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РАСХОДЫ" sheetId="1" state="visible" r:id="rId2"/>
    <sheet name="АССИГНОВАНИЯ" sheetId="2" state="visible" r:id="rId3"/>
    <sheet name="ВЕДОМСТВЕННАЯ " sheetId="3" state="visible" r:id="rId4"/>
  </sheets>
  <externalReferences>
    <externalReference r:id="rId5"/>
  </externalReferences>
  <definedNames>
    <definedName function="false" hidden="false" localSheetId="1" name="_xlnm.Print_Area" vbProcedure="false">АССИГНОВАНИЯ!$A$1:$AB$2028</definedName>
    <definedName function="false" hidden="true" localSheetId="1" name="_xlnm._FilterDatabase" vbProcedure="false">АССИГНОВАНИЯ!$A$27:$J$2028</definedName>
    <definedName function="false" hidden="false" localSheetId="2" name="_xlnm.Print_Area" vbProcedure="false">'ВЕДОМСТВЕННАЯ '!$A$1:$AA$2332</definedName>
    <definedName function="false" hidden="true" localSheetId="2" name="_xlnm._FilterDatabase" vbProcedure="false">'ВЕДОМСТВЕННАЯ '!$A$21:$K$2364</definedName>
    <definedName function="false" hidden="false" localSheetId="0" name="_xlnm.Print_Area" vbProcedure="false">РАСХОДЫ!$A$1:$J$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93" uniqueCount="1394">
  <si>
    <t xml:space="preserve">                                                                                                         </t>
  </si>
  <si>
    <t xml:space="preserve"> Приложение № 2</t>
  </si>
  <si>
    <t xml:space="preserve">                                                              </t>
  </si>
  <si>
    <t xml:space="preserve"> к решению Собрания представителей  </t>
  </si>
  <si>
    <t xml:space="preserve">Хасынского муниципального округа</t>
  </si>
  <si>
    <t xml:space="preserve">Магаданской области</t>
  </si>
  <si>
    <t xml:space="preserve">от__________________ №______</t>
  </si>
  <si>
    <t xml:space="preserve">Распределение бюджетных ассигнований </t>
  </si>
  <si>
    <t xml:space="preserve">бюджета муниципального образования "Хасынский муниципальный округ Магаданской облатси" </t>
  </si>
  <si>
    <t xml:space="preserve">по разделам и подразделам классификации расходов бюджетов Российской Федерации</t>
  </si>
  <si>
    <t xml:space="preserve">на 2023 год и плановый период 2024 и 2025 годов</t>
  </si>
  <si>
    <t xml:space="preserve">Исполнение  бюджетных ассигнований </t>
  </si>
  <si>
    <t xml:space="preserve">за 9 месяцев 2023 года</t>
  </si>
  <si>
    <t xml:space="preserve">Наименование</t>
  </si>
  <si>
    <t xml:space="preserve">РЗ</t>
  </si>
  <si>
    <t xml:space="preserve">ПР</t>
  </si>
  <si>
    <t xml:space="preserve">сумма</t>
  </si>
  <si>
    <t xml:space="preserve">Утверждено</t>
  </si>
  <si>
    <t xml:space="preserve">Исполнено</t>
  </si>
  <si>
    <t xml:space="preserve">Процент исполнения</t>
  </si>
  <si>
    <t xml:space="preserve">Бюджет на 2021 год                  </t>
  </si>
  <si>
    <t xml:space="preserve">2022 год                  </t>
  </si>
  <si>
    <t xml:space="preserve"> 2024 год                  </t>
  </si>
  <si>
    <t xml:space="preserve"> 2025 год                  </t>
  </si>
  <si>
    <t xml:space="preserve">1</t>
  </si>
  <si>
    <t xml:space="preserve">2</t>
  </si>
  <si>
    <t xml:space="preserve">3</t>
  </si>
  <si>
    <t xml:space="preserve">4</t>
  </si>
  <si>
    <t xml:space="preserve">5</t>
  </si>
  <si>
    <t xml:space="preserve">6</t>
  </si>
  <si>
    <t xml:space="preserve">ВСЕГО РАСХОДОВ</t>
  </si>
  <si>
    <t xml:space="preserve">05</t>
  </si>
  <si>
    <t xml:space="preserve"> Приложение № 3</t>
  </si>
  <si>
    <t xml:space="preserve">от__________________  №_______</t>
  </si>
  <si>
    <t xml:space="preserve">бюджета муниципального образования "Хасынский муниципальный округ Магаданской области" </t>
  </si>
  <si>
    <t xml:space="preserve">по разделам и подразделам, целевым статьям (муниципальным программам </t>
  </si>
  <si>
    <t xml:space="preserve">и непрограммным направлениям деятельности), группам и подгруппам видов </t>
  </si>
  <si>
    <t xml:space="preserve">расходов  классификации расходов бюджетов Российской Федерации</t>
  </si>
  <si>
    <t xml:space="preserve">тыс.руб.</t>
  </si>
  <si>
    <t xml:space="preserve">руб.</t>
  </si>
  <si>
    <t xml:space="preserve">ЦСР</t>
  </si>
  <si>
    <t xml:space="preserve">ВР</t>
  </si>
  <si>
    <t xml:space="preserve">сумма </t>
  </si>
  <si>
    <t xml:space="preserve">7</t>
  </si>
  <si>
    <t xml:space="preserve">8</t>
  </si>
  <si>
    <t xml:space="preserve">9</t>
  </si>
  <si>
    <t xml:space="preserve">10</t>
  </si>
  <si>
    <t xml:space="preserve">12</t>
  </si>
  <si>
    <t xml:space="preserve">13</t>
  </si>
  <si>
    <t xml:space="preserve">14</t>
  </si>
  <si>
    <t xml:space="preserve">15</t>
  </si>
  <si>
    <t xml:space="preserve">16</t>
  </si>
  <si>
    <t xml:space="preserve">17</t>
  </si>
  <si>
    <t xml:space="preserve">18</t>
  </si>
  <si>
    <t xml:space="preserve">900</t>
  </si>
  <si>
    <t xml:space="preserve">06</t>
  </si>
  <si>
    <t xml:space="preserve">Иные бюджетные ассигнования </t>
  </si>
  <si>
    <t xml:space="preserve">01</t>
  </si>
  <si>
    <t xml:space="preserve">Уплата налогов, сборов и иных платежей</t>
  </si>
  <si>
    <t xml:space="preserve">СФ</t>
  </si>
  <si>
    <t xml:space="preserve">07</t>
  </si>
  <si>
    <t xml:space="preserve">Социальная политика</t>
  </si>
  <si>
    <t xml:space="preserve">Приложение № 4</t>
  </si>
  <si>
    <t xml:space="preserve">                                                            </t>
  </si>
  <si>
    <t xml:space="preserve">к решению Собрания представителей </t>
  </si>
  <si>
    <t xml:space="preserve">Хасынского  муниципального округа</t>
  </si>
  <si>
    <t xml:space="preserve">от _________________ №______</t>
  </si>
  <si>
    <t xml:space="preserve"> ВЕДОМСТВЕННАЯ СТРУКТУРА</t>
  </si>
  <si>
    <t xml:space="preserve">расходов бюджета муниципального образования "Хасынский муниципальный округ Магаданской области"</t>
  </si>
  <si>
    <t xml:space="preserve">на 2023 год и плановый период 2024 и 2025 годы </t>
  </si>
  <si>
    <t xml:space="preserve">Исполнение ведомственной структуры</t>
  </si>
  <si>
    <t xml:space="preserve">тыс.руб. </t>
  </si>
  <si>
    <t xml:space="preserve">Код главы</t>
  </si>
  <si>
    <t xml:space="preserve">Бюджет 2021 год                  </t>
  </si>
  <si>
    <t xml:space="preserve">2022 год</t>
  </si>
  <si>
    <t xml:space="preserve">межбюджетные на 2022 год </t>
  </si>
  <si>
    <t xml:space="preserve">софинансирование м/б</t>
  </si>
  <si>
    <t xml:space="preserve">собственные </t>
  </si>
  <si>
    <t xml:space="preserve">межбюджетные на 2023 год </t>
  </si>
  <si>
    <t xml:space="preserve">2024 год </t>
  </si>
  <si>
    <t xml:space="preserve">межбюджетные на 2024 год </t>
  </si>
  <si>
    <t xml:space="preserve">2025 год </t>
  </si>
  <si>
    <t xml:space="preserve">межбюджетные на 2025 год </t>
  </si>
  <si>
    <t xml:space="preserve">Условно утвержденные расходы </t>
  </si>
  <si>
    <t xml:space="preserve">Администрация Хасынского муниципального округа Магаданской области</t>
  </si>
  <si>
    <t xml:space="preserve">Общегосударственные вопросы </t>
  </si>
  <si>
    <t xml:space="preserve">Функционирование высшего должностного лица субъекта Российской Федерации и муниципального образования </t>
  </si>
  <si>
    <t xml:space="preserve">02</t>
  </si>
  <si>
    <t xml:space="preserve">Расходы на обеспечение деятельности органов местного самоуправления в рамках непрограммного направления деятельности</t>
  </si>
  <si>
    <t xml:space="preserve">69</t>
  </si>
  <si>
    <t xml:space="preserve">0</t>
  </si>
  <si>
    <t xml:space="preserve">00</t>
  </si>
  <si>
    <t xml:space="preserve">00000</t>
  </si>
  <si>
    <t xml:space="preserve">69 0 00 00000</t>
  </si>
  <si>
    <t xml:space="preserve">Глава муниципального образования</t>
  </si>
  <si>
    <t xml:space="preserve">69 1 00 00000</t>
  </si>
  <si>
    <t xml:space="preserve">Расходы на выплаты по оплате труда работников органов местного самоуправления </t>
  </si>
  <si>
    <t xml:space="preserve">90110</t>
  </si>
  <si>
    <t xml:space="preserve">69 1 00 9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 </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Достижение показателей деятельности органов местного самоуправления</t>
  </si>
  <si>
    <t xml:space="preserve">М</t>
  </si>
  <si>
    <t xml:space="preserve">МФ</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121</t>
  </si>
  <si>
    <t xml:space="preserve">Заработная плата, пособия по временной нетрудоспособности за счет работодателя (за исключением Указов Президента РФ)</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Начисления на выплаты по оплате труда (за исключением Указов Президента РФ)</t>
  </si>
  <si>
    <t xml:space="preserve">Прочие непрограммные мероприятия </t>
  </si>
  <si>
    <t xml:space="preserve">66</t>
  </si>
  <si>
    <t xml:space="preserve">66 0 00 00000</t>
  </si>
  <si>
    <t xml:space="preserve">Расходы, не отнесенные к публичным нормативным обязательствам </t>
  </si>
  <si>
    <t xml:space="preserve">Б</t>
  </si>
  <si>
    <t xml:space="preserve">66 Б 00 00000</t>
  </si>
  <si>
    <t xml:space="preserve">Расходы, не отнесенные к публичным нормативным обязательствам на выплаты персоналу,   выполняющему переданные полномочия Российской Федерации по государственной регистрации актов гражданского состояния</t>
  </si>
  <si>
    <t xml:space="preserve">PФ</t>
  </si>
  <si>
    <t xml:space="preserve">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t>
  </si>
  <si>
    <t xml:space="preserve">80810</t>
  </si>
  <si>
    <t xml:space="preserve">66 Б РФ 80810</t>
  </si>
  <si>
    <t xml:space="preserve">Закупка товаров, работ и услуг для обеспечения государственных (муниципальных) нужд</t>
  </si>
  <si>
    <t xml:space="preserve">66 Б МС 80810</t>
  </si>
  <si>
    <t xml:space="preserve">200</t>
  </si>
  <si>
    <t xml:space="preserve">Иные закупки товаров, работ и услуг для обеспечения государственных (муниципальных) нужд </t>
  </si>
  <si>
    <t xml:space="preserve">240</t>
  </si>
  <si>
    <t xml:space="preserve">Расходы, не отнесенные к публичным нормативным обязательствам на выплаты персоналу, замещающему должности муниципальной службы, муниципальным служащим</t>
  </si>
  <si>
    <t xml:space="preserve">МС</t>
  </si>
  <si>
    <t xml:space="preserve">66 Б 00 80800</t>
  </si>
  <si>
    <t xml:space="preserve">66 Б 00 80810</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t>
  </si>
  <si>
    <t xml:space="preserve">8082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 и финансируемых за счет средств бюджета муниципального образования "Хасынский муниципальный округ Магаданской области " прибывшими в соответствии с этими договорами  из других регионов Российской Федерации</t>
  </si>
  <si>
    <t xml:space="preserve">80830</t>
  </si>
  <si>
    <t xml:space="preserve">66  Б 00 80830</t>
  </si>
  <si>
    <t xml:space="preserve">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t>
  </si>
  <si>
    <t xml:space="preserve">НМ</t>
  </si>
  <si>
    <t xml:space="preserve">66 Б НМ 80810</t>
  </si>
  <si>
    <t xml:space="preserve">Б </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t>
  </si>
  <si>
    <t xml:space="preserve">Центральный аппарат</t>
  </si>
  <si>
    <t xml:space="preserve">69 2 00 00000</t>
  </si>
  <si>
    <t xml:space="preserve">69 2 00 90110</t>
  </si>
  <si>
    <t xml:space="preserve">Расходы на обеспечение функций органов местного самоуправления</t>
  </si>
  <si>
    <t xml:space="preserve">90190</t>
  </si>
  <si>
    <t xml:space="preserve">69 2 00 90190</t>
  </si>
  <si>
    <t xml:space="preserve">300</t>
  </si>
  <si>
    <t xml:space="preserve">320</t>
  </si>
  <si>
    <t xml:space="preserve">Иные бюджетные ассигнования</t>
  </si>
  <si>
    <t xml:space="preserve">800</t>
  </si>
  <si>
    <t xml:space="preserve">Исполнение судебных актов </t>
  </si>
  <si>
    <t xml:space="preserve">830</t>
  </si>
  <si>
    <t xml:space="preserve">850</t>
  </si>
  <si>
    <t xml:space="preserve">Центральный аппарат, выполняющий переданные полномочия субъекта Российской Федерации по созданию и  организации деятельности  КПДН</t>
  </si>
  <si>
    <t xml:space="preserve">КП</t>
  </si>
  <si>
    <t xml:space="preserve">69 2 РФ 00000</t>
  </si>
  <si>
    <t xml:space="preserve">69 2 РФ 90110</t>
  </si>
  <si>
    <t xml:space="preserve">Центральный аппарат,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t>
  </si>
  <si>
    <t xml:space="preserve">НС</t>
  </si>
  <si>
    <t xml:space="preserve">Центральный аппарат, выполняющий переданные полномочия Российской Федерации по государственной регистрации актов гражданского состояния</t>
  </si>
  <si>
    <t xml:space="preserve">69 2 РФ 90190</t>
  </si>
  <si>
    <t xml:space="preserve">Центральный аппарат в части содержания не муниципальных служащих</t>
  </si>
  <si>
    <t xml:space="preserve">69 2 НМ 00000</t>
  </si>
  <si>
    <t xml:space="preserve">69 2 НМ 90110</t>
  </si>
  <si>
    <t xml:space="preserve">Расходы на обеспечение функций органов местного самоуправления (не муниципальные служащие)</t>
  </si>
  <si>
    <t xml:space="preserve">69 2 НМ 90190</t>
  </si>
  <si>
    <t xml:space="preserve">Судебная система</t>
  </si>
  <si>
    <t xml:space="preserve">Прочие непрограммные мероприятия, осуществляемые за счет за счет субвенций и иных межбюджетных трансфертов</t>
  </si>
  <si>
    <t xml:space="preserve">Прочие непрограммные мероприятия, осуществляемые за счет за счет субвенций, поступающих от департамента административных органов Магаданской области</t>
  </si>
  <si>
    <t xml:space="preserve">0А</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51200</t>
  </si>
  <si>
    <t xml:space="preserve">00 М МФ 51200</t>
  </si>
  <si>
    <t xml:space="preserve">-1200</t>
  </si>
  <si>
    <t xml:space="preserve">-1100</t>
  </si>
  <si>
    <t xml:space="preserve">Обеспечение проведения выборов и референдумов</t>
  </si>
  <si>
    <t xml:space="preserve">Прочие непрограммные мероприятия</t>
  </si>
  <si>
    <t xml:space="preserve">Проведение выборов и референдумов</t>
  </si>
  <si>
    <t xml:space="preserve">Организационное и материально-техническое обеспечение подготовки и  проведения выборов</t>
  </si>
  <si>
    <t xml:space="preserve">90710</t>
  </si>
  <si>
    <t xml:space="preserve">Иные межбюджетные ассигнования</t>
  </si>
  <si>
    <t xml:space="preserve">Специальные расходы</t>
  </si>
  <si>
    <t xml:space="preserve">880</t>
  </si>
  <si>
    <t xml:space="preserve">Организационное и материально-техническое обеспечение подготовки и  проведения общероссийского голосования</t>
  </si>
  <si>
    <t xml:space="preserve">90720</t>
  </si>
  <si>
    <t xml:space="preserve">Организационное и материально-техническое обеспечение подготовки и  проведения рефрендумов</t>
  </si>
  <si>
    <t xml:space="preserve">90730</t>
  </si>
  <si>
    <t xml:space="preserve">Резервные фонды</t>
  </si>
  <si>
    <t xml:space="preserve">11</t>
  </si>
  <si>
    <t xml:space="preserve">Резервные фонды </t>
  </si>
  <si>
    <t xml:space="preserve">01 </t>
  </si>
  <si>
    <t xml:space="preserve">11 </t>
  </si>
  <si>
    <t xml:space="preserve">66 1 00 17000</t>
  </si>
  <si>
    <t xml:space="preserve">Резервные фонды органов местного самоуправления </t>
  </si>
  <si>
    <t xml:space="preserve">17040</t>
  </si>
  <si>
    <t xml:space="preserve">66 1 00 17040</t>
  </si>
  <si>
    <t xml:space="preserve">Резервные средства </t>
  </si>
  <si>
    <t xml:space="preserve">870</t>
  </si>
  <si>
    <t xml:space="preserve">Другие общегосударственные вопросы</t>
  </si>
  <si>
    <t xml:space="preserve">Реализация муниципальных программ муниципального образования "Хасынский муниципальный округ Магаданской области" </t>
  </si>
  <si>
    <t xml:space="preserve">50</t>
  </si>
  <si>
    <t xml:space="preserve">50 0 00 00000</t>
  </si>
  <si>
    <t xml:space="preserve">Муниципальная программа "Материально-техническое обеспечение деятельности органов местного самоуправления Хасынского муниципального округа Магаданской области" </t>
  </si>
  <si>
    <t xml:space="preserve">5П</t>
  </si>
  <si>
    <t xml:space="preserve">5П 0 00 00000</t>
  </si>
  <si>
    <t xml:space="preserve">Основное мероприятие "Обеспечение выполнения функций муниципальными казенными учреждениями"</t>
  </si>
  <si>
    <t xml:space="preserve">5П 0 01 00000</t>
  </si>
  <si>
    <t xml:space="preserve">5П 0 01 80810</t>
  </si>
  <si>
    <t xml:space="preserve">Расходы на выплаты персоналу казенных учреждений</t>
  </si>
  <si>
    <t xml:space="preserve">110</t>
  </si>
  <si>
    <t xml:space="preserve">5П 0 01 80820</t>
  </si>
  <si>
    <t xml:space="preserve">Расходы на обеспечение деятельности (оказания услуг) муниципальных казенных учреждений, находящихся в ведении органов местного самоуправления</t>
  </si>
  <si>
    <t xml:space="preserve">90200</t>
  </si>
  <si>
    <t xml:space="preserve">5П 0 01 90200 </t>
  </si>
  <si>
    <t xml:space="preserve">задание</t>
  </si>
  <si>
    <t xml:space="preserve">эл.энерия</t>
  </si>
  <si>
    <t xml:space="preserve"> Комуслуги (отопление +ГВС)</t>
  </si>
  <si>
    <t xml:space="preserve">Хол.вода+канализация</t>
  </si>
  <si>
    <t xml:space="preserve">Основное мероприятие "Предоставление дополнительной меры социальной поддержки гражданам, призванным на военную службу по мобилизации"</t>
  </si>
  <si>
    <t xml:space="preserve">03</t>
  </si>
  <si>
    <t xml:space="preserve">Реализация мер социальной поддержки мобилизованных граждан и членов их семей</t>
  </si>
  <si>
    <t xml:space="preserve">00130</t>
  </si>
  <si>
    <t xml:space="preserve"> Иные выплаты населению</t>
  </si>
  <si>
    <t xml:space="preserve">360</t>
  </si>
  <si>
    <t xml:space="preserve">Муниципальная программа "Оптимизация системы расселения муниципального образования "Хасынский муниципальный округ Магаданской области" </t>
  </si>
  <si>
    <t xml:space="preserve">5G</t>
  </si>
  <si>
    <t xml:space="preserve">Основное мероприятие "Отдельные мероприятия в рамках реализации программы "Оптимизация системы расселения муниципального образования "Хасынский муниципальный округ Магаданской области" </t>
  </si>
  <si>
    <t xml:space="preserve">5Э 0 00 00000</t>
  </si>
  <si>
    <t xml:space="preserve">Предоставление гражданам, изъявившим желание сменить место жительства, социальных выплат на основании договора между Администрацией Хасынского муниципального округа Магаданской области и получателем социальной выплаты о предоставлении социальной выплаты </t>
  </si>
  <si>
    <t xml:space="preserve">A1650</t>
  </si>
  <si>
    <t xml:space="preserve">5Э 0 01 А1350</t>
  </si>
  <si>
    <t xml:space="preserve">5G 0 СФ S1060</t>
  </si>
  <si>
    <t xml:space="preserve">Социальные выплаты гражданам, кроме публичных нормативных социальных выплат </t>
  </si>
  <si>
    <t xml:space="preserve">Финансовое обеспечение предоставления муниципальных услуг и работ в сфере обеспечения хранения, комплектования, учета архивных документов и их использования </t>
  </si>
  <si>
    <t xml:space="preserve">66 4 00 00000</t>
  </si>
  <si>
    <t xml:space="preserve">Формирование и содержание  муниципального архива, включая хранение архивных фондов поселений</t>
  </si>
  <si>
    <t xml:space="preserve">40600</t>
  </si>
  <si>
    <t xml:space="preserve">66 4 00 40600</t>
  </si>
  <si>
    <t xml:space="preserve">Прочие непрограммные мероприятия, осуществляемые за счет за счет субвенций, поступающих от министерства экономического развития, инвестиционной политики и инноваций Магаданской области</t>
  </si>
  <si>
    <t xml:space="preserve">ЭР</t>
  </si>
  <si>
    <t xml:space="preserve">00 М А0 74030</t>
  </si>
  <si>
    <t xml:space="preserve">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t>
  </si>
  <si>
    <t xml:space="preserve">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департамента административных органов Магаданской области </t>
  </si>
  <si>
    <t xml:space="preserve">М </t>
  </si>
  <si>
    <t xml:space="preserve">1200</t>
  </si>
  <si>
    <t xml:space="preserve">1100</t>
  </si>
  <si>
    <t xml:space="preserve">Осуществление  переданных органами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59300</t>
  </si>
  <si>
    <t xml:space="preserve">00 М А0 59300</t>
  </si>
  <si>
    <t xml:space="preserve">Осуществление органами местного самоуправления Хасынского муниципального округа Магаданской области  переданных государственных полномочий по созданию и организации деятельности административных комиссий </t>
  </si>
  <si>
    <t xml:space="preserve">74030</t>
  </si>
  <si>
    <t xml:space="preserve">А0</t>
  </si>
  <si>
    <t xml:space="preserve">Национальная безопасность и правоохранительная деятельность </t>
  </si>
  <si>
    <t xml:space="preserve">Гражданская оборона</t>
  </si>
  <si>
    <t xml:space="preserve">09</t>
  </si>
  <si>
    <t xml:space="preserve">Муниципальная программа "Защита населения и территории Хасынского муниципального округа Магаданской области  от чрезвычайных ситуаций природного и техногенного характера, опасностей военного времени и обеспечение  пожарной безопасности"</t>
  </si>
  <si>
    <t xml:space="preserve">5Д</t>
  </si>
  <si>
    <t xml:space="preserve">Основное мероприятие "Осуществление мероприятий в целях гражданской обороны" </t>
  </si>
  <si>
    <t xml:space="preserve">5Д 0 02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t>
  </si>
  <si>
    <t xml:space="preserve">A0200</t>
  </si>
  <si>
    <t xml:space="preserve">5Д 0 02 А0200</t>
  </si>
  <si>
    <t xml:space="preserve">Иные закупки товаров, работ и услуг для обеспечения государственных (муниципальных) нужд</t>
  </si>
  <si>
    <t xml:space="preserve">Создание и пополнение резерва материальных ресурсов для предупреждения и ликвидации чрезвычайный ситуаций и в целях гражданской обороны </t>
  </si>
  <si>
    <t xml:space="preserve">A0210</t>
  </si>
  <si>
    <t xml:space="preserve">5Д 0 01 А0210</t>
  </si>
  <si>
    <t xml:space="preserve">Оборудование защитных сооружений гражданской обороны </t>
  </si>
  <si>
    <t xml:space="preserve">A0270</t>
  </si>
  <si>
    <t xml:space="preserve">Оказание помощи при проведении мероприятий по гражданской обороне</t>
  </si>
  <si>
    <t xml:space="preserve">A0280</t>
  </si>
  <si>
    <t xml:space="preserve">Возмещение коммандировочных расходов сотруднику, направленному на территорию Донецкой Народной Республики для оказания помощи при проведении мероприятий по гражданской обороне, защиет населения и территории от чрезвычайных ситуаций природного  и техногенного характера, а также олномочий по релизации мер лля ужовлетворения потребностей вооруженных сил Россисйской Федерации, других восйск, воинских подразделений, органов и нужд населения</t>
  </si>
  <si>
    <t xml:space="preserve">Защита населения и территории от чрезвычайных ситуаций природного и техногенного характера, пожарная безопасности</t>
  </si>
  <si>
    <t xml:space="preserve">Муниципальная программа "Защита населения и территории Хасынского муниципального округа Магаданской области от чрезвычайных ситуаций природного и техногенного характера, опасностей военного времени и обеспечение  пожарной безопасности"</t>
  </si>
  <si>
    <t xml:space="preserve">5Д 0 00 00000</t>
  </si>
  <si>
    <t xml:space="preserve">Основное мероприятие "Защита населения и территории от чрезвычайных ситуаций природного и техногенного характера"</t>
  </si>
  <si>
    <t xml:space="preserve">5Д 0 01 00000</t>
  </si>
  <si>
    <t xml:space="preserve">Укрепление береговой линии вдоль рек Хасынского муниципального округа Магаданской области, противопаводковые и руслоформирующие работы</t>
  </si>
  <si>
    <t xml:space="preserve">A0120</t>
  </si>
  <si>
    <t xml:space="preserve">5Д 0 01 А0120</t>
  </si>
  <si>
    <t xml:space="preserve">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t>
  </si>
  <si>
    <t xml:space="preserve">A0190</t>
  </si>
  <si>
    <t xml:space="preserve">5Д 0 01 А0190</t>
  </si>
  <si>
    <t xml:space="preserve">Основное мероприятие "Мероприятия в сфере  пожарной безопасности"</t>
  </si>
  <si>
    <t xml:space="preserve">5Д 0 03 00000</t>
  </si>
  <si>
    <t xml:space="preserve">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t>
  </si>
  <si>
    <t xml:space="preserve">A0220</t>
  </si>
  <si>
    <t xml:space="preserve">5Д 0 03 А0220</t>
  </si>
  <si>
    <t xml:space="preserve">Организация работы  по созданию, оснащению, организации деятельности и обучению добровольной пожарной охраны, аварийно-спасательных формирований </t>
  </si>
  <si>
    <t xml:space="preserve">A0230</t>
  </si>
  <si>
    <t xml:space="preserve">5Д 0 03 А0230</t>
  </si>
  <si>
    <t xml:space="preserve">Обустройство минерализованных противопожарных полос в границах поселений, тушение лесных пожаров</t>
  </si>
  <si>
    <t xml:space="preserve">A0240</t>
  </si>
  <si>
    <t xml:space="preserve">5Д 0 03 А0240</t>
  </si>
  <si>
    <t xml:space="preserve">Основное мероприятие "Обеспечение выполнения функций Единой дежурно-диспетчерской службы Хасынского муниципального округа Магаданской области"</t>
  </si>
  <si>
    <t xml:space="preserve">5Д 0 04 00000</t>
  </si>
  <si>
    <t xml:space="preserve">5Д 0 04 80810</t>
  </si>
  <si>
    <t xml:space="preserve">5Д 0 04 80820</t>
  </si>
  <si>
    <t xml:space="preserve">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t>
  </si>
  <si>
    <t xml:space="preserve">90480</t>
  </si>
  <si>
    <t xml:space="preserve">5Д 0 04 90480</t>
  </si>
  <si>
    <t xml:space="preserve">Иные выплаты населению</t>
  </si>
  <si>
    <t xml:space="preserve">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t>
  </si>
  <si>
    <t xml:space="preserve">0 </t>
  </si>
  <si>
    <t xml:space="preserve">Реализация мероприятий на создание резервов в муниципальном округе для оперативного обеспечения локализации , ликвидации чрезвычайных ситуаций, возникающих в результате лесных (ландшафтных) пожаров, паводков</t>
  </si>
  <si>
    <t xml:space="preserve">S2290</t>
  </si>
  <si>
    <t xml:space="preserve">Реализация мероприятий по оборудованию жилых помещений отдельных категорий граждан автономными пожарными извещателями и по их техническому обслуживанию </t>
  </si>
  <si>
    <t xml:space="preserve">S3010</t>
  </si>
  <si>
    <t xml:space="preserve">S0720</t>
  </si>
  <si>
    <t xml:space="preserve">Мероприятия по профилактике и  противодействию распространению новой  коронавирусной инфекции </t>
  </si>
  <si>
    <t xml:space="preserve">К</t>
  </si>
  <si>
    <t xml:space="preserve">Осуществление организационных мероприятий по предупреждению и борьбе с коронавирусом на территории Магаданской области</t>
  </si>
  <si>
    <t xml:space="preserve">92040</t>
  </si>
  <si>
    <t xml:space="preserve">Другие вопросы в области национальной безопасности и правоохранительной деятельности </t>
  </si>
  <si>
    <t xml:space="preserve">Муниципальная программа "Профилактика правонарушений на территории муниципального образования "Хасынский муниципальный округ Магаданской области" </t>
  </si>
  <si>
    <t xml:space="preserve">5М</t>
  </si>
  <si>
    <t xml:space="preserve">5М 0 00 00000</t>
  </si>
  <si>
    <t xml:space="preserve">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муниципальный округ Магаданской области" </t>
  </si>
  <si>
    <t xml:space="preserve">5М 0 03 00000</t>
  </si>
  <si>
    <t xml:space="preserve">Материально-техническое обеспечение деятельности народных дружин </t>
  </si>
  <si>
    <t xml:space="preserve">A1800</t>
  </si>
  <si>
    <t xml:space="preserve">5М 0 03 А1800</t>
  </si>
  <si>
    <t xml:space="preserve">Стимулирование деятельности народных дружинников </t>
  </si>
  <si>
    <t xml:space="preserve">A1820</t>
  </si>
  <si>
    <t xml:space="preserve">5М 0 03 А1820</t>
  </si>
  <si>
    <t xml:space="preserve">Реализация  мероприятий направленных на материальное стимулирование народных дружинников</t>
  </si>
  <si>
    <t xml:space="preserve">S3202</t>
  </si>
  <si>
    <t xml:space="preserve">600-2080,1</t>
  </si>
  <si>
    <t xml:space="preserve">Реализация мероприятий в сфере укрепления гражданского единства, гармонизации межнациональных отношений, профилактики экстремизма </t>
  </si>
  <si>
    <t xml:space="preserve">S3240</t>
  </si>
  <si>
    <t xml:space="preserve">5Ж 0 СФ S3900</t>
  </si>
  <si>
    <t xml:space="preserve">43533+1080,08</t>
  </si>
  <si>
    <t xml:space="preserve">Основное мероприятие "Противодействие экстремизму и профилактика терроризма на территории муниципального образования "Хасынский муниципальный округ Магаданской области"</t>
  </si>
  <si>
    <t xml:space="preserve">5М 0 05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t>
  </si>
  <si>
    <t xml:space="preserve">A0150</t>
  </si>
  <si>
    <t xml:space="preserve">5М 0 05 А0150</t>
  </si>
  <si>
    <t xml:space="preserve">Приобретение, монтаж и обслуживание аппаратуры видеонаблюдения для контроля за местами массового пребывания молодежи в целях профилактики и предупреждения экстремизма и террористических актов</t>
  </si>
  <si>
    <t xml:space="preserve">A0160</t>
  </si>
  <si>
    <t xml:space="preserve">5М 0 05 А0160</t>
  </si>
  <si>
    <t xml:space="preserve">Проведение общественно-политических, культурных и спортивных мероприятий, приуроченных ко Дню солидарности в  борьбе с терроризмом</t>
  </si>
  <si>
    <t xml:space="preserve">A0170</t>
  </si>
  <si>
    <t xml:space="preserve">5М 0 05 А0170</t>
  </si>
  <si>
    <t xml:space="preserve">Национальная экономика</t>
  </si>
  <si>
    <t xml:space="preserve">Сельское хозяйство и рыболовство </t>
  </si>
  <si>
    <t xml:space="preserve">Муниципальная программа "Развитие торговли на территории Хасынского муниципального округа Магаданской области" </t>
  </si>
  <si>
    <t xml:space="preserve">5Ж</t>
  </si>
  <si>
    <t xml:space="preserve">5Ж 0 00 00000</t>
  </si>
  <si>
    <t xml:space="preserve">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муниципального округа Магаданской области"</t>
  </si>
  <si>
    <t xml:space="preserve">5Ж 0 01 00000</t>
  </si>
  <si>
    <t xml:space="preserve">Организация ярмарочной торговли </t>
  </si>
  <si>
    <t xml:space="preserve">A0450</t>
  </si>
  <si>
    <t xml:space="preserve">5Ж 0 01 А0450</t>
  </si>
  <si>
    <t xml:space="preserve">5Ж 0 СФ 00000</t>
  </si>
  <si>
    <t xml:space="preserve">Возмещение аренды торговых площадей и торгового оборудования, связанных с организацией и проведением областных универсальных совместных ярмарок </t>
  </si>
  <si>
    <t xml:space="preserve">S3880</t>
  </si>
  <si>
    <t xml:space="preserve">Организация и проведение областных универсальных совместных ярмарок </t>
  </si>
  <si>
    <t xml:space="preserve">S3900</t>
  </si>
  <si>
    <t xml:space="preserve">Муниципальная программа "Развитие малого и среднего предпринимательства в Хасынском городском округе" </t>
  </si>
  <si>
    <t xml:space="preserve">5И</t>
  </si>
  <si>
    <t xml:space="preserve">5И 0 00 00000</t>
  </si>
  <si>
    <t xml:space="preserve">Основное мероприятие "Финансовая поддержка малого и среднего предпринимательства"</t>
  </si>
  <si>
    <t xml:space="preserve">5И 0 01 00000</t>
  </si>
  <si>
    <t xml:space="preserve">Оказание финансовой поддержки субъектам малого и среднего предпринимательства</t>
  </si>
  <si>
    <t xml:space="preserve">A4980</t>
  </si>
  <si>
    <t xml:space="preserve">5И 0 01 А498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5И 0 СФ 00000</t>
  </si>
  <si>
    <t xml:space="preserve">5И 0 СФ S3360</t>
  </si>
  <si>
    <t xml:space="preserve">S3360</t>
  </si>
  <si>
    <t xml:space="preserve">Водное хозяйство</t>
  </si>
  <si>
    <t xml:space="preserve">Дорожное хозяйство (дорожные фонды)</t>
  </si>
  <si>
    <t xml:space="preserve">Муниципальная программа "Повышение безопасности дорожного движения на территории муниципального образования "Хасынский муниципальный округ Магаданской области"" </t>
  </si>
  <si>
    <t xml:space="preserve">5Э</t>
  </si>
  <si>
    <t xml:space="preserve">Основное мероприятие "Повышение безопасности дорожного движения"</t>
  </si>
  <si>
    <t xml:space="preserve">5Э 0 01 00000</t>
  </si>
  <si>
    <t xml:space="preserve">Разработка проектно-сметной документации, проведение работ по проверке достоверности и обоснованности сметной стоимости</t>
  </si>
  <si>
    <t xml:space="preserve">A1110</t>
  </si>
  <si>
    <t xml:space="preserve">5Э 0 01 А5030</t>
  </si>
  <si>
    <t xml:space="preserve">Содержание и благоустройство действующей сети автомобильных дорог общего пользования местного значения</t>
  </si>
  <si>
    <t xml:space="preserve">A1350</t>
  </si>
  <si>
    <t xml:space="preserve">Капитальный ремонт, реконструкция и ремонт автомобильных дорог общего пользования местного значения</t>
  </si>
  <si>
    <t xml:space="preserve">A1360</t>
  </si>
  <si>
    <t xml:space="preserve">5Э 0 01 А1360</t>
  </si>
  <si>
    <t xml:space="preserve">Ремонт мостовых сооружений</t>
  </si>
  <si>
    <t xml:space="preserve">A1370</t>
  </si>
  <si>
    <t xml:space="preserve">5Э 0 01 А1370</t>
  </si>
  <si>
    <t xml:space="preserve">Иные мероприятия в отношении дорог общего пользования местного значения</t>
  </si>
  <si>
    <t xml:space="preserve">A1410</t>
  </si>
  <si>
    <t xml:space="preserve">5Э 0 01 А1410</t>
  </si>
  <si>
    <t xml:space="preserve">Проектирование, строительство, реконструкция автомобильных дорог общего пользования местного значения  и сооружений на них (переходящие и вновь начинаемые объекты)</t>
  </si>
  <si>
    <t xml:space="preserve">A1440</t>
  </si>
  <si>
    <t xml:space="preserve">5Э 0 01 А1440</t>
  </si>
  <si>
    <t xml:space="preserve">Приобретение и установка искусственных неровностей ("лежачих полицейских")</t>
  </si>
  <si>
    <t xml:space="preserve">A1450</t>
  </si>
  <si>
    <t xml:space="preserve">5Э 0 01 А1450</t>
  </si>
  <si>
    <t xml:space="preserve">Установка дополнительного уличного освещения, восстановление уличного освещения в затемненных местах</t>
  </si>
  <si>
    <t xml:space="preserve">A1460</t>
  </si>
  <si>
    <t xml:space="preserve">5Э 0 01 А1460</t>
  </si>
  <si>
    <t xml:space="preserve">Обустройство пешеходных тротуаров и переходов с нанесением горизонтальной дорожной разметки</t>
  </si>
  <si>
    <t xml:space="preserve">A1470</t>
  </si>
  <si>
    <t xml:space="preserve">5Э 0 01 А1470</t>
  </si>
  <si>
    <t xml:space="preserve">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t>
  </si>
  <si>
    <t xml:space="preserve">906</t>
  </si>
  <si>
    <t xml:space="preserve">A1930</t>
  </si>
  <si>
    <t xml:space="preserve">Релизация инициативных проектов, связанных с повышением безопасности дорожного движения</t>
  </si>
  <si>
    <t xml:space="preserve">A1950</t>
  </si>
  <si>
    <t xml:space="preserve">Другие вопросы в области национальной экономики</t>
  </si>
  <si>
    <t xml:space="preserve">Муниципальная программа "Развитие социальной политики в  Хасынском муниципальном округе Магаданской области" </t>
  </si>
  <si>
    <t xml:space="preserve">5E</t>
  </si>
  <si>
    <t xml:space="preserve">5Е 0 00 00000</t>
  </si>
  <si>
    <t xml:space="preserve">Подпрограмма "Поддержка социально-ориентированных некоммерческих организаций" </t>
  </si>
  <si>
    <t xml:space="preserve">5Е 1 00 00000</t>
  </si>
  <si>
    <t xml:space="preserve">Основное мероприятие "Оказание финансовой поддержки деятельности социально ориентированных некоммерческих организаций"</t>
  </si>
  <si>
    <t xml:space="preserve">5Е 1 04 00000</t>
  </si>
  <si>
    <t xml:space="preserve">Предоставлении субсидий для организации и проведения разовых социально-значимых мероприятий</t>
  </si>
  <si>
    <t xml:space="preserve">A0300</t>
  </si>
  <si>
    <t xml:space="preserve">5Е 1 04 А030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социально ориентированным некоммерческим организациям </t>
  </si>
  <si>
    <t xml:space="preserve">A0310</t>
  </si>
  <si>
    <t xml:space="preserve">5Е 1 04 А0310</t>
  </si>
  <si>
    <t xml:space="preserve">Подпрограмма "Социально-экономическое и культурное развитие коренных малочисленных народов Севера, проживающих на территории Хасынского муниципального округа Магаданской области" </t>
  </si>
  <si>
    <t xml:space="preserve">5Е 2 00 00000</t>
  </si>
  <si>
    <t xml:space="preserve">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муниципальный округ Магаданской области""</t>
  </si>
  <si>
    <t xml:space="preserve">5Е 2 02 00000</t>
  </si>
  <si>
    <t xml:space="preserve">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муниципального округа Магаданской области ,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t>
  </si>
  <si>
    <t xml:space="preserve">A0320</t>
  </si>
  <si>
    <t xml:space="preserve">5Е 2 02 А0320</t>
  </si>
  <si>
    <t xml:space="preserve">Организация работы по созданию льготных (социальных) магазинов, полок на территории муниципального образования "Хасынский муниципальный округ Магаданской области "</t>
  </si>
  <si>
    <t xml:space="preserve">A0440</t>
  </si>
  <si>
    <t xml:space="preserve">5Ж 0 01 А0440</t>
  </si>
  <si>
    <t xml:space="preserve">Муниципальная программа  "Развитие малого и среднего предпринимательства в Хасынском муниципальном округе Магаданской области" </t>
  </si>
  <si>
    <t xml:space="preserve">Оказание финансовой поддержки субъектам малого и среднего предпринимательства </t>
  </si>
  <si>
    <t xml:space="preserve">Основное мероприятие "Расходы на реализацию государственной политики в области приватизации и управления муниципальной собственностью"</t>
  </si>
  <si>
    <t xml:space="preserve">5П 0 02 00000</t>
  </si>
  <si>
    <t xml:space="preserve">Содержание муниципального имущества находящегося в оперативном управлении </t>
  </si>
  <si>
    <t xml:space="preserve">A1230</t>
  </si>
  <si>
    <t xml:space="preserve">5П 0 02 А1230</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экономического развития, инвестиционной политики и инноваций Магаданской области </t>
  </si>
  <si>
    <t xml:space="preserve">Осуществление органами местного самоуправления Хасынского муниципального округа Магаданской области  переданных полномочий в части реализации Закона Магаданской области от 28 декабря 2009 года № 1220-ОЗ "О наделении органов местного самоуправления государственными полномочиями Магаданской области по постановке на учет и учету граждан, имеющих право на получение единовременных социальных выплат на приобретение или строительство жилых помещений и выезжающих из районов Крайнего Севера и приравненных к ним местностей, а также закрывающихся населенных пунктов в районах Крайнего Севера и приравненных к ним местностей"</t>
  </si>
  <si>
    <t xml:space="preserve">74040</t>
  </si>
  <si>
    <t xml:space="preserve">00 М ЭР 74040</t>
  </si>
  <si>
    <t xml:space="preserve">Жилищно-коммунальное хозяйство </t>
  </si>
  <si>
    <t xml:space="preserve">Коммунальное хозяйство </t>
  </si>
  <si>
    <t xml:space="preserve">Муниципальная программа "Комплексное развитие коммунальной инфраструктуры на территории муниципального образования "Хасынский муниципальный округ Магаданской области" </t>
  </si>
  <si>
    <t xml:space="preserve">5I</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лагоустройство </t>
  </si>
  <si>
    <t xml:space="preserve">Муниципальная программа "Благоустройство территории муниципального образования "Хасынский муниципальный округ Магаданской области""</t>
  </si>
  <si>
    <t xml:space="preserve">5Щ</t>
  </si>
  <si>
    <t xml:space="preserve">5Щ 0 00 00000</t>
  </si>
  <si>
    <t xml:space="preserve">Основное мероприятие "Мероприятия по благоустройству территории муниципального образования"</t>
  </si>
  <si>
    <t xml:space="preserve">5Щ 0 01 00000</t>
  </si>
  <si>
    <t xml:space="preserve">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t>
  </si>
  <si>
    <t xml:space="preserve">A1380</t>
  </si>
  <si>
    <t xml:space="preserve">5Щ 0 01 А1380</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A1390</t>
  </si>
  <si>
    <t xml:space="preserve">5Щ 0 01 А1390</t>
  </si>
  <si>
    <t xml:space="preserve">Приобретение электрической энергии на объекты уличного освещения и уличной иллюминации</t>
  </si>
  <si>
    <t xml:space="preserve">A1400</t>
  </si>
  <si>
    <t xml:space="preserve">5Щ 0 01 А1400</t>
  </si>
  <si>
    <t xml:space="preserve">Уборка мусора, санитарная очистка и благоустройство мест захоронений</t>
  </si>
  <si>
    <t xml:space="preserve">A1420</t>
  </si>
  <si>
    <t xml:space="preserve">5Щ 0 01 А1420</t>
  </si>
  <si>
    <t xml:space="preserve">Приобретение, установка, обслуживание и ремонт объектов уличного освещения и уличной иллюминации</t>
  </si>
  <si>
    <t xml:space="preserve">A1430</t>
  </si>
  <si>
    <t xml:space="preserve">5Щ 0 01 А1430</t>
  </si>
  <si>
    <t xml:space="preserve">5Щ 0 СФ 00000</t>
  </si>
  <si>
    <t xml:space="preserve">Проведение мероприятий по благоустройству территорий городских округов в рамках софинансирования основного мероприятия "Предоставление субсидий бюджетам муниципальных образований" подпрограммы "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 государственной программы Магаданской области "Обеспечение качественными жилищно-коммунальными услугами и комфортными условиями проживания населения Магаданской области"    </t>
  </si>
  <si>
    <t xml:space="preserve">5Щ 0 СФ S2010</t>
  </si>
  <si>
    <t xml:space="preserve">60 0 00 00000</t>
  </si>
  <si>
    <t xml:space="preserve">Резервные фонды исполнительных органов государственной власти субъектов Российской Федерации </t>
  </si>
  <si>
    <t xml:space="preserve">17010</t>
  </si>
  <si>
    <t xml:space="preserve">Образование </t>
  </si>
  <si>
    <t xml:space="preserve">Профессиональная подготовка, переподготовка и повышение квалификации</t>
  </si>
  <si>
    <t xml:space="preserve">Муниципальная программа "Развитие муниципальной службы в муниципальном образовании "Хасынский муниципальный округ Магаданской области" </t>
  </si>
  <si>
    <t xml:space="preserve">5Б</t>
  </si>
  <si>
    <t xml:space="preserve">5Б 0 00 00000</t>
  </si>
  <si>
    <t xml:space="preserve">Основное мероприятие "Создание и эффективное применение системы профессионального развития кадров муниципальной службы"</t>
  </si>
  <si>
    <t xml:space="preserve">5Б 0 03 00000</t>
  </si>
  <si>
    <t xml:space="preserve">Организация профессионального развития муниципальных служащих и лиц, замещающих  муниципальные должности в Магаданской области </t>
  </si>
  <si>
    <t xml:space="preserve">A0070</t>
  </si>
  <si>
    <t xml:space="preserve">5Б 0 03 А0070</t>
  </si>
  <si>
    <t xml:space="preserve">5Б 0 СФ 00000</t>
  </si>
  <si>
    <t xml:space="preserve">Мероприятия по профессиональному развитию лиц, замещающих муниципальные должности в Магаданской области </t>
  </si>
  <si>
    <t xml:space="preserve">S3260</t>
  </si>
  <si>
    <t xml:space="preserve">5Б 0 СФ S3260</t>
  </si>
  <si>
    <t xml:space="preserve">Молодежная политика и оздоровление детей</t>
  </si>
  <si>
    <t xml:space="preserve">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муниципальный округ Магаданской области" </t>
  </si>
  <si>
    <t xml:space="preserve">5М 0 04 00000</t>
  </si>
  <si>
    <t xml:space="preserve">Акция «Собери ребенка в школу» </t>
  </si>
  <si>
    <t xml:space="preserve">A0350</t>
  </si>
  <si>
    <t xml:space="preserve">5М 0 04 А0350</t>
  </si>
  <si>
    <t xml:space="preserve">Изготовление, приобретение и распространение социальной рекламы, информационных материалов </t>
  </si>
  <si>
    <t xml:space="preserve">A0370</t>
  </si>
  <si>
    <t xml:space="preserve">5М 0 04 А0370</t>
  </si>
  <si>
    <t xml:space="preserve">Акция "Подари тепло" </t>
  </si>
  <si>
    <t xml:space="preserve">A0380</t>
  </si>
  <si>
    <t xml:space="preserve">5М 0 04 А0380</t>
  </si>
  <si>
    <t xml:space="preserve">Другие вопросы в области образования</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t>
  </si>
  <si>
    <t xml:space="preserve">М0</t>
  </si>
  <si>
    <t xml:space="preserve">00 М 00 00000</t>
  </si>
  <si>
    <t xml:space="preserve">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t>
  </si>
  <si>
    <t xml:space="preserve">74200</t>
  </si>
  <si>
    <t xml:space="preserve">00 М М0 74020</t>
  </si>
  <si>
    <t xml:space="preserve">Центральный аппарат, выполняющий переданные полномочия субъекта Российской Федерации </t>
  </si>
  <si>
    <t xml:space="preserve">СУ</t>
  </si>
  <si>
    <t xml:space="preserve">Пенсионное обеспечение</t>
  </si>
  <si>
    <t xml:space="preserve">Расходы, отнесенные к публичным нормативным обязательствам </t>
  </si>
  <si>
    <t xml:space="preserve">П</t>
  </si>
  <si>
    <t xml:space="preserve">66 П 00 00000</t>
  </si>
  <si>
    <t xml:space="preserve">Расходы на доплату к пенсиям  государственных служащих субъектов Российской Федерации и муниципальных служащих </t>
  </si>
  <si>
    <t xml:space="preserve">П0020</t>
  </si>
  <si>
    <t xml:space="preserve">66 П 00 П0020</t>
  </si>
  <si>
    <t xml:space="preserve">Публичные нормативные социальные выплаты гражданам</t>
  </si>
  <si>
    <t xml:space="preserve">310</t>
  </si>
  <si>
    <t xml:space="preserve">Социальное обеспечение населения</t>
  </si>
  <si>
    <t xml:space="preserve">5G 0 00 00000</t>
  </si>
  <si>
    <t xml:space="preserve">5G 0 СФ 00000</t>
  </si>
  <si>
    <t xml:space="preserve">Предоставление социальных выплат гражданам на основании договора между администрацией Хасынского муниципального округа Магаданской области  и получателем социальной выплаты о предоставлении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t>
  </si>
  <si>
    <t xml:space="preserve">Охрана семьи и детства</t>
  </si>
  <si>
    <t xml:space="preserve">Муниципальная программа "Дом для молодой семьи"</t>
  </si>
  <si>
    <t xml:space="preserve">5К</t>
  </si>
  <si>
    <t xml:space="preserve">5К 0 00 00000</t>
  </si>
  <si>
    <t xml:space="preserve">Осуществление социальной выплаты молодым семьям на приобретение жилого помещения или строительство индивидуального жилого дома </t>
  </si>
  <si>
    <t xml:space="preserve">A4970</t>
  </si>
  <si>
    <t xml:space="preserve">5K 0 00 А4970</t>
  </si>
  <si>
    <t xml:space="preserve">5К 0 СФ 00000</t>
  </si>
  <si>
    <t xml:space="preserve">Реализация мероприятий  по обеспечению жильем молодых </t>
  </si>
  <si>
    <t xml:space="preserve">L4970</t>
  </si>
  <si>
    <t xml:space="preserve">5К 0 СФ L4970</t>
  </si>
  <si>
    <t xml:space="preserve">Другие вопросы в области социальной  политики</t>
  </si>
  <si>
    <t xml:space="preserve">Реализация мероприятий по поддержке социально ориентированных некоммерческих организаций</t>
  </si>
  <si>
    <t xml:space="preserve">S3280</t>
  </si>
  <si>
    <t xml:space="preserve">Осуществление органами местного самоуправления Хасынского муниципального округа Магаданской области   переданных государственных полномочий по организации и осуществлению деятельности органов опеки и попечительства </t>
  </si>
  <si>
    <t xml:space="preserve">74090</t>
  </si>
  <si>
    <t xml:space="preserve">00 М М0 74090</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труда и социальной политики Магаданской области</t>
  </si>
  <si>
    <t xml:space="preserve">ТС</t>
  </si>
  <si>
    <t xml:space="preserve">Осуществление органами местного самоуправления Хасынского муниципального округа Магаданской области  переданных государственных полномочий по организации и осуществлению деятельности органов опеки и попечительства </t>
  </si>
  <si>
    <t xml:space="preserve">00 М ТС 74090</t>
  </si>
  <si>
    <t xml:space="preserve">Собрание представителей Хасынского муниципального округа Магаданской области</t>
  </si>
  <si>
    <t xml:space="preserve">901</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Обеспечение деятельности Собрания представителей Хасынского муниципального округа Магаданской области в рамках непрограммного направления деятельности </t>
  </si>
  <si>
    <t xml:space="preserve">67</t>
  </si>
  <si>
    <t xml:space="preserve">67 0 00 00000</t>
  </si>
  <si>
    <t xml:space="preserve">Расходы на содержание Председателя Собрания представителей Хасынского муниципального округа Магаданской области </t>
  </si>
  <si>
    <t xml:space="preserve">67 1 00 00000</t>
  </si>
  <si>
    <t xml:space="preserve">67 1 00 90110</t>
  </si>
  <si>
    <t xml:space="preserve">Расходы на обеспечение деятельности Собрания представителей Хасынского муниципального округа Магаданской области  </t>
  </si>
  <si>
    <t xml:space="preserve">67 2 00 00000</t>
  </si>
  <si>
    <t xml:space="preserve">67 2 00 90110</t>
  </si>
  <si>
    <t xml:space="preserve">Расходы на обеспечение функций органов местного самоуправления </t>
  </si>
  <si>
    <t xml:space="preserve">67 2 00 90190</t>
  </si>
  <si>
    <t xml:space="preserve">Контрольно - счетная палата Хасынского муниципального округа Магаданской области</t>
  </si>
  <si>
    <t xml:space="preserve">902</t>
  </si>
  <si>
    <t xml:space="preserve">Обеспечение деятельности финансовых, налоговых и таможенных органов и органов финансового (финансово - бюджетного) надзора</t>
  </si>
  <si>
    <t xml:space="preserve">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t>
  </si>
  <si>
    <t xml:space="preserve">Расходы на обеспечение деятельности Контрольно-счетной палаты Хасынского муниципального округа Магаданской области в рамках непрограммного направления деятельности </t>
  </si>
  <si>
    <t xml:space="preserve">68</t>
  </si>
  <si>
    <t xml:space="preserve">68 0 00 00000</t>
  </si>
  <si>
    <t xml:space="preserve">Расходы на содержание руководителя Контрольно-счетной палаты Хасынского муниципального округа Магаданской области</t>
  </si>
  <si>
    <t xml:space="preserve">68 1 00 00000</t>
  </si>
  <si>
    <t xml:space="preserve">68 1 00 90110</t>
  </si>
  <si>
    <t xml:space="preserve">Расходы на обеспечение деятельности  Контрольно-счетной палаты Хасынского муниципального округа Магаданской области </t>
  </si>
  <si>
    <t xml:space="preserve">68 2 00 00000</t>
  </si>
  <si>
    <t xml:space="preserve">68 2 00 90110</t>
  </si>
  <si>
    <t xml:space="preserve">68 2 00 90190</t>
  </si>
  <si>
    <t xml:space="preserve">Комитет финансов Хасынского муниципального округа Магаданской области </t>
  </si>
  <si>
    <t xml:space="preserve">903</t>
  </si>
  <si>
    <t xml:space="preserve">66  Б 00 80810</t>
  </si>
  <si>
    <t xml:space="preserve">66  Б МС 80820</t>
  </si>
  <si>
    <t xml:space="preserve">Расходы на выполнение других обязательств муниципального образования</t>
  </si>
  <si>
    <t xml:space="preserve">С</t>
  </si>
  <si>
    <t xml:space="preserve">Расходы, производимые в исполнение судебных актов Российской Федерации и мировых соглашений</t>
  </si>
  <si>
    <t xml:space="preserve">78000</t>
  </si>
  <si>
    <t xml:space="preserve">66 Б 00 7800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8040</t>
  </si>
  <si>
    <t xml:space="preserve">66 2 00 18000</t>
  </si>
  <si>
    <t xml:space="preserve">700</t>
  </si>
  <si>
    <t xml:space="preserve">Обслуживание муниципального долга</t>
  </si>
  <si>
    <t xml:space="preserve">66 2 00 18040</t>
  </si>
  <si>
    <t xml:space="preserve">730</t>
  </si>
  <si>
    <t xml:space="preserve">Защита населения и территории от чрезвычайных ситуаций природного и техногенного характера, гражданская оборона</t>
  </si>
  <si>
    <t xml:space="preserve">Комитет по управлению муниципальным имуществом Хасынского муниципального округа Магаданской области </t>
  </si>
  <si>
    <t xml:space="preserve">Муниципальная программа "Управление муниципальным имуществом Хасынского муниципального округа Магаданской области" </t>
  </si>
  <si>
    <t xml:space="preserve">5С</t>
  </si>
  <si>
    <t xml:space="preserve">5С 0 00 00000</t>
  </si>
  <si>
    <t xml:space="preserve">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t>
  </si>
  <si>
    <t xml:space="preserve">5С 0 01 00000</t>
  </si>
  <si>
    <t xml:space="preserve">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муниципальный округ Магаданской области "</t>
  </si>
  <si>
    <t xml:space="preserve">A1120</t>
  </si>
  <si>
    <t xml:space="preserve">5С 0 01 А1120</t>
  </si>
  <si>
    <t xml:space="preserve">Проведение проверки достоверности сметной стоимости проектно-изыскательских работ на строительство моста с сопряжением через р. Красавица в п. Стекольный </t>
  </si>
  <si>
    <t xml:space="preserve">A1260</t>
  </si>
  <si>
    <t xml:space="preserve">5С 0 01 А1260</t>
  </si>
  <si>
    <t xml:space="preserve">Проведение экспертизы стоимости восстановительного ремонта (реконструкции) моста, на р. Красавица в пос. Стекольный </t>
  </si>
  <si>
    <t xml:space="preserve">A1280</t>
  </si>
  <si>
    <t xml:space="preserve">5С 0 01 А1280</t>
  </si>
  <si>
    <t xml:space="preserve">Проведение комплексных кадастровых работ </t>
  </si>
  <si>
    <t xml:space="preserve">A1130</t>
  </si>
  <si>
    <t xml:space="preserve">5С 0 01 А1130</t>
  </si>
  <si>
    <t xml:space="preserve">Основное мероприятие "Содержание муниципального жилищного фонда и общего имущества многоквартирных домов на территории Хасынского муниципального округа Магаданской области"</t>
  </si>
  <si>
    <t xml:space="preserve">5С 0 03 00000</t>
  </si>
  <si>
    <t xml:space="preserve">Текущий, капитальный ремонт объектов недвижимости, находящихся в казне муниципального образования "Хасынский муниципальный округ Магаданской области "</t>
  </si>
  <si>
    <t xml:space="preserve">904</t>
  </si>
  <si>
    <t xml:space="preserve">A1220</t>
  </si>
  <si>
    <t xml:space="preserve">5С 0 03 А1220</t>
  </si>
  <si>
    <t xml:space="preserve">Проведение обследования многоквартирных домов в целях признания (непризнания) их аварийными, непригодными (пригодными) к проживанию</t>
  </si>
  <si>
    <t xml:space="preserve">A1250</t>
  </si>
  <si>
    <t xml:space="preserve">A1290</t>
  </si>
  <si>
    <t xml:space="preserve">Основное мероприятие "Изъятие для муниципальных нужд земельных участков и недвижимого имущества"</t>
  </si>
  <si>
    <t xml:space="preserve">Возмещение рыночной стоимости изымаемого недвижимого имущества, земельных участков</t>
  </si>
  <si>
    <t xml:space="preserve">A1150</t>
  </si>
  <si>
    <t xml:space="preserve">5С 0 СФ 00000</t>
  </si>
  <si>
    <t xml:space="preserve">5С 0 СФ L5110</t>
  </si>
  <si>
    <t xml:space="preserve">Расходы, не отнесенные к публичным нормативным обязательствам</t>
  </si>
  <si>
    <t xml:space="preserve">Расходы на выплаты персоналу, замещающему должности не относящиеся к должностям муниципальной службы</t>
  </si>
  <si>
    <t xml:space="preserve">Осуществление органами местного самоуправления Хасынского муниципального округа Магаданской области переданных государственных полномочий по обеспечению отдельных категорий граждан жилыми помещениями </t>
  </si>
  <si>
    <t xml:space="preserve">74180</t>
  </si>
  <si>
    <t xml:space="preserve">00 М М0 74180</t>
  </si>
  <si>
    <t xml:space="preserve">Муниципальная программа "Экологическая безопасность и охрана окружающей среды" </t>
  </si>
  <si>
    <t xml:space="preserve">5В</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Выполнение работ по искусственному воспроизводству водных биологических ресурсов</t>
  </si>
  <si>
    <t xml:space="preserve">A3530</t>
  </si>
  <si>
    <t xml:space="preserve">Основное мероприятие "Содержание гидротехнических сооружений, находящихся в муниципальной собственности" </t>
  </si>
  <si>
    <t xml:space="preserve">A1960</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Магаданской области и находящихся в собственности муниципальных образований (включая экспертные работы) </t>
  </si>
  <si>
    <t xml:space="preserve">S5120</t>
  </si>
  <si>
    <t xml:space="preserve">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t>
  </si>
  <si>
    <t xml:space="preserve">S5130</t>
  </si>
  <si>
    <t xml:space="preserve">Муниципальная программа "Повышение безопасности дорожного движения на территории муниципального образования "Хасынский муниципальный округ Магаданской области""</t>
  </si>
  <si>
    <t xml:space="preserve">Жилищное хозяйство </t>
  </si>
  <si>
    <t xml:space="preserve">Обеспечение исполнения обязательств муниципального образования перед некоммерческой организацией "Фонд капитального ремонта Магаданской области"</t>
  </si>
  <si>
    <t xml:space="preserve">A1140</t>
  </si>
  <si>
    <t xml:space="preserve">5С 0 03 А1140</t>
  </si>
  <si>
    <t xml:space="preserve">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и за пустующий муниципальный жилищный фонд</t>
  </si>
  <si>
    <t xml:space="preserve">A1170</t>
  </si>
  <si>
    <t xml:space="preserve">5С 0 03 А1160</t>
  </si>
  <si>
    <t xml:space="preserve">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t>
  </si>
  <si>
    <t xml:space="preserve">A1180</t>
  </si>
  <si>
    <t xml:space="preserve">Обеспечение исполнения обязательств муниципального образования перед ПАО ЭиЭ "Магаданэнерго" за услуги поставки электроэнергии (ОДН)</t>
  </si>
  <si>
    <t xml:space="preserve">A1200</t>
  </si>
  <si>
    <t xml:space="preserve">5С 0 03 А1200</t>
  </si>
  <si>
    <t xml:space="preserve">Консервация пустующих многоквартирных домов </t>
  </si>
  <si>
    <t xml:space="preserve">A1210</t>
  </si>
  <si>
    <t xml:space="preserve">5С 0 03 А1210</t>
  </si>
  <si>
    <t xml:space="preserve">5С 0 03 А1250</t>
  </si>
  <si>
    <t xml:space="preserve">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t>
  </si>
  <si>
    <t xml:space="preserve">A1270</t>
  </si>
  <si>
    <t xml:space="preserve">5С 0 03 А1270</t>
  </si>
  <si>
    <t xml:space="preserve">Восстановление и модернизация муниципального имущества Хасынского муниципального округа Магаданской области  в рамках софинансирования </t>
  </si>
  <si>
    <t xml:space="preserve">S1110</t>
  </si>
  <si>
    <t xml:space="preserve">5G </t>
  </si>
  <si>
    <t xml:space="preserve">Основное мероприятие "Оптимизация расселения граждан, проживающих в малозаселенных многоквартирных жилых домах" </t>
  </si>
  <si>
    <t xml:space="preserve">Приобретение жилых помещений в многоквартирных жилых домах</t>
  </si>
  <si>
    <t xml:space="preserve">A1670</t>
  </si>
  <si>
    <t xml:space="preserve">Капитальные вложения в объкты государственной (муниципальной) собственности</t>
  </si>
  <si>
    <t xml:space="preserve">Муниципальная программа "Переселение граждан из аварийного жилищного фонда муниципального образования "Хасынский муниципальный округ Магаданской области" на 2020-2025 годы"</t>
  </si>
  <si>
    <t xml:space="preserve">5R</t>
  </si>
  <si>
    <t xml:space="preserve">Основное мероприятие "Переселение граждан из аварийного жилищного фонда"</t>
  </si>
  <si>
    <t xml:space="preserve">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t>
  </si>
  <si>
    <t xml:space="preserve">A1620</t>
  </si>
  <si>
    <t xml:space="preserve">Охрана окружающей среды</t>
  </si>
  <si>
    <t xml:space="preserve">Экологический контроль </t>
  </si>
  <si>
    <t xml:space="preserve">5В 0 00 00000</t>
  </si>
  <si>
    <t xml:space="preserve">5В 0 01 00000</t>
  </si>
  <si>
    <t xml:space="preserve">Мониторинг состояния окружающей среды хвостохранилища Карамкенского ГМК</t>
  </si>
  <si>
    <t xml:space="preserve">A0100</t>
  </si>
  <si>
    <t xml:space="preserve">5В 0 01 А0100</t>
  </si>
  <si>
    <t xml:space="preserve">Другие вопросы в области охраны окружающей среды </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Проведение мероприятий по утилизации бесхозяйного имущества -  химических реагентов Карамкенского ГОКа</t>
  </si>
  <si>
    <t xml:space="preserve">A1940</t>
  </si>
  <si>
    <t xml:space="preserve">5В 0 01 А0110</t>
  </si>
  <si>
    <t xml:space="preserve">Обеспечение бесперебойного доступа к объектам хвостохранилища Карамкенского  ГМК для мониторинга состояния окружающей среды</t>
  </si>
  <si>
    <t xml:space="preserve">A3360</t>
  </si>
  <si>
    <t xml:space="preserve">5В 0 01 А3360</t>
  </si>
  <si>
    <t xml:space="preserve">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 Палатка</t>
  </si>
  <si>
    <t xml:space="preserve">A3520</t>
  </si>
  <si>
    <t xml:space="preserve">5В 0 01 А3520</t>
  </si>
  <si>
    <t xml:space="preserve">5В 0 СФ 00000</t>
  </si>
  <si>
    <t xml:space="preserve">5В 0 СФ S3510</t>
  </si>
  <si>
    <t xml:space="preserve">Муниципальная программа "Использование и охрана земель муниципального образования "Хасынский муниципальный округ Магаданской области" на 2021 - 2025 годы"</t>
  </si>
  <si>
    <t xml:space="preserve">5Z</t>
  </si>
  <si>
    <t xml:space="preserve">Основное мероприятие "Проведение проверок по муниципальному земельному контролю" </t>
  </si>
  <si>
    <t xml:space="preserve">Проведение проверок по муниципальному земельному контролю</t>
  </si>
  <si>
    <t xml:space="preserve">A0250</t>
  </si>
  <si>
    <t xml:space="preserve">Прочие непрограммные мероприятия, осуществляемые за счет за счет субвенций, поступающих от министерства образования Магаданской области</t>
  </si>
  <si>
    <t xml:space="preserve">Осуществление органами местного самоуправления Хасынского муниципального округа Магаданской области   переданных государственных полномочий по обеспечению отдельных категорий граждан жилыми помещениями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t>
  </si>
  <si>
    <t xml:space="preserve">74100</t>
  </si>
  <si>
    <t xml:space="preserve">00 М М0 R0820</t>
  </si>
  <si>
    <t xml:space="preserve">Другие вопросы в области социальной политики</t>
  </si>
  <si>
    <t xml:space="preserve">Проведение кадастровых работ в отношении земельных участков, планируемых к выделению гражданам, имеющим трех и более детей в рамках софинансирования основного мероприятия "Социальная поддержка многодетных семе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 </t>
  </si>
  <si>
    <t xml:space="preserve">S3450</t>
  </si>
  <si>
    <t xml:space="preserve">5С 0 СФ S3450</t>
  </si>
  <si>
    <t xml:space="preserve">Средства массовой информации </t>
  </si>
  <si>
    <t xml:space="preserve">Периодическая печать и издательства</t>
  </si>
  <si>
    <t xml:space="preserve">Основное мероприятие "Обеспечение выполнения функций муниципальными автономными  учреждениями"</t>
  </si>
  <si>
    <t xml:space="preserve">5С 0 04 00000</t>
  </si>
  <si>
    <t xml:space="preserve">5С 0 04 80810</t>
  </si>
  <si>
    <t xml:space="preserve">Субсидии автономным учреждениям</t>
  </si>
  <si>
    <t xml:space="preserve">620</t>
  </si>
  <si>
    <t xml:space="preserve">Расходы на обеспечение деятельности (оказание услуг) муниципальных бюджетных и автономных учреждений</t>
  </si>
  <si>
    <t xml:space="preserve">90300</t>
  </si>
  <si>
    <t xml:space="preserve">5С 0 04 90300</t>
  </si>
  <si>
    <t xml:space="preserve">Субсидии автономным учреждениям </t>
  </si>
  <si>
    <t xml:space="preserve">в т.ч. Электроэнергия</t>
  </si>
  <si>
    <t xml:space="preserve">в т.ч. ком.услуги</t>
  </si>
  <si>
    <t xml:space="preserve">в т. прочие ком.услуги</t>
  </si>
  <si>
    <t xml:space="preserve">платные услуги </t>
  </si>
  <si>
    <t xml:space="preserve">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t>
  </si>
  <si>
    <t xml:space="preserve">90800</t>
  </si>
  <si>
    <t xml:space="preserve">5С 0 04 90800</t>
  </si>
  <si>
    <t xml:space="preserve">Комитет образования, культуры и молодежной политики Администрации Хасынского муниципального округа Магаданской области </t>
  </si>
  <si>
    <t xml:space="preserve">905</t>
  </si>
  <si>
    <t xml:space="preserve">Реализация муниципальных программ муниципального образования "Хасынский городской округ" </t>
  </si>
  <si>
    <t xml:space="preserve">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t>
  </si>
  <si>
    <t xml:space="preserve">А0270</t>
  </si>
  <si>
    <t xml:space="preserve">Субсидии бюджетным учреждениям </t>
  </si>
  <si>
    <t xml:space="preserve">610</t>
  </si>
  <si>
    <t xml:space="preserve">Основное мероприятие "Мероприятия по профилактике экстремизма и терроризма"</t>
  </si>
  <si>
    <t xml:space="preserve">Муниципальная программа "Благоустройство Хасынского муниципального округа Магаданской области" </t>
  </si>
  <si>
    <t xml:space="preserve">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t>
  </si>
  <si>
    <t xml:space="preserve">75040</t>
  </si>
  <si>
    <t xml:space="preserve">Дошкольное образование </t>
  </si>
  <si>
    <t xml:space="preserve">Муниципальная программа "Развитие образования на территории муниципального образования "Хасынский муниципальный округ Магаданской области" </t>
  </si>
  <si>
    <t xml:space="preserve">5Ф</t>
  </si>
  <si>
    <t xml:space="preserve">5Ф 0 00 00000</t>
  </si>
  <si>
    <t xml:space="preserve">Подпрограмма "Развитие дошкольного образования в муниципальном образовании "Хасынский муниципальный округ Магаданской области" </t>
  </si>
  <si>
    <t xml:space="preserve">5Ф 2 00 00000</t>
  </si>
  <si>
    <t xml:space="preserve">Основное мероприятие "Повышение качества и доступности услуг в системе дошкольного образования"</t>
  </si>
  <si>
    <t xml:space="preserve">5Ф 2 02 00000</t>
  </si>
  <si>
    <t xml:space="preserve">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t>
  </si>
  <si>
    <t xml:space="preserve">A0060</t>
  </si>
  <si>
    <t xml:space="preserve">5Ф 2 02 А0060</t>
  </si>
  <si>
    <t xml:space="preserve">Субсидии бюджетным учреждениям</t>
  </si>
  <si>
    <t xml:space="preserve">Обеспечение развития и укрепления материально- технической базы муниципальных учреждений </t>
  </si>
  <si>
    <t xml:space="preserve">A0580</t>
  </si>
  <si>
    <t xml:space="preserve">5Ф 2 02 А0580</t>
  </si>
  <si>
    <t xml:space="preserve">Техническое обслуживание официальных сайтов муниципальных учреждений </t>
  </si>
  <si>
    <t xml:space="preserve">A0590</t>
  </si>
  <si>
    <t xml:space="preserve">5Ф 2 02 А0590</t>
  </si>
  <si>
    <t xml:space="preserve">Проведение специальной оценки условий труда</t>
  </si>
  <si>
    <t xml:space="preserve">A0620</t>
  </si>
  <si>
    <t xml:space="preserve">5Ф 2 02 А0620</t>
  </si>
  <si>
    <t xml:space="preserve">Мероприятия по обеспечению деятельности медицинских кабинетов</t>
  </si>
  <si>
    <t xml:space="preserve">A1030</t>
  </si>
  <si>
    <t xml:space="preserve">5Ф 2 02 А1030</t>
  </si>
  <si>
    <t xml:space="preserve">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t>
  </si>
  <si>
    <t xml:space="preserve">A1040</t>
  </si>
  <si>
    <t xml:space="preserve">5Ф 2 02 А1040</t>
  </si>
  <si>
    <t xml:space="preserve">5Ф 2 02 А1110</t>
  </si>
  <si>
    <t xml:space="preserve">Экспертиза проектной (пред проектной) документации</t>
  </si>
  <si>
    <t xml:space="preserve">A1660</t>
  </si>
  <si>
    <t xml:space="preserve">Основное мероприятие "Обеспечение выполнения функций муниципальными учреждениями"</t>
  </si>
  <si>
    <t xml:space="preserve">5Ф 2 03 00000</t>
  </si>
  <si>
    <t xml:space="preserve">5Ф 2 03 80810</t>
  </si>
  <si>
    <t xml:space="preserve">д/с №1</t>
  </si>
  <si>
    <t xml:space="preserve">Светлячок</t>
  </si>
  <si>
    <t xml:space="preserve">д/с Хасын</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t>
  </si>
  <si>
    <t xml:space="preserve">5Ф 2 03 80820</t>
  </si>
  <si>
    <t xml:space="preserve">5Ф 2 03 80830</t>
  </si>
  <si>
    <t xml:space="preserve">5Ф 2 03 90300</t>
  </si>
  <si>
    <t xml:space="preserve">ФОТ</t>
  </si>
  <si>
    <t xml:space="preserve">5Ф 2 03 90800</t>
  </si>
  <si>
    <t xml:space="preserve">Целевые субсидии муниципальным бюджетным и автономным учреждениям </t>
  </si>
  <si>
    <t xml:space="preserve">Субсидии бюджетным (автономным) учреждениям на подготовку к новому учебному году</t>
  </si>
  <si>
    <t xml:space="preserve">90900</t>
  </si>
  <si>
    <t xml:space="preserve">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за счет дотации на поддержку мер по обеспечению сбалансированности бюджета муниципального образования"  </t>
  </si>
  <si>
    <t xml:space="preserve">Проведение капитального ремонта кровли МБДОУ "Детский сад №1" п. Палатка</t>
  </si>
  <si>
    <t xml:space="preserve">Основное мероприятие "Осуществление отдельных полномочий в рамках реализации субвенций из областного бюджета"</t>
  </si>
  <si>
    <t xml:space="preserve">СВ</t>
  </si>
  <si>
    <t xml:space="preserve">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 </t>
  </si>
  <si>
    <t xml:space="preserve">00 М КТ 75010</t>
  </si>
  <si>
    <t xml:space="preserve">льгота по ком.услугам </t>
  </si>
  <si>
    <t xml:space="preserve">ст.26 (74060)</t>
  </si>
  <si>
    <t xml:space="preserve">отдаленность (74070)</t>
  </si>
  <si>
    <t xml:space="preserve">бесплатное дошкольное образование (74120)</t>
  </si>
  <si>
    <t xml:space="preserve">стандарт общего образования (74050)</t>
  </si>
  <si>
    <t xml:space="preserve">5Ф 2 СФ 00000</t>
  </si>
  <si>
    <t xml:space="preserve">Организация питания в образовательных учреждениях за счет единой субсидии  </t>
  </si>
  <si>
    <t xml:space="preserve">S3090</t>
  </si>
  <si>
    <t xml:space="preserve">5Ф 2 СФ S3320</t>
  </si>
  <si>
    <t xml:space="preserve">73C20</t>
  </si>
  <si>
    <t xml:space="preserve">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t>
  </si>
  <si>
    <t xml:space="preserve">S3420</t>
  </si>
  <si>
    <t xml:space="preserve">00 М М0 73С20</t>
  </si>
  <si>
    <t xml:space="preserve">Подпрограмма "Обеспечение безопасности образовательных учреждений Хасынского муниципального округа Магаданской области"</t>
  </si>
  <si>
    <t xml:space="preserve">5Ф 5 00 00000</t>
  </si>
  <si>
    <t xml:space="preserve">Основное мероприятие "Обеспечение комплексной безопасности муниципальных учреждений"</t>
  </si>
  <si>
    <t xml:space="preserve">5Ф 5 01 00000</t>
  </si>
  <si>
    <t xml:space="preserve">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t>
  </si>
  <si>
    <t xml:space="preserve">A0670</t>
  </si>
  <si>
    <t xml:space="preserve">5Ф 5 01 А0670</t>
  </si>
  <si>
    <t xml:space="preserve">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t>
  </si>
  <si>
    <t xml:space="preserve">A0680</t>
  </si>
  <si>
    <t xml:space="preserve">5Ф 5 01 А0680</t>
  </si>
  <si>
    <t xml:space="preserve">Обеспечение антитеррористической защищенности муниципальных учреждений</t>
  </si>
  <si>
    <t xml:space="preserve">A0690</t>
  </si>
  <si>
    <t xml:space="preserve">5Ф 5 01 А0690</t>
  </si>
  <si>
    <t xml:space="preserve">Обеспечение противопожарной безопасности муниципальных учреждений</t>
  </si>
  <si>
    <t xml:space="preserve">A0700</t>
  </si>
  <si>
    <t xml:space="preserve">5Ф 5 01 А0700</t>
  </si>
  <si>
    <t xml:space="preserve">Обеспечение электробезопасности муниципальных учреждений</t>
  </si>
  <si>
    <t xml:space="preserve">A0710</t>
  </si>
  <si>
    <t xml:space="preserve">5Ф 5 01 А0710</t>
  </si>
  <si>
    <t xml:space="preserve">Обеспечение образовательных учрежений непосредственной физической охраной</t>
  </si>
  <si>
    <t xml:space="preserve">A0730</t>
  </si>
  <si>
    <t xml:space="preserve">Муниципальная программа "Формирование доступной среды на территории Хасынского муниципального округа Магаданской области " </t>
  </si>
  <si>
    <t xml:space="preserve">5J</t>
  </si>
  <si>
    <t xml:space="preserve">5J 0 00 00000</t>
  </si>
  <si>
    <t xml:space="preserve">Основное мероприятие "Оснащение приоритетных муниципальных объектов социальной инфраструктуры Хасынского муниципального округа Магаданской области  специальными приспособлениями для беспрепятственного доступа инвалидов и других маломобильных групп населения"</t>
  </si>
  <si>
    <t xml:space="preserve">5J 0 03 00000</t>
  </si>
  <si>
    <t xml:space="preserve">Адаптация образовательных организаций для доступности инвалидам и другим маломобильным группам населения</t>
  </si>
  <si>
    <t xml:space="preserve">A5010</t>
  </si>
  <si>
    <t xml:space="preserve">5J 0 03 А5010</t>
  </si>
  <si>
    <t xml:space="preserve">5J 0 СФ 00000</t>
  </si>
  <si>
    <t xml:space="preserve">5J 0 СФ L0270</t>
  </si>
  <si>
    <t xml:space="preserve">Общее образование </t>
  </si>
  <si>
    <t xml:space="preserve">Подпрограмма "Развитие общего образования на территории муниципального образования "Хасынский муниципальный округ Магаданской области" </t>
  </si>
  <si>
    <t xml:space="preserve">5Ф 1 00 00000</t>
  </si>
  <si>
    <t xml:space="preserve">Основное мероприятие "Повышение качества и  доступности услуг в системе общего образования"</t>
  </si>
  <si>
    <t xml:space="preserve">5Ф 1 01 00000</t>
  </si>
  <si>
    <t xml:space="preserve">5Ф 1 01 А0060</t>
  </si>
  <si>
    <t xml:space="preserve">5Ф 1 01 А0590</t>
  </si>
  <si>
    <t xml:space="preserve">Развитие сети общеобразовательных учреждений в сельской местности</t>
  </si>
  <si>
    <t xml:space="preserve">A0720</t>
  </si>
  <si>
    <t xml:space="preserve">5Ф 1 01 А0620</t>
  </si>
  <si>
    <t xml:space="preserve">5Ф 1 01 А1030</t>
  </si>
  <si>
    <t xml:space="preserve">Мероприятия в рамках строительного контроля при проведении капитальных ремонтов образовательных организаций </t>
  </si>
  <si>
    <t xml:space="preserve">A1100</t>
  </si>
  <si>
    <t xml:space="preserve">5Ф 1 01 А1110</t>
  </si>
  <si>
    <t xml:space="preserve">Экспертиза проектной (предпроектной) документации</t>
  </si>
  <si>
    <t xml:space="preserve">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t>
  </si>
  <si>
    <t xml:space="preserve">A3400</t>
  </si>
  <si>
    <t xml:space="preserve">5Ф 1 01 А3400</t>
  </si>
  <si>
    <t xml:space="preserve">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t>
  </si>
  <si>
    <t xml:space="preserve">М0970</t>
  </si>
  <si>
    <t xml:space="preserve">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t>
  </si>
  <si>
    <t xml:space="preserve">М1690</t>
  </si>
  <si>
    <t xml:space="preserve">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ых кабинетов)</t>
  </si>
  <si>
    <t xml:space="preserve">М2106</t>
  </si>
  <si>
    <t xml:space="preserve">Основное мероприятие "Отдельные мероприятия в рамках реализации федерального проекта "Современная школа" национального проекта "Образование"</t>
  </si>
  <si>
    <t xml:space="preserve">E1</t>
  </si>
  <si>
    <t xml:space="preserve">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51690</t>
  </si>
  <si>
    <t xml:space="preserve">5Ф 1 СФ L2100</t>
  </si>
  <si>
    <t xml:space="preserve">Основное мероприятие "Отдельные мероприятия в рамках реализации федерального проекта "Успех каждого ребенка" национального проекта "Образование"</t>
  </si>
  <si>
    <t xml:space="preserve">E2</t>
  </si>
  <si>
    <t xml:space="preserve">Создание в общеобразовательных организациях, расположенных в сельской местности, условий для занятий физической культурой и спортом  </t>
  </si>
  <si>
    <t xml:space="preserve">50970</t>
  </si>
  <si>
    <t xml:space="preserve">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t>
  </si>
  <si>
    <t xml:space="preserve">E4</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52130</t>
  </si>
  <si>
    <t xml:space="preserve">Реализация федерального проекта "Патриотическое  воспитание граждан Российской Федерации"</t>
  </si>
  <si>
    <t xml:space="preserve">EB</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51790</t>
  </si>
  <si>
    <t xml:space="preserve">5Ф 1 05 00000</t>
  </si>
  <si>
    <t xml:space="preserve">5Ф 1 05 80810</t>
  </si>
  <si>
    <t xml:space="preserve">5Ф 1 05 80820</t>
  </si>
  <si>
    <t xml:space="preserve">5Ф 1 05 80830</t>
  </si>
  <si>
    <t xml:space="preserve">5Ф 1 05 90300</t>
  </si>
  <si>
    <t xml:space="preserve">5Ф 1 05 90800</t>
  </si>
  <si>
    <t xml:space="preserve">Основное мероприятие "Организация питания учащихся общеобразовательных организаций"</t>
  </si>
  <si>
    <t xml:space="preserve">5Ф 1 06 00000</t>
  </si>
  <si>
    <t xml:space="preserve">Организация питания детей с ограниченными возможностями здоровья</t>
  </si>
  <si>
    <t xml:space="preserve">A1010</t>
  </si>
  <si>
    <t xml:space="preserve">5Ф 1 06 А1010</t>
  </si>
  <si>
    <t xml:space="preserve">Основное мероприятие "Обеспечение выплат ежемесячного денежного вознаграждения за классное руководство"</t>
  </si>
  <si>
    <t xml:space="preserve">Ежемесячное денежное вознаграждение за классное руководство педагогическим работникам государственных образовательных организаций субъектов Российской Федерации и г. Байконура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53030</t>
  </si>
  <si>
    <t xml:space="preserve">Основное мероприятие "Резервные фонды исполнительных органов государственной власти субъектов Российской Федерации"</t>
  </si>
  <si>
    <t xml:space="preserve">08</t>
  </si>
  <si>
    <t xml:space="preserve">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t>
  </si>
  <si>
    <t xml:space="preserve">классное руководство </t>
  </si>
  <si>
    <t xml:space="preserve">5Ф 1 СФ 00000</t>
  </si>
  <si>
    <t xml:space="preserve"> Организация бесплатного горячего питания обучающихся, получающих начальное общее образование в государственных образовательных организациях субъектов Российской Федерации (муниципальных образовательных организациях)</t>
  </si>
  <si>
    <t xml:space="preserve">L3040</t>
  </si>
  <si>
    <t xml:space="preserve">5Ф 1 СФ S3440</t>
  </si>
  <si>
    <t xml:space="preserve">Обеспечение комплексного развития сельских территорий</t>
  </si>
  <si>
    <t xml:space="preserve">L5760</t>
  </si>
  <si>
    <t xml:space="preserve">Обеспечение мероприятий по предупреждению и борьбе с коронавирусом в образовательных организациях</t>
  </si>
  <si>
    <t xml:space="preserve">S2050</t>
  </si>
  <si>
    <t xml:space="preserve">питание (73320)</t>
  </si>
  <si>
    <t xml:space="preserve">питание (73440)</t>
  </si>
  <si>
    <t xml:space="preserve">питание (73443)</t>
  </si>
  <si>
    <t xml:space="preserve">питание (73950)</t>
  </si>
  <si>
    <t xml:space="preserve">питание (73С20)</t>
  </si>
  <si>
    <t xml:space="preserve">Подпрограмма "Организация питания малообеспеченных детей состоящих на учете в ГКУ "Хасынский социальный центр" </t>
  </si>
  <si>
    <t xml:space="preserve">5Ф 6 00 00000</t>
  </si>
  <si>
    <t xml:space="preserve">Основное мероприятие "Организация питания детей из малообеспеченных семей"</t>
  </si>
  <si>
    <t xml:space="preserve">5Ф 6 02 00000</t>
  </si>
  <si>
    <t xml:space="preserve">Организация питания детей из малообеспеченных семей, состоящих на учете в ГКУ "Хасынский социальный центр"</t>
  </si>
  <si>
    <t xml:space="preserve">A0990</t>
  </si>
  <si>
    <t xml:space="preserve">5Ф 6 02 А0990</t>
  </si>
  <si>
    <t xml:space="preserve">5Ф 6 СФ 00000</t>
  </si>
  <si>
    <t xml:space="preserve">5Ф 6 СФ S3950</t>
  </si>
  <si>
    <t xml:space="preserve">Муниципальная программа "Формирование доступной среды на территории Хасынского муниципального округа Магаданской области" </t>
  </si>
  <si>
    <t xml:space="preserve">Дополнительное образование детей</t>
  </si>
  <si>
    <t xml:space="preserve">Подпрограмма "Развитие дополнительного образования в муниципальном образовании "Хасынский муниципальный округ Магаданской области" </t>
  </si>
  <si>
    <t xml:space="preserve">5Ф 3 00 00000</t>
  </si>
  <si>
    <t xml:space="preserve">Основное мероприятие "Создание условий для развития молодых талантов и детей с высокой мотивацией к обучению"</t>
  </si>
  <si>
    <t xml:space="preserve">5Ф 3 02 00000</t>
  </si>
  <si>
    <t xml:space="preserve">Содействие участию творческих коллективов и объединений в конкурсах, фестивалях, форумах, проводимых за пределами Хасынского муниципального округа Магаданской области </t>
  </si>
  <si>
    <t xml:space="preserve">A1090</t>
  </si>
  <si>
    <t xml:space="preserve">5Ф 3 02 А1090</t>
  </si>
  <si>
    <t xml:space="preserve">Основное мероприятие "Повышение качества и доступности услуг в системе дополнительного образования"</t>
  </si>
  <si>
    <t xml:space="preserve">5Ф 3 03 00000</t>
  </si>
  <si>
    <t xml:space="preserve">5Ф 3 03 А0060</t>
  </si>
  <si>
    <t xml:space="preserve">5Ф 3 03 А0580</t>
  </si>
  <si>
    <t xml:space="preserve">5Ф 3 03 А0590</t>
  </si>
  <si>
    <t xml:space="preserve">5Ф 3 03 А0620</t>
  </si>
  <si>
    <t xml:space="preserve">5Ф 3 05 00000</t>
  </si>
  <si>
    <t xml:space="preserve">5Ф 3 05 80810</t>
  </si>
  <si>
    <t xml:space="preserve">5Ф 3 05 80820</t>
  </si>
  <si>
    <t xml:space="preserve">5Ф 3 05 80830</t>
  </si>
  <si>
    <t xml:space="preserve">5Ф 3 05 90300</t>
  </si>
  <si>
    <t xml:space="preserve">Указы</t>
  </si>
  <si>
    <t xml:space="preserve">Прочий персонал </t>
  </si>
  <si>
    <t xml:space="preserve">электроэнергия</t>
  </si>
  <si>
    <t xml:space="preserve">5Ф 3 05 90800</t>
  </si>
  <si>
    <t xml:space="preserve">Выполнение комплекса работ по благоустройству территории, прилегающей к МБУ  ДО "Хасынский Центр детского творчества"</t>
  </si>
  <si>
    <t xml:space="preserve">Основное мероприятие "Обеспечение персонифицированного финансирования дополнительного образования детей"</t>
  </si>
  <si>
    <t xml:space="preserve">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муниципальный округ Магаданской области"</t>
  </si>
  <si>
    <t xml:space="preserve">90500</t>
  </si>
  <si>
    <t xml:space="preserve">ст.26</t>
  </si>
  <si>
    <t xml:space="preserve">отдаленность </t>
  </si>
  <si>
    <t xml:space="preserve">Субсидии бюджетным учреждениям на иные цели </t>
  </si>
  <si>
    <t xml:space="preserve">Молодежная политика </t>
  </si>
  <si>
    <t xml:space="preserve">Муниципальная программа "Гражданско-патриотическое воспитание граждан Хасынского муниципального округа Магаданской области" </t>
  </si>
  <si>
    <t xml:space="preserve">5Л</t>
  </si>
  <si>
    <t xml:space="preserve">5Л 0 00 00000</t>
  </si>
  <si>
    <t xml:space="preserve">Подпрограмма "Молодежь Хасынского муниципального округа Магаданской области" </t>
  </si>
  <si>
    <t xml:space="preserve">5Л 1 00 00000</t>
  </si>
  <si>
    <t xml:space="preserve">Основное мероприятие "Поддержка талантливой молодежи"</t>
  </si>
  <si>
    <t xml:space="preserve">5Л 1 01 00000</t>
  </si>
  <si>
    <t xml:space="preserve">Районные мероприятия для активной и талантливой молодежи </t>
  </si>
  <si>
    <t xml:space="preserve">A0470</t>
  </si>
  <si>
    <t xml:space="preserve">5Л 1 01 А0470</t>
  </si>
  <si>
    <t xml:space="preserve">Участие в Международных и Всероссийских мероприятиях</t>
  </si>
  <si>
    <t xml:space="preserve">A0480</t>
  </si>
  <si>
    <t xml:space="preserve">5Л 1 01 А0480</t>
  </si>
  <si>
    <t xml:space="preserve">Основное мероприятие "Вовлечение молодежи в социальную практику"</t>
  </si>
  <si>
    <t xml:space="preserve">5Л 1 02 00000</t>
  </si>
  <si>
    <t xml:space="preserve">Мероприятия по социальной адаптации и развитию молодежного парламентаризма</t>
  </si>
  <si>
    <t xml:space="preserve">A0490</t>
  </si>
  <si>
    <t xml:space="preserve">5Л 1 02 А0490</t>
  </si>
  <si>
    <t xml:space="preserve">Прочие мероприятия по развитию молодежной политики</t>
  </si>
  <si>
    <t xml:space="preserve">A0500</t>
  </si>
  <si>
    <t xml:space="preserve">5Л 1 02 А0500</t>
  </si>
  <si>
    <t xml:space="preserve">Основное мероприятие "Формирование физической и социально здоровой личности молодого человека"</t>
  </si>
  <si>
    <t xml:space="preserve">5Л 1 03 00000</t>
  </si>
  <si>
    <t xml:space="preserve">Пропаганда здорового образа жизни и семейных ценностей среди молодежи</t>
  </si>
  <si>
    <t xml:space="preserve">A0510</t>
  </si>
  <si>
    <t xml:space="preserve">5Л 1 03 А0510</t>
  </si>
  <si>
    <t xml:space="preserve">Подпрограмма "Гражданское и патриотическое воспитание жителей Хасынского муниципального округа Магаданской области" </t>
  </si>
  <si>
    <t xml:space="preserve">5Л 2 00 00000</t>
  </si>
  <si>
    <t xml:space="preserve">Основное мероприятие "Организация и проведение мероприятий с целью гражданского патриотического воспитания жителей Хасынского муниципального округа Магаданской области"</t>
  </si>
  <si>
    <t xml:space="preserve">5Л 2 01 00000</t>
  </si>
  <si>
    <t xml:space="preserve">Массовые культурно-досуговые, памятные, патриотические мероприятия</t>
  </si>
  <si>
    <t xml:space="preserve">A0520</t>
  </si>
  <si>
    <t xml:space="preserve">5Л 2 01 А0520</t>
  </si>
  <si>
    <t xml:space="preserve">Социально-патриотические акции </t>
  </si>
  <si>
    <t xml:space="preserve">A0530</t>
  </si>
  <si>
    <t xml:space="preserve">5Л 2 01 А0530</t>
  </si>
  <si>
    <t xml:space="preserve">Мероприятия по увековеченью памяти участников Специальной военной операции</t>
  </si>
  <si>
    <t xml:space="preserve">A2990</t>
  </si>
  <si>
    <t xml:space="preserve">Основное мероприятие "Организация и проведение мероприятий с целью военно-патриотического воспитания жителей Хасынского муниципального округа Магаданской области"</t>
  </si>
  <si>
    <t xml:space="preserve">5Л 2 02 00000</t>
  </si>
  <si>
    <t xml:space="preserve">Спортивные, военно-патриотические мероприятия</t>
  </si>
  <si>
    <t xml:space="preserve">A0540</t>
  </si>
  <si>
    <t xml:space="preserve">5Л 2 02 А0540</t>
  </si>
  <si>
    <t xml:space="preserve">Реализация муниципальных программ муниципального образования "Хасынский муниципальный округ Магаданской области " </t>
  </si>
  <si>
    <t xml:space="preserve">Подпрограмма "Развитие общего образования на территории муниципального образования "Хасынский муниципальный округ Магаданской области"</t>
  </si>
  <si>
    <t xml:space="preserve">Совершенствование процедуры проведения государственной итоговой аттестации </t>
  </si>
  <si>
    <t xml:space="preserve">A1050</t>
  </si>
  <si>
    <t xml:space="preserve">5Ф 1 01 А1050</t>
  </si>
  <si>
    <t xml:space="preserve">Основное мероприятие "Повышение профессионального уровня работников образовательных организаций"</t>
  </si>
  <si>
    <t xml:space="preserve">5Ф 1 02 00000</t>
  </si>
  <si>
    <t xml:space="preserve">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t>
  </si>
  <si>
    <t xml:space="preserve">A1060</t>
  </si>
  <si>
    <t xml:space="preserve">5Ф 1 02 А1060</t>
  </si>
  <si>
    <t xml:space="preserve">Основное мероприятие "Выявление и поддержка одаренных детей и талантливой молодежи"</t>
  </si>
  <si>
    <t xml:space="preserve">5Ф 1 03 00000</t>
  </si>
  <si>
    <t xml:space="preserve">Развитие системы поддержка талантливых детей</t>
  </si>
  <si>
    <t xml:space="preserve">A1070</t>
  </si>
  <si>
    <t xml:space="preserve">5Ф 1 03 А1070</t>
  </si>
  <si>
    <t xml:space="preserve">Реализация Положения об именной стипендии Администрации Хасынского муниципального округа Магаданской области</t>
  </si>
  <si>
    <t xml:space="preserve">A1080</t>
  </si>
  <si>
    <t xml:space="preserve">5Ф 1 03 А1080</t>
  </si>
  <si>
    <t xml:space="preserve">Подпрограмма "Развитие дополнительного образования в муниципальном образовании "Хасынский муниципальный округ Магаданской области "</t>
  </si>
  <si>
    <t xml:space="preserve">5Ф 3 02 А1080</t>
  </si>
  <si>
    <t xml:space="preserve">Подпрограмма "Школьное молоко" </t>
  </si>
  <si>
    <t xml:space="preserve">5Ф 4 00 00000 </t>
  </si>
  <si>
    <t xml:space="preserve">Основное мероприятие "Оздоровление учащихся общеобразовательных организаций"</t>
  </si>
  <si>
    <t xml:space="preserve">5Ф 4 03 00000 </t>
  </si>
  <si>
    <t xml:space="preserve">Обеспечение учащихся 1 - 11 классов молоком</t>
  </si>
  <si>
    <t xml:space="preserve">A0980</t>
  </si>
  <si>
    <t xml:space="preserve">5Ф 4 03 А0980</t>
  </si>
  <si>
    <t xml:space="preserve">Подпрограмма "Каникулы" </t>
  </si>
  <si>
    <t xml:space="preserve">5Ф 7 00 00000</t>
  </si>
  <si>
    <t xml:space="preserve">5Ф 7 СФ 00000</t>
  </si>
  <si>
    <t xml:space="preserve">Организация органами местного самоуправления Хасынского муниципального округа Магаданской области  отдыха и оздоровления детей </t>
  </si>
  <si>
    <t xml:space="preserve">S4300</t>
  </si>
  <si>
    <t xml:space="preserve">5Ф 7 СФ S3210</t>
  </si>
  <si>
    <t xml:space="preserve">Организация работы «Школы вожатого» </t>
  </si>
  <si>
    <t xml:space="preserve">S4301</t>
  </si>
  <si>
    <t xml:space="preserve">5Ф 7 СФ S3211</t>
  </si>
  <si>
    <t xml:space="preserve">Заключение трудовых договоров с педагогическими и медицинскими работниками для работы в летних оздоровительных лагерях с дневным пребыванием</t>
  </si>
  <si>
    <t xml:space="preserve">S4302</t>
  </si>
  <si>
    <t xml:space="preserve">5Ф 7 СФ S3212</t>
  </si>
  <si>
    <t xml:space="preserve">Пополнение материально-технической базы летних оздоровительных лагерей</t>
  </si>
  <si>
    <t xml:space="preserve">S4303</t>
  </si>
  <si>
    <t xml:space="preserve">5Ф 7 СФ S3213</t>
  </si>
  <si>
    <t xml:space="preserve">Заключение договоров с образовательными учреждениями, предоставляющими рабочие места для трудоустройства несовершеннолетних </t>
  </si>
  <si>
    <t xml:space="preserve">S4304</t>
  </si>
  <si>
    <t xml:space="preserve">5Ф 7 СФ S3214</t>
  </si>
  <si>
    <t xml:space="preserve">Организация органами местного самоуправления Хасынского муниципального округа Магаданской области  отдыха и оздоровления детей за счет субсидии из областного бюджета </t>
  </si>
  <si>
    <t xml:space="preserve">S4305</t>
  </si>
  <si>
    <t xml:space="preserve">00 М М0 73210</t>
  </si>
  <si>
    <t xml:space="preserve">66 Б МС 80820</t>
  </si>
  <si>
    <t xml:space="preserve">Расходы, не отнесенные к публичным нормативным обязательствам на выплаты персоналу, замещающему должности в подведомственном казенном учреждении </t>
  </si>
  <si>
    <t xml:space="preserve">ЦБ</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Обеспечение деятельности (оказание услуг) подведомственных казенных учреждений в рамках непрограммного направления деятельности </t>
  </si>
  <si>
    <t xml:space="preserve">Непрограммные мероприятия, направленные на обеспечение деятельности МКУ "Централизованная бухгалтерия Хасынского муниципального округа Магаданской области "</t>
  </si>
  <si>
    <t xml:space="preserve">Расходы на обеспечение деятельности (оказание услуг) муниципальных казенных учреждений, находящихся в ведении органов местного самоуправления</t>
  </si>
  <si>
    <t xml:space="preserve">69 С 00 90490</t>
  </si>
  <si>
    <t xml:space="preserve">Уплата налогов, сборов и иных платежей </t>
  </si>
  <si>
    <t xml:space="preserve">Прочие непрограммные мероприятия, осуществляемые за счет субвенций, поступающих от министерства образования Магаданской области</t>
  </si>
  <si>
    <t xml:space="preserve">00 М М0 74050</t>
  </si>
  <si>
    <t xml:space="preserve">Культура, кинематография </t>
  </si>
  <si>
    <t xml:space="preserve">Культура</t>
  </si>
  <si>
    <t xml:space="preserve">Муниципальная программа "Формирование доступной среды на территории Хасынского муниципального округа Магаданской области "</t>
  </si>
  <si>
    <t xml:space="preserve">Адаптация организаций социально-культурного и досугового обслуживания  для доступности инвалидам и другим маломобильным группам населения</t>
  </si>
  <si>
    <t xml:space="preserve">A5020</t>
  </si>
  <si>
    <t xml:space="preserve">5J 0 03 А5020</t>
  </si>
  <si>
    <t xml:space="preserve">Муниципальная программа "Развитие культуры Хасынского муниципального округа Магаданской области"</t>
  </si>
  <si>
    <t xml:space="preserve">5Q</t>
  </si>
  <si>
    <t xml:space="preserve">5Q 0 00 00000</t>
  </si>
  <si>
    <t xml:space="preserve">Подпрограмма "Обеспечение условий реализации муниципальной программы "Развитие культуры Хасынского муниципального округа Магаданской области"</t>
  </si>
  <si>
    <t xml:space="preserve">5Q 1 00 00000</t>
  </si>
  <si>
    <t xml:space="preserve">Основное мероприятие "Поддержка и развитие творческих процессов на территории Хасынского муниципального округа Магаданской области"</t>
  </si>
  <si>
    <t xml:space="preserve">5Q 1 01 00000</t>
  </si>
  <si>
    <t xml:space="preserve">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t>
  </si>
  <si>
    <t xml:space="preserve">A0550</t>
  </si>
  <si>
    <t xml:space="preserve">5Q 1 01 А0550</t>
  </si>
  <si>
    <t xml:space="preserve">5О 1 01 А0550</t>
  </si>
  <si>
    <t xml:space="preserve">Обеспечение работы клубных формирований, коллективов народного творчества</t>
  </si>
  <si>
    <t xml:space="preserve">A0560</t>
  </si>
  <si>
    <t xml:space="preserve">5О 1 01 А0560</t>
  </si>
  <si>
    <t xml:space="preserve">5Q 1 01 А0560</t>
  </si>
  <si>
    <t xml:space="preserve">Подготовка и проведение Всероссийских, Областных, районных акций, митингов, шествий, дней Памяти</t>
  </si>
  <si>
    <t xml:space="preserve">A0570</t>
  </si>
  <si>
    <t xml:space="preserve">5Q 1 01 А0570</t>
  </si>
  <si>
    <t xml:space="preserve">Основное мероприятие "Повышение качества и доступности услуг, предоставляемых учреждениями культуры Хасынского муниципального округа Магаданской области"</t>
  </si>
  <si>
    <t xml:space="preserve">5Q 1 02 00000</t>
  </si>
  <si>
    <t xml:space="preserve">5Q 1 02 А0060</t>
  </si>
  <si>
    <t xml:space="preserve">5Q 1 02 А0580</t>
  </si>
  <si>
    <t xml:space="preserve">Техническое обслуживание официальных сайтов муниципальных учреждений</t>
  </si>
  <si>
    <t xml:space="preserve">5Q 1 02 А0590</t>
  </si>
  <si>
    <t xml:space="preserve">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t>
  </si>
  <si>
    <t xml:space="preserve">A0600</t>
  </si>
  <si>
    <t xml:space="preserve">5Q 1 02 А0600</t>
  </si>
  <si>
    <t xml:space="preserve">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t>
  </si>
  <si>
    <t xml:space="preserve">A0610</t>
  </si>
  <si>
    <t xml:space="preserve">5Q 1 02 А0610</t>
  </si>
  <si>
    <t xml:space="preserve">5Q 1 02 А0620</t>
  </si>
  <si>
    <t xml:space="preserve">Основное мероприятие "Создание условий для поддержки кинематографии"</t>
  </si>
  <si>
    <t xml:space="preserve">5Q 1 03 00000</t>
  </si>
  <si>
    <t xml:space="preserve">Обеспечение деятельности по показу кинофильмов</t>
  </si>
  <si>
    <t xml:space="preserve">A0630</t>
  </si>
  <si>
    <t xml:space="preserve">5Q 1 03 А0630</t>
  </si>
  <si>
    <t xml:space="preserve">5Q 1 04 00000</t>
  </si>
  <si>
    <t xml:space="preserve">5Q 1 04 80810</t>
  </si>
  <si>
    <t xml:space="preserve">ДК Палатка </t>
  </si>
  <si>
    <t xml:space="preserve">ДК Стекольный</t>
  </si>
  <si>
    <t xml:space="preserve">5Q 1 04 80820</t>
  </si>
  <si>
    <t xml:space="preserve">5Q 1 04 80830</t>
  </si>
  <si>
    <t xml:space="preserve">5Q 1 04 90300</t>
  </si>
  <si>
    <t xml:space="preserve">5Q 1 04 90800</t>
  </si>
  <si>
    <t xml:space="preserve">Основное мероприятие "Повышение качества и доступности услуг, предоставляемых учреждениями культуры Хасынского муниципального округа Магаданской области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0Э</t>
  </si>
  <si>
    <t xml:space="preserve">CФ</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t>
  </si>
  <si>
    <t xml:space="preserve">A1</t>
  </si>
  <si>
    <t xml:space="preserve">Развитие сети учреждений культурно-досугового типа</t>
  </si>
  <si>
    <t xml:space="preserve">55130</t>
  </si>
  <si>
    <t xml:space="preserve">Государственная поддержка отрасли культуры</t>
  </si>
  <si>
    <t xml:space="preserve">55190</t>
  </si>
  <si>
    <t xml:space="preserve">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t>
  </si>
  <si>
    <t xml:space="preserve">А2</t>
  </si>
  <si>
    <t xml:space="preserve">Подпрограмма "Сохранение библиотечных фондов Хасынского муниципального округа Магаданской области"</t>
  </si>
  <si>
    <t xml:space="preserve">5Q 2 00 00000</t>
  </si>
  <si>
    <t xml:space="preserve">Основное мероприятие "Повышение качества и доступности услуг, предоставляемых учреждением библиотечного обслуживания Хасынского муниципального округа Магаданской области"</t>
  </si>
  <si>
    <t xml:space="preserve">5Q 2 02 00000</t>
  </si>
  <si>
    <t xml:space="preserve">5Q 2 02 А0060</t>
  </si>
  <si>
    <t xml:space="preserve">Обеспечение развития и укрепления материально-технической базы муниципальных учреждений </t>
  </si>
  <si>
    <t xml:space="preserve">5Q 2 02 А0580</t>
  </si>
  <si>
    <t xml:space="preserve">5Q 2 02 А0590</t>
  </si>
  <si>
    <t xml:space="preserve">5Q 2 02 А0610</t>
  </si>
  <si>
    <t xml:space="preserve">5Q 2 02 А0620</t>
  </si>
  <si>
    <t xml:space="preserve">Мероприятия по информатизации библиотек </t>
  </si>
  <si>
    <t xml:space="preserve">A0640</t>
  </si>
  <si>
    <t xml:space="preserve">5Q 2 02 А0640</t>
  </si>
  <si>
    <t xml:space="preserve">Подготовка и проведение просветительских мероприятий с целью продвижения книги и чтения «День открытых дверей», «БиблиоНочь» и др. </t>
  </si>
  <si>
    <t xml:space="preserve">A0650</t>
  </si>
  <si>
    <t xml:space="preserve">5Q 2 02 А0650</t>
  </si>
  <si>
    <t xml:space="preserve">Ежегодное гарантированное комплектование библиотечных фондов документами на различных носителях информации</t>
  </si>
  <si>
    <t xml:space="preserve">A0660</t>
  </si>
  <si>
    <t xml:space="preserve">5Q 2 02 А0660</t>
  </si>
  <si>
    <t xml:space="preserve">5Q 2 03 00000</t>
  </si>
  <si>
    <t xml:space="preserve">5Q 2 03 80810</t>
  </si>
  <si>
    <t xml:space="preserve">5Q 2 03 80820</t>
  </si>
  <si>
    <t xml:space="preserve">5Q 2 03 80830</t>
  </si>
  <si>
    <t xml:space="preserve">5Q 2 03 90300</t>
  </si>
  <si>
    <t xml:space="preserve">5Q 2 03 90800</t>
  </si>
  <si>
    <t xml:space="preserve">5Q 2 СФ 00000</t>
  </si>
  <si>
    <t xml:space="preserve">Обеспечение гарантированного комплектования фондов муниципальных библиотек</t>
  </si>
  <si>
    <t xml:space="preserve">L5190</t>
  </si>
  <si>
    <t xml:space="preserve">5Q 2 СФ S3160</t>
  </si>
  <si>
    <t xml:space="preserve">Подпрограмма «Обеспечение безопасности учреждений культуры Хасынского муниципального округа Магаданской области»</t>
  </si>
  <si>
    <t xml:space="preserve">5Q 3 00 00000</t>
  </si>
  <si>
    <t xml:space="preserve">Основное мероприятие "Обеспечение безопасности учреждений культуры"</t>
  </si>
  <si>
    <t xml:space="preserve">5Q 3 01 00000</t>
  </si>
  <si>
    <t xml:space="preserve">5Q 3 01 А0670</t>
  </si>
  <si>
    <t xml:space="preserve">5Q 3 01 А0680</t>
  </si>
  <si>
    <t xml:space="preserve">5Q 3 01 А0690</t>
  </si>
  <si>
    <t xml:space="preserve">5Q 3 01 А0700</t>
  </si>
  <si>
    <t xml:space="preserve">5Q 3 01 А0710</t>
  </si>
  <si>
    <t xml:space="preserve">Другие вопросы в области культуры, кинематографии</t>
  </si>
  <si>
    <t xml:space="preserve">5О 0 00 00000</t>
  </si>
  <si>
    <t xml:space="preserve">Создание модельных муниципальных библиотек</t>
  </si>
  <si>
    <t xml:space="preserve">54540</t>
  </si>
  <si>
    <t xml:space="preserve">Комитет жизнеобеспечения территории Администрации Хасынского муниципального округа Магаданской области</t>
  </si>
  <si>
    <t xml:space="preserve">Основное мероприятие "Предоставление транспорта при переселении"</t>
  </si>
  <si>
    <t xml:space="preserve">Предоставление транспорта при переселении граждан из поселка Атка</t>
  </si>
  <si>
    <t xml:space="preserve">A1610</t>
  </si>
  <si>
    <t xml:space="preserve">Муниципальная программа "Переселение граждан из аварийного жилищного фонда муниципального образования "Хасынский муниципальный округ Магаданской области" </t>
  </si>
  <si>
    <t xml:space="preserve">Определение (оценка) выкупной цены за изымаемое жилое помещение</t>
  </si>
  <si>
    <t xml:space="preserve">A1640</t>
  </si>
  <si>
    <t xml:space="preserve">Расходы на обеспечение мер социальной поддержки </t>
  </si>
  <si>
    <t xml:space="preserve">66  Б 00 80820</t>
  </si>
  <si>
    <t xml:space="preserve">Установка искусственных неровностей («лежачих полицейских»)</t>
  </si>
  <si>
    <t xml:space="preserve">Благоустройство проезда до моста через р.Хасын в р.Хасын</t>
  </si>
  <si>
    <t xml:space="preserve">Релизация инициативных проектов</t>
  </si>
  <si>
    <t xml:space="preserve">S3770</t>
  </si>
  <si>
    <t xml:space="preserve">Муниципальная программа "Оптимизация системы расселения муниципального образования "Хасынский муниципальный округ Магаданской области"</t>
  </si>
  <si>
    <t xml:space="preserve">Основное мероприятие "Обеспечение обогрева жилых помещений в пос. Атка"</t>
  </si>
  <si>
    <t xml:space="preserve">Приобретение оборудования для обогрева жилых помещений граждан, отказавшихся от переезда из поселка Атка в поселок Палатка</t>
  </si>
  <si>
    <t xml:space="preserve">A1600</t>
  </si>
  <si>
    <t xml:space="preserve">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t>
  </si>
  <si>
    <t xml:space="preserve">A1630</t>
  </si>
  <si>
    <t xml:space="preserve">00 М СЖ Z2108</t>
  </si>
  <si>
    <t xml:space="preserve">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муниципальный округ Магаданской области" </t>
  </si>
  <si>
    <t xml:space="preserve">5I 0 00 00000</t>
  </si>
  <si>
    <t xml:space="preserve">Развитие водоснабжения в сельской местности</t>
  </si>
  <si>
    <t xml:space="preserve">A1920</t>
  </si>
  <si>
    <t xml:space="preserve">5I 0 01 К0010</t>
  </si>
  <si>
    <t xml:space="preserve">Разработка проектно-сметной документации для реконструкции и модернизации электрокотельной п. Палатка</t>
  </si>
  <si>
    <t xml:space="preserve">A3000</t>
  </si>
  <si>
    <t xml:space="preserve">5I 0 01 00000</t>
  </si>
  <si>
    <t xml:space="preserve">5I 0 01 А3000</t>
  </si>
  <si>
    <t xml:space="preserve">Подготовка объектов жилищно-коммунального хозяйства к осенне-зимнему отопительному периоду </t>
  </si>
  <si>
    <t xml:space="preserve">К0010</t>
  </si>
  <si>
    <t xml:space="preserve">5I 0 СФ S2110</t>
  </si>
  <si>
    <t xml:space="preserve">Модернизация инженерной инфраструктуры объектов жилищно-коммунального хозяйства</t>
  </si>
  <si>
    <t xml:space="preserve">К0090</t>
  </si>
  <si>
    <t xml:space="preserve">Приобретение и поставка в пос. Талая емкости для хранения дизельного топлива. </t>
  </si>
  <si>
    <t xml:space="preserve">К011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Обеспечение устойчивой и бесперебойной работы объектов жизнеобеспечения в поселке Талая, I этап - "Поставка, монтаж и пусконаладка дизельгенераторных установок и демонтаж имеющихся установок"</t>
  </si>
  <si>
    <t xml:space="preserve">55059</t>
  </si>
  <si>
    <t xml:space="preserve">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66 5 00 К0000</t>
  </si>
  <si>
    <t xml:space="preserve">Модернизация и реконструкция объектов инженерной и коммунальной инфраструктуры </t>
  </si>
  <si>
    <t xml:space="preserve">К0040</t>
  </si>
  <si>
    <t xml:space="preserve">66 5 ОЭ К0040</t>
  </si>
  <si>
    <t xml:space="preserve">66 5 0Э К0040</t>
  </si>
  <si>
    <t xml:space="preserve">66 5 0Э К0050</t>
  </si>
  <si>
    <t xml:space="preserve">5I 0 СФ S1090</t>
  </si>
  <si>
    <t xml:space="preserve">Осуществление мероприятий по подготовке к осенне-зимнему отопительному периоду </t>
  </si>
  <si>
    <t xml:space="preserve">S2110</t>
  </si>
  <si>
    <t xml:space="preserve">5I 0 СФ 00000</t>
  </si>
  <si>
    <t xml:space="preserve">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софинансирования  выполнения Плана первоочередных мероприятий по подготовке к осенне-зимнему периоду </t>
  </si>
  <si>
    <t xml:space="preserve">К0100</t>
  </si>
  <si>
    <t xml:space="preserve">66 5 0Э К0060</t>
  </si>
  <si>
    <t xml:space="preserve">00 М СЖ 75040</t>
  </si>
  <si>
    <t xml:space="preserve">Муниципальная программа «Благоустройство Хасынского муниципального округа Магаданской области» </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t>
  </si>
  <si>
    <t xml:space="preserve">55050</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Благоустройство территории муниципального округа и объектов социально-культурного назначении</t>
  </si>
  <si>
    <t xml:space="preserve">03 </t>
  </si>
  <si>
    <t xml:space="preserve">Б0300</t>
  </si>
  <si>
    <t xml:space="preserve">5Щ 0 01 Б0100</t>
  </si>
  <si>
    <t xml:space="preserve">Разработка, согласование и сопровождение процедуры утверждения документации по планировке территории в пос. Палатка для муниципальных нужд Хасынского муниципального округа Магаданской области</t>
  </si>
  <si>
    <t xml:space="preserve">Б0400</t>
  </si>
  <si>
    <t xml:space="preserve">Основное мероприятие "Мероприятия по благоустройству сельских территории муниципального образования"</t>
  </si>
  <si>
    <t xml:space="preserve">5Щ </t>
  </si>
  <si>
    <t xml:space="preserve">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A5040</t>
  </si>
  <si>
    <t xml:space="preserve">Обеспечение комплексного развития сельских территорий  </t>
  </si>
  <si>
    <t xml:space="preserve">Муниципальная программа "Формирование современной городской среды муниципального образования "Хасынский муниципальный округ Магаданской области"</t>
  </si>
  <si>
    <t xml:space="preserve">5L</t>
  </si>
  <si>
    <t xml:space="preserve">Основное мероприятие  "Реализация федерального проекта "Формирование комфортной городской среды" национального проекта "Жилье и городская среда"</t>
  </si>
  <si>
    <t xml:space="preserve">F2</t>
  </si>
  <si>
    <t xml:space="preserve">5L 0 00 00000</t>
  </si>
  <si>
    <t xml:space="preserve">Реализация программ формирования современной городской среды в рамках  выполнения национального проекта "Жилье и городская среда"</t>
  </si>
  <si>
    <t xml:space="preserve">55550</t>
  </si>
  <si>
    <t xml:space="preserve">5L 0 СФ L5550 </t>
  </si>
  <si>
    <t xml:space="preserve">Основное мероприятие "Обустройство дворовой территории" </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74550</t>
  </si>
  <si>
    <t xml:space="preserve">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L 0 00 А5040 </t>
  </si>
  <si>
    <t xml:space="preserve">Основное мероприятие "Формирование комфортной городской среды"</t>
  </si>
  <si>
    <t xml:space="preserve">Формирование комфортной городской среды Магаданской области</t>
  </si>
  <si>
    <t xml:space="preserve">Б5550</t>
  </si>
  <si>
    <t xml:space="preserve">Основное мероприятие "Благоустройство общественных территорий"</t>
  </si>
  <si>
    <t xml:space="preserve">Благоустройство общественной территории</t>
  </si>
  <si>
    <t xml:space="preserve">Б0600</t>
  </si>
  <si>
    <t xml:space="preserve">Основное мероприятие "Благоустройство территории муниципального образования"</t>
  </si>
  <si>
    <t xml:space="preserve">Б0800</t>
  </si>
  <si>
    <t xml:space="preserve"> "Благоустройство территории муниципального образования"</t>
  </si>
  <si>
    <t xml:space="preserve">Благоустройство дворовых и общественных территорий п. Талая </t>
  </si>
  <si>
    <t xml:space="preserve">S6070</t>
  </si>
  <si>
    <t xml:space="preserve">Прочие непрограммные мероприятия, осуществляемые за счет за счет субвенций и иных межбюджетных трансфертов, поступающих от министерства сельского хозяйства Магаданской области </t>
  </si>
  <si>
    <t xml:space="preserve">Осуществление государственных полномочий Магаданской области по организации мероприятий при осуществлении деятельности по обращению с животными без владельцев</t>
  </si>
  <si>
    <t xml:space="preserve">74190</t>
  </si>
  <si>
    <t xml:space="preserve">00 М СЖ R5550</t>
  </si>
  <si>
    <t xml:space="preserve">Другие вопросы в области жилищно-коммунального  хозяйства</t>
  </si>
  <si>
    <t xml:space="preserve">Муниципальная программа "Повышение качества водоснабжения на территории муниципального образования "Хасынский муниципальный округ Магаданской области"</t>
  </si>
  <si>
    <t xml:space="preserve">5D</t>
  </si>
  <si>
    <t xml:space="preserve">Основное мероприятие "Строительство и реконструкция объектов питьевого водоснабжения"</t>
  </si>
  <si>
    <t xml:space="preserve">Повышение качества водоснабжения на территории муниципального образования "Хасынский муниципальный округ Магаданской области"</t>
  </si>
  <si>
    <t xml:space="preserve">Ж0010</t>
  </si>
  <si>
    <t xml:space="preserve">Другие вопросы в области охраны окружающей среды</t>
  </si>
  <si>
    <t xml:space="preserve">Муниципальная программа "Развитие системы обращения с твердыми коммунальными  отходами в Хасынском муниципальном округе Магаданской области"</t>
  </si>
  <si>
    <t xml:space="preserve">5Ю</t>
  </si>
  <si>
    <t xml:space="preserve">5Ю 0 00 00000</t>
  </si>
  <si>
    <t xml:space="preserve">Основное мероприятие "Развитие системы обращения с твердыми коммунальными отходами в Хасынском муниципальном округе Магаданской области"</t>
  </si>
  <si>
    <t xml:space="preserve">5Ю 0 01 00000</t>
  </si>
  <si>
    <t xml:space="preserve">Ликвидация несанкционированных свалок на территориях населенных пунктов округа</t>
  </si>
  <si>
    <t xml:space="preserve">A1480</t>
  </si>
  <si>
    <t xml:space="preserve">5Ю 0 01 А1480</t>
  </si>
  <si>
    <t xml:space="preserve">Снос (разборка) ветхого аварийного жилья и строений на территориях поселений округа</t>
  </si>
  <si>
    <t xml:space="preserve">A1490</t>
  </si>
  <si>
    <t xml:space="preserve">5Ю 0 01 А1490</t>
  </si>
  <si>
    <t xml:space="preserve">Мероприятия по организации сбора, обезвреживания и утилизации ТКО и биологических отходов</t>
  </si>
  <si>
    <t xml:space="preserve">A1500</t>
  </si>
  <si>
    <t xml:space="preserve">5Ю 0 01 А1500</t>
  </si>
  <si>
    <t xml:space="preserve">Обеспечение проведения экологической и градостроительной экспертизы проектной документации на межмуниципальный полигон ТКО в пос. Стекольный </t>
  </si>
  <si>
    <t xml:space="preserve">A1580</t>
  </si>
  <si>
    <t xml:space="preserve">5Ю 0 01 А1580</t>
  </si>
  <si>
    <t xml:space="preserve">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t>
  </si>
  <si>
    <t xml:space="preserve">A1590</t>
  </si>
  <si>
    <t xml:space="preserve">5Ю 0 01 А1590</t>
  </si>
  <si>
    <t xml:space="preserve">Основное мероприятие "Натуральные исследования и измерения атмосферного воздуха на границе СЗЗ полигона ТКО в п. Стекольный"</t>
  </si>
  <si>
    <t xml:space="preserve">Натуральные исследования и измерения атмосферного воздуха на границе СЗЗ полигона ТКО в п. Стекольный в целях обеспечения проведения экологической экспертизы проектной документации на межмуниципальный полигон ТКО в пос. Стекольный</t>
  </si>
  <si>
    <t xml:space="preserve">A1700</t>
  </si>
  <si>
    <t xml:space="preserve">5Ю 0 СФ S3920</t>
  </si>
  <si>
    <t xml:space="preserve">5Ю 0 СФ 00000</t>
  </si>
  <si>
    <t xml:space="preserve">5Ю 0 СФ S3680</t>
  </si>
  <si>
    <t xml:space="preserve">Ликвидация несанкционированных свалок на территории Хасынского муниципального округа Магаданской области</t>
  </si>
  <si>
    <t xml:space="preserve">S3П08</t>
  </si>
  <si>
    <t xml:space="preserve">Муниципальная программа "Использование и охрана земель муниципального образования "Хасынский муниципальный округ Магаданской области " на 2021 - 2025 годы"</t>
  </si>
  <si>
    <t xml:space="preserve">Основное мероприятие "Проведение работ по лесоустройству городских лесов и разработке лесохозяйственного регламента в отношении городских лесов на территории Хасынского муниципального округа Магаданской области" </t>
  </si>
  <si>
    <t xml:space="preserve">Проведение работ по лесоустройству городских лесов и разработке лесохозяйственного регламента в отношении городских лесов на территории Хасынского муниципального округа Магаданской области</t>
  </si>
  <si>
    <t xml:space="preserve">A0260</t>
  </si>
  <si>
    <t xml:space="preserve">Управление физической культуры и спорта Администрации Хасынского муниципального округа Магаданской области </t>
  </si>
  <si>
    <t xml:space="preserve">907</t>
  </si>
  <si>
    <t xml:space="preserve">Образование</t>
  </si>
  <si>
    <t xml:space="preserve">Организация органами местного самоуправления Хасынского муниципального  округа Магаданской области отдыха и оздоровления детей </t>
  </si>
  <si>
    <t xml:space="preserve">Организация органами местного самоуправления Хасынского муниципального округа Магаданской области отдыха и оздоровления детей за счет субсидии из областного бюджета </t>
  </si>
  <si>
    <t xml:space="preserve">Физическая культура и спорт </t>
  </si>
  <si>
    <t xml:space="preserve">Физическая культура</t>
  </si>
  <si>
    <t xml:space="preserve">Муниципальная программа "Развитие физической культуры и спорта в  Хасынском муниципальном округе Магаданской области"</t>
  </si>
  <si>
    <t xml:space="preserve">5P</t>
  </si>
  <si>
    <t xml:space="preserve">Подпрограмма "Развитие спорта высших достижений и подготовка спортивного резерва в Хасынском муниципальном округе Магаданской области"</t>
  </si>
  <si>
    <t xml:space="preserve">ФОК Арбат</t>
  </si>
  <si>
    <t xml:space="preserve">ФОК спортивный зал</t>
  </si>
  <si>
    <t xml:space="preserve">Спортшкола</t>
  </si>
  <si>
    <t xml:space="preserve">211</t>
  </si>
  <si>
    <t xml:space="preserve">213</t>
  </si>
  <si>
    <t xml:space="preserve">остальные расходы </t>
  </si>
  <si>
    <t xml:space="preserve">Основное мероприятие "Повышение качества и доступности услуг в системе спорта" </t>
  </si>
  <si>
    <t xml:space="preserve">Повышение профессионального уровня и прохождение подготовки руководителей и работников муниципальных учреждений </t>
  </si>
  <si>
    <t xml:space="preserve">A0870</t>
  </si>
  <si>
    <t xml:space="preserve">Возмещение расходов по коммунальным услугам учреждениям социальной сферы </t>
  </si>
  <si>
    <t xml:space="preserve">S3080</t>
  </si>
  <si>
    <t xml:space="preserve">ФОК Олимп</t>
  </si>
  <si>
    <t xml:space="preserve">Подпрограмма "Обеспечение безопасности учреждений спорта Хасынского муниципального округа Магаданской области"</t>
  </si>
  <si>
    <t xml:space="preserve">3 </t>
  </si>
  <si>
    <t xml:space="preserve">Массовый спорт </t>
  </si>
  <si>
    <t xml:space="preserve">Муниципальная программа "Развитие физической культуры и спорта в Хасынском муниципальном округе Магаданской области" </t>
  </si>
  <si>
    <t xml:space="preserve">5Р 0 00 00000</t>
  </si>
  <si>
    <t xml:space="preserve">Подпрограмма "Развитие массовой физической культуры и спорта в Хасынском муниципальном округе Магаданской области"</t>
  </si>
  <si>
    <t xml:space="preserve">Основное мероприятие  "Обеспечение, организация, проведение и участие в физкультурных и массовых спортивных мероприятиях"</t>
  </si>
  <si>
    <t xml:space="preserve">5Р 0 04 00000</t>
  </si>
  <si>
    <t xml:space="preserve">Проведение спортивных мероприятий</t>
  </si>
  <si>
    <t xml:space="preserve">A0820</t>
  </si>
  <si>
    <t xml:space="preserve">5Р 0 04 А0820</t>
  </si>
  <si>
    <t xml:space="preserve">Проведение  комплекса ГТО </t>
  </si>
  <si>
    <t xml:space="preserve">A0830</t>
  </si>
  <si>
    <t xml:space="preserve">5Р 0 04 А0830</t>
  </si>
  <si>
    <t xml:space="preserve">Участие в областных соревнованиях и Спартакиадах Магаданской области</t>
  </si>
  <si>
    <t xml:space="preserve">A0840</t>
  </si>
  <si>
    <t xml:space="preserve">5Р 0 04 А0840</t>
  </si>
  <si>
    <t xml:space="preserve">Страхование спортсменов</t>
  </si>
  <si>
    <t xml:space="preserve">A0860</t>
  </si>
  <si>
    <t xml:space="preserve">5Р 0 04 А0860</t>
  </si>
  <si>
    <t xml:space="preserve">Приобретение спортивного инвентаря и оборудования </t>
  </si>
  <si>
    <t xml:space="preserve">A0920</t>
  </si>
  <si>
    <t xml:space="preserve">5Р 0 04 А0920</t>
  </si>
  <si>
    <t xml:space="preserve">Аренда автотранспорта</t>
  </si>
  <si>
    <t xml:space="preserve">A0930</t>
  </si>
  <si>
    <t xml:space="preserve">5Р 0 04 А0930</t>
  </si>
  <si>
    <t xml:space="preserve">Укрепление материально - технической базы в области физической культуры и спорта</t>
  </si>
  <si>
    <t xml:space="preserve">S1830</t>
  </si>
  <si>
    <t xml:space="preserve">Осуществление мероприятий по реконструкции и  капитальному ремонту объектов спорта</t>
  </si>
  <si>
    <t xml:space="preserve">S1840</t>
  </si>
  <si>
    <t xml:space="preserve">Спорт высших достижений</t>
  </si>
  <si>
    <t xml:space="preserve">Основное мероприятие "Отдельные мероприятия в рамках федерального проекта "Спорт - норма жизни" национального проекта "Демография" </t>
  </si>
  <si>
    <t xml:space="preserve">P5</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 </t>
  </si>
  <si>
    <t xml:space="preserve">50810</t>
  </si>
  <si>
    <t xml:space="preserve">Другие вопросы в области физической культуры и спорта </t>
  </si>
  <si>
    <t xml:space="preserve">0102</t>
  </si>
  <si>
    <t xml:space="preserve">0103</t>
  </si>
  <si>
    <t xml:space="preserve">0104</t>
  </si>
  <si>
    <t xml:space="preserve">0105</t>
  </si>
  <si>
    <t xml:space="preserve">0106</t>
  </si>
  <si>
    <t xml:space="preserve">0107</t>
  </si>
  <si>
    <t xml:space="preserve">0111</t>
  </si>
  <si>
    <t xml:space="preserve">0113</t>
  </si>
  <si>
    <t xml:space="preserve">60</t>
  </si>
  <si>
    <t xml:space="preserve">0309</t>
  </si>
  <si>
    <t xml:space="preserve">0310</t>
  </si>
  <si>
    <t xml:space="preserve">0314</t>
  </si>
  <si>
    <t xml:space="preserve">0405</t>
  </si>
  <si>
    <t xml:space="preserve">0406</t>
  </si>
  <si>
    <t xml:space="preserve">0409</t>
  </si>
  <si>
    <t xml:space="preserve">0412</t>
  </si>
  <si>
    <t xml:space="preserve">0501</t>
  </si>
  <si>
    <t xml:space="preserve">0502</t>
  </si>
  <si>
    <t xml:space="preserve">0503</t>
  </si>
  <si>
    <t xml:space="preserve">0505</t>
  </si>
  <si>
    <t xml:space="preserve">0601</t>
  </si>
  <si>
    <t xml:space="preserve">0605</t>
  </si>
  <si>
    <t xml:space="preserve">0701</t>
  </si>
  <si>
    <t xml:space="preserve">0702</t>
  </si>
  <si>
    <t xml:space="preserve">0703</t>
  </si>
  <si>
    <t xml:space="preserve">0705</t>
  </si>
  <si>
    <t xml:space="preserve">0707</t>
  </si>
  <si>
    <t xml:space="preserve">0709</t>
  </si>
  <si>
    <t xml:space="preserve">0801</t>
  </si>
  <si>
    <t xml:space="preserve">1001</t>
  </si>
  <si>
    <t xml:space="preserve">1003</t>
  </si>
  <si>
    <t xml:space="preserve">1004</t>
  </si>
  <si>
    <t xml:space="preserve">1006</t>
  </si>
  <si>
    <t xml:space="preserve">1101</t>
  </si>
  <si>
    <t xml:space="preserve">1102</t>
  </si>
  <si>
    <t xml:space="preserve">1103</t>
  </si>
  <si>
    <t xml:space="preserve">1105</t>
  </si>
  <si>
    <t xml:space="preserve">1201</t>
  </si>
  <si>
    <t xml:space="preserve">1301</t>
  </si>
  <si>
    <t xml:space="preserve">                                                                                                                                                                                              </t>
  </si>
</sst>
</file>

<file path=xl/styles.xml><?xml version="1.0" encoding="utf-8"?>
<styleSheet xmlns="http://schemas.openxmlformats.org/spreadsheetml/2006/main">
  <numFmts count="12">
    <numFmt numFmtId="164" formatCode="@"/>
    <numFmt numFmtId="165" formatCode="General"/>
    <numFmt numFmtId="166" formatCode="_-* #,##0.00_р_._-;\-* #,##0.00_р_._-;_-* \-??_р_._-;_-@_-"/>
    <numFmt numFmtId="167" formatCode="_-* #,##0.0_р_._-;\-* #,##0.0_р_._-;_-* \-??_р_._-;_-@_-"/>
    <numFmt numFmtId="168" formatCode="General"/>
    <numFmt numFmtId="169" formatCode="0.0"/>
    <numFmt numFmtId="170" formatCode="#,##0.00_ ;\-#,##0.00\ "/>
    <numFmt numFmtId="171" formatCode="0.00"/>
    <numFmt numFmtId="172" formatCode="#,##0.0_ ;\-#,##0.0\ "/>
    <numFmt numFmtId="173" formatCode="_-* #,##0.0_р_._-;\-* #,##0.0_р_._-;_-* \-?_р_._-;_-@_-"/>
    <numFmt numFmtId="174" formatCode="000000"/>
    <numFmt numFmtId="175" formatCode="_-* #,##0.000_р_._-;\-* #,##0.000_р_._-;_-* \-??_р_._-;_-@_-"/>
  </numFmts>
  <fonts count="35">
    <font>
      <sz val="10"/>
      <name val="Bookman Old Style"/>
      <family val="1"/>
      <charset val="204"/>
    </font>
    <font>
      <sz val="10"/>
      <name val="Arial"/>
      <family val="0"/>
    </font>
    <font>
      <sz val="10"/>
      <name val="Arial"/>
      <family val="0"/>
    </font>
    <font>
      <sz val="10"/>
      <name val="Arial"/>
      <family val="0"/>
    </font>
    <font>
      <sz val="11"/>
      <color rgb="FF000000"/>
      <name val="Calibri"/>
      <family val="2"/>
      <charset val="204"/>
    </font>
    <font>
      <sz val="9"/>
      <name val="Arial Cyr"/>
      <family val="0"/>
      <charset val="204"/>
    </font>
    <font>
      <sz val="10"/>
      <name val="Arial"/>
      <family val="2"/>
      <charset val="204"/>
    </font>
    <font>
      <sz val="10"/>
      <name val="Arial Cyr"/>
      <family val="0"/>
      <charset val="204"/>
    </font>
    <font>
      <b val="true"/>
      <sz val="11"/>
      <name val="Arial Cyr"/>
      <family val="0"/>
      <charset val="204"/>
    </font>
    <font>
      <b val="true"/>
      <sz val="11"/>
      <name val="Arial"/>
      <family val="2"/>
      <charset val="204"/>
    </font>
    <font>
      <b val="true"/>
      <sz val="10"/>
      <name val="Arial"/>
      <family val="2"/>
      <charset val="204"/>
    </font>
    <font>
      <b val="true"/>
      <sz val="10"/>
      <name val="Arial Cyr"/>
      <family val="0"/>
      <charset val="204"/>
    </font>
    <font>
      <sz val="11"/>
      <name val="Arial Cyr"/>
      <family val="0"/>
      <charset val="204"/>
    </font>
    <font>
      <sz val="11"/>
      <name val="Bookman Old Style"/>
      <family val="1"/>
      <charset val="204"/>
    </font>
    <font>
      <sz val="11"/>
      <name val="Arial"/>
      <family val="2"/>
      <charset val="204"/>
    </font>
    <font>
      <b val="true"/>
      <sz val="10"/>
      <name val="Bookman Old Style"/>
      <family val="1"/>
      <charset val="204"/>
    </font>
    <font>
      <b val="true"/>
      <sz val="10.5"/>
      <name val="Arial"/>
      <family val="2"/>
      <charset val="204"/>
    </font>
    <font>
      <sz val="10.5"/>
      <name val="Arial"/>
      <family val="2"/>
      <charset val="204"/>
    </font>
    <font>
      <sz val="12"/>
      <name val="Bookman Old Style"/>
      <family val="1"/>
      <charset val="204"/>
    </font>
    <font>
      <b val="true"/>
      <sz val="12"/>
      <name val="Bookman Old Style"/>
      <family val="1"/>
      <charset val="204"/>
    </font>
    <font>
      <sz val="10"/>
      <color rgb="FF000000"/>
      <name val="Arial"/>
      <family val="2"/>
      <charset val="204"/>
    </font>
    <font>
      <b val="true"/>
      <sz val="10"/>
      <color rgb="FF000000"/>
      <name val="Bookman Old Style"/>
      <family val="1"/>
      <charset val="204"/>
    </font>
    <font>
      <b val="true"/>
      <sz val="9"/>
      <name val="Arial"/>
      <family val="2"/>
      <charset val="204"/>
    </font>
    <font>
      <sz val="10"/>
      <color rgb="FFFF0000"/>
      <name val="Arial"/>
      <family val="2"/>
      <charset val="204"/>
    </font>
    <font>
      <sz val="11"/>
      <color rgb="FF000000"/>
      <name val="Arial"/>
      <family val="2"/>
      <charset val="204"/>
    </font>
    <font>
      <b val="true"/>
      <sz val="11"/>
      <color rgb="FF000000"/>
      <name val="Arial"/>
      <family val="2"/>
      <charset val="204"/>
    </font>
    <font>
      <sz val="11"/>
      <color rgb="FFFF0000"/>
      <name val="Arial"/>
      <family val="2"/>
      <charset val="204"/>
    </font>
    <font>
      <b val="true"/>
      <sz val="11"/>
      <color rgb="FF0066CC"/>
      <name val="Arial"/>
      <family val="2"/>
      <charset val="204"/>
    </font>
    <font>
      <b val="true"/>
      <sz val="10"/>
      <color rgb="FF0066CC"/>
      <name val="Arial"/>
      <family val="2"/>
      <charset val="204"/>
    </font>
    <font>
      <sz val="11"/>
      <color rgb="FF0066CC"/>
      <name val="Arial"/>
      <family val="2"/>
      <charset val="204"/>
    </font>
    <font>
      <sz val="10"/>
      <color rgb="FF0066CC"/>
      <name val="Arial"/>
      <family val="2"/>
      <charset val="204"/>
    </font>
    <font>
      <b val="true"/>
      <sz val="10"/>
      <color rgb="FF000000"/>
      <name val="Arial"/>
      <family val="2"/>
      <charset val="204"/>
    </font>
    <font>
      <i val="true"/>
      <sz val="11"/>
      <color rgb="FF000000"/>
      <name val="Arial"/>
      <family val="2"/>
      <charset val="204"/>
    </font>
    <font>
      <b val="true"/>
      <sz val="11"/>
      <color rgb="FFFF0000"/>
      <name val="Arial"/>
      <family val="2"/>
      <charset val="204"/>
    </font>
    <font>
      <b val="true"/>
      <sz val="10"/>
      <color rgb="FFFF0000"/>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5">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medium"/>
      <right style="medium"/>
      <top style="medium"/>
      <bottom style="medium"/>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medium"/>
      <bottom style="thin"/>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medium"/>
      <right style="thin"/>
      <top style="thin"/>
      <bottom style="thin"/>
      <diagonal/>
    </border>
  </borders>
  <cellStyleXfs count="35">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tru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cellStyleXfs>
  <cellXfs count="771">
    <xf numFmtId="164" fontId="0" fillId="0" borderId="0" xfId="0" applyFont="false" applyBorder="fals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5" fontId="8" fillId="0" borderId="11" xfId="0" applyFont="true" applyBorder="true" applyAlignment="false" applyProtection="false">
      <alignment horizontal="general" vertical="bottom" textRotation="0" wrapText="true" indent="0" shrinkToFit="false"/>
      <protection locked="true" hidden="false"/>
    </xf>
    <xf numFmtId="167" fontId="12" fillId="0" borderId="11" xfId="15" applyFont="true" applyBorder="true" applyAlignment="true" applyProtection="true">
      <alignment horizontal="general" vertical="bottom" textRotation="0" wrapText="false" indent="0" shrinkToFit="false"/>
      <protection locked="true" hidden="false"/>
    </xf>
    <xf numFmtId="167" fontId="13" fillId="0" borderId="11" xfId="15" applyFont="true" applyBorder="true" applyAlignment="true" applyProtection="true">
      <alignment horizontal="center" vertical="bottom" textRotation="0" wrapText="true" indent="0" shrinkToFit="false"/>
      <protection locked="true" hidden="false"/>
    </xf>
    <xf numFmtId="167" fontId="8" fillId="0" borderId="11" xfId="15" applyFont="true" applyBorder="true" applyAlignment="true" applyProtection="true">
      <alignment horizontal="right" vertical="bottom" textRotation="0" wrapText="false" indent="1" shrinkToFit="false"/>
      <protection locked="true" hidden="false"/>
    </xf>
    <xf numFmtId="166" fontId="8" fillId="0" borderId="11" xfId="15" applyFont="true" applyBorder="true" applyAlignment="true" applyProtection="true">
      <alignment horizontal="right" vertical="bottom" textRotation="0" wrapText="false" indent="1" shrinkToFit="false"/>
      <protection locked="true" hidden="false"/>
    </xf>
    <xf numFmtId="167" fontId="11" fillId="0" borderId="0" xfId="15" applyFont="true" applyBorder="true" applyAlignment="true" applyProtection="true">
      <alignment horizontal="righ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true" indent="0" shrinkToFit="false"/>
      <protection locked="true" hidden="false"/>
    </xf>
    <xf numFmtId="168" fontId="8" fillId="0" borderId="12" xfId="0" applyFont="true" applyBorder="true" applyAlignment="false" applyProtection="false">
      <alignment horizontal="general" vertical="bottom" textRotation="0" wrapText="true" indent="0" shrinkToFit="false"/>
      <protection locked="true" hidden="false"/>
    </xf>
    <xf numFmtId="167" fontId="12" fillId="0" borderId="12" xfId="15" applyFont="true" applyBorder="true" applyAlignment="true" applyProtection="true">
      <alignment horizontal="general" vertical="bottom" textRotation="0" wrapText="false" indent="0" shrinkToFit="false"/>
      <protection locked="true" hidden="false"/>
    </xf>
    <xf numFmtId="167" fontId="13" fillId="0" borderId="12" xfId="15" applyFont="true" applyBorder="true" applyAlignment="true" applyProtection="true">
      <alignment horizontal="center" vertical="bottom" textRotation="0" wrapText="true" indent="0" shrinkToFit="false"/>
      <protection locked="true" hidden="false"/>
    </xf>
    <xf numFmtId="167" fontId="8" fillId="0" borderId="12" xfId="15" applyFont="true" applyBorder="true" applyAlignment="true" applyProtection="true">
      <alignment horizontal="right" vertical="bottom" textRotation="0" wrapText="false" indent="1" shrinkToFit="false"/>
      <protection locked="true" hidden="false"/>
    </xf>
    <xf numFmtId="166" fontId="8" fillId="0" borderId="12" xfId="15" applyFont="true" applyBorder="true" applyAlignment="true" applyProtection="true">
      <alignment horizontal="right" vertical="bottom" textRotation="0" wrapText="false" indent="1" shrinkToFit="false"/>
      <protection locked="true" hidden="false"/>
    </xf>
    <xf numFmtId="168" fontId="8" fillId="0" borderId="12" xfId="0" applyFont="true" applyBorder="true" applyAlignment="true" applyProtection="false">
      <alignment horizontal="justify" vertical="bottom" textRotation="0" wrapText="true" indent="0" shrinkToFit="false"/>
      <protection locked="true" hidden="false"/>
    </xf>
    <xf numFmtId="167" fontId="8" fillId="0" borderId="12" xfId="15" applyFont="true" applyBorder="true" applyAlignment="true" applyProtection="true">
      <alignment horizontal="general" vertical="bottom" textRotation="0" wrapText="true" indent="0" shrinkToFit="false"/>
      <protection locked="true" hidden="false"/>
    </xf>
    <xf numFmtId="167" fontId="8" fillId="0" borderId="12" xfId="15" applyFont="true" applyBorder="true" applyAlignment="true" applyProtection="true">
      <alignment horizontal="center" vertical="bottom" textRotation="0" wrapText="true" indent="0" shrinkToFit="false"/>
      <protection locked="true" hidden="false"/>
    </xf>
    <xf numFmtId="167" fontId="8" fillId="0" borderId="12" xfId="15" applyFont="true" applyBorder="true" applyAlignment="true" applyProtection="true">
      <alignment horizontal="justify" vertical="bottom" textRotation="0" wrapText="true" indent="0" shrinkToFit="false"/>
      <protection locked="true" hidden="false"/>
    </xf>
    <xf numFmtId="166" fontId="8" fillId="0" borderId="12" xfId="15" applyFont="true" applyBorder="true" applyAlignment="true" applyProtection="true">
      <alignment horizontal="justify" vertical="bottom" textRotation="0" wrapText="true" indent="0" shrinkToFit="false"/>
      <protection locked="true" hidden="false"/>
    </xf>
    <xf numFmtId="167" fontId="11" fillId="0" borderId="0" xfId="15" applyFont="true" applyBorder="true" applyAlignment="true" applyProtection="true">
      <alignment horizontal="justify" vertical="bottom" textRotation="0" wrapText="true" indent="0" shrinkToFit="false"/>
      <protection locked="true" hidden="false"/>
    </xf>
    <xf numFmtId="168" fontId="12" fillId="0" borderId="12" xfId="0" applyFont="true" applyBorder="true" applyAlignment="true" applyProtection="false">
      <alignment horizontal="justify" vertical="bottom" textRotation="0" wrapText="true" indent="0" shrinkToFit="false"/>
      <protection locked="true" hidden="false"/>
    </xf>
    <xf numFmtId="167" fontId="12" fillId="0" borderId="12" xfId="15" applyFont="true" applyBorder="true" applyAlignment="true" applyProtection="true">
      <alignment horizontal="general" vertical="bottom" textRotation="0" wrapText="true" indent="0" shrinkToFit="false"/>
      <protection locked="true" hidden="false"/>
    </xf>
    <xf numFmtId="167" fontId="12" fillId="0" borderId="12" xfId="15" applyFont="true" applyBorder="true" applyAlignment="true" applyProtection="true">
      <alignment horizontal="center" vertical="bottom" textRotation="0" wrapText="true" indent="0" shrinkToFit="false"/>
      <protection locked="true" hidden="false"/>
    </xf>
    <xf numFmtId="167" fontId="12" fillId="0" borderId="12" xfId="15" applyFont="true" applyBorder="true" applyAlignment="true" applyProtection="true">
      <alignment horizontal="justify" vertical="bottom" textRotation="0" wrapText="true" indent="0" shrinkToFit="false"/>
      <protection locked="true" hidden="false"/>
    </xf>
    <xf numFmtId="166" fontId="12" fillId="0" borderId="12" xfId="15" applyFont="true" applyBorder="true" applyAlignment="true" applyProtection="true">
      <alignment horizontal="justify" vertical="bottom" textRotation="0" wrapText="true" indent="0" shrinkToFit="false"/>
      <protection locked="true" hidden="false"/>
    </xf>
    <xf numFmtId="167" fontId="7" fillId="0" borderId="0" xfId="15" applyFont="true" applyBorder="true" applyAlignment="true" applyProtection="true">
      <alignment horizontal="justify" vertical="bottom" textRotation="0" wrapText="true" indent="0" shrinkToFit="false"/>
      <protection locked="true" hidden="false"/>
    </xf>
    <xf numFmtId="168" fontId="14" fillId="2" borderId="12" xfId="0" applyFont="true" applyBorder="true" applyAlignment="true" applyProtection="false">
      <alignment horizontal="justify" vertical="bottom" textRotation="0" wrapText="true" indent="0" shrinkToFit="false"/>
      <protection locked="true" hidden="false"/>
    </xf>
    <xf numFmtId="167" fontId="14" fillId="2" borderId="12" xfId="15" applyFont="true" applyBorder="true" applyAlignment="true" applyProtection="true">
      <alignment horizontal="general" vertical="bottom" textRotation="0" wrapText="true" indent="0" shrinkToFit="false"/>
      <protection locked="true" hidden="false"/>
    </xf>
    <xf numFmtId="167" fontId="14" fillId="2" borderId="12" xfId="15" applyFont="true" applyBorder="true" applyAlignment="true" applyProtection="true">
      <alignment horizontal="center" vertical="bottom" textRotation="0" wrapText="true" indent="0" shrinkToFit="false"/>
      <protection locked="true" hidden="false"/>
    </xf>
    <xf numFmtId="167" fontId="14" fillId="2" borderId="12" xfId="15" applyFont="true" applyBorder="true" applyAlignment="true" applyProtection="true">
      <alignment horizontal="justify" vertical="bottom" textRotation="0" wrapText="true" indent="0" shrinkToFit="false"/>
      <protection locked="true" hidden="false"/>
    </xf>
    <xf numFmtId="166" fontId="14" fillId="2" borderId="12" xfId="15" applyFont="true" applyBorder="true" applyAlignment="true" applyProtection="true">
      <alignment horizontal="justify" vertical="bottom" textRotation="0" wrapText="true" indent="0" shrinkToFit="false"/>
      <protection locked="true" hidden="false"/>
    </xf>
    <xf numFmtId="167" fontId="6" fillId="2" borderId="0" xfId="15" applyFont="true" applyBorder="true" applyAlignment="true" applyProtection="true">
      <alignment horizontal="justify" vertical="bottom" textRotation="0" wrapText="true" indent="0" shrinkToFit="false"/>
      <protection locked="true" hidden="false"/>
    </xf>
    <xf numFmtId="166" fontId="14" fillId="2" borderId="12" xfId="15" applyFont="true" applyBorder="true" applyAlignment="true" applyProtection="true">
      <alignment horizontal="general" vertical="bottom" textRotation="0" wrapText="false" indent="0" shrinkToFit="false"/>
      <protection locked="true" hidden="false"/>
    </xf>
    <xf numFmtId="166" fontId="14" fillId="2" borderId="12" xfId="15" applyFont="true" applyBorder="true" applyAlignment="true" applyProtection="true">
      <alignment horizontal="center" vertical="bottom" textRotation="0" wrapText="true" indent="0" shrinkToFit="false"/>
      <protection locked="true" hidden="false"/>
    </xf>
    <xf numFmtId="166" fontId="14" fillId="2" borderId="12" xfId="15" applyFont="true" applyBorder="true" applyAlignment="true" applyProtection="true">
      <alignment horizontal="center" vertical="bottom" textRotation="0" wrapText="true" indent="0" shrinkToFit="false"/>
      <protection locked="true" hidden="false"/>
    </xf>
    <xf numFmtId="167" fontId="6" fillId="2" borderId="0" xfId="15" applyFont="true" applyBorder="true" applyAlignment="true" applyProtection="true">
      <alignment horizontal="center" vertical="bottom" textRotation="0" wrapText="true" indent="0" shrinkToFit="false"/>
      <protection locked="true" hidden="false"/>
    </xf>
    <xf numFmtId="168" fontId="9" fillId="2" borderId="12" xfId="0" applyFont="true" applyBorder="true" applyAlignment="true" applyProtection="false">
      <alignment horizontal="justify" vertical="bottom" textRotation="0" wrapText="true" indent="0" shrinkToFit="false"/>
      <protection locked="true" hidden="false"/>
    </xf>
    <xf numFmtId="167" fontId="9" fillId="2" borderId="12" xfId="15" applyFont="true" applyBorder="true" applyAlignment="true" applyProtection="true">
      <alignment horizontal="general" vertical="bottom" textRotation="0" wrapText="true" indent="0" shrinkToFit="false"/>
      <protection locked="true" hidden="false"/>
    </xf>
    <xf numFmtId="167" fontId="9" fillId="2" borderId="12" xfId="15" applyFont="true" applyBorder="true" applyAlignment="true" applyProtection="true">
      <alignment horizontal="center" vertical="bottom" textRotation="0" wrapText="true" indent="0" shrinkToFit="false"/>
      <protection locked="true" hidden="false"/>
    </xf>
    <xf numFmtId="167" fontId="9" fillId="2" borderId="12" xfId="15" applyFont="true" applyBorder="true" applyAlignment="true" applyProtection="true">
      <alignment horizontal="justify" vertical="bottom" textRotation="0" wrapText="true" indent="0" shrinkToFit="false"/>
      <protection locked="true" hidden="false"/>
    </xf>
    <xf numFmtId="166" fontId="9" fillId="2" borderId="12" xfId="15" applyFont="true" applyBorder="true" applyAlignment="true" applyProtection="true">
      <alignment horizontal="justify" vertical="bottom" textRotation="0" wrapText="true" indent="0" shrinkToFit="false"/>
      <protection locked="true" hidden="false"/>
    </xf>
    <xf numFmtId="167" fontId="10" fillId="2" borderId="0" xfId="15" applyFont="true" applyBorder="true" applyAlignment="true" applyProtection="true">
      <alignment horizontal="justify" vertical="bottom" textRotation="0" wrapText="true" indent="0" shrinkToFit="false"/>
      <protection locked="true" hidden="false"/>
    </xf>
    <xf numFmtId="168" fontId="14" fillId="0" borderId="12" xfId="0" applyFont="true" applyBorder="true" applyAlignment="true" applyProtection="false">
      <alignment horizontal="justify" vertical="bottom" textRotation="0" wrapText="true" indent="0" shrinkToFit="false"/>
      <protection locked="true" hidden="false"/>
    </xf>
    <xf numFmtId="167" fontId="14" fillId="0" borderId="12" xfId="15" applyFont="true" applyBorder="true" applyAlignment="true" applyProtection="true">
      <alignment horizontal="general" vertical="bottom" textRotation="0" wrapText="true" indent="0" shrinkToFit="false"/>
      <protection locked="true" hidden="false"/>
    </xf>
    <xf numFmtId="167" fontId="14" fillId="0" borderId="12" xfId="15" applyFont="true" applyBorder="true" applyAlignment="true" applyProtection="true">
      <alignment horizontal="center" vertical="bottom" textRotation="0" wrapText="true" indent="0" shrinkToFit="false"/>
      <protection locked="true" hidden="false"/>
    </xf>
    <xf numFmtId="167" fontId="14" fillId="0" borderId="12" xfId="15" applyFont="true" applyBorder="true" applyAlignment="true" applyProtection="true">
      <alignment horizontal="justify" vertical="bottom" textRotation="0" wrapText="true" indent="0" shrinkToFit="false"/>
      <protection locked="true" hidden="false"/>
    </xf>
    <xf numFmtId="166" fontId="14" fillId="0" borderId="12" xfId="15" applyFont="true" applyBorder="true" applyAlignment="true" applyProtection="true">
      <alignment horizontal="justify" vertical="bottom" textRotation="0" wrapText="true" indent="0" shrinkToFit="false"/>
      <protection locked="true" hidden="false"/>
    </xf>
    <xf numFmtId="167" fontId="6" fillId="0" borderId="0" xfId="15" applyFont="true" applyBorder="true" applyAlignment="true" applyProtection="true">
      <alignment horizontal="justify" vertical="bottom" textRotation="0" wrapText="true" indent="0" shrinkToFit="false"/>
      <protection locked="true" hidden="false"/>
    </xf>
    <xf numFmtId="168" fontId="9" fillId="2" borderId="12" xfId="0" applyFont="true" applyBorder="true" applyAlignment="true" applyProtection="false">
      <alignment horizontal="center" vertical="bottom" textRotation="0" wrapText="true" indent="0" shrinkToFit="false"/>
      <protection locked="true" hidden="false"/>
    </xf>
    <xf numFmtId="164" fontId="14" fillId="0" borderId="12" xfId="15" applyFont="true" applyBorder="true" applyAlignment="true" applyProtection="true">
      <alignment horizontal="center" vertical="bottom" textRotation="0" wrapText="true" indent="0" shrinkToFit="false"/>
      <protection locked="true" hidden="false"/>
    </xf>
    <xf numFmtId="168" fontId="9" fillId="0" borderId="12" xfId="0" applyFont="true" applyBorder="true" applyAlignment="true" applyProtection="false">
      <alignment horizontal="justify" vertical="bottom" textRotation="0" wrapText="true" indent="0" shrinkToFit="false"/>
      <protection locked="true" hidden="false"/>
    </xf>
    <xf numFmtId="167" fontId="9" fillId="0" borderId="12" xfId="15" applyFont="true" applyBorder="true" applyAlignment="true" applyProtection="true">
      <alignment horizontal="general" vertical="bottom" textRotation="0" wrapText="true" indent="0" shrinkToFit="false"/>
      <protection locked="true" hidden="false"/>
    </xf>
    <xf numFmtId="167" fontId="9" fillId="0" borderId="12" xfId="15" applyFont="true" applyBorder="true" applyAlignment="true" applyProtection="true">
      <alignment horizontal="center" vertical="bottom" textRotation="0" wrapText="true" indent="0" shrinkToFit="false"/>
      <protection locked="true" hidden="false"/>
    </xf>
    <xf numFmtId="167" fontId="9" fillId="0" borderId="12" xfId="15" applyFont="true" applyBorder="true" applyAlignment="true" applyProtection="true">
      <alignment horizontal="justify" vertical="bottom" textRotation="0" wrapText="true" indent="0" shrinkToFit="false"/>
      <protection locked="true" hidden="false"/>
    </xf>
    <xf numFmtId="166" fontId="9" fillId="0" borderId="12" xfId="15" applyFont="true" applyBorder="true" applyAlignment="true" applyProtection="true">
      <alignment horizontal="justify" vertical="bottom" textRotation="0" wrapText="true" indent="0" shrinkToFit="false"/>
      <protection locked="true" hidden="false"/>
    </xf>
    <xf numFmtId="167" fontId="10" fillId="0" borderId="0" xfId="15" applyFont="true" applyBorder="true" applyAlignment="true" applyProtection="true">
      <alignment horizontal="justify" vertical="bottom" textRotation="0" wrapText="true" indent="0" shrinkToFit="false"/>
      <protection locked="true" hidden="false"/>
    </xf>
    <xf numFmtId="164" fontId="14" fillId="0" borderId="12" xfId="0" applyFont="true" applyBorder="true" applyAlignment="true" applyProtection="false">
      <alignment horizontal="justify" vertical="bottom" textRotation="0" wrapText="tru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8" fontId="14" fillId="0" borderId="12"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false" applyProtection="false">
      <alignment horizontal="general" vertical="bottom"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righ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15" xfId="0" applyFont="true" applyBorder="true" applyAlignment="true" applyProtection="false">
      <alignment horizontal="general" vertical="bottom" textRotation="0" wrapText="true" indent="0" shrinkToFit="false"/>
      <protection locked="true" hidden="false"/>
    </xf>
    <xf numFmtId="164" fontId="15" fillId="0" borderId="16"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16" fillId="0" borderId="12" xfId="0" applyFont="true" applyBorder="true" applyAlignment="true" applyProtection="false">
      <alignment horizontal="justify" vertical="bottom" textRotation="0" wrapText="false" indent="0" shrinkToFit="false"/>
      <protection locked="true" hidden="false"/>
    </xf>
    <xf numFmtId="165" fontId="9" fillId="0" borderId="12" xfId="0" applyFont="true" applyBorder="true" applyAlignment="true" applyProtection="false">
      <alignment horizontal="justify"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7" fontId="9" fillId="0" borderId="12" xfId="15" applyFont="true" applyBorder="true" applyAlignment="true" applyProtection="true">
      <alignment horizontal="general" vertical="bottom" textRotation="0" wrapText="false" indent="0" shrinkToFit="false"/>
      <protection locked="true" hidden="false"/>
    </xf>
    <xf numFmtId="166" fontId="9" fillId="0" borderId="12" xfId="15" applyFont="true" applyBorder="true" applyAlignment="true" applyProtection="true">
      <alignment horizontal="general" vertical="bottom" textRotation="0" wrapText="false" indent="0" shrinkToFit="false"/>
      <protection locked="true" hidden="false"/>
    </xf>
    <xf numFmtId="166" fontId="9" fillId="0" borderId="27" xfId="15" applyFont="true" applyBorder="true" applyAlignment="true" applyProtection="true">
      <alignment horizontal="general" vertical="bottom" textRotation="0" wrapText="false" indent="0" shrinkToFit="false"/>
      <protection locked="true" hidden="false"/>
    </xf>
    <xf numFmtId="167" fontId="10" fillId="0" borderId="12" xfId="15" applyFont="true" applyBorder="true" applyAlignment="true" applyProtection="tru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bottom" textRotation="0" wrapText="false" indent="0" shrinkToFit="false"/>
      <protection locked="true" hidden="false"/>
    </xf>
    <xf numFmtId="167" fontId="9" fillId="0" borderId="12" xfId="15" applyFont="true" applyBorder="true" applyAlignment="true" applyProtection="true">
      <alignment horizontal="justify" vertical="bottom" textRotation="0" wrapText="false" indent="0" shrinkToFit="false"/>
      <protection locked="true" hidden="false"/>
    </xf>
    <xf numFmtId="166" fontId="9" fillId="0" borderId="12" xfId="15" applyFont="true" applyBorder="true" applyAlignment="true" applyProtection="true">
      <alignment horizontal="justify" vertical="bottom" textRotation="0" wrapText="false" indent="0" shrinkToFit="false"/>
      <protection locked="true" hidden="false"/>
    </xf>
    <xf numFmtId="166" fontId="9" fillId="0" borderId="27" xfId="15" applyFont="true" applyBorder="true" applyAlignment="true" applyProtection="true">
      <alignment horizontal="justify" vertical="bottom" textRotation="0" wrapText="false" indent="0" shrinkToFit="false"/>
      <protection locked="true" hidden="false"/>
    </xf>
    <xf numFmtId="167" fontId="10" fillId="0" borderId="12" xfId="15" applyFont="true" applyBorder="true" applyAlignment="true" applyProtection="true">
      <alignment horizontal="justify" vertical="bottom" textRotation="0" wrapText="false" indent="0" shrinkToFit="false"/>
      <protection locked="true" hidden="false"/>
    </xf>
    <xf numFmtId="168" fontId="16" fillId="0" borderId="12" xfId="0" applyFont="true" applyBorder="true" applyAlignment="true" applyProtection="false">
      <alignment horizontal="justify" vertical="bottom" textRotation="0" wrapText="true" indent="0" shrinkToFit="false"/>
      <protection locked="true" hidden="false"/>
    </xf>
    <xf numFmtId="165" fontId="8" fillId="0" borderId="12"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7" fontId="8" fillId="0" borderId="12" xfId="15" applyFont="true" applyBorder="true" applyAlignment="true" applyProtection="true">
      <alignment horizontal="general" vertical="bottom" textRotation="0" wrapText="false" indent="0" shrinkToFit="false"/>
      <protection locked="true" hidden="false"/>
    </xf>
    <xf numFmtId="166" fontId="8" fillId="0" borderId="12" xfId="15" applyFont="true" applyBorder="true" applyAlignment="true" applyProtection="true">
      <alignment horizontal="general" vertical="bottom" textRotation="0" wrapText="false" indent="0" shrinkToFit="false"/>
      <protection locked="true" hidden="false"/>
    </xf>
    <xf numFmtId="166" fontId="8" fillId="0" borderId="27" xfId="15" applyFont="true" applyBorder="true" applyAlignment="true" applyProtection="true">
      <alignment horizontal="general" vertical="bottom" textRotation="0" wrapText="false" indent="0" shrinkToFit="false"/>
      <protection locked="true" hidden="false"/>
    </xf>
    <xf numFmtId="167" fontId="11" fillId="0" borderId="12" xfId="15" applyFont="true" applyBorder="true" applyAlignment="true" applyProtection="true">
      <alignment horizontal="general" vertical="bottom" textRotation="0" wrapText="false" indent="0" shrinkToFit="false"/>
      <protection locked="true" hidden="false"/>
    </xf>
    <xf numFmtId="168" fontId="16" fillId="0" borderId="12" xfId="15" applyFont="true" applyBorder="true" applyAlignment="true" applyProtection="true">
      <alignment horizontal="justify" vertical="bottom" textRotation="0" wrapText="false" indent="0" shrinkToFit="false"/>
      <protection locked="true" hidden="false"/>
    </xf>
    <xf numFmtId="168" fontId="9" fillId="0" borderId="12" xfId="15" applyFont="true" applyBorder="true" applyAlignment="true" applyProtection="true">
      <alignment horizontal="center" vertical="bottom" textRotation="0" wrapText="false" indent="0" shrinkToFit="false"/>
      <protection locked="true" hidden="false"/>
    </xf>
    <xf numFmtId="164" fontId="9" fillId="0" borderId="12" xfId="15" applyFont="true" applyBorder="true" applyAlignment="true" applyProtection="true">
      <alignment horizontal="center" vertical="bottom" textRotation="0" wrapText="false" indent="0" shrinkToFit="false"/>
      <protection locked="true" hidden="false"/>
    </xf>
    <xf numFmtId="167" fontId="9" fillId="0" borderId="12" xfId="15" applyFont="true" applyBorder="true" applyAlignment="true" applyProtection="true">
      <alignment horizontal="right" vertical="bottom" textRotation="0" wrapText="false" indent="0" shrinkToFit="false"/>
      <protection locked="true" hidden="false"/>
    </xf>
    <xf numFmtId="166" fontId="9" fillId="0" borderId="12" xfId="15" applyFont="true" applyBorder="true" applyAlignment="true" applyProtection="true">
      <alignment horizontal="right" vertical="bottom" textRotation="0" wrapText="false" indent="0" shrinkToFit="false"/>
      <protection locked="true" hidden="false"/>
    </xf>
    <xf numFmtId="166" fontId="9" fillId="0" borderId="27" xfId="15" applyFont="true" applyBorder="true" applyAlignment="true" applyProtection="true">
      <alignment horizontal="right" vertical="bottom" textRotation="0" wrapText="false" indent="0" shrinkToFit="false"/>
      <protection locked="true" hidden="false"/>
    </xf>
    <xf numFmtId="167" fontId="10" fillId="0" borderId="12" xfId="15" applyFont="true" applyBorder="true" applyAlignment="true" applyProtection="true">
      <alignment horizontal="right" vertical="bottom" textRotation="0" wrapText="false" indent="0" shrinkToFit="false"/>
      <protection locked="true" hidden="false"/>
    </xf>
    <xf numFmtId="168" fontId="17" fillId="0" borderId="12" xfId="15" applyFont="true" applyBorder="true" applyAlignment="true" applyProtection="true">
      <alignment horizontal="justify" vertical="bottom" textRotation="0" wrapText="false" indent="0" shrinkToFit="false"/>
      <protection locked="true" hidden="false"/>
    </xf>
    <xf numFmtId="168" fontId="14" fillId="0" borderId="12" xfId="15" applyFont="true" applyBorder="true" applyAlignment="true" applyProtection="true">
      <alignment horizontal="center" vertical="bottom" textRotation="0" wrapText="false" indent="0" shrinkToFit="false"/>
      <protection locked="true" hidden="false"/>
    </xf>
    <xf numFmtId="164" fontId="14" fillId="0" borderId="12" xfId="15" applyFont="true" applyBorder="true" applyAlignment="true" applyProtection="true">
      <alignment horizontal="center" vertical="bottom" textRotation="0" wrapText="false" indent="0" shrinkToFit="false"/>
      <protection locked="true" hidden="false"/>
    </xf>
    <xf numFmtId="166" fontId="12" fillId="0" borderId="12" xfId="15" applyFont="true" applyBorder="true" applyAlignment="true" applyProtection="true">
      <alignment horizontal="general" vertical="bottom" textRotation="0" wrapText="false" indent="0" shrinkToFit="false"/>
      <protection locked="true" hidden="false"/>
    </xf>
    <xf numFmtId="166" fontId="12" fillId="0" borderId="27" xfId="15" applyFont="true" applyBorder="true" applyAlignment="true" applyProtection="true">
      <alignment horizontal="general" vertical="bottom" textRotation="0" wrapText="false" indent="0" shrinkToFit="false"/>
      <protection locked="true" hidden="false"/>
    </xf>
    <xf numFmtId="167" fontId="7" fillId="0" borderId="12" xfId="15" applyFont="true" applyBorder="true" applyAlignment="true" applyProtection="true">
      <alignment horizontal="general" vertical="bottom" textRotation="0" wrapText="false" indent="0" shrinkToFit="false"/>
      <protection locked="true" hidden="false"/>
    </xf>
    <xf numFmtId="168" fontId="12" fillId="0" borderId="12" xfId="15" applyFont="true" applyBorder="true" applyAlignment="true" applyProtection="true">
      <alignment horizontal="center" vertical="bottom" textRotation="0" wrapText="true" indent="0" shrinkToFit="false"/>
      <protection locked="true" hidden="false"/>
    </xf>
    <xf numFmtId="164" fontId="12" fillId="0" borderId="12" xfId="15" applyFont="true" applyBorder="true" applyAlignment="true" applyProtection="true">
      <alignment horizontal="center" vertical="bottom" textRotation="0" wrapText="true" indent="0" shrinkToFit="false"/>
      <protection locked="true" hidden="false"/>
    </xf>
    <xf numFmtId="168" fontId="16" fillId="0" borderId="12" xfId="15" applyFont="true" applyBorder="true" applyAlignment="true" applyProtection="true">
      <alignment horizontal="justify" vertical="bottom" textRotation="0" wrapText="true" indent="0" shrinkToFit="false"/>
      <protection locked="true" hidden="false"/>
    </xf>
    <xf numFmtId="168" fontId="8" fillId="0" borderId="12" xfId="15" applyFont="true" applyBorder="true" applyAlignment="true" applyProtection="true">
      <alignment horizontal="center" vertical="bottom" textRotation="0" wrapText="true" indent="0" shrinkToFit="false"/>
      <protection locked="true" hidden="false"/>
    </xf>
    <xf numFmtId="167" fontId="8" fillId="0" borderId="12" xfId="15" applyFont="true" applyBorder="true" applyAlignment="true" applyProtection="true">
      <alignment horizontal="right" vertical="bottom" textRotation="0" wrapText="false" indent="0" shrinkToFit="false"/>
      <protection locked="true" hidden="false"/>
    </xf>
    <xf numFmtId="166" fontId="8" fillId="0" borderId="12" xfId="15" applyFont="true" applyBorder="true" applyAlignment="true" applyProtection="true">
      <alignment horizontal="right" vertical="bottom" textRotation="0" wrapText="false" indent="0" shrinkToFit="false"/>
      <protection locked="true" hidden="false"/>
    </xf>
    <xf numFmtId="166" fontId="8" fillId="0" borderId="27" xfId="15" applyFont="true" applyBorder="true" applyAlignment="true" applyProtection="true">
      <alignment horizontal="right" vertical="bottom" textRotation="0" wrapText="false" indent="0" shrinkToFit="false"/>
      <protection locked="true" hidden="false"/>
    </xf>
    <xf numFmtId="167" fontId="11" fillId="0" borderId="12" xfId="15" applyFont="true" applyBorder="true" applyAlignment="true" applyProtection="true">
      <alignment horizontal="right" vertical="bottom" textRotation="0" wrapText="false" indent="0" shrinkToFit="false"/>
      <protection locked="true" hidden="false"/>
    </xf>
    <xf numFmtId="168" fontId="17" fillId="0" borderId="12" xfId="15" applyFont="true" applyBorder="true" applyAlignment="true" applyProtection="true">
      <alignment horizontal="justify" vertical="bottom" textRotation="0" wrapText="true" indent="0" shrinkToFit="false"/>
      <protection locked="true" hidden="false"/>
    </xf>
    <xf numFmtId="167" fontId="12" fillId="0" borderId="12" xfId="15" applyFont="true" applyBorder="true" applyAlignment="true" applyProtection="true">
      <alignment horizontal="right" vertical="bottom" textRotation="0" wrapText="false" indent="0" shrinkToFit="false"/>
      <protection locked="true" hidden="false"/>
    </xf>
    <xf numFmtId="166" fontId="12" fillId="0" borderId="12" xfId="15" applyFont="true" applyBorder="true" applyAlignment="true" applyProtection="true">
      <alignment horizontal="right" vertical="bottom" textRotation="0" wrapText="false" indent="0" shrinkToFit="false"/>
      <protection locked="true" hidden="false"/>
    </xf>
    <xf numFmtId="166" fontId="12" fillId="0" borderId="27" xfId="15" applyFont="true" applyBorder="true" applyAlignment="true" applyProtection="true">
      <alignment horizontal="right" vertical="bottom" textRotation="0" wrapText="false" indent="0" shrinkToFit="false"/>
      <protection locked="true" hidden="false"/>
    </xf>
    <xf numFmtId="167" fontId="7" fillId="0" borderId="12" xfId="15" applyFont="true" applyBorder="true" applyAlignment="true" applyProtection="true">
      <alignment horizontal="right" vertical="bottom" textRotation="0" wrapText="false" indent="0" shrinkToFit="false"/>
      <protection locked="true" hidden="false"/>
    </xf>
    <xf numFmtId="168" fontId="17" fillId="0" borderId="12" xfId="0" applyFont="true" applyBorder="true" applyAlignment="true" applyProtection="false">
      <alignment horizontal="justify" vertical="bottom" textRotation="0" wrapText="true" indent="0" shrinkToFit="false"/>
      <protection locked="true" hidden="false"/>
    </xf>
    <xf numFmtId="165" fontId="12" fillId="0" borderId="12" xfId="0" applyFont="true" applyBorder="true" applyAlignment="true" applyProtection="false">
      <alignment horizontal="center"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6" fontId="12" fillId="0" borderId="12" xfId="15" applyFont="true" applyBorder="true" applyAlignment="true" applyProtection="true">
      <alignment horizontal="center" vertical="bottom" textRotation="0" wrapText="true" indent="0" shrinkToFit="false"/>
      <protection locked="true" hidden="false"/>
    </xf>
    <xf numFmtId="166" fontId="8" fillId="0" borderId="27" xfId="15" applyFont="true" applyBorder="true" applyAlignment="true" applyProtection="true">
      <alignment horizontal="center" vertical="bottom" textRotation="0" wrapText="true" indent="0" shrinkToFit="false"/>
      <protection locked="true" hidden="false"/>
    </xf>
    <xf numFmtId="166" fontId="8" fillId="0" borderId="12" xfId="15" applyFont="true" applyBorder="true" applyAlignment="true" applyProtection="tru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true" indent="0" shrinkToFit="false"/>
      <protection locked="true" hidden="false"/>
    </xf>
    <xf numFmtId="164" fontId="8" fillId="0" borderId="12" xfId="15" applyFont="true" applyBorder="true" applyAlignment="true" applyProtection="true">
      <alignment horizontal="center" vertical="bottom" textRotation="0" wrapText="true" indent="0" shrinkToFit="false"/>
      <protection locked="true" hidden="false"/>
    </xf>
    <xf numFmtId="165" fontId="9" fillId="0" borderId="12" xfId="0" applyFont="true" applyBorder="true" applyAlignment="true" applyProtection="false">
      <alignment horizontal="center" vertical="bottom" textRotation="0" wrapText="true" indent="0" shrinkToFit="false"/>
      <protection locked="true" hidden="false"/>
    </xf>
    <xf numFmtId="167" fontId="12" fillId="0" borderId="12" xfId="15" applyFont="true" applyBorder="true" applyAlignment="true" applyProtection="true">
      <alignment horizontal="center" vertical="bottom" textRotation="0" wrapText="false" indent="0" shrinkToFit="false"/>
      <protection locked="true" hidden="false"/>
    </xf>
    <xf numFmtId="166" fontId="12" fillId="0" borderId="12" xfId="15" applyFont="true" applyBorder="true" applyAlignment="true" applyProtection="true">
      <alignment horizontal="center" vertical="bottom" textRotation="0" wrapText="false" indent="0" shrinkToFit="false"/>
      <protection locked="true" hidden="false"/>
    </xf>
    <xf numFmtId="166" fontId="12" fillId="0" borderId="27" xfId="15" applyFont="true" applyBorder="true" applyAlignment="true" applyProtection="true">
      <alignment horizontal="center" vertical="bottom" textRotation="0" wrapText="false" indent="0" shrinkToFit="false"/>
      <protection locked="true" hidden="false"/>
    </xf>
    <xf numFmtId="167" fontId="12" fillId="0" borderId="27" xfId="15" applyFont="true" applyBorder="true" applyAlignment="true" applyProtection="true">
      <alignment horizontal="center" vertical="bottom" textRotation="0" wrapText="false" indent="0" shrinkToFit="false"/>
      <protection locked="true" hidden="false"/>
    </xf>
    <xf numFmtId="167" fontId="7" fillId="0" borderId="27" xfId="15" applyFont="true" applyBorder="true" applyAlignment="true" applyProtection="true">
      <alignment horizontal="center" vertical="bottom" textRotation="0" wrapText="false" indent="0" shrinkToFit="false"/>
      <protection locked="true" hidden="false"/>
    </xf>
    <xf numFmtId="166" fontId="12" fillId="0" borderId="28" xfId="15" applyFont="true" applyBorder="true" applyAlignment="true" applyProtection="true">
      <alignment horizontal="center" vertical="bottom" textRotation="0" wrapText="false" indent="0" shrinkToFit="false"/>
      <protection locked="true" hidden="false"/>
    </xf>
    <xf numFmtId="167" fontId="7" fillId="0" borderId="28" xfId="15" applyFont="true" applyBorder="true" applyAlignment="true" applyProtection="true">
      <alignment horizontal="center" vertical="bottom" textRotation="0" wrapText="false" indent="0" shrinkToFit="false"/>
      <protection locked="true" hidden="false"/>
    </xf>
    <xf numFmtId="166" fontId="12" fillId="0" borderId="29" xfId="15" applyFont="true" applyBorder="true" applyAlignment="true" applyProtection="true">
      <alignment horizontal="center" vertical="bottom" textRotation="0" wrapText="false" indent="0" shrinkToFit="false"/>
      <protection locked="true" hidden="false"/>
    </xf>
    <xf numFmtId="167" fontId="7" fillId="0" borderId="29" xfId="15" applyFont="true" applyBorder="true" applyAlignment="true" applyProtection="true">
      <alignment horizontal="center" vertical="bottom" textRotation="0" wrapText="false" indent="0" shrinkToFit="false"/>
      <protection locked="true" hidden="false"/>
    </xf>
    <xf numFmtId="167" fontId="7" fillId="0" borderId="12" xfId="15" applyFont="true" applyBorder="true" applyAlignment="true" applyProtection="true">
      <alignment horizontal="center" vertical="bottom" textRotation="0" wrapText="false" indent="0" shrinkToFit="false"/>
      <protection locked="true" hidden="false"/>
    </xf>
    <xf numFmtId="166" fontId="12" fillId="0" borderId="19" xfId="15" applyFont="true" applyBorder="true" applyAlignment="true" applyProtection="true">
      <alignment horizontal="center" vertical="bottom" textRotation="0" wrapText="false" indent="0" shrinkToFit="false"/>
      <protection locked="true" hidden="false"/>
    </xf>
    <xf numFmtId="167" fontId="7" fillId="0" borderId="19" xfId="15" applyFont="true" applyBorder="true" applyAlignment="true" applyProtection="true">
      <alignment horizontal="center" vertical="bottom" textRotation="0" wrapText="false" indent="0" shrinkToFit="false"/>
      <protection locked="true" hidden="false"/>
    </xf>
    <xf numFmtId="165" fontId="14" fillId="0" borderId="12" xfId="0" applyFont="true" applyBorder="true" applyAlignment="true" applyProtection="false">
      <alignment horizontal="center" vertical="bottom" textRotation="0" wrapText="true" indent="0" shrinkToFit="false"/>
      <protection locked="true" hidden="false"/>
    </xf>
    <xf numFmtId="165" fontId="14" fillId="0" borderId="12" xfId="0" applyFont="true" applyBorder="true" applyAlignment="true" applyProtection="false">
      <alignment horizontal="center" vertical="bottom" textRotation="0" wrapText="false" indent="0" shrinkToFit="false"/>
      <protection locked="true" hidden="false"/>
    </xf>
    <xf numFmtId="167" fontId="12" fillId="0" borderId="19" xfId="15" applyFont="true" applyBorder="true" applyAlignment="true" applyProtection="true">
      <alignment horizontal="center" vertical="bottom" textRotation="0" wrapText="false" indent="0" shrinkToFit="false"/>
      <protection locked="true" hidden="false"/>
    </xf>
    <xf numFmtId="164" fontId="8" fillId="0" borderId="12" xfId="15" applyFont="true" applyBorder="true" applyAlignment="true" applyProtection="true">
      <alignment horizontal="justify" vertical="bottom" textRotation="0" wrapText="true" indent="0" shrinkToFit="false"/>
      <protection locked="true" hidden="false"/>
    </xf>
    <xf numFmtId="167" fontId="8" fillId="0" borderId="12" xfId="15" applyFont="true" applyBorder="true" applyAlignment="true" applyProtection="true">
      <alignment horizontal="center" vertical="bottom" textRotation="0" wrapText="false" indent="0" shrinkToFit="false"/>
      <protection locked="true" hidden="false"/>
    </xf>
    <xf numFmtId="166" fontId="8" fillId="0" borderId="12" xfId="15" applyFont="true" applyBorder="true" applyAlignment="true" applyProtection="true">
      <alignment horizontal="center" vertical="bottom" textRotation="0" wrapText="false" indent="0" shrinkToFit="false"/>
      <protection locked="true" hidden="false"/>
    </xf>
    <xf numFmtId="166" fontId="8" fillId="0" borderId="17" xfId="15" applyFont="true" applyBorder="true" applyAlignment="true" applyProtection="true">
      <alignment horizontal="center" vertical="bottom" textRotation="0" wrapText="false" indent="0" shrinkToFit="false"/>
      <protection locked="true" hidden="false"/>
    </xf>
    <xf numFmtId="166" fontId="8" fillId="0" borderId="30" xfId="15" applyFont="true" applyBorder="true" applyAlignment="true" applyProtection="true">
      <alignment horizontal="center" vertical="bottom" textRotation="0" wrapText="false" indent="0" shrinkToFit="false"/>
      <protection locked="true" hidden="false"/>
    </xf>
    <xf numFmtId="167" fontId="11" fillId="0" borderId="30" xfId="15" applyFont="true" applyBorder="true" applyAlignment="true" applyProtection="true">
      <alignment horizontal="center" vertical="bottom" textRotation="0" wrapText="false" indent="0" shrinkToFit="false"/>
      <protection locked="true" hidden="false"/>
    </xf>
    <xf numFmtId="164" fontId="12" fillId="0" borderId="12" xfId="15" applyFont="true" applyBorder="true" applyAlignment="true" applyProtection="true">
      <alignment horizontal="justify" vertical="bottom" textRotation="0" wrapText="true" indent="0" shrinkToFit="false"/>
      <protection locked="true" hidden="false"/>
    </xf>
    <xf numFmtId="166" fontId="8" fillId="0" borderId="27" xfId="15" applyFont="true" applyBorder="true" applyAlignment="true" applyProtection="true">
      <alignment horizontal="center" vertical="bottom" textRotation="0" wrapText="false" indent="0" shrinkToFit="false"/>
      <protection locked="true" hidden="false"/>
    </xf>
    <xf numFmtId="167" fontId="11" fillId="0" borderId="12" xfId="15" applyFont="true" applyBorder="true" applyAlignment="true" applyProtection="true">
      <alignment horizontal="center" vertical="bottom" textRotation="0" wrapText="false" indent="0" shrinkToFit="false"/>
      <protection locked="true" hidden="false"/>
    </xf>
    <xf numFmtId="167" fontId="14" fillId="0" borderId="12" xfId="15" applyFont="true" applyBorder="true" applyAlignment="true" applyProtection="true">
      <alignment horizontal="center" vertical="bottom" textRotation="0" wrapText="false" indent="0" shrinkToFit="false"/>
      <protection locked="true" hidden="false"/>
    </xf>
    <xf numFmtId="166" fontId="12" fillId="0" borderId="11" xfId="15" applyFont="true" applyBorder="true" applyAlignment="true" applyProtection="true">
      <alignment horizontal="center" vertical="bottom" textRotation="0" wrapText="false" indent="0" shrinkToFit="false"/>
      <protection locked="true" hidden="false"/>
    </xf>
    <xf numFmtId="167" fontId="7" fillId="0" borderId="11" xfId="15" applyFont="true" applyBorder="true" applyAlignment="true" applyProtection="true">
      <alignment horizontal="center" vertical="bottom" textRotation="0" wrapText="false" indent="0" shrinkToFit="false"/>
      <protection locked="true" hidden="false"/>
    </xf>
    <xf numFmtId="164" fontId="12" fillId="0" borderId="12" xfId="15" applyFont="true" applyBorder="true" applyAlignment="true" applyProtection="true">
      <alignment horizontal="justify" vertical="bottom" textRotation="0" wrapText="false" indent="0" shrinkToFit="false"/>
      <protection locked="true" hidden="false"/>
    </xf>
    <xf numFmtId="164" fontId="12" fillId="0" borderId="12" xfId="15" applyFont="true" applyBorder="true" applyAlignment="true" applyProtection="true">
      <alignment horizontal="center" vertical="bottom" textRotation="0" wrapText="false" indent="0" shrinkToFit="false"/>
      <protection locked="true" hidden="false"/>
    </xf>
    <xf numFmtId="167" fontId="12" fillId="0" borderId="12" xfId="15" applyFont="true" applyBorder="true" applyAlignment="true" applyProtection="true">
      <alignment horizontal="justify" vertical="bottom" textRotation="0" wrapText="false" indent="0" shrinkToFit="false"/>
      <protection locked="true" hidden="false"/>
    </xf>
    <xf numFmtId="166" fontId="12" fillId="0" borderId="12" xfId="15" applyFont="true" applyBorder="true" applyAlignment="true" applyProtection="true">
      <alignment horizontal="justify" vertical="bottom" textRotation="0" wrapText="false" indent="0" shrinkToFit="false"/>
      <protection locked="true" hidden="false"/>
    </xf>
    <xf numFmtId="166" fontId="12" fillId="0" borderId="27" xfId="15" applyFont="true" applyBorder="true" applyAlignment="true" applyProtection="true">
      <alignment horizontal="justify" vertical="bottom" textRotation="0" wrapText="false" indent="0" shrinkToFit="false"/>
      <protection locked="true" hidden="false"/>
    </xf>
    <xf numFmtId="167" fontId="7" fillId="0" borderId="12" xfId="15" applyFont="true" applyBorder="true" applyAlignment="true" applyProtection="true">
      <alignment horizontal="justify" vertical="bottom" textRotation="0" wrapText="false" indent="0" shrinkToFit="false"/>
      <protection locked="true" hidden="false"/>
    </xf>
    <xf numFmtId="168" fontId="17" fillId="0" borderId="12" xfId="15" applyFont="true" applyBorder="true" applyAlignment="true" applyProtection="true">
      <alignment horizontal="left" vertical="bottom" textRotation="0" wrapText="true" indent="0" shrinkToFit="false"/>
      <protection locked="true" hidden="false"/>
    </xf>
    <xf numFmtId="167" fontId="12" fillId="0" borderId="12" xfId="15" applyFont="true" applyBorder="true" applyAlignment="true" applyProtection="true">
      <alignment horizontal="left" vertical="bottom" textRotation="0" wrapText="true" indent="0" shrinkToFit="false"/>
      <protection locked="true" hidden="false"/>
    </xf>
    <xf numFmtId="167" fontId="12" fillId="0" borderId="12" xfId="15" applyFont="true" applyBorder="true" applyAlignment="true" applyProtection="true">
      <alignment horizontal="left" vertical="bottom" textRotation="0" wrapText="false" indent="0" shrinkToFit="false"/>
      <protection locked="true" hidden="false"/>
    </xf>
    <xf numFmtId="166" fontId="12" fillId="0" borderId="12" xfId="15" applyFont="true" applyBorder="true" applyAlignment="true" applyProtection="true">
      <alignment horizontal="left" vertical="bottom" textRotation="0" wrapText="false" indent="0" shrinkToFit="false"/>
      <protection locked="true" hidden="false"/>
    </xf>
    <xf numFmtId="166" fontId="12" fillId="0" borderId="27" xfId="15" applyFont="true" applyBorder="true" applyAlignment="true" applyProtection="true">
      <alignment horizontal="left" vertical="bottom" textRotation="0" wrapText="false" indent="0" shrinkToFit="false"/>
      <protection locked="true" hidden="false"/>
    </xf>
    <xf numFmtId="167" fontId="7" fillId="0" borderId="12" xfId="15" applyFont="true" applyBorder="true" applyAlignment="true" applyProtection="true">
      <alignment horizontal="left" vertical="bottom" textRotation="0" wrapText="false" indent="0" shrinkToFit="false"/>
      <protection locked="true" hidden="false"/>
    </xf>
    <xf numFmtId="168" fontId="12" fillId="0" borderId="12" xfId="15" applyFont="true" applyBorder="true" applyAlignment="true" applyProtection="true">
      <alignment horizontal="center" vertical="bottom" textRotation="0" wrapText="false" indent="0" shrinkToFit="false"/>
      <protection locked="true" hidden="false"/>
    </xf>
    <xf numFmtId="168" fontId="12" fillId="0" borderId="30" xfId="15" applyFont="true" applyBorder="true" applyAlignment="true" applyProtection="true">
      <alignment horizontal="center" vertical="bottom" textRotation="0" wrapText="false" indent="0" shrinkToFit="false"/>
      <protection locked="true" hidden="false"/>
    </xf>
    <xf numFmtId="168" fontId="12" fillId="0" borderId="30" xfId="15" applyFont="true" applyBorder="true" applyAlignment="true" applyProtection="true">
      <alignment horizontal="center" vertical="bottom" textRotation="0" wrapText="true" indent="0" shrinkToFit="false"/>
      <protection locked="true" hidden="false"/>
    </xf>
    <xf numFmtId="165" fontId="12" fillId="0" borderId="0" xfId="15" applyFont="true" applyBorder="true" applyAlignment="true" applyProtection="true">
      <alignment horizontal="center" vertical="bottom" textRotation="0" wrapText="tru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true" indent="0" shrinkToFit="false"/>
      <protection locked="true" hidden="false"/>
    </xf>
    <xf numFmtId="164" fontId="14" fillId="0" borderId="12" xfId="0" applyFont="true" applyBorder="true" applyAlignment="false" applyProtection="false">
      <alignment horizontal="general" vertical="bottom" textRotation="0" wrapText="true" indent="0" shrinkToFit="false"/>
      <protection locked="true" hidden="false"/>
    </xf>
    <xf numFmtId="167" fontId="14" fillId="0" borderId="12" xfId="15" applyFont="true" applyBorder="true" applyAlignment="true" applyProtection="true">
      <alignment horizontal="general" vertical="bottom" textRotation="0" wrapText="false" indent="0" shrinkToFit="false"/>
      <protection locked="true" hidden="false"/>
    </xf>
    <xf numFmtId="166" fontId="14" fillId="0" borderId="12" xfId="15" applyFont="true" applyBorder="true" applyAlignment="true" applyProtection="true">
      <alignment horizontal="general" vertical="bottom" textRotation="0" wrapText="false" indent="0" shrinkToFit="false"/>
      <protection locked="true" hidden="false"/>
    </xf>
    <xf numFmtId="166" fontId="14" fillId="0" borderId="27" xfId="15" applyFont="true" applyBorder="true" applyAlignment="true" applyProtection="true">
      <alignment horizontal="general" vertical="bottom" textRotation="0" wrapText="false" indent="0" shrinkToFit="false"/>
      <protection locked="true" hidden="false"/>
    </xf>
    <xf numFmtId="167" fontId="6" fillId="0" borderId="12" xfId="15" applyFont="true" applyBorder="true" applyAlignment="true" applyProtection="tru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true" indent="0" shrinkToFit="false"/>
      <protection locked="true" hidden="false"/>
    </xf>
    <xf numFmtId="168" fontId="12" fillId="0" borderId="12" xfId="15" applyFont="true" applyBorder="true" applyAlignment="true" applyProtection="true">
      <alignment horizontal="justify" vertical="bottom" textRotation="0" wrapText="true" indent="0" shrinkToFit="false"/>
      <protection locked="true" hidden="false"/>
    </xf>
    <xf numFmtId="166" fontId="12" fillId="0" borderId="27" xfId="15" applyFont="true" applyBorder="true" applyAlignment="true" applyProtection="true">
      <alignment horizontal="justify" vertical="bottom" textRotation="0" wrapText="true" indent="0" shrinkToFit="false"/>
      <protection locked="true" hidden="false"/>
    </xf>
    <xf numFmtId="167" fontId="7" fillId="0" borderId="12" xfId="15" applyFont="true" applyBorder="true" applyAlignment="true" applyProtection="true">
      <alignment horizontal="justify" vertical="bottom" textRotation="0" wrapText="true" indent="0" shrinkToFit="false"/>
      <protection locked="true" hidden="false"/>
    </xf>
    <xf numFmtId="167" fontId="6" fillId="0" borderId="27" xfId="15" applyFont="true" applyBorder="true" applyAlignment="true" applyProtection="true">
      <alignment horizontal="general" vertical="bottom" textRotation="0" wrapText="false" indent="0" shrinkToFit="false"/>
      <protection locked="true" hidden="false"/>
    </xf>
    <xf numFmtId="168" fontId="14" fillId="0" borderId="12" xfId="0" applyFont="true" applyBorder="true" applyAlignment="true" applyProtection="false">
      <alignment horizontal="justify" vertical="bottom" textRotation="0" wrapText="true" indent="0" shrinkToFit="false"/>
      <protection locked="true" hidden="false"/>
    </xf>
    <xf numFmtId="166" fontId="14" fillId="0" borderId="12" xfId="15" applyFont="true" applyBorder="true" applyAlignment="true" applyProtection="true">
      <alignment horizontal="center" vertical="bottom" textRotation="0" wrapText="true" indent="0" shrinkToFit="false"/>
      <protection locked="true" hidden="false"/>
    </xf>
    <xf numFmtId="166" fontId="14" fillId="0" borderId="12" xfId="15" applyFont="true" applyBorder="true" applyAlignment="true" applyProtection="true">
      <alignment horizontal="center" vertical="bottom" textRotation="0" wrapText="false" indent="0" shrinkToFit="false"/>
      <protection locked="true" hidden="false"/>
    </xf>
    <xf numFmtId="166" fontId="14" fillId="0" borderId="27" xfId="15" applyFont="true" applyBorder="true" applyAlignment="true" applyProtection="true">
      <alignment horizontal="center" vertical="bottom" textRotation="0" wrapText="false" indent="0" shrinkToFit="false"/>
      <protection locked="true" hidden="false"/>
    </xf>
    <xf numFmtId="167" fontId="6" fillId="0" borderId="12" xfId="15" applyFont="true" applyBorder="true" applyAlignment="true" applyProtection="true">
      <alignment horizontal="center" vertical="bottom" textRotation="0" wrapText="false" indent="0" shrinkToFit="false"/>
      <protection locked="true" hidden="false"/>
    </xf>
    <xf numFmtId="168" fontId="17" fillId="0" borderId="12" xfId="15" applyFont="true" applyBorder="true" applyAlignment="true" applyProtection="true">
      <alignment horizontal="general" vertical="bottom" textRotation="0" wrapText="true" indent="0" shrinkToFit="false"/>
      <protection locked="true" hidden="false"/>
    </xf>
    <xf numFmtId="168" fontId="17" fillId="0" borderId="12" xfId="15" applyFont="true" applyBorder="true" applyAlignment="true" applyProtection="true">
      <alignment horizontal="general" vertical="bottom" textRotation="0" wrapText="false" indent="0" shrinkToFit="false"/>
      <protection locked="true" hidden="false"/>
    </xf>
    <xf numFmtId="164" fontId="12" fillId="0" borderId="12" xfId="15" applyFont="true" applyBorder="true" applyAlignment="true" applyProtection="true">
      <alignment horizontal="general" vertical="bottom" textRotation="0" wrapText="false" indent="0" shrinkToFit="false"/>
      <protection locked="true" hidden="false"/>
    </xf>
    <xf numFmtId="164" fontId="12" fillId="0" borderId="11" xfId="15" applyFont="true" applyBorder="true" applyAlignment="true" applyProtection="true">
      <alignment horizontal="center" vertical="bottom" textRotation="0" wrapText="true" indent="0" shrinkToFit="false"/>
      <protection locked="true" hidden="false"/>
    </xf>
    <xf numFmtId="168" fontId="17" fillId="0" borderId="12" xfId="15" applyFont="true" applyBorder="true" applyAlignment="true" applyProtection="true">
      <alignment horizontal="right" vertical="bottom" textRotation="0" wrapText="true" indent="0" shrinkToFit="false"/>
      <protection locked="true" hidden="false"/>
    </xf>
    <xf numFmtId="167" fontId="8" fillId="0" borderId="12" xfId="15" applyFont="true" applyBorder="true" applyAlignment="true" applyProtection="true">
      <alignment horizontal="left" vertical="bottom" textRotation="0" wrapText="false" indent="0" shrinkToFit="false"/>
      <protection locked="true" hidden="false"/>
    </xf>
    <xf numFmtId="166" fontId="8" fillId="0" borderId="12" xfId="15" applyFont="true" applyBorder="true" applyAlignment="true" applyProtection="true">
      <alignment horizontal="left" vertical="bottom" textRotation="0" wrapText="false" indent="0" shrinkToFit="false"/>
      <protection locked="true" hidden="false"/>
    </xf>
    <xf numFmtId="167" fontId="11" fillId="0" borderId="12" xfId="15" applyFont="true" applyBorder="true" applyAlignment="true" applyProtection="true">
      <alignment horizontal="left" vertical="bottom" textRotation="0" wrapText="false" indent="0" shrinkToFit="false"/>
      <protection locked="true" hidden="false"/>
    </xf>
    <xf numFmtId="168" fontId="8" fillId="0" borderId="12" xfId="15" applyFont="true" applyBorder="true" applyAlignment="true" applyProtection="true">
      <alignment horizontal="justify" vertical="bottom" textRotation="0" wrapText="true" indent="0" shrinkToFit="false"/>
      <protection locked="true" hidden="false"/>
    </xf>
    <xf numFmtId="168" fontId="17" fillId="2" borderId="12" xfId="15" applyFont="true" applyBorder="true" applyAlignment="true" applyProtection="true">
      <alignment horizontal="justify" vertical="bottom" textRotation="0" wrapText="true" indent="0" shrinkToFit="false"/>
      <protection locked="true" hidden="false"/>
    </xf>
    <xf numFmtId="168" fontId="8" fillId="0" borderId="11" xfId="15" applyFont="true" applyBorder="true" applyAlignment="true" applyProtection="true">
      <alignment horizontal="center" vertical="bottom" textRotation="0" wrapText="true" indent="0" shrinkToFit="false"/>
      <protection locked="true" hidden="false"/>
    </xf>
    <xf numFmtId="166" fontId="12" fillId="0" borderId="12" xfId="15" applyFont="true" applyBorder="true" applyAlignment="true" applyProtection="true">
      <alignment horizontal="justify" vertical="bottom" textRotation="0" wrapText="true" indent="0" shrinkToFit="false"/>
      <protection locked="true" hidden="false"/>
    </xf>
    <xf numFmtId="168" fontId="7" fillId="0" borderId="12" xfId="15" applyFont="true" applyBorder="true" applyAlignment="true" applyProtection="true">
      <alignment horizontal="justify" vertical="bottom" textRotation="0" wrapText="true" indent="0" shrinkToFit="false"/>
      <protection locked="true" hidden="false"/>
    </xf>
    <xf numFmtId="164" fontId="7" fillId="0" borderId="12" xfId="15" applyFont="true" applyBorder="true" applyAlignment="true" applyProtection="true">
      <alignment horizontal="justify" vertical="bottom" textRotation="0" wrapText="true" indent="0" shrinkToFit="false"/>
      <protection locked="true" hidden="false"/>
    </xf>
    <xf numFmtId="168" fontId="17" fillId="0" borderId="19" xfId="15" applyFont="true" applyBorder="true" applyAlignment="true" applyProtection="true">
      <alignment horizontal="justify" vertical="bottom" textRotation="0" wrapText="true" indent="0" shrinkToFit="false"/>
      <protection locked="true" hidden="false"/>
    </xf>
    <xf numFmtId="167" fontId="12" fillId="0" borderId="19" xfId="15" applyFont="true" applyBorder="true" applyAlignment="true" applyProtection="true">
      <alignment horizontal="center" vertical="bottom" textRotation="0" wrapText="true" indent="0" shrinkToFit="false"/>
      <protection locked="true" hidden="false"/>
    </xf>
    <xf numFmtId="167" fontId="12" fillId="0" borderId="21" xfId="15" applyFont="true" applyBorder="true" applyAlignment="true" applyProtection="true">
      <alignment horizontal="center" vertical="bottom" textRotation="0" wrapText="true" indent="0" shrinkToFit="false"/>
      <protection locked="true" hidden="false"/>
    </xf>
    <xf numFmtId="168" fontId="17" fillId="0" borderId="21" xfId="15" applyFont="true" applyBorder="true" applyAlignment="true" applyProtection="true">
      <alignment horizontal="justify" vertical="bottom" textRotation="0" wrapText="true" indent="0" shrinkToFit="false"/>
      <protection locked="true" hidden="false"/>
    </xf>
    <xf numFmtId="167" fontId="12" fillId="0" borderId="20" xfId="15" applyFont="true" applyBorder="true" applyAlignment="true" applyProtection="true">
      <alignment horizontal="center" vertical="bottom" textRotation="0" wrapText="true" indent="0" shrinkToFit="false"/>
      <protection locked="true" hidden="false"/>
    </xf>
    <xf numFmtId="168" fontId="12" fillId="0" borderId="21" xfId="15" applyFont="true" applyBorder="true" applyAlignment="true" applyProtection="true">
      <alignment horizontal="center" vertical="bottom" textRotation="0" wrapText="true" indent="0" shrinkToFit="false"/>
      <protection locked="true" hidden="false"/>
    </xf>
    <xf numFmtId="167" fontId="12" fillId="0" borderId="27" xfId="15" applyFont="true" applyBorder="true" applyAlignment="true" applyProtection="true">
      <alignment horizontal="center" vertical="bottom" textRotation="0" wrapText="true" indent="0" shrinkToFit="false"/>
      <protection locked="true" hidden="false"/>
    </xf>
    <xf numFmtId="167" fontId="12" fillId="0" borderId="31" xfId="15" applyFont="true" applyBorder="true" applyAlignment="true" applyProtection="true">
      <alignment horizontal="center" vertical="bottom" textRotation="0" wrapText="true" indent="0" shrinkToFit="false"/>
      <protection locked="true" hidden="false"/>
    </xf>
    <xf numFmtId="167" fontId="12" fillId="0" borderId="32" xfId="15" applyFont="true" applyBorder="true" applyAlignment="true" applyProtection="true">
      <alignment horizontal="center" vertical="bottom" textRotation="0" wrapText="true" indent="0" shrinkToFit="false"/>
      <protection locked="true" hidden="false"/>
    </xf>
    <xf numFmtId="167" fontId="12" fillId="0" borderId="28" xfId="15" applyFont="true" applyBorder="true" applyAlignment="true" applyProtection="true">
      <alignment horizontal="center" vertical="bottom" textRotation="0" wrapText="true" indent="0" shrinkToFit="false"/>
      <protection locked="true" hidden="false"/>
    </xf>
    <xf numFmtId="164" fontId="12" fillId="0" borderId="30" xfId="15" applyFont="true" applyBorder="true" applyAlignment="true" applyProtection="true">
      <alignment horizontal="center" vertical="bottom" textRotation="0" wrapText="true" indent="0" shrinkToFit="false"/>
      <protection locked="true" hidden="false"/>
    </xf>
    <xf numFmtId="164" fontId="12" fillId="0" borderId="17" xfId="15" applyFont="true" applyBorder="true" applyAlignment="true" applyProtection="true">
      <alignment horizontal="center" vertical="bottom" textRotation="0" wrapText="true" indent="0" shrinkToFit="false"/>
      <protection locked="true" hidden="false"/>
    </xf>
    <xf numFmtId="164" fontId="12" fillId="0" borderId="27" xfId="15" applyFont="true" applyBorder="true" applyAlignment="true" applyProtection="true">
      <alignment horizontal="center" vertical="bottom" textRotation="0" wrapText="true" indent="0" shrinkToFit="false"/>
      <protection locked="true" hidden="false"/>
    </xf>
    <xf numFmtId="164" fontId="12" fillId="0" borderId="27" xfId="15" applyFont="true" applyBorder="true" applyAlignment="true" applyProtection="true">
      <alignment horizontal="justify" vertical="bottom" textRotation="0" wrapText="true" indent="0" shrinkToFit="false"/>
      <protection locked="true" hidden="false"/>
    </xf>
    <xf numFmtId="166" fontId="12" fillId="0" borderId="12" xfId="15" applyFont="true" applyBorder="true" applyAlignment="true" applyProtection="true">
      <alignment horizontal="center" vertical="bottom" textRotation="0" wrapText="true" indent="0" shrinkToFit="false"/>
      <protection locked="true" hidden="false"/>
    </xf>
    <xf numFmtId="167" fontId="7" fillId="0" borderId="12" xfId="15" applyFont="true" applyBorder="true" applyAlignment="true" applyProtection="true">
      <alignment horizontal="center" vertical="bottom" textRotation="0" wrapText="true" indent="0" shrinkToFit="false"/>
      <protection locked="true" hidden="false"/>
    </xf>
    <xf numFmtId="167" fontId="12" fillId="0" borderId="30" xfId="15" applyFont="true" applyBorder="true" applyAlignment="true" applyProtection="true">
      <alignment horizontal="center" vertical="bottom" textRotation="0" wrapText="true" indent="0" shrinkToFit="false"/>
      <protection locked="true" hidden="false"/>
    </xf>
    <xf numFmtId="167" fontId="12" fillId="0" borderId="17" xfId="15" applyFont="true" applyBorder="true" applyAlignment="true" applyProtection="true">
      <alignment horizontal="center" vertical="bottom" textRotation="0" wrapText="true" indent="0" shrinkToFit="false"/>
      <protection locked="true" hidden="false"/>
    </xf>
    <xf numFmtId="164" fontId="12" fillId="0" borderId="33" xfId="15" applyFont="true" applyBorder="true" applyAlignment="true" applyProtection="true">
      <alignment horizontal="center" vertical="bottom" textRotation="0" wrapText="true" indent="0" shrinkToFit="false"/>
      <protection locked="true" hidden="false"/>
    </xf>
    <xf numFmtId="164" fontId="12" fillId="0" borderId="0" xfId="15" applyFont="true" applyBorder="true" applyAlignment="true" applyProtection="true">
      <alignment horizontal="center" vertical="bottom" textRotation="0" wrapText="true" indent="0" shrinkToFit="false"/>
      <protection locked="true" hidden="false"/>
    </xf>
    <xf numFmtId="164" fontId="12" fillId="0" borderId="29" xfId="15" applyFont="true" applyBorder="true" applyAlignment="true" applyProtection="true">
      <alignment horizontal="center" vertical="bottom" textRotation="0" wrapText="true" indent="0" shrinkToFit="false"/>
      <protection locked="true" hidden="false"/>
    </xf>
    <xf numFmtId="168" fontId="12" fillId="0" borderId="17" xfId="15" applyFont="true" applyBorder="true" applyAlignment="true" applyProtection="true">
      <alignment horizontal="center" vertical="bottom" textRotation="0" wrapText="true" indent="0" shrinkToFit="false"/>
      <protection locked="true" hidden="false"/>
    </xf>
    <xf numFmtId="168" fontId="12" fillId="0" borderId="11" xfId="15" applyFont="true" applyBorder="true" applyAlignment="true" applyProtection="true">
      <alignment horizontal="center" vertical="bottom" textRotation="0" wrapText="true" indent="0" shrinkToFit="false"/>
      <protection locked="true" hidden="false"/>
    </xf>
    <xf numFmtId="164" fontId="12" fillId="0" borderId="20" xfId="15" applyFont="true" applyBorder="true" applyAlignment="true" applyProtection="true">
      <alignment horizontal="center" vertical="bottom" textRotation="0" wrapText="true" indent="0" shrinkToFit="false"/>
      <protection locked="true" hidden="false"/>
    </xf>
    <xf numFmtId="164" fontId="12" fillId="0" borderId="21" xfId="15" applyFont="true" applyBorder="true" applyAlignment="true" applyProtection="true">
      <alignment horizontal="center" vertical="bottom" textRotation="0" wrapText="true" indent="0" shrinkToFit="false"/>
      <protection locked="true" hidden="false"/>
    </xf>
    <xf numFmtId="164" fontId="12" fillId="0" borderId="19" xfId="15" applyFont="true" applyBorder="true" applyAlignment="true" applyProtection="true">
      <alignment horizontal="center" vertical="bottom" textRotation="0" wrapText="true" indent="0" shrinkToFit="false"/>
      <protection locked="true" hidden="false"/>
    </xf>
    <xf numFmtId="168" fontId="12" fillId="0" borderId="33" xfId="15" applyFont="true" applyBorder="true" applyAlignment="true" applyProtection="true">
      <alignment horizontal="center" vertical="bottom" textRotation="0" wrapText="true" indent="0" shrinkToFit="false"/>
      <protection locked="true" hidden="false"/>
    </xf>
    <xf numFmtId="168" fontId="12" fillId="0" borderId="29" xfId="15" applyFont="true" applyBorder="true" applyAlignment="true" applyProtection="true">
      <alignment horizontal="center" vertical="bottom" textRotation="0" wrapText="true" indent="0" shrinkToFit="false"/>
      <protection locked="true" hidden="false"/>
    </xf>
    <xf numFmtId="168" fontId="12" fillId="0" borderId="27" xfId="15" applyFont="true" applyBorder="true" applyAlignment="true" applyProtection="true">
      <alignment horizontal="center" vertical="bottom" textRotation="0" wrapText="true" indent="0" shrinkToFit="false"/>
      <protection locked="true" hidden="false"/>
    </xf>
    <xf numFmtId="168" fontId="8" fillId="0" borderId="20" xfId="15" applyFont="true" applyBorder="true" applyAlignment="true" applyProtection="true">
      <alignment horizontal="center" vertical="bottom" textRotation="0" wrapText="true" indent="0" shrinkToFit="false"/>
      <protection locked="true" hidden="false"/>
    </xf>
    <xf numFmtId="165" fontId="8" fillId="0" borderId="21" xfId="15" applyFont="true" applyBorder="true" applyAlignment="true" applyProtection="true">
      <alignment horizontal="center" vertical="bottom" textRotation="0" wrapText="true" indent="0" shrinkToFit="false"/>
      <protection locked="true" hidden="false"/>
    </xf>
    <xf numFmtId="165" fontId="8" fillId="0" borderId="19" xfId="15" applyFont="true" applyBorder="true" applyAlignment="true" applyProtection="true">
      <alignment horizontal="center" vertical="bottom" textRotation="0" wrapText="true" indent="0" shrinkToFit="false"/>
      <protection locked="true" hidden="false"/>
    </xf>
    <xf numFmtId="168" fontId="12" fillId="0" borderId="20" xfId="15" applyFont="true" applyBorder="true" applyAlignment="true" applyProtection="true">
      <alignment horizontal="center" vertical="bottom" textRotation="0" wrapText="true" indent="0" shrinkToFit="false"/>
      <protection locked="true" hidden="false"/>
    </xf>
    <xf numFmtId="168" fontId="12" fillId="0" borderId="19" xfId="15" applyFont="true" applyBorder="true" applyAlignment="true" applyProtection="true">
      <alignment horizontal="center" vertical="bottom" textRotation="0" wrapText="true" indent="0" shrinkToFit="false"/>
      <protection locked="true" hidden="false"/>
    </xf>
    <xf numFmtId="164" fontId="9" fillId="0" borderId="20" xfId="0" applyFont="true" applyBorder="true" applyAlignment="true" applyProtection="false">
      <alignment horizontal="center" vertical="bottom" textRotation="0" wrapText="true" indent="0" shrinkToFit="false"/>
      <protection locked="true" hidden="false"/>
    </xf>
    <xf numFmtId="164" fontId="9" fillId="0" borderId="21" xfId="0" applyFont="true" applyBorder="true" applyAlignment="true" applyProtection="false">
      <alignment horizontal="center" vertical="bottom" textRotation="0" wrapText="true" indent="0" shrinkToFit="false"/>
      <protection locked="true" hidden="false"/>
    </xf>
    <xf numFmtId="164" fontId="9" fillId="0" borderId="19" xfId="0" applyFont="true" applyBorder="true" applyAlignment="true" applyProtection="false">
      <alignment horizontal="center" vertical="bottom" textRotation="0" wrapText="true" indent="0" shrinkToFit="false"/>
      <protection locked="true" hidden="false"/>
    </xf>
    <xf numFmtId="167" fontId="8" fillId="0" borderId="30" xfId="15" applyFont="true" applyBorder="true" applyAlignment="true" applyProtection="true">
      <alignment horizontal="center" vertical="bottom" textRotation="0" wrapText="true" indent="0" shrinkToFit="false"/>
      <protection locked="true" hidden="false"/>
    </xf>
    <xf numFmtId="167" fontId="8" fillId="0" borderId="17" xfId="15" applyFont="true" applyBorder="true" applyAlignment="true" applyProtection="true">
      <alignment horizontal="center" vertical="bottom" textRotation="0" wrapText="true" indent="0" shrinkToFit="false"/>
      <protection locked="true" hidden="false"/>
    </xf>
    <xf numFmtId="167" fontId="8" fillId="0" borderId="27" xfId="15" applyFont="true" applyBorder="true" applyAlignment="true" applyProtection="true">
      <alignment horizontal="center" vertical="bottom" textRotation="0" wrapText="true" indent="0" shrinkToFit="false"/>
      <protection locked="true" hidden="false"/>
    </xf>
    <xf numFmtId="168" fontId="12" fillId="0" borderId="6" xfId="15" applyFont="true" applyBorder="true" applyAlignment="true" applyProtection="true">
      <alignment horizontal="center" vertical="bottom" textRotation="0" wrapText="true" indent="0" shrinkToFit="false"/>
      <protection locked="true" hidden="false"/>
    </xf>
    <xf numFmtId="168" fontId="12" fillId="0" borderId="31" xfId="15" applyFont="true" applyBorder="true" applyAlignment="true" applyProtection="true">
      <alignment horizontal="center" vertical="bottom" textRotation="0" wrapText="true" indent="0" shrinkToFit="false"/>
      <protection locked="true" hidden="false"/>
    </xf>
    <xf numFmtId="168" fontId="12" fillId="0" borderId="32" xfId="15" applyFont="true" applyBorder="true" applyAlignment="true" applyProtection="true">
      <alignment horizontal="center" vertical="bottom" textRotation="0" wrapText="true" indent="0" shrinkToFit="false"/>
      <protection locked="true" hidden="false"/>
    </xf>
    <xf numFmtId="168" fontId="12" fillId="0" borderId="28" xfId="15" applyFont="true" applyBorder="true" applyAlignment="true" applyProtection="true">
      <alignment horizontal="center" vertical="bottom" textRotation="0" wrapText="true" indent="0" shrinkToFit="false"/>
      <protection locked="true" hidden="false"/>
    </xf>
    <xf numFmtId="168" fontId="12" fillId="0" borderId="30" xfId="15" applyFont="true" applyBorder="true" applyAlignment="true" applyProtection="true">
      <alignment horizontal="justify" vertical="bottom" textRotation="0" wrapText="true" indent="0" shrinkToFit="false"/>
      <protection locked="true" hidden="false"/>
    </xf>
    <xf numFmtId="168" fontId="12" fillId="0" borderId="34" xfId="15" applyFont="true" applyBorder="true" applyAlignment="true" applyProtection="true">
      <alignment horizontal="center" vertical="bottom" textRotation="0" wrapText="true" indent="0" shrinkToFit="false"/>
      <protection locked="true" hidden="false"/>
    </xf>
    <xf numFmtId="167" fontId="12" fillId="0" borderId="30" xfId="15" applyFont="true" applyBorder="true" applyAlignment="true" applyProtection="true">
      <alignment horizontal="center" vertical="bottom" textRotation="0" wrapText="false" indent="0" shrinkToFit="false"/>
      <protection locked="true" hidden="false"/>
    </xf>
    <xf numFmtId="167" fontId="12" fillId="0" borderId="17" xfId="15" applyFont="true" applyBorder="true" applyAlignment="true" applyProtection="true">
      <alignment horizontal="center" vertical="bottom" textRotation="0" wrapText="false" indent="0" shrinkToFit="false"/>
      <protection locked="true" hidden="false"/>
    </xf>
    <xf numFmtId="168" fontId="9" fillId="0" borderId="12" xfId="15" applyFont="true" applyBorder="true" applyAlignment="true" applyProtection="true">
      <alignment horizontal="center" vertical="bottom" textRotation="0" wrapText="true" indent="0" shrinkToFit="false"/>
      <protection locked="true" hidden="false"/>
    </xf>
    <xf numFmtId="167" fontId="9" fillId="0" borderId="20" xfId="15" applyFont="true" applyBorder="true" applyAlignment="true" applyProtection="true">
      <alignment horizontal="center" vertical="bottom" textRotation="0" wrapText="true" indent="0" shrinkToFit="false"/>
      <protection locked="true" hidden="false"/>
    </xf>
    <xf numFmtId="167" fontId="9" fillId="0" borderId="21" xfId="15" applyFont="true" applyBorder="true" applyAlignment="true" applyProtection="true">
      <alignment horizontal="center" vertical="bottom" textRotation="0" wrapText="true" indent="0" shrinkToFit="false"/>
      <protection locked="true" hidden="false"/>
    </xf>
    <xf numFmtId="167" fontId="9" fillId="0" borderId="19" xfId="15" applyFont="true" applyBorder="true" applyAlignment="true" applyProtection="true">
      <alignment horizontal="center" vertical="bottom" textRotation="0" wrapText="true" indent="0" shrinkToFit="false"/>
      <protection locked="true" hidden="false"/>
    </xf>
    <xf numFmtId="167" fontId="9" fillId="0" borderId="30" xfId="15" applyFont="true" applyBorder="true" applyAlignment="true" applyProtection="true">
      <alignment horizontal="center" vertical="bottom" textRotation="0" wrapText="true" indent="0" shrinkToFit="false"/>
      <protection locked="true" hidden="false"/>
    </xf>
    <xf numFmtId="167" fontId="9" fillId="0" borderId="17" xfId="15" applyFont="true" applyBorder="true" applyAlignment="true" applyProtection="true">
      <alignment horizontal="center" vertical="bottom" textRotation="0" wrapText="true" indent="0" shrinkToFit="false"/>
      <protection locked="true" hidden="false"/>
    </xf>
    <xf numFmtId="167" fontId="9" fillId="0" borderId="27" xfId="15" applyFont="true" applyBorder="true" applyAlignment="true" applyProtection="true">
      <alignment horizontal="center" vertical="bottom" textRotation="0" wrapText="true" indent="0" shrinkToFit="false"/>
      <protection locked="true" hidden="false"/>
    </xf>
    <xf numFmtId="168" fontId="14" fillId="0" borderId="12" xfId="15" applyFont="true" applyBorder="true" applyAlignment="true" applyProtection="true">
      <alignment horizontal="center" vertical="bottom" textRotation="0" wrapText="true" indent="0" shrinkToFit="false"/>
      <protection locked="true" hidden="false"/>
    </xf>
    <xf numFmtId="167" fontId="14" fillId="0" borderId="20" xfId="15" applyFont="true" applyBorder="true" applyAlignment="true" applyProtection="true">
      <alignment horizontal="center" vertical="bottom" textRotation="0" wrapText="false" indent="0" shrinkToFit="false"/>
      <protection locked="true" hidden="false"/>
    </xf>
    <xf numFmtId="167" fontId="14" fillId="0" borderId="21" xfId="15" applyFont="true" applyBorder="true" applyAlignment="true" applyProtection="true">
      <alignment horizontal="center" vertical="bottom" textRotation="0" wrapText="false" indent="0" shrinkToFit="false"/>
      <protection locked="true" hidden="false"/>
    </xf>
    <xf numFmtId="166" fontId="14" fillId="0" borderId="19" xfId="15" applyFont="true" applyBorder="true" applyAlignment="true" applyProtection="true">
      <alignment horizontal="center" vertical="bottom" textRotation="0" wrapText="false" indent="0" shrinkToFit="false"/>
      <protection locked="true" hidden="false"/>
    </xf>
    <xf numFmtId="168" fontId="14" fillId="0" borderId="11" xfId="15" applyFont="true" applyBorder="true" applyAlignment="true" applyProtection="true">
      <alignment horizontal="center" vertical="bottom" textRotation="0" wrapText="false" indent="0" shrinkToFit="false"/>
      <protection locked="true" hidden="false"/>
    </xf>
    <xf numFmtId="167" fontId="14" fillId="0" borderId="19" xfId="15" applyFont="true" applyBorder="true" applyAlignment="true" applyProtection="true">
      <alignment horizontal="center" vertical="bottom" textRotation="0" wrapText="false" indent="0" shrinkToFit="false"/>
      <protection locked="true" hidden="false"/>
    </xf>
    <xf numFmtId="167" fontId="14" fillId="0" borderId="30" xfId="15" applyFont="true" applyBorder="true" applyAlignment="true" applyProtection="true">
      <alignment horizontal="center" vertical="bottom" textRotation="0" wrapText="true" indent="0" shrinkToFit="false"/>
      <protection locked="true" hidden="false"/>
    </xf>
    <xf numFmtId="167" fontId="14" fillId="0" borderId="17" xfId="15" applyFont="true" applyBorder="true" applyAlignment="true" applyProtection="true">
      <alignment horizontal="center" vertical="bottom" textRotation="0" wrapText="true" indent="0" shrinkToFit="false"/>
      <protection locked="true" hidden="false"/>
    </xf>
    <xf numFmtId="167" fontId="14" fillId="0" borderId="27" xfId="15" applyFont="true" applyBorder="true" applyAlignment="true" applyProtection="true">
      <alignment horizontal="center" vertical="bottom" textRotation="0" wrapText="true" indent="0" shrinkToFit="false"/>
      <protection locked="true" hidden="false"/>
    </xf>
    <xf numFmtId="165" fontId="14" fillId="0" borderId="27" xfId="15" applyFont="true" applyBorder="true" applyAlignment="true" applyProtection="true">
      <alignment horizontal="center" vertical="bottom" textRotation="0" wrapText="true" indent="0" shrinkToFit="false"/>
      <protection locked="true" hidden="false"/>
    </xf>
    <xf numFmtId="168" fontId="14" fillId="0" borderId="30" xfId="15" applyFont="true" applyBorder="true" applyAlignment="true" applyProtection="true">
      <alignment horizontal="center" vertical="bottom" textRotation="0" wrapText="true" indent="0" shrinkToFit="false"/>
      <protection locked="true" hidden="false"/>
    </xf>
    <xf numFmtId="167" fontId="14" fillId="0" borderId="28" xfId="15" applyFont="true" applyBorder="true" applyAlignment="true" applyProtection="true">
      <alignment horizontal="center" vertical="bottom" textRotation="0" wrapText="true" indent="0" shrinkToFit="false"/>
      <protection locked="true" hidden="false"/>
    </xf>
    <xf numFmtId="167" fontId="14" fillId="0" borderId="0" xfId="15" applyFont="true" applyBorder="true" applyAlignment="true" applyProtection="true">
      <alignment horizontal="center" vertical="bottom" textRotation="0" wrapText="true" indent="0" shrinkToFit="false"/>
      <protection locked="true" hidden="false"/>
    </xf>
    <xf numFmtId="168" fontId="14" fillId="0" borderId="0" xfId="15" applyFont="true" applyBorder="true" applyAlignment="true" applyProtection="true">
      <alignment horizontal="center" vertical="bottom" textRotation="0" wrapText="true" indent="0" shrinkToFit="false"/>
      <protection locked="true" hidden="false"/>
    </xf>
    <xf numFmtId="166" fontId="14" fillId="0" borderId="12" xfId="15" applyFont="true" applyBorder="true" applyAlignment="true" applyProtection="true">
      <alignment horizontal="general" vertical="bottom" textRotation="0" wrapText="false" indent="0" shrinkToFit="false"/>
      <protection locked="true" hidden="false"/>
    </xf>
    <xf numFmtId="166" fontId="12" fillId="0" borderId="12" xfId="15" applyFont="true" applyBorder="true" applyAlignment="true" applyProtection="true">
      <alignment horizontal="general" vertical="bottom" textRotation="0" wrapText="false" indent="0" shrinkToFit="false"/>
      <protection locked="true" hidden="false"/>
    </xf>
    <xf numFmtId="165" fontId="14" fillId="0" borderId="20" xfId="15" applyFont="true" applyBorder="true" applyAlignment="true" applyProtection="true">
      <alignment horizontal="center" vertical="bottom" textRotation="0" wrapText="false" indent="0" shrinkToFit="false"/>
      <protection locked="true" hidden="false"/>
    </xf>
    <xf numFmtId="167" fontId="14" fillId="0" borderId="0" xfId="15" applyFont="true" applyBorder="true" applyAlignment="true" applyProtection="true">
      <alignment horizontal="center" vertical="bottom" textRotation="0" wrapText="false" indent="0" shrinkToFit="false"/>
      <protection locked="true" hidden="false"/>
    </xf>
    <xf numFmtId="167" fontId="14" fillId="0" borderId="19" xfId="15" applyFont="true" applyBorder="true" applyAlignment="true" applyProtection="true">
      <alignment horizontal="center" vertical="bottom" textRotation="0" wrapText="true" indent="0" shrinkToFit="false"/>
      <protection locked="true" hidden="false"/>
    </xf>
    <xf numFmtId="168" fontId="8" fillId="0" borderId="30" xfId="15" applyFont="true" applyBorder="true" applyAlignment="true" applyProtection="true">
      <alignment horizontal="center" vertical="bottom" textRotation="0" wrapText="true" indent="0" shrinkToFit="false"/>
      <protection locked="true" hidden="false"/>
    </xf>
    <xf numFmtId="167" fontId="8" fillId="0" borderId="19" xfId="15" applyFont="true" applyBorder="true" applyAlignment="true" applyProtection="true">
      <alignment horizontal="center" vertical="bottom" textRotation="0" wrapText="true" indent="0" shrinkToFit="false"/>
      <protection locked="true" hidden="false"/>
    </xf>
    <xf numFmtId="167" fontId="8" fillId="0" borderId="20" xfId="15" applyFont="true" applyBorder="true" applyAlignment="true" applyProtection="true">
      <alignment horizontal="center" vertical="bottom" textRotation="0" wrapText="true" indent="0" shrinkToFit="false"/>
      <protection locked="true" hidden="false"/>
    </xf>
    <xf numFmtId="167" fontId="8" fillId="0" borderId="21" xfId="15" applyFont="true" applyBorder="true" applyAlignment="true" applyProtection="true">
      <alignment horizontal="center" vertical="bottom" textRotation="0" wrapText="true" indent="0" shrinkToFit="false"/>
      <protection locked="true" hidden="false"/>
    </xf>
    <xf numFmtId="165" fontId="8" fillId="0" borderId="17" xfId="15" applyFont="true" applyBorder="true" applyAlignment="true" applyProtection="true">
      <alignment horizontal="center" vertical="bottom" textRotation="0" wrapText="true" indent="0" shrinkToFit="false"/>
      <protection locked="true" hidden="false"/>
    </xf>
    <xf numFmtId="167" fontId="8" fillId="0" borderId="12" xfId="15" applyFont="true" applyBorder="true" applyAlignment="true" applyProtection="true">
      <alignment horizontal="justify" vertical="bottom" textRotation="0" wrapText="false" indent="0" shrinkToFit="false"/>
      <protection locked="true" hidden="false"/>
    </xf>
    <xf numFmtId="166" fontId="8" fillId="0" borderId="12" xfId="15" applyFont="true" applyBorder="true" applyAlignment="true" applyProtection="true">
      <alignment horizontal="justify" vertical="bottom" textRotation="0" wrapText="false" indent="0" shrinkToFit="false"/>
      <protection locked="true" hidden="false"/>
    </xf>
    <xf numFmtId="167" fontId="11" fillId="0" borderId="12" xfId="15" applyFont="true" applyBorder="true" applyAlignment="true" applyProtection="true">
      <alignment horizontal="justify" vertical="bottom" textRotation="0" wrapText="false" indent="0" shrinkToFit="false"/>
      <protection locked="true" hidden="false"/>
    </xf>
    <xf numFmtId="165" fontId="9" fillId="0" borderId="30" xfId="0" applyFont="true" applyBorder="true" applyAlignment="true" applyProtection="false">
      <alignment horizontal="center" vertical="bottom" textRotation="0" wrapText="true" indent="0" shrinkToFit="false"/>
      <protection locked="true" hidden="false"/>
    </xf>
    <xf numFmtId="165" fontId="9" fillId="0" borderId="17" xfId="0" applyFont="true" applyBorder="true" applyAlignment="true" applyProtection="false">
      <alignment horizontal="center" vertical="bottom" textRotation="0" wrapText="true" indent="0" shrinkToFit="false"/>
      <protection locked="true" hidden="false"/>
    </xf>
    <xf numFmtId="166" fontId="12" fillId="0" borderId="12" xfId="15" applyFont="true" applyBorder="true" applyAlignment="true" applyProtection="true">
      <alignment horizontal="justify" vertical="bottom" textRotation="0" wrapText="false" indent="0" shrinkToFit="false"/>
      <protection locked="true" hidden="false"/>
    </xf>
    <xf numFmtId="168" fontId="12" fillId="0" borderId="17" xfId="15" applyFont="true" applyBorder="true" applyAlignment="true" applyProtection="true">
      <alignment horizontal="justify" vertical="bottom" textRotation="0" wrapText="true" indent="0" shrinkToFit="false"/>
      <protection locked="true" hidden="false"/>
    </xf>
    <xf numFmtId="168" fontId="16" fillId="0" borderId="12" xfId="15" applyFont="true" applyBorder="true" applyAlignment="true" applyProtection="true">
      <alignment horizontal="general" vertical="bottom" textRotation="0" wrapText="true" indent="0" shrinkToFit="false"/>
      <protection locked="true" hidden="false"/>
    </xf>
    <xf numFmtId="167" fontId="8" fillId="0" borderId="19" xfId="15" applyFont="true" applyBorder="true" applyAlignment="true" applyProtection="true">
      <alignment horizontal="center" vertical="bottom" textRotation="0" wrapText="false" indent="0" shrinkToFit="false"/>
      <protection locked="true" hidden="false"/>
    </xf>
    <xf numFmtId="166" fontId="8" fillId="0" borderId="19" xfId="15" applyFont="true" applyBorder="true" applyAlignment="true" applyProtection="true">
      <alignment horizontal="center" vertical="bottom" textRotation="0" wrapText="false" indent="0" shrinkToFit="false"/>
      <protection locked="true" hidden="false"/>
    </xf>
    <xf numFmtId="167" fontId="11" fillId="0" borderId="19" xfId="15" applyFont="true" applyBorder="true" applyAlignment="true" applyProtection="true">
      <alignment horizontal="center" vertical="bottom" textRotation="0" wrapText="false" indent="0" shrinkToFit="false"/>
      <protection locked="true" hidden="false"/>
    </xf>
    <xf numFmtId="164" fontId="9" fillId="0" borderId="3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8" fontId="16" fillId="0" borderId="11" xfId="15" applyFont="true" applyBorder="true" applyAlignment="true" applyProtection="true">
      <alignment horizontal="justify" vertical="bottom" textRotation="0" wrapText="true" indent="0" shrinkToFit="false"/>
      <protection locked="true" hidden="false"/>
    </xf>
    <xf numFmtId="167" fontId="8" fillId="0" borderId="33" xfId="15" applyFont="true" applyBorder="true" applyAlignment="true" applyProtection="true">
      <alignment horizontal="center" vertical="bottom" textRotation="0" wrapText="true" indent="0" shrinkToFit="false"/>
      <protection locked="true" hidden="false"/>
    </xf>
    <xf numFmtId="167" fontId="8" fillId="0" borderId="0" xfId="15" applyFont="true" applyBorder="true" applyAlignment="true" applyProtection="true">
      <alignment horizontal="center" vertical="bottom" textRotation="0" wrapText="true" indent="0" shrinkToFit="false"/>
      <protection locked="true" hidden="false"/>
    </xf>
    <xf numFmtId="167" fontId="8" fillId="0" borderId="29" xfId="15" applyFont="true" applyBorder="true" applyAlignment="true" applyProtection="true">
      <alignment horizontal="center" vertical="bottom" textRotation="0" wrapText="true" indent="0" shrinkToFit="false"/>
      <protection locked="true" hidden="false"/>
    </xf>
    <xf numFmtId="167" fontId="8" fillId="0" borderId="11" xfId="15" applyFont="true" applyBorder="true" applyAlignment="true" applyProtection="true">
      <alignment horizontal="right" vertical="bottom" textRotation="0" wrapText="false" indent="0" shrinkToFit="false"/>
      <protection locked="true" hidden="false"/>
    </xf>
    <xf numFmtId="166" fontId="8" fillId="0" borderId="11" xfId="15" applyFont="true" applyBorder="true" applyAlignment="true" applyProtection="true">
      <alignment horizontal="right" vertical="bottom" textRotation="0" wrapText="false" indent="0" shrinkToFit="false"/>
      <protection locked="true" hidden="false"/>
    </xf>
    <xf numFmtId="167" fontId="11" fillId="0" borderId="11" xfId="15" applyFont="true" applyBorder="true" applyAlignment="true" applyProtection="true">
      <alignment horizontal="right" vertical="bottom" textRotation="0" wrapText="false" indent="0" shrinkToFit="false"/>
      <protection locked="true" hidden="false"/>
    </xf>
    <xf numFmtId="168" fontId="12" fillId="0" borderId="27" xfId="15" applyFont="true" applyBorder="true" applyAlignment="true" applyProtection="true">
      <alignment horizontal="justify" vertical="bottom" textRotation="0" wrapText="true" indent="0" shrinkToFit="false"/>
      <protection locked="true" hidden="false"/>
    </xf>
    <xf numFmtId="165" fontId="12" fillId="0" borderId="19" xfId="15" applyFont="true" applyBorder="true" applyAlignment="true" applyProtection="true">
      <alignment horizontal="justify" vertical="bottom" textRotation="0" wrapText="true" indent="0" shrinkToFit="false"/>
      <protection locked="true" hidden="false"/>
    </xf>
    <xf numFmtId="168" fontId="17" fillId="0" borderId="11" xfId="15" applyFont="true" applyBorder="true" applyAlignment="true" applyProtection="true">
      <alignment horizontal="justify" vertical="bottom" textRotation="0" wrapText="true" indent="0" shrinkToFit="false"/>
      <protection locked="true" hidden="false"/>
    </xf>
    <xf numFmtId="164" fontId="12" fillId="0" borderId="11" xfId="15" applyFont="true" applyBorder="true" applyAlignment="true" applyProtection="true">
      <alignment horizontal="justify" vertical="bottom" textRotation="0" wrapText="true" indent="0" shrinkToFit="false"/>
      <protection locked="true" hidden="false"/>
    </xf>
    <xf numFmtId="164" fontId="12" fillId="0" borderId="31" xfId="15" applyFont="true" applyBorder="true" applyAlignment="true" applyProtection="true">
      <alignment horizontal="center" vertical="bottom" textRotation="0" wrapText="true" indent="0" shrinkToFit="false"/>
      <protection locked="true" hidden="false"/>
    </xf>
    <xf numFmtId="164" fontId="12" fillId="0" borderId="32" xfId="15" applyFont="true" applyBorder="true" applyAlignment="true" applyProtection="true">
      <alignment horizontal="center" vertical="bottom" textRotation="0" wrapText="true" indent="0" shrinkToFit="false"/>
      <protection locked="true" hidden="false"/>
    </xf>
    <xf numFmtId="164" fontId="12" fillId="0" borderId="28" xfId="15" applyFont="true" applyBorder="true" applyAlignment="true" applyProtection="true">
      <alignment horizontal="center" vertical="bottom" textRotation="0" wrapText="true" indent="0" shrinkToFit="false"/>
      <protection locked="true" hidden="false"/>
    </xf>
    <xf numFmtId="167" fontId="12" fillId="0" borderId="11" xfId="15" applyFont="true" applyBorder="true" applyAlignment="true" applyProtection="true">
      <alignment horizontal="right" vertical="bottom" textRotation="0" wrapText="false" indent="0" shrinkToFit="false"/>
      <protection locked="true" hidden="false"/>
    </xf>
    <xf numFmtId="166" fontId="12" fillId="0" borderId="11" xfId="15" applyFont="true" applyBorder="true" applyAlignment="true" applyProtection="true">
      <alignment horizontal="right" vertical="bottom" textRotation="0" wrapText="false" indent="0" shrinkToFit="false"/>
      <protection locked="true" hidden="false"/>
    </xf>
    <xf numFmtId="167" fontId="7" fillId="0" borderId="11" xfId="15"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false" applyProtection="false">
      <alignment horizontal="general" vertical="bottom" textRotation="0" wrapText="true" indent="0" shrinkToFit="false"/>
      <protection locked="true" hidden="false"/>
    </xf>
    <xf numFmtId="164" fontId="13" fillId="0" borderId="17" xfId="0" applyFont="true" applyBorder="true" applyAlignment="false" applyProtection="false">
      <alignment horizontal="general" vertical="bottom" textRotation="0" wrapText="true" indent="0" shrinkToFit="false"/>
      <protection locked="true" hidden="false"/>
    </xf>
    <xf numFmtId="168" fontId="8" fillId="0" borderId="11" xfId="15" applyFont="true" applyBorder="true" applyAlignment="true" applyProtection="true">
      <alignment horizontal="justify" vertical="bottom" textRotation="0" wrapText="true" indent="0" shrinkToFit="false"/>
      <protection locked="true" hidden="false"/>
    </xf>
    <xf numFmtId="164" fontId="8" fillId="0" borderId="11" xfId="15" applyFont="true" applyBorder="true" applyAlignment="true" applyProtection="true">
      <alignment horizontal="center" vertical="bottom" textRotation="0" wrapText="true" indent="0" shrinkToFit="false"/>
      <protection locked="true" hidden="false"/>
    </xf>
    <xf numFmtId="167" fontId="8" fillId="0" borderId="11" xfId="15" applyFont="true" applyBorder="true" applyAlignment="true" applyProtection="true">
      <alignment horizontal="center" vertical="bottom" textRotation="0" wrapText="false" indent="0" shrinkToFit="false"/>
      <protection locked="true" hidden="false"/>
    </xf>
    <xf numFmtId="166" fontId="8" fillId="0" borderId="11" xfId="15" applyFont="true" applyBorder="true" applyAlignment="true" applyProtection="true">
      <alignment horizontal="center" vertical="bottom" textRotation="0" wrapText="false" indent="0" shrinkToFit="false"/>
      <protection locked="true" hidden="false"/>
    </xf>
    <xf numFmtId="167" fontId="11" fillId="0" borderId="11" xfId="15" applyFont="true" applyBorder="true" applyAlignment="true" applyProtection="true">
      <alignment horizontal="center" vertical="bottom" textRotation="0" wrapText="false" indent="0" shrinkToFit="false"/>
      <protection locked="true" hidden="false"/>
    </xf>
    <xf numFmtId="168" fontId="12" fillId="0" borderId="11" xfId="15" applyFont="true" applyBorder="true" applyAlignment="true" applyProtection="true">
      <alignment horizontal="justify" vertical="bottom" textRotation="0" wrapText="true" indent="0" shrinkToFit="false"/>
      <protection locked="true" hidden="false"/>
    </xf>
    <xf numFmtId="168" fontId="17" fillId="0" borderId="11" xfId="15" applyFont="true" applyBorder="true" applyAlignment="true" applyProtection="true">
      <alignment horizontal="right" vertical="bottom" textRotation="0" wrapText="true" indent="0" shrinkToFit="false"/>
      <protection locked="true" hidden="false"/>
    </xf>
    <xf numFmtId="168" fontId="17" fillId="0" borderId="11" xfId="15" applyFont="true" applyBorder="true" applyAlignment="true" applyProtection="true">
      <alignment horizontal="center" vertical="bottom" textRotation="0" wrapText="true" indent="0" shrinkToFit="false"/>
      <protection locked="true" hidden="false"/>
    </xf>
    <xf numFmtId="168" fontId="17" fillId="0" borderId="11" xfId="15" applyFont="true" applyBorder="true" applyAlignment="true" applyProtection="true">
      <alignment horizontal="left" vertical="bottom" textRotation="0" wrapText="true" indent="0" shrinkToFit="false"/>
      <protection locked="true" hidden="false"/>
    </xf>
    <xf numFmtId="167" fontId="12" fillId="0" borderId="11" xfId="15" applyFont="true" applyBorder="true" applyAlignment="true" applyProtection="true">
      <alignment horizontal="center" vertical="bottom" textRotation="0" wrapText="false" indent="0" shrinkToFit="false"/>
      <protection locked="true" hidden="false"/>
    </xf>
    <xf numFmtId="167" fontId="8" fillId="0" borderId="27" xfId="15" applyFont="true" applyBorder="true" applyAlignment="true" applyProtection="true">
      <alignment horizontal="center" vertical="bottom" textRotation="0" wrapText="false" indent="0" shrinkToFit="false"/>
      <protection locked="true" hidden="false"/>
    </xf>
    <xf numFmtId="167" fontId="11" fillId="0" borderId="27" xfId="15" applyFont="true" applyBorder="true" applyAlignment="true" applyProtection="true">
      <alignment horizontal="center" vertical="bottom" textRotation="0" wrapText="false" indent="0" shrinkToFit="false"/>
      <protection locked="true" hidden="false"/>
    </xf>
    <xf numFmtId="167" fontId="12" fillId="0" borderId="33" xfId="15" applyFont="true" applyBorder="true" applyAlignment="true" applyProtection="true">
      <alignment horizontal="center" vertical="bottom" textRotation="0" wrapText="true" indent="0" shrinkToFit="false"/>
      <protection locked="true" hidden="false"/>
    </xf>
    <xf numFmtId="167" fontId="12" fillId="0" borderId="0" xfId="15" applyFont="true" applyBorder="true" applyAlignment="true" applyProtection="true">
      <alignment horizontal="center" vertical="bottom" textRotation="0" wrapText="true" indent="0" shrinkToFit="false"/>
      <protection locked="true" hidden="false"/>
    </xf>
    <xf numFmtId="167" fontId="12" fillId="0" borderId="29" xfId="15" applyFont="true" applyBorder="true" applyAlignment="true" applyProtection="true">
      <alignment horizontal="center" vertical="bottom" textRotation="0" wrapText="true" indent="0" shrinkToFit="false"/>
      <protection locked="true" hidden="false"/>
    </xf>
    <xf numFmtId="167" fontId="12" fillId="0" borderId="29" xfId="1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true" indent="0" shrinkToFit="false"/>
      <protection locked="true" hidden="false"/>
    </xf>
    <xf numFmtId="165" fontId="18" fillId="0" borderId="0" xfId="0" applyFont="true" applyBorder="true" applyAlignment="false" applyProtection="false">
      <alignment horizontal="general" vertical="bottom" textRotation="0" wrapText="true" indent="0" shrinkToFit="false"/>
      <protection locked="true" hidden="false"/>
    </xf>
    <xf numFmtId="165" fontId="19" fillId="0" borderId="0" xfId="0" applyFont="true" applyBorder="true" applyAlignment="fals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true" indent="0" shrinkToFit="false"/>
      <protection locked="true" hidden="false"/>
    </xf>
    <xf numFmtId="170" fontId="0" fillId="0" borderId="0" xfId="15" applyFont="true" applyBorder="true" applyAlignment="true" applyProtection="tru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true" indent="0" shrinkToFit="false"/>
      <protection locked="true" hidden="false"/>
    </xf>
    <xf numFmtId="166" fontId="0" fillId="0" borderId="0" xfId="15"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true" indent="0" shrinkToFit="false"/>
      <protection locked="true" hidden="false"/>
    </xf>
    <xf numFmtId="167" fontId="21" fillId="0" borderId="0" xfId="0" applyFont="true" applyBorder="false" applyAlignment="false" applyProtection="false">
      <alignment horizontal="general" vertical="bottom" textRotation="0" wrapText="true" indent="0" shrinkToFit="false"/>
      <protection locked="true" hidden="false"/>
    </xf>
    <xf numFmtId="167" fontId="15" fillId="0" borderId="0" xfId="0" applyFont="true" applyBorder="false" applyAlignment="false" applyProtection="false">
      <alignment horizontal="general" vertical="bottom" textRotation="0" wrapText="true" indent="0" shrinkToFit="false"/>
      <protection locked="true" hidden="false"/>
    </xf>
    <xf numFmtId="172" fontId="0" fillId="0" borderId="0" xfId="15"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73" fontId="6" fillId="0" borderId="0" xfId="0" applyFont="true" applyBorder="false" applyAlignment="true" applyProtection="false">
      <alignment horizontal="right" vertical="bottom" textRotation="0" wrapText="true" indent="0" shrinkToFit="false"/>
      <protection locked="true" hidden="false"/>
    </xf>
    <xf numFmtId="169" fontId="6" fillId="0" borderId="0" xfId="0" applyFont="true" applyBorder="false" applyAlignment="true" applyProtection="false">
      <alignment horizontal="right" vertical="bottom" textRotation="0" wrapText="true" indent="0" shrinkToFit="false"/>
      <protection locked="true" hidden="false"/>
    </xf>
    <xf numFmtId="169" fontId="6" fillId="0" borderId="0" xfId="0" applyFont="true" applyBorder="false" applyAlignment="false" applyProtection="false">
      <alignment horizontal="general" vertical="bottom" textRotation="0" wrapText="true" indent="0" shrinkToFit="false"/>
      <protection locked="true" hidden="false"/>
    </xf>
    <xf numFmtId="170" fontId="6" fillId="0" borderId="0" xfId="15" applyFont="true" applyBorder="true" applyAlignment="true" applyProtection="true">
      <alignment horizontal="general"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bottom" textRotation="0" wrapText="true" indent="0" shrinkToFit="false"/>
      <protection locked="true" hidden="false"/>
    </xf>
    <xf numFmtId="164" fontId="10" fillId="0" borderId="16" xfId="0" applyFont="true" applyBorder="true" applyAlignment="true" applyProtection="false">
      <alignment horizontal="general" vertical="bottom"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9"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5" fontId="6" fillId="0" borderId="41" xfId="0" applyFont="true" applyBorder="true" applyAlignment="true" applyProtection="false">
      <alignment horizontal="center" vertical="center" textRotation="0" wrapText="true" indent="0" shrinkToFit="false"/>
      <protection locked="true" hidden="false"/>
    </xf>
    <xf numFmtId="169" fontId="0" fillId="0" borderId="41" xfId="0" applyFont="true" applyBorder="true" applyAlignment="true" applyProtection="false">
      <alignment horizontal="center" vertical="center" textRotation="0" wrapText="true" indent="0" shrinkToFit="false"/>
      <protection locked="true" hidden="false"/>
    </xf>
    <xf numFmtId="169" fontId="0" fillId="0" borderId="25" xfId="0" applyFont="false" applyBorder="true" applyAlignment="false" applyProtection="false">
      <alignment horizontal="general" vertical="bottom" textRotation="0" wrapText="true" indent="0" shrinkToFit="false"/>
      <protection locked="true" hidden="false"/>
    </xf>
    <xf numFmtId="170" fontId="0" fillId="0" borderId="18" xfId="15" applyFont="true" applyBorder="true" applyAlignment="true" applyProtection="tru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true" indent="0" shrinkToFit="false"/>
      <protection locked="true" hidden="false"/>
    </xf>
    <xf numFmtId="165" fontId="6" fillId="0" borderId="42" xfId="0" applyFont="true" applyBorder="true" applyAlignment="true" applyProtection="false">
      <alignment horizontal="center" vertical="center" textRotation="0" wrapText="true" indent="0" shrinkToFit="false"/>
      <protection locked="true" hidden="false"/>
    </xf>
    <xf numFmtId="166" fontId="7" fillId="0" borderId="0" xfId="15" applyFont="true" applyBorder="true" applyAlignment="true" applyProtection="true">
      <alignment horizontal="justify" vertical="bottom" textRotation="0" wrapText="true" indent="0" shrinkToFit="false"/>
      <protection locked="true" hidden="false"/>
    </xf>
    <xf numFmtId="165" fontId="7" fillId="0" borderId="0" xfId="15" applyFont="true" applyBorder="true" applyAlignment="true" applyProtection="true">
      <alignment horizontal="center" vertical="bottom" textRotation="0" wrapText="true" indent="0" shrinkToFit="false"/>
      <protection locked="true" hidden="false"/>
    </xf>
    <xf numFmtId="167" fontId="7" fillId="0" borderId="0" xfId="15" applyFont="true" applyBorder="true" applyAlignment="true" applyProtection="true">
      <alignment horizontal="justify" vertical="bottom" textRotation="0" wrapText="false" indent="0" shrinkToFit="false"/>
      <protection locked="true" hidden="false"/>
    </xf>
    <xf numFmtId="164" fontId="6" fillId="0" borderId="43" xfId="0" applyFont="true" applyBorder="true" applyAlignment="true" applyProtection="false">
      <alignment horizontal="center"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center" textRotation="0" wrapText="true" indent="0" shrinkToFit="false"/>
      <protection locked="true" hidden="false"/>
    </xf>
    <xf numFmtId="169" fontId="0" fillId="0" borderId="34" xfId="0" applyFont="true" applyBorder="true" applyAlignment="false" applyProtection="false">
      <alignment horizontal="general" vertical="bottom" textRotation="0" wrapText="true" indent="0" shrinkToFit="false"/>
      <protection locked="true" hidden="false"/>
    </xf>
    <xf numFmtId="169" fontId="0" fillId="0" borderId="0" xfId="0" applyFont="true" applyBorder="true" applyAlignment="false" applyProtection="false">
      <alignment horizontal="general" vertical="bottom" textRotation="0" wrapText="true" indent="0" shrinkToFit="false"/>
      <protection locked="true" hidden="false"/>
    </xf>
    <xf numFmtId="169" fontId="0" fillId="0" borderId="0" xfId="0" applyFont="false" applyBorder="true" applyAlignment="false" applyProtection="false">
      <alignment horizontal="general" vertical="bottom" textRotation="0" wrapText="true" indent="0" shrinkToFit="false"/>
      <protection locked="true" hidden="false"/>
    </xf>
    <xf numFmtId="165" fontId="9" fillId="0" borderId="23" xfId="0" applyFont="true" applyBorder="true" applyAlignment="true" applyProtection="false">
      <alignment horizontal="justify" vertical="bottom" textRotation="0" wrapText="false" indent="0" shrinkToFit="false"/>
      <protection locked="true" hidden="false"/>
    </xf>
    <xf numFmtId="165" fontId="14" fillId="0" borderId="11" xfId="0" applyFont="true" applyBorder="true" applyAlignment="true" applyProtection="false">
      <alignment horizontal="right" vertical="bottom" textRotation="0" wrapText="false" indent="0" shrinkToFit="false"/>
      <protection locked="true" hidden="false"/>
    </xf>
    <xf numFmtId="165" fontId="14" fillId="0" borderId="20" xfId="0" applyFont="true" applyBorder="true" applyAlignment="true" applyProtection="false">
      <alignment horizontal="right" vertical="bottom" textRotation="0" wrapText="false" indent="0" shrinkToFit="false"/>
      <protection locked="true" hidden="false"/>
    </xf>
    <xf numFmtId="165" fontId="14" fillId="0" borderId="21" xfId="0" applyFont="true" applyBorder="true" applyAlignment="true" applyProtection="false">
      <alignment horizontal="right" vertical="bottom" textRotation="0" wrapText="false" indent="0" shrinkToFit="false"/>
      <protection locked="true" hidden="false"/>
    </xf>
    <xf numFmtId="165" fontId="14" fillId="0" borderId="19" xfId="0" applyFont="true" applyBorder="true" applyAlignment="true" applyProtection="false">
      <alignment horizontal="right" vertical="bottom" textRotation="0" wrapText="false" indent="0" shrinkToFit="false"/>
      <protection locked="true" hidden="false"/>
    </xf>
    <xf numFmtId="165" fontId="14" fillId="0" borderId="11" xfId="0" applyFont="true" applyBorder="true" applyAlignment="false" applyProtection="false">
      <alignment horizontal="general" vertical="bottom" textRotation="0" wrapText="true" indent="0" shrinkToFit="false"/>
      <protection locked="true" hidden="false"/>
    </xf>
    <xf numFmtId="168" fontId="9" fillId="0" borderId="11" xfId="15" applyFont="true" applyBorder="true" applyAlignment="true" applyProtection="true">
      <alignment horizontal="right" vertical="bottom" textRotation="0" wrapText="false" indent="0" shrinkToFit="false"/>
      <protection locked="true" hidden="false"/>
    </xf>
    <xf numFmtId="168" fontId="9" fillId="0" borderId="20" xfId="15" applyFont="true" applyBorder="true" applyAlignment="true" applyProtection="true">
      <alignment horizontal="right" vertical="bottom" textRotation="0" wrapText="false" indent="0" shrinkToFit="false"/>
      <protection locked="true" hidden="false"/>
    </xf>
    <xf numFmtId="166" fontId="9" fillId="0" borderId="11" xfId="15" applyFont="true" applyBorder="true" applyAlignment="true" applyProtection="true">
      <alignment horizontal="right" vertical="bottom" textRotation="0" wrapText="false" indent="0" shrinkToFit="false"/>
      <protection locked="true" hidden="false"/>
    </xf>
    <xf numFmtId="167" fontId="9" fillId="0" borderId="19" xfId="15" applyFont="true" applyBorder="true" applyAlignment="true" applyProtection="true">
      <alignment horizontal="right" vertical="bottom" textRotation="0" wrapText="false" indent="0" shrinkToFit="false"/>
      <protection locked="true" hidden="false"/>
    </xf>
    <xf numFmtId="166" fontId="9" fillId="0" borderId="19" xfId="15" applyFont="true" applyBorder="true" applyAlignment="true" applyProtection="true">
      <alignment horizontal="right" vertical="bottom" textRotation="0" wrapText="false" indent="0" shrinkToFit="false"/>
      <protection locked="true" hidden="false"/>
    </xf>
    <xf numFmtId="167" fontId="10" fillId="0" borderId="11" xfId="15" applyFont="true" applyBorder="true" applyAlignment="true" applyProtection="true">
      <alignment horizontal="right" vertical="bottom" textRotation="0" wrapText="false" indent="0" shrinkToFit="false"/>
      <protection locked="true" hidden="false"/>
    </xf>
    <xf numFmtId="165" fontId="14" fillId="0" borderId="12" xfId="0" applyFont="true" applyBorder="true" applyAlignment="true" applyProtection="false">
      <alignment horizontal="right" vertical="bottom" textRotation="0" wrapText="false" indent="0" shrinkToFit="false"/>
      <protection locked="true" hidden="false"/>
    </xf>
    <xf numFmtId="165" fontId="14" fillId="0" borderId="30" xfId="0" applyFont="true" applyBorder="true" applyAlignment="true" applyProtection="false">
      <alignment horizontal="right" vertical="bottom" textRotation="0" wrapText="false" indent="0" shrinkToFit="false"/>
      <protection locked="true" hidden="false"/>
    </xf>
    <xf numFmtId="165" fontId="14" fillId="0" borderId="27" xfId="0" applyFont="true" applyBorder="true" applyAlignment="true" applyProtection="false">
      <alignment horizontal="right" vertical="bottom" textRotation="0" wrapText="false" indent="0" shrinkToFit="false"/>
      <protection locked="true" hidden="false"/>
    </xf>
    <xf numFmtId="165" fontId="14" fillId="0" borderId="12" xfId="0" applyFont="true" applyBorder="true" applyAlignment="false" applyProtection="false">
      <alignment horizontal="general" vertical="bottom" textRotation="0" wrapText="true" indent="0" shrinkToFit="false"/>
      <protection locked="true" hidden="false"/>
    </xf>
    <xf numFmtId="165" fontId="9" fillId="0" borderId="12" xfId="15" applyFont="true" applyBorder="true" applyAlignment="true" applyProtection="true">
      <alignment horizontal="right" vertical="bottom" textRotation="0" wrapText="false" indent="0" shrinkToFit="false"/>
      <protection locked="true" hidden="false"/>
    </xf>
    <xf numFmtId="166" fontId="9" fillId="0" borderId="12" xfId="15" applyFont="true" applyBorder="true" applyAlignment="true" applyProtection="true">
      <alignment horizontal="right" vertical="bottom" textRotation="0" wrapText="false" indent="0" shrinkToFit="false"/>
      <protection locked="true" hidden="false"/>
    </xf>
    <xf numFmtId="166" fontId="9" fillId="0" borderId="17" xfId="15" applyFont="true" applyBorder="true" applyAlignment="true" applyProtection="true">
      <alignment horizontal="right" vertical="bottom" textRotation="0" wrapText="false" indent="0" shrinkToFit="false"/>
      <protection locked="true" hidden="false"/>
    </xf>
    <xf numFmtId="165" fontId="14" fillId="0" borderId="17" xfId="0" applyFont="true" applyBorder="true" applyAlignment="true" applyProtection="false">
      <alignment horizontal="right" vertical="bottom" textRotation="0" wrapText="false" indent="0" shrinkToFit="false"/>
      <protection locked="true" hidden="false"/>
    </xf>
    <xf numFmtId="165" fontId="9" fillId="0" borderId="12" xfId="0" applyFont="true" applyBorder="true" applyAlignment="true" applyProtection="false">
      <alignment horizontal="justify" vertical="bottom" textRotation="0" wrapText="tru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5" fontId="9" fillId="0" borderId="20" xfId="0" applyFont="true" applyBorder="true" applyAlignment="true" applyProtection="false">
      <alignment horizontal="right" vertical="bottom" textRotation="0" wrapText="false" indent="0" shrinkToFit="false"/>
      <protection locked="true" hidden="false"/>
    </xf>
    <xf numFmtId="165" fontId="9" fillId="0" borderId="33"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29" xfId="0" applyFont="true" applyBorder="true" applyAlignment="true" applyProtection="false">
      <alignment horizontal="right" vertical="bottom" textRotation="0" wrapText="false" indent="0" shrinkToFit="false"/>
      <protection locked="true" hidden="false"/>
    </xf>
    <xf numFmtId="165" fontId="9" fillId="0" borderId="19" xfId="0" applyFont="true" applyBorder="true" applyAlignment="true" applyProtection="false">
      <alignment horizontal="right" vertical="bottom" textRotation="0" wrapText="false" indent="0" shrinkToFit="false"/>
      <protection locked="true" hidden="false"/>
    </xf>
    <xf numFmtId="165" fontId="9" fillId="0" borderId="11" xfId="0" applyFont="true" applyBorder="true" applyAlignment="true" applyProtection="false">
      <alignment horizontal="right" vertical="bottom" textRotation="0" wrapText="false" indent="0" shrinkToFit="false"/>
      <protection locked="true" hidden="false"/>
    </xf>
    <xf numFmtId="166" fontId="9" fillId="0" borderId="30" xfId="15" applyFont="true" applyBorder="true" applyAlignment="true" applyProtection="true">
      <alignment horizontal="right" vertical="bottom" textRotation="0" wrapText="false" indent="0" shrinkToFit="false"/>
      <protection locked="true" hidden="false"/>
    </xf>
    <xf numFmtId="165" fontId="9" fillId="0" borderId="30" xfId="0" applyFont="true" applyBorder="true" applyAlignment="true" applyProtection="false">
      <alignment horizontal="center" vertical="bottom" textRotation="0" wrapText="false" indent="0" shrinkToFit="false"/>
      <protection locked="true" hidden="false"/>
    </xf>
    <xf numFmtId="165" fontId="9" fillId="0" borderId="17" xfId="0" applyFont="true" applyBorder="true" applyAlignment="true" applyProtection="false">
      <alignment horizontal="center" vertical="bottom" textRotation="0" wrapText="false" indent="0" shrinkToFit="false"/>
      <protection locked="true" hidden="false"/>
    </xf>
    <xf numFmtId="165" fontId="9" fillId="0" borderId="27" xfId="0" applyFont="true" applyBorder="true" applyAlignment="true" applyProtection="false">
      <alignment horizontal="center" vertical="bottom" textRotation="0" wrapText="false" indent="0" shrinkToFit="false"/>
      <protection locked="true" hidden="false"/>
    </xf>
    <xf numFmtId="165" fontId="9" fillId="0" borderId="27" xfId="0" applyFont="true" applyBorder="true" applyAlignment="true" applyProtection="false">
      <alignment horizontal="right" vertical="bottom" textRotation="0" wrapText="false" indent="0" shrinkToFit="false"/>
      <protection locked="true" hidden="false"/>
    </xf>
    <xf numFmtId="165" fontId="14" fillId="0" borderId="30" xfId="0" applyFont="true" applyBorder="true" applyAlignment="true" applyProtection="false">
      <alignment horizontal="center" vertical="bottom" textRotation="0" wrapText="false" indent="0" shrinkToFit="false"/>
      <protection locked="true" hidden="false"/>
    </xf>
    <xf numFmtId="165" fontId="14" fillId="0" borderId="33"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5" fontId="14" fillId="0" borderId="29" xfId="0" applyFont="true" applyBorder="true" applyAlignment="true" applyProtection="false">
      <alignment horizontal="center" vertical="bottom" textRotation="0" wrapText="false" indent="0" shrinkToFit="false"/>
      <protection locked="true" hidden="false"/>
    </xf>
    <xf numFmtId="165" fontId="14" fillId="0" borderId="19"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8" fontId="14" fillId="0" borderId="12" xfId="15" applyFont="true" applyBorder="true" applyAlignment="true" applyProtection="true">
      <alignment horizontal="right" vertical="bottom" textRotation="0" wrapText="false" indent="0" shrinkToFit="false"/>
      <protection locked="true" hidden="false"/>
    </xf>
    <xf numFmtId="166" fontId="14" fillId="0" borderId="12" xfId="15" applyFont="true" applyBorder="true" applyAlignment="true" applyProtection="true">
      <alignment horizontal="right" vertical="bottom" textRotation="0" wrapText="false" indent="0" shrinkToFit="false"/>
      <protection locked="true" hidden="false"/>
    </xf>
    <xf numFmtId="167" fontId="14" fillId="0" borderId="19" xfId="15" applyFont="true" applyBorder="true" applyAlignment="true" applyProtection="true">
      <alignment horizontal="right" vertical="bottom" textRotation="0" wrapText="false" indent="0" shrinkToFit="false"/>
      <protection locked="true" hidden="false"/>
    </xf>
    <xf numFmtId="166" fontId="14" fillId="0" borderId="17" xfId="15" applyFont="true" applyBorder="true" applyAlignment="true" applyProtection="true">
      <alignment horizontal="right" vertical="bottom" textRotation="0" wrapText="false" indent="0" shrinkToFit="false"/>
      <protection locked="true" hidden="false"/>
    </xf>
    <xf numFmtId="167" fontId="6" fillId="0" borderId="12" xfId="15" applyFont="true" applyBorder="true" applyAlignment="true" applyProtection="true">
      <alignment horizontal="right" vertical="bottom" textRotation="0" wrapText="false" indent="0" shrinkToFit="false"/>
      <protection locked="true" hidden="false"/>
    </xf>
    <xf numFmtId="165" fontId="14" fillId="0" borderId="17" xfId="0" applyFont="true" applyBorder="true" applyAlignment="true" applyProtection="false">
      <alignment horizontal="center" vertical="bottom" textRotation="0" wrapText="false" indent="0" shrinkToFit="false"/>
      <protection locked="true" hidden="false"/>
    </xf>
    <xf numFmtId="165" fontId="14" fillId="0" borderId="27" xfId="0" applyFont="true" applyBorder="true" applyAlignment="true" applyProtection="false">
      <alignment horizontal="center" vertical="bottom" textRotation="0" wrapText="false" indent="0" shrinkToFit="false"/>
      <protection locked="true" hidden="false"/>
    </xf>
    <xf numFmtId="167" fontId="23" fillId="0" borderId="12" xfId="15" applyFont="true" applyBorder="true" applyAlignment="true" applyProtection="true">
      <alignment horizontal="right" vertical="bottom" textRotation="0" wrapText="false" indent="0" shrinkToFit="false"/>
      <protection locked="true" hidden="false"/>
    </xf>
    <xf numFmtId="165" fontId="14" fillId="0" borderId="34" xfId="0" applyFont="true" applyBorder="true" applyAlignment="true" applyProtection="false">
      <alignment horizontal="center" vertical="bottom" textRotation="0" wrapText="false" indent="0" shrinkToFit="false"/>
      <protection locked="true" hidden="false"/>
    </xf>
    <xf numFmtId="165" fontId="14" fillId="0" borderId="6" xfId="15" applyFont="true" applyBorder="true" applyAlignment="true" applyProtection="true">
      <alignment horizontal="right" vertical="bottom" textRotation="0" wrapText="false" indent="0" shrinkToFit="false"/>
      <protection locked="true" hidden="false"/>
    </xf>
    <xf numFmtId="166" fontId="14" fillId="0" borderId="6" xfId="15" applyFont="true" applyBorder="true" applyAlignment="true" applyProtection="true">
      <alignment horizontal="right" vertical="bottom" textRotation="0" wrapText="false" indent="0" shrinkToFit="false"/>
      <protection locked="true" hidden="false"/>
    </xf>
    <xf numFmtId="165" fontId="9" fillId="0" borderId="31" xfId="0" applyFont="true" applyBorder="true" applyAlignment="true" applyProtection="false">
      <alignment horizontal="center" vertical="bottom" textRotation="0" wrapText="false" indent="0" shrinkToFit="false"/>
      <protection locked="true" hidden="false"/>
    </xf>
    <xf numFmtId="164" fontId="24" fillId="0" borderId="44" xfId="0" applyFont="true" applyBorder="true" applyAlignment="true" applyProtection="false">
      <alignment horizontal="general" vertical="center" textRotation="0" wrapText="tru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5" fontId="9" fillId="0" borderId="19" xfId="0" applyFont="true" applyBorder="true" applyAlignment="true" applyProtection="false">
      <alignment horizontal="center" vertical="bottom" textRotation="0" wrapText="false" indent="0" shrinkToFit="false"/>
      <protection locked="true" hidden="false"/>
    </xf>
    <xf numFmtId="165" fontId="9" fillId="0" borderId="11"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5" fontId="14" fillId="0" borderId="19" xfId="0" applyFont="true" applyBorder="true" applyAlignment="true" applyProtection="false">
      <alignment horizontal="center" vertical="bottom" textRotation="0" wrapText="true" indent="0" shrinkToFit="false"/>
      <protection locked="true" hidden="false"/>
    </xf>
    <xf numFmtId="166" fontId="14" fillId="0" borderId="30" xfId="15" applyFont="true" applyBorder="true" applyAlignment="true" applyProtection="true">
      <alignment horizontal="right" vertical="bottom" textRotation="0" wrapText="false" indent="0" shrinkToFit="false"/>
      <protection locked="true" hidden="false"/>
    </xf>
    <xf numFmtId="165" fontId="14" fillId="0" borderId="30" xfId="0" applyFont="true" applyBorder="true" applyAlignment="true" applyProtection="false">
      <alignment horizontal="center" vertical="bottom" textRotation="0" wrapText="true" indent="0" shrinkToFit="false"/>
      <protection locked="true" hidden="false"/>
    </xf>
    <xf numFmtId="165" fontId="14" fillId="0" borderId="27" xfId="0" applyFont="true" applyBorder="true" applyAlignment="true" applyProtection="false">
      <alignment horizontal="center" vertical="bottom" textRotation="0" wrapText="true" indent="0" shrinkToFit="false"/>
      <protection locked="true" hidden="false"/>
    </xf>
    <xf numFmtId="165" fontId="24" fillId="0" borderId="12" xfId="0" applyFont="true" applyBorder="true" applyAlignment="true" applyProtection="false">
      <alignment horizontal="justify" vertical="bottom" textRotation="0" wrapText="true" indent="0" shrinkToFit="false"/>
      <protection locked="true" hidden="false"/>
    </xf>
    <xf numFmtId="165" fontId="14" fillId="0" borderId="28" xfId="0" applyFont="true" applyBorder="true" applyAlignment="true" applyProtection="false">
      <alignment horizontal="center" vertical="bottom" textRotation="0" wrapText="true" indent="0" shrinkToFit="false"/>
      <protection locked="true" hidden="false"/>
    </xf>
    <xf numFmtId="165" fontId="14" fillId="0" borderId="6" xfId="0" applyFont="true" applyBorder="true" applyAlignment="true" applyProtection="false">
      <alignment horizontal="center" vertical="bottom" textRotation="0" wrapText="false" indent="0" shrinkToFit="false"/>
      <protection locked="true" hidden="false"/>
    </xf>
    <xf numFmtId="165" fontId="14" fillId="0" borderId="28" xfId="0" applyFont="true" applyBorder="true" applyAlignment="true" applyProtection="false">
      <alignment horizontal="center" vertical="bottom" textRotation="0" wrapText="false" indent="0" shrinkToFit="false"/>
      <protection locked="true" hidden="false"/>
    </xf>
    <xf numFmtId="165" fontId="14" fillId="0" borderId="6" xfId="15" applyFont="true" applyBorder="true" applyAlignment="true" applyProtection="true">
      <alignment horizontal="center" vertical="bottom" textRotation="0" wrapText="false" indent="0" shrinkToFit="false"/>
      <protection locked="true" hidden="false"/>
    </xf>
    <xf numFmtId="165" fontId="14" fillId="0" borderId="6" xfId="0" applyFont="true" applyBorder="true" applyAlignment="true" applyProtection="false">
      <alignment horizontal="center" vertical="bottom" textRotation="0" wrapText="true" indent="0" shrinkToFit="false"/>
      <protection locked="true" hidden="false"/>
    </xf>
    <xf numFmtId="165" fontId="14" fillId="2" borderId="12" xfId="0" applyFont="true" applyBorder="true" applyAlignment="true" applyProtection="false">
      <alignment horizontal="center" vertical="bottom" textRotation="0" wrapText="false" indent="0" shrinkToFit="false"/>
      <protection locked="true" hidden="false"/>
    </xf>
    <xf numFmtId="165" fontId="14" fillId="2" borderId="30" xfId="0" applyFont="true" applyBorder="true" applyAlignment="true" applyProtection="false">
      <alignment horizontal="center" vertical="bottom" textRotation="0" wrapText="false" indent="0" shrinkToFit="false"/>
      <protection locked="true" hidden="false"/>
    </xf>
    <xf numFmtId="165" fontId="14" fillId="2" borderId="17" xfId="0" applyFont="true" applyBorder="true" applyAlignment="true" applyProtection="false">
      <alignment horizontal="center" vertical="bottom" textRotation="0" wrapText="false" indent="0" shrinkToFit="false"/>
      <protection locked="true" hidden="false"/>
    </xf>
    <xf numFmtId="165" fontId="14" fillId="2" borderId="27" xfId="0" applyFont="true" applyBorder="true" applyAlignment="true" applyProtection="false">
      <alignment horizontal="center" vertical="bottom" textRotation="0" wrapText="false" indent="0" shrinkToFit="false"/>
      <protection locked="true" hidden="false"/>
    </xf>
    <xf numFmtId="165" fontId="14" fillId="2" borderId="12" xfId="15" applyFont="true" applyBorder="true" applyAlignment="true" applyProtection="true">
      <alignment horizontal="right" vertical="bottom" textRotation="0" wrapText="false" indent="0" shrinkToFit="false"/>
      <protection locked="true" hidden="false"/>
    </xf>
    <xf numFmtId="166" fontId="14" fillId="2" borderId="12" xfId="15" applyFont="true" applyBorder="true" applyAlignment="true" applyProtection="true">
      <alignment horizontal="right" vertical="bottom" textRotation="0" wrapText="false" indent="0" shrinkToFit="false"/>
      <protection locked="true" hidden="false"/>
    </xf>
    <xf numFmtId="165" fontId="14" fillId="2" borderId="31" xfId="0" applyFont="true" applyBorder="true" applyAlignment="true" applyProtection="false">
      <alignment horizontal="center" vertical="bottom" textRotation="0" wrapText="false" indent="0" shrinkToFit="false"/>
      <protection locked="true" hidden="false"/>
    </xf>
    <xf numFmtId="165" fontId="14" fillId="2" borderId="33" xfId="0" applyFont="true" applyBorder="true" applyAlignment="true" applyProtection="false">
      <alignment horizontal="center" vertical="bottom" textRotation="0" wrapText="false" indent="0" shrinkToFit="false"/>
      <protection locked="true" hidden="false"/>
    </xf>
    <xf numFmtId="165" fontId="14" fillId="2" borderId="0" xfId="0" applyFont="true" applyBorder="true" applyAlignment="true" applyProtection="false">
      <alignment horizontal="center" vertical="bottom" textRotation="0" wrapText="false" indent="0" shrinkToFit="false"/>
      <protection locked="true" hidden="false"/>
    </xf>
    <xf numFmtId="165" fontId="14" fillId="2" borderId="29" xfId="0" applyFont="true" applyBorder="true" applyAlignment="true" applyProtection="false">
      <alignment horizontal="center" vertical="bottom" textRotation="0" wrapText="false" indent="0" shrinkToFit="false"/>
      <protection locked="true" hidden="false"/>
    </xf>
    <xf numFmtId="165" fontId="14" fillId="2" borderId="28" xfId="0" applyFont="true" applyBorder="true" applyAlignment="true" applyProtection="false">
      <alignment horizontal="center" vertical="bottom" textRotation="0" wrapText="false" indent="0" shrinkToFit="false"/>
      <protection locked="true" hidden="false"/>
    </xf>
    <xf numFmtId="165" fontId="14" fillId="2" borderId="6" xfId="0" applyFont="true" applyBorder="true" applyAlignment="true" applyProtection="false">
      <alignment horizontal="center" vertical="bottom" textRotation="0" wrapText="false" indent="0" shrinkToFit="false"/>
      <protection locked="true" hidden="false"/>
    </xf>
    <xf numFmtId="165" fontId="14" fillId="2" borderId="19" xfId="0" applyFont="true" applyBorder="true" applyAlignment="true" applyProtection="false">
      <alignment horizontal="center" vertical="bottom" textRotation="0" wrapText="false" indent="0" shrinkToFit="false"/>
      <protection locked="true" hidden="false"/>
    </xf>
    <xf numFmtId="165" fontId="14" fillId="2" borderId="11" xfId="0" applyFont="true" applyBorder="true" applyAlignment="true" applyProtection="false">
      <alignment horizontal="center" vertical="bottom" textRotation="0" wrapText="false" indent="0" shrinkToFit="false"/>
      <protection locked="true" hidden="false"/>
    </xf>
    <xf numFmtId="165" fontId="14" fillId="2" borderId="20" xfId="0" applyFont="true" applyBorder="true" applyAlignment="true" applyProtection="false">
      <alignment horizontal="center" vertical="bottom" textRotation="0" wrapText="false" indent="0" shrinkToFit="false"/>
      <protection locked="true" hidden="false"/>
    </xf>
    <xf numFmtId="165" fontId="14" fillId="0" borderId="31" xfId="0" applyFont="true" applyBorder="true" applyAlignment="true" applyProtection="false">
      <alignment horizontal="center" vertical="bottom" textRotation="0" wrapText="false" indent="0" shrinkToFit="false"/>
      <protection locked="true" hidden="false"/>
    </xf>
    <xf numFmtId="165" fontId="14" fillId="0" borderId="20" xfId="0" applyFont="true" applyBorder="true" applyAlignment="true" applyProtection="false">
      <alignment horizontal="center" vertical="bottom" textRotation="0" wrapText="false" indent="0" shrinkToFit="false"/>
      <protection locked="true" hidden="false"/>
    </xf>
    <xf numFmtId="168" fontId="14" fillId="0" borderId="11" xfId="15" applyFont="true" applyBorder="true" applyAlignment="true" applyProtection="true">
      <alignment horizontal="right" vertical="bottom" textRotation="0" wrapText="false" indent="0" shrinkToFit="false"/>
      <protection locked="true" hidden="false"/>
    </xf>
    <xf numFmtId="165" fontId="9" fillId="0" borderId="20" xfId="0" applyFont="true" applyBorder="true" applyAlignment="true" applyProtection="false">
      <alignment horizontal="center" vertical="bottom" textRotation="0" wrapText="false" indent="0" shrinkToFit="false"/>
      <protection locked="true" hidden="false"/>
    </xf>
    <xf numFmtId="165" fontId="9" fillId="0" borderId="29" xfId="0" applyFont="true" applyBorder="true" applyAlignment="true" applyProtection="false">
      <alignment horizontal="center" vertical="bottom" textRotation="0" wrapText="false" indent="0" shrinkToFit="false"/>
      <protection locked="true" hidden="false"/>
    </xf>
    <xf numFmtId="165" fontId="9" fillId="0" borderId="34" xfId="0" applyFont="true" applyBorder="true" applyAlignment="true" applyProtection="false">
      <alignment horizontal="center" vertical="bottom" textRotation="0" wrapText="false" indent="0" shrinkToFit="false"/>
      <protection locked="true" hidden="false"/>
    </xf>
    <xf numFmtId="165" fontId="24" fillId="0" borderId="12" xfId="0" applyFont="true" applyBorder="true" applyAlignment="false" applyProtection="false">
      <alignment horizontal="general" vertical="bottom" textRotation="0" wrapText="true" indent="0" shrinkToFit="false"/>
      <protection locked="true" hidden="false"/>
    </xf>
    <xf numFmtId="165" fontId="24" fillId="0" borderId="12" xfId="0" applyFont="true" applyBorder="true" applyAlignment="true" applyProtection="false">
      <alignment horizontal="center" vertical="bottom" textRotation="0" wrapText="false" indent="0" shrinkToFit="false"/>
      <protection locked="true" hidden="false"/>
    </xf>
    <xf numFmtId="165" fontId="24" fillId="0" borderId="30" xfId="0" applyFont="true" applyBorder="true" applyAlignment="true" applyProtection="false">
      <alignment horizontal="center" vertical="bottom" textRotation="0" wrapText="false" indent="0" shrinkToFit="false"/>
      <protection locked="true" hidden="false"/>
    </xf>
    <xf numFmtId="165" fontId="24" fillId="0" borderId="30" xfId="0" applyFont="true" applyBorder="true" applyAlignment="true" applyProtection="false">
      <alignment horizontal="center" vertical="bottom" textRotation="0" wrapText="true" indent="0" shrinkToFit="false"/>
      <protection locked="true" hidden="false"/>
    </xf>
    <xf numFmtId="165" fontId="14" fillId="0" borderId="12" xfId="0" applyFont="true" applyBorder="true" applyAlignment="true" applyProtection="false">
      <alignment horizontal="right" vertical="bottom" textRotation="0" wrapText="true" indent="0" shrinkToFit="false"/>
      <protection locked="true" hidden="false"/>
    </xf>
    <xf numFmtId="165" fontId="24" fillId="0" borderId="12" xfId="0" applyFont="true" applyBorder="true" applyAlignment="true" applyProtection="false">
      <alignment horizontal="right" vertical="bottom" textRotation="0" wrapText="true" indent="0" shrinkToFit="false"/>
      <protection locked="true" hidden="false"/>
    </xf>
    <xf numFmtId="165" fontId="24" fillId="2" borderId="12" xfId="0" applyFont="true" applyBorder="true" applyAlignment="true" applyProtection="false">
      <alignment horizontal="center" vertical="bottom" textRotation="0" wrapText="false" indent="0" shrinkToFit="false"/>
      <protection locked="true" hidden="false"/>
    </xf>
    <xf numFmtId="165" fontId="24" fillId="2" borderId="30" xfId="0" applyFont="true" applyBorder="true" applyAlignment="true" applyProtection="false">
      <alignment horizontal="center" vertical="bottom" textRotation="0" wrapText="true" indent="0" shrinkToFit="false"/>
      <protection locked="true" hidden="false"/>
    </xf>
    <xf numFmtId="166" fontId="6" fillId="0" borderId="12" xfId="15" applyFont="true" applyBorder="true" applyAlignment="true" applyProtection="true">
      <alignment horizontal="right" vertical="bottom" textRotation="0" wrapText="false" indent="0" shrinkToFit="false"/>
      <protection locked="true" hidden="false"/>
    </xf>
    <xf numFmtId="165" fontId="24" fillId="2" borderId="12" xfId="0" applyFont="true" applyBorder="true" applyAlignment="true" applyProtection="false">
      <alignment horizontal="justify" vertical="bottom" textRotation="0" wrapText="true" indent="0" shrinkToFit="false"/>
      <protection locked="true" hidden="false"/>
    </xf>
    <xf numFmtId="165" fontId="24" fillId="2" borderId="30" xfId="0" applyFont="true" applyBorder="true" applyAlignment="true" applyProtection="false">
      <alignment horizontal="center" vertical="bottom" textRotation="0" wrapText="false" indent="0" shrinkToFit="false"/>
      <protection locked="true" hidden="false"/>
    </xf>
    <xf numFmtId="165" fontId="24" fillId="2" borderId="17" xfId="0" applyFont="true" applyBorder="true" applyAlignment="true" applyProtection="false">
      <alignment horizontal="center" vertical="bottom" textRotation="0" wrapText="false" indent="0" shrinkToFit="false"/>
      <protection locked="true" hidden="false"/>
    </xf>
    <xf numFmtId="165" fontId="24" fillId="2" borderId="27" xfId="0" applyFont="true" applyBorder="true" applyAlignment="true" applyProtection="false">
      <alignment horizontal="center" vertical="bottom" textRotation="0" wrapText="false" indent="0" shrinkToFit="false"/>
      <protection locked="true" hidden="false"/>
    </xf>
    <xf numFmtId="165" fontId="24" fillId="2" borderId="12" xfId="0" applyFont="true" applyBorder="true" applyAlignment="false" applyProtection="false">
      <alignment horizontal="general" vertical="bottom" textRotation="0" wrapText="true" indent="0" shrinkToFit="false"/>
      <protection locked="true" hidden="false"/>
    </xf>
    <xf numFmtId="168" fontId="24" fillId="2" borderId="12" xfId="15" applyFont="true" applyBorder="true" applyAlignment="true" applyProtection="true">
      <alignment horizontal="right" vertical="bottom" textRotation="0" wrapText="false" indent="0" shrinkToFit="false"/>
      <protection locked="true" hidden="false"/>
    </xf>
    <xf numFmtId="167" fontId="20" fillId="0" borderId="12" xfId="15" applyFont="true" applyBorder="true" applyAlignment="true" applyProtection="true">
      <alignment horizontal="right" vertical="bottom" textRotation="0" wrapText="false" indent="0" shrinkToFit="false"/>
      <protection locked="true" hidden="false"/>
    </xf>
    <xf numFmtId="165" fontId="24" fillId="2" borderId="33" xfId="0" applyFont="true" applyBorder="true" applyAlignment="true" applyProtection="false">
      <alignment horizontal="center" vertical="bottom" textRotation="0" wrapText="false" indent="0" shrinkToFit="false"/>
      <protection locked="true" hidden="false"/>
    </xf>
    <xf numFmtId="165" fontId="24" fillId="2" borderId="0" xfId="0" applyFont="true" applyBorder="true" applyAlignment="true" applyProtection="false">
      <alignment horizontal="center" vertical="bottom" textRotation="0" wrapText="false" indent="0" shrinkToFit="false"/>
      <protection locked="true" hidden="false"/>
    </xf>
    <xf numFmtId="165" fontId="24" fillId="2" borderId="29" xfId="0" applyFont="true" applyBorder="true" applyAlignment="true" applyProtection="false">
      <alignment horizontal="center" vertical="bottom" textRotation="0" wrapText="false" indent="0" shrinkToFit="false"/>
      <protection locked="true" hidden="false"/>
    </xf>
    <xf numFmtId="165" fontId="24" fillId="2" borderId="27" xfId="0" applyFont="true" applyBorder="true" applyAlignment="true" applyProtection="false">
      <alignment horizontal="center" vertical="bottom" textRotation="0" wrapText="true" indent="0" shrinkToFit="false"/>
      <protection locked="true" hidden="false"/>
    </xf>
    <xf numFmtId="165" fontId="24" fillId="2" borderId="12" xfId="15" applyFont="true" applyBorder="true" applyAlignment="true" applyProtection="true">
      <alignment horizontal="general" vertical="bottom" textRotation="0" wrapText="true" indent="0" shrinkToFit="false"/>
      <protection locked="true" hidden="false"/>
    </xf>
    <xf numFmtId="165" fontId="24" fillId="0" borderId="31" xfId="0" applyFont="true" applyBorder="true" applyAlignment="true" applyProtection="false">
      <alignment horizontal="center" vertical="bottom" textRotation="0" wrapText="false" indent="0" shrinkToFit="false"/>
      <protection locked="true" hidden="false"/>
    </xf>
    <xf numFmtId="165" fontId="14" fillId="0" borderId="33" xfId="0" applyFont="true" applyBorder="true" applyAlignment="true" applyProtection="false">
      <alignment horizontal="center" vertical="bottom" textRotation="0" wrapText="true" indent="0" shrinkToFit="false"/>
      <protection locked="true" hidden="false"/>
    </xf>
    <xf numFmtId="165" fontId="14" fillId="0" borderId="0" xfId="0" applyFont="true" applyBorder="true" applyAlignment="true" applyProtection="false">
      <alignment horizontal="center" vertical="bottom" textRotation="0" wrapText="true" indent="0" shrinkToFit="false"/>
      <protection locked="true" hidden="false"/>
    </xf>
    <xf numFmtId="165" fontId="14" fillId="0" borderId="29" xfId="0" applyFont="true" applyBorder="true" applyAlignment="true" applyProtection="false">
      <alignment horizontal="center" vertical="bottom" textRotation="0" wrapText="true" indent="0" shrinkToFit="false"/>
      <protection locked="true" hidden="false"/>
    </xf>
    <xf numFmtId="165" fontId="24" fillId="0" borderId="33" xfId="0" applyFont="true" applyBorder="true" applyAlignment="true" applyProtection="false">
      <alignment horizontal="center" vertical="bottom" textRotation="0" wrapText="false" indent="0" shrinkToFit="false"/>
      <protection locked="true" hidden="false"/>
    </xf>
    <xf numFmtId="165" fontId="24" fillId="0" borderId="20" xfId="0" applyFont="true" applyBorder="true" applyAlignment="true" applyProtection="false">
      <alignment horizontal="center" vertical="bottom" textRotation="0" wrapText="false" indent="0" shrinkToFit="false"/>
      <protection locked="true" hidden="false"/>
    </xf>
    <xf numFmtId="165" fontId="14" fillId="0" borderId="21" xfId="0" applyFont="true" applyBorder="true" applyAlignment="true" applyProtection="false">
      <alignment horizontal="center" vertical="bottom" textRotation="0" wrapText="false" indent="0" shrinkToFit="false"/>
      <protection locked="true" hidden="false"/>
    </xf>
    <xf numFmtId="165" fontId="25" fillId="0" borderId="12" xfId="0" applyFont="true" applyBorder="true" applyAlignment="true" applyProtection="false">
      <alignment horizontal="center" vertical="bottom" textRotation="0" wrapText="false" indent="0" shrinkToFit="false"/>
      <protection locked="true" hidden="false"/>
    </xf>
    <xf numFmtId="165" fontId="25" fillId="0" borderId="30"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true" indent="0" shrinkToFit="false"/>
      <protection locked="true" hidden="false"/>
    </xf>
    <xf numFmtId="165" fontId="14" fillId="0" borderId="12" xfId="0" applyFont="true" applyBorder="true" applyAlignment="true" applyProtection="false">
      <alignment horizontal="center" vertical="bottom" textRotation="0" wrapText="false" indent="0" shrinkToFit="false"/>
      <protection locked="true" hidden="false"/>
    </xf>
    <xf numFmtId="165" fontId="24" fillId="0" borderId="12" xfId="0" applyFont="true" applyBorder="true" applyAlignment="true" applyProtection="false">
      <alignment horizontal="center" vertical="bottom" textRotation="0" wrapText="false" indent="0" shrinkToFit="false"/>
      <protection locked="true" hidden="false"/>
    </xf>
    <xf numFmtId="165" fontId="24" fillId="0" borderId="20" xfId="0" applyFont="true" applyBorder="true" applyAlignment="true" applyProtection="false">
      <alignment horizontal="center" vertical="bottom" textRotation="0" wrapText="false" indent="0" shrinkToFit="false"/>
      <protection locked="true" hidden="false"/>
    </xf>
    <xf numFmtId="165" fontId="14" fillId="0" borderId="30" xfId="0" applyFont="true" applyBorder="true" applyAlignment="true" applyProtection="false">
      <alignment horizontal="center" vertical="bottom" textRotation="0" wrapText="false" indent="0" shrinkToFit="false"/>
      <protection locked="true" hidden="false"/>
    </xf>
    <xf numFmtId="165" fontId="14" fillId="0" borderId="17" xfId="0" applyFont="true" applyBorder="true" applyAlignment="true" applyProtection="false">
      <alignment horizontal="center" vertical="bottom" textRotation="0" wrapText="false" indent="0" shrinkToFit="false"/>
      <protection locked="true" hidden="false"/>
    </xf>
    <xf numFmtId="165" fontId="14" fillId="0" borderId="27" xfId="0" applyFont="true" applyBorder="true" applyAlignment="true" applyProtection="false">
      <alignment horizontal="center" vertical="bottom" textRotation="0" wrapText="false" indent="0" shrinkToFit="false"/>
      <protection locked="true" hidden="false"/>
    </xf>
    <xf numFmtId="165" fontId="14" fillId="0" borderId="27" xfId="0" applyFont="true" applyBorder="true" applyAlignment="true" applyProtection="false">
      <alignment horizontal="center" vertical="bottom" textRotation="0" wrapText="true" indent="0" shrinkToFit="false"/>
      <protection locked="true" hidden="false"/>
    </xf>
    <xf numFmtId="165" fontId="14" fillId="0" borderId="33"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5" fontId="14" fillId="0" borderId="19" xfId="0" applyFont="true" applyBorder="true" applyAlignment="true" applyProtection="false">
      <alignment horizontal="center" vertical="bottom" textRotation="0" wrapText="false" indent="0" shrinkToFit="false"/>
      <protection locked="true" hidden="false"/>
    </xf>
    <xf numFmtId="165" fontId="24" fillId="0" borderId="3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true" indent="0" shrinkToFit="false"/>
      <protection locked="true" hidden="false"/>
    </xf>
    <xf numFmtId="165" fontId="24" fillId="0" borderId="27" xfId="0" applyFont="true" applyBorder="true" applyAlignment="true" applyProtection="false">
      <alignment horizontal="center" vertical="bottom" textRotation="0" wrapText="true" indent="0" shrinkToFit="false"/>
      <protection locked="true" hidden="false"/>
    </xf>
    <xf numFmtId="165" fontId="14" fillId="0" borderId="34" xfId="0" applyFont="true" applyBorder="true" applyAlignment="true" applyProtection="false">
      <alignment horizontal="center" vertical="bottom" textRotation="0" wrapText="true" indent="0" shrinkToFit="false"/>
      <protection locked="true" hidden="false"/>
    </xf>
    <xf numFmtId="165" fontId="14" fillId="0" borderId="27" xfId="0" applyFont="true" applyBorder="true" applyAlignment="true" applyProtection="false">
      <alignment horizontal="justify" vertical="bottom" textRotation="0" wrapText="true" indent="0" shrinkToFit="false"/>
      <protection locked="true" hidden="false"/>
    </xf>
    <xf numFmtId="165" fontId="24" fillId="0" borderId="11" xfId="0" applyFont="true" applyBorder="true" applyAlignment="true" applyProtection="false">
      <alignment horizontal="center" vertical="bottom" textRotation="0" wrapText="false" indent="0" shrinkToFit="false"/>
      <protection locked="true" hidden="false"/>
    </xf>
    <xf numFmtId="165" fontId="24" fillId="0" borderId="21" xfId="0" applyFont="true" applyBorder="true" applyAlignment="true" applyProtection="false">
      <alignment horizontal="center" vertical="bottom" textRotation="0" wrapText="true" indent="0" shrinkToFit="false"/>
      <protection locked="true" hidden="false"/>
    </xf>
    <xf numFmtId="165" fontId="24" fillId="0" borderId="12" xfId="0" applyFont="true" applyBorder="true" applyAlignment="true" applyProtection="false">
      <alignment horizontal="center" vertical="bottom" textRotation="0" wrapText="true" indent="0" shrinkToFit="false"/>
      <protection locked="true" hidden="false"/>
    </xf>
    <xf numFmtId="168" fontId="14" fillId="0" borderId="12" xfId="15" applyFont="true" applyBorder="true" applyAlignment="true" applyProtection="true">
      <alignment horizontal="general" vertical="bottom" textRotation="0" wrapText="false" indent="0" shrinkToFit="false"/>
      <protection locked="true" hidden="false"/>
    </xf>
    <xf numFmtId="165" fontId="24" fillId="0" borderId="17" xfId="0" applyFont="true" applyBorder="true" applyAlignment="true" applyProtection="false">
      <alignment horizontal="center" vertical="bottom" textRotation="0" wrapText="true" indent="0" shrinkToFit="false"/>
      <protection locked="true" hidden="false"/>
    </xf>
    <xf numFmtId="165" fontId="24" fillId="0" borderId="19" xfId="0" applyFont="true" applyBorder="true" applyAlignment="true" applyProtection="false">
      <alignment horizontal="center" vertical="bottom" textRotation="0" wrapText="true" indent="0" shrinkToFit="false"/>
      <protection locked="true" hidden="false"/>
    </xf>
    <xf numFmtId="165" fontId="24" fillId="0" borderId="11" xfId="0" applyFont="true" applyBorder="true" applyAlignment="true" applyProtection="false">
      <alignment horizontal="center" vertical="bottom" textRotation="0" wrapText="true" indent="0" shrinkToFit="false"/>
      <protection locked="true" hidden="false"/>
    </xf>
    <xf numFmtId="165" fontId="25" fillId="0" borderId="30" xfId="0" applyFont="true" applyBorder="true" applyAlignment="true" applyProtection="false">
      <alignment horizontal="center" vertical="bottom" textRotation="0" wrapText="true" indent="0" shrinkToFit="false"/>
      <protection locked="true" hidden="false"/>
    </xf>
    <xf numFmtId="165" fontId="9" fillId="0" borderId="27" xfId="0" applyFont="true" applyBorder="true" applyAlignment="true" applyProtection="false">
      <alignment horizontal="center" vertical="bottom" textRotation="0" wrapText="true" indent="0" shrinkToFit="false"/>
      <protection locked="true" hidden="false"/>
    </xf>
    <xf numFmtId="165" fontId="14" fillId="0" borderId="12" xfId="0" applyFont="true" applyBorder="true" applyAlignment="true" applyProtection="false">
      <alignment horizontal="justify" vertical="bottom" textRotation="0" wrapText="true" indent="0" shrinkToFit="true"/>
      <protection locked="true" hidden="false"/>
    </xf>
    <xf numFmtId="165" fontId="9" fillId="0" borderId="28" xfId="0" applyFont="true" applyBorder="tru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6" fontId="13" fillId="0" borderId="0" xfId="15" applyFont="true" applyBorder="true" applyAlignment="true" applyProtection="true">
      <alignment horizontal="general" vertical="bottom" textRotation="0" wrapText="true" indent="0" shrinkToFit="false"/>
      <protection locked="true" hidden="false"/>
    </xf>
    <xf numFmtId="166" fontId="13" fillId="0" borderId="12" xfId="15" applyFont="true" applyBorder="true" applyAlignment="true" applyProtection="true">
      <alignment horizontal="general" vertical="bottom" textRotation="0" wrapText="true" indent="0" shrinkToFit="false"/>
      <protection locked="true" hidden="false"/>
    </xf>
    <xf numFmtId="169" fontId="0" fillId="0" borderId="12" xfId="0" applyFont="false" applyBorder="true" applyAlignment="false" applyProtection="false">
      <alignment horizontal="general" vertical="bottom" textRotation="0" wrapText="true" indent="0" shrinkToFit="false"/>
      <protection locked="true" hidden="false"/>
    </xf>
    <xf numFmtId="170" fontId="0" fillId="0" borderId="12" xfId="15" applyFont="true" applyBorder="true" applyAlignment="true" applyProtection="tru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true" indent="0" shrinkToFit="false"/>
      <protection locked="true" hidden="false"/>
    </xf>
    <xf numFmtId="165" fontId="9" fillId="0" borderId="33"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14" fillId="0" borderId="20" xfId="0" applyFont="true" applyBorder="true" applyAlignment="true" applyProtection="false">
      <alignment horizontal="center" vertical="bottom" textRotation="0" wrapText="true" indent="0" shrinkToFit="false"/>
      <protection locked="true" hidden="false"/>
    </xf>
    <xf numFmtId="165" fontId="14" fillId="0" borderId="31" xfId="0" applyFont="true" applyBorder="true" applyAlignment="true" applyProtection="false">
      <alignment horizontal="center" vertical="bottom" textRotation="0" wrapText="true" indent="0" shrinkToFit="false"/>
      <protection locked="true" hidden="false"/>
    </xf>
    <xf numFmtId="165" fontId="14" fillId="0" borderId="11" xfId="0" applyFont="true" applyBorder="true" applyAlignment="true" applyProtection="false">
      <alignment horizontal="right" vertical="bottom" textRotation="0" wrapText="true" indent="0" shrinkToFit="false"/>
      <protection locked="true" hidden="false"/>
    </xf>
    <xf numFmtId="165" fontId="9" fillId="0" borderId="12" xfId="0" applyFont="true" applyBorder="true" applyAlignment="true" applyProtection="false">
      <alignment horizontal="right" vertical="bottom" textRotation="0" wrapText="true" indent="0" shrinkToFit="false"/>
      <protection locked="true" hidden="false"/>
    </xf>
    <xf numFmtId="165" fontId="14" fillId="0" borderId="17" xfId="0" applyFont="true" applyBorder="true" applyAlignment="true" applyProtection="false">
      <alignment horizontal="center" vertical="bottom" textRotation="0" wrapText="true" indent="0" shrinkToFit="false"/>
      <protection locked="true" hidden="false"/>
    </xf>
    <xf numFmtId="168" fontId="24" fillId="0" borderId="12" xfId="15" applyFont="true" applyBorder="true" applyAlignment="true" applyProtection="true">
      <alignment horizontal="right" vertical="bottom" textRotation="0" wrapText="false" indent="0" shrinkToFit="false"/>
      <protection locked="true" hidden="false"/>
    </xf>
    <xf numFmtId="165" fontId="9" fillId="0" borderId="27" xfId="0" applyFont="true" applyBorder="true" applyAlignment="false" applyProtection="false">
      <alignment horizontal="general" vertical="bottom" textRotation="0" wrapText="true" indent="0" shrinkToFit="false"/>
      <protection locked="true" hidden="false"/>
    </xf>
    <xf numFmtId="165" fontId="9" fillId="0" borderId="12" xfId="0" applyFont="true" applyBorder="true" applyAlignment="false" applyProtection="false">
      <alignment horizontal="general" vertical="bottom" textRotation="0" wrapText="true" indent="0" shrinkToFit="false"/>
      <protection locked="true" hidden="false"/>
    </xf>
    <xf numFmtId="165" fontId="24" fillId="0" borderId="12" xfId="0" applyFont="true" applyBorder="true" applyAlignment="true" applyProtection="false">
      <alignment horizontal="justify" vertical="center" textRotation="0" wrapText="true" indent="0" shrinkToFit="false"/>
      <protection locked="true" hidden="false"/>
    </xf>
    <xf numFmtId="165" fontId="24" fillId="0" borderId="27" xfId="0" applyFont="true" applyBorder="true" applyAlignment="true" applyProtection="false">
      <alignment horizontal="center" vertical="bottom" textRotation="0" wrapText="false" indent="0" shrinkToFit="false"/>
      <protection locked="true" hidden="false"/>
    </xf>
    <xf numFmtId="165" fontId="25" fillId="0" borderId="12" xfId="0" applyFont="true" applyBorder="true" applyAlignment="false" applyProtection="false">
      <alignment horizontal="general" vertical="bottom" textRotation="0" wrapText="true" indent="0" shrinkToFit="false"/>
      <protection locked="true" hidden="false"/>
    </xf>
    <xf numFmtId="165" fontId="25" fillId="0" borderId="19" xfId="0" applyFont="tru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true" indent="0" shrinkToFit="false"/>
      <protection locked="true" hidden="false"/>
    </xf>
    <xf numFmtId="165" fontId="24" fillId="0" borderId="28" xfId="0" applyFont="true" applyBorder="true" applyAlignment="true" applyProtection="false">
      <alignment horizontal="center" vertical="bottom" textRotation="0" wrapText="true" indent="0" shrinkToFit="false"/>
      <protection locked="true" hidden="false"/>
    </xf>
    <xf numFmtId="168" fontId="9" fillId="0" borderId="6" xfId="15" applyFont="true" applyBorder="true" applyAlignment="true" applyProtection="true">
      <alignment horizontal="right" vertical="bottom" textRotation="0" wrapText="false" indent="0" shrinkToFit="false"/>
      <protection locked="true" hidden="false"/>
    </xf>
    <xf numFmtId="165" fontId="14" fillId="0" borderId="12" xfId="0" applyFont="true" applyBorder="true" applyAlignment="true" applyProtection="false">
      <alignment horizontal="general" vertical="bottom" textRotation="0" wrapText="false" indent="0" shrinkToFit="false"/>
      <protection locked="true" hidden="false"/>
    </xf>
    <xf numFmtId="166" fontId="14" fillId="0" borderId="31" xfId="15" applyFont="true" applyBorder="true" applyAlignment="true" applyProtection="true">
      <alignment horizontal="right" vertical="bottom" textRotation="0" wrapText="false" indent="0" shrinkToFit="false"/>
      <protection locked="true" hidden="false"/>
    </xf>
    <xf numFmtId="165" fontId="14" fillId="0" borderId="34" xfId="15" applyFont="true" applyBorder="true" applyAlignment="true" applyProtection="true">
      <alignment horizontal="center" vertical="bottom" textRotation="0" wrapText="true" indent="0" shrinkToFit="false"/>
      <protection locked="true" hidden="false"/>
    </xf>
    <xf numFmtId="168" fontId="14" fillId="0" borderId="34" xfId="15" applyFont="true" applyBorder="true" applyAlignment="true" applyProtection="true">
      <alignment horizontal="right" vertical="bottom" textRotation="0" wrapText="false" indent="0" shrinkToFit="false"/>
      <protection locked="true" hidden="false"/>
    </xf>
    <xf numFmtId="165" fontId="14" fillId="0" borderId="6" xfId="15" applyFont="true" applyBorder="true" applyAlignment="true" applyProtection="true">
      <alignment horizontal="center" vertical="bottom" textRotation="0" wrapText="true" indent="0" shrinkToFit="false"/>
      <protection locked="true" hidden="false"/>
    </xf>
    <xf numFmtId="165" fontId="24" fillId="0" borderId="17"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5" fontId="24" fillId="0" borderId="29" xfId="0" applyFont="true" applyBorder="true" applyAlignment="true" applyProtection="false">
      <alignment horizontal="center" vertical="bottom" textRotation="0" wrapText="false" indent="0" shrinkToFit="false"/>
      <protection locked="true" hidden="false"/>
    </xf>
    <xf numFmtId="165" fontId="14" fillId="0" borderId="12" xfId="15" applyFont="true" applyBorder="true" applyAlignment="true" applyProtection="true">
      <alignment horizontal="general" vertical="bottom" textRotation="0" wrapText="true" indent="0" shrinkToFit="false"/>
      <protection locked="true" hidden="false"/>
    </xf>
    <xf numFmtId="165" fontId="24" fillId="0" borderId="21" xfId="0" applyFont="true" applyBorder="true" applyAlignment="true" applyProtection="false">
      <alignment horizontal="center" vertical="bottom" textRotation="0" wrapText="false" indent="0" shrinkToFit="false"/>
      <protection locked="true" hidden="false"/>
    </xf>
    <xf numFmtId="165" fontId="24" fillId="0" borderId="19" xfId="0" applyFont="true" applyBorder="true" applyAlignment="true" applyProtection="false">
      <alignment horizontal="center" vertical="bottom" textRotation="0" wrapText="false" indent="0" shrinkToFit="false"/>
      <protection locked="true" hidden="false"/>
    </xf>
    <xf numFmtId="165" fontId="9" fillId="0" borderId="19" xfId="0" applyFont="true" applyBorder="true" applyAlignment="true" applyProtection="false">
      <alignment horizontal="center" vertical="bottom" textRotation="0" wrapText="true" indent="0" shrinkToFit="false"/>
      <protection locked="true" hidden="false"/>
    </xf>
    <xf numFmtId="165" fontId="9" fillId="0" borderId="11" xfId="0" applyFont="true" applyBorder="true" applyAlignment="false" applyProtection="false">
      <alignment horizontal="general" vertical="bottom" textRotation="0" wrapText="true" indent="0" shrinkToFit="false"/>
      <protection locked="true" hidden="false"/>
    </xf>
    <xf numFmtId="165" fontId="24" fillId="0" borderId="29" xfId="0" applyFont="true" applyBorder="true" applyAlignment="true" applyProtection="false">
      <alignment horizontal="center" vertical="bottom" textRotation="0" wrapText="true" indent="0" shrinkToFit="false"/>
      <protection locked="true" hidden="false"/>
    </xf>
    <xf numFmtId="165" fontId="9" fillId="0" borderId="20" xfId="0" applyFont="true" applyBorder="true" applyAlignment="true" applyProtection="false">
      <alignment horizontal="center" vertical="bottom" textRotation="0" wrapText="true" indent="0" shrinkToFit="false"/>
      <protection locked="true" hidden="false"/>
    </xf>
    <xf numFmtId="166" fontId="14" fillId="0" borderId="17" xfId="15" applyFont="true" applyBorder="true" applyAlignment="true" applyProtection="true">
      <alignment horizontal="right" vertical="bottom" textRotation="0" wrapText="true" indent="0" shrinkToFit="false"/>
      <protection locked="true" hidden="false"/>
    </xf>
    <xf numFmtId="166" fontId="14" fillId="0" borderId="12" xfId="15" applyFont="true" applyBorder="true" applyAlignment="true" applyProtection="true">
      <alignment horizontal="right" vertical="bottom" textRotation="0" wrapText="true" indent="0" shrinkToFit="false"/>
      <protection locked="true" hidden="false"/>
    </xf>
    <xf numFmtId="167" fontId="6" fillId="0" borderId="12" xfId="15" applyFont="true" applyBorder="true" applyAlignment="true" applyProtection="true">
      <alignment horizontal="right" vertical="bottom" textRotation="0" wrapText="true" indent="0" shrinkToFit="false"/>
      <protection locked="true" hidden="false"/>
    </xf>
    <xf numFmtId="165" fontId="14" fillId="0" borderId="12" xfId="15" applyFont="true" applyBorder="true" applyAlignment="true" applyProtection="true">
      <alignment horizontal="right" vertical="bottom" textRotation="0" wrapText="true" indent="1" shrinkToFit="false"/>
      <protection locked="true" hidden="false"/>
    </xf>
    <xf numFmtId="165" fontId="9" fillId="0" borderId="6" xfId="0" applyFont="true" applyBorder="true" applyAlignment="true" applyProtection="false">
      <alignment horizontal="center" vertical="bottom" textRotation="0" wrapText="true" indent="0" shrinkToFit="false"/>
      <protection locked="true" hidden="false"/>
    </xf>
    <xf numFmtId="168" fontId="14" fillId="0" borderId="33" xfId="15" applyFont="true" applyBorder="true" applyAlignment="true" applyProtection="true">
      <alignment horizontal="center" vertical="bottom" textRotation="0" wrapText="false" indent="0" shrinkToFit="false"/>
      <protection locked="true" hidden="false"/>
    </xf>
    <xf numFmtId="168" fontId="14" fillId="0" borderId="29" xfId="15" applyFont="true" applyBorder="true" applyAlignment="true" applyProtection="true">
      <alignment horizontal="right" vertical="bottom" textRotation="0" wrapText="false" indent="1" shrinkToFit="false"/>
      <protection locked="true" hidden="false"/>
    </xf>
    <xf numFmtId="165" fontId="14" fillId="0" borderId="34" xfId="15" applyFont="true" applyBorder="true" applyAlignment="true" applyProtection="true">
      <alignment horizontal="right" vertical="bottom" textRotation="0" wrapText="false" indent="1" shrinkToFit="false"/>
      <protection locked="true" hidden="false"/>
    </xf>
    <xf numFmtId="165" fontId="24" fillId="0" borderId="12" xfId="0" applyFont="true" applyBorder="true" applyAlignment="true" applyProtection="false">
      <alignment horizontal="general" vertical="bottom" textRotation="0" wrapText="true" indent="0" shrinkToFit="false"/>
      <protection locked="true" hidden="false"/>
    </xf>
    <xf numFmtId="164" fontId="14" fillId="0" borderId="12" xfId="0" applyFont="true" applyBorder="true" applyAlignment="true" applyProtection="false">
      <alignment horizontal="justify" vertical="bottom" textRotation="0" wrapText="true" indent="0" shrinkToFit="false"/>
      <protection locked="true" hidden="false"/>
    </xf>
    <xf numFmtId="165" fontId="14" fillId="0" borderId="17" xfId="0" applyFont="true" applyBorder="true" applyAlignment="true" applyProtection="false">
      <alignment horizontal="center" vertical="bottom" textRotation="0" wrapText="true" indent="0" shrinkToFit="false"/>
      <protection locked="true" hidden="false"/>
    </xf>
    <xf numFmtId="164" fontId="14" fillId="0" borderId="17" xfId="0" applyFont="true" applyBorder="true" applyAlignment="true" applyProtection="false">
      <alignment horizontal="center" vertical="bottom"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5" fontId="26" fillId="0" borderId="27" xfId="0" applyFont="true" applyBorder="true" applyAlignment="true" applyProtection="false">
      <alignment horizontal="center" vertical="bottom" textRotation="0" wrapText="false" indent="0" shrinkToFit="false"/>
      <protection locked="true" hidden="false"/>
    </xf>
    <xf numFmtId="165" fontId="26" fillId="0" borderId="12" xfId="0" applyFont="true" applyBorder="true" applyAlignment="true" applyProtection="false">
      <alignment horizontal="center" vertical="bottom" textRotation="0" wrapText="false" indent="0" shrinkToFit="false"/>
      <protection locked="true" hidden="false"/>
    </xf>
    <xf numFmtId="165" fontId="24" fillId="0" borderId="28" xfId="0" applyFont="true" applyBorder="true" applyAlignment="true" applyProtection="false">
      <alignment horizontal="center" vertical="bottom" textRotation="0" wrapText="false" indent="0" shrinkToFit="false"/>
      <protection locked="true" hidden="false"/>
    </xf>
    <xf numFmtId="165" fontId="14" fillId="0" borderId="32" xfId="0" applyFont="true" applyBorder="true" applyAlignment="true" applyProtection="false">
      <alignment horizontal="center" vertical="bottom" textRotation="0" wrapText="false" indent="0" shrinkToFit="false"/>
      <protection locked="true" hidden="false"/>
    </xf>
    <xf numFmtId="174" fontId="6" fillId="2" borderId="12" xfId="0" applyFont="true" applyBorder="true" applyAlignment="true" applyProtection="false">
      <alignment horizontal="justify" vertical="bottom" textRotation="0" wrapText="true" indent="0" shrinkToFit="false"/>
      <protection locked="true" hidden="false"/>
    </xf>
    <xf numFmtId="166" fontId="24" fillId="0" borderId="12" xfId="15" applyFont="true" applyBorder="true" applyAlignment="true" applyProtection="true">
      <alignment horizontal="right" vertical="bottom" textRotation="0" wrapText="false" indent="0" shrinkToFit="false"/>
      <protection locked="true" hidden="false"/>
    </xf>
    <xf numFmtId="166" fontId="26" fillId="0" borderId="12" xfId="15" applyFont="true" applyBorder="true" applyAlignment="true" applyProtection="true">
      <alignment horizontal="right" vertical="bottom" textRotation="0" wrapText="false" indent="0" shrinkToFit="false"/>
      <protection locked="true" hidden="false"/>
    </xf>
    <xf numFmtId="165" fontId="26" fillId="0" borderId="12" xfId="15" applyFont="true" applyBorder="true" applyAlignment="true" applyProtection="true">
      <alignment horizontal="right" vertical="bottom" textRotation="0" wrapText="false" indent="0" shrinkToFit="false"/>
      <protection locked="true" hidden="false"/>
    </xf>
    <xf numFmtId="165" fontId="9" fillId="0" borderId="34" xfId="0" applyFont="true" applyBorder="true" applyAlignment="true" applyProtection="false">
      <alignment horizontal="center" vertical="bottom" textRotation="0" wrapText="true" indent="0" shrinkToFit="false"/>
      <protection locked="true" hidden="false"/>
    </xf>
    <xf numFmtId="165" fontId="14" fillId="0" borderId="30" xfId="0" applyFont="true" applyBorder="true" applyAlignment="true" applyProtection="false">
      <alignment horizontal="center" vertical="bottom" textRotation="0" wrapText="true" indent="0" shrinkToFit="false"/>
      <protection locked="true" hidden="false"/>
    </xf>
    <xf numFmtId="165" fontId="14" fillId="0" borderId="29" xfId="0" applyFont="true" applyBorder="true" applyAlignment="true" applyProtection="false">
      <alignment horizontal="center" vertical="bottom" textRotation="0" wrapText="false" indent="0" shrinkToFit="false"/>
      <protection locked="true" hidden="false"/>
    </xf>
    <xf numFmtId="165" fontId="14" fillId="0" borderId="12" xfId="0" applyFont="true" applyBorder="true" applyAlignment="true" applyProtection="false">
      <alignment horizontal="justify" vertical="center" textRotation="0" wrapText="true" indent="0" shrinkToFit="false"/>
      <protection locked="true" hidden="false"/>
    </xf>
    <xf numFmtId="165" fontId="26" fillId="0" borderId="11" xfId="0" applyFont="true" applyBorder="true" applyAlignment="true" applyProtection="false">
      <alignment horizontal="center" vertical="bottom" textRotation="0" wrapText="false" indent="0" shrinkToFit="false"/>
      <protection locked="true" hidden="false"/>
    </xf>
    <xf numFmtId="167" fontId="6" fillId="0" borderId="6" xfId="15" applyFont="true" applyBorder="true" applyAlignment="true" applyProtection="true">
      <alignment horizontal="right" vertical="bottom" textRotation="0" wrapText="false" indent="0" shrinkToFit="false"/>
      <protection locked="true" hidden="false"/>
    </xf>
    <xf numFmtId="165" fontId="24" fillId="0" borderId="12" xfId="0" applyFont="true" applyBorder="true" applyAlignment="true" applyProtection="false">
      <alignment horizontal="justify" vertical="bottom" textRotation="0" wrapText="false" indent="0" shrinkToFit="false"/>
      <protection locked="true" hidden="false"/>
    </xf>
    <xf numFmtId="165" fontId="24" fillId="0" borderId="27"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justify" vertical="bottom" textRotation="0" wrapText="true" indent="0" shrinkToFit="false"/>
      <protection locked="true" hidden="false"/>
    </xf>
    <xf numFmtId="166" fontId="14" fillId="0" borderId="11" xfId="15" applyFont="true" applyBorder="true" applyAlignment="true" applyProtection="true">
      <alignment horizontal="right" vertical="bottom" textRotation="0" wrapText="false" indent="0" shrinkToFit="false"/>
      <protection locked="true" hidden="false"/>
    </xf>
    <xf numFmtId="166" fontId="14" fillId="0" borderId="21" xfId="15" applyFont="true" applyBorder="true" applyAlignment="true" applyProtection="true">
      <alignment horizontal="right" vertical="bottom" textRotation="0" wrapText="true" indent="0" shrinkToFit="false"/>
      <protection locked="true" hidden="false"/>
    </xf>
    <xf numFmtId="165" fontId="14" fillId="0" borderId="12" xfId="15" applyFont="true" applyBorder="true" applyAlignment="true" applyProtection="true">
      <alignment horizontal="right" vertical="bottom" textRotation="0" wrapText="false" indent="1" shrinkToFit="false"/>
      <protection locked="true" hidden="false"/>
    </xf>
    <xf numFmtId="165" fontId="24" fillId="0" borderId="20" xfId="0" applyFont="true" applyBorder="true" applyAlignment="true" applyProtection="false">
      <alignment horizontal="center" vertical="bottom" textRotation="0" wrapText="true" indent="0" shrinkToFit="false"/>
      <protection locked="true" hidden="false"/>
    </xf>
    <xf numFmtId="168" fontId="25" fillId="0" borderId="12" xfId="15" applyFont="true" applyBorder="true" applyAlignment="true" applyProtection="true">
      <alignment horizontal="right" vertical="bottom" textRotation="0" wrapText="false" indent="0" shrinkToFit="false"/>
      <protection locked="true" hidden="false"/>
    </xf>
    <xf numFmtId="168" fontId="27" fillId="0" borderId="12" xfId="15" applyFont="true" applyBorder="true" applyAlignment="true" applyProtection="true">
      <alignment horizontal="right" vertical="bottom" textRotation="0" wrapText="false" indent="0" shrinkToFit="false"/>
      <protection locked="true" hidden="false"/>
    </xf>
    <xf numFmtId="167" fontId="28" fillId="0" borderId="12" xfId="15" applyFont="true" applyBorder="true" applyAlignment="true" applyProtection="true">
      <alignment horizontal="right" vertical="bottom" textRotation="0" wrapText="false" indent="0" shrinkToFit="false"/>
      <protection locked="true" hidden="false"/>
    </xf>
    <xf numFmtId="168" fontId="29" fillId="0" borderId="12" xfId="15" applyFont="true" applyBorder="true" applyAlignment="true" applyProtection="true">
      <alignment horizontal="right" vertical="bottom" textRotation="0" wrapText="false" indent="0" shrinkToFit="false"/>
      <protection locked="true" hidden="false"/>
    </xf>
    <xf numFmtId="167" fontId="30" fillId="0" borderId="12" xfId="15" applyFont="true" applyBorder="true" applyAlignment="true" applyProtection="true">
      <alignment horizontal="right" vertical="bottom" textRotation="0" wrapText="false" indent="0" shrinkToFit="false"/>
      <protection locked="true" hidden="false"/>
    </xf>
    <xf numFmtId="165" fontId="9" fillId="0" borderId="30" xfId="0" applyFont="true" applyBorder="true" applyAlignment="true" applyProtection="false">
      <alignment horizontal="justify" vertical="bottom" textRotation="0" wrapText="false" indent="0" shrinkToFit="false"/>
      <protection locked="true" hidden="false"/>
    </xf>
    <xf numFmtId="165" fontId="9" fillId="0" borderId="27" xfId="0" applyFont="true" applyBorder="true" applyAlignment="true" applyProtection="false">
      <alignment horizontal="justify" vertical="bottom" textRotation="0" wrapText="false" indent="0" shrinkToFit="false"/>
      <protection locked="true" hidden="false"/>
    </xf>
    <xf numFmtId="165" fontId="14" fillId="0" borderId="11" xfId="15" applyFont="true" applyBorder="true" applyAlignment="true" applyProtection="true">
      <alignment horizontal="general" vertical="bottom" textRotation="0" wrapText="true" indent="0" shrinkToFit="false"/>
      <protection locked="true" hidden="false"/>
    </xf>
    <xf numFmtId="165" fontId="14" fillId="0" borderId="27" xfId="15" applyFont="true" applyBorder="true" applyAlignment="true" applyProtection="true">
      <alignment horizontal="center" vertical="bottom" textRotation="0" wrapText="false" indent="0" shrinkToFit="false"/>
      <protection locked="true" hidden="false"/>
    </xf>
    <xf numFmtId="166" fontId="14" fillId="0" borderId="20" xfId="15" applyFont="true" applyBorder="true" applyAlignment="true" applyProtection="true">
      <alignment horizontal="right" vertical="bottom" textRotation="0" wrapText="false" indent="0" shrinkToFit="false"/>
      <protection locked="true" hidden="false"/>
    </xf>
    <xf numFmtId="165" fontId="9" fillId="0" borderId="3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5" fontId="14" fillId="0" borderId="20" xfId="0" applyFont="true" applyBorder="true" applyAlignment="true" applyProtection="false">
      <alignment horizontal="center" vertical="bottom" textRotation="0" wrapText="tru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justify" vertical="bottom" textRotation="0" wrapText="true" indent="0" shrinkToFit="false"/>
      <protection locked="true" hidden="false"/>
    </xf>
    <xf numFmtId="167" fontId="6" fillId="0" borderId="11" xfId="15" applyFont="true" applyBorder="true" applyAlignment="true" applyProtection="true">
      <alignment horizontal="right"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true" indent="0" shrinkToFit="false"/>
      <protection locked="true" hidden="false"/>
    </xf>
    <xf numFmtId="166" fontId="14" fillId="0" borderId="17" xfId="15"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true" indent="0" shrinkToFit="false"/>
      <protection locked="true" hidden="false"/>
    </xf>
    <xf numFmtId="165" fontId="13" fillId="0" borderId="17" xfId="0" applyFont="true" applyBorder="true" applyAlignment="false" applyProtection="false">
      <alignment horizontal="general" vertical="bottom" textRotation="0" wrapText="true" indent="0" shrinkToFit="false"/>
      <protection locked="true" hidden="false"/>
    </xf>
    <xf numFmtId="165" fontId="24" fillId="0" borderId="6" xfId="0" applyFont="true" applyBorder="true" applyAlignment="true" applyProtection="false">
      <alignment horizontal="center" vertical="bottom" textRotation="0" wrapText="true" indent="0" shrinkToFit="false"/>
      <protection locked="true" hidden="false"/>
    </xf>
    <xf numFmtId="165" fontId="24" fillId="0" borderId="12"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justify" vertical="center" textRotation="0" wrapText="true" indent="0" shrinkToFit="false"/>
      <protection locked="true" hidden="false"/>
    </xf>
    <xf numFmtId="165" fontId="24" fillId="0" borderId="0" xfId="0" applyFont="true" applyBorder="false" applyAlignment="true" applyProtection="false">
      <alignment horizontal="justify" vertical="bottom" textRotation="0" wrapText="true" indent="0" shrinkToFit="false"/>
      <protection locked="true" hidden="false"/>
    </xf>
    <xf numFmtId="175" fontId="6" fillId="0" borderId="0" xfId="15" applyFont="true" applyBorder="true" applyAlignment="true" applyProtection="true">
      <alignment horizontal="right"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5" fontId="13" fillId="0" borderId="27" xfId="0" applyFont="true" applyBorder="true" applyAlignment="false" applyProtection="false">
      <alignment horizontal="general" vertical="bottom" textRotation="0" wrapText="true" indent="0" shrinkToFit="false"/>
      <protection locked="true" hidden="false"/>
    </xf>
    <xf numFmtId="165" fontId="14" fillId="0" borderId="12" xfId="15" applyFont="true" applyBorder="true" applyAlignment="true" applyProtection="true">
      <alignment horizontal="right" vertical="bottom" textRotation="0" wrapText="true" indent="0" shrinkToFit="false"/>
      <protection locked="true" hidden="false"/>
    </xf>
    <xf numFmtId="167" fontId="6" fillId="0" borderId="17" xfId="15" applyFont="true" applyBorder="true" applyAlignment="true" applyProtection="true">
      <alignment horizontal="right" vertical="bottom" textRotation="0" wrapText="true" indent="0" shrinkToFit="false"/>
      <protection locked="true" hidden="false"/>
    </xf>
    <xf numFmtId="165" fontId="13" fillId="0" borderId="12" xfId="0" applyFont="true" applyBorder="true" applyAlignment="false" applyProtection="false">
      <alignment horizontal="general" vertical="bottom" textRotation="0" wrapText="true" indent="0" shrinkToFit="false"/>
      <protection locked="true" hidden="false"/>
    </xf>
    <xf numFmtId="165" fontId="13" fillId="0" borderId="30" xfId="0" applyFont="true" applyBorder="true" applyAlignment="false" applyProtection="false">
      <alignment horizontal="general" vertical="bottom" textRotation="0" wrapText="true" indent="0" shrinkToFit="false"/>
      <protection locked="true" hidden="false"/>
    </xf>
    <xf numFmtId="165" fontId="25" fillId="0" borderId="12" xfId="0" applyFont="true" applyBorder="true" applyAlignment="true" applyProtection="false">
      <alignment horizontal="justify" vertical="bottom" textRotation="0" wrapText="true" indent="0" shrinkToFit="false"/>
      <protection locked="true" hidden="false"/>
    </xf>
    <xf numFmtId="165" fontId="25" fillId="0" borderId="12" xfId="0" applyFont="true" applyBorder="true" applyAlignment="true" applyProtection="false">
      <alignment horizontal="center" vertical="bottom" textRotation="0" wrapText="true" indent="0" shrinkToFit="false"/>
      <protection locked="true" hidden="false"/>
    </xf>
    <xf numFmtId="165" fontId="25" fillId="0" borderId="33" xfId="0" applyFont="true" applyBorder="true" applyAlignment="true" applyProtection="false">
      <alignment horizontal="center" vertical="bottom" textRotation="0" wrapText="true" indent="0" shrinkToFit="false"/>
      <protection locked="true" hidden="false"/>
    </xf>
    <xf numFmtId="165" fontId="25" fillId="0" borderId="0" xfId="0" applyFont="true" applyBorder="true" applyAlignment="true" applyProtection="false">
      <alignment horizontal="center" vertical="bottom" textRotation="0" wrapText="true" indent="0" shrinkToFit="false"/>
      <protection locked="true" hidden="false"/>
    </xf>
    <xf numFmtId="165" fontId="25" fillId="0" borderId="29" xfId="0" applyFont="true" applyBorder="true" applyAlignment="true" applyProtection="false">
      <alignment horizontal="center" vertical="bottom" textRotation="0" wrapText="true" indent="0" shrinkToFit="false"/>
      <protection locked="true" hidden="false"/>
    </xf>
    <xf numFmtId="165" fontId="25" fillId="0" borderId="27" xfId="0" applyFont="true" applyBorder="true" applyAlignment="true" applyProtection="false">
      <alignment horizontal="center" vertical="bottom" textRotation="0" wrapText="true" indent="0" shrinkToFit="false"/>
      <protection locked="true" hidden="false"/>
    </xf>
    <xf numFmtId="167" fontId="31" fillId="0" borderId="12" xfId="15" applyFont="true" applyBorder="true" applyAlignment="true" applyProtection="true">
      <alignment horizontal="right" vertical="bottom" textRotation="0" wrapText="false" indent="0" shrinkToFit="false"/>
      <protection locked="true" hidden="false"/>
    </xf>
    <xf numFmtId="165" fontId="24" fillId="0" borderId="33" xfId="0" applyFont="true" applyBorder="true" applyAlignment="true" applyProtection="false">
      <alignment horizontal="center" vertical="bottom" textRotation="0" wrapText="true" indent="0" shrinkToFit="false"/>
      <protection locked="true" hidden="false"/>
    </xf>
    <xf numFmtId="165" fontId="24" fillId="0" borderId="0" xfId="0" applyFont="true" applyBorder="true" applyAlignment="true" applyProtection="false">
      <alignment horizontal="center" vertical="bottom" textRotation="0" wrapText="true" indent="0" shrinkToFit="false"/>
      <protection locked="true" hidden="false"/>
    </xf>
    <xf numFmtId="165" fontId="25" fillId="0" borderId="27" xfId="0" applyFont="true" applyBorder="true" applyAlignment="true" applyProtection="false">
      <alignment horizontal="center" vertical="bottom" textRotation="0" wrapText="false" indent="0" shrinkToFit="false"/>
      <protection locked="true" hidden="false"/>
    </xf>
    <xf numFmtId="165" fontId="25" fillId="0" borderId="20" xfId="0" applyFont="true" applyBorder="true" applyAlignment="true" applyProtection="false">
      <alignment horizontal="center" vertical="bottom" textRotation="0" wrapText="false" indent="0" shrinkToFit="false"/>
      <protection locked="true" hidden="false"/>
    </xf>
    <xf numFmtId="165" fontId="32" fillId="0" borderId="30" xfId="0" applyFont="true" applyBorder="true" applyAlignment="true" applyProtection="false">
      <alignment horizontal="center" vertical="bottom" textRotation="0" wrapText="false" indent="0" shrinkToFit="false"/>
      <protection locked="true" hidden="false"/>
    </xf>
    <xf numFmtId="165" fontId="32" fillId="0" borderId="17" xfId="0" applyFont="true" applyBorder="true" applyAlignment="true" applyProtection="false">
      <alignment horizontal="center" vertical="bottom" textRotation="0" wrapText="false" indent="0" shrinkToFit="false"/>
      <protection locked="true" hidden="false"/>
    </xf>
    <xf numFmtId="165" fontId="32" fillId="0" borderId="27" xfId="0" applyFont="true" applyBorder="true" applyAlignment="true" applyProtection="false">
      <alignment horizontal="center" vertical="bottom" textRotation="0" wrapText="false" indent="0" shrinkToFit="false"/>
      <protection locked="true" hidden="false"/>
    </xf>
    <xf numFmtId="165" fontId="32" fillId="0" borderId="27" xfId="0" applyFont="true" applyBorder="true" applyAlignment="true" applyProtection="false">
      <alignment horizontal="center" vertical="bottom" textRotation="0" wrapText="true" indent="0" shrinkToFit="false"/>
      <protection locked="true" hidden="false"/>
    </xf>
    <xf numFmtId="165" fontId="32" fillId="0" borderId="12" xfId="0" applyFont="true" applyBorder="true" applyAlignment="true" applyProtection="false">
      <alignment horizontal="center" vertical="bottom" textRotation="0" wrapText="true" indent="0" shrinkToFit="false"/>
      <protection locked="true" hidden="false"/>
    </xf>
    <xf numFmtId="168" fontId="24" fillId="0" borderId="12" xfId="15" applyFont="true" applyBorder="true" applyAlignment="true" applyProtection="true">
      <alignment horizontal="center" vertical="bottom" textRotation="0" wrapText="false" indent="0" shrinkToFit="false"/>
      <protection locked="true" hidden="false"/>
    </xf>
    <xf numFmtId="165" fontId="24" fillId="0" borderId="31" xfId="0" applyFont="true" applyBorder="true" applyAlignment="true" applyProtection="false">
      <alignment horizontal="center" vertical="bottom" textRotation="0" wrapText="true" indent="0" shrinkToFit="false"/>
      <protection locked="true" hidden="false"/>
    </xf>
    <xf numFmtId="165" fontId="24" fillId="0" borderId="34" xfId="0" applyFont="true" applyBorder="true" applyAlignment="true" applyProtection="false">
      <alignment horizontal="center" vertical="bottom" textRotation="0" wrapText="true" indent="0" shrinkToFit="false"/>
      <protection locked="true" hidden="false"/>
    </xf>
    <xf numFmtId="165" fontId="24" fillId="0" borderId="32" xfId="0" applyFont="true" applyBorder="true" applyAlignment="true" applyProtection="false">
      <alignment horizontal="center" vertical="bottom" textRotation="0" wrapText="true" indent="0" shrinkToFit="false"/>
      <protection locked="true" hidden="false"/>
    </xf>
    <xf numFmtId="165" fontId="4" fillId="0" borderId="12" xfId="0" applyFont="true" applyBorder="true" applyAlignment="true" applyProtection="false">
      <alignment horizontal="general" vertical="bottom" textRotation="0" wrapText="false" indent="0" shrinkToFit="false"/>
      <protection locked="true" hidden="false"/>
    </xf>
    <xf numFmtId="165" fontId="24" fillId="0" borderId="12" xfId="15" applyFont="true" applyBorder="true" applyAlignment="true" applyProtection="true">
      <alignment horizontal="right" vertical="bottom" textRotation="0" wrapText="false" indent="1" shrinkToFit="false"/>
      <protection locked="true" hidden="false"/>
    </xf>
    <xf numFmtId="165" fontId="33" fillId="0" borderId="12" xfId="15" applyFont="true" applyBorder="true" applyAlignment="true" applyProtection="true">
      <alignment horizontal="right" vertical="bottom" textRotation="0" wrapText="false" indent="0" shrinkToFit="false"/>
      <protection locked="true" hidden="false"/>
    </xf>
    <xf numFmtId="167" fontId="34" fillId="0" borderId="12" xfId="15" applyFont="true" applyBorder="true" applyAlignment="true" applyProtection="true">
      <alignment horizontal="right" vertical="bottom" textRotation="0" wrapText="false" indent="0" shrinkToFit="false"/>
      <protection locked="true" hidden="false"/>
    </xf>
    <xf numFmtId="165" fontId="24" fillId="0" borderId="6" xfId="0" applyFont="true" applyBorder="true" applyAlignment="true" applyProtection="false">
      <alignment horizontal="center" vertical="bottom" textRotation="0" wrapText="false" indent="0" shrinkToFit="false"/>
      <protection locked="true" hidden="false"/>
    </xf>
    <xf numFmtId="165" fontId="24" fillId="0" borderId="12" xfId="0" applyFont="true" applyBorder="true" applyAlignment="true" applyProtection="false">
      <alignment horizontal="left" vertical="bottom" textRotation="0" wrapText="true" indent="0" shrinkToFit="false"/>
      <protection locked="true" hidden="false"/>
    </xf>
    <xf numFmtId="165" fontId="24" fillId="0" borderId="32" xfId="0" applyFont="true" applyBorder="true" applyAlignment="true" applyProtection="false">
      <alignment horizontal="center" vertical="bottom" textRotation="0" wrapText="false" indent="0" shrinkToFit="false"/>
      <protection locked="true" hidden="false"/>
    </xf>
    <xf numFmtId="165" fontId="32" fillId="0" borderId="33" xfId="0" applyFont="true" applyBorder="true" applyAlignment="true" applyProtection="false">
      <alignment horizontal="center" vertical="bottom" textRotation="0" wrapText="false" indent="0" shrinkToFit="false"/>
      <protection locked="true" hidden="false"/>
    </xf>
    <xf numFmtId="165" fontId="32" fillId="0" borderId="0" xfId="0" applyFont="true" applyBorder="true" applyAlignment="true" applyProtection="false">
      <alignment horizontal="center" vertical="bottom" textRotation="0" wrapText="false" indent="0" shrinkToFit="false"/>
      <protection locked="true" hidden="false"/>
    </xf>
    <xf numFmtId="165" fontId="32" fillId="0" borderId="29" xfId="0" applyFont="true" applyBorder="true" applyAlignment="true" applyProtection="false">
      <alignment horizontal="center" vertical="bottom" textRotation="0" wrapText="false" indent="0" shrinkToFit="false"/>
      <protection locked="true" hidden="false"/>
    </xf>
    <xf numFmtId="165" fontId="32" fillId="0" borderId="28" xfId="0" applyFont="true" applyBorder="true" applyAlignment="true" applyProtection="false">
      <alignment horizontal="center" vertical="bottom" textRotation="0" wrapText="true" indent="0" shrinkToFit="false"/>
      <protection locked="true" hidden="false"/>
    </xf>
    <xf numFmtId="165" fontId="32" fillId="0" borderId="6" xfId="0" applyFont="true" applyBorder="true" applyAlignment="true" applyProtection="false">
      <alignment horizontal="center" vertical="bottom" textRotation="0" wrapText="true" indent="0" shrinkToFit="false"/>
      <protection locked="true" hidden="false"/>
    </xf>
    <xf numFmtId="165" fontId="24" fillId="0" borderId="30" xfId="0" applyFont="true" applyBorder="true" applyAlignment="false" applyProtection="false">
      <alignment horizontal="general" vertical="bottom" textRotation="0" wrapText="true" indent="0" shrinkToFit="false"/>
      <protection locked="true" hidden="false"/>
    </xf>
    <xf numFmtId="165" fontId="24" fillId="0" borderId="17" xfId="0" applyFont="true" applyBorder="true" applyAlignment="false" applyProtection="false">
      <alignment horizontal="general" vertical="bottom" textRotation="0" wrapText="true" indent="0" shrinkToFit="false"/>
      <protection locked="true" hidden="false"/>
    </xf>
    <xf numFmtId="165" fontId="24" fillId="0" borderId="27" xfId="0" applyFont="true" applyBorder="true" applyAlignment="false" applyProtection="false">
      <alignment horizontal="general" vertical="bottom" textRotation="0" wrapText="true" indent="0" shrinkToFit="false"/>
      <protection locked="true" hidden="false"/>
    </xf>
    <xf numFmtId="164" fontId="20" fillId="0" borderId="12" xfId="0" applyFont="true" applyBorder="true" applyAlignment="true" applyProtection="false">
      <alignment horizontal="center" vertical="bottom" textRotation="0" wrapText="true" indent="0" shrinkToFit="false"/>
      <protection locked="true" hidden="false"/>
    </xf>
    <xf numFmtId="164" fontId="20" fillId="0" borderId="30" xfId="0" applyFont="true" applyBorder="true" applyAlignment="true" applyProtection="false">
      <alignment horizontal="center" vertical="bottom" textRotation="0" wrapText="true" indent="0" shrinkToFit="false"/>
      <protection locked="true" hidden="false"/>
    </xf>
    <xf numFmtId="164" fontId="20" fillId="0" borderId="33" xfId="0" applyFont="true" applyBorder="true" applyAlignment="true" applyProtection="false">
      <alignment horizontal="center"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6" fontId="6" fillId="0" borderId="12" xfId="15" applyFont="true" applyBorder="true" applyAlignment="true" applyProtection="true">
      <alignment horizontal="right" vertical="bottom" textRotation="0" wrapText="false" indent="0" shrinkToFit="false"/>
      <protection locked="true" hidden="false"/>
    </xf>
    <xf numFmtId="166" fontId="6" fillId="0" borderId="27" xfId="15" applyFont="true" applyBorder="true" applyAlignment="true" applyProtection="true">
      <alignment horizontal="right" vertical="bottom" textRotation="0" wrapText="false" indent="0" shrinkToFit="false"/>
      <protection locked="true" hidden="false"/>
    </xf>
    <xf numFmtId="167" fontId="20" fillId="0" borderId="27" xfId="15" applyFont="true" applyBorder="true" applyAlignment="true" applyProtection="true">
      <alignment horizontal="right" vertical="bottom"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true" indent="0" shrinkToFit="false"/>
      <protection locked="true" hidden="false"/>
    </xf>
    <xf numFmtId="165" fontId="6" fillId="0" borderId="0" xfId="15" applyFont="true" applyBorder="true" applyAlignment="true" applyProtection="true">
      <alignment horizontal="right" vertical="bottom" textRotation="0" wrapText="true" indent="0" shrinkToFit="false"/>
      <protection locked="true" hidden="false"/>
    </xf>
    <xf numFmtId="167" fontId="6" fillId="0" borderId="0" xfId="15" applyFont="true" applyBorder="true" applyAlignment="true" applyProtection="true">
      <alignment horizontal="right" vertical="bottom" textRotation="0" wrapText="true" indent="0" shrinkToFit="false"/>
      <protection locked="true" hidden="false"/>
    </xf>
    <xf numFmtId="166" fontId="6" fillId="0" borderId="0" xfId="15" applyFont="true" applyBorder="true" applyAlignment="true" applyProtection="true">
      <alignment horizontal="right" vertical="bottom" textRotation="0" wrapText="true" indent="0" shrinkToFit="false"/>
      <protection locked="true" hidden="false"/>
    </xf>
    <xf numFmtId="173" fontId="6" fillId="0" borderId="0" xfId="15" applyFont="true" applyBorder="true" applyAlignment="true" applyProtection="true">
      <alignment horizontal="right"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true" indent="0" shrinkToFit="false"/>
      <protection locked="true" hidden="false"/>
    </xf>
    <xf numFmtId="165" fontId="15" fillId="0" borderId="0" xfId="0" applyFont="true" applyBorder="false" applyAlignment="false" applyProtection="false">
      <alignment horizontal="general" vertical="bottom" textRotation="0" wrapText="true" indent="0" shrinkToFit="false"/>
      <protection locked="true" hidden="false"/>
    </xf>
    <xf numFmtId="173" fontId="10" fillId="0" borderId="0" xfId="15" applyFont="true" applyBorder="true" applyAlignment="true" applyProtection="true">
      <alignment horizontal="right" vertical="bottom" textRotation="0" wrapText="true" indent="0" shrinkToFit="false"/>
      <protection locked="true" hidden="false"/>
    </xf>
    <xf numFmtId="166" fontId="10" fillId="0" borderId="0" xfId="15" applyFont="true" applyBorder="true" applyAlignment="true" applyProtection="true">
      <alignment horizontal="right" vertical="bottom" textRotation="0" wrapText="true" indent="0" shrinkToFit="false"/>
      <protection locked="true" hidden="false"/>
    </xf>
    <xf numFmtId="164" fontId="6" fillId="0" borderId="33" xfId="0" applyFont="true" applyBorder="true" applyAlignment="true" applyProtection="false">
      <alignment horizontal="center"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true" indent="0" shrinkToFit="false"/>
      <protection locked="true" hidden="false"/>
    </xf>
    <xf numFmtId="167" fontId="15" fillId="0" borderId="0" xfId="15" applyFont="true" applyBorder="true" applyAlignment="true" applyProtection="true">
      <alignment horizontal="general" vertical="bottom" textRotation="0" wrapText="true" indent="0" shrinkToFit="false"/>
      <protection locked="true" hidden="false"/>
    </xf>
    <xf numFmtId="166" fontId="15" fillId="0" borderId="0" xfId="15" applyFont="true" applyBorder="true" applyAlignment="true" applyProtection="true">
      <alignment horizontal="general" vertical="bottom" textRotation="0" wrapText="true" indent="0" shrinkToFit="false"/>
      <protection locked="true" hidden="false"/>
    </xf>
    <xf numFmtId="173" fontId="15" fillId="0" borderId="0" xfId="0" applyFont="true" applyBorder="false" applyAlignment="false" applyProtection="false">
      <alignment horizontal="general"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 name="Финансовый 2 2" xfId="23"/>
    <cellStyle name="Финансовый 2 2 2" xfId="24"/>
    <cellStyle name="Финансовый 2 3" xfId="25"/>
    <cellStyle name="Финансовый 2 3 2" xfId="26"/>
    <cellStyle name="Финансовый 2 4" xfId="27"/>
    <cellStyle name="Финансовый 3" xfId="28"/>
    <cellStyle name="Финансовый 3 2" xfId="29"/>
    <cellStyle name="Финансовый 4" xfId="30"/>
    <cellStyle name="Финансовый 4 2" xfId="31"/>
    <cellStyle name="Финансовый 5" xfId="32"/>
    <cellStyle name="Финансовый 5 2" xfId="33"/>
    <cellStyle name="Финансовый 6" xfId="3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0.10.10.2/Obmen/03_&#1041;&#1070;&#1044;&#1046;&#1045;&#1058;&#1053;&#1067;&#1049;%20&#1054;&#1058;&#1044;&#1045;&#1051;/00_&#1056;&#1045;&#1064;&#1045;&#1053;&#1048;&#1071;%20&#1054;%20&#1041;&#1070;&#1044;&#1046;&#1045;&#1058;&#1045;%20&#1052;&#1054;%20&#1061;&#1056;/2023%20&#1075;&#1086;&#1076;%20&#1080;%202024-2025/&#1055;&#1088;&#1086;&#1077;&#1082;&#1090;%20&#1073;&#1102;&#1076;&#1078;&#1077;&#1090;&#1072;%20&#1061;&#1052;&#1054;%20&#1085;&#1072;%202023-2025%20&#1091;&#1090;&#1086;&#1095;&#1085;&#1077;&#1085;&#1085;&#1099;&#1081;/7.%20&#1044;&#1077;&#1090;&#1089;&#1082;&#1080;&#1081;%20&#1073;&#1102;&#1076;&#1078;&#1077;&#1090;%20&#1085;&#1072;%202023-2025%20(&#1087;&#1088;&#1080;&#1083;.%208)%2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етский бюджет "/>
    </sheetNames>
    <sheetDataSet>
      <sheetData sheetId="0">
        <row r="28">
          <cell r="A28" t="str">
            <v>Муниципальная программа "Гражданско-патриотическое воспитание граждан Хасынского муниципального округа Магаданской области" </v>
          </cell>
        </row>
        <row r="29">
          <cell r="A29" t="str">
            <v>Подпрограмма "Молодежь Хасынского муниципального округа Магаданской области" </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P79"/>
  <sheetViews>
    <sheetView showFormulas="false" showGridLines="true" showRowColHeaders="true" showZeros="true" rightToLeft="false" tabSelected="true" showOutlineSymbols="true" defaultGridColor="true" view="pageBreakPreview" topLeftCell="A12" colorId="64" zoomScale="100" zoomScaleNormal="100" zoomScalePageLayoutView="100" workbookViewId="0">
      <selection pane="topLeft" activeCell="G25" activeCellId="0" sqref="G25"/>
    </sheetView>
  </sheetViews>
  <sheetFormatPr defaultColWidth="9.0546875" defaultRowHeight="15" zeroHeight="false" outlineLevelRow="0" outlineLevelCol="0"/>
  <cols>
    <col collapsed="false" customWidth="true" hidden="false" outlineLevel="0" max="1" min="1" style="0" width="56.49"/>
    <col collapsed="false" customWidth="true" hidden="true" outlineLevel="0" max="2" min="2" style="0" width="8.75"/>
    <col collapsed="false" customWidth="true" hidden="false" outlineLevel="0" max="3" min="3" style="0" width="4.62"/>
    <col collapsed="false" customWidth="true" hidden="false" outlineLevel="0" max="4" min="4" style="0" width="4.37"/>
    <col collapsed="false" customWidth="true" hidden="true" outlineLevel="0" max="5" min="5" style="0" width="17.25"/>
    <col collapsed="false" customWidth="true" hidden="true" outlineLevel="0" max="6" min="6" style="0" width="14.49"/>
    <col collapsed="false" customWidth="true" hidden="false" outlineLevel="0" max="8" min="7" style="0" width="20.49"/>
    <col collapsed="false" customWidth="true" hidden="false" outlineLevel="0" max="9" min="9" style="0" width="20.37"/>
    <col collapsed="false" customWidth="true" hidden="true" outlineLevel="0" max="10" min="10" style="0" width="18.74"/>
    <col collapsed="false" customWidth="true" hidden="true" outlineLevel="0" max="11" min="11" style="0" width="18.87"/>
    <col collapsed="false" customWidth="true" hidden="true" outlineLevel="0" max="12" min="12" style="0" width="8.99"/>
    <col collapsed="false" customWidth="true" hidden="true" outlineLevel="0" max="13" min="13" style="0" width="15.62"/>
    <col collapsed="false" customWidth="true" hidden="false" outlineLevel="0" max="14" min="14" style="0" width="16.37"/>
  </cols>
  <sheetData>
    <row r="1" customFormat="false" ht="15" hidden="true" customHeight="false" outlineLevel="0" collapsed="false">
      <c r="A1" s="1" t="s">
        <v>0</v>
      </c>
      <c r="F1" s="2"/>
      <c r="G1" s="2"/>
      <c r="H1" s="2"/>
      <c r="I1" s="2"/>
      <c r="J1" s="3" t="s">
        <v>1</v>
      </c>
      <c r="K1" s="3"/>
      <c r="L1" s="2"/>
      <c r="N1" s="2"/>
      <c r="O1" s="2"/>
      <c r="P1" s="2"/>
    </row>
    <row r="2" customFormat="false" ht="13.5" hidden="true" customHeight="true" outlineLevel="0" collapsed="false">
      <c r="A2" s="1" t="s">
        <v>2</v>
      </c>
      <c r="F2" s="2"/>
      <c r="G2" s="2"/>
      <c r="H2" s="2"/>
      <c r="I2" s="2"/>
      <c r="J2" s="3" t="s">
        <v>3</v>
      </c>
      <c r="K2" s="3"/>
      <c r="L2" s="2"/>
      <c r="N2" s="2"/>
      <c r="O2" s="2"/>
      <c r="P2" s="2"/>
    </row>
    <row r="3" customFormat="false" ht="15" hidden="true" customHeight="false" outlineLevel="0" collapsed="false">
      <c r="A3" s="1"/>
      <c r="F3" s="2"/>
      <c r="G3" s="2"/>
      <c r="H3" s="2"/>
      <c r="I3" s="2"/>
      <c r="J3" s="3" t="s">
        <v>4</v>
      </c>
      <c r="K3" s="3"/>
      <c r="L3" s="2"/>
      <c r="N3" s="2"/>
      <c r="O3" s="2"/>
      <c r="P3" s="2"/>
    </row>
    <row r="4" customFormat="false" ht="15" hidden="true" customHeight="false" outlineLevel="0" collapsed="false">
      <c r="A4" s="1"/>
      <c r="F4" s="2"/>
      <c r="G4" s="2"/>
      <c r="H4" s="2"/>
      <c r="I4" s="2"/>
      <c r="J4" s="3" t="s">
        <v>5</v>
      </c>
      <c r="K4" s="3"/>
      <c r="L4" s="2"/>
      <c r="N4" s="2"/>
      <c r="O4" s="2"/>
      <c r="P4" s="2"/>
    </row>
    <row r="5" customFormat="false" ht="15" hidden="true" customHeight="true" outlineLevel="0" collapsed="false">
      <c r="F5" s="4"/>
      <c r="G5" s="4"/>
      <c r="H5" s="4"/>
      <c r="I5" s="4"/>
      <c r="J5" s="5" t="s">
        <v>6</v>
      </c>
      <c r="K5" s="5"/>
      <c r="L5" s="4"/>
      <c r="N5" s="4"/>
      <c r="O5" s="4"/>
      <c r="P5" s="4"/>
    </row>
    <row r="6" customFormat="false" ht="15" hidden="true" customHeight="false" outlineLevel="0" collapsed="false">
      <c r="A6" s="6"/>
      <c r="B6" s="6"/>
      <c r="C6" s="6"/>
      <c r="D6" s="6"/>
    </row>
    <row r="7" customFormat="false" ht="19.5" hidden="true" customHeight="true" outlineLevel="0" collapsed="false">
      <c r="A7" s="7" t="s">
        <v>7</v>
      </c>
      <c r="B7" s="7"/>
      <c r="C7" s="7"/>
      <c r="D7" s="7"/>
      <c r="E7" s="7"/>
      <c r="F7" s="7"/>
      <c r="G7" s="7"/>
      <c r="H7" s="7"/>
      <c r="I7" s="7"/>
      <c r="J7" s="7"/>
      <c r="K7" s="7"/>
    </row>
    <row r="8" customFormat="false" ht="16.5" hidden="true" customHeight="true" outlineLevel="0" collapsed="false">
      <c r="A8" s="7" t="s">
        <v>8</v>
      </c>
      <c r="B8" s="7"/>
      <c r="C8" s="7"/>
      <c r="D8" s="7"/>
      <c r="E8" s="7"/>
      <c r="F8" s="7"/>
      <c r="G8" s="7"/>
      <c r="H8" s="7"/>
      <c r="I8" s="7"/>
      <c r="J8" s="7"/>
      <c r="K8" s="7"/>
    </row>
    <row r="9" customFormat="false" ht="15.75" hidden="true" customHeight="true" outlineLevel="0" collapsed="false">
      <c r="A9" s="7" t="s">
        <v>9</v>
      </c>
      <c r="B9" s="7"/>
      <c r="C9" s="7"/>
      <c r="D9" s="7"/>
      <c r="E9" s="7"/>
      <c r="F9" s="7"/>
      <c r="G9" s="7"/>
      <c r="H9" s="7"/>
      <c r="I9" s="7"/>
      <c r="J9" s="7"/>
      <c r="K9" s="7"/>
    </row>
    <row r="10" customFormat="false" ht="21" hidden="true" customHeight="true" outlineLevel="0" collapsed="false">
      <c r="A10" s="7"/>
      <c r="B10" s="7"/>
      <c r="C10" s="7"/>
      <c r="D10" s="7"/>
    </row>
    <row r="11" customFormat="false" ht="17.25" hidden="true" customHeight="true" outlineLevel="0" collapsed="false">
      <c r="A11" s="7" t="s">
        <v>10</v>
      </c>
      <c r="B11" s="7"/>
      <c r="C11" s="7"/>
      <c r="D11" s="7"/>
      <c r="E11" s="7"/>
      <c r="F11" s="7"/>
      <c r="G11" s="7"/>
      <c r="H11" s="7"/>
      <c r="I11" s="7"/>
      <c r="J11" s="7"/>
      <c r="K11" s="7"/>
    </row>
    <row r="12" customFormat="false" ht="17.25" hidden="false" customHeight="true" outlineLevel="0" collapsed="false">
      <c r="A12" s="8"/>
      <c r="B12" s="8"/>
      <c r="C12" s="8"/>
      <c r="D12" s="8"/>
      <c r="E12" s="8"/>
      <c r="F12" s="8"/>
      <c r="G12" s="8"/>
      <c r="H12" s="8"/>
      <c r="I12" s="8"/>
      <c r="J12" s="8"/>
      <c r="K12" s="8"/>
    </row>
    <row r="13" customFormat="false" ht="17.25" hidden="false" customHeight="true" outlineLevel="0" collapsed="false">
      <c r="A13" s="7" t="s">
        <v>11</v>
      </c>
      <c r="B13" s="7"/>
      <c r="C13" s="7"/>
      <c r="D13" s="7"/>
      <c r="E13" s="7"/>
      <c r="F13" s="7"/>
      <c r="G13" s="7"/>
      <c r="H13" s="7"/>
      <c r="I13" s="7"/>
      <c r="J13" s="7"/>
      <c r="K13" s="7"/>
      <c r="L13" s="7"/>
      <c r="M13" s="7"/>
    </row>
    <row r="14" customFormat="false" ht="17.25" hidden="false" customHeight="true" outlineLevel="0" collapsed="false">
      <c r="A14" s="7" t="s">
        <v>8</v>
      </c>
      <c r="B14" s="7"/>
      <c r="C14" s="7"/>
      <c r="D14" s="7"/>
      <c r="E14" s="7"/>
      <c r="F14" s="7"/>
      <c r="G14" s="7"/>
      <c r="H14" s="7"/>
      <c r="I14" s="7"/>
      <c r="J14" s="7"/>
      <c r="K14" s="7"/>
      <c r="L14" s="7"/>
      <c r="M14" s="7"/>
    </row>
    <row r="15" customFormat="false" ht="17.25" hidden="false" customHeight="true" outlineLevel="0" collapsed="false">
      <c r="A15" s="7" t="s">
        <v>9</v>
      </c>
      <c r="B15" s="7"/>
      <c r="C15" s="7"/>
      <c r="D15" s="7"/>
      <c r="E15" s="7"/>
      <c r="F15" s="7"/>
      <c r="G15" s="7"/>
      <c r="H15" s="7"/>
      <c r="I15" s="7"/>
      <c r="J15" s="7"/>
      <c r="K15" s="7"/>
      <c r="L15" s="7"/>
      <c r="M15" s="7"/>
    </row>
    <row r="16" customFormat="false" ht="17.25" hidden="false" customHeight="true" outlineLevel="0" collapsed="false">
      <c r="A16" s="7"/>
      <c r="B16" s="7"/>
      <c r="C16" s="7"/>
      <c r="D16" s="7"/>
    </row>
    <row r="17" customFormat="false" ht="17.25" hidden="false" customHeight="true" outlineLevel="0" collapsed="false">
      <c r="A17" s="9" t="s">
        <v>12</v>
      </c>
      <c r="B17" s="9"/>
      <c r="C17" s="9"/>
      <c r="D17" s="9"/>
      <c r="E17" s="9"/>
      <c r="F17" s="9"/>
      <c r="G17" s="9"/>
      <c r="H17" s="9"/>
      <c r="I17" s="9"/>
      <c r="J17" s="9"/>
      <c r="K17" s="9"/>
      <c r="L17" s="10"/>
      <c r="M17" s="10"/>
    </row>
    <row r="18" customFormat="false" ht="17.25" hidden="false" customHeight="true" outlineLevel="0" collapsed="false">
      <c r="A18" s="8"/>
      <c r="B18" s="8"/>
      <c r="C18" s="8"/>
      <c r="D18" s="8"/>
      <c r="E18" s="8"/>
      <c r="F18" s="8"/>
      <c r="G18" s="8"/>
      <c r="H18" s="8"/>
      <c r="I18" s="8"/>
      <c r="J18" s="8"/>
      <c r="K18" s="8"/>
    </row>
    <row r="19" customFormat="false" ht="22.5" hidden="false" customHeight="true" outlineLevel="0" collapsed="false">
      <c r="A19" s="11" t="s">
        <v>13</v>
      </c>
      <c r="B19" s="12"/>
      <c r="C19" s="13" t="s">
        <v>14</v>
      </c>
      <c r="D19" s="13" t="s">
        <v>15</v>
      </c>
      <c r="E19" s="14"/>
      <c r="F19" s="15" t="s">
        <v>16</v>
      </c>
      <c r="G19" s="16" t="s">
        <v>17</v>
      </c>
      <c r="H19" s="16" t="s">
        <v>18</v>
      </c>
      <c r="I19" s="16" t="s">
        <v>19</v>
      </c>
      <c r="J19" s="15"/>
      <c r="K19" s="17"/>
    </row>
    <row r="20" customFormat="false" ht="25.5" hidden="false" customHeight="true" outlineLevel="0" collapsed="false">
      <c r="A20" s="11"/>
      <c r="B20" s="18" t="s">
        <v>14</v>
      </c>
      <c r="C20" s="13"/>
      <c r="D20" s="13"/>
      <c r="E20" s="19" t="s">
        <v>20</v>
      </c>
      <c r="F20" s="19" t="s">
        <v>21</v>
      </c>
      <c r="G20" s="16"/>
      <c r="H20" s="16"/>
      <c r="I20" s="16"/>
      <c r="J20" s="19" t="s">
        <v>22</v>
      </c>
      <c r="K20" s="20" t="s">
        <v>23</v>
      </c>
    </row>
    <row r="21" customFormat="false" ht="15" hidden="false" customHeight="true" outlineLevel="0" collapsed="false">
      <c r="A21" s="21" t="s">
        <v>24</v>
      </c>
      <c r="B21" s="22"/>
      <c r="C21" s="22" t="s">
        <v>25</v>
      </c>
      <c r="D21" s="22" t="s">
        <v>26</v>
      </c>
      <c r="E21" s="23" t="s">
        <v>27</v>
      </c>
      <c r="F21" s="23" t="s">
        <v>27</v>
      </c>
      <c r="G21" s="23" t="s">
        <v>27</v>
      </c>
      <c r="H21" s="23" t="s">
        <v>28</v>
      </c>
      <c r="I21" s="23" t="s">
        <v>29</v>
      </c>
      <c r="J21" s="23" t="s">
        <v>28</v>
      </c>
      <c r="K21" s="24" t="s">
        <v>29</v>
      </c>
    </row>
    <row r="22" customFormat="false" ht="19.5" hidden="false" customHeight="true" outlineLevel="0" collapsed="false">
      <c r="A22" s="25" t="s">
        <v>30</v>
      </c>
      <c r="B22" s="26"/>
      <c r="C22" s="27"/>
      <c r="D22" s="27"/>
      <c r="E22" s="28" t="e">
        <f aca="false">E33+E37+E42+E47+E50+E57+E60+E65+E70+E72+E23+E24</f>
        <v>#VALUE!</v>
      </c>
      <c r="F22" s="28" t="e">
        <f aca="false">F33+F37+F42+F47+F50+F57+F60+F65+F70+F72+F23+F24</f>
        <v>#REF!</v>
      </c>
      <c r="G22" s="29" t="n">
        <f aca="false">G33+G37+G42+G47+G50+G57+G60+G65+G70+G72+G23+G24</f>
        <v>1169087018.14</v>
      </c>
      <c r="H22" s="29" t="n">
        <f aca="false">H33+H37+H42+H47+H50+H57+H60+H65+H70+H72+H23+H24</f>
        <v>790811670.43</v>
      </c>
      <c r="I22" s="28" t="n">
        <f aca="false">H22/G22*100</f>
        <v>67.6435250891905</v>
      </c>
      <c r="J22" s="29" t="e">
        <f aca="false">J33+J37+J42+J47+J50+J57+J60+J65+J70+J72+J23+J24</f>
        <v>#REF!</v>
      </c>
      <c r="K22" s="29" t="n">
        <f aca="false">K33+K37+K42+K47+K50+K57+K60+K65+K70+K72+K23+K24</f>
        <v>973095772.6</v>
      </c>
      <c r="L22" s="30"/>
      <c r="M22" s="30"/>
      <c r="N22" s="31"/>
      <c r="O22" s="30"/>
      <c r="P22" s="30"/>
    </row>
    <row r="23" customFormat="false" ht="22.5" hidden="true" customHeight="true" outlineLevel="0" collapsed="false">
      <c r="A23" s="32" t="str">
        <f aca="false">АССИГНОВАНИЯ!A30</f>
        <v>Условно утвержденные расходы </v>
      </c>
      <c r="B23" s="33"/>
      <c r="C23" s="34"/>
      <c r="D23" s="34"/>
      <c r="E23" s="35" t="n">
        <f aca="false">АССИГНОВАНИЯ!K30</f>
        <v>0</v>
      </c>
      <c r="F23" s="35" t="n">
        <f aca="false">АССИГНОВАНИЯ!L30</f>
        <v>0</v>
      </c>
      <c r="G23" s="36" t="n">
        <f aca="false">АССИГНОВАНИЯ!P30</f>
        <v>0</v>
      </c>
      <c r="H23" s="36" t="n">
        <f aca="false">АССИГНОВАНИЯ!Q30</f>
        <v>0</v>
      </c>
      <c r="I23" s="35" t="e">
        <f aca="false">АССИГНОВАНИЯ!R30</f>
        <v>#DIV/0!</v>
      </c>
      <c r="J23" s="36" t="n">
        <f aca="false">АССИГНОВАНИЯ!V30</f>
        <v>13995722.5</v>
      </c>
      <c r="K23" s="36" t="n">
        <f aca="false">АССИГНОВАНИЯ!Z30</f>
        <v>28778775</v>
      </c>
      <c r="L23" s="30"/>
      <c r="M23" s="30"/>
      <c r="N23" s="31"/>
      <c r="O23" s="30"/>
      <c r="P23" s="30"/>
    </row>
    <row r="24" customFormat="false" ht="24" hidden="false" customHeight="true" outlineLevel="0" collapsed="false">
      <c r="A24" s="37" t="str">
        <f aca="false">АССИГНОВАНИЯ!A31</f>
        <v>Общегосударственные вопросы </v>
      </c>
      <c r="B24" s="38" t="str">
        <f aca="false">АССИГНОВАНИЯ!B31</f>
        <v>900</v>
      </c>
      <c r="C24" s="39" t="str">
        <f aca="false">АССИГНОВАНИЯ!C31</f>
        <v>01</v>
      </c>
      <c r="D24" s="39"/>
      <c r="E24" s="40" t="e">
        <f aca="false">SUM(E25:E32)</f>
        <v>#REF!</v>
      </c>
      <c r="F24" s="40" t="n">
        <f aca="false">SUM(F25:F32)</f>
        <v>205578.1</v>
      </c>
      <c r="G24" s="41" t="n">
        <f aca="false">SUM(G25:G32)</f>
        <v>219291690.82</v>
      </c>
      <c r="H24" s="41" t="n">
        <f aca="false">SUM(H25:H32)</f>
        <v>143025529.27</v>
      </c>
      <c r="I24" s="40" t="n">
        <f aca="false">H24/G24*100</f>
        <v>65.2215908113905</v>
      </c>
      <c r="J24" s="41" t="n">
        <f aca="false">SUM(J25:J32)</f>
        <v>189101200</v>
      </c>
      <c r="K24" s="41" t="n">
        <f aca="false">SUM(K25:K32)</f>
        <v>221027020</v>
      </c>
      <c r="L24" s="42"/>
      <c r="M24" s="42"/>
      <c r="N24" s="31"/>
      <c r="O24" s="42"/>
      <c r="P24" s="42"/>
    </row>
    <row r="25" customFormat="false" ht="38.25" hidden="false" customHeight="true" outlineLevel="0" collapsed="false">
      <c r="A25" s="43" t="str">
        <f aca="false">АССИГНОВАНИЯ!A32</f>
        <v>Функционирование высшего должностного лица субъекта Российской Федерации и муниципального образования </v>
      </c>
      <c r="B25" s="44" t="str">
        <f aca="false">АССИГНОВАНИЯ!B32</f>
        <v>900</v>
      </c>
      <c r="C25" s="45" t="str">
        <f aca="false">АССИГНОВАНИЯ!C32</f>
        <v>01</v>
      </c>
      <c r="D25" s="45" t="str">
        <f aca="false">АССИГНОВАНИЯ!D32</f>
        <v>02</v>
      </c>
      <c r="E25" s="46" t="e">
        <f aca="false">АССИГНОВАНИЯ!K32</f>
        <v>#REF!</v>
      </c>
      <c r="F25" s="46" t="n">
        <f aca="false">АССИГНОВАНИЯ!L32</f>
        <v>6109.4</v>
      </c>
      <c r="G25" s="47" t="n">
        <f aca="false">АССИГНОВАНИЯ!P32</f>
        <v>6442300</v>
      </c>
      <c r="H25" s="47" t="n">
        <f aca="false">АССИГНОВАНИЯ!Q32</f>
        <v>3844468.8</v>
      </c>
      <c r="I25" s="46" t="n">
        <f aca="false">H25/G25*100</f>
        <v>59.6754078512333</v>
      </c>
      <c r="J25" s="47" t="n">
        <f aca="false">АССИГНОВАНИЯ!V32</f>
        <v>6688600</v>
      </c>
      <c r="K25" s="47" t="n">
        <f aca="false">АССИГНОВАНИЯ!Z32</f>
        <v>6944700</v>
      </c>
      <c r="L25" s="48"/>
      <c r="M25" s="48"/>
      <c r="N25" s="31"/>
      <c r="O25" s="48"/>
      <c r="P25" s="48"/>
    </row>
    <row r="26" customFormat="false" ht="50.25" hidden="false" customHeight="true" outlineLevel="0" collapsed="false">
      <c r="A26" s="49" t="str">
        <f aca="false">АССИГНОВАНИЯ!A38</f>
        <v>Функционирование законодательных (представительных) органов государственной власти и представительных органов муниципальных образований</v>
      </c>
      <c r="B26" s="50" t="e">
        <f aca="false">#REF!</f>
        <v>#REF!</v>
      </c>
      <c r="C26" s="51" t="str">
        <f aca="false">АССИГНОВАНИЯ!C38</f>
        <v>01</v>
      </c>
      <c r="D26" s="51" t="str">
        <f aca="false">АССИГНОВАНИЯ!D38</f>
        <v>03</v>
      </c>
      <c r="E26" s="52" t="e">
        <f aca="false">АССИГНОВАНИЯ!K38</f>
        <v>#REF!</v>
      </c>
      <c r="F26" s="52" t="n">
        <f aca="false">АССИГНОВАНИЯ!L38</f>
        <v>5411</v>
      </c>
      <c r="G26" s="53" t="n">
        <f aca="false">АССИГНОВАНИЯ!P38</f>
        <v>5797700</v>
      </c>
      <c r="H26" s="53" t="n">
        <f aca="false">АССИГНОВАНИЯ!Q38</f>
        <v>4652617.97</v>
      </c>
      <c r="I26" s="46" t="n">
        <f aca="false">H26/G26*100</f>
        <v>80.2493742346103</v>
      </c>
      <c r="J26" s="53" t="n">
        <f aca="false">АССИГНОВАНИЯ!V38</f>
        <v>6103700</v>
      </c>
      <c r="K26" s="53" t="n">
        <f aca="false">АССИГНОВАНИЯ!Z38</f>
        <v>6240500</v>
      </c>
      <c r="L26" s="54"/>
      <c r="M26" s="54"/>
      <c r="N26" s="31"/>
      <c r="O26" s="54"/>
      <c r="P26" s="54"/>
    </row>
    <row r="27" customFormat="false" ht="52.5" hidden="false" customHeight="true" outlineLevel="0" collapsed="false">
      <c r="A27" s="49" t="str">
        <f aca="false">АССИГНОВАНИЯ!A61</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7" s="50" t="str">
        <f aca="false">АССИГНОВАНИЯ!B61</f>
        <v>900</v>
      </c>
      <c r="C27" s="51" t="str">
        <f aca="false">АССИГНОВАНИЯ!C61</f>
        <v>01</v>
      </c>
      <c r="D27" s="51" t="str">
        <f aca="false">АССИГНОВАНИЯ!D61</f>
        <v>04</v>
      </c>
      <c r="E27" s="52" t="e">
        <f aca="false">АССИГНОВАНИЯ!K61</f>
        <v>#REF!</v>
      </c>
      <c r="F27" s="52" t="n">
        <f aca="false">АССИГНОВАНИЯ!L61</f>
        <v>65721.3</v>
      </c>
      <c r="G27" s="53" t="n">
        <f aca="false">АССИГНОВАНИЯ!P61</f>
        <v>69748300</v>
      </c>
      <c r="H27" s="53" t="n">
        <f aca="false">АССИГНОВАНИЯ!Q61</f>
        <v>46164828.47</v>
      </c>
      <c r="I27" s="46" t="n">
        <f aca="false">H27/G27*100</f>
        <v>66.1877471852361</v>
      </c>
      <c r="J27" s="53" t="n">
        <f aca="false">АССИГНОВАНИЯ!V61</f>
        <v>45093000</v>
      </c>
      <c r="K27" s="53" t="n">
        <f aca="false">АССИГНОВАНИЯ!Z61</f>
        <v>72789737.86</v>
      </c>
      <c r="L27" s="54"/>
      <c r="M27" s="54"/>
      <c r="N27" s="31"/>
      <c r="O27" s="54"/>
      <c r="P27" s="54"/>
    </row>
    <row r="28" customFormat="false" ht="26.25" hidden="false" customHeight="true" outlineLevel="0" collapsed="false">
      <c r="A28" s="49" t="str">
        <f aca="false">АССИГНОВАНИЯ!A142</f>
        <v>Судебная система</v>
      </c>
      <c r="B28" s="50"/>
      <c r="C28" s="51" t="str">
        <f aca="false">АССИГНОВАНИЯ!C142</f>
        <v>01</v>
      </c>
      <c r="D28" s="51" t="str">
        <f aca="false">АССИГНОВАНИЯ!D142</f>
        <v>05</v>
      </c>
      <c r="E28" s="52" t="n">
        <f aca="false">АССИГНОВАНИЯ!K142</f>
        <v>22</v>
      </c>
      <c r="F28" s="52" t="n">
        <f aca="false">АССИГНОВАНИЯ!L142</f>
        <v>54.1</v>
      </c>
      <c r="G28" s="53" t="n">
        <f aca="false">АССИГНОВАНИЯ!P142</f>
        <v>0</v>
      </c>
      <c r="H28" s="53" t="n">
        <f aca="false">АССИГНОВАНИЯ!Q142</f>
        <v>0</v>
      </c>
      <c r="I28" s="46"/>
      <c r="J28" s="53" t="n">
        <f aca="false">АССИГНОВАНИЯ!V142</f>
        <v>0</v>
      </c>
      <c r="K28" s="53" t="n">
        <f aca="false">АССИГНОВАНИЯ!Z142</f>
        <v>0</v>
      </c>
      <c r="L28" s="54"/>
      <c r="M28" s="54"/>
      <c r="N28" s="31"/>
      <c r="O28" s="54"/>
      <c r="P28" s="54"/>
    </row>
    <row r="29" customFormat="false" ht="49.5" hidden="false" customHeight="true" outlineLevel="0" collapsed="false">
      <c r="A29" s="49" t="str">
        <f aca="false">АССИГНОВАНИЯ!A149</f>
        <v>Обеспечение деятельности финансовых, налоговых и таможенных органов и органов финансового (финансово - бюджетного) надзора</v>
      </c>
      <c r="B29" s="50" t="n">
        <f aca="false">АССИГНОВАНИЯ!B149</f>
        <v>0</v>
      </c>
      <c r="C29" s="51" t="str">
        <f aca="false">АССИГНОВАНИЯ!C149</f>
        <v>01</v>
      </c>
      <c r="D29" s="51" t="str">
        <f aca="false">АССИГНОВАНИЯ!D149</f>
        <v>06</v>
      </c>
      <c r="E29" s="52" t="e">
        <f aca="false">АССИГНОВАНИЯ!K149</f>
        <v>#REF!</v>
      </c>
      <c r="F29" s="52" t="n">
        <f aca="false">АССИГНОВАНИЯ!L149</f>
        <v>25735.2</v>
      </c>
      <c r="G29" s="53" t="n">
        <f aca="false">АССИГНОВАНИЯ!P149</f>
        <v>27045050</v>
      </c>
      <c r="H29" s="53" t="n">
        <f aca="false">АССИГНОВАНИЯ!Q149</f>
        <v>17819618.78</v>
      </c>
      <c r="I29" s="46" t="n">
        <f aca="false">H29/G29*100</f>
        <v>65.8886516386548</v>
      </c>
      <c r="J29" s="53" t="n">
        <f aca="false">АССИГНОВАНИЯ!V149</f>
        <v>28079000</v>
      </c>
      <c r="K29" s="53" t="n">
        <f aca="false">АССИГНОВАНИЯ!Z149</f>
        <v>29044300</v>
      </c>
      <c r="L29" s="54"/>
      <c r="M29" s="54"/>
      <c r="N29" s="31"/>
      <c r="O29" s="54"/>
      <c r="P29" s="54"/>
    </row>
    <row r="30" customFormat="false" ht="15.75" hidden="true" customHeight="false" outlineLevel="0" collapsed="false">
      <c r="A30" s="55" t="str">
        <f aca="false">АССИГНОВАНИЯ!A185</f>
        <v>Обеспечение проведения выборов и референдумов</v>
      </c>
      <c r="B30" s="56" t="str">
        <f aca="false">АССИГНОВАНИЯ!B185</f>
        <v>900</v>
      </c>
      <c r="C30" s="56" t="str">
        <f aca="false">АССИГНОВАНИЯ!C185</f>
        <v>01</v>
      </c>
      <c r="D30" s="56" t="str">
        <f aca="false">АССИГНОВАНИЯ!D185</f>
        <v>07</v>
      </c>
      <c r="E30" s="51" t="n">
        <f aca="false">АССИГНОВАНИЯ!K185</f>
        <v>0</v>
      </c>
      <c r="F30" s="51" t="n">
        <f aca="false">АССИГНОВАНИЯ!L185</f>
        <v>0</v>
      </c>
      <c r="G30" s="57" t="n">
        <f aca="false">АССИГНОВАНИЯ!P185</f>
        <v>0</v>
      </c>
      <c r="H30" s="57"/>
      <c r="I30" s="46" t="e">
        <f aca="false">H30/G30*100</f>
        <v>#DIV/0!</v>
      </c>
      <c r="J30" s="57" t="n">
        <f aca="false">АССИГНОВАНИЯ!V185</f>
        <v>0</v>
      </c>
      <c r="K30" s="57" t="n">
        <f aca="false">АССИГНОВАНИЯ!Z185</f>
        <v>0</v>
      </c>
      <c r="L30" s="58"/>
      <c r="M30" s="58"/>
      <c r="N30" s="31"/>
      <c r="O30" s="58"/>
      <c r="P30" s="58"/>
    </row>
    <row r="31" customFormat="false" ht="24" hidden="false" customHeight="true" outlineLevel="0" collapsed="false">
      <c r="A31" s="49" t="str">
        <f aca="false">АССИГНОВАНИЯ!A197</f>
        <v>Резервные фонды</v>
      </c>
      <c r="B31" s="50" t="str">
        <f aca="false">АССИГНОВАНИЯ!B197</f>
        <v>900</v>
      </c>
      <c r="C31" s="51" t="str">
        <f aca="false">АССИГНОВАНИЯ!C197</f>
        <v>01</v>
      </c>
      <c r="D31" s="51" t="str">
        <f aca="false">АССИГНОВАНИЯ!D197</f>
        <v>11</v>
      </c>
      <c r="E31" s="52" t="n">
        <f aca="false">АССИГНОВАНИЯ!K197</f>
        <v>149</v>
      </c>
      <c r="F31" s="52" t="n">
        <f aca="false">АССИГНОВАНИЯ!L197</f>
        <v>150</v>
      </c>
      <c r="G31" s="53" t="n">
        <f aca="false">АССИГНОВАНИЯ!P197</f>
        <v>150000</v>
      </c>
      <c r="H31" s="53" t="n">
        <f aca="false">АССИГНОВАНИЯ!Q197</f>
        <v>0</v>
      </c>
      <c r="I31" s="46" t="n">
        <f aca="false">H31/G31*100</f>
        <v>0</v>
      </c>
      <c r="J31" s="53" t="n">
        <f aca="false">АССИГНОВАНИЯ!V197</f>
        <v>150000</v>
      </c>
      <c r="K31" s="53" t="n">
        <f aca="false">АССИГНОВАНИЯ!Z197</f>
        <v>150000</v>
      </c>
      <c r="L31" s="54"/>
      <c r="M31" s="54"/>
      <c r="N31" s="31"/>
      <c r="O31" s="54"/>
      <c r="P31" s="54"/>
    </row>
    <row r="32" customFormat="false" ht="24" hidden="false" customHeight="true" outlineLevel="0" collapsed="false">
      <c r="A32" s="49" t="str">
        <f aca="false">АССИГНОВАНИЯ!A203</f>
        <v>Другие общегосударственные вопросы</v>
      </c>
      <c r="B32" s="50" t="str">
        <f aca="false">АССИГНОВАНИЯ!B203</f>
        <v>900</v>
      </c>
      <c r="C32" s="51" t="str">
        <f aca="false">АССИГНОВАНИЯ!C203</f>
        <v>01</v>
      </c>
      <c r="D32" s="51" t="str">
        <f aca="false">АССИГНОВАНИЯ!D203</f>
        <v>13</v>
      </c>
      <c r="E32" s="52" t="e">
        <f aca="false">АССИГНОВАНИЯ!K203</f>
        <v>#VALUE!</v>
      </c>
      <c r="F32" s="52" t="n">
        <f aca="false">АССИГНОВАНИЯ!L203</f>
        <v>102397.1</v>
      </c>
      <c r="G32" s="53" t="n">
        <f aca="false">АССИГНОВАНИЯ!P203</f>
        <v>110108340.82</v>
      </c>
      <c r="H32" s="53" t="n">
        <f aca="false">АССИГНОВАНИЯ!Q203</f>
        <v>70543995.25</v>
      </c>
      <c r="I32" s="46" t="n">
        <f aca="false">H32/G32*100</f>
        <v>64.0678033331935</v>
      </c>
      <c r="J32" s="53" t="n">
        <f aca="false">АССИГНОВАНИЯ!V203</f>
        <v>102986900</v>
      </c>
      <c r="K32" s="53" t="n">
        <f aca="false">АССИГНОВАНИЯ!Z203</f>
        <v>105857782.14</v>
      </c>
      <c r="L32" s="54"/>
      <c r="M32" s="54"/>
      <c r="N32" s="31"/>
      <c r="O32" s="54"/>
      <c r="P32" s="54"/>
    </row>
    <row r="33" customFormat="false" ht="36.6" hidden="false" customHeight="true" outlineLevel="0" collapsed="false">
      <c r="A33" s="59" t="str">
        <f aca="false">АССИГНОВАНИЯ!A358</f>
        <v>Национальная безопасность и правоохранительная деятельность </v>
      </c>
      <c r="B33" s="60" t="str">
        <f aca="false">АССИГНОВАНИЯ!B358</f>
        <v>900</v>
      </c>
      <c r="C33" s="61" t="str">
        <f aca="false">АССИГНОВАНИЯ!C358</f>
        <v>03</v>
      </c>
      <c r="D33" s="61"/>
      <c r="E33" s="62" t="e">
        <f aca="false">SUM(E34:E36)</f>
        <v>#VALUE!</v>
      </c>
      <c r="F33" s="62" t="n">
        <f aca="false">SUM(F34:F36)</f>
        <v>7716.9</v>
      </c>
      <c r="G33" s="63" t="n">
        <f aca="false">SUM(G34:G36)</f>
        <v>11091703.41</v>
      </c>
      <c r="H33" s="63" t="n">
        <f aca="false">SUM(H34:H36)</f>
        <v>6460943.75</v>
      </c>
      <c r="I33" s="62" t="n">
        <f aca="false">H33/G33*100</f>
        <v>58.2502390406056</v>
      </c>
      <c r="J33" s="63" t="n">
        <f aca="false">SUM(J34:J36)</f>
        <v>8923200</v>
      </c>
      <c r="K33" s="63" t="n">
        <f aca="false">SUM(K34:K36)</f>
        <v>7002500</v>
      </c>
      <c r="L33" s="64"/>
      <c r="M33" s="64"/>
      <c r="N33" s="31"/>
      <c r="O33" s="64"/>
      <c r="P33" s="64"/>
    </row>
    <row r="34" customFormat="false" ht="20.25" hidden="false" customHeight="true" outlineLevel="0" collapsed="false">
      <c r="A34" s="49" t="str">
        <f aca="false">АССИГНОВАНИЯ!A359</f>
        <v>Гражданская оборона</v>
      </c>
      <c r="B34" s="50"/>
      <c r="C34" s="51" t="str">
        <f aca="false">АССИГНОВАНИЯ!C359</f>
        <v>03</v>
      </c>
      <c r="D34" s="51" t="str">
        <f aca="false">АССИГНОВАНИЯ!D359</f>
        <v>09</v>
      </c>
      <c r="E34" s="52" t="n">
        <f aca="false">АССИГНОВАНИЯ!K359</f>
        <v>169.9</v>
      </c>
      <c r="F34" s="52" t="n">
        <f aca="false">АССИГНОВАНИЯ!L359</f>
        <v>452.2</v>
      </c>
      <c r="G34" s="53" t="n">
        <f aca="false">АССИГНОВАНИЯ!P359</f>
        <v>2212400</v>
      </c>
      <c r="H34" s="53" t="n">
        <f aca="false">АССИГНОВАНИЯ!Q359</f>
        <v>1329200</v>
      </c>
      <c r="I34" s="52" t="n">
        <f aca="false">H34/G34*100</f>
        <v>60.0795516181522</v>
      </c>
      <c r="J34" s="53" t="n">
        <f aca="false">АССИГНОВАНИЯ!V359</f>
        <v>333300</v>
      </c>
      <c r="K34" s="53" t="n">
        <f aca="false">АССИГНОВАНИЯ!Z359</f>
        <v>15000</v>
      </c>
      <c r="L34" s="54"/>
      <c r="M34" s="54"/>
      <c r="N34" s="31"/>
      <c r="O34" s="54"/>
      <c r="P34" s="54"/>
    </row>
    <row r="35" customFormat="false" ht="33" hidden="false" customHeight="true" outlineLevel="0" collapsed="false">
      <c r="A35" s="49" t="str">
        <f aca="false">АССИГНОВАНИЯ!A384</f>
        <v>Защита населения и территории от чрезвычайных ситуаций природного и техногенного характера, пожарная безопасности</v>
      </c>
      <c r="B35" s="50" t="str">
        <f aca="false">АССИГНОВАНИЯ!B384</f>
        <v>900</v>
      </c>
      <c r="C35" s="51" t="str">
        <f aca="false">АССИГНОВАНИЯ!C384</f>
        <v>03</v>
      </c>
      <c r="D35" s="51" t="str">
        <f aca="false">АССИГНОВАНИЯ!D384</f>
        <v>10</v>
      </c>
      <c r="E35" s="52" t="e">
        <f aca="false">АССИГНОВАНИЯ!K384</f>
        <v>#VALUE!</v>
      </c>
      <c r="F35" s="52" t="n">
        <f aca="false">АССИГНОВАНИЯ!L384</f>
        <v>7044.8</v>
      </c>
      <c r="G35" s="53" t="n">
        <f aca="false">АССИГНОВАНИЯ!P384</f>
        <v>8518300</v>
      </c>
      <c r="H35" s="53" t="n">
        <f aca="false">АССИГНОВАНИЯ!Q384</f>
        <v>4987343.75</v>
      </c>
      <c r="I35" s="52" t="n">
        <f aca="false">H35/G35*100</f>
        <v>58.5485807027224</v>
      </c>
      <c r="J35" s="53" t="n">
        <f aca="false">АССИГНОВАНИЯ!V384</f>
        <v>8276300</v>
      </c>
      <c r="K35" s="53" t="n">
        <f aca="false">АССИГНОВАНИЯ!Z384</f>
        <v>6903900</v>
      </c>
      <c r="L35" s="54"/>
      <c r="M35" s="54"/>
      <c r="N35" s="31"/>
      <c r="O35" s="54"/>
      <c r="P35" s="54"/>
    </row>
    <row r="36" customFormat="false" ht="36" hidden="false" customHeight="true" outlineLevel="0" collapsed="false">
      <c r="A36" s="65" t="str">
        <f aca="false">АССИГНОВАНИЯ!A438</f>
        <v>Другие вопросы в области национальной безопасности и правоохранительной деятельности </v>
      </c>
      <c r="B36" s="66" t="str">
        <f aca="false">АССИГНОВАНИЯ!B438</f>
        <v>900</v>
      </c>
      <c r="C36" s="67" t="str">
        <f aca="false">АССИГНОВАНИЯ!C438</f>
        <v>03</v>
      </c>
      <c r="D36" s="67" t="str">
        <f aca="false">АССИГНОВАНИЯ!D438</f>
        <v>14</v>
      </c>
      <c r="E36" s="68" t="e">
        <f aca="false">АССИГНОВАНИЯ!K438</f>
        <v>#VALUE!</v>
      </c>
      <c r="F36" s="68" t="n">
        <f aca="false">АССИГНОВАНИЯ!L438</f>
        <v>219.9</v>
      </c>
      <c r="G36" s="69" t="n">
        <f aca="false">АССИГНОВАНИЯ!P438</f>
        <v>361003.41</v>
      </c>
      <c r="H36" s="69" t="n">
        <f aca="false">АССИГНОВАНИЯ!Q438</f>
        <v>144400</v>
      </c>
      <c r="I36" s="52" t="n">
        <f aca="false">H36/G36*100</f>
        <v>39.9996221642338</v>
      </c>
      <c r="J36" s="69" t="n">
        <f aca="false">АССИГНОВАНИЯ!V438</f>
        <v>313600</v>
      </c>
      <c r="K36" s="69" t="n">
        <f aca="false">АССИГНОВАНИЯ!Z438</f>
        <v>83600</v>
      </c>
      <c r="L36" s="70"/>
      <c r="M36" s="70"/>
      <c r="N36" s="31"/>
      <c r="O36" s="70"/>
      <c r="P36" s="70"/>
    </row>
    <row r="37" customFormat="false" ht="24.95" hidden="false" customHeight="true" outlineLevel="0" collapsed="false">
      <c r="A37" s="59" t="str">
        <f aca="false">АССИГНОВАНИЯ!A466</f>
        <v>Национальная экономика</v>
      </c>
      <c r="B37" s="59" t="str">
        <f aca="false">АССИГНОВАНИЯ!B466</f>
        <v>900</v>
      </c>
      <c r="C37" s="71" t="str">
        <f aca="false">АССИГНОВАНИЯ!C466</f>
        <v>04</v>
      </c>
      <c r="D37" s="71"/>
      <c r="E37" s="62" t="e">
        <f aca="false">SUM(E38:E41)</f>
        <v>#VALUE!</v>
      </c>
      <c r="F37" s="62" t="n">
        <f aca="false">SUM(F38:F41)</f>
        <v>23301.8</v>
      </c>
      <c r="G37" s="63" t="n">
        <f aca="false">SUM(G38:G41)</f>
        <v>27067987.26</v>
      </c>
      <c r="H37" s="63" t="n">
        <f aca="false">SUM(H38:H41)</f>
        <v>12572884.51</v>
      </c>
      <c r="I37" s="62" t="n">
        <f aca="false">H37/G37*100</f>
        <v>46.4492774776044</v>
      </c>
      <c r="J37" s="63" t="n">
        <f aca="false">SUM(J38:J41)</f>
        <v>5655549.6</v>
      </c>
      <c r="K37" s="63" t="n">
        <f aca="false">SUM(K38:K41)</f>
        <v>5853039.2</v>
      </c>
      <c r="L37" s="64"/>
      <c r="M37" s="64"/>
      <c r="N37" s="31"/>
      <c r="O37" s="64"/>
      <c r="P37" s="64"/>
    </row>
    <row r="38" customFormat="false" ht="24.95" hidden="false" customHeight="true" outlineLevel="0" collapsed="false">
      <c r="A38" s="49" t="str">
        <f aca="false">АССИГНОВАНИЯ!A467</f>
        <v>Сельское хозяйство и рыболовство </v>
      </c>
      <c r="B38" s="50" t="str">
        <f aca="false">АССИГНОВАНИЯ!B467</f>
        <v>900</v>
      </c>
      <c r="C38" s="51" t="str">
        <f aca="false">АССИГНОВАНИЯ!C467</f>
        <v>04</v>
      </c>
      <c r="D38" s="51" t="str">
        <f aca="false">АССИГНОВАНИЯ!D467</f>
        <v>05</v>
      </c>
      <c r="E38" s="52" t="n">
        <f aca="false">АССИГНОВАНИЯ!K467</f>
        <v>190</v>
      </c>
      <c r="F38" s="52" t="n">
        <f aca="false">АССИГНОВАНИЯ!L467</f>
        <v>300</v>
      </c>
      <c r="G38" s="53" t="n">
        <f aca="false">АССИГНОВАНИЯ!P467</f>
        <v>312200</v>
      </c>
      <c r="H38" s="53" t="n">
        <f aca="false">АССИГНОВАНИЯ!Q467</f>
        <v>0</v>
      </c>
      <c r="I38" s="52" t="n">
        <f aca="false">H38/G38*100</f>
        <v>0</v>
      </c>
      <c r="J38" s="53" t="n">
        <f aca="false">АССИГНОВАНИЯ!V467</f>
        <v>212200</v>
      </c>
      <c r="K38" s="53" t="n">
        <f aca="false">АССИГНОВАНИЯ!Z467</f>
        <v>212200</v>
      </c>
      <c r="L38" s="54"/>
      <c r="M38" s="54"/>
      <c r="N38" s="31"/>
      <c r="O38" s="54"/>
      <c r="P38" s="54"/>
    </row>
    <row r="39" customFormat="false" ht="24.95" hidden="true" customHeight="true" outlineLevel="0" collapsed="false">
      <c r="A39" s="49" t="str">
        <f aca="false">АССИГНОВАНИЯ!A487</f>
        <v>Водное хозяйство</v>
      </c>
      <c r="B39" s="50"/>
      <c r="C39" s="51" t="str">
        <f aca="false">АССИГНОВАНИЯ!C487</f>
        <v>04</v>
      </c>
      <c r="D39" s="51" t="str">
        <f aca="false">АССИГНОВАНИЯ!D487</f>
        <v>06</v>
      </c>
      <c r="E39" s="52" t="n">
        <f aca="false">АССИГНОВАНИЯ!K487</f>
        <v>7514</v>
      </c>
      <c r="F39" s="52" t="n">
        <f aca="false">АССИГНОВАНИЯ!L487</f>
        <v>4101.8</v>
      </c>
      <c r="G39" s="53" t="n">
        <f aca="false">АССИГНОВАНИЯ!P487</f>
        <v>4162946.96</v>
      </c>
      <c r="H39" s="53"/>
      <c r="I39" s="52" t="n">
        <f aca="false">H39/G39*100</f>
        <v>0</v>
      </c>
      <c r="J39" s="53" t="n">
        <f aca="false">АССИГНОВАНИЯ!V487</f>
        <v>0</v>
      </c>
      <c r="K39" s="53" t="n">
        <f aca="false">АССИГНОВАНИЯ!Z487</f>
        <v>0</v>
      </c>
      <c r="L39" s="54"/>
      <c r="M39" s="54"/>
      <c r="N39" s="31"/>
      <c r="O39" s="54"/>
      <c r="P39" s="54"/>
    </row>
    <row r="40" customFormat="false" ht="24.95" hidden="false" customHeight="true" outlineLevel="0" collapsed="false">
      <c r="A40" s="49" t="str">
        <f aca="false">АССИГНОВАНИЯ!A513</f>
        <v>Дорожное хозяйство (дорожные фонды)</v>
      </c>
      <c r="B40" s="50" t="str">
        <f aca="false">АССИГНОВАНИЯ!B513</f>
        <v>906</v>
      </c>
      <c r="C40" s="51" t="str">
        <f aca="false">АССИГНОВАНИЯ!C513</f>
        <v>04</v>
      </c>
      <c r="D40" s="51" t="str">
        <f aca="false">АССИГНОВАНИЯ!D513</f>
        <v>09</v>
      </c>
      <c r="E40" s="52" t="n">
        <f aca="false">АССИГНОВАНИЯ!K513</f>
        <v>7137.7</v>
      </c>
      <c r="F40" s="52" t="n">
        <f aca="false">АССИГНОВАНИЯ!L513</f>
        <v>16479.4</v>
      </c>
      <c r="G40" s="53" t="n">
        <f aca="false">АССИГНОВАНИЯ!P513</f>
        <v>20629181.7</v>
      </c>
      <c r="H40" s="53" t="n">
        <f aca="false">АССИГНОВАНИЯ!Q513</f>
        <v>12072289.01</v>
      </c>
      <c r="I40" s="52" t="n">
        <f aca="false">H40/G40*100</f>
        <v>58.5204453844139</v>
      </c>
      <c r="J40" s="53" t="n">
        <f aca="false">АССИГНОВАНИЯ!V513</f>
        <v>4236000</v>
      </c>
      <c r="K40" s="53" t="n">
        <f aca="false">АССИГНОВАНИЯ!Z513</f>
        <v>4412000</v>
      </c>
      <c r="L40" s="54"/>
      <c r="M40" s="54"/>
      <c r="N40" s="31"/>
      <c r="O40" s="54"/>
      <c r="P40" s="54"/>
    </row>
    <row r="41" customFormat="false" ht="24.95" hidden="false" customHeight="true" outlineLevel="0" collapsed="false">
      <c r="A41" s="49" t="str">
        <f aca="false">АССИГНОВАНИЯ!A559</f>
        <v>Другие вопросы в области национальной экономики</v>
      </c>
      <c r="B41" s="50" t="str">
        <f aca="false">АССИГНОВАНИЯ!B559</f>
        <v>900</v>
      </c>
      <c r="C41" s="51" t="str">
        <f aca="false">АССИГНОВАНИЯ!C559</f>
        <v>04</v>
      </c>
      <c r="D41" s="51" t="str">
        <f aca="false">АССИГНОВАНИЯ!D559</f>
        <v>12</v>
      </c>
      <c r="E41" s="52" t="e">
        <f aca="false">АССИГНОВАНИЯ!K559</f>
        <v>#VALUE!</v>
      </c>
      <c r="F41" s="52" t="n">
        <f aca="false">АССИГНОВАНИЯ!L559</f>
        <v>2420.6</v>
      </c>
      <c r="G41" s="53" t="n">
        <f aca="false">АССИГНОВАНИЯ!P559</f>
        <v>1963658.6</v>
      </c>
      <c r="H41" s="53" t="n">
        <f aca="false">АССИГНОВАНИЯ!Q559</f>
        <v>500595.5</v>
      </c>
      <c r="I41" s="52" t="n">
        <f aca="false">H41/G41*100</f>
        <v>25.4930006672239</v>
      </c>
      <c r="J41" s="53" t="n">
        <f aca="false">АССИГНОВАНИЯ!V559</f>
        <v>1207349.6</v>
      </c>
      <c r="K41" s="53" t="n">
        <f aca="false">АССИГНОВАНИЯ!Z559</f>
        <v>1228839.2</v>
      </c>
      <c r="L41" s="54"/>
      <c r="M41" s="54"/>
      <c r="N41" s="31"/>
      <c r="O41" s="54"/>
      <c r="P41" s="54"/>
    </row>
    <row r="42" customFormat="false" ht="24.95" hidden="false" customHeight="true" outlineLevel="0" collapsed="false">
      <c r="A42" s="59" t="str">
        <f aca="false">АССИГНОВАНИЯ!A607</f>
        <v>Жилищно-коммунальное хозяйство </v>
      </c>
      <c r="B42" s="60" t="str">
        <f aca="false">АССИГНОВАНИЯ!B607</f>
        <v>900</v>
      </c>
      <c r="C42" s="61" t="str">
        <f aca="false">АССИГНОВАНИЯ!C607</f>
        <v>05</v>
      </c>
      <c r="D42" s="61"/>
      <c r="E42" s="62" t="e">
        <f aca="false">E43+E44+E45+E46</f>
        <v>#VALUE!</v>
      </c>
      <c r="F42" s="62" t="n">
        <f aca="false">F43+F44+F45+F46</f>
        <v>225636.2</v>
      </c>
      <c r="G42" s="63" t="n">
        <f aca="false">G43+G44+G45+G46</f>
        <v>189747444.35</v>
      </c>
      <c r="H42" s="63" t="n">
        <f aca="false">H43+H44+H45+H46</f>
        <v>152044542.48</v>
      </c>
      <c r="I42" s="62" t="n">
        <f aca="false">H42/G42*100</f>
        <v>80.1299553734938</v>
      </c>
      <c r="J42" s="63" t="n">
        <f aca="false">J43+J44+J45+J46</f>
        <v>34823360.91</v>
      </c>
      <c r="K42" s="63" t="n">
        <f aca="false">K43+K44+K45+K46</f>
        <v>2740119.4</v>
      </c>
      <c r="L42" s="64"/>
      <c r="M42" s="64"/>
      <c r="N42" s="31"/>
      <c r="O42" s="64"/>
      <c r="P42" s="64"/>
    </row>
    <row r="43" customFormat="false" ht="24.95" hidden="false" customHeight="true" outlineLevel="0" collapsed="false">
      <c r="A43" s="49" t="str">
        <f aca="false">АССИГНОВАНИЯ!A608</f>
        <v>Жилищное хозяйство </v>
      </c>
      <c r="B43" s="56" t="e">
        <f aca="false">АССИГНОВАНИЯ!B608</f>
        <v>#REF!</v>
      </c>
      <c r="C43" s="56" t="str">
        <f aca="false">АССИГНОВАНИЯ!C608</f>
        <v>05</v>
      </c>
      <c r="D43" s="56" t="str">
        <f aca="false">АССИГНОВАНИЯ!D608</f>
        <v>01</v>
      </c>
      <c r="E43" s="52" t="e">
        <f aca="false">АССИГНОВАНИЯ!K608</f>
        <v>#VALUE!</v>
      </c>
      <c r="F43" s="52" t="n">
        <f aca="false">АССИГНОВАНИЯ!L608</f>
        <v>44647.9</v>
      </c>
      <c r="G43" s="53" t="n">
        <f aca="false">АССИГНОВАНИЯ!P608</f>
        <v>20658044.35</v>
      </c>
      <c r="H43" s="53" t="n">
        <f aca="false">АССИГНОВАНИЯ!Q608</f>
        <v>11344716.91</v>
      </c>
      <c r="I43" s="52" t="n">
        <f aca="false">H43/G43*100</f>
        <v>54.9167032357543</v>
      </c>
      <c r="J43" s="53" t="n">
        <f aca="false">АССИГНОВАНИЯ!V608</f>
        <v>5829020</v>
      </c>
      <c r="K43" s="53" t="n">
        <f aca="false">АССИГНОВАНИЯ!Z608</f>
        <v>70000</v>
      </c>
      <c r="L43" s="54"/>
      <c r="M43" s="54"/>
      <c r="N43" s="31"/>
      <c r="O43" s="54"/>
      <c r="P43" s="54"/>
    </row>
    <row r="44" customFormat="false" ht="24.95" hidden="false" customHeight="true" outlineLevel="0" collapsed="false">
      <c r="A44" s="49" t="str">
        <f aca="false">АССИГНОВАНИЯ!A660</f>
        <v>Коммунальное хозяйство </v>
      </c>
      <c r="B44" s="50" t="str">
        <f aca="false">АССИГНОВАНИЯ!B660</f>
        <v>906</v>
      </c>
      <c r="C44" s="51" t="str">
        <f aca="false">АССИГНОВАНИЯ!C660</f>
        <v>05</v>
      </c>
      <c r="D44" s="51" t="str">
        <f aca="false">АССИГНОВАНИЯ!D660</f>
        <v>02</v>
      </c>
      <c r="E44" s="52" t="e">
        <f aca="false">АССИГНОВАНИЯ!K660</f>
        <v>#VALUE!</v>
      </c>
      <c r="F44" s="52" t="n">
        <f aca="false">АССИГНОВАНИЯ!L660</f>
        <v>145243.3</v>
      </c>
      <c r="G44" s="53" t="n">
        <f aca="false">АССИГНОВАНИЯ!P660</f>
        <v>152712890</v>
      </c>
      <c r="H44" s="53" t="n">
        <f aca="false">АССИГНОВАНИЯ!Q660</f>
        <v>127981090</v>
      </c>
      <c r="I44" s="52" t="n">
        <f aca="false">H44/G44*100</f>
        <v>83.8050344014837</v>
      </c>
      <c r="J44" s="53" t="n">
        <f aca="false">АССИГНОВАНИЯ!V660</f>
        <v>658640.91</v>
      </c>
      <c r="K44" s="53" t="n">
        <f aca="false">АССИГНОВАНИЯ!Z660</f>
        <v>0</v>
      </c>
      <c r="L44" s="54"/>
      <c r="M44" s="54"/>
      <c r="N44" s="31"/>
      <c r="O44" s="54"/>
      <c r="P44" s="54"/>
    </row>
    <row r="45" customFormat="false" ht="24" hidden="false" customHeight="true" outlineLevel="0" collapsed="false">
      <c r="A45" s="65" t="str">
        <f aca="false">АССИГНОВАНИЯ!A717</f>
        <v>Благоустройство </v>
      </c>
      <c r="B45" s="66" t="str">
        <f aca="false">АССИГНОВАНИЯ!B717</f>
        <v>906</v>
      </c>
      <c r="C45" s="67" t="str">
        <f aca="false">АССИГНОВАНИЯ!C717</f>
        <v>05</v>
      </c>
      <c r="D45" s="67" t="str">
        <f aca="false">АССИГНОВАНИЯ!D717</f>
        <v>03</v>
      </c>
      <c r="E45" s="68" t="e">
        <f aca="false">АССИГНОВАНИЯ!K717</f>
        <v>#VALUE!</v>
      </c>
      <c r="F45" s="68" t="n">
        <f aca="false">АССИГНОВАНИЯ!L717</f>
        <v>35745</v>
      </c>
      <c r="G45" s="69" t="n">
        <f aca="false">АССИГНОВАНИЯ!P717</f>
        <v>16376510</v>
      </c>
      <c r="H45" s="69" t="n">
        <f aca="false">АССИГНОВАНИЯ!Q717</f>
        <v>12718735.57</v>
      </c>
      <c r="I45" s="52" t="n">
        <f aca="false">H45/G45*100</f>
        <v>77.6645058684665</v>
      </c>
      <c r="J45" s="69" t="n">
        <f aca="false">АССИГНОВАНИЯ!V717</f>
        <v>28335700</v>
      </c>
      <c r="K45" s="69" t="n">
        <f aca="false">АССИГНОВАНИЯ!Z717</f>
        <v>2670119.4</v>
      </c>
      <c r="L45" s="70"/>
      <c r="M45" s="70"/>
      <c r="N45" s="31"/>
      <c r="O45" s="70"/>
      <c r="P45" s="70"/>
    </row>
    <row r="46" customFormat="false" ht="24.75" hidden="true" customHeight="true" outlineLevel="0" collapsed="false">
      <c r="A46" s="65" t="str">
        <f aca="false">АССИГНОВАНИЯ!A804</f>
        <v>Другие вопросы в области жилищно-коммунального  хозяйства</v>
      </c>
      <c r="B46" s="66"/>
      <c r="C46" s="72" t="s">
        <v>31</v>
      </c>
      <c r="D46" s="72" t="s">
        <v>31</v>
      </c>
      <c r="E46" s="68" t="n">
        <f aca="false">АССИГНОВАНИЯ!K804</f>
        <v>0</v>
      </c>
      <c r="F46" s="68" t="n">
        <f aca="false">АССИГНОВАНИЯ!L804</f>
        <v>0</v>
      </c>
      <c r="G46" s="69" t="n">
        <f aca="false">АССИГНОВАНИЯ!P804</f>
        <v>0</v>
      </c>
      <c r="H46" s="69"/>
      <c r="I46" s="68"/>
      <c r="J46" s="69" t="n">
        <f aca="false">АССИГНОВАНИЯ!V804</f>
        <v>0</v>
      </c>
      <c r="K46" s="69" t="n">
        <f aca="false">АССИГНОВАНИЯ!Z804</f>
        <v>0</v>
      </c>
      <c r="L46" s="70"/>
      <c r="M46" s="70"/>
      <c r="N46" s="31"/>
      <c r="O46" s="70"/>
      <c r="P46" s="70"/>
    </row>
    <row r="47" customFormat="false" ht="24.95" hidden="false" customHeight="true" outlineLevel="0" collapsed="false">
      <c r="A47" s="59" t="str">
        <f aca="false">АССИГНОВАНИЯ!A820</f>
        <v>Охрана окружающей среды</v>
      </c>
      <c r="B47" s="60" t="n">
        <f aca="false">АССИГНОВАНИЯ!B820</f>
        <v>904</v>
      </c>
      <c r="C47" s="61" t="str">
        <f aca="false">АССИГНОВАНИЯ!C820</f>
        <v>06</v>
      </c>
      <c r="D47" s="61"/>
      <c r="E47" s="62" t="e">
        <f aca="false">E48+E49</f>
        <v>#VALUE!</v>
      </c>
      <c r="F47" s="62" t="n">
        <f aca="false">F48+F49</f>
        <v>2669.9</v>
      </c>
      <c r="G47" s="63" t="n">
        <f aca="false">G48+G49</f>
        <v>1228387.1</v>
      </c>
      <c r="H47" s="63" t="n">
        <f aca="false">H48+H49</f>
        <v>180592</v>
      </c>
      <c r="I47" s="62" t="n">
        <f aca="false">H47/G47*100</f>
        <v>14.7015545832417</v>
      </c>
      <c r="J47" s="63" t="n">
        <f aca="false">J48+J49</f>
        <v>581000</v>
      </c>
      <c r="K47" s="63" t="n">
        <f aca="false">K48+K49</f>
        <v>205000</v>
      </c>
      <c r="L47" s="64"/>
      <c r="M47" s="64"/>
      <c r="N47" s="31"/>
      <c r="O47" s="64"/>
      <c r="P47" s="64"/>
    </row>
    <row r="48" customFormat="false" ht="24.95" hidden="false" customHeight="true" outlineLevel="0" collapsed="false">
      <c r="A48" s="49" t="str">
        <f aca="false">АССИГНОВАНИЯ!A821</f>
        <v>Экологический контроль </v>
      </c>
      <c r="B48" s="50" t="n">
        <f aca="false">АССИГНОВАНИЯ!B821</f>
        <v>904</v>
      </c>
      <c r="C48" s="51" t="str">
        <f aca="false">АССИГНОВАНИЯ!C821</f>
        <v>06</v>
      </c>
      <c r="D48" s="51" t="str">
        <f aca="false">АССИГНОВАНИЯ!D821</f>
        <v>01</v>
      </c>
      <c r="E48" s="52" t="n">
        <f aca="false">АССИГНОВАНИЯ!K821</f>
        <v>382.5</v>
      </c>
      <c r="F48" s="52" t="n">
        <f aca="false">АССИГНОВАНИЯ!L821</f>
        <v>376</v>
      </c>
      <c r="G48" s="53" t="n">
        <f aca="false">АССИГНОВАНИЯ!P821</f>
        <v>552000</v>
      </c>
      <c r="H48" s="53" t="n">
        <f aca="false">АССИГНОВАНИЯ!Q821</f>
        <v>176000</v>
      </c>
      <c r="I48" s="52" t="n">
        <f aca="false">H48/G48*100</f>
        <v>31.8840579710145</v>
      </c>
      <c r="J48" s="53" t="n">
        <f aca="false">АССИГНОВАНИЯ!V821</f>
        <v>376000</v>
      </c>
      <c r="K48" s="53" t="n">
        <f aca="false">АССИГНОВАНИЯ!Z821</f>
        <v>0</v>
      </c>
      <c r="L48" s="54"/>
      <c r="M48" s="54"/>
      <c r="N48" s="31"/>
      <c r="O48" s="54"/>
      <c r="P48" s="54"/>
    </row>
    <row r="49" customFormat="false" ht="24.95" hidden="false" customHeight="true" outlineLevel="0" collapsed="false">
      <c r="A49" s="49" t="str">
        <f aca="false">АССИГНОВАНИЯ!A828</f>
        <v>Другие вопросы в области охраны окружающей среды </v>
      </c>
      <c r="B49" s="50" t="n">
        <f aca="false">АССИГНОВАНИЯ!B828</f>
        <v>904</v>
      </c>
      <c r="C49" s="51" t="str">
        <f aca="false">АССИГНОВАНИЯ!C828</f>
        <v>06</v>
      </c>
      <c r="D49" s="51" t="str">
        <f aca="false">АССИГНОВАНИЯ!D828</f>
        <v>05</v>
      </c>
      <c r="E49" s="52" t="e">
        <f aca="false">АССИГНОВАНИЯ!K828</f>
        <v>#VALUE!</v>
      </c>
      <c r="F49" s="52" t="n">
        <f aca="false">АССИГНОВАНИЯ!L828</f>
        <v>2293.9</v>
      </c>
      <c r="G49" s="53" t="n">
        <f aca="false">АССИГНОВАНИЯ!P828</f>
        <v>676387.1</v>
      </c>
      <c r="H49" s="53" t="n">
        <f aca="false">АССИГНОВАНИЯ!Q828</f>
        <v>4592</v>
      </c>
      <c r="I49" s="62" t="n">
        <f aca="false">H49/G49*100</f>
        <v>0.678901179516877</v>
      </c>
      <c r="J49" s="53" t="n">
        <f aca="false">АССИГНОВАНИЯ!V828</f>
        <v>205000</v>
      </c>
      <c r="K49" s="53" t="n">
        <f aca="false">АССИГНОВАНИЯ!Z828</f>
        <v>205000</v>
      </c>
      <c r="L49" s="54"/>
      <c r="M49" s="54"/>
      <c r="N49" s="31"/>
      <c r="O49" s="54"/>
      <c r="P49" s="54"/>
    </row>
    <row r="50" customFormat="false" ht="24.95" hidden="false" customHeight="true" outlineLevel="0" collapsed="false">
      <c r="A50" s="59" t="str">
        <f aca="false">АССИГНОВАНИЯ!A881</f>
        <v>Образование </v>
      </c>
      <c r="B50" s="60" t="n">
        <f aca="false">АССИГНОВАНИЯ!B881</f>
        <v>1805</v>
      </c>
      <c r="C50" s="61" t="str">
        <f aca="false">АССИГНОВАНИЯ!C881</f>
        <v>07</v>
      </c>
      <c r="D50" s="61"/>
      <c r="E50" s="62" t="e">
        <f aca="false">SUM(E51:E56)</f>
        <v>#VALUE!</v>
      </c>
      <c r="F50" s="62" t="e">
        <f aca="false">SUM(F51:F56)</f>
        <v>#REF!</v>
      </c>
      <c r="G50" s="63" t="n">
        <f aca="false">SUM(G51:G56)</f>
        <v>496712848</v>
      </c>
      <c r="H50" s="63" t="n">
        <f aca="false">SUM(H51:H56)</f>
        <v>331079090.3</v>
      </c>
      <c r="I50" s="62" t="n">
        <f aca="false">H50/G50*100</f>
        <v>66.654021862547</v>
      </c>
      <c r="J50" s="63" t="e">
        <f aca="false">SUM(J51:J56)</f>
        <v>#REF!</v>
      </c>
      <c r="K50" s="63" t="n">
        <f aca="false">SUM(K51:K56)</f>
        <v>478691219</v>
      </c>
      <c r="L50" s="64"/>
      <c r="M50" s="64"/>
      <c r="N50" s="31"/>
      <c r="O50" s="64"/>
      <c r="P50" s="64"/>
    </row>
    <row r="51" customFormat="false" ht="24.95" hidden="false" customHeight="true" outlineLevel="0" collapsed="false">
      <c r="A51" s="49" t="str">
        <f aca="false">АССИГНОВАНИЯ!A882</f>
        <v>Дошкольное образование </v>
      </c>
      <c r="B51" s="50" t="str">
        <f aca="false">АССИГНОВАНИЯ!B882</f>
        <v>905</v>
      </c>
      <c r="C51" s="51" t="str">
        <f aca="false">АССИГНОВАНИЯ!C882</f>
        <v>07</v>
      </c>
      <c r="D51" s="51" t="str">
        <f aca="false">АССИГНОВАНИЯ!D882</f>
        <v>01</v>
      </c>
      <c r="E51" s="52" t="e">
        <f aca="false">АССИГНОВАНИЯ!K882</f>
        <v>#VALUE!</v>
      </c>
      <c r="F51" s="52" t="n">
        <f aca="false">АССИГНОВАНИЯ!L882</f>
        <v>126333.3</v>
      </c>
      <c r="G51" s="53" t="n">
        <f aca="false">АССИГНОВАНИЯ!P882</f>
        <v>136085374</v>
      </c>
      <c r="H51" s="53" t="n">
        <f aca="false">АССИГНОВАНИЯ!Q882</f>
        <v>82328499.07</v>
      </c>
      <c r="I51" s="52" t="n">
        <f aca="false">H51/G51*100</f>
        <v>60.4976836599648</v>
      </c>
      <c r="J51" s="53" t="n">
        <f aca="false">АССИГНОВАНИЯ!V882</f>
        <v>125116016.59</v>
      </c>
      <c r="K51" s="53" t="n">
        <f aca="false">АССИГНОВАНИЯ!Z882</f>
        <v>123079405</v>
      </c>
      <c r="L51" s="54"/>
      <c r="M51" s="54"/>
      <c r="N51" s="31"/>
      <c r="O51" s="54"/>
      <c r="P51" s="54"/>
    </row>
    <row r="52" customFormat="false" ht="24.95" hidden="false" customHeight="true" outlineLevel="0" collapsed="false">
      <c r="A52" s="65" t="str">
        <f aca="false">АССИГНОВАНИЯ!A1000</f>
        <v>Общее образование </v>
      </c>
      <c r="B52" s="66" t="str">
        <f aca="false">АССИГНОВАНИЯ!B1000</f>
        <v>905</v>
      </c>
      <c r="C52" s="67" t="str">
        <f aca="false">АССИГНОВАНИЯ!C1000</f>
        <v>07</v>
      </c>
      <c r="D52" s="67" t="str">
        <f aca="false">АССИГНОВАНИЯ!D1000</f>
        <v>02</v>
      </c>
      <c r="E52" s="68" t="e">
        <f aca="false">АССИГНОВАНИЯ!K1000</f>
        <v>#VALUE!</v>
      </c>
      <c r="F52" s="68" t="e">
        <f aca="false">АССИГНОВАНИЯ!L1000</f>
        <v>#REF!</v>
      </c>
      <c r="G52" s="69" t="n">
        <f aca="false">АССИГНОВАНИЯ!P1000</f>
        <v>250059735</v>
      </c>
      <c r="H52" s="69" t="n">
        <f aca="false">АССИГНОВАНИЯ!Q1000</f>
        <v>175787443.72</v>
      </c>
      <c r="I52" s="52" t="n">
        <f aca="false">H52/G52*100</f>
        <v>70.2981804407655</v>
      </c>
      <c r="J52" s="69" t="e">
        <f aca="false">АССИГНОВАНИЯ!V1000</f>
        <v>#REF!</v>
      </c>
      <c r="K52" s="69" t="n">
        <f aca="false">АССИГНОВАНИЯ!Z1000</f>
        <v>250267614</v>
      </c>
      <c r="L52" s="70"/>
      <c r="M52" s="70"/>
      <c r="N52" s="31"/>
      <c r="O52" s="70"/>
      <c r="P52" s="70"/>
    </row>
    <row r="53" customFormat="false" ht="24.95" hidden="false" customHeight="true" outlineLevel="0" collapsed="false">
      <c r="A53" s="65" t="str">
        <f aca="false">АССИГНОВАНИЯ!A1168</f>
        <v>Дополнительное образование детей</v>
      </c>
      <c r="B53" s="66" t="str">
        <f aca="false">АССИГНОВАНИЯ!B1168</f>
        <v>905</v>
      </c>
      <c r="C53" s="67" t="str">
        <f aca="false">АССИГНОВАНИЯ!C1168</f>
        <v>07</v>
      </c>
      <c r="D53" s="67" t="str">
        <f aca="false">АССИГНОВАНИЯ!D1168</f>
        <v>03</v>
      </c>
      <c r="E53" s="68" t="e">
        <f aca="false">АССИГНОВАНИЯ!K1168</f>
        <v>#VALUE!</v>
      </c>
      <c r="F53" s="68" t="n">
        <f aca="false">АССИГНОВАНИЯ!L1168</f>
        <v>33014.4</v>
      </c>
      <c r="G53" s="69" t="n">
        <f aca="false">АССИГНОВАНИЯ!P1168</f>
        <v>45501739</v>
      </c>
      <c r="H53" s="69" t="n">
        <f aca="false">АССИГНОВАНИЯ!Q1168</f>
        <v>25807634.56</v>
      </c>
      <c r="I53" s="52" t="n">
        <f aca="false">H53/G53*100</f>
        <v>56.7179082100576</v>
      </c>
      <c r="J53" s="69" t="n">
        <f aca="false">АССИГНОВАНИЯ!V1168</f>
        <v>34908000</v>
      </c>
      <c r="K53" s="69" t="n">
        <f aca="false">АССИГНОВАНИЯ!Z1168</f>
        <v>36179400</v>
      </c>
      <c r="L53" s="70"/>
      <c r="M53" s="70"/>
      <c r="N53" s="31"/>
      <c r="O53" s="70"/>
      <c r="P53" s="70"/>
    </row>
    <row r="54" customFormat="false" ht="37.5" hidden="false" customHeight="true" outlineLevel="0" collapsed="false">
      <c r="A54" s="65" t="str">
        <f aca="false">АССИГНОВАНИЯ!A1264</f>
        <v>Профессиональная подготовка, переподготовка и повышение квалификации</v>
      </c>
      <c r="B54" s="66" t="str">
        <f aca="false">АССИГНОВАНИЯ!B1264</f>
        <v>900</v>
      </c>
      <c r="C54" s="67" t="str">
        <f aca="false">АССИГНОВАНИЯ!C1264</f>
        <v>07</v>
      </c>
      <c r="D54" s="67" t="str">
        <f aca="false">АССИГНОВАНИЯ!D1264</f>
        <v>05</v>
      </c>
      <c r="E54" s="68" t="n">
        <f aca="false">АССИГНОВАНИЯ!K1264</f>
        <v>42.1</v>
      </c>
      <c r="F54" s="68" t="n">
        <f aca="false">АССИГНОВАНИЯ!L1264</f>
        <v>5.6</v>
      </c>
      <c r="G54" s="69" t="n">
        <f aca="false">АССИГНОВАНИЯ!P1264</f>
        <v>10000</v>
      </c>
      <c r="H54" s="69" t="n">
        <f aca="false">АССИГНОВАНИЯ!Q1264</f>
        <v>0</v>
      </c>
      <c r="I54" s="52" t="n">
        <f aca="false">H54/G54*100</f>
        <v>0</v>
      </c>
      <c r="J54" s="69" t="n">
        <f aca="false">АССИГНОВАНИЯ!V1264</f>
        <v>10000</v>
      </c>
      <c r="K54" s="69" t="n">
        <f aca="false">АССИГНОВАНИЯ!Z1264</f>
        <v>10000</v>
      </c>
      <c r="L54" s="70"/>
      <c r="M54" s="70"/>
      <c r="N54" s="31"/>
      <c r="O54" s="70"/>
      <c r="P54" s="70"/>
    </row>
    <row r="55" customFormat="false" ht="24.95" hidden="false" customHeight="true" outlineLevel="0" collapsed="false">
      <c r="A55" s="49" t="str">
        <f aca="false">АССИГНОВАНИЯ!A1275</f>
        <v>Молодежная политика </v>
      </c>
      <c r="B55" s="50" t="str">
        <f aca="false">АССИГНОВАНИЯ!B1275</f>
        <v>905</v>
      </c>
      <c r="C55" s="51" t="str">
        <f aca="false">АССИГНОВАНИЯ!C1275</f>
        <v>07</v>
      </c>
      <c r="D55" s="51" t="str">
        <f aca="false">АССИГНОВАНИЯ!D1275</f>
        <v>07</v>
      </c>
      <c r="E55" s="52" t="e">
        <f aca="false">АССИГНОВАНИЯ!K1275</f>
        <v>#VALUE!</v>
      </c>
      <c r="F55" s="52" t="n">
        <f aca="false">АССИГНОВАНИЯ!L1275</f>
        <v>694</v>
      </c>
      <c r="G55" s="53" t="n">
        <f aca="false">АССИГНОВАНИЯ!P1275</f>
        <v>753200</v>
      </c>
      <c r="H55" s="53" t="n">
        <f aca="false">АССИГНОВАНИЯ!Q1275</f>
        <v>480898.9</v>
      </c>
      <c r="I55" s="52" t="n">
        <f aca="false">H55/G55*100</f>
        <v>63.8474375995752</v>
      </c>
      <c r="J55" s="53" t="n">
        <f aca="false">АССИГНОВАНИЯ!V1275</f>
        <v>654000</v>
      </c>
      <c r="K55" s="53" t="n">
        <f aca="false">АССИГНОВАНИЯ!Z1275</f>
        <v>304000</v>
      </c>
      <c r="L55" s="54"/>
      <c r="M55" s="54"/>
      <c r="N55" s="31"/>
      <c r="O55" s="54"/>
      <c r="P55" s="54"/>
    </row>
    <row r="56" customFormat="false" ht="24.95" hidden="false" customHeight="true" outlineLevel="0" collapsed="false">
      <c r="A56" s="65" t="str">
        <f aca="false">АССИГНОВАНИЯ!A1323</f>
        <v>Другие вопросы в области образования</v>
      </c>
      <c r="B56" s="66" t="str">
        <f aca="false">АССИГНОВАНИЯ!B1323</f>
        <v>905</v>
      </c>
      <c r="C56" s="67" t="str">
        <f aca="false">АССИГНОВАНИЯ!C1323</f>
        <v>07</v>
      </c>
      <c r="D56" s="67" t="str">
        <f aca="false">АССИГНОВАНИЯ!D1323</f>
        <v>09</v>
      </c>
      <c r="E56" s="68" t="e">
        <f aca="false">АССИГНОВАНИЯ!K1323</f>
        <v>#VALUE!</v>
      </c>
      <c r="F56" s="68" t="n">
        <f aca="false">АССИГНОВАНИЯ!L1323</f>
        <v>63651.4</v>
      </c>
      <c r="G56" s="69" t="n">
        <f aca="false">АССИГНОВАНИЯ!P1323</f>
        <v>64302800</v>
      </c>
      <c r="H56" s="69" t="n">
        <f aca="false">АССИГНОВАНИЯ!Q1323</f>
        <v>46674614.05</v>
      </c>
      <c r="I56" s="52" t="n">
        <f aca="false">H56/G56*100</f>
        <v>72.5856635325367</v>
      </c>
      <c r="J56" s="69" t="n">
        <f aca="false">АССИГНОВАНИЯ!V1323</f>
        <v>67403700</v>
      </c>
      <c r="K56" s="69" t="n">
        <f aca="false">АССИГНОВАНИЯ!Z1323</f>
        <v>68850800</v>
      </c>
      <c r="L56" s="70"/>
      <c r="M56" s="70"/>
      <c r="N56" s="31"/>
      <c r="O56" s="70"/>
      <c r="P56" s="70"/>
    </row>
    <row r="57" customFormat="false" ht="24.95" hidden="false" customHeight="true" outlineLevel="0" collapsed="false">
      <c r="A57" s="73" t="str">
        <f aca="false">АССИГНОВАНИЯ!A1450</f>
        <v>Культура, кинематография </v>
      </c>
      <c r="B57" s="74" t="str">
        <f aca="false">АССИГНОВАНИЯ!B1450</f>
        <v>905</v>
      </c>
      <c r="C57" s="75" t="str">
        <f aca="false">АССИГНОВАНИЯ!C1450</f>
        <v>08</v>
      </c>
      <c r="D57" s="75"/>
      <c r="E57" s="76" t="e">
        <f aca="false">SUM(E58:E59)</f>
        <v>#VALUE!</v>
      </c>
      <c r="F57" s="76" t="e">
        <f aca="false">SUM(F58:F59)</f>
        <v>#VALUE!</v>
      </c>
      <c r="G57" s="77" t="n">
        <f aca="false">SUM(G58:G59)</f>
        <v>80839980</v>
      </c>
      <c r="H57" s="77" t="n">
        <f aca="false">SUM(H58:H59)</f>
        <v>52826957.29</v>
      </c>
      <c r="I57" s="76" t="n">
        <f aca="false">H57/G57*100</f>
        <v>65.3475635323017</v>
      </c>
      <c r="J57" s="77" t="n">
        <f aca="false">SUM(J58:J59)</f>
        <v>80183400</v>
      </c>
      <c r="K57" s="77" t="n">
        <f aca="false">SUM(K58:K59)</f>
        <v>84541800</v>
      </c>
      <c r="L57" s="78"/>
      <c r="M57" s="78"/>
      <c r="N57" s="31"/>
      <c r="O57" s="78"/>
      <c r="P57" s="78"/>
    </row>
    <row r="58" customFormat="false" ht="24.95" hidden="false" customHeight="true" outlineLevel="0" collapsed="false">
      <c r="A58" s="65" t="str">
        <f aca="false">АССИГНОВАНИЯ!A1451</f>
        <v>Культура</v>
      </c>
      <c r="B58" s="66" t="str">
        <f aca="false">АССИГНОВАНИЯ!B1451</f>
        <v>905</v>
      </c>
      <c r="C58" s="67" t="str">
        <f aca="false">АССИГНОВАНИЯ!C1451</f>
        <v>08</v>
      </c>
      <c r="D58" s="67" t="str">
        <f aca="false">АССИГНОВАНИЯ!D1451</f>
        <v>01</v>
      </c>
      <c r="E58" s="68" t="e">
        <f aca="false">АССИГНОВАНИЯ!K1451</f>
        <v>#VALUE!</v>
      </c>
      <c r="F58" s="68" t="e">
        <f aca="false">АССИГНОВАНИЯ!L1451</f>
        <v>#VALUE!</v>
      </c>
      <c r="G58" s="69" t="n">
        <f aca="false">АССИГНОВАНИЯ!P1451</f>
        <v>80839980</v>
      </c>
      <c r="H58" s="69" t="n">
        <f aca="false">АССИГНОВАНИЯ!Q1451</f>
        <v>52826957.29</v>
      </c>
      <c r="I58" s="68" t="n">
        <f aca="false">H58/G58*100</f>
        <v>65.3475635323017</v>
      </c>
      <c r="J58" s="69" t="n">
        <f aca="false">АССИГНОВАНИЯ!V1451</f>
        <v>80183400</v>
      </c>
      <c r="K58" s="69" t="n">
        <f aca="false">АССИГНОВАНИЯ!Z1451</f>
        <v>84541800</v>
      </c>
      <c r="L58" s="70"/>
      <c r="M58" s="70"/>
      <c r="N58" s="31"/>
      <c r="O58" s="70"/>
      <c r="P58" s="70"/>
    </row>
    <row r="59" customFormat="false" ht="24.75" hidden="true" customHeight="true" outlineLevel="0" collapsed="false">
      <c r="A59" s="65" t="str">
        <f aca="false">'ВЕДОМСТВЕННАЯ '!A1674</f>
        <v>Другие вопросы в области культуры, кинематографии</v>
      </c>
      <c r="B59" s="66"/>
      <c r="C59" s="67" t="str">
        <f aca="false">АССИГНОВАНИЯ!C1640</f>
        <v>08</v>
      </c>
      <c r="D59" s="67" t="str">
        <f aca="false">АССИГНОВАНИЯ!D1640</f>
        <v>04</v>
      </c>
      <c r="E59" s="68" t="e">
        <f aca="false">АССИГНОВАНИЯ!K1640</f>
        <v>#VALUE!</v>
      </c>
      <c r="F59" s="68" t="n">
        <f aca="false">АССИГНОВАНИЯ!L1640</f>
        <v>0</v>
      </c>
      <c r="G59" s="69" t="n">
        <f aca="false">АССИГНОВАНИЯ!P1640</f>
        <v>0</v>
      </c>
      <c r="H59" s="69" t="n">
        <f aca="false">АССИГНОВАНИЯ!Q1640</f>
        <v>0</v>
      </c>
      <c r="I59" s="68" t="e">
        <f aca="false">АССИГНОВАНИЯ!R1640</f>
        <v>#DIV/0!</v>
      </c>
      <c r="J59" s="69" t="n">
        <f aca="false">АССИГНОВАНИЯ!V1640</f>
        <v>0</v>
      </c>
      <c r="K59" s="69" t="n">
        <f aca="false">АССИГНОВАНИЯ!Z1640</f>
        <v>0</v>
      </c>
      <c r="L59" s="70"/>
      <c r="M59" s="70"/>
      <c r="N59" s="31"/>
      <c r="O59" s="70"/>
      <c r="P59" s="70"/>
    </row>
    <row r="60" customFormat="false" ht="24.95" hidden="false" customHeight="true" outlineLevel="0" collapsed="false">
      <c r="A60" s="59" t="str">
        <f aca="false">АССИГНОВАНИЯ!A1652</f>
        <v>Социальная политика</v>
      </c>
      <c r="B60" s="60" t="n">
        <f aca="false">АССИГНОВАНИЯ!B1652</f>
        <v>0</v>
      </c>
      <c r="C60" s="61" t="str">
        <f aca="false">АССИГНОВАНИЯ!C1652</f>
        <v>10</v>
      </c>
      <c r="D60" s="61"/>
      <c r="E60" s="62" t="e">
        <f aca="false">SUM(E61:E64)</f>
        <v>#REF!</v>
      </c>
      <c r="F60" s="62" t="n">
        <f aca="false">SUM(F61:F64)</f>
        <v>8193.6</v>
      </c>
      <c r="G60" s="63" t="n">
        <f aca="false">SUM(G61:G64)</f>
        <v>12710934.2</v>
      </c>
      <c r="H60" s="63" t="n">
        <f aca="false">SUM(H61:H64)</f>
        <v>8606402.99</v>
      </c>
      <c r="I60" s="62" t="n">
        <f aca="false">H60/G60*100</f>
        <v>67.7086581881606</v>
      </c>
      <c r="J60" s="63" t="n">
        <f aca="false">SUM(J61:J64)</f>
        <v>13422800</v>
      </c>
      <c r="K60" s="63" t="n">
        <f aca="false">SUM(K61:K64)</f>
        <v>13888900</v>
      </c>
      <c r="L60" s="64"/>
      <c r="M60" s="64"/>
      <c r="N60" s="31"/>
      <c r="O60" s="64"/>
      <c r="P60" s="64"/>
    </row>
    <row r="61" customFormat="false" ht="24.75" hidden="false" customHeight="true" outlineLevel="0" collapsed="false">
      <c r="A61" s="49" t="str">
        <f aca="false">АССИГНОВАНИЯ!A1653</f>
        <v>Пенсионное обеспечение</v>
      </c>
      <c r="B61" s="50" t="e">
        <f aca="false">#REF!</f>
        <v>#REF!</v>
      </c>
      <c r="C61" s="51" t="str">
        <f aca="false">АССИГНОВАНИЯ!C1653</f>
        <v>10</v>
      </c>
      <c r="D61" s="51" t="str">
        <f aca="false">АССИГНОВАНИЯ!D1653</f>
        <v>01</v>
      </c>
      <c r="E61" s="52" t="e">
        <f aca="false">#REF!</f>
        <v>#REF!</v>
      </c>
      <c r="F61" s="52" t="n">
        <f aca="false">АССИГНОВАНИЯ!L1653</f>
        <v>3892.5</v>
      </c>
      <c r="G61" s="53" t="n">
        <f aca="false">АССИГНОВАНИЯ!P1653</f>
        <v>4000000</v>
      </c>
      <c r="H61" s="53" t="n">
        <f aca="false">АССИГНОВАНИЯ!Q1653</f>
        <v>3111938.42</v>
      </c>
      <c r="I61" s="52" t="n">
        <f aca="false">H61/G61*100</f>
        <v>77.7984605</v>
      </c>
      <c r="J61" s="53" t="n">
        <f aca="false">АССИГНОВАНИЯ!V1653</f>
        <v>4160000</v>
      </c>
      <c r="K61" s="53" t="n">
        <f aca="false">АССИГНОВАНИЯ!Z1653</f>
        <v>4326400</v>
      </c>
      <c r="L61" s="54"/>
      <c r="M61" s="54"/>
      <c r="N61" s="31"/>
      <c r="O61" s="54"/>
      <c r="P61" s="54"/>
    </row>
    <row r="62" customFormat="false" ht="0.75" hidden="true" customHeight="true" outlineLevel="0" collapsed="false">
      <c r="A62" s="49" t="str">
        <f aca="false">АССИГНОВАНИЯ!A1659</f>
        <v>Социальное обеспечение населения</v>
      </c>
      <c r="B62" s="50" t="str">
        <f aca="false">АССИГНОВАНИЯ!B1659</f>
        <v>900</v>
      </c>
      <c r="C62" s="51" t="str">
        <f aca="false">АССИГНОВАНИЯ!C1659</f>
        <v>10</v>
      </c>
      <c r="D62" s="51" t="str">
        <f aca="false">АССИГНОВАНИЯ!D1659</f>
        <v>03</v>
      </c>
      <c r="E62" s="52" t="e">
        <f aca="false">АССИГНОВАНИЯ!K1659</f>
        <v>#VALUE!</v>
      </c>
      <c r="F62" s="52" t="n">
        <f aca="false">АССИГНОВАНИЯ!L1659</f>
        <v>0</v>
      </c>
      <c r="G62" s="53" t="n">
        <f aca="false">АССИГНОВАНИЯ!P1659</f>
        <v>0</v>
      </c>
      <c r="H62" s="53"/>
      <c r="I62" s="52" t="e">
        <f aca="false">H62/G62*100</f>
        <v>#DIV/0!</v>
      </c>
      <c r="J62" s="53" t="n">
        <f aca="false">АССИГНОВАНИЯ!V1659</f>
        <v>0</v>
      </c>
      <c r="K62" s="53" t="n">
        <f aca="false">АССИГНОВАНИЯ!Z1659</f>
        <v>0</v>
      </c>
      <c r="L62" s="54"/>
      <c r="M62" s="54"/>
      <c r="N62" s="31"/>
      <c r="O62" s="54"/>
      <c r="P62" s="54"/>
    </row>
    <row r="63" customFormat="false" ht="24.95" hidden="false" customHeight="true" outlineLevel="0" collapsed="false">
      <c r="A63" s="65" t="str">
        <f aca="false">АССИГНОВАНИЯ!A1666</f>
        <v>Охрана семьи и детства</v>
      </c>
      <c r="B63" s="66" t="n">
        <f aca="false">АССИГНОВАНИЯ!B1666</f>
        <v>904</v>
      </c>
      <c r="C63" s="67" t="str">
        <f aca="false">АССИГНОВАНИЯ!C1666</f>
        <v>10</v>
      </c>
      <c r="D63" s="67" t="str">
        <f aca="false">АССИГНОВАНИЯ!D1666</f>
        <v>04</v>
      </c>
      <c r="E63" s="68" t="e">
        <f aca="false">АССИГНОВАНИЯ!K1666</f>
        <v>#VALUE!</v>
      </c>
      <c r="F63" s="68" t="n">
        <f aca="false">АССИГНОВАНИЯ!L1666</f>
        <v>0</v>
      </c>
      <c r="G63" s="69" t="n">
        <f aca="false">АССИГНОВАНИЯ!P1666</f>
        <v>1234034.2</v>
      </c>
      <c r="H63" s="69" t="n">
        <f aca="false">АССИГНОВАНИЯ!Q1666</f>
        <v>1134000</v>
      </c>
      <c r="I63" s="52" t="n">
        <f aca="false">H63/G63*100</f>
        <v>91.8937254737349</v>
      </c>
      <c r="J63" s="69" t="n">
        <f aca="false">АССИГНОВАНИЯ!V1666</f>
        <v>1764000</v>
      </c>
      <c r="K63" s="69" t="n">
        <f aca="false">АССИГНОВАНИЯ!Z1666</f>
        <v>1764000</v>
      </c>
      <c r="L63" s="70"/>
      <c r="M63" s="70"/>
      <c r="N63" s="31"/>
      <c r="O63" s="70"/>
      <c r="P63" s="70"/>
    </row>
    <row r="64" customFormat="false" ht="24.95" hidden="false" customHeight="true" outlineLevel="0" collapsed="false">
      <c r="A64" s="65" t="str">
        <f aca="false">АССИГНОВАНИЯ!A1683</f>
        <v>Другие вопросы в области социальной  политики</v>
      </c>
      <c r="B64" s="66" t="str">
        <f aca="false">АССИГНОВАНИЯ!B1683</f>
        <v>900</v>
      </c>
      <c r="C64" s="67" t="str">
        <f aca="false">АССИГНОВАНИЯ!C1683</f>
        <v>10</v>
      </c>
      <c r="D64" s="67" t="str">
        <f aca="false">АССИГНОВАНИЯ!D1683</f>
        <v>06</v>
      </c>
      <c r="E64" s="68" t="e">
        <f aca="false">АССИГНОВАНИЯ!K1683</f>
        <v>#VALUE!</v>
      </c>
      <c r="F64" s="68" t="n">
        <f aca="false">АССИГНОВАНИЯ!L1683</f>
        <v>4301.1</v>
      </c>
      <c r="G64" s="69" t="n">
        <f aca="false">АССИГНОВАНИЯ!P1683</f>
        <v>7476900</v>
      </c>
      <c r="H64" s="69" t="n">
        <f aca="false">АССИГНОВАНИЯ!Q1683</f>
        <v>4360464.57</v>
      </c>
      <c r="I64" s="52" t="n">
        <f aca="false">H64/G64*100</f>
        <v>58.3191505837981</v>
      </c>
      <c r="J64" s="69" t="n">
        <f aca="false">АССИГНОВАНИЯ!V1683</f>
        <v>7498800</v>
      </c>
      <c r="K64" s="69" t="n">
        <f aca="false">АССИГНОВАНИЯ!Z1683</f>
        <v>7798500</v>
      </c>
      <c r="L64" s="70"/>
      <c r="M64" s="70"/>
      <c r="N64" s="31"/>
      <c r="O64" s="70"/>
      <c r="P64" s="70"/>
    </row>
    <row r="65" customFormat="false" ht="24.95" hidden="false" customHeight="true" outlineLevel="0" collapsed="false">
      <c r="A65" s="73" t="str">
        <f aca="false">АССИГНОВАНИЯ!A1714</f>
        <v>Физическая культура и спорт </v>
      </c>
      <c r="B65" s="74" t="str">
        <f aca="false">АССИГНОВАНИЯ!B1714</f>
        <v>907</v>
      </c>
      <c r="C65" s="75" t="str">
        <f aca="false">АССИГНОВАНИЯ!C1714</f>
        <v>11</v>
      </c>
      <c r="D65" s="75"/>
      <c r="E65" s="76" t="n">
        <f aca="false">SUM(E66:E69)</f>
        <v>118468.2</v>
      </c>
      <c r="F65" s="76" t="n">
        <f aca="false">SUM(F66:F69)</f>
        <v>121001.6</v>
      </c>
      <c r="G65" s="77" t="n">
        <f aca="false">SUM(G66:G69)</f>
        <v>122416643</v>
      </c>
      <c r="H65" s="77" t="n">
        <f aca="false">SUM(H66:H69)</f>
        <v>78696952.15</v>
      </c>
      <c r="I65" s="76" t="n">
        <f aca="false">H65/G65*100</f>
        <v>64.2861544161116</v>
      </c>
      <c r="J65" s="77" t="n">
        <f aca="false">SUM(J66:J69)</f>
        <v>119459600</v>
      </c>
      <c r="K65" s="77" t="n">
        <f aca="false">SUM(K66:K69)</f>
        <v>121936500</v>
      </c>
      <c r="L65" s="78"/>
      <c r="M65" s="78"/>
      <c r="N65" s="31"/>
      <c r="O65" s="78"/>
      <c r="P65" s="78"/>
    </row>
    <row r="66" customFormat="false" ht="24.95" hidden="false" customHeight="true" outlineLevel="0" collapsed="false">
      <c r="A66" s="79" t="str">
        <f aca="false">АССИГНОВАНИЯ!A1715</f>
        <v>Физическая культура</v>
      </c>
      <c r="B66" s="79" t="str">
        <f aca="false">АССИГНОВАНИЯ!B1715</f>
        <v>907</v>
      </c>
      <c r="C66" s="80" t="str">
        <f aca="false">АССИГНОВАНИЯ!C1715</f>
        <v>11</v>
      </c>
      <c r="D66" s="80" t="str">
        <f aca="false">АССИГНОВАНИЯ!D1715</f>
        <v>01</v>
      </c>
      <c r="E66" s="68" t="n">
        <f aca="false">АССИГНОВАНИЯ!K1715</f>
        <v>89189.7</v>
      </c>
      <c r="F66" s="68" t="n">
        <f aca="false">АССИГНОВАНИЯ!L1715</f>
        <v>109345.3</v>
      </c>
      <c r="G66" s="69" t="n">
        <f aca="false">АССИГНОВАНИЯ!P1715</f>
        <v>109676743</v>
      </c>
      <c r="H66" s="69" t="n">
        <f aca="false">АССИГНОВАНИЯ!Q1715</f>
        <v>69398771.03</v>
      </c>
      <c r="I66" s="68" t="n">
        <f aca="false">H66/G66*100</f>
        <v>63.2757402633665</v>
      </c>
      <c r="J66" s="69" t="n">
        <f aca="false">АССИГНОВАНИЯ!V1715</f>
        <v>109103600</v>
      </c>
      <c r="K66" s="69" t="n">
        <f aca="false">АССИГНОВАНИЯ!Z1715</f>
        <v>110629800</v>
      </c>
      <c r="L66" s="70"/>
      <c r="M66" s="70"/>
      <c r="N66" s="31"/>
      <c r="O66" s="70"/>
      <c r="P66" s="70"/>
    </row>
    <row r="67" customFormat="false" ht="24.75" hidden="false" customHeight="true" outlineLevel="0" collapsed="false">
      <c r="A67" s="65" t="str">
        <f aca="false">АССИГНОВАНИЯ!A1922</f>
        <v>Массовый спорт </v>
      </c>
      <c r="B67" s="66" t="n">
        <f aca="false">АССИГНОВАНИЯ!B1834</f>
        <v>0</v>
      </c>
      <c r="C67" s="67" t="str">
        <f aca="false">АССИГНОВАНИЯ!C1922</f>
        <v>11</v>
      </c>
      <c r="D67" s="67" t="str">
        <f aca="false">АССИГНОВАНИЯ!D1922</f>
        <v>02</v>
      </c>
      <c r="E67" s="68" t="n">
        <f aca="false">АССИГНОВАНИЯ!K1922</f>
        <v>21419.4</v>
      </c>
      <c r="F67" s="68" t="n">
        <f aca="false">АССИГНОВАНИЯ!L1922</f>
        <v>924.7</v>
      </c>
      <c r="G67" s="69" t="n">
        <f aca="false">АССИГНОВАНИЯ!P1922</f>
        <v>2181000</v>
      </c>
      <c r="H67" s="69" t="n">
        <f aca="false">АССИГНОВАНИЯ!Q1922</f>
        <v>1684735.99</v>
      </c>
      <c r="I67" s="68" t="n">
        <f aca="false">H67/G67*100</f>
        <v>77.2460334708849</v>
      </c>
      <c r="J67" s="69" t="n">
        <f aca="false">АССИГНОВАНИЯ!V1922</f>
        <v>604100</v>
      </c>
      <c r="K67" s="69" t="n">
        <f aca="false">АССИГНОВАНИЯ!Z1922</f>
        <v>1247600</v>
      </c>
      <c r="L67" s="70"/>
      <c r="M67" s="70"/>
      <c r="N67" s="31"/>
      <c r="O67" s="70"/>
      <c r="P67" s="70"/>
    </row>
    <row r="68" customFormat="false" ht="24" hidden="false" customHeight="true" outlineLevel="0" collapsed="false">
      <c r="A68" s="65" t="str">
        <f aca="false">АССИГНОВАНИЯ!A1956</f>
        <v>Спорт высших достижений</v>
      </c>
      <c r="B68" s="65" t="str">
        <f aca="false">АССИГНОВАНИЯ!B1931</f>
        <v>907</v>
      </c>
      <c r="C68" s="81" t="str">
        <f aca="false">АССИГНОВАНИЯ!C1956</f>
        <v>11</v>
      </c>
      <c r="D68" s="67" t="str">
        <f aca="false">АССИГНОВАНИЯ!D1956</f>
        <v>03</v>
      </c>
      <c r="E68" s="68" t="n">
        <f aca="false">АССИГНОВАНИЯ!K1956</f>
        <v>879.2</v>
      </c>
      <c r="F68" s="68" t="n">
        <f aca="false">АССИГНОВАНИЯ!L1956</f>
        <v>1098.9</v>
      </c>
      <c r="G68" s="69" t="n">
        <f aca="false">АССИГНОВАНИЯ!P1956</f>
        <v>988200</v>
      </c>
      <c r="H68" s="69" t="n">
        <f aca="false">АССИГНОВАНИЯ!Q1956</f>
        <v>988200</v>
      </c>
      <c r="I68" s="68" t="n">
        <f aca="false">H68/G68*100</f>
        <v>100</v>
      </c>
      <c r="J68" s="69" t="n">
        <f aca="false">АССИГНОВАНИЯ!V1956</f>
        <v>0</v>
      </c>
      <c r="K68" s="69" t="n">
        <f aca="false">АССИГНОВАНИЯ!Z1956</f>
        <v>0</v>
      </c>
      <c r="L68" s="70"/>
      <c r="M68" s="70"/>
      <c r="N68" s="31"/>
      <c r="O68" s="70"/>
      <c r="P68" s="70"/>
    </row>
    <row r="69" customFormat="false" ht="24.95" hidden="false" customHeight="true" outlineLevel="0" collapsed="false">
      <c r="A69" s="65" t="str">
        <f aca="false">АССИГНОВАНИЯ!A1967</f>
        <v>Другие вопросы в области физической культуры и спорта </v>
      </c>
      <c r="B69" s="65"/>
      <c r="C69" s="81" t="str">
        <f aca="false">АССИГНОВАНИЯ!C1967</f>
        <v>11</v>
      </c>
      <c r="D69" s="67" t="str">
        <f aca="false">АССИГНОВАНИЯ!D1967</f>
        <v>05</v>
      </c>
      <c r="E69" s="68" t="n">
        <f aca="false">АССИГНОВАНИЯ!K1967</f>
        <v>6979.9</v>
      </c>
      <c r="F69" s="68" t="n">
        <f aca="false">АССИГНОВАНИЯ!L1967</f>
        <v>9632.7</v>
      </c>
      <c r="G69" s="69" t="n">
        <f aca="false">АССИГНОВАНИЯ!P1967</f>
        <v>9570700</v>
      </c>
      <c r="H69" s="69" t="n">
        <f aca="false">АССИГНОВАНИЯ!Q1967</f>
        <v>6625245.13</v>
      </c>
      <c r="I69" s="68" t="n">
        <f aca="false">H69/G69*100</f>
        <v>69.2242482786003</v>
      </c>
      <c r="J69" s="69" t="n">
        <f aca="false">АССИГНОВАНИЯ!V1967</f>
        <v>9751900</v>
      </c>
      <c r="K69" s="69" t="n">
        <f aca="false">АССИГНОВАНИЯ!Z1967</f>
        <v>10059100</v>
      </c>
      <c r="L69" s="70"/>
      <c r="M69" s="70"/>
      <c r="N69" s="31"/>
      <c r="O69" s="70"/>
      <c r="P69" s="70"/>
    </row>
    <row r="70" customFormat="false" ht="24.95" hidden="false" customHeight="true" outlineLevel="0" collapsed="false">
      <c r="A70" s="59" t="str">
        <f aca="false">АССИГНОВАНИЯ!A2008</f>
        <v>Средства массовой информации </v>
      </c>
      <c r="B70" s="60" t="n">
        <f aca="false">АССИГНОВАНИЯ!B2008</f>
        <v>904</v>
      </c>
      <c r="C70" s="61" t="str">
        <f aca="false">АССИГНОВАНИЯ!C2008</f>
        <v>12</v>
      </c>
      <c r="D70" s="61"/>
      <c r="E70" s="62" t="n">
        <f aca="false">E71</f>
        <v>6667.2</v>
      </c>
      <c r="F70" s="62" t="n">
        <f aca="false">F71</f>
        <v>7320.8</v>
      </c>
      <c r="G70" s="63" t="n">
        <f aca="false">G71</f>
        <v>7977000</v>
      </c>
      <c r="H70" s="63" t="n">
        <f aca="false">H71</f>
        <v>5315397.75</v>
      </c>
      <c r="I70" s="76" t="n">
        <f aca="false">H70/G70*100</f>
        <v>66.6340447536668</v>
      </c>
      <c r="J70" s="63" t="n">
        <f aca="false">J71</f>
        <v>7991900</v>
      </c>
      <c r="K70" s="63" t="n">
        <f aca="false">K71</f>
        <v>8430900</v>
      </c>
      <c r="L70" s="64"/>
      <c r="M70" s="64"/>
      <c r="N70" s="31"/>
      <c r="O70" s="64"/>
      <c r="P70" s="64"/>
    </row>
    <row r="71" customFormat="false" ht="21" hidden="false" customHeight="true" outlineLevel="0" collapsed="false">
      <c r="A71" s="49" t="str">
        <f aca="false">АССИГНОВАНИЯ!A2009</f>
        <v>Периодическая печать и издательства</v>
      </c>
      <c r="B71" s="50" t="n">
        <f aca="false">АССИГНОВАНИЯ!B2009</f>
        <v>904</v>
      </c>
      <c r="C71" s="51" t="str">
        <f aca="false">АССИГНОВАНИЯ!C2009</f>
        <v>12</v>
      </c>
      <c r="D71" s="51" t="str">
        <f aca="false">АССИГНОВАНИЯ!D2009</f>
        <v>02</v>
      </c>
      <c r="E71" s="52" t="n">
        <f aca="false">АССИГНОВАНИЯ!K2008</f>
        <v>6667.2</v>
      </c>
      <c r="F71" s="52" t="n">
        <f aca="false">АССИГНОВАНИЯ!L2008</f>
        <v>7320.8</v>
      </c>
      <c r="G71" s="53" t="n">
        <f aca="false">АССИГНОВАНИЯ!P2008</f>
        <v>7977000</v>
      </c>
      <c r="H71" s="53" t="n">
        <f aca="false">АССИГНОВАНИЯ!Q2008</f>
        <v>5315397.75</v>
      </c>
      <c r="I71" s="68" t="n">
        <f aca="false">H71/G71*100</f>
        <v>66.6340447536668</v>
      </c>
      <c r="J71" s="53" t="n">
        <f aca="false">АССИГНОВАНИЯ!V2008</f>
        <v>7991900</v>
      </c>
      <c r="K71" s="53" t="n">
        <f aca="false">АССИГНОВАНИЯ!Z2008</f>
        <v>8430900</v>
      </c>
      <c r="L71" s="54"/>
      <c r="M71" s="54"/>
      <c r="N71" s="31"/>
      <c r="O71" s="54"/>
      <c r="P71" s="54"/>
    </row>
    <row r="72" customFormat="false" ht="24.95" hidden="false" customHeight="true" outlineLevel="0" collapsed="false">
      <c r="A72" s="59" t="str">
        <f aca="false">АССИГНОВАНИЯ!A2022</f>
        <v>Обслуживание государственного (муниципального) долга</v>
      </c>
      <c r="B72" s="60" t="str">
        <f aca="false">АССИГНОВАНИЯ!B2022</f>
        <v>903</v>
      </c>
      <c r="C72" s="61" t="str">
        <f aca="false">АССИГНОВАНИЯ!C2022</f>
        <v>13</v>
      </c>
      <c r="D72" s="61"/>
      <c r="E72" s="62" t="n">
        <f aca="false">E73</f>
        <v>4.9</v>
      </c>
      <c r="F72" s="62" t="n">
        <f aca="false">F73</f>
        <v>3.7</v>
      </c>
      <c r="G72" s="63" t="n">
        <f aca="false">G73</f>
        <v>2400</v>
      </c>
      <c r="H72" s="63" t="n">
        <f aca="false">H73</f>
        <v>2377.94</v>
      </c>
      <c r="I72" s="76" t="n">
        <f aca="false">H72/G72*100</f>
        <v>99.0808333333334</v>
      </c>
      <c r="J72" s="63" t="n">
        <f aca="false">J73</f>
        <v>1200</v>
      </c>
      <c r="K72" s="63" t="n">
        <f aca="false">K73</f>
        <v>0</v>
      </c>
      <c r="L72" s="64"/>
      <c r="M72" s="64"/>
      <c r="N72" s="31"/>
      <c r="O72" s="64"/>
      <c r="P72" s="64"/>
    </row>
    <row r="73" customFormat="false" ht="33" hidden="false" customHeight="true" outlineLevel="0" collapsed="false">
      <c r="A73" s="49" t="str">
        <f aca="false">АССИГНОВАНИЯ!A2023</f>
        <v>Обслуживание государственного (муниципального) внутреннего долга</v>
      </c>
      <c r="B73" s="50" t="str">
        <f aca="false">АССИГНОВАНИЯ!B2023</f>
        <v>903</v>
      </c>
      <c r="C73" s="51" t="str">
        <f aca="false">АССИГНОВАНИЯ!C2023</f>
        <v>13</v>
      </c>
      <c r="D73" s="51" t="str">
        <f aca="false">АССИГНОВАНИЯ!D2023</f>
        <v>01</v>
      </c>
      <c r="E73" s="52" t="n">
        <f aca="false">АССИГНОВАНИЯ!K2023</f>
        <v>4.9</v>
      </c>
      <c r="F73" s="52" t="n">
        <f aca="false">АССИГНОВАНИЯ!L2023</f>
        <v>3.7</v>
      </c>
      <c r="G73" s="53" t="n">
        <f aca="false">АССИГНОВАНИЯ!P2023</f>
        <v>2400</v>
      </c>
      <c r="H73" s="53" t="n">
        <f aca="false">АССИГНОВАНИЯ!Q2023</f>
        <v>2377.94</v>
      </c>
      <c r="I73" s="68" t="n">
        <f aca="false">H73/G73*100</f>
        <v>99.0808333333334</v>
      </c>
      <c r="J73" s="53" t="n">
        <f aca="false">АССИГНОВАНИЯ!V2023</f>
        <v>1200</v>
      </c>
      <c r="K73" s="53" t="n">
        <f aca="false">АССИГНОВАНИЯ!Z2023</f>
        <v>0</v>
      </c>
      <c r="L73" s="54"/>
      <c r="M73" s="54"/>
      <c r="N73" s="31"/>
      <c r="O73" s="54"/>
      <c r="P73" s="54"/>
    </row>
    <row r="74" customFormat="false" ht="18.75" hidden="false" customHeight="true" outlineLevel="0" collapsed="false">
      <c r="A74" s="82"/>
      <c r="L74" s="31"/>
      <c r="M74" s="31"/>
      <c r="N74" s="31"/>
      <c r="O74" s="31"/>
      <c r="P74" s="31"/>
    </row>
    <row r="75" customFormat="false" ht="19.5" hidden="false" customHeight="true" outlineLevel="0" collapsed="false">
      <c r="A75" s="83"/>
      <c r="B75" s="84"/>
      <c r="C75" s="84"/>
      <c r="D75" s="84"/>
    </row>
    <row r="76" customFormat="false" ht="0.75" hidden="true" customHeight="true" outlineLevel="0" collapsed="false">
      <c r="A76" s="83"/>
      <c r="B76" s="85"/>
      <c r="C76" s="85"/>
      <c r="D76" s="85"/>
    </row>
    <row r="77" customFormat="false" ht="15" hidden="true" customHeight="false" outlineLevel="0" collapsed="false">
      <c r="A77" s="83"/>
      <c r="B77" s="86"/>
      <c r="C77" s="86"/>
      <c r="D77" s="86"/>
    </row>
    <row r="78" customFormat="false" ht="15" hidden="false" customHeight="false" outlineLevel="0" collapsed="false">
      <c r="A78" s="6"/>
      <c r="B78" s="6"/>
      <c r="C78" s="6"/>
      <c r="D78" s="6"/>
    </row>
    <row r="79" customFormat="false" ht="15" hidden="false" customHeight="false" outlineLevel="0" collapsed="false">
      <c r="A79" s="6"/>
      <c r="B79" s="6"/>
      <c r="C79" s="6"/>
      <c r="D79" s="6"/>
    </row>
  </sheetData>
  <mergeCells count="22">
    <mergeCell ref="J1:K1"/>
    <mergeCell ref="J2:K2"/>
    <mergeCell ref="J3:K3"/>
    <mergeCell ref="J4:K4"/>
    <mergeCell ref="J5:K5"/>
    <mergeCell ref="A7:K7"/>
    <mergeCell ref="A8:K8"/>
    <mergeCell ref="A9:K9"/>
    <mergeCell ref="A10:D10"/>
    <mergeCell ref="A11:K11"/>
    <mergeCell ref="A13:M13"/>
    <mergeCell ref="A14:M14"/>
    <mergeCell ref="A15:M15"/>
    <mergeCell ref="A16:D16"/>
    <mergeCell ref="A17:K17"/>
    <mergeCell ref="A19:A20"/>
    <mergeCell ref="C19:C20"/>
    <mergeCell ref="D19:D20"/>
    <mergeCell ref="G19:G20"/>
    <mergeCell ref="H19:H20"/>
    <mergeCell ref="I19:I20"/>
    <mergeCell ref="B77:D77"/>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DD2064"/>
  <sheetViews>
    <sheetView showFormulas="false" showGridLines="true" showRowColHeaders="true" showZeros="true" rightToLeft="false" tabSelected="false" showOutlineSymbols="true" defaultGridColor="true" view="normal" topLeftCell="A1" colorId="64" zoomScale="80" zoomScaleNormal="80" zoomScalePageLayoutView="70" workbookViewId="0">
      <pane xSplit="10" ySplit="29" topLeftCell="P30" activePane="bottomRight" state="frozen"/>
      <selection pane="topLeft" activeCell="A1" activeCellId="0" sqref="A1"/>
      <selection pane="topRight" activeCell="P1" activeCellId="0" sqref="P1"/>
      <selection pane="bottomLeft" activeCell="A30" activeCellId="0" sqref="A30"/>
      <selection pane="bottomRight" activeCell="P134" activeCellId="0" sqref="P134"/>
    </sheetView>
  </sheetViews>
  <sheetFormatPr defaultColWidth="8.9921875" defaultRowHeight="15" zeroHeight="false" outlineLevelRow="0" outlineLevelCol="0"/>
  <cols>
    <col collapsed="false" customWidth="true" hidden="false" outlineLevel="0" max="1" min="1" style="87" width="62.62"/>
    <col collapsed="false" customWidth="true" hidden="true" outlineLevel="0" max="2" min="2" style="87" width="5.87"/>
    <col collapsed="false" customWidth="true" hidden="false" outlineLevel="0" max="3" min="3" style="87" width="4.99"/>
    <col collapsed="false" customWidth="true" hidden="false" outlineLevel="0" max="4" min="4" style="87" width="4.37"/>
    <col collapsed="false" customWidth="true" hidden="false" outlineLevel="0" max="5" min="5" style="87" width="4.99"/>
    <col collapsed="false" customWidth="true" hidden="false" outlineLevel="0" max="7" min="6" style="87" width="4.74"/>
    <col collapsed="false" customWidth="true" hidden="false" outlineLevel="0" max="8" min="8" style="87" width="12.87"/>
    <col collapsed="false" customWidth="true" hidden="true" outlineLevel="0" max="9" min="9" style="87" width="5.99"/>
    <col collapsed="false" customWidth="true" hidden="false" outlineLevel="0" max="10" min="10" style="87" width="8.12"/>
    <col collapsed="false" customWidth="true" hidden="true" outlineLevel="0" max="11" min="11" style="87" width="14.11"/>
    <col collapsed="false" customWidth="true" hidden="true" outlineLevel="0" max="12" min="12" style="87" width="12.61"/>
    <col collapsed="false" customWidth="true" hidden="true" outlineLevel="0" max="13" min="13" style="87" width="0.11"/>
    <col collapsed="false" customWidth="true" hidden="true" outlineLevel="0" max="14" min="14" style="87" width="12.61"/>
    <col collapsed="false" customWidth="true" hidden="true" outlineLevel="0" max="15" min="15" style="87" width="13.75"/>
    <col collapsed="false" customWidth="true" hidden="false" outlineLevel="0" max="17" min="16" style="87" width="19.87"/>
    <col collapsed="false" customWidth="true" hidden="false" outlineLevel="0" max="18" min="18" style="87" width="19.61"/>
    <col collapsed="false" customWidth="true" hidden="true" outlineLevel="0" max="19" min="19" style="87" width="10.75"/>
    <col collapsed="false" customWidth="true" hidden="true" outlineLevel="0" max="20" min="20" style="87" width="12.37"/>
    <col collapsed="false" customWidth="true" hidden="true" outlineLevel="0" max="21" min="21" style="87" width="16.49"/>
    <col collapsed="false" customWidth="true" hidden="true" outlineLevel="0" max="22" min="22" style="87" width="18.11"/>
    <col collapsed="false" customWidth="true" hidden="true" outlineLevel="0" max="23" min="23" style="87" width="14.99"/>
    <col collapsed="false" customWidth="true" hidden="true" outlineLevel="0" max="24" min="24" style="87" width="12.11"/>
    <col collapsed="false" customWidth="true" hidden="true" outlineLevel="0" max="25" min="25" style="87" width="16.74"/>
    <col collapsed="false" customWidth="true" hidden="true" outlineLevel="0" max="26" min="26" style="87" width="18.74"/>
    <col collapsed="false" customWidth="true" hidden="true" outlineLevel="0" max="27" min="27" style="87" width="0.11"/>
    <col collapsed="false" customWidth="true" hidden="true" outlineLevel="0" max="28" min="28" style="87" width="13.62"/>
    <col collapsed="false" customWidth="true" hidden="true" outlineLevel="0" max="29" min="29" style="87" width="14.25"/>
    <col collapsed="false" customWidth="false" hidden="false" outlineLevel="0" max="257" min="30" style="87" width="8.99"/>
  </cols>
  <sheetData>
    <row r="1" customFormat="false" ht="15" hidden="true" customHeight="true" outlineLevel="0" collapsed="false">
      <c r="A1" s="88"/>
      <c r="B1" s="88"/>
      <c r="C1" s="88"/>
      <c r="D1" s="89"/>
      <c r="E1" s="89"/>
      <c r="F1" s="89"/>
      <c r="G1" s="89"/>
      <c r="H1" s="89"/>
      <c r="I1" s="89"/>
      <c r="J1" s="89"/>
      <c r="K1" s="89"/>
      <c r="L1" s="90"/>
      <c r="M1" s="91"/>
      <c r="N1" s="91"/>
      <c r="O1" s="91"/>
      <c r="P1" s="90"/>
      <c r="Q1" s="90"/>
      <c r="R1" s="90"/>
      <c r="S1" s="91"/>
      <c r="T1" s="91"/>
      <c r="U1" s="91"/>
      <c r="V1" s="89" t="s">
        <v>32</v>
      </c>
      <c r="W1" s="89"/>
      <c r="X1" s="89"/>
      <c r="Y1" s="89"/>
      <c r="Z1" s="89"/>
    </row>
    <row r="2" customFormat="false" ht="15" hidden="true" customHeight="true" outlineLevel="0" collapsed="false">
      <c r="A2" s="92"/>
      <c r="B2" s="92"/>
      <c r="C2" s="92"/>
      <c r="D2" s="89"/>
      <c r="E2" s="89"/>
      <c r="F2" s="89"/>
      <c r="G2" s="89"/>
      <c r="H2" s="89"/>
      <c r="I2" s="89"/>
      <c r="J2" s="89"/>
      <c r="K2" s="89"/>
      <c r="L2" s="90"/>
      <c r="M2" s="91"/>
      <c r="N2" s="91"/>
      <c r="O2" s="91"/>
      <c r="P2" s="90"/>
      <c r="Q2" s="90"/>
      <c r="R2" s="90"/>
      <c r="S2" s="91"/>
      <c r="T2" s="91"/>
      <c r="U2" s="91"/>
      <c r="V2" s="89" t="s">
        <v>3</v>
      </c>
      <c r="W2" s="89"/>
      <c r="X2" s="89"/>
      <c r="Y2" s="89"/>
      <c r="Z2" s="89"/>
    </row>
    <row r="3" customFormat="false" ht="15" hidden="true" customHeight="true" outlineLevel="0" collapsed="false">
      <c r="A3" s="88"/>
      <c r="B3" s="88"/>
      <c r="C3" s="88"/>
      <c r="D3" s="89"/>
      <c r="E3" s="89"/>
      <c r="F3" s="89"/>
      <c r="G3" s="89"/>
      <c r="H3" s="89"/>
      <c r="I3" s="89"/>
      <c r="J3" s="89"/>
      <c r="K3" s="89"/>
      <c r="L3" s="90"/>
      <c r="M3" s="91"/>
      <c r="N3" s="91"/>
      <c r="O3" s="91"/>
      <c r="P3" s="90"/>
      <c r="Q3" s="90"/>
      <c r="R3" s="90"/>
      <c r="S3" s="91"/>
      <c r="T3" s="91"/>
      <c r="U3" s="91"/>
      <c r="V3" s="89" t="s">
        <v>4</v>
      </c>
      <c r="W3" s="89"/>
      <c r="X3" s="89"/>
      <c r="Y3" s="89"/>
      <c r="Z3" s="89"/>
    </row>
    <row r="4" customFormat="false" ht="15" hidden="true" customHeight="true" outlineLevel="0" collapsed="false">
      <c r="A4" s="88"/>
      <c r="B4" s="88"/>
      <c r="C4" s="88"/>
      <c r="D4" s="91"/>
      <c r="E4" s="91"/>
      <c r="F4" s="91"/>
      <c r="G4" s="91"/>
      <c r="H4" s="91"/>
      <c r="I4" s="91"/>
      <c r="J4" s="91"/>
      <c r="K4" s="91"/>
      <c r="L4" s="90"/>
      <c r="M4" s="91"/>
      <c r="N4" s="91"/>
      <c r="O4" s="91"/>
      <c r="P4" s="90"/>
      <c r="Q4" s="90"/>
      <c r="R4" s="90"/>
      <c r="S4" s="91"/>
      <c r="T4" s="91"/>
      <c r="U4" s="91"/>
      <c r="V4" s="89" t="s">
        <v>5</v>
      </c>
      <c r="W4" s="89"/>
      <c r="X4" s="89"/>
      <c r="Y4" s="89"/>
      <c r="Z4" s="89"/>
    </row>
    <row r="5" customFormat="false" ht="15" hidden="true" customHeight="true" outlineLevel="0" collapsed="false">
      <c r="A5" s="92"/>
      <c r="B5" s="92"/>
      <c r="C5" s="92"/>
      <c r="D5" s="93"/>
      <c r="E5" s="93"/>
      <c r="F5" s="93"/>
      <c r="G5" s="93"/>
      <c r="H5" s="93"/>
      <c r="I5" s="93"/>
      <c r="J5" s="93"/>
      <c r="K5" s="93"/>
      <c r="L5" s="94"/>
      <c r="M5" s="95"/>
      <c r="N5" s="95"/>
      <c r="O5" s="95"/>
      <c r="P5" s="94"/>
      <c r="Q5" s="94"/>
      <c r="R5" s="94"/>
      <c r="S5" s="95"/>
      <c r="T5" s="95"/>
      <c r="U5" s="95"/>
      <c r="V5" s="93" t="s">
        <v>33</v>
      </c>
      <c r="W5" s="93"/>
      <c r="X5" s="93"/>
      <c r="Y5" s="93"/>
      <c r="Z5" s="93"/>
    </row>
    <row r="6" customFormat="false" ht="15.75" hidden="true" customHeight="true" outlineLevel="0" collapsed="false">
      <c r="A6" s="96" t="s">
        <v>7</v>
      </c>
      <c r="B6" s="96"/>
      <c r="C6" s="96"/>
      <c r="D6" s="96"/>
      <c r="E6" s="96"/>
      <c r="F6" s="96"/>
      <c r="G6" s="96"/>
      <c r="H6" s="96"/>
      <c r="I6" s="96"/>
      <c r="J6" s="96"/>
      <c r="K6" s="96"/>
      <c r="L6" s="96"/>
      <c r="M6" s="96"/>
      <c r="N6" s="96"/>
      <c r="O6" s="96"/>
      <c r="P6" s="96"/>
      <c r="Q6" s="96"/>
      <c r="R6" s="96"/>
      <c r="S6" s="96"/>
      <c r="T6" s="96"/>
      <c r="U6" s="96"/>
      <c r="V6" s="96"/>
      <c r="W6" s="96"/>
      <c r="X6" s="96"/>
      <c r="Y6" s="96"/>
      <c r="Z6" s="96"/>
    </row>
    <row r="7" customFormat="false" ht="15.75" hidden="true" customHeight="false" outlineLevel="0" collapsed="false">
      <c r="A7" s="96" t="s">
        <v>34</v>
      </c>
      <c r="B7" s="96"/>
      <c r="C7" s="96"/>
      <c r="D7" s="96"/>
      <c r="E7" s="96"/>
      <c r="F7" s="96"/>
      <c r="G7" s="96"/>
      <c r="H7" s="96"/>
      <c r="I7" s="96"/>
      <c r="J7" s="96"/>
      <c r="K7" s="96"/>
      <c r="L7" s="96"/>
      <c r="M7" s="96"/>
      <c r="N7" s="96"/>
      <c r="O7" s="96"/>
      <c r="P7" s="96"/>
      <c r="Q7" s="96"/>
      <c r="R7" s="96"/>
      <c r="S7" s="96"/>
      <c r="T7" s="96"/>
      <c r="U7" s="96"/>
      <c r="V7" s="96"/>
      <c r="W7" s="96"/>
      <c r="X7" s="96"/>
      <c r="Y7" s="96"/>
      <c r="Z7" s="96"/>
    </row>
    <row r="8" customFormat="false" ht="15.75" hidden="true" customHeight="false" outlineLevel="0" collapsed="false">
      <c r="A8" s="96" t="s">
        <v>35</v>
      </c>
      <c r="B8" s="96"/>
      <c r="C8" s="96"/>
      <c r="D8" s="96"/>
      <c r="E8" s="96"/>
      <c r="F8" s="96"/>
      <c r="G8" s="96"/>
      <c r="H8" s="96"/>
      <c r="I8" s="96"/>
      <c r="J8" s="96"/>
      <c r="K8" s="96"/>
      <c r="L8" s="96"/>
      <c r="M8" s="96"/>
      <c r="N8" s="96"/>
      <c r="O8" s="96"/>
      <c r="P8" s="96"/>
      <c r="Q8" s="96"/>
      <c r="R8" s="96"/>
      <c r="S8" s="96"/>
      <c r="T8" s="96"/>
      <c r="U8" s="96"/>
      <c r="V8" s="96"/>
      <c r="W8" s="96"/>
      <c r="X8" s="96"/>
      <c r="Y8" s="96"/>
      <c r="Z8" s="96"/>
    </row>
    <row r="9" customFormat="false" ht="15.75" hidden="true" customHeight="false" outlineLevel="0" collapsed="false">
      <c r="A9" s="96" t="s">
        <v>36</v>
      </c>
      <c r="B9" s="96"/>
      <c r="C9" s="96"/>
      <c r="D9" s="96"/>
      <c r="E9" s="96"/>
      <c r="F9" s="96"/>
      <c r="G9" s="96"/>
      <c r="H9" s="96"/>
      <c r="I9" s="96"/>
      <c r="J9" s="96"/>
      <c r="K9" s="96"/>
      <c r="L9" s="96"/>
      <c r="M9" s="96"/>
      <c r="N9" s="96"/>
      <c r="O9" s="96"/>
      <c r="P9" s="96"/>
      <c r="Q9" s="96"/>
      <c r="R9" s="96"/>
      <c r="S9" s="96"/>
      <c r="T9" s="96"/>
      <c r="U9" s="96"/>
      <c r="V9" s="96"/>
      <c r="W9" s="96"/>
      <c r="X9" s="96"/>
      <c r="Y9" s="96"/>
      <c r="Z9" s="96"/>
    </row>
    <row r="10" customFormat="false" ht="15.75" hidden="true" customHeight="false" outlineLevel="0" collapsed="false">
      <c r="A10" s="96" t="s">
        <v>37</v>
      </c>
      <c r="B10" s="96"/>
      <c r="C10" s="96"/>
      <c r="D10" s="96"/>
      <c r="E10" s="96"/>
      <c r="F10" s="96"/>
      <c r="G10" s="96"/>
      <c r="H10" s="96"/>
      <c r="I10" s="96"/>
      <c r="J10" s="96"/>
      <c r="K10" s="96"/>
      <c r="L10" s="96"/>
      <c r="M10" s="96"/>
      <c r="N10" s="96"/>
      <c r="O10" s="96"/>
      <c r="P10" s="96"/>
      <c r="Q10" s="96"/>
      <c r="R10" s="96"/>
      <c r="S10" s="96"/>
      <c r="T10" s="96"/>
      <c r="U10" s="96"/>
      <c r="V10" s="96"/>
      <c r="W10" s="96"/>
      <c r="X10" s="96"/>
      <c r="Y10" s="96"/>
      <c r="Z10" s="96"/>
    </row>
    <row r="11" customFormat="false" ht="16.5" hidden="true" customHeight="true" outlineLevel="0" collapsed="false">
      <c r="A11" s="96" t="s">
        <v>10</v>
      </c>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customFormat="false" ht="16.5" hidden="true" customHeight="true" outlineLevel="0" collapsed="false">
      <c r="A12" s="97"/>
      <c r="B12" s="97"/>
      <c r="C12" s="97"/>
      <c r="D12" s="97"/>
      <c r="E12" s="97"/>
      <c r="F12" s="97"/>
      <c r="G12" s="97"/>
      <c r="H12" s="97"/>
      <c r="I12" s="97"/>
      <c r="J12" s="97"/>
      <c r="K12" s="97"/>
      <c r="L12" s="97"/>
      <c r="M12" s="97"/>
      <c r="N12" s="97"/>
      <c r="O12" s="97"/>
      <c r="P12" s="97"/>
      <c r="Q12" s="97"/>
      <c r="R12" s="97"/>
      <c r="S12" s="97"/>
      <c r="T12" s="97"/>
      <c r="U12" s="97"/>
      <c r="V12" s="97"/>
      <c r="W12" s="97"/>
      <c r="X12" s="97"/>
      <c r="Y12" s="97"/>
      <c r="Z12" s="97"/>
    </row>
    <row r="13" customFormat="false" ht="16.5" hidden="true" customHeight="true" outlineLevel="0" collapsed="false">
      <c r="A13" s="97"/>
      <c r="B13" s="97"/>
      <c r="C13" s="97"/>
      <c r="D13" s="97"/>
      <c r="E13" s="97"/>
      <c r="F13" s="97"/>
      <c r="G13" s="97"/>
      <c r="H13" s="97"/>
      <c r="I13" s="97"/>
      <c r="J13" s="97"/>
      <c r="K13" s="97"/>
      <c r="L13" s="97"/>
      <c r="M13" s="97"/>
      <c r="N13" s="97"/>
      <c r="O13" s="97"/>
      <c r="P13" s="97"/>
      <c r="Q13" s="97"/>
      <c r="R13" s="97"/>
      <c r="S13" s="97"/>
      <c r="T13" s="97"/>
      <c r="U13" s="97"/>
      <c r="V13" s="97"/>
      <c r="W13" s="97"/>
      <c r="X13" s="97"/>
      <c r="Y13" s="97"/>
      <c r="Z13" s="97"/>
    </row>
    <row r="14" customFormat="false" ht="16.5" hidden="false" customHeight="true" outlineLevel="0" collapsed="false">
      <c r="A14" s="7" t="s">
        <v>11</v>
      </c>
      <c r="B14" s="7"/>
      <c r="C14" s="7"/>
      <c r="D14" s="7"/>
      <c r="E14" s="7"/>
      <c r="F14" s="7"/>
      <c r="G14" s="7"/>
      <c r="H14" s="7"/>
      <c r="I14" s="7"/>
      <c r="J14" s="7"/>
      <c r="K14" s="7"/>
      <c r="L14" s="7"/>
      <c r="M14" s="7"/>
      <c r="N14" s="7"/>
      <c r="O14" s="7"/>
      <c r="P14" s="7"/>
      <c r="Q14" s="7"/>
      <c r="R14" s="7"/>
      <c r="S14" s="7"/>
      <c r="T14" s="7"/>
      <c r="U14" s="7"/>
      <c r="V14" s="7"/>
      <c r="W14" s="7"/>
      <c r="X14" s="7"/>
      <c r="Y14" s="7"/>
      <c r="Z14" s="7"/>
      <c r="AA14" s="7"/>
      <c r="AB14" s="7"/>
    </row>
    <row r="15" customFormat="false" ht="16.5" hidden="false" customHeight="true" outlineLevel="0" collapsed="false">
      <c r="A15" s="7" t="s">
        <v>34</v>
      </c>
      <c r="B15" s="7"/>
      <c r="C15" s="7"/>
      <c r="D15" s="7"/>
      <c r="E15" s="7"/>
      <c r="F15" s="7"/>
      <c r="G15" s="7"/>
      <c r="H15" s="7"/>
      <c r="I15" s="7"/>
      <c r="J15" s="7"/>
      <c r="K15" s="7"/>
      <c r="L15" s="7"/>
      <c r="M15" s="7"/>
      <c r="N15" s="7"/>
      <c r="O15" s="7"/>
      <c r="P15" s="7"/>
      <c r="Q15" s="7"/>
      <c r="R15" s="7"/>
      <c r="S15" s="7"/>
      <c r="T15" s="7"/>
      <c r="U15" s="7"/>
      <c r="V15" s="7"/>
      <c r="W15" s="7"/>
      <c r="X15" s="7"/>
      <c r="Y15" s="7"/>
      <c r="Z15" s="7"/>
      <c r="AA15" s="7"/>
      <c r="AB15" s="7"/>
    </row>
    <row r="16" customFormat="false" ht="16.5" hidden="false" customHeight="true" outlineLevel="0" collapsed="false">
      <c r="A16" s="7" t="s">
        <v>35</v>
      </c>
      <c r="B16" s="7"/>
      <c r="C16" s="7"/>
      <c r="D16" s="7"/>
      <c r="E16" s="7"/>
      <c r="F16" s="7"/>
      <c r="G16" s="7"/>
      <c r="H16" s="7"/>
      <c r="I16" s="7"/>
      <c r="J16" s="7"/>
      <c r="K16" s="7"/>
      <c r="L16" s="7"/>
      <c r="M16" s="7"/>
      <c r="N16" s="7"/>
      <c r="O16" s="7"/>
      <c r="P16" s="7"/>
      <c r="Q16" s="7"/>
      <c r="R16" s="7"/>
      <c r="S16" s="7"/>
      <c r="T16" s="7"/>
      <c r="U16" s="7"/>
      <c r="V16" s="7"/>
      <c r="W16" s="7"/>
      <c r="X16" s="7"/>
      <c r="Y16" s="7"/>
      <c r="Z16" s="7"/>
      <c r="AA16" s="7"/>
      <c r="AB16" s="7"/>
    </row>
    <row r="17" customFormat="false" ht="16.5" hidden="false" customHeight="true" outlineLevel="0" collapsed="false">
      <c r="A17" s="7" t="s">
        <v>36</v>
      </c>
      <c r="B17" s="7"/>
      <c r="C17" s="7"/>
      <c r="D17" s="7"/>
      <c r="E17" s="7"/>
      <c r="F17" s="7"/>
      <c r="G17" s="7"/>
      <c r="H17" s="7"/>
      <c r="I17" s="7"/>
      <c r="J17" s="7"/>
      <c r="K17" s="7"/>
      <c r="L17" s="7"/>
      <c r="M17" s="7"/>
      <c r="N17" s="7"/>
      <c r="O17" s="7"/>
      <c r="P17" s="7"/>
      <c r="Q17" s="7"/>
      <c r="R17" s="7"/>
      <c r="S17" s="7"/>
      <c r="T17" s="7"/>
      <c r="U17" s="7"/>
      <c r="V17" s="7"/>
      <c r="W17" s="7"/>
      <c r="X17" s="7"/>
      <c r="Y17" s="7"/>
      <c r="Z17" s="7"/>
      <c r="AA17" s="7"/>
      <c r="AB17" s="7"/>
    </row>
    <row r="18" customFormat="false" ht="16.5" hidden="false" customHeight="true" outlineLevel="0" collapsed="false">
      <c r="A18" s="7" t="s">
        <v>37</v>
      </c>
      <c r="B18" s="7"/>
      <c r="C18" s="7"/>
      <c r="D18" s="7"/>
      <c r="E18" s="7"/>
      <c r="F18" s="7"/>
      <c r="G18" s="7"/>
      <c r="H18" s="7"/>
      <c r="I18" s="7"/>
      <c r="J18" s="7"/>
      <c r="K18" s="7"/>
      <c r="L18" s="7"/>
      <c r="M18" s="7"/>
      <c r="N18" s="7"/>
      <c r="O18" s="7"/>
      <c r="P18" s="7"/>
      <c r="Q18" s="7"/>
      <c r="R18" s="7"/>
      <c r="S18" s="7"/>
      <c r="T18" s="7"/>
      <c r="U18" s="7"/>
      <c r="V18" s="7"/>
      <c r="W18" s="7"/>
      <c r="X18" s="7"/>
      <c r="Y18" s="7"/>
      <c r="Z18" s="7"/>
      <c r="AA18" s="7"/>
      <c r="AB18" s="7"/>
    </row>
    <row r="19" customFormat="false" ht="16.5" hidden="false" customHeight="true" outlineLevel="0" collapsed="false">
      <c r="A19" s="9" t="s">
        <v>12</v>
      </c>
      <c r="B19" s="9"/>
      <c r="C19" s="9"/>
      <c r="D19" s="9"/>
      <c r="E19" s="9"/>
      <c r="F19" s="9"/>
      <c r="G19" s="9"/>
      <c r="H19" s="9"/>
      <c r="I19" s="9"/>
      <c r="J19" s="9"/>
      <c r="K19" s="9"/>
      <c r="L19" s="9"/>
      <c r="M19" s="9"/>
      <c r="N19" s="9"/>
      <c r="O19" s="9"/>
      <c r="P19" s="9"/>
      <c r="Q19" s="9"/>
      <c r="R19" s="9"/>
      <c r="S19" s="9"/>
      <c r="T19" s="9"/>
      <c r="U19" s="9"/>
      <c r="V19" s="9"/>
      <c r="W19" s="98"/>
      <c r="X19" s="98"/>
      <c r="Y19" s="98"/>
      <c r="Z19" s="98"/>
      <c r="AA19" s="98"/>
      <c r="AB19" s="98"/>
    </row>
    <row r="20" customFormat="false" ht="16.5" hidden="true" customHeight="tru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row>
    <row r="21" customFormat="false" ht="16.5" hidden="true" customHeight="true" outlineLevel="0" collapsed="false">
      <c r="A21" s="97"/>
      <c r="B21" s="97"/>
      <c r="C21" s="97"/>
      <c r="D21" s="97"/>
      <c r="E21" s="97"/>
      <c r="F21" s="97"/>
      <c r="G21" s="97"/>
      <c r="H21" s="97"/>
      <c r="I21" s="97"/>
      <c r="J21" s="97"/>
      <c r="K21" s="97"/>
      <c r="L21" s="97"/>
      <c r="M21" s="97"/>
      <c r="N21" s="97"/>
      <c r="O21" s="97"/>
      <c r="P21" s="97"/>
      <c r="Q21" s="97"/>
      <c r="R21" s="97"/>
      <c r="S21" s="97"/>
      <c r="T21" s="97"/>
      <c r="U21" s="97"/>
      <c r="V21" s="97"/>
      <c r="W21" s="97"/>
      <c r="X21" s="97"/>
      <c r="Y21" s="97"/>
      <c r="Z21" s="97"/>
    </row>
    <row r="22" customFormat="false" ht="16.5" hidden="true" customHeight="true" outlineLevel="0" collapsed="false">
      <c r="A22" s="97"/>
      <c r="B22" s="97"/>
      <c r="C22" s="97"/>
      <c r="D22" s="97"/>
      <c r="E22" s="97"/>
      <c r="F22" s="97"/>
      <c r="G22" s="97"/>
      <c r="H22" s="97"/>
      <c r="I22" s="97"/>
      <c r="J22" s="97"/>
      <c r="K22" s="97"/>
      <c r="L22" s="97"/>
      <c r="M22" s="97"/>
      <c r="N22" s="97"/>
      <c r="O22" s="97"/>
      <c r="P22" s="97"/>
      <c r="Q22" s="97"/>
      <c r="R22" s="97"/>
      <c r="S22" s="97"/>
      <c r="T22" s="97"/>
      <c r="U22" s="97"/>
      <c r="V22" s="97"/>
      <c r="W22" s="97"/>
      <c r="X22" s="97"/>
      <c r="Y22" s="97"/>
      <c r="Z22" s="97"/>
    </row>
    <row r="23" customFormat="false" ht="16.5" hidden="true" customHeight="true" outlineLevel="0" collapsed="false">
      <c r="A23" s="97"/>
      <c r="B23" s="97"/>
      <c r="C23" s="97"/>
      <c r="D23" s="97"/>
      <c r="E23" s="97"/>
      <c r="F23" s="97"/>
      <c r="G23" s="97"/>
      <c r="H23" s="97"/>
      <c r="I23" s="97"/>
      <c r="J23" s="97"/>
      <c r="K23" s="97"/>
      <c r="L23" s="97"/>
      <c r="M23" s="97"/>
      <c r="N23" s="97"/>
      <c r="O23" s="97"/>
      <c r="P23" s="97"/>
      <c r="Q23" s="97"/>
      <c r="R23" s="97"/>
      <c r="S23" s="97"/>
      <c r="T23" s="97"/>
      <c r="U23" s="97"/>
      <c r="V23" s="97"/>
      <c r="W23" s="97"/>
      <c r="X23" s="97"/>
      <c r="Y23" s="97"/>
      <c r="Z23" s="97"/>
    </row>
    <row r="24" customFormat="false" ht="19.5" hidden="false" customHeight="true" outlineLevel="0" collapsed="false">
      <c r="A24" s="99"/>
      <c r="B24" s="99"/>
      <c r="C24" s="99"/>
      <c r="D24" s="99"/>
      <c r="E24" s="99"/>
      <c r="F24" s="99"/>
      <c r="G24" s="99"/>
      <c r="H24" s="99"/>
      <c r="I24" s="99"/>
      <c r="J24" s="99"/>
      <c r="K24" s="100"/>
      <c r="U24" s="100" t="s">
        <v>38</v>
      </c>
      <c r="V24" s="101"/>
      <c r="Z24" s="102" t="s">
        <v>39</v>
      </c>
      <c r="AA24" s="103"/>
    </row>
    <row r="25" customFormat="false" ht="19.5" hidden="false" customHeight="true" outlineLevel="0" collapsed="false">
      <c r="A25" s="104" t="s">
        <v>13</v>
      </c>
      <c r="B25" s="105"/>
      <c r="C25" s="106" t="s">
        <v>14</v>
      </c>
      <c r="D25" s="107" t="s">
        <v>15</v>
      </c>
      <c r="E25" s="108" t="s">
        <v>40</v>
      </c>
      <c r="F25" s="108"/>
      <c r="G25" s="108"/>
      <c r="H25" s="108"/>
      <c r="I25" s="105"/>
      <c r="J25" s="104" t="s">
        <v>41</v>
      </c>
      <c r="K25" s="109"/>
      <c r="L25" s="110" t="s">
        <v>42</v>
      </c>
      <c r="M25" s="111"/>
      <c r="N25" s="111"/>
      <c r="O25" s="111"/>
      <c r="P25" s="16" t="s">
        <v>17</v>
      </c>
      <c r="Q25" s="16" t="s">
        <v>18</v>
      </c>
      <c r="R25" s="16" t="s">
        <v>19</v>
      </c>
      <c r="S25" s="111"/>
      <c r="T25" s="111"/>
      <c r="U25" s="111"/>
      <c r="V25" s="112"/>
      <c r="W25" s="111"/>
      <c r="X25" s="111"/>
      <c r="Y25" s="111"/>
      <c r="Z25" s="113"/>
      <c r="AA25" s="114"/>
      <c r="AB25" s="115"/>
    </row>
    <row r="26" customFormat="false" ht="30.75" hidden="false" customHeight="true" outlineLevel="0" collapsed="false">
      <c r="A26" s="104"/>
      <c r="B26" s="116"/>
      <c r="C26" s="106"/>
      <c r="D26" s="107"/>
      <c r="E26" s="107"/>
      <c r="F26" s="108"/>
      <c r="G26" s="108"/>
      <c r="H26" s="108"/>
      <c r="I26" s="116" t="s">
        <v>40</v>
      </c>
      <c r="J26" s="104"/>
      <c r="K26" s="117" t="str">
        <f aca="false">'ВЕДОМСТВЕННАЯ '!K19</f>
        <v>Бюджет 2021 год                  </v>
      </c>
      <c r="L26" s="118" t="str">
        <f aca="false">'ВЕДОМСТВЕННАЯ '!L20</f>
        <v>2022 год</v>
      </c>
      <c r="M26" s="119" t="str">
        <f aca="false">'ВЕДОМСТВЕННАЯ '!M20</f>
        <v>межбюджетные на 2022 год </v>
      </c>
      <c r="N26" s="120" t="str">
        <f aca="false">'ВЕДОМСТВЕННАЯ '!N20</f>
        <v>софинансирование м/б</v>
      </c>
      <c r="O26" s="121" t="str">
        <f aca="false">'ВЕДОМСТВЕННАЯ '!O20</f>
        <v>собственные </v>
      </c>
      <c r="P26" s="16"/>
      <c r="Q26" s="16"/>
      <c r="R26" s="16"/>
      <c r="S26" s="119" t="str">
        <f aca="false">'ВЕДОМСТВЕННАЯ '!T20</f>
        <v>межбюджетные на 2023 год </v>
      </c>
      <c r="T26" s="120" t="str">
        <f aca="false">'ВЕДОМСТВЕННАЯ '!U20</f>
        <v>софинансирование м/б</v>
      </c>
      <c r="U26" s="121" t="str">
        <f aca="false">'ВЕДОМСТВЕННАЯ '!V20</f>
        <v>собственные </v>
      </c>
      <c r="V26" s="118" t="str">
        <f aca="false">'ВЕДОМСТВЕННАЯ '!W20</f>
        <v>2024 год </v>
      </c>
      <c r="W26" s="122" t="str">
        <f aca="false">'ВЕДОМСТВЕННАЯ '!X20</f>
        <v>межбюджетные на 2024 год </v>
      </c>
      <c r="X26" s="122" t="str">
        <f aca="false">'ВЕДОМСТВЕННАЯ '!Y20</f>
        <v>софинансирование м/б</v>
      </c>
      <c r="Y26" s="122" t="str">
        <f aca="false">'ВЕДОМСТВЕННАЯ '!Z20</f>
        <v>собственные </v>
      </c>
      <c r="Z26" s="118" t="str">
        <f aca="false">'ВЕДОМСТВЕННАЯ '!AA20</f>
        <v>2025 год </v>
      </c>
      <c r="AA26" s="123" t="str">
        <f aca="false">'ВЕДОМСТВЕННАЯ '!AB20</f>
        <v>межбюджетные на 2025 год </v>
      </c>
      <c r="AB26" s="122" t="str">
        <f aca="false">'ВЕДОМСТВЕННАЯ '!AC20</f>
        <v>софинансирование м/б</v>
      </c>
      <c r="AC26" s="122" t="str">
        <f aca="false">'ВЕДОМСТВЕННАЯ '!AD20</f>
        <v>собственные </v>
      </c>
    </row>
    <row r="27" customFormat="false" ht="16.5" hidden="false" customHeight="true" outlineLevel="0" collapsed="false">
      <c r="A27" s="124" t="s">
        <v>24</v>
      </c>
      <c r="B27" s="125"/>
      <c r="C27" s="126" t="s">
        <v>25</v>
      </c>
      <c r="D27" s="126" t="s">
        <v>26</v>
      </c>
      <c r="E27" s="127"/>
      <c r="F27" s="127"/>
      <c r="G27" s="127" t="s">
        <v>27</v>
      </c>
      <c r="H27" s="127"/>
      <c r="I27" s="125" t="s">
        <v>27</v>
      </c>
      <c r="J27" s="126" t="s">
        <v>28</v>
      </c>
      <c r="K27" s="128" t="s">
        <v>29</v>
      </c>
      <c r="L27" s="129" t="s">
        <v>43</v>
      </c>
      <c r="M27" s="128" t="s">
        <v>44</v>
      </c>
      <c r="N27" s="128" t="s">
        <v>45</v>
      </c>
      <c r="O27" s="128" t="s">
        <v>46</v>
      </c>
      <c r="P27" s="129" t="s">
        <v>29</v>
      </c>
      <c r="Q27" s="129" t="s">
        <v>43</v>
      </c>
      <c r="R27" s="129" t="s">
        <v>44</v>
      </c>
      <c r="S27" s="128" t="s">
        <v>47</v>
      </c>
      <c r="T27" s="128" t="s">
        <v>48</v>
      </c>
      <c r="U27" s="128" t="s">
        <v>49</v>
      </c>
      <c r="V27" s="130" t="s">
        <v>50</v>
      </c>
      <c r="W27" s="131" t="s">
        <v>51</v>
      </c>
      <c r="X27" s="131" t="s">
        <v>52</v>
      </c>
      <c r="Y27" s="131" t="s">
        <v>53</v>
      </c>
      <c r="Z27" s="130" t="s">
        <v>50</v>
      </c>
      <c r="AA27" s="131" t="s">
        <v>51</v>
      </c>
      <c r="AB27" s="131" t="s">
        <v>52</v>
      </c>
      <c r="AC27" s="131" t="s">
        <v>53</v>
      </c>
    </row>
    <row r="28" customFormat="false" ht="0.75" hidden="false" customHeight="true" outlineLevel="0" collapsed="false">
      <c r="A28" s="132"/>
      <c r="B28" s="133"/>
      <c r="C28" s="133"/>
      <c r="D28" s="133"/>
      <c r="E28" s="134"/>
      <c r="F28" s="134"/>
      <c r="G28" s="134"/>
      <c r="H28" s="134"/>
      <c r="I28" s="133"/>
      <c r="J28" s="133"/>
      <c r="K28" s="135"/>
      <c r="L28" s="135"/>
      <c r="M28" s="135"/>
      <c r="N28" s="135"/>
      <c r="O28" s="135"/>
      <c r="P28" s="135"/>
      <c r="Q28" s="135"/>
      <c r="R28" s="135"/>
      <c r="S28" s="135"/>
      <c r="T28" s="135"/>
      <c r="U28" s="135"/>
      <c r="V28" s="136"/>
      <c r="W28" s="137"/>
      <c r="X28" s="137"/>
      <c r="Y28" s="137"/>
    </row>
    <row r="29" customFormat="false" ht="22.5" hidden="false" customHeight="true" outlineLevel="0" collapsed="false">
      <c r="A29" s="138" t="s">
        <v>30</v>
      </c>
      <c r="B29" s="139"/>
      <c r="C29" s="140"/>
      <c r="D29" s="140"/>
      <c r="E29" s="140"/>
      <c r="F29" s="140"/>
      <c r="G29" s="140"/>
      <c r="H29" s="140"/>
      <c r="I29" s="140"/>
      <c r="J29" s="140"/>
      <c r="K29" s="141" t="e">
        <f aca="false">K31+K358+K466+K607+K820+K881+K1450+K1652+K1714+K2008+K2022+K30</f>
        <v>#REF!</v>
      </c>
      <c r="L29" s="141" t="e">
        <f aca="false">L31+L358+L466+L607+L820+L881+L1450+L1652+L1714+L2008+L2022+L30</f>
        <v>#REF!</v>
      </c>
      <c r="M29" s="141" t="e">
        <f aca="false">M31+M358+M466+M607+M820+M881+M1450+M1652+M1714+M2008+M2022+M30</f>
        <v>#REF!</v>
      </c>
      <c r="N29" s="141" t="e">
        <f aca="false">N31+N358+N466+N607+N820+N881+N1450+N1652+N1714+N2008+N2022+N30</f>
        <v>#REF!</v>
      </c>
      <c r="O29" s="141" t="e">
        <f aca="false">O31+O358+O466+O607+O820+O881+O1450+O1652+O1714+O2008+O2022+O30</f>
        <v>#REF!</v>
      </c>
      <c r="P29" s="142" t="n">
        <f aca="false">P31+P358+P466+P607+P820+P881+P1450+P1652+P1714+P2008+P2022+P30</f>
        <v>1169087018.14</v>
      </c>
      <c r="Q29" s="143" t="n">
        <f aca="false">Q31+Q358+Q466+Q607+Q820+Q881+Q1450+Q1652+Q1714+Q2008+Q2022+Q30</f>
        <v>790811670.43</v>
      </c>
      <c r="R29" s="141" t="n">
        <f aca="false">Q29/P29*100</f>
        <v>67.6435250891905</v>
      </c>
      <c r="S29" s="142" t="e">
        <f aca="false">S31+S358+S466+S607+S820+S881+S1450+S1652+S1714+S2008+S2022+S30</f>
        <v>#REF!</v>
      </c>
      <c r="T29" s="142" t="e">
        <f aca="false">T31+T358+T466+T607+T820+T881+T1450+T1652+T1714+T2008+T2022+T30</f>
        <v>#REF!</v>
      </c>
      <c r="U29" s="142" t="n">
        <f aca="false">U31+U358+U466+U607+U820+U881+U1450+U1652+U1714+U2008+U2022+U30</f>
        <v>671219900</v>
      </c>
      <c r="V29" s="142" t="e">
        <f aca="false">V31+V358+V466+V607+V820+V881+V1450+V1652+V1714+V2008+V2022+V30</f>
        <v>#REF!</v>
      </c>
      <c r="W29" s="142" t="e">
        <f aca="false">W31+W358+W466+W607+W820+W881+W1450+W1652+W1714+W2008+W2022+W30</f>
        <v>#REF!</v>
      </c>
      <c r="X29" s="142" t="e">
        <f aca="false">X31+X358+X466+X607+X820+X881+X1450+X1652+X1714+X2008+X2022+X30</f>
        <v>#REF!</v>
      </c>
      <c r="Y29" s="142" t="n">
        <f aca="false">Y31+Y358+Y466+Y607+Y820+Y881+Y1450+Y1652+Y1714+Y2008+Y2022+Y30</f>
        <v>697276755</v>
      </c>
      <c r="Z29" s="142" t="n">
        <f aca="false">Z31+Z358+Z466+Z607+Z820+Z881+Z1450+Z1652+Z1714+Z2008+Z2022+Z30</f>
        <v>972452272.6</v>
      </c>
      <c r="AA29" s="144" t="e">
        <f aca="false">AA31+AA358+AA466+AA607+AA820+AA881+AA1450+AA1652+AA1714+AA2008+AA2022+AA30</f>
        <v>#REF!</v>
      </c>
      <c r="AB29" s="144" t="e">
        <f aca="false">AB31+AB358+AB466+AB607+AB820+AB881+AB1450+AB1652+AB1714+AB2008+AB2022+AB30</f>
        <v>#REF!</v>
      </c>
      <c r="AC29" s="144" t="n">
        <f aca="false">AC31+AC358+AC466+AC607+AC820+AC881+AC1450+AC1652+AC1714+AC2008+AC2022+AC30</f>
        <v>740675405</v>
      </c>
    </row>
    <row r="30" customFormat="false" ht="24" hidden="true" customHeight="true" outlineLevel="0" collapsed="false">
      <c r="A30" s="138" t="str">
        <f aca="false">'ВЕДОМСТВЕННАЯ '!A24</f>
        <v>Условно утвержденные расходы </v>
      </c>
      <c r="B30" s="139" t="n">
        <f aca="false">'ВЕДОМСТВЕННАЯ '!B24</f>
        <v>0</v>
      </c>
      <c r="C30" s="145"/>
      <c r="D30" s="145"/>
      <c r="E30" s="145"/>
      <c r="F30" s="145"/>
      <c r="G30" s="145"/>
      <c r="H30" s="145"/>
      <c r="I30" s="139"/>
      <c r="J30" s="139"/>
      <c r="K30" s="146" t="n">
        <f aca="false">'ВЕДОМСТВЕННАЯ '!K24</f>
        <v>0</v>
      </c>
      <c r="L30" s="146"/>
      <c r="M30" s="146" t="n">
        <f aca="false">'ВЕДОМСТВЕННАЯ '!M24</f>
        <v>0</v>
      </c>
      <c r="N30" s="146" t="n">
        <f aca="false">'ВЕДОМСТВЕННАЯ '!N24</f>
        <v>0</v>
      </c>
      <c r="O30" s="146" t="n">
        <f aca="false">'ВЕДОМСТВЕННАЯ '!O24</f>
        <v>0</v>
      </c>
      <c r="P30" s="147" t="n">
        <f aca="false">'ВЕДОМСТВЕННАЯ '!P24</f>
        <v>0</v>
      </c>
      <c r="Q30" s="148" t="n">
        <f aca="false">'ВЕДОМСТВЕННАЯ '!Q24</f>
        <v>0</v>
      </c>
      <c r="R30" s="146" t="e">
        <f aca="false">'ВЕДОМСТВЕННАЯ '!R24</f>
        <v>#DIV/0!</v>
      </c>
      <c r="S30" s="147" t="n">
        <f aca="false">'ВЕДОМСТВЕННАЯ '!T24</f>
        <v>0</v>
      </c>
      <c r="T30" s="147" t="n">
        <f aca="false">'ВЕДОМСТВЕННАЯ '!U24</f>
        <v>0</v>
      </c>
      <c r="U30" s="147" t="n">
        <f aca="false">'ВЕДОМСТВЕННАЯ '!V24</f>
        <v>0</v>
      </c>
      <c r="V30" s="147" t="n">
        <f aca="false">'ВЕДОМСТВЕННАЯ '!W24</f>
        <v>13995722.5</v>
      </c>
      <c r="W30" s="147" t="n">
        <f aca="false">'ВЕДОМСТВЕННАЯ '!X24</f>
        <v>0</v>
      </c>
      <c r="X30" s="147" t="n">
        <f aca="false">'ВЕДОМСТВЕННАЯ '!Y24</f>
        <v>0</v>
      </c>
      <c r="Y30" s="147" t="n">
        <f aca="false">'ВЕДОМСТВЕННАЯ '!Z24</f>
        <v>16839155</v>
      </c>
      <c r="Z30" s="147" t="n">
        <f aca="false">'ВЕДОМСТВЕННАЯ '!AA24</f>
        <v>28778775</v>
      </c>
      <c r="AA30" s="149" t="n">
        <f aca="false">'ВЕДОМСТВЕННАЯ '!AB24</f>
        <v>0</v>
      </c>
      <c r="AB30" s="149" t="n">
        <f aca="false">'ВЕДОМСТВЕННАЯ '!AC24</f>
        <v>0</v>
      </c>
      <c r="AC30" s="149" t="n">
        <f aca="false">'ВЕДОМСТВЕННАЯ '!AD24</f>
        <v>34978305</v>
      </c>
    </row>
    <row r="31" customFormat="false" ht="24.75" hidden="false" customHeight="true" outlineLevel="0" collapsed="false">
      <c r="A31" s="150" t="str">
        <f aca="false">'ВЕДОМСТВЕННАЯ '!A27</f>
        <v>Общегосударственные вопросы </v>
      </c>
      <c r="B31" s="151" t="s">
        <v>54</v>
      </c>
      <c r="C31" s="151" t="str">
        <f aca="false">'ВЕДОМСТВЕННАЯ '!C27</f>
        <v>01</v>
      </c>
      <c r="D31" s="151"/>
      <c r="E31" s="151"/>
      <c r="F31" s="151"/>
      <c r="G31" s="151"/>
      <c r="H31" s="151"/>
      <c r="I31" s="152"/>
      <c r="J31" s="152"/>
      <c r="K31" s="153" t="e">
        <f aca="false">K32+K38+K61+K149+K142+K185+K197+K203</f>
        <v>#REF!</v>
      </c>
      <c r="L31" s="153" t="n">
        <f aca="false">L32+L38+L61+L142+L149+L185+L197+L203</f>
        <v>205578.1</v>
      </c>
      <c r="M31" s="153" t="n">
        <f aca="false">M32+M38+M61+M142+M149+M185+M197+M203</f>
        <v>2664.3</v>
      </c>
      <c r="N31" s="153" t="n">
        <f aca="false">N32+N38+N61+N142+N149+N185+N197+N203</f>
        <v>0</v>
      </c>
      <c r="O31" s="153" t="n">
        <f aca="false">O32+O38+O61+O142+O149+O185+O197+O203</f>
        <v>177229.9</v>
      </c>
      <c r="P31" s="154" t="n">
        <f aca="false">P32+P38+P61+P142+P149+P185+P197+P203</f>
        <v>219291690.82</v>
      </c>
      <c r="Q31" s="155" t="n">
        <f aca="false">Q32+Q38+Q61+Q142+Q149+Q185+Q197+Q203</f>
        <v>143025529.27</v>
      </c>
      <c r="R31" s="153" t="n">
        <f aca="false">Q31/P31*100</f>
        <v>65.2215908113905</v>
      </c>
      <c r="S31" s="154" t="n">
        <f aca="false">S32+S38+S61+S142+S149+S185+S197+S203</f>
        <v>2794200</v>
      </c>
      <c r="T31" s="154" t="n">
        <f aca="false">T32+T38+T61+T142+T149+T185+T197+T203</f>
        <v>0</v>
      </c>
      <c r="U31" s="154" t="n">
        <f aca="false">U32+U38+U61+U142+U149+U185+U197+U203</f>
        <v>215848200</v>
      </c>
      <c r="V31" s="154" t="n">
        <f aca="false">V32+V38+V61+V142+V149+V185+V197+V203</f>
        <v>189101200</v>
      </c>
      <c r="W31" s="154" t="n">
        <f aca="false">W32+W38+W61+W142+W149+W185+W197+W203</f>
        <v>2922200</v>
      </c>
      <c r="X31" s="154" t="n">
        <f aca="false">X32+X38+X61+X142+X149+X185+X197+X203</f>
        <v>0</v>
      </c>
      <c r="Y31" s="154" t="n">
        <f aca="false">Y32+Y38+Y61+Y142+Y149+Y185+Y197+Y203</f>
        <v>222055000</v>
      </c>
      <c r="Z31" s="154" t="n">
        <f aca="false">Z32+Z38+Z61+Z142+Z149+Z185+Z197+Z203</f>
        <v>221027020</v>
      </c>
      <c r="AA31" s="156" t="n">
        <f aca="false">AA32+AA38+AA61+AA142+AA149+AA185+AA197+AA203</f>
        <v>3037200</v>
      </c>
      <c r="AB31" s="156" t="n">
        <f aca="false">AB32+AB38+AB61+AB142+AB149+AB185+AB197+AB203</f>
        <v>0</v>
      </c>
      <c r="AC31" s="156" t="n">
        <f aca="false">AC32+AC38+AC61+AC142+AC149+AC185+AC197+AC203</f>
        <v>231071000</v>
      </c>
    </row>
    <row r="32" customFormat="false" ht="40.5" hidden="false" customHeight="true" outlineLevel="0" collapsed="false">
      <c r="A32" s="157" t="str">
        <f aca="false">'ВЕДОМСТВЕННАЯ '!A28</f>
        <v>Функционирование высшего должностного лица субъекта Российской Федерации и муниципального образования </v>
      </c>
      <c r="B32" s="158" t="str">
        <f aca="false">'ВЕДОМСТВЕННАЯ '!B28</f>
        <v>900</v>
      </c>
      <c r="C32" s="158" t="str">
        <f aca="false">'ВЕДОМСТВЕННАЯ '!C28</f>
        <v>01</v>
      </c>
      <c r="D32" s="158" t="str">
        <f aca="false">'ВЕДОМСТВЕННАЯ '!D28</f>
        <v>02</v>
      </c>
      <c r="E32" s="158"/>
      <c r="F32" s="158"/>
      <c r="G32" s="158"/>
      <c r="H32" s="158"/>
      <c r="I32" s="159"/>
      <c r="J32" s="159"/>
      <c r="K32" s="160" t="e">
        <f aca="false">#REF!</f>
        <v>#REF!</v>
      </c>
      <c r="L32" s="160" t="n">
        <f aca="false">L33</f>
        <v>6109.4</v>
      </c>
      <c r="M32" s="160" t="n">
        <f aca="false">M33</f>
        <v>0</v>
      </c>
      <c r="N32" s="160" t="n">
        <f aca="false">N33</f>
        <v>0</v>
      </c>
      <c r="O32" s="160" t="n">
        <f aca="false">O33</f>
        <v>4351.4</v>
      </c>
      <c r="P32" s="161" t="n">
        <f aca="false">P33</f>
        <v>6442300</v>
      </c>
      <c r="Q32" s="162" t="n">
        <f aca="false">Q33</f>
        <v>3844468.8</v>
      </c>
      <c r="R32" s="153" t="n">
        <f aca="false">Q32/P32*100</f>
        <v>59.6754078512333</v>
      </c>
      <c r="S32" s="161" t="n">
        <f aca="false">S33</f>
        <v>0</v>
      </c>
      <c r="T32" s="161" t="n">
        <f aca="false">T33</f>
        <v>0</v>
      </c>
      <c r="U32" s="161" t="n">
        <f aca="false">U33</f>
        <v>6442300</v>
      </c>
      <c r="V32" s="161" t="n">
        <f aca="false">V33</f>
        <v>6688600</v>
      </c>
      <c r="W32" s="161" t="n">
        <f aca="false">W33</f>
        <v>0</v>
      </c>
      <c r="X32" s="161" t="n">
        <f aca="false">X33</f>
        <v>0</v>
      </c>
      <c r="Y32" s="161" t="n">
        <f aca="false">Y33</f>
        <v>6688600</v>
      </c>
      <c r="Z32" s="161" t="n">
        <f aca="false">Z33</f>
        <v>6944700</v>
      </c>
      <c r="AA32" s="163" t="n">
        <f aca="false">AA33</f>
        <v>0</v>
      </c>
      <c r="AB32" s="163" t="n">
        <f aca="false">AB33</f>
        <v>0</v>
      </c>
      <c r="AC32" s="163" t="n">
        <f aca="false">AC33</f>
        <v>6944700</v>
      </c>
    </row>
    <row r="33" customFormat="false" ht="37.5" hidden="false" customHeight="true" outlineLevel="0" collapsed="false">
      <c r="A33" s="164" t="str">
        <f aca="false">'ВЕДОМСТВЕННАЯ '!A29</f>
        <v>Расходы на обеспечение деятельности органов местного самоуправления в рамках непрограммного направления деятельности</v>
      </c>
      <c r="B33" s="165" t="str">
        <f aca="false">'ВЕДОМСТВЕННАЯ '!B29</f>
        <v>900</v>
      </c>
      <c r="C33" s="165" t="str">
        <f aca="false">'ВЕДОМСТВЕННАЯ '!C29</f>
        <v>01</v>
      </c>
      <c r="D33" s="165" t="str">
        <f aca="false">'ВЕДОМСТВЕННАЯ '!D29</f>
        <v>02</v>
      </c>
      <c r="E33" s="166" t="str">
        <f aca="false">'ВЕДОМСТВЕННАЯ '!E29</f>
        <v>69</v>
      </c>
      <c r="F33" s="166" t="str">
        <f aca="false">'ВЕДОМСТВЕННАЯ '!F29</f>
        <v>0</v>
      </c>
      <c r="G33" s="166" t="str">
        <f aca="false">'ВЕДОМСТВЕННАЯ '!G29</f>
        <v>00</v>
      </c>
      <c r="H33" s="166" t="str">
        <f aca="false">'ВЕДОМСТВЕННАЯ '!H29</f>
        <v>00000</v>
      </c>
      <c r="I33" s="166" t="str">
        <f aca="false">'ВЕДОМСТВЕННАЯ '!I29</f>
        <v>69 0 00 00000</v>
      </c>
      <c r="J33" s="166"/>
      <c r="K33" s="33" t="n">
        <f aca="false">'ВЕДОМСТВЕННАЯ '!K29</f>
        <v>4087</v>
      </c>
      <c r="L33" s="33" t="n">
        <f aca="false">'ВЕДОМСТВЕННАЯ '!L29</f>
        <v>6109.4</v>
      </c>
      <c r="M33" s="33" t="n">
        <f aca="false">'ВЕДОМСТВЕННАЯ '!M29</f>
        <v>0</v>
      </c>
      <c r="N33" s="33" t="n">
        <f aca="false">'ВЕДОМСТВЕННАЯ '!N29</f>
        <v>0</v>
      </c>
      <c r="O33" s="33" t="n">
        <f aca="false">'ВЕДОМСТВЕННАЯ '!O29</f>
        <v>4351.4</v>
      </c>
      <c r="P33" s="167" t="n">
        <f aca="false">'ВЕДОМСТВЕННАЯ '!P29</f>
        <v>6442300</v>
      </c>
      <c r="Q33" s="168" t="n">
        <f aca="false">'ВЕДОМСТВЕННАЯ '!Q29</f>
        <v>3844468.8</v>
      </c>
      <c r="R33" s="33" t="n">
        <f aca="false">Q33/P33*100</f>
        <v>59.6754078512333</v>
      </c>
      <c r="S33" s="167" t="n">
        <f aca="false">'ВЕДОМСТВЕННАЯ '!T29</f>
        <v>0</v>
      </c>
      <c r="T33" s="167" t="n">
        <f aca="false">'ВЕДОМСТВЕННАЯ '!U29</f>
        <v>0</v>
      </c>
      <c r="U33" s="167" t="n">
        <f aca="false">'ВЕДОМСТВЕННАЯ '!V29</f>
        <v>6442300</v>
      </c>
      <c r="V33" s="167" t="n">
        <f aca="false">'ВЕДОМСТВЕННАЯ '!W29</f>
        <v>6688600</v>
      </c>
      <c r="W33" s="167" t="n">
        <f aca="false">'ВЕДОМСТВЕННАЯ '!X29</f>
        <v>0</v>
      </c>
      <c r="X33" s="167" t="n">
        <f aca="false">'ВЕДОМСТВЕННАЯ '!Y29</f>
        <v>0</v>
      </c>
      <c r="Y33" s="167" t="n">
        <f aca="false">'ВЕДОМСТВЕННАЯ '!Z29</f>
        <v>6688600</v>
      </c>
      <c r="Z33" s="167" t="n">
        <f aca="false">'ВЕДОМСТВЕННАЯ '!AA29</f>
        <v>6944700</v>
      </c>
      <c r="AA33" s="169" t="n">
        <f aca="false">'ВЕДОМСТВЕННАЯ '!AB29</f>
        <v>0</v>
      </c>
      <c r="AB33" s="169" t="n">
        <f aca="false">'ВЕДОМСТВЕННАЯ '!AC29</f>
        <v>0</v>
      </c>
      <c r="AC33" s="169" t="n">
        <f aca="false">'ВЕДОМСТВЕННАЯ '!AD29</f>
        <v>6944700</v>
      </c>
    </row>
    <row r="34" customFormat="false" ht="26.25" hidden="false" customHeight="true" outlineLevel="0" collapsed="false">
      <c r="A34" s="164" t="str">
        <f aca="false">'ВЕДОМСТВЕННАЯ '!A30</f>
        <v>Глава муниципального образования</v>
      </c>
      <c r="B34" s="165" t="str">
        <f aca="false">'ВЕДОМСТВЕННАЯ '!B30</f>
        <v>900</v>
      </c>
      <c r="C34" s="165" t="str">
        <f aca="false">'ВЕДОМСТВЕННАЯ '!C30</f>
        <v>01</v>
      </c>
      <c r="D34" s="165" t="str">
        <f aca="false">'ВЕДОМСТВЕННАЯ '!D30</f>
        <v>02</v>
      </c>
      <c r="E34" s="166" t="str">
        <f aca="false">'ВЕДОМСТВЕННАЯ '!E30</f>
        <v>69</v>
      </c>
      <c r="F34" s="166" t="str">
        <f aca="false">'ВЕДОМСТВЕННАЯ '!F30</f>
        <v>1</v>
      </c>
      <c r="G34" s="166" t="str">
        <f aca="false">'ВЕДОМСТВЕННАЯ '!G30</f>
        <v>00</v>
      </c>
      <c r="H34" s="166" t="str">
        <f aca="false">'ВЕДОМСТВЕННАЯ '!H30</f>
        <v>00000</v>
      </c>
      <c r="I34" s="166" t="str">
        <f aca="false">'ВЕДОМСТВЕННАЯ '!I30</f>
        <v>69 1 00 00000</v>
      </c>
      <c r="J34" s="166"/>
      <c r="K34" s="33" t="n">
        <f aca="false">'ВЕДОМСТВЕННАЯ '!K30</f>
        <v>4087</v>
      </c>
      <c r="L34" s="33" t="n">
        <f aca="false">'ВЕДОМСТВЕННАЯ '!L30</f>
        <v>6109.4</v>
      </c>
      <c r="M34" s="33" t="n">
        <f aca="false">'ВЕДОМСТВЕННАЯ '!M30</f>
        <v>0</v>
      </c>
      <c r="N34" s="33" t="n">
        <f aca="false">'ВЕДОМСТВЕННАЯ '!N30</f>
        <v>0</v>
      </c>
      <c r="O34" s="33" t="n">
        <f aca="false">'ВЕДОМСТВЕННАЯ '!O30</f>
        <v>4351.4</v>
      </c>
      <c r="P34" s="167" t="n">
        <f aca="false">'ВЕДОМСТВЕННАЯ '!P30</f>
        <v>6442300</v>
      </c>
      <c r="Q34" s="168" t="n">
        <f aca="false">'ВЕДОМСТВЕННАЯ '!Q30</f>
        <v>3844468.8</v>
      </c>
      <c r="R34" s="33" t="n">
        <f aca="false">Q34/P34*100</f>
        <v>59.6754078512333</v>
      </c>
      <c r="S34" s="167" t="n">
        <f aca="false">'ВЕДОМСТВЕННАЯ '!T30</f>
        <v>0</v>
      </c>
      <c r="T34" s="167" t="n">
        <f aca="false">'ВЕДОМСТВЕННАЯ '!U30</f>
        <v>0</v>
      </c>
      <c r="U34" s="167" t="n">
        <f aca="false">'ВЕДОМСТВЕННАЯ '!V30</f>
        <v>6442300</v>
      </c>
      <c r="V34" s="167" t="n">
        <f aca="false">'ВЕДОМСТВЕННАЯ '!W30</f>
        <v>6688600</v>
      </c>
      <c r="W34" s="167" t="n">
        <f aca="false">'ВЕДОМСТВЕННАЯ '!X30</f>
        <v>0</v>
      </c>
      <c r="X34" s="167" t="n">
        <f aca="false">'ВЕДОМСТВЕННАЯ '!Y30</f>
        <v>0</v>
      </c>
      <c r="Y34" s="167" t="n">
        <f aca="false">'ВЕДОМСТВЕННАЯ '!Z30</f>
        <v>6688600</v>
      </c>
      <c r="Z34" s="167" t="n">
        <f aca="false">'ВЕДОМСТВЕННАЯ '!AA30</f>
        <v>6944700</v>
      </c>
      <c r="AA34" s="169" t="n">
        <f aca="false">'ВЕДОМСТВЕННАЯ '!AB30</f>
        <v>0</v>
      </c>
      <c r="AB34" s="169" t="n">
        <f aca="false">'ВЕДОМСТВЕННАЯ '!AC30</f>
        <v>0</v>
      </c>
      <c r="AC34" s="169" t="n">
        <f aca="false">'ВЕДОМСТВЕННАЯ '!AD30</f>
        <v>6944700</v>
      </c>
    </row>
    <row r="35" customFormat="false" ht="36.75" hidden="false" customHeight="true" outlineLevel="0" collapsed="false">
      <c r="A35" s="164" t="str">
        <f aca="false">'ВЕДОМСТВЕННАЯ '!A31</f>
        <v>Расходы на выплаты по оплате труда работников органов местного самоуправления </v>
      </c>
      <c r="B35" s="165" t="str">
        <f aca="false">'ВЕДОМСТВЕННАЯ '!B31</f>
        <v>900</v>
      </c>
      <c r="C35" s="165" t="str">
        <f aca="false">'ВЕДОМСТВЕННАЯ '!C31</f>
        <v>01</v>
      </c>
      <c r="D35" s="165" t="str">
        <f aca="false">'ВЕДОМСТВЕННАЯ '!D31</f>
        <v>02</v>
      </c>
      <c r="E35" s="166" t="str">
        <f aca="false">'ВЕДОМСТВЕННАЯ '!E31</f>
        <v>69</v>
      </c>
      <c r="F35" s="166" t="str">
        <f aca="false">'ВЕДОМСТВЕННАЯ '!F31</f>
        <v>1</v>
      </c>
      <c r="G35" s="166" t="str">
        <f aca="false">'ВЕДОМСТВЕННАЯ '!G31</f>
        <v>00</v>
      </c>
      <c r="H35" s="166" t="str">
        <f aca="false">'ВЕДОМСТВЕННАЯ '!H31</f>
        <v>90110</v>
      </c>
      <c r="I35" s="166" t="str">
        <f aca="false">'ВЕДОМСТВЕННАЯ '!I31</f>
        <v>69 1 00 90110</v>
      </c>
      <c r="J35" s="166"/>
      <c r="K35" s="33" t="n">
        <f aca="false">'ВЕДОМСТВЕННАЯ '!K31</f>
        <v>4087</v>
      </c>
      <c r="L35" s="33" t="n">
        <f aca="false">'ВЕДОМСТВЕННАЯ '!L31</f>
        <v>6109.4</v>
      </c>
      <c r="M35" s="33" t="n">
        <f aca="false">'ВЕДОМСТВЕННАЯ '!M31</f>
        <v>0</v>
      </c>
      <c r="N35" s="33" t="n">
        <f aca="false">'ВЕДОМСТВЕННАЯ '!N31</f>
        <v>0</v>
      </c>
      <c r="O35" s="33" t="n">
        <f aca="false">'ВЕДОМСТВЕННАЯ '!O31</f>
        <v>4351.4</v>
      </c>
      <c r="P35" s="167" t="n">
        <f aca="false">'ВЕДОМСТВЕННАЯ '!P31</f>
        <v>6442300</v>
      </c>
      <c r="Q35" s="168" t="n">
        <f aca="false">'ВЕДОМСТВЕННАЯ '!Q31</f>
        <v>3844468.8</v>
      </c>
      <c r="R35" s="33" t="n">
        <f aca="false">Q35/P35*100</f>
        <v>59.6754078512333</v>
      </c>
      <c r="S35" s="167" t="n">
        <f aca="false">'ВЕДОМСТВЕННАЯ '!T31</f>
        <v>0</v>
      </c>
      <c r="T35" s="167" t="n">
        <f aca="false">'ВЕДОМСТВЕННАЯ '!U31</f>
        <v>0</v>
      </c>
      <c r="U35" s="167" t="n">
        <f aca="false">'ВЕДОМСТВЕННАЯ '!V31</f>
        <v>6442300</v>
      </c>
      <c r="V35" s="167" t="n">
        <f aca="false">'ВЕДОМСТВЕННАЯ '!W31</f>
        <v>6688600</v>
      </c>
      <c r="W35" s="167" t="n">
        <f aca="false">'ВЕДОМСТВЕННАЯ '!X31</f>
        <v>0</v>
      </c>
      <c r="X35" s="167" t="n">
        <f aca="false">'ВЕДОМСТВЕННАЯ '!Y31</f>
        <v>0</v>
      </c>
      <c r="Y35" s="167" t="n">
        <f aca="false">'ВЕДОМСТВЕННАЯ '!Z31</f>
        <v>6688600</v>
      </c>
      <c r="Z35" s="167" t="n">
        <f aca="false">'ВЕДОМСТВЕННАЯ '!AA31</f>
        <v>6944700</v>
      </c>
      <c r="AA35" s="169" t="n">
        <f aca="false">'ВЕДОМСТВЕННАЯ '!AB31</f>
        <v>0</v>
      </c>
      <c r="AB35" s="169" t="n">
        <f aca="false">'ВЕДОМСТВЕННАЯ '!AC31</f>
        <v>0</v>
      </c>
      <c r="AC35" s="169" t="n">
        <f aca="false">'ВЕДОМСТВЕННАЯ '!AD31</f>
        <v>6944700</v>
      </c>
    </row>
    <row r="36" customFormat="false" ht="60" hidden="false" customHeight="true" outlineLevel="0" collapsed="false">
      <c r="A36" s="164" t="str">
        <f aca="false">'ВЕДОМСТВЕННАЯ '!A3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6" s="170" t="str">
        <f aca="false">'ВЕДОМСТВЕННАЯ '!B32</f>
        <v>900</v>
      </c>
      <c r="C36" s="170" t="str">
        <f aca="false">'ВЕДОМСТВЕННАЯ '!C32</f>
        <v>01</v>
      </c>
      <c r="D36" s="170" t="str">
        <f aca="false">'ВЕДОМСТВЕННАЯ '!D32</f>
        <v>02</v>
      </c>
      <c r="E36" s="171" t="str">
        <f aca="false">'ВЕДОМСТВЕННАЯ '!E32</f>
        <v>69</v>
      </c>
      <c r="F36" s="171" t="str">
        <f aca="false">'ВЕДОМСТВЕННАЯ '!F32</f>
        <v>1</v>
      </c>
      <c r="G36" s="171" t="str">
        <f aca="false">'ВЕДОМСТВЕННАЯ '!G32</f>
        <v>00</v>
      </c>
      <c r="H36" s="171" t="str">
        <f aca="false">'ВЕДОМСТВЕННАЯ '!H32</f>
        <v>90110</v>
      </c>
      <c r="I36" s="171" t="str">
        <f aca="false">'ВЕДОМСТВЕННАЯ '!I32</f>
        <v>69 1 00 90110</v>
      </c>
      <c r="J36" s="171" t="str">
        <f aca="false">'ВЕДОМСТВЕННАЯ '!J32</f>
        <v>100</v>
      </c>
      <c r="K36" s="33" t="n">
        <f aca="false">'ВЕДОМСТВЕННАЯ '!K32</f>
        <v>4087</v>
      </c>
      <c r="L36" s="33" t="n">
        <f aca="false">'ВЕДОМСТВЕННАЯ '!L32</f>
        <v>6109.4</v>
      </c>
      <c r="M36" s="33" t="n">
        <f aca="false">'ВЕДОМСТВЕННАЯ '!M32</f>
        <v>0</v>
      </c>
      <c r="N36" s="33" t="n">
        <f aca="false">'ВЕДОМСТВЕННАЯ '!N32</f>
        <v>0</v>
      </c>
      <c r="O36" s="33" t="n">
        <f aca="false">'ВЕДОМСТВЕННАЯ '!O32</f>
        <v>4351.4</v>
      </c>
      <c r="P36" s="167" t="n">
        <f aca="false">'ВЕДОМСТВЕННАЯ '!P32</f>
        <v>6442300</v>
      </c>
      <c r="Q36" s="168" t="n">
        <f aca="false">'ВЕДОМСТВЕННАЯ '!Q32</f>
        <v>3844468.8</v>
      </c>
      <c r="R36" s="33" t="n">
        <f aca="false">Q36/P36*100</f>
        <v>59.6754078512333</v>
      </c>
      <c r="S36" s="167" t="n">
        <f aca="false">'ВЕДОМСТВЕННАЯ '!T32</f>
        <v>0</v>
      </c>
      <c r="T36" s="167" t="n">
        <f aca="false">'ВЕДОМСТВЕННАЯ '!U32</f>
        <v>0</v>
      </c>
      <c r="U36" s="167" t="n">
        <f aca="false">'ВЕДОМСТВЕННАЯ '!V32</f>
        <v>6442300</v>
      </c>
      <c r="V36" s="167" t="n">
        <f aca="false">'ВЕДОМСТВЕННАЯ '!W32</f>
        <v>6688600</v>
      </c>
      <c r="W36" s="167" t="n">
        <f aca="false">'ВЕДОМСТВЕННАЯ '!X32</f>
        <v>0</v>
      </c>
      <c r="X36" s="167" t="n">
        <f aca="false">'ВЕДОМСТВЕННАЯ '!Y32</f>
        <v>0</v>
      </c>
      <c r="Y36" s="167" t="n">
        <f aca="false">'ВЕДОМСТВЕННАЯ '!Z32</f>
        <v>6688600</v>
      </c>
      <c r="Z36" s="167" t="n">
        <f aca="false">'ВЕДОМСТВЕННАЯ '!AA32</f>
        <v>6944700</v>
      </c>
      <c r="AA36" s="169" t="n">
        <f aca="false">'ВЕДОМСТВЕННАЯ '!AB32</f>
        <v>0</v>
      </c>
      <c r="AB36" s="169" t="n">
        <f aca="false">'ВЕДОМСТВЕННАЯ '!AC32</f>
        <v>0</v>
      </c>
      <c r="AC36" s="169" t="n">
        <f aca="false">'ВЕДОМСТВЕННАЯ '!AD32</f>
        <v>6944700</v>
      </c>
    </row>
    <row r="37" customFormat="false" ht="48.75" hidden="false" customHeight="true" outlineLevel="0" collapsed="false">
      <c r="A37" s="164" t="str">
        <f aca="false">'ВЕДОМСТВЕННАЯ '!A33</f>
        <v>Расходы на выплаты персоналу государственных (муниципальных) органов </v>
      </c>
      <c r="B37" s="170" t="str">
        <f aca="false">'ВЕДОМСТВЕННАЯ '!B33</f>
        <v>900</v>
      </c>
      <c r="C37" s="170" t="str">
        <f aca="false">'ВЕДОМСТВЕННАЯ '!C33</f>
        <v>01</v>
      </c>
      <c r="D37" s="170" t="str">
        <f aca="false">'ВЕДОМСТВЕННАЯ '!D33</f>
        <v>02</v>
      </c>
      <c r="E37" s="171" t="str">
        <f aca="false">'ВЕДОМСТВЕННАЯ '!E33</f>
        <v>69</v>
      </c>
      <c r="F37" s="171" t="str">
        <f aca="false">'ВЕДОМСТВЕННАЯ '!F33</f>
        <v>1</v>
      </c>
      <c r="G37" s="171" t="str">
        <f aca="false">'ВЕДОМСТВЕННАЯ '!G33</f>
        <v>00</v>
      </c>
      <c r="H37" s="171" t="str">
        <f aca="false">'ВЕДОМСТВЕННАЯ '!H33</f>
        <v>90110</v>
      </c>
      <c r="I37" s="171" t="str">
        <f aca="false">'ВЕДОМСТВЕННАЯ '!I33</f>
        <v>69 1 00 90110</v>
      </c>
      <c r="J37" s="171" t="str">
        <f aca="false">'ВЕДОМСТВЕННАЯ '!J33</f>
        <v>120</v>
      </c>
      <c r="K37" s="33" t="n">
        <f aca="false">'ВЕДОМСТВЕННАЯ '!K33</f>
        <v>4087</v>
      </c>
      <c r="L37" s="33" t="n">
        <f aca="false">'ВЕДОМСТВЕННАЯ '!L33</f>
        <v>6109.4</v>
      </c>
      <c r="M37" s="33" t="n">
        <f aca="false">'ВЕДОМСТВЕННАЯ '!M33</f>
        <v>0</v>
      </c>
      <c r="N37" s="33" t="n">
        <f aca="false">'ВЕДОМСТВЕННАЯ '!N33</f>
        <v>0</v>
      </c>
      <c r="O37" s="33" t="n">
        <f aca="false">'ВЕДОМСТВЕННАЯ '!O33</f>
        <v>4351.4</v>
      </c>
      <c r="P37" s="167" t="n">
        <f aca="false">'ВЕДОМСТВЕННАЯ '!P33</f>
        <v>6442300</v>
      </c>
      <c r="Q37" s="168" t="n">
        <f aca="false">'ВЕДОМСТВЕННАЯ '!Q33</f>
        <v>3844468.8</v>
      </c>
      <c r="R37" s="33" t="n">
        <f aca="false">Q37/P37*100</f>
        <v>59.6754078512333</v>
      </c>
      <c r="S37" s="167" t="n">
        <f aca="false">'ВЕДОМСТВЕННАЯ '!T33</f>
        <v>0</v>
      </c>
      <c r="T37" s="167" t="n">
        <f aca="false">'ВЕДОМСТВЕННАЯ '!U33</f>
        <v>0</v>
      </c>
      <c r="U37" s="167" t="n">
        <f aca="false">'ВЕДОМСТВЕННАЯ '!V33</f>
        <v>6442300</v>
      </c>
      <c r="V37" s="167" t="n">
        <f aca="false">'ВЕДОМСТВЕННАЯ '!W33</f>
        <v>6688600</v>
      </c>
      <c r="W37" s="167" t="n">
        <f aca="false">'ВЕДОМСТВЕННАЯ '!X33</f>
        <v>0</v>
      </c>
      <c r="X37" s="167" t="n">
        <f aca="false">'ВЕДОМСТВЕННАЯ '!Y33</f>
        <v>0</v>
      </c>
      <c r="Y37" s="167" t="n">
        <f aca="false">'ВЕДОМСТВЕННАЯ '!Z33</f>
        <v>6688600</v>
      </c>
      <c r="Z37" s="167" t="n">
        <f aca="false">'ВЕДОМСТВЕННАЯ '!AA33</f>
        <v>6944700</v>
      </c>
      <c r="AA37" s="169" t="n">
        <f aca="false">'ВЕДОМСТВЕННАЯ '!AB33</f>
        <v>0</v>
      </c>
      <c r="AB37" s="169" t="n">
        <f aca="false">'ВЕДОМСТВЕННАЯ '!AC33</f>
        <v>0</v>
      </c>
      <c r="AC37" s="169" t="n">
        <f aca="false">'ВЕДОМСТВЕННАЯ '!AD33</f>
        <v>6944700</v>
      </c>
    </row>
    <row r="38" customFormat="false" ht="51" hidden="false" customHeight="true" outlineLevel="0" collapsed="false">
      <c r="A38" s="172" t="str">
        <f aca="false">'ВЕДОМСТВЕННАЯ '!A582</f>
        <v>Функционирование законодательных (представительных) органов государственной власти и представительных органов муниципальных образований</v>
      </c>
      <c r="B38" s="173" t="str">
        <f aca="false">'ВЕДОМСТВЕННАЯ '!B582</f>
        <v>901</v>
      </c>
      <c r="C38" s="173" t="str">
        <f aca="false">'ВЕДОМСТВЕННАЯ '!C582</f>
        <v>01</v>
      </c>
      <c r="D38" s="173" t="str">
        <f aca="false">'ВЕДОМСТВЕННАЯ '!D582</f>
        <v>03</v>
      </c>
      <c r="E38" s="39"/>
      <c r="F38" s="39"/>
      <c r="G38" s="39"/>
      <c r="H38" s="39"/>
      <c r="I38" s="39"/>
      <c r="J38" s="39"/>
      <c r="K38" s="174" t="e">
        <f aca="false">#REF!</f>
        <v>#REF!</v>
      </c>
      <c r="L38" s="174" t="n">
        <f aca="false">L39+L47</f>
        <v>5411</v>
      </c>
      <c r="M38" s="174" t="n">
        <f aca="false">M39+M47</f>
        <v>0</v>
      </c>
      <c r="N38" s="174" t="n">
        <f aca="false">N39+N47</f>
        <v>0</v>
      </c>
      <c r="O38" s="174" t="n">
        <f aca="false">O39+O47</f>
        <v>4651.3</v>
      </c>
      <c r="P38" s="175" t="n">
        <f aca="false">P39+P47</f>
        <v>5797700</v>
      </c>
      <c r="Q38" s="176" t="n">
        <f aca="false">Q39+Q47</f>
        <v>4652617.97</v>
      </c>
      <c r="R38" s="153" t="n">
        <f aca="false">Q38/P38*100</f>
        <v>80.2493742346103</v>
      </c>
      <c r="S38" s="175" t="n">
        <f aca="false">S39+S47</f>
        <v>0</v>
      </c>
      <c r="T38" s="175" t="n">
        <f aca="false">T39+T47</f>
        <v>0</v>
      </c>
      <c r="U38" s="175" t="n">
        <f aca="false">U39+U47</f>
        <v>5797700</v>
      </c>
      <c r="V38" s="175" t="n">
        <f aca="false">V39+V47</f>
        <v>6103700</v>
      </c>
      <c r="W38" s="175" t="n">
        <f aca="false">W39+W47</f>
        <v>0</v>
      </c>
      <c r="X38" s="175" t="n">
        <f aca="false">X39+X47</f>
        <v>0</v>
      </c>
      <c r="Y38" s="175" t="n">
        <f aca="false">Y39+Y47</f>
        <v>6103700</v>
      </c>
      <c r="Z38" s="175" t="n">
        <f aca="false">Z39+Z47</f>
        <v>6240500</v>
      </c>
      <c r="AA38" s="177" t="n">
        <f aca="false">AA39+AA47</f>
        <v>0</v>
      </c>
      <c r="AB38" s="177" t="n">
        <f aca="false">AB39+AB47</f>
        <v>0</v>
      </c>
      <c r="AC38" s="177" t="n">
        <f aca="false">AC39+AC47</f>
        <v>6240500</v>
      </c>
    </row>
    <row r="39" customFormat="false" ht="24.95" hidden="false" customHeight="true" outlineLevel="0" collapsed="false">
      <c r="A39" s="178" t="str">
        <f aca="false">'ВЕДОМСТВЕННАЯ '!A583</f>
        <v>Прочие непрограммные мероприятия </v>
      </c>
      <c r="B39" s="170" t="str">
        <f aca="false">'ВЕДОМСТВЕННАЯ '!B583</f>
        <v>901</v>
      </c>
      <c r="C39" s="170" t="str">
        <f aca="false">'ВЕДОМСТВЕННАЯ '!C583</f>
        <v>01</v>
      </c>
      <c r="D39" s="170" t="str">
        <f aca="false">'ВЕДОМСТВЕННАЯ '!D583</f>
        <v>03</v>
      </c>
      <c r="E39" s="45" t="str">
        <f aca="false">'ВЕДОМСТВЕННАЯ '!E583</f>
        <v>66</v>
      </c>
      <c r="F39" s="45" t="str">
        <f aca="false">'ВЕДОМСТВЕННАЯ '!F583</f>
        <v>0</v>
      </c>
      <c r="G39" s="45" t="str">
        <f aca="false">'ВЕДОМСТВЕННАЯ '!G583</f>
        <v>00</v>
      </c>
      <c r="H39" s="45" t="str">
        <f aca="false">'ВЕДОМСТВЕННАЯ '!H583</f>
        <v>00000</v>
      </c>
      <c r="I39" s="45" t="str">
        <f aca="false">'ВЕДОМСТВЕННАЯ '!I583</f>
        <v>66 0 00 00000</v>
      </c>
      <c r="J39" s="45"/>
      <c r="K39" s="179" t="n">
        <f aca="false">'ВЕДОМСТВЕННАЯ '!K583</f>
        <v>40</v>
      </c>
      <c r="L39" s="179" t="n">
        <f aca="false">'ВЕДОМСТВЕННАЯ '!L583</f>
        <v>111.3</v>
      </c>
      <c r="M39" s="179" t="n">
        <f aca="false">'ВЕДОМСТВЕННАЯ '!M583</f>
        <v>0</v>
      </c>
      <c r="N39" s="179" t="n">
        <f aca="false">'ВЕДОМСТВЕННАЯ '!N583</f>
        <v>0</v>
      </c>
      <c r="O39" s="179" t="n">
        <f aca="false">'ВЕДОМСТВЕННАЯ '!O583</f>
        <v>111.3</v>
      </c>
      <c r="P39" s="180" t="n">
        <f aca="false">'ВЕДОМСТВЕННАЯ '!P583</f>
        <v>22400</v>
      </c>
      <c r="Q39" s="181" t="n">
        <f aca="false">'ВЕДОМСТВЕННАЯ '!Q583</f>
        <v>0</v>
      </c>
      <c r="R39" s="179" t="n">
        <f aca="false">'ВЕДОМСТВЕННАЯ '!R583</f>
        <v>0</v>
      </c>
      <c r="S39" s="180" t="n">
        <f aca="false">'ВЕДОМСТВЕННАЯ '!T583</f>
        <v>0</v>
      </c>
      <c r="T39" s="180" t="n">
        <f aca="false">'ВЕДОМСТВЕННАЯ '!U583</f>
        <v>0</v>
      </c>
      <c r="U39" s="180" t="n">
        <f aca="false">'ВЕДОМСТВЕННАЯ '!V583</f>
        <v>22400</v>
      </c>
      <c r="V39" s="180" t="n">
        <f aca="false">'ВЕДОМСТВЕННАЯ '!W583</f>
        <v>111300</v>
      </c>
      <c r="W39" s="180" t="n">
        <f aca="false">'ВЕДОМСТВЕННАЯ '!X583</f>
        <v>0</v>
      </c>
      <c r="X39" s="180" t="n">
        <f aca="false">'ВЕДОМСТВЕННАЯ '!Y583</f>
        <v>0</v>
      </c>
      <c r="Y39" s="180" t="n">
        <f aca="false">'ВЕДОМСТВЕННАЯ '!Z583</f>
        <v>111300</v>
      </c>
      <c r="Z39" s="180" t="n">
        <f aca="false">'ВЕДОМСТВЕННАЯ '!AA583</f>
        <v>22400</v>
      </c>
      <c r="AA39" s="182" t="n">
        <f aca="false">'ВЕДОМСТВЕННАЯ '!AB583</f>
        <v>0</v>
      </c>
      <c r="AB39" s="182" t="n">
        <f aca="false">'ВЕДОМСТВЕННАЯ '!AC583</f>
        <v>0</v>
      </c>
      <c r="AC39" s="182" t="n">
        <f aca="false">'ВЕДОМСТВЕННАЯ '!AD583</f>
        <v>22400</v>
      </c>
    </row>
    <row r="40" customFormat="false" ht="24.95" hidden="false" customHeight="true" outlineLevel="0" collapsed="false">
      <c r="A40" s="178" t="str">
        <f aca="false">'ВЕДОМСТВЕННАЯ '!A584</f>
        <v>Расходы, не отнесенные к публичным нормативным обязательствам </v>
      </c>
      <c r="B40" s="170" t="str">
        <f aca="false">'ВЕДОМСТВЕННАЯ '!B584</f>
        <v>901</v>
      </c>
      <c r="C40" s="170" t="str">
        <f aca="false">'ВЕДОМСТВЕННАЯ '!C584</f>
        <v>01</v>
      </c>
      <c r="D40" s="170" t="str">
        <f aca="false">'ВЕДОМСТВЕННАЯ '!D584</f>
        <v>03</v>
      </c>
      <c r="E40" s="45" t="str">
        <f aca="false">'ВЕДОМСТВЕННАЯ '!E584</f>
        <v>66</v>
      </c>
      <c r="F40" s="45" t="str">
        <f aca="false">'ВЕДОМСТВЕННАЯ '!F584</f>
        <v>Б</v>
      </c>
      <c r="G40" s="45" t="str">
        <f aca="false">'ВЕДОМСТВЕННАЯ '!G584</f>
        <v>00</v>
      </c>
      <c r="H40" s="45" t="str">
        <f aca="false">'ВЕДОМСТВЕННАЯ '!H584</f>
        <v>00000</v>
      </c>
      <c r="I40" s="45" t="str">
        <f aca="false">'ВЕДОМСТВЕННАЯ '!I584</f>
        <v>66 Б 00 00000</v>
      </c>
      <c r="J40" s="45"/>
      <c r="K40" s="179" t="n">
        <f aca="false">'ВЕДОМСТВЕННАЯ '!K584</f>
        <v>40</v>
      </c>
      <c r="L40" s="179" t="n">
        <f aca="false">'ВЕДОМСТВЕННАЯ '!L584</f>
        <v>111.3</v>
      </c>
      <c r="M40" s="179" t="n">
        <f aca="false">'ВЕДОМСТВЕННАЯ '!M584</f>
        <v>0</v>
      </c>
      <c r="N40" s="179" t="n">
        <f aca="false">'ВЕДОМСТВЕННАЯ '!N584</f>
        <v>0</v>
      </c>
      <c r="O40" s="179" t="n">
        <f aca="false">'ВЕДОМСТВЕННАЯ '!O584</f>
        <v>111.3</v>
      </c>
      <c r="P40" s="180" t="n">
        <f aca="false">'ВЕДОМСТВЕННАЯ '!P584</f>
        <v>22400</v>
      </c>
      <c r="Q40" s="181" t="n">
        <f aca="false">'ВЕДОМСТВЕННАЯ '!Q584</f>
        <v>0</v>
      </c>
      <c r="R40" s="179" t="n">
        <f aca="false">'ВЕДОМСТВЕННАЯ '!R584</f>
        <v>0</v>
      </c>
      <c r="S40" s="180" t="n">
        <f aca="false">'ВЕДОМСТВЕННАЯ '!T584</f>
        <v>0</v>
      </c>
      <c r="T40" s="180" t="n">
        <f aca="false">'ВЕДОМСТВЕННАЯ '!U584</f>
        <v>0</v>
      </c>
      <c r="U40" s="180" t="n">
        <f aca="false">'ВЕДОМСТВЕННАЯ '!V584</f>
        <v>22400</v>
      </c>
      <c r="V40" s="180" t="n">
        <f aca="false">'ВЕДОМСТВЕННАЯ '!W584</f>
        <v>111300</v>
      </c>
      <c r="W40" s="180" t="n">
        <f aca="false">'ВЕДОМСТВЕННАЯ '!X584</f>
        <v>0</v>
      </c>
      <c r="X40" s="180" t="n">
        <f aca="false">'ВЕДОМСТВЕННАЯ '!Y584</f>
        <v>0</v>
      </c>
      <c r="Y40" s="180" t="n">
        <f aca="false">'ВЕДОМСТВЕННАЯ '!Z584</f>
        <v>111300</v>
      </c>
      <c r="Z40" s="180" t="n">
        <f aca="false">'ВЕДОМСТВЕННАЯ '!AA584</f>
        <v>22400</v>
      </c>
      <c r="AA40" s="182" t="n">
        <f aca="false">'ВЕДОМСТВЕННАЯ '!AB584</f>
        <v>0</v>
      </c>
      <c r="AB40" s="182" t="n">
        <f aca="false">'ВЕДОМСТВЕННАЯ '!AC584</f>
        <v>0</v>
      </c>
      <c r="AC40" s="182" t="n">
        <f aca="false">'ВЕДОМСТВЕННАЯ '!AD584</f>
        <v>22400</v>
      </c>
    </row>
    <row r="41" customFormat="false" ht="48.75" hidden="false" customHeight="true" outlineLevel="0" collapsed="false">
      <c r="A41" s="178" t="str">
        <f aca="false">'ВЕДОМСТВЕННАЯ '!A585</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41" s="170" t="str">
        <f aca="false">'ВЕДОМСТВЕННАЯ '!B585</f>
        <v>901</v>
      </c>
      <c r="C41" s="170" t="str">
        <f aca="false">'ВЕДОМСТВЕННАЯ '!C585</f>
        <v>01</v>
      </c>
      <c r="D41" s="170" t="str">
        <f aca="false">'ВЕДОМСТВЕННАЯ '!D585</f>
        <v>03</v>
      </c>
      <c r="E41" s="45" t="str">
        <f aca="false">'ВЕДОМСТВЕННАЯ '!E585</f>
        <v>66</v>
      </c>
      <c r="F41" s="45" t="str">
        <f aca="false">'ВЕДОМСТВЕННАЯ '!F585</f>
        <v>Б</v>
      </c>
      <c r="G41" s="45" t="str">
        <f aca="false">'ВЕДОМСТВЕННАЯ '!G585</f>
        <v>МС</v>
      </c>
      <c r="H41" s="45" t="str">
        <f aca="false">'ВЕДОМСТВЕННАЯ '!H585</f>
        <v>00000</v>
      </c>
      <c r="I41" s="45" t="str">
        <f aca="false">'ВЕДОМСТВЕННАЯ '!I585</f>
        <v>66 Б 00 80810</v>
      </c>
      <c r="J41" s="45"/>
      <c r="K41" s="179" t="n">
        <f aca="false">'ВЕДОМСТВЕННАЯ '!K585</f>
        <v>40</v>
      </c>
      <c r="L41" s="179" t="n">
        <f aca="false">'ВЕДОМСТВЕННАЯ '!L585</f>
        <v>111.3</v>
      </c>
      <c r="M41" s="179" t="n">
        <f aca="false">'ВЕДОМСТВЕННАЯ '!M585</f>
        <v>0</v>
      </c>
      <c r="N41" s="179" t="n">
        <f aca="false">'ВЕДОМСТВЕННАЯ '!N585</f>
        <v>0</v>
      </c>
      <c r="O41" s="179" t="n">
        <f aca="false">'ВЕДОМСТВЕННАЯ '!O585</f>
        <v>111.3</v>
      </c>
      <c r="P41" s="180" t="n">
        <f aca="false">'ВЕДОМСТВЕННАЯ '!P585</f>
        <v>22400</v>
      </c>
      <c r="Q41" s="181" t="n">
        <f aca="false">'ВЕДОМСТВЕННАЯ '!Q585</f>
        <v>0</v>
      </c>
      <c r="R41" s="179" t="n">
        <f aca="false">'ВЕДОМСТВЕННАЯ '!R585</f>
        <v>0</v>
      </c>
      <c r="S41" s="180" t="n">
        <f aca="false">'ВЕДОМСТВЕННАЯ '!T585</f>
        <v>0</v>
      </c>
      <c r="T41" s="180" t="n">
        <f aca="false">'ВЕДОМСТВЕННАЯ '!U585</f>
        <v>0</v>
      </c>
      <c r="U41" s="180" t="n">
        <f aca="false">'ВЕДОМСТВЕННАЯ '!V585</f>
        <v>22400</v>
      </c>
      <c r="V41" s="180" t="n">
        <f aca="false">'ВЕДОМСТВЕННАЯ '!W585</f>
        <v>111300</v>
      </c>
      <c r="W41" s="180" t="n">
        <f aca="false">'ВЕДОМСТВЕННАЯ '!X585</f>
        <v>0</v>
      </c>
      <c r="X41" s="180" t="n">
        <f aca="false">'ВЕДОМСТВЕННАЯ '!Y585</f>
        <v>0</v>
      </c>
      <c r="Y41" s="180" t="n">
        <f aca="false">'ВЕДОМСТВЕННАЯ '!Z585</f>
        <v>111300</v>
      </c>
      <c r="Z41" s="180" t="n">
        <f aca="false">'ВЕДОМСТВЕННАЯ '!AA585</f>
        <v>22400</v>
      </c>
      <c r="AA41" s="182" t="n">
        <f aca="false">'ВЕДОМСТВЕННАЯ '!AB585</f>
        <v>0</v>
      </c>
      <c r="AB41" s="182" t="n">
        <f aca="false">'ВЕДОМСТВЕННАЯ '!AC585</f>
        <v>0</v>
      </c>
      <c r="AC41" s="182" t="n">
        <f aca="false">'ВЕДОМСТВЕННАЯ '!AD585</f>
        <v>22400</v>
      </c>
    </row>
    <row r="42" customFormat="false" ht="94.5" hidden="false" customHeight="true" outlineLevel="0" collapsed="false">
      <c r="A42" s="178" t="str">
        <f aca="false">'ВЕДОМСТВЕННАЯ '!A586</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42" s="170" t="str">
        <f aca="false">'ВЕДОМСТВЕННАЯ '!B586</f>
        <v>901</v>
      </c>
      <c r="C42" s="170" t="str">
        <f aca="false">'ВЕДОМСТВЕННАЯ '!C586</f>
        <v>01</v>
      </c>
      <c r="D42" s="170" t="str">
        <f aca="false">'ВЕДОМСТВЕННАЯ '!D586</f>
        <v>03</v>
      </c>
      <c r="E42" s="45" t="str">
        <f aca="false">'ВЕДОМСТВЕННАЯ '!E586</f>
        <v>66</v>
      </c>
      <c r="F42" s="45" t="str">
        <f aca="false">'ВЕДОМСТВЕННАЯ '!F586</f>
        <v>Б</v>
      </c>
      <c r="G42" s="45" t="str">
        <f aca="false">'ВЕДОМСТВЕННАЯ '!G586</f>
        <v>МС</v>
      </c>
      <c r="H42" s="45" t="str">
        <f aca="false">'ВЕДОМСТВЕННАЯ '!H586</f>
        <v>80810</v>
      </c>
      <c r="I42" s="45" t="str">
        <f aca="false">'ВЕДОМСТВЕННАЯ '!I586</f>
        <v>66 Б МС 80810</v>
      </c>
      <c r="J42" s="45"/>
      <c r="K42" s="179" t="n">
        <f aca="false">'ВЕДОМСТВЕННАЯ '!K586</f>
        <v>40</v>
      </c>
      <c r="L42" s="179" t="n">
        <f aca="false">'ВЕДОМСТВЕННАЯ '!L586</f>
        <v>111.3</v>
      </c>
      <c r="M42" s="179" t="n">
        <f aca="false">'ВЕДОМСТВЕННАЯ '!M586</f>
        <v>0</v>
      </c>
      <c r="N42" s="179" t="n">
        <f aca="false">'ВЕДОМСТВЕННАЯ '!N586</f>
        <v>0</v>
      </c>
      <c r="O42" s="179" t="n">
        <f aca="false">'ВЕДОМСТВЕННАЯ '!O586</f>
        <v>111.3</v>
      </c>
      <c r="P42" s="180" t="n">
        <f aca="false">'ВЕДОМСТВЕННАЯ '!P586</f>
        <v>22400</v>
      </c>
      <c r="Q42" s="181" t="n">
        <f aca="false">'ВЕДОМСТВЕННАЯ '!Q586</f>
        <v>0</v>
      </c>
      <c r="R42" s="179" t="n">
        <f aca="false">'ВЕДОМСТВЕННАЯ '!R586</f>
        <v>0</v>
      </c>
      <c r="S42" s="180" t="n">
        <f aca="false">'ВЕДОМСТВЕННАЯ '!T586</f>
        <v>0</v>
      </c>
      <c r="T42" s="180" t="n">
        <f aca="false">'ВЕДОМСТВЕННАЯ '!U586</f>
        <v>0</v>
      </c>
      <c r="U42" s="180" t="n">
        <f aca="false">'ВЕДОМСТВЕННАЯ '!V586</f>
        <v>22400</v>
      </c>
      <c r="V42" s="180" t="n">
        <f aca="false">'ВЕДОМСТВЕННАЯ '!W586</f>
        <v>111300</v>
      </c>
      <c r="W42" s="180" t="n">
        <f aca="false">'ВЕДОМСТВЕННАЯ '!X586</f>
        <v>0</v>
      </c>
      <c r="X42" s="180" t="n">
        <f aca="false">'ВЕДОМСТВЕННАЯ '!Y586</f>
        <v>0</v>
      </c>
      <c r="Y42" s="180" t="n">
        <f aca="false">'ВЕДОМСТВЕННАЯ '!Z586</f>
        <v>111300</v>
      </c>
      <c r="Z42" s="180" t="n">
        <f aca="false">'ВЕДОМСТВЕННАЯ '!AA586</f>
        <v>22400</v>
      </c>
      <c r="AA42" s="182" t="n">
        <f aca="false">'ВЕДОМСТВЕННАЯ '!AB586</f>
        <v>0</v>
      </c>
      <c r="AB42" s="182" t="n">
        <f aca="false">'ВЕДОМСТВЕННАЯ '!AC586</f>
        <v>0</v>
      </c>
      <c r="AC42" s="182" t="n">
        <f aca="false">'ВЕДОМСТВЕННАЯ '!AD586</f>
        <v>22400</v>
      </c>
    </row>
    <row r="43" customFormat="false" ht="57.75" hidden="false" customHeight="true" outlineLevel="0" collapsed="false">
      <c r="A43" s="178" t="str">
        <f aca="false">'ВЕДОМСТВЕННАЯ '!A58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3" s="170" t="str">
        <f aca="false">'ВЕДОМСТВЕННАЯ '!B587</f>
        <v>901</v>
      </c>
      <c r="C43" s="170" t="str">
        <f aca="false">'ВЕДОМСТВЕННАЯ '!C587</f>
        <v>01</v>
      </c>
      <c r="D43" s="170" t="str">
        <f aca="false">'ВЕДОМСТВЕННАЯ '!D587</f>
        <v>03</v>
      </c>
      <c r="E43" s="45" t="str">
        <f aca="false">'ВЕДОМСТВЕННАЯ '!E587</f>
        <v>66</v>
      </c>
      <c r="F43" s="45" t="str">
        <f aca="false">'ВЕДОМСТВЕННАЯ '!F587</f>
        <v>Б</v>
      </c>
      <c r="G43" s="45" t="str">
        <f aca="false">'ВЕДОМСТВЕННАЯ '!G587</f>
        <v>МС</v>
      </c>
      <c r="H43" s="45" t="str">
        <f aca="false">'ВЕДОМСТВЕННАЯ '!H587</f>
        <v>80810</v>
      </c>
      <c r="I43" s="45" t="str">
        <f aca="false">'ВЕДОМСТВЕННАЯ '!I587</f>
        <v>66 Б МС 80810</v>
      </c>
      <c r="J43" s="45" t="str">
        <f aca="false">'ВЕДОМСТВЕННАЯ '!J587</f>
        <v>100</v>
      </c>
      <c r="K43" s="179" t="n">
        <f aca="false">'ВЕДОМСТВЕННАЯ '!K587</f>
        <v>40</v>
      </c>
      <c r="L43" s="179" t="n">
        <f aca="false">'ВЕДОМСТВЕННАЯ '!L587</f>
        <v>75.3</v>
      </c>
      <c r="M43" s="179" t="n">
        <f aca="false">'ВЕДОМСТВЕННАЯ '!M587</f>
        <v>0</v>
      </c>
      <c r="N43" s="179" t="n">
        <f aca="false">'ВЕДОМСТВЕННАЯ '!N587</f>
        <v>0</v>
      </c>
      <c r="O43" s="179" t="n">
        <f aca="false">'ВЕДОМСТВЕННАЯ '!O587</f>
        <v>111.3</v>
      </c>
      <c r="P43" s="180" t="n">
        <f aca="false">'ВЕДОМСТВЕННАЯ '!P587</f>
        <v>22400</v>
      </c>
      <c r="Q43" s="181" t="n">
        <f aca="false">'ВЕДОМСТВЕННАЯ '!Q587</f>
        <v>0</v>
      </c>
      <c r="R43" s="179" t="n">
        <f aca="false">'ВЕДОМСТВЕННАЯ '!R587</f>
        <v>0</v>
      </c>
      <c r="S43" s="180" t="n">
        <f aca="false">'ВЕДОМСТВЕННАЯ '!T587</f>
        <v>0</v>
      </c>
      <c r="T43" s="180" t="n">
        <f aca="false">'ВЕДОМСТВЕННАЯ '!U587</f>
        <v>0</v>
      </c>
      <c r="U43" s="180" t="n">
        <f aca="false">'ВЕДОМСТВЕННАЯ '!V587</f>
        <v>22400</v>
      </c>
      <c r="V43" s="180" t="n">
        <f aca="false">'ВЕДОМСТВЕННАЯ '!W587</f>
        <v>111300</v>
      </c>
      <c r="W43" s="180" t="n">
        <f aca="false">'ВЕДОМСТВЕННАЯ '!X587</f>
        <v>0</v>
      </c>
      <c r="X43" s="180" t="n">
        <f aca="false">'ВЕДОМСТВЕННАЯ '!Y587</f>
        <v>0</v>
      </c>
      <c r="Y43" s="180" t="n">
        <f aca="false">'ВЕДОМСТВЕННАЯ '!Z587</f>
        <v>111300</v>
      </c>
      <c r="Z43" s="180" t="n">
        <f aca="false">'ВЕДОМСТВЕННАЯ '!AA587</f>
        <v>22400</v>
      </c>
      <c r="AA43" s="182" t="n">
        <f aca="false">'ВЕДОМСТВЕННАЯ '!AB587</f>
        <v>0</v>
      </c>
      <c r="AB43" s="182" t="n">
        <f aca="false">'ВЕДОМСТВЕННАЯ '!AC587</f>
        <v>0</v>
      </c>
      <c r="AC43" s="182" t="n">
        <f aca="false">'ВЕДОМСТВЕННАЯ '!AD587</f>
        <v>22400</v>
      </c>
    </row>
    <row r="44" customFormat="false" ht="42" hidden="false" customHeight="true" outlineLevel="0" collapsed="false">
      <c r="A44" s="178" t="str">
        <f aca="false">'ВЕДОМСТВЕННАЯ '!A588</f>
        <v>Расходы на выплаты персоналу государственных (муниципальных) органов </v>
      </c>
      <c r="B44" s="170" t="str">
        <f aca="false">'ВЕДОМСТВЕННАЯ '!B588</f>
        <v>901</v>
      </c>
      <c r="C44" s="170" t="str">
        <f aca="false">'ВЕДОМСТВЕННАЯ '!C588</f>
        <v>01</v>
      </c>
      <c r="D44" s="170" t="str">
        <f aca="false">'ВЕДОМСТВЕННАЯ '!D588</f>
        <v>03</v>
      </c>
      <c r="E44" s="45" t="str">
        <f aca="false">'ВЕДОМСТВЕННАЯ '!E588</f>
        <v>66</v>
      </c>
      <c r="F44" s="45" t="str">
        <f aca="false">'ВЕДОМСТВЕННАЯ '!F588</f>
        <v>Б</v>
      </c>
      <c r="G44" s="45" t="str">
        <f aca="false">'ВЕДОМСТВЕННАЯ '!G588</f>
        <v>МС</v>
      </c>
      <c r="H44" s="45" t="str">
        <f aca="false">'ВЕДОМСТВЕННАЯ '!H588</f>
        <v>80810</v>
      </c>
      <c r="I44" s="45" t="str">
        <f aca="false">'ВЕДОМСТВЕННАЯ '!I588</f>
        <v>66 Б МС 80810</v>
      </c>
      <c r="J44" s="45" t="str">
        <f aca="false">'ВЕДОМСТВЕННАЯ '!J588</f>
        <v>120</v>
      </c>
      <c r="K44" s="179" t="n">
        <f aca="false">'ВЕДОМСТВЕННАЯ '!K588</f>
        <v>40</v>
      </c>
      <c r="L44" s="179" t="n">
        <f aca="false">'ВЕДОМСТВЕННАЯ '!L588</f>
        <v>75.3</v>
      </c>
      <c r="M44" s="179" t="n">
        <f aca="false">'ВЕДОМСТВЕННАЯ '!M588</f>
        <v>0</v>
      </c>
      <c r="N44" s="179" t="n">
        <f aca="false">'ВЕДОМСТВЕННАЯ '!N588</f>
        <v>0</v>
      </c>
      <c r="O44" s="179" t="n">
        <f aca="false">'ВЕДОМСТВЕННАЯ '!O588</f>
        <v>111.3</v>
      </c>
      <c r="P44" s="180" t="n">
        <f aca="false">'ВЕДОМСТВЕННАЯ '!P588</f>
        <v>22400</v>
      </c>
      <c r="Q44" s="181" t="n">
        <f aca="false">'ВЕДОМСТВЕННАЯ '!Q588</f>
        <v>0</v>
      </c>
      <c r="R44" s="179" t="n">
        <f aca="false">'ВЕДОМСТВЕННАЯ '!R588</f>
        <v>0</v>
      </c>
      <c r="S44" s="180" t="n">
        <f aca="false">'ВЕДОМСТВЕННАЯ '!T588</f>
        <v>0</v>
      </c>
      <c r="T44" s="180" t="n">
        <f aca="false">'ВЕДОМСТВЕННАЯ '!U588</f>
        <v>0</v>
      </c>
      <c r="U44" s="180" t="n">
        <f aca="false">'ВЕДОМСТВЕННАЯ '!V588</f>
        <v>22400</v>
      </c>
      <c r="V44" s="180" t="n">
        <f aca="false">'ВЕДОМСТВЕННАЯ '!W588</f>
        <v>111300</v>
      </c>
      <c r="W44" s="180" t="n">
        <f aca="false">'ВЕДОМСТВЕННАЯ '!X588</f>
        <v>0</v>
      </c>
      <c r="X44" s="180" t="n">
        <f aca="false">'ВЕДОМСТВЕННАЯ '!Y588</f>
        <v>0</v>
      </c>
      <c r="Y44" s="180" t="n">
        <f aca="false">'ВЕДОМСТВЕННАЯ '!Z588</f>
        <v>111300</v>
      </c>
      <c r="Z44" s="180" t="n">
        <f aca="false">'ВЕДОМСТВЕННАЯ '!AA588</f>
        <v>22400</v>
      </c>
      <c r="AA44" s="182" t="n">
        <f aca="false">'ВЕДОМСТВЕННАЯ '!AB588</f>
        <v>0</v>
      </c>
      <c r="AB44" s="182" t="n">
        <f aca="false">'ВЕДОМСТВЕННАЯ '!AC588</f>
        <v>0</v>
      </c>
      <c r="AC44" s="182" t="n">
        <f aca="false">'ВЕДОМСТВЕННАЯ '!AD588</f>
        <v>22400</v>
      </c>
    </row>
    <row r="45" customFormat="false" ht="33.75" hidden="true" customHeight="true" outlineLevel="0" collapsed="false">
      <c r="A45" s="178" t="str">
        <f aca="false">'ВЕДОМСТВЕННАЯ '!A589</f>
        <v>Закупка товаров, работ и услуг для обеспечения государственных (муниципальных) нужд</v>
      </c>
      <c r="B45" s="170" t="str">
        <f aca="false">'ВЕДОМСТВЕННАЯ '!B589</f>
        <v>901</v>
      </c>
      <c r="C45" s="170" t="str">
        <f aca="false">'ВЕДОМСТВЕННАЯ '!C589</f>
        <v>01</v>
      </c>
      <c r="D45" s="170" t="str">
        <f aca="false">'ВЕДОМСТВЕННАЯ '!D589</f>
        <v>03</v>
      </c>
      <c r="E45" s="45" t="str">
        <f aca="false">'ВЕДОМСТВЕННАЯ '!E589</f>
        <v>66</v>
      </c>
      <c r="F45" s="45" t="str">
        <f aca="false">'ВЕДОМСТВЕННАЯ '!F589</f>
        <v>Б</v>
      </c>
      <c r="G45" s="45" t="str">
        <f aca="false">'ВЕДОМСТВЕННАЯ '!G589</f>
        <v>МС</v>
      </c>
      <c r="H45" s="45" t="str">
        <f aca="false">'ВЕДОМСТВЕННАЯ '!H589</f>
        <v>80810</v>
      </c>
      <c r="I45" s="45" t="n">
        <f aca="false">'ВЕДОМСТВЕННАЯ '!I589</f>
        <v>0</v>
      </c>
      <c r="J45" s="45" t="str">
        <f aca="false">'ВЕДОМСТВЕННАЯ '!J589</f>
        <v>200</v>
      </c>
      <c r="K45" s="179" t="n">
        <f aca="false">'ВЕДОМСТВЕННАЯ '!K589</f>
        <v>0</v>
      </c>
      <c r="L45" s="179" t="n">
        <f aca="false">'ВЕДОМСТВЕННАЯ '!L589</f>
        <v>36</v>
      </c>
      <c r="M45" s="179" t="n">
        <f aca="false">'ВЕДОМСТВЕННАЯ '!M589</f>
        <v>0</v>
      </c>
      <c r="N45" s="179" t="n">
        <f aca="false">'ВЕДОМСТВЕННАЯ '!N589</f>
        <v>0</v>
      </c>
      <c r="O45" s="179" t="n">
        <f aca="false">'ВЕДОМСТВЕННАЯ '!O589</f>
        <v>0</v>
      </c>
      <c r="P45" s="180" t="n">
        <f aca="false">'ВЕДОМСТВЕННАЯ '!P589</f>
        <v>0</v>
      </c>
      <c r="Q45" s="181"/>
      <c r="R45" s="179"/>
      <c r="S45" s="180" t="n">
        <f aca="false">'ВЕДОМСТВЕННАЯ '!T589</f>
        <v>0</v>
      </c>
      <c r="T45" s="180" t="n">
        <f aca="false">'ВЕДОМСТВЕННАЯ '!U589</f>
        <v>0</v>
      </c>
      <c r="U45" s="180" t="n">
        <f aca="false">'ВЕДОМСТВЕННАЯ '!V589</f>
        <v>0</v>
      </c>
      <c r="V45" s="180" t="n">
        <f aca="false">'ВЕДОМСТВЕННАЯ '!W589</f>
        <v>0</v>
      </c>
      <c r="W45" s="180" t="n">
        <f aca="false">'ВЕДОМСТВЕННАЯ '!X589</f>
        <v>0</v>
      </c>
      <c r="X45" s="180" t="n">
        <f aca="false">'ВЕДОМСТВЕННАЯ '!Y589</f>
        <v>0</v>
      </c>
      <c r="Y45" s="180" t="n">
        <f aca="false">'ВЕДОМСТВЕННАЯ '!Z589</f>
        <v>0</v>
      </c>
      <c r="Z45" s="180" t="n">
        <f aca="false">'ВЕДОМСТВЕННАЯ '!AA589</f>
        <v>0</v>
      </c>
      <c r="AA45" s="182" t="n">
        <f aca="false">'ВЕДОМСТВЕННАЯ '!AB589</f>
        <v>0</v>
      </c>
      <c r="AB45" s="182" t="n">
        <f aca="false">'ВЕДОМСТВЕННАЯ '!AC589</f>
        <v>0</v>
      </c>
      <c r="AC45" s="182" t="n">
        <f aca="false">'ВЕДОМСТВЕННАЯ '!AD589</f>
        <v>0</v>
      </c>
    </row>
    <row r="46" customFormat="false" ht="31.5" hidden="true" customHeight="true" outlineLevel="0" collapsed="false">
      <c r="A46" s="178" t="str">
        <f aca="false">'ВЕДОМСТВЕННАЯ '!A590</f>
        <v>Иные закупки товаров, работ и услуг для обеспечения государственных (муниципальных) нужд </v>
      </c>
      <c r="B46" s="170" t="str">
        <f aca="false">'ВЕДОМСТВЕННАЯ '!B590</f>
        <v>901</v>
      </c>
      <c r="C46" s="170" t="str">
        <f aca="false">'ВЕДОМСТВЕННАЯ '!C590</f>
        <v>01</v>
      </c>
      <c r="D46" s="170" t="str">
        <f aca="false">'ВЕДОМСТВЕННАЯ '!D590</f>
        <v>03</v>
      </c>
      <c r="E46" s="45" t="str">
        <f aca="false">'ВЕДОМСТВЕННАЯ '!E590</f>
        <v>66</v>
      </c>
      <c r="F46" s="45" t="str">
        <f aca="false">'ВЕДОМСТВЕННАЯ '!F590</f>
        <v>Б</v>
      </c>
      <c r="G46" s="45" t="str">
        <f aca="false">'ВЕДОМСТВЕННАЯ '!G590</f>
        <v>МС</v>
      </c>
      <c r="H46" s="45" t="str">
        <f aca="false">'ВЕДОМСТВЕННАЯ '!H590</f>
        <v>80810</v>
      </c>
      <c r="I46" s="45" t="n">
        <f aca="false">'ВЕДОМСТВЕННАЯ '!I590</f>
        <v>0</v>
      </c>
      <c r="J46" s="45" t="str">
        <f aca="false">'ВЕДОМСТВЕННАЯ '!J590</f>
        <v>240</v>
      </c>
      <c r="K46" s="179" t="n">
        <f aca="false">'ВЕДОМСТВЕННАЯ '!K590</f>
        <v>0</v>
      </c>
      <c r="L46" s="179" t="n">
        <f aca="false">'ВЕДОМСТВЕННАЯ '!L590</f>
        <v>36</v>
      </c>
      <c r="M46" s="179" t="n">
        <f aca="false">'ВЕДОМСТВЕННАЯ '!M590</f>
        <v>0</v>
      </c>
      <c r="N46" s="179" t="n">
        <f aca="false">'ВЕДОМСТВЕННАЯ '!N590</f>
        <v>0</v>
      </c>
      <c r="O46" s="179" t="n">
        <f aca="false">'ВЕДОМСТВЕННАЯ '!O590</f>
        <v>0</v>
      </c>
      <c r="P46" s="180" t="n">
        <f aca="false">'ВЕДОМСТВЕННАЯ '!P590</f>
        <v>0</v>
      </c>
      <c r="Q46" s="181"/>
      <c r="R46" s="179"/>
      <c r="S46" s="180" t="n">
        <f aca="false">'ВЕДОМСТВЕННАЯ '!T590</f>
        <v>0</v>
      </c>
      <c r="T46" s="180" t="n">
        <f aca="false">'ВЕДОМСТВЕННАЯ '!U590</f>
        <v>0</v>
      </c>
      <c r="U46" s="180" t="n">
        <f aca="false">'ВЕДОМСТВЕННАЯ '!V590</f>
        <v>0</v>
      </c>
      <c r="V46" s="180" t="n">
        <f aca="false">'ВЕДОМСТВЕННАЯ '!W590</f>
        <v>0</v>
      </c>
      <c r="W46" s="180" t="n">
        <f aca="false">'ВЕДОМСТВЕННАЯ '!X590</f>
        <v>0</v>
      </c>
      <c r="X46" s="180" t="n">
        <f aca="false">'ВЕДОМСТВЕННАЯ '!Y590</f>
        <v>0</v>
      </c>
      <c r="Y46" s="180" t="n">
        <f aca="false">'ВЕДОМСТВЕННАЯ '!Z590</f>
        <v>0</v>
      </c>
      <c r="Z46" s="180" t="n">
        <f aca="false">'ВЕДОМСТВЕННАЯ '!AA590</f>
        <v>0</v>
      </c>
      <c r="AA46" s="182" t="n">
        <f aca="false">'ВЕДОМСТВЕННАЯ '!AB590</f>
        <v>0</v>
      </c>
      <c r="AB46" s="182" t="n">
        <f aca="false">'ВЕДОМСТВЕННАЯ '!AC590</f>
        <v>0</v>
      </c>
      <c r="AC46" s="182" t="n">
        <f aca="false">'ВЕДОМСТВЕННАЯ '!AD590</f>
        <v>0</v>
      </c>
    </row>
    <row r="47" customFormat="false" ht="56.25" hidden="false" customHeight="true" outlineLevel="0" collapsed="false">
      <c r="A47" s="178" t="str">
        <f aca="false">'ВЕДОМСТВЕННАЯ '!A591</f>
        <v>Обеспечение деятельности Собрания представителей Хасынского муниципального округа Магаданской области в рамках непрограммного направления деятельности </v>
      </c>
      <c r="B47" s="170" t="str">
        <f aca="false">'ВЕДОМСТВЕННАЯ '!B591</f>
        <v>901</v>
      </c>
      <c r="C47" s="170" t="str">
        <f aca="false">'ВЕДОМСТВЕННАЯ '!C591</f>
        <v>01</v>
      </c>
      <c r="D47" s="170" t="str">
        <f aca="false">'ВЕДОМСТВЕННАЯ '!D591</f>
        <v>03</v>
      </c>
      <c r="E47" s="45" t="str">
        <f aca="false">'ВЕДОМСТВЕННАЯ '!E591</f>
        <v>67</v>
      </c>
      <c r="F47" s="45" t="str">
        <f aca="false">'ВЕДОМСТВЕННАЯ '!F591</f>
        <v>0</v>
      </c>
      <c r="G47" s="45" t="str">
        <f aca="false">'ВЕДОМСТВЕННАЯ '!G591</f>
        <v>00</v>
      </c>
      <c r="H47" s="45" t="str">
        <f aca="false">'ВЕДОМСТВЕННАЯ '!H591</f>
        <v>00000</v>
      </c>
      <c r="I47" s="45" t="str">
        <f aca="false">'ВЕДОМСТВЕННАЯ '!I591</f>
        <v>67 0 00 00000</v>
      </c>
      <c r="J47" s="45"/>
      <c r="K47" s="179" t="n">
        <f aca="false">'ВЕДОМСТВЕННАЯ '!K591</f>
        <v>4662.7</v>
      </c>
      <c r="L47" s="179" t="n">
        <f aca="false">'ВЕДОМСТВЕННАЯ '!L591</f>
        <v>5299.7</v>
      </c>
      <c r="M47" s="179" t="n">
        <f aca="false">'ВЕДОМСТВЕННАЯ '!M591</f>
        <v>0</v>
      </c>
      <c r="N47" s="179" t="n">
        <f aca="false">'ВЕДОМСТВЕННАЯ '!N591</f>
        <v>0</v>
      </c>
      <c r="O47" s="179" t="n">
        <f aca="false">'ВЕДОМСТВЕННАЯ '!O591</f>
        <v>4540</v>
      </c>
      <c r="P47" s="180" t="n">
        <f aca="false">'ВЕДОМСТВЕННАЯ '!P591</f>
        <v>5775300</v>
      </c>
      <c r="Q47" s="181" t="n">
        <f aca="false">'ВЕДОМСТВЕННАЯ '!Q591</f>
        <v>4652617.97</v>
      </c>
      <c r="R47" s="179" t="n">
        <f aca="false">Q47/P47*100</f>
        <v>80.560628365626</v>
      </c>
      <c r="S47" s="180" t="n">
        <f aca="false">'ВЕДОМСТВЕННАЯ '!T591</f>
        <v>0</v>
      </c>
      <c r="T47" s="180" t="n">
        <f aca="false">'ВЕДОМСТВЕННАЯ '!U591</f>
        <v>0</v>
      </c>
      <c r="U47" s="180" t="n">
        <f aca="false">'ВЕДОМСТВЕННАЯ '!V591</f>
        <v>5775300</v>
      </c>
      <c r="V47" s="180" t="n">
        <f aca="false">'ВЕДОМСТВЕННАЯ '!W591</f>
        <v>5992400</v>
      </c>
      <c r="W47" s="180" t="n">
        <f aca="false">'ВЕДОМСТВЕННАЯ '!X591</f>
        <v>0</v>
      </c>
      <c r="X47" s="180" t="n">
        <f aca="false">'ВЕДОМСТВЕННАЯ '!Y591</f>
        <v>0</v>
      </c>
      <c r="Y47" s="180" t="n">
        <f aca="false">'ВЕДОМСТВЕННАЯ '!Z591</f>
        <v>5992400</v>
      </c>
      <c r="Z47" s="180" t="n">
        <f aca="false">'ВЕДОМСТВЕННАЯ '!AA591</f>
        <v>6218100</v>
      </c>
      <c r="AA47" s="182" t="n">
        <f aca="false">'ВЕДОМСТВЕННАЯ '!AB591</f>
        <v>0</v>
      </c>
      <c r="AB47" s="182" t="n">
        <f aca="false">'ВЕДОМСТВЕННАЯ '!AC591</f>
        <v>0</v>
      </c>
      <c r="AC47" s="182" t="n">
        <f aca="false">'ВЕДОМСТВЕННАЯ '!AD591</f>
        <v>6218100</v>
      </c>
    </row>
    <row r="48" customFormat="false" ht="35.1" hidden="false" customHeight="true" outlineLevel="0" collapsed="false">
      <c r="A48" s="178" t="str">
        <f aca="false">'ВЕДОМСТВЕННАЯ '!A592</f>
        <v>Расходы на содержание Председателя Собрания представителей Хасынского муниципального округа Магаданской области </v>
      </c>
      <c r="B48" s="170" t="str">
        <f aca="false">'ВЕДОМСТВЕННАЯ '!B592</f>
        <v>901</v>
      </c>
      <c r="C48" s="170" t="str">
        <f aca="false">'ВЕДОМСТВЕННАЯ '!C592</f>
        <v>01</v>
      </c>
      <c r="D48" s="170" t="str">
        <f aca="false">'ВЕДОМСТВЕННАЯ '!D592</f>
        <v>03</v>
      </c>
      <c r="E48" s="45" t="str">
        <f aca="false">'ВЕДОМСТВЕННАЯ '!E592</f>
        <v>67</v>
      </c>
      <c r="F48" s="45" t="str">
        <f aca="false">'ВЕДОМСТВЕННАЯ '!F592</f>
        <v>1</v>
      </c>
      <c r="G48" s="45" t="str">
        <f aca="false">'ВЕДОМСТВЕННАЯ '!G592</f>
        <v>00</v>
      </c>
      <c r="H48" s="45" t="str">
        <f aca="false">'ВЕДОМСТВЕННАЯ '!H592</f>
        <v>00000</v>
      </c>
      <c r="I48" s="45" t="str">
        <f aca="false">'ВЕДОМСТВЕННАЯ '!I592</f>
        <v>67 1 00 00000</v>
      </c>
      <c r="J48" s="45"/>
      <c r="K48" s="179" t="n">
        <f aca="false">'ВЕДОМСТВЕННАЯ '!K592</f>
        <v>3247.3</v>
      </c>
      <c r="L48" s="179" t="n">
        <f aca="false">'ВЕДОМСТВЕННАЯ '!L592</f>
        <v>3792.8</v>
      </c>
      <c r="M48" s="179" t="n">
        <f aca="false">'ВЕДОМСТВЕННАЯ '!M592</f>
        <v>0</v>
      </c>
      <c r="N48" s="179" t="n">
        <f aca="false">'ВЕДОМСТВЕННАЯ '!N592</f>
        <v>0</v>
      </c>
      <c r="O48" s="179" t="n">
        <f aca="false">'ВЕДОМСТВЕННАЯ '!O592</f>
        <v>3247.3</v>
      </c>
      <c r="P48" s="180" t="n">
        <f aca="false">'ВЕДОМСТВЕННАЯ '!P592</f>
        <v>4073500</v>
      </c>
      <c r="Q48" s="181" t="n">
        <f aca="false">'ВЕДОМСТВЕННАЯ '!Q592</f>
        <v>3545207.12</v>
      </c>
      <c r="R48" s="179" t="n">
        <f aca="false">Q48/P48*100</f>
        <v>87.0309836749724</v>
      </c>
      <c r="S48" s="180" t="n">
        <f aca="false">'ВЕДОМСТВЕННАЯ '!T592</f>
        <v>0</v>
      </c>
      <c r="T48" s="180" t="n">
        <f aca="false">'ВЕДОМСТВЕННАЯ '!U592</f>
        <v>0</v>
      </c>
      <c r="U48" s="180" t="n">
        <f aca="false">'ВЕДОМСТВЕННАЯ '!V592</f>
        <v>4073500</v>
      </c>
      <c r="V48" s="180" t="n">
        <f aca="false">'ВЕДОМСТВЕННАЯ '!W592</f>
        <v>4225000</v>
      </c>
      <c r="W48" s="180" t="n">
        <f aca="false">'ВЕДОМСТВЕННАЯ '!X592</f>
        <v>0</v>
      </c>
      <c r="X48" s="180" t="n">
        <f aca="false">'ВЕДОМСТВЕННАЯ '!Y592</f>
        <v>0</v>
      </c>
      <c r="Y48" s="180" t="n">
        <f aca="false">'ВЕДОМСТВЕННАЯ '!Z592</f>
        <v>4225000</v>
      </c>
      <c r="Z48" s="180" t="n">
        <f aca="false">'ВЕДОМСТВЕННАЯ '!AA592</f>
        <v>4382500</v>
      </c>
      <c r="AA48" s="182" t="n">
        <f aca="false">'ВЕДОМСТВЕННАЯ '!AB592</f>
        <v>0</v>
      </c>
      <c r="AB48" s="182" t="n">
        <f aca="false">'ВЕДОМСТВЕННАЯ '!AC592</f>
        <v>0</v>
      </c>
      <c r="AC48" s="182" t="n">
        <f aca="false">'ВЕДОМСТВЕННАЯ '!AD592</f>
        <v>4382500</v>
      </c>
    </row>
    <row r="49" customFormat="false" ht="35.1" hidden="false" customHeight="true" outlineLevel="0" collapsed="false">
      <c r="A49" s="178" t="str">
        <f aca="false">'ВЕДОМСТВЕННАЯ '!A593</f>
        <v>Расходы на выплаты по оплате труда работников органов местного самоуправления </v>
      </c>
      <c r="B49" s="170" t="str">
        <f aca="false">'ВЕДОМСТВЕННАЯ '!B593</f>
        <v>901</v>
      </c>
      <c r="C49" s="170" t="str">
        <f aca="false">'ВЕДОМСТВЕННАЯ '!C593</f>
        <v>01</v>
      </c>
      <c r="D49" s="170" t="str">
        <f aca="false">'ВЕДОМСТВЕННАЯ '!D593</f>
        <v>03</v>
      </c>
      <c r="E49" s="45" t="str">
        <f aca="false">'ВЕДОМСТВЕННАЯ '!E593</f>
        <v>67</v>
      </c>
      <c r="F49" s="45" t="str">
        <f aca="false">'ВЕДОМСТВЕННАЯ '!F593</f>
        <v>1</v>
      </c>
      <c r="G49" s="45" t="str">
        <f aca="false">'ВЕДОМСТВЕННАЯ '!G593</f>
        <v>00</v>
      </c>
      <c r="H49" s="45" t="str">
        <f aca="false">'ВЕДОМСТВЕННАЯ '!H593</f>
        <v>90110</v>
      </c>
      <c r="I49" s="45" t="str">
        <f aca="false">'ВЕДОМСТВЕННАЯ '!I593</f>
        <v>67 1 00 90110</v>
      </c>
      <c r="J49" s="45"/>
      <c r="K49" s="179" t="n">
        <f aca="false">'ВЕДОМСТВЕННАЯ '!K593</f>
        <v>3247.3</v>
      </c>
      <c r="L49" s="179" t="n">
        <f aca="false">'ВЕДОМСТВЕННАЯ '!L593</f>
        <v>3792.8</v>
      </c>
      <c r="M49" s="179" t="n">
        <f aca="false">'ВЕДОМСТВЕННАЯ '!M593</f>
        <v>0</v>
      </c>
      <c r="N49" s="179" t="n">
        <f aca="false">'ВЕДОМСТВЕННАЯ '!N593</f>
        <v>0</v>
      </c>
      <c r="O49" s="179" t="n">
        <f aca="false">'ВЕДОМСТВЕННАЯ '!O593</f>
        <v>3247.3</v>
      </c>
      <c r="P49" s="180" t="n">
        <f aca="false">'ВЕДОМСТВЕННАЯ '!P593</f>
        <v>4073500</v>
      </c>
      <c r="Q49" s="181" t="n">
        <f aca="false">'ВЕДОМСТВЕННАЯ '!Q593</f>
        <v>3545207.12</v>
      </c>
      <c r="R49" s="179" t="n">
        <f aca="false">Q49/P49*100</f>
        <v>87.0309836749724</v>
      </c>
      <c r="S49" s="180" t="n">
        <f aca="false">'ВЕДОМСТВЕННАЯ '!T593</f>
        <v>0</v>
      </c>
      <c r="T49" s="180" t="n">
        <f aca="false">'ВЕДОМСТВЕННАЯ '!U593</f>
        <v>0</v>
      </c>
      <c r="U49" s="180" t="n">
        <f aca="false">'ВЕДОМСТВЕННАЯ '!V593</f>
        <v>4073500</v>
      </c>
      <c r="V49" s="180" t="n">
        <f aca="false">'ВЕДОМСТВЕННАЯ '!W593</f>
        <v>4225000</v>
      </c>
      <c r="W49" s="180" t="n">
        <f aca="false">'ВЕДОМСТВЕННАЯ '!X593</f>
        <v>0</v>
      </c>
      <c r="X49" s="180" t="n">
        <f aca="false">'ВЕДОМСТВЕННАЯ '!Y593</f>
        <v>0</v>
      </c>
      <c r="Y49" s="180" t="n">
        <f aca="false">'ВЕДОМСТВЕННАЯ '!Z593</f>
        <v>4225000</v>
      </c>
      <c r="Z49" s="180" t="n">
        <f aca="false">'ВЕДОМСТВЕННАЯ '!AA593</f>
        <v>4382500</v>
      </c>
      <c r="AA49" s="182" t="n">
        <f aca="false">'ВЕДОМСТВЕННАЯ '!AB593</f>
        <v>0</v>
      </c>
      <c r="AB49" s="182" t="n">
        <f aca="false">'ВЕДОМСТВЕННАЯ '!AC593</f>
        <v>0</v>
      </c>
      <c r="AC49" s="182" t="n">
        <f aca="false">'ВЕДОМСТВЕННАЯ '!AD593</f>
        <v>4382500</v>
      </c>
    </row>
    <row r="50" customFormat="false" ht="51" hidden="false" customHeight="true" outlineLevel="0" collapsed="false">
      <c r="A50" s="178" t="str">
        <f aca="false">'ВЕДОМСТВЕННАЯ '!A59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 s="170" t="str">
        <f aca="false">'ВЕДОМСТВЕННАЯ '!B594</f>
        <v>901</v>
      </c>
      <c r="C50" s="170" t="str">
        <f aca="false">'ВЕДОМСТВЕННАЯ '!C594</f>
        <v>01</v>
      </c>
      <c r="D50" s="170" t="str">
        <f aca="false">'ВЕДОМСТВЕННАЯ '!D594</f>
        <v>03</v>
      </c>
      <c r="E50" s="45" t="str">
        <f aca="false">'ВЕДОМСТВЕННАЯ '!E594</f>
        <v>67</v>
      </c>
      <c r="F50" s="45" t="str">
        <f aca="false">'ВЕДОМСТВЕННАЯ '!F594</f>
        <v>1</v>
      </c>
      <c r="G50" s="45" t="str">
        <f aca="false">'ВЕДОМСТВЕННАЯ '!G594</f>
        <v>00</v>
      </c>
      <c r="H50" s="45" t="str">
        <f aca="false">'ВЕДОМСТВЕННАЯ '!H594</f>
        <v>90110</v>
      </c>
      <c r="I50" s="45" t="str">
        <f aca="false">'ВЕДОМСТВЕННАЯ '!I594</f>
        <v>67 1 00 90110</v>
      </c>
      <c r="J50" s="45" t="str">
        <f aca="false">'ВЕДОМСТВЕННАЯ '!J594</f>
        <v>100</v>
      </c>
      <c r="K50" s="179" t="n">
        <f aca="false">'ВЕДОМСТВЕННАЯ '!K594</f>
        <v>3247.3</v>
      </c>
      <c r="L50" s="179" t="n">
        <f aca="false">'ВЕДОМСТВЕННАЯ '!L594</f>
        <v>3792.8</v>
      </c>
      <c r="M50" s="179" t="n">
        <f aca="false">'ВЕДОМСТВЕННАЯ '!M594</f>
        <v>0</v>
      </c>
      <c r="N50" s="179" t="n">
        <f aca="false">'ВЕДОМСТВЕННАЯ '!N594</f>
        <v>0</v>
      </c>
      <c r="O50" s="179" t="n">
        <f aca="false">'ВЕДОМСТВЕННАЯ '!O594</f>
        <v>3247.3</v>
      </c>
      <c r="P50" s="180" t="n">
        <f aca="false">'ВЕДОМСТВЕННАЯ '!P594</f>
        <v>4073500</v>
      </c>
      <c r="Q50" s="181" t="n">
        <f aca="false">'ВЕДОМСТВЕННАЯ '!Q594</f>
        <v>3545207.12</v>
      </c>
      <c r="R50" s="179" t="n">
        <f aca="false">Q50/P50*100</f>
        <v>87.0309836749724</v>
      </c>
      <c r="S50" s="180" t="n">
        <f aca="false">'ВЕДОМСТВЕННАЯ '!T594</f>
        <v>0</v>
      </c>
      <c r="T50" s="180" t="n">
        <f aca="false">'ВЕДОМСТВЕННАЯ '!U594</f>
        <v>0</v>
      </c>
      <c r="U50" s="180" t="n">
        <f aca="false">'ВЕДОМСТВЕННАЯ '!V594</f>
        <v>4073500</v>
      </c>
      <c r="V50" s="180" t="n">
        <f aca="false">'ВЕДОМСТВЕННАЯ '!W594</f>
        <v>4225000</v>
      </c>
      <c r="W50" s="180" t="n">
        <f aca="false">'ВЕДОМСТВЕННАЯ '!X594</f>
        <v>0</v>
      </c>
      <c r="X50" s="180" t="n">
        <f aca="false">'ВЕДОМСТВЕННАЯ '!Y594</f>
        <v>0</v>
      </c>
      <c r="Y50" s="180" t="n">
        <f aca="false">'ВЕДОМСТВЕННАЯ '!Z594</f>
        <v>4225000</v>
      </c>
      <c r="Z50" s="180" t="n">
        <f aca="false">'ВЕДОМСТВЕННАЯ '!AA594</f>
        <v>4382500</v>
      </c>
      <c r="AA50" s="182" t="n">
        <f aca="false">'ВЕДОМСТВЕННАЯ '!AB594</f>
        <v>0</v>
      </c>
      <c r="AB50" s="182" t="n">
        <f aca="false">'ВЕДОМСТВЕННАЯ '!AC594</f>
        <v>0</v>
      </c>
      <c r="AC50" s="182" t="n">
        <f aca="false">'ВЕДОМСТВЕННАЯ '!AD594</f>
        <v>4382500</v>
      </c>
    </row>
    <row r="51" customFormat="false" ht="40.5" hidden="false" customHeight="true" outlineLevel="0" collapsed="false">
      <c r="A51" s="178" t="str">
        <f aca="false">'ВЕДОМСТВЕННАЯ '!A595</f>
        <v>Расходы на выплаты персоналу государственных (муниципальных) органов </v>
      </c>
      <c r="B51" s="170" t="str">
        <f aca="false">'ВЕДОМСТВЕННАЯ '!B595</f>
        <v>901</v>
      </c>
      <c r="C51" s="170" t="str">
        <f aca="false">'ВЕДОМСТВЕННАЯ '!C595</f>
        <v>01</v>
      </c>
      <c r="D51" s="170" t="str">
        <f aca="false">'ВЕДОМСТВЕННАЯ '!D595</f>
        <v>03</v>
      </c>
      <c r="E51" s="45" t="str">
        <f aca="false">'ВЕДОМСТВЕННАЯ '!E595</f>
        <v>67</v>
      </c>
      <c r="F51" s="45" t="str">
        <f aca="false">'ВЕДОМСТВЕННАЯ '!F595</f>
        <v>1</v>
      </c>
      <c r="G51" s="45" t="str">
        <f aca="false">'ВЕДОМСТВЕННАЯ '!G595</f>
        <v>00</v>
      </c>
      <c r="H51" s="45" t="str">
        <f aca="false">'ВЕДОМСТВЕННАЯ '!H595</f>
        <v>90110</v>
      </c>
      <c r="I51" s="45" t="str">
        <f aca="false">'ВЕДОМСТВЕННАЯ '!I595</f>
        <v>67 1 00 90110</v>
      </c>
      <c r="J51" s="45" t="str">
        <f aca="false">'ВЕДОМСТВЕННАЯ '!J595</f>
        <v>120</v>
      </c>
      <c r="K51" s="179" t="n">
        <f aca="false">'ВЕДОМСТВЕННАЯ '!K595</f>
        <v>3247.3</v>
      </c>
      <c r="L51" s="179" t="n">
        <f aca="false">'ВЕДОМСТВЕННАЯ '!L595</f>
        <v>3792.8</v>
      </c>
      <c r="M51" s="179" t="n">
        <f aca="false">'ВЕДОМСТВЕННАЯ '!M595</f>
        <v>0</v>
      </c>
      <c r="N51" s="179" t="n">
        <f aca="false">'ВЕДОМСТВЕННАЯ '!N595</f>
        <v>0</v>
      </c>
      <c r="O51" s="179" t="n">
        <f aca="false">'ВЕДОМСТВЕННАЯ '!O595</f>
        <v>3247.3</v>
      </c>
      <c r="P51" s="180" t="n">
        <f aca="false">'ВЕДОМСТВЕННАЯ '!P595</f>
        <v>4073500</v>
      </c>
      <c r="Q51" s="181" t="n">
        <f aca="false">'ВЕДОМСТВЕННАЯ '!Q595</f>
        <v>3545207.12</v>
      </c>
      <c r="R51" s="179" t="n">
        <f aca="false">Q51/P51*100</f>
        <v>87.0309836749724</v>
      </c>
      <c r="S51" s="180" t="n">
        <f aca="false">'ВЕДОМСТВЕННАЯ '!T595</f>
        <v>0</v>
      </c>
      <c r="T51" s="180" t="n">
        <f aca="false">'ВЕДОМСТВЕННАЯ '!U595</f>
        <v>0</v>
      </c>
      <c r="U51" s="180" t="n">
        <f aca="false">'ВЕДОМСТВЕННАЯ '!V595</f>
        <v>4073500</v>
      </c>
      <c r="V51" s="180" t="n">
        <f aca="false">'ВЕДОМСТВЕННАЯ '!W595</f>
        <v>4225000</v>
      </c>
      <c r="W51" s="180" t="n">
        <f aca="false">'ВЕДОМСТВЕННАЯ '!X595</f>
        <v>0</v>
      </c>
      <c r="X51" s="180" t="n">
        <f aca="false">'ВЕДОМСТВЕННАЯ '!Y595</f>
        <v>0</v>
      </c>
      <c r="Y51" s="180" t="n">
        <f aca="false">'ВЕДОМСТВЕННАЯ '!Z595</f>
        <v>4225000</v>
      </c>
      <c r="Z51" s="180" t="n">
        <f aca="false">'ВЕДОМСТВЕННАЯ '!AA595</f>
        <v>4382500</v>
      </c>
      <c r="AA51" s="182" t="n">
        <f aca="false">'ВЕДОМСТВЕННАЯ '!AB595</f>
        <v>0</v>
      </c>
      <c r="AB51" s="182" t="n">
        <f aca="false">'ВЕДОМСТВЕННАЯ '!AC595</f>
        <v>0</v>
      </c>
      <c r="AC51" s="182" t="n">
        <f aca="false">'ВЕДОМСТВЕННАЯ '!AD595</f>
        <v>4382500</v>
      </c>
    </row>
    <row r="52" customFormat="false" ht="36" hidden="false" customHeight="true" outlineLevel="0" collapsed="false">
      <c r="A52" s="178" t="str">
        <f aca="false">'ВЕДОМСТВЕННАЯ '!A596</f>
        <v>Расходы на обеспечение деятельности Собрания представителей Хасынского муниципального округа Магаданской области  </v>
      </c>
      <c r="B52" s="170" t="str">
        <f aca="false">'ВЕДОМСТВЕННАЯ '!B596</f>
        <v>901</v>
      </c>
      <c r="C52" s="170" t="str">
        <f aca="false">'ВЕДОМСТВЕННАЯ '!C596</f>
        <v>01</v>
      </c>
      <c r="D52" s="170" t="str">
        <f aca="false">'ВЕДОМСТВЕННАЯ '!D596</f>
        <v>03</v>
      </c>
      <c r="E52" s="45" t="str">
        <f aca="false">'ВЕДОМСТВЕННАЯ '!E596</f>
        <v>67</v>
      </c>
      <c r="F52" s="45" t="str">
        <f aca="false">'ВЕДОМСТВЕННАЯ '!F596</f>
        <v>2</v>
      </c>
      <c r="G52" s="45" t="str">
        <f aca="false">'ВЕДОМСТВЕННАЯ '!G596</f>
        <v>00</v>
      </c>
      <c r="H52" s="45" t="str">
        <f aca="false">'ВЕДОМСТВЕННАЯ '!H596</f>
        <v>00000</v>
      </c>
      <c r="I52" s="45" t="str">
        <f aca="false">'ВЕДОМСТВЕННАЯ '!I596</f>
        <v>67 2 00 00000</v>
      </c>
      <c r="J52" s="45"/>
      <c r="K52" s="179" t="n">
        <f aca="false">'ВЕДОМСТВЕННАЯ '!K596</f>
        <v>1415.4</v>
      </c>
      <c r="L52" s="179" t="n">
        <f aca="false">'ВЕДОМСТВЕННАЯ '!L596</f>
        <v>1506.9</v>
      </c>
      <c r="M52" s="179" t="n">
        <f aca="false">'ВЕДОМСТВЕННАЯ '!M596</f>
        <v>0</v>
      </c>
      <c r="N52" s="179" t="n">
        <f aca="false">'ВЕДОМСТВЕННАЯ '!N596</f>
        <v>0</v>
      </c>
      <c r="O52" s="179" t="n">
        <f aca="false">'ВЕДОМСТВЕННАЯ '!O596</f>
        <v>1292.7</v>
      </c>
      <c r="P52" s="180" t="n">
        <f aca="false">'ВЕДОМСТВЕННАЯ '!P596</f>
        <v>1701800</v>
      </c>
      <c r="Q52" s="181" t="n">
        <f aca="false">'ВЕДОМСТВЕННАЯ '!Q596</f>
        <v>1107410.85</v>
      </c>
      <c r="R52" s="179" t="n">
        <f aca="false">Q52/P52*100</f>
        <v>65.0729139734399</v>
      </c>
      <c r="S52" s="180" t="n">
        <f aca="false">'ВЕДОМСТВЕННАЯ '!T596</f>
        <v>0</v>
      </c>
      <c r="T52" s="180" t="n">
        <f aca="false">'ВЕДОМСТВЕННАЯ '!U596</f>
        <v>0</v>
      </c>
      <c r="U52" s="180" t="n">
        <f aca="false">'ВЕДОМСТВЕННАЯ '!V596</f>
        <v>1701800</v>
      </c>
      <c r="V52" s="180" t="n">
        <f aca="false">'ВЕДОМСТВЕННАЯ '!W596</f>
        <v>1767400</v>
      </c>
      <c r="W52" s="180" t="n">
        <f aca="false">'ВЕДОМСТВЕННАЯ '!X596</f>
        <v>0</v>
      </c>
      <c r="X52" s="180" t="n">
        <f aca="false">'ВЕДОМСТВЕННАЯ '!Y596</f>
        <v>0</v>
      </c>
      <c r="Y52" s="180" t="n">
        <f aca="false">'ВЕДОМСТВЕННАЯ '!Z596</f>
        <v>1767400</v>
      </c>
      <c r="Z52" s="180" t="n">
        <f aca="false">'ВЕДОМСТВЕННАЯ '!AA596</f>
        <v>1835600</v>
      </c>
      <c r="AA52" s="182" t="n">
        <f aca="false">'ВЕДОМСТВЕННАЯ '!AB596</f>
        <v>0</v>
      </c>
      <c r="AB52" s="182" t="n">
        <f aca="false">'ВЕДОМСТВЕННАЯ '!AC596</f>
        <v>0</v>
      </c>
      <c r="AC52" s="182" t="n">
        <f aca="false">'ВЕДОМСТВЕННАЯ '!AD596</f>
        <v>1835600</v>
      </c>
    </row>
    <row r="53" customFormat="false" ht="39" hidden="false" customHeight="true" outlineLevel="0" collapsed="false">
      <c r="A53" s="178" t="str">
        <f aca="false">'ВЕДОМСТВЕННАЯ '!A597</f>
        <v>Расходы на выплаты по оплате труда работников органов местного самоуправления </v>
      </c>
      <c r="B53" s="170" t="str">
        <f aca="false">'ВЕДОМСТВЕННАЯ '!B597</f>
        <v>901</v>
      </c>
      <c r="C53" s="170" t="str">
        <f aca="false">'ВЕДОМСТВЕННАЯ '!C597</f>
        <v>01</v>
      </c>
      <c r="D53" s="170" t="str">
        <f aca="false">'ВЕДОМСТВЕННАЯ '!D597</f>
        <v>03</v>
      </c>
      <c r="E53" s="45" t="str">
        <f aca="false">'ВЕДОМСТВЕННАЯ '!E597</f>
        <v>67</v>
      </c>
      <c r="F53" s="45" t="str">
        <f aca="false">'ВЕДОМСТВЕННАЯ '!F597</f>
        <v>2</v>
      </c>
      <c r="G53" s="45" t="str">
        <f aca="false">'ВЕДОМСТВЕННАЯ '!G597</f>
        <v>00</v>
      </c>
      <c r="H53" s="45" t="str">
        <f aca="false">'ВЕДОМСТВЕННАЯ '!H597</f>
        <v>90110</v>
      </c>
      <c r="I53" s="45" t="str">
        <f aca="false">'ВЕДОМСТВЕННАЯ '!I597</f>
        <v>67 2 00 90110</v>
      </c>
      <c r="J53" s="45"/>
      <c r="K53" s="179" t="n">
        <f aca="false">'ВЕДОМСТВЕННАЯ '!K597</f>
        <v>1200.7</v>
      </c>
      <c r="L53" s="179" t="n">
        <f aca="false">'ВЕДОМСТВЕННАЯ '!L597</f>
        <v>1415.2</v>
      </c>
      <c r="M53" s="179" t="n">
        <f aca="false">'ВЕДОМСТВЕННАЯ '!M597</f>
        <v>0</v>
      </c>
      <c r="N53" s="179" t="n">
        <f aca="false">'ВЕДОМСТВЕННАЯ '!N597</f>
        <v>0</v>
      </c>
      <c r="O53" s="179" t="n">
        <f aca="false">'ВЕДОМСТВЕННАЯ '!O597</f>
        <v>1201</v>
      </c>
      <c r="P53" s="180" t="n">
        <f aca="false">'ВЕДОМСТВЕННАЯ '!P597</f>
        <v>1639300</v>
      </c>
      <c r="Q53" s="181" t="n">
        <f aca="false">'ВЕДОМСТВЕННАЯ '!Q597</f>
        <v>1080068.67</v>
      </c>
      <c r="R53" s="179" t="n">
        <f aca="false">Q53/P53*100</f>
        <v>65.8859677911304</v>
      </c>
      <c r="S53" s="180" t="n">
        <f aca="false">'ВЕДОМСТВЕННАЯ '!T597</f>
        <v>0</v>
      </c>
      <c r="T53" s="180" t="n">
        <f aca="false">'ВЕДОМСТВЕННАЯ '!U597</f>
        <v>0</v>
      </c>
      <c r="U53" s="180" t="n">
        <f aca="false">'ВЕДОМСТВЕННАЯ '!V597</f>
        <v>1639300</v>
      </c>
      <c r="V53" s="180" t="n">
        <f aca="false">'ВЕДОМСТВЕННАЯ '!W597</f>
        <v>1704900</v>
      </c>
      <c r="W53" s="180" t="n">
        <f aca="false">'ВЕДОМСТВЕННАЯ '!X597</f>
        <v>0</v>
      </c>
      <c r="X53" s="180" t="n">
        <f aca="false">'ВЕДОМСТВЕННАЯ '!Y597</f>
        <v>0</v>
      </c>
      <c r="Y53" s="180" t="n">
        <f aca="false">'ВЕДОМСТВЕННАЯ '!Z597</f>
        <v>1704900</v>
      </c>
      <c r="Z53" s="180" t="n">
        <f aca="false">'ВЕДОМСТВЕННАЯ '!AA597</f>
        <v>1773100</v>
      </c>
      <c r="AA53" s="182" t="n">
        <f aca="false">'ВЕДОМСТВЕННАЯ '!AB597</f>
        <v>0</v>
      </c>
      <c r="AB53" s="182" t="n">
        <f aca="false">'ВЕДОМСТВЕННАЯ '!AC597</f>
        <v>0</v>
      </c>
      <c r="AC53" s="182" t="n">
        <f aca="false">'ВЕДОМСТВЕННАЯ '!AD597</f>
        <v>1773100</v>
      </c>
    </row>
    <row r="54" customFormat="false" ht="51.75" hidden="false" customHeight="true" outlineLevel="0" collapsed="false">
      <c r="A54" s="178" t="str">
        <f aca="false">'ВЕДОМСТВЕННАЯ '!A59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 s="170" t="str">
        <f aca="false">'ВЕДОМСТВЕННАЯ '!B598</f>
        <v>901</v>
      </c>
      <c r="C54" s="170" t="str">
        <f aca="false">'ВЕДОМСТВЕННАЯ '!C598</f>
        <v>01</v>
      </c>
      <c r="D54" s="170" t="str">
        <f aca="false">'ВЕДОМСТВЕННАЯ '!D598</f>
        <v>03</v>
      </c>
      <c r="E54" s="45" t="str">
        <f aca="false">'ВЕДОМСТВЕННАЯ '!E598</f>
        <v>67</v>
      </c>
      <c r="F54" s="45" t="str">
        <f aca="false">'ВЕДОМСТВЕННАЯ '!F598</f>
        <v>2</v>
      </c>
      <c r="G54" s="45" t="str">
        <f aca="false">'ВЕДОМСТВЕННАЯ '!G598</f>
        <v>00</v>
      </c>
      <c r="H54" s="45" t="str">
        <f aca="false">'ВЕДОМСТВЕННАЯ '!H598</f>
        <v>90110</v>
      </c>
      <c r="I54" s="45" t="str">
        <f aca="false">'ВЕДОМСТВЕННАЯ '!I598</f>
        <v>67 2 00 90110</v>
      </c>
      <c r="J54" s="45" t="str">
        <f aca="false">'ВЕДОМСТВЕННАЯ '!J598</f>
        <v>100</v>
      </c>
      <c r="K54" s="179" t="n">
        <f aca="false">'ВЕДОМСТВЕННАЯ '!K598</f>
        <v>1200.7</v>
      </c>
      <c r="L54" s="179" t="n">
        <f aca="false">'ВЕДОМСТВЕННАЯ '!L598</f>
        <v>1415.2</v>
      </c>
      <c r="M54" s="179" t="n">
        <f aca="false">'ВЕДОМСТВЕННАЯ '!M598</f>
        <v>0</v>
      </c>
      <c r="N54" s="179" t="n">
        <f aca="false">'ВЕДОМСТВЕННАЯ '!N598</f>
        <v>0</v>
      </c>
      <c r="O54" s="179" t="n">
        <f aca="false">'ВЕДОМСТВЕННАЯ '!O598</f>
        <v>1201</v>
      </c>
      <c r="P54" s="180" t="n">
        <f aca="false">'ВЕДОМСТВЕННАЯ '!P598</f>
        <v>1639300</v>
      </c>
      <c r="Q54" s="181" t="n">
        <f aca="false">'ВЕДОМСТВЕННАЯ '!Q598</f>
        <v>1080068.67</v>
      </c>
      <c r="R54" s="179" t="n">
        <f aca="false">Q54/P54*100</f>
        <v>65.8859677911304</v>
      </c>
      <c r="S54" s="180" t="n">
        <f aca="false">'ВЕДОМСТВЕННАЯ '!T598</f>
        <v>0</v>
      </c>
      <c r="T54" s="180" t="n">
        <f aca="false">'ВЕДОМСТВЕННАЯ '!U598</f>
        <v>0</v>
      </c>
      <c r="U54" s="180" t="n">
        <f aca="false">'ВЕДОМСТВЕННАЯ '!V598</f>
        <v>1639300</v>
      </c>
      <c r="V54" s="180" t="n">
        <f aca="false">'ВЕДОМСТВЕННАЯ '!W598</f>
        <v>1704900</v>
      </c>
      <c r="W54" s="180" t="n">
        <f aca="false">'ВЕДОМСТВЕННАЯ '!X598</f>
        <v>0</v>
      </c>
      <c r="X54" s="180" t="n">
        <f aca="false">'ВЕДОМСТВЕННАЯ '!Y598</f>
        <v>0</v>
      </c>
      <c r="Y54" s="180" t="n">
        <f aca="false">'ВЕДОМСТВЕННАЯ '!Z598</f>
        <v>1704900</v>
      </c>
      <c r="Z54" s="180" t="n">
        <f aca="false">'ВЕДОМСТВЕННАЯ '!AA598</f>
        <v>1773100</v>
      </c>
      <c r="AA54" s="182" t="n">
        <f aca="false">'ВЕДОМСТВЕННАЯ '!AB598</f>
        <v>0</v>
      </c>
      <c r="AB54" s="182" t="n">
        <f aca="false">'ВЕДОМСТВЕННАЯ '!AC598</f>
        <v>0</v>
      </c>
      <c r="AC54" s="182" t="n">
        <f aca="false">'ВЕДОМСТВЕННАЯ '!AD598</f>
        <v>1773100</v>
      </c>
    </row>
    <row r="55" customFormat="false" ht="36.75" hidden="false" customHeight="true" outlineLevel="0" collapsed="false">
      <c r="A55" s="178" t="str">
        <f aca="false">'ВЕДОМСТВЕННАЯ '!A599</f>
        <v>Расходы на выплаты персоналу государственных (муниципальных) органов </v>
      </c>
      <c r="B55" s="170" t="str">
        <f aca="false">'ВЕДОМСТВЕННАЯ '!B599</f>
        <v>901</v>
      </c>
      <c r="C55" s="170" t="str">
        <f aca="false">'ВЕДОМСТВЕННАЯ '!C599</f>
        <v>01</v>
      </c>
      <c r="D55" s="170" t="str">
        <f aca="false">'ВЕДОМСТВЕННАЯ '!D599</f>
        <v>03</v>
      </c>
      <c r="E55" s="45" t="str">
        <f aca="false">'ВЕДОМСТВЕННАЯ '!E599</f>
        <v>67</v>
      </c>
      <c r="F55" s="45" t="str">
        <f aca="false">'ВЕДОМСТВЕННАЯ '!F599</f>
        <v>2</v>
      </c>
      <c r="G55" s="45" t="str">
        <f aca="false">'ВЕДОМСТВЕННАЯ '!G599</f>
        <v>00</v>
      </c>
      <c r="H55" s="45" t="str">
        <f aca="false">'ВЕДОМСТВЕННАЯ '!H599</f>
        <v>90110</v>
      </c>
      <c r="I55" s="45" t="str">
        <f aca="false">'ВЕДОМСТВЕННАЯ '!I599</f>
        <v>67 2 00 90110</v>
      </c>
      <c r="J55" s="45" t="str">
        <f aca="false">'ВЕДОМСТВЕННАЯ '!J599</f>
        <v>120</v>
      </c>
      <c r="K55" s="179" t="n">
        <f aca="false">'ВЕДОМСТВЕННАЯ '!K599</f>
        <v>1200.7</v>
      </c>
      <c r="L55" s="179" t="n">
        <f aca="false">'ВЕДОМСТВЕННАЯ '!L599</f>
        <v>1415.2</v>
      </c>
      <c r="M55" s="179" t="n">
        <f aca="false">'ВЕДОМСТВЕННАЯ '!M599</f>
        <v>0</v>
      </c>
      <c r="N55" s="179" t="n">
        <f aca="false">'ВЕДОМСТВЕННАЯ '!N599</f>
        <v>0</v>
      </c>
      <c r="O55" s="179" t="n">
        <f aca="false">'ВЕДОМСТВЕННАЯ '!O599</f>
        <v>1201</v>
      </c>
      <c r="P55" s="180" t="n">
        <f aca="false">'ВЕДОМСТВЕННАЯ '!P599</f>
        <v>1639300</v>
      </c>
      <c r="Q55" s="181" t="n">
        <f aca="false">'ВЕДОМСТВЕННАЯ '!Q599</f>
        <v>1080068.67</v>
      </c>
      <c r="R55" s="179" t="n">
        <f aca="false">Q55/P55*100</f>
        <v>65.8859677911304</v>
      </c>
      <c r="S55" s="180" t="n">
        <f aca="false">'ВЕДОМСТВЕННАЯ '!T599</f>
        <v>0</v>
      </c>
      <c r="T55" s="180" t="n">
        <f aca="false">'ВЕДОМСТВЕННАЯ '!U599</f>
        <v>0</v>
      </c>
      <c r="U55" s="180" t="n">
        <f aca="false">'ВЕДОМСТВЕННАЯ '!V599</f>
        <v>1639300</v>
      </c>
      <c r="V55" s="180" t="n">
        <f aca="false">'ВЕДОМСТВЕННАЯ '!W599</f>
        <v>1704900</v>
      </c>
      <c r="W55" s="180" t="n">
        <f aca="false">'ВЕДОМСТВЕННАЯ '!X599</f>
        <v>0</v>
      </c>
      <c r="X55" s="180" t="n">
        <f aca="false">'ВЕДОМСТВЕННАЯ '!Y599</f>
        <v>0</v>
      </c>
      <c r="Y55" s="180" t="n">
        <f aca="false">'ВЕДОМСТВЕННАЯ '!Z599</f>
        <v>1704900</v>
      </c>
      <c r="Z55" s="180" t="n">
        <f aca="false">'ВЕДОМСТВЕННАЯ '!AA599</f>
        <v>1773100</v>
      </c>
      <c r="AA55" s="182" t="n">
        <f aca="false">'ВЕДОМСТВЕННАЯ '!AB599</f>
        <v>0</v>
      </c>
      <c r="AB55" s="182" t="n">
        <f aca="false">'ВЕДОМСТВЕННАЯ '!AC599</f>
        <v>0</v>
      </c>
      <c r="AC55" s="182" t="n">
        <f aca="false">'ВЕДОМСТВЕННАЯ '!AD599</f>
        <v>1773100</v>
      </c>
    </row>
    <row r="56" customFormat="false" ht="24" hidden="false" customHeight="true" outlineLevel="0" collapsed="false">
      <c r="A56" s="178" t="str">
        <f aca="false">'ВЕДОМСТВЕННАЯ '!A600</f>
        <v>Расходы на обеспечение функций органов местного самоуправления </v>
      </c>
      <c r="B56" s="170" t="str">
        <f aca="false">'ВЕДОМСТВЕННАЯ '!B600</f>
        <v>901</v>
      </c>
      <c r="C56" s="170" t="str">
        <f aca="false">'ВЕДОМСТВЕННАЯ '!C600</f>
        <v>01</v>
      </c>
      <c r="D56" s="170" t="str">
        <f aca="false">'ВЕДОМСТВЕННАЯ '!D600</f>
        <v>03</v>
      </c>
      <c r="E56" s="45" t="str">
        <f aca="false">'ВЕДОМСТВЕННАЯ '!E600</f>
        <v>67</v>
      </c>
      <c r="F56" s="45" t="str">
        <f aca="false">'ВЕДОМСТВЕННАЯ '!F600</f>
        <v>2</v>
      </c>
      <c r="G56" s="45" t="str">
        <f aca="false">'ВЕДОМСТВЕННАЯ '!G600</f>
        <v>00</v>
      </c>
      <c r="H56" s="45" t="str">
        <f aca="false">'ВЕДОМСТВЕННАЯ '!H600</f>
        <v>90190</v>
      </c>
      <c r="I56" s="45" t="str">
        <f aca="false">'ВЕДОМСТВЕННАЯ '!I600</f>
        <v>67 2 00 90190</v>
      </c>
      <c r="J56" s="45"/>
      <c r="K56" s="179" t="n">
        <f aca="false">'ВЕДОМСТВЕННАЯ '!K600</f>
        <v>214.7</v>
      </c>
      <c r="L56" s="179" t="n">
        <f aca="false">'ВЕДОМСТВЕННАЯ '!L600</f>
        <v>91.7</v>
      </c>
      <c r="M56" s="179" t="n">
        <f aca="false">'ВЕДОМСТВЕННАЯ '!M600</f>
        <v>0</v>
      </c>
      <c r="N56" s="179" t="n">
        <f aca="false">'ВЕДОМСТВЕННАЯ '!N600</f>
        <v>0</v>
      </c>
      <c r="O56" s="179" t="n">
        <f aca="false">'ВЕДОМСТВЕННАЯ '!O600</f>
        <v>91.7</v>
      </c>
      <c r="P56" s="180" t="n">
        <f aca="false">'ВЕДОМСТВЕННАЯ '!P600</f>
        <v>62500</v>
      </c>
      <c r="Q56" s="181" t="n">
        <f aca="false">'ВЕДОМСТВЕННАЯ '!Q600</f>
        <v>27342.18</v>
      </c>
      <c r="R56" s="179" t="n">
        <f aca="false">Q56/P56*100</f>
        <v>43.747488</v>
      </c>
      <c r="S56" s="180" t="n">
        <f aca="false">'ВЕДОМСТВЕННАЯ '!T600</f>
        <v>0</v>
      </c>
      <c r="T56" s="180" t="n">
        <f aca="false">'ВЕДОМСТВЕННАЯ '!U600</f>
        <v>0</v>
      </c>
      <c r="U56" s="180" t="n">
        <f aca="false">'ВЕДОМСТВЕННАЯ '!V600</f>
        <v>62500</v>
      </c>
      <c r="V56" s="180" t="n">
        <f aca="false">'ВЕДОМСТВЕННАЯ '!W600</f>
        <v>62500</v>
      </c>
      <c r="W56" s="180" t="n">
        <f aca="false">'ВЕДОМСТВЕННАЯ '!X600</f>
        <v>0</v>
      </c>
      <c r="X56" s="180" t="n">
        <f aca="false">'ВЕДОМСТВЕННАЯ '!Y600</f>
        <v>0</v>
      </c>
      <c r="Y56" s="180" t="n">
        <f aca="false">'ВЕДОМСТВЕННАЯ '!Z600</f>
        <v>62500</v>
      </c>
      <c r="Z56" s="180" t="n">
        <f aca="false">'ВЕДОМСТВЕННАЯ '!AA600</f>
        <v>62500</v>
      </c>
      <c r="AA56" s="182" t="n">
        <f aca="false">'ВЕДОМСТВЕННАЯ '!AB600</f>
        <v>0</v>
      </c>
      <c r="AB56" s="182" t="n">
        <f aca="false">'ВЕДОМСТВЕННАЯ '!AC600</f>
        <v>0</v>
      </c>
      <c r="AC56" s="182" t="n">
        <f aca="false">'ВЕДОМСТВЕННАЯ '!AD600</f>
        <v>62500</v>
      </c>
    </row>
    <row r="57" customFormat="false" ht="39" hidden="false" customHeight="true" outlineLevel="0" collapsed="false">
      <c r="A57" s="178" t="str">
        <f aca="false">'ВЕДОМСТВЕННАЯ '!A601</f>
        <v>Закупка товаров, работ и услуг для обеспечения государственных (муниципальных) нужд</v>
      </c>
      <c r="B57" s="170" t="str">
        <f aca="false">'ВЕДОМСТВЕННАЯ '!B601</f>
        <v>901</v>
      </c>
      <c r="C57" s="170" t="str">
        <f aca="false">'ВЕДОМСТВЕННАЯ '!C601</f>
        <v>01</v>
      </c>
      <c r="D57" s="170" t="str">
        <f aca="false">'ВЕДОМСТВЕННАЯ '!D601</f>
        <v>03</v>
      </c>
      <c r="E57" s="45" t="str">
        <f aca="false">'ВЕДОМСТВЕННАЯ '!E601</f>
        <v>67</v>
      </c>
      <c r="F57" s="45" t="str">
        <f aca="false">'ВЕДОМСТВЕННАЯ '!F601</f>
        <v>2</v>
      </c>
      <c r="G57" s="45" t="str">
        <f aca="false">'ВЕДОМСТВЕННАЯ '!G601</f>
        <v>00</v>
      </c>
      <c r="H57" s="45" t="str">
        <f aca="false">'ВЕДОМСТВЕННАЯ '!H601</f>
        <v>90190</v>
      </c>
      <c r="I57" s="45" t="str">
        <f aca="false">'ВЕДОМСТВЕННАЯ '!I601</f>
        <v>67 2 00 90190</v>
      </c>
      <c r="J57" s="45" t="str">
        <f aca="false">'ВЕДОМСТВЕННАЯ '!J601</f>
        <v>200</v>
      </c>
      <c r="K57" s="179" t="n">
        <f aca="false">'ВЕДОМСТВЕННАЯ '!K601</f>
        <v>214.7</v>
      </c>
      <c r="L57" s="179" t="n">
        <f aca="false">'ВЕДОМСТВЕННАЯ '!L601</f>
        <v>91.7</v>
      </c>
      <c r="M57" s="179" t="n">
        <f aca="false">'ВЕДОМСТВЕННАЯ '!M601</f>
        <v>0</v>
      </c>
      <c r="N57" s="179" t="n">
        <f aca="false">'ВЕДОМСТВЕННАЯ '!N601</f>
        <v>0</v>
      </c>
      <c r="O57" s="179" t="n">
        <f aca="false">'ВЕДОМСТВЕННАЯ '!O601</f>
        <v>91.7</v>
      </c>
      <c r="P57" s="180" t="n">
        <f aca="false">'ВЕДОМСТВЕННАЯ '!P601</f>
        <v>62500</v>
      </c>
      <c r="Q57" s="181" t="n">
        <f aca="false">'ВЕДОМСТВЕННАЯ '!Q601</f>
        <v>27342.18</v>
      </c>
      <c r="R57" s="179" t="n">
        <f aca="false">Q57/P57*100</f>
        <v>43.747488</v>
      </c>
      <c r="S57" s="180" t="n">
        <f aca="false">'ВЕДОМСТВЕННАЯ '!T601</f>
        <v>0</v>
      </c>
      <c r="T57" s="180" t="n">
        <f aca="false">'ВЕДОМСТВЕННАЯ '!U601</f>
        <v>0</v>
      </c>
      <c r="U57" s="180" t="n">
        <f aca="false">'ВЕДОМСТВЕННАЯ '!V601</f>
        <v>62500</v>
      </c>
      <c r="V57" s="180" t="n">
        <f aca="false">'ВЕДОМСТВЕННАЯ '!W601</f>
        <v>62500</v>
      </c>
      <c r="W57" s="180" t="n">
        <f aca="false">'ВЕДОМСТВЕННАЯ '!X601</f>
        <v>0</v>
      </c>
      <c r="X57" s="180" t="n">
        <f aca="false">'ВЕДОМСТВЕННАЯ '!Y601</f>
        <v>0</v>
      </c>
      <c r="Y57" s="180" t="n">
        <f aca="false">'ВЕДОМСТВЕННАЯ '!Z601</f>
        <v>62500</v>
      </c>
      <c r="Z57" s="180" t="n">
        <f aca="false">'ВЕДОМСТВЕННАЯ '!AA601</f>
        <v>62500</v>
      </c>
      <c r="AA57" s="182" t="n">
        <f aca="false">'ВЕДОМСТВЕННАЯ '!AB601</f>
        <v>0</v>
      </c>
      <c r="AB57" s="182" t="n">
        <f aca="false">'ВЕДОМСТВЕННАЯ '!AC601</f>
        <v>0</v>
      </c>
      <c r="AC57" s="182" t="n">
        <f aca="false">'ВЕДОМСТВЕННАЯ '!AD601</f>
        <v>62500</v>
      </c>
    </row>
    <row r="58" customFormat="false" ht="44.25" hidden="false" customHeight="false" outlineLevel="0" collapsed="false">
      <c r="A58" s="178" t="str">
        <f aca="false">'ВЕДОМСТВЕННАЯ '!A602</f>
        <v>Иные закупки товаров, работ и услуг для обеспечения государственных (муниципальных) нужд </v>
      </c>
      <c r="B58" s="170" t="str">
        <f aca="false">'ВЕДОМСТВЕННАЯ '!B602</f>
        <v>901</v>
      </c>
      <c r="C58" s="170" t="str">
        <f aca="false">'ВЕДОМСТВЕННАЯ '!C602</f>
        <v>01</v>
      </c>
      <c r="D58" s="170" t="str">
        <f aca="false">'ВЕДОМСТВЕННАЯ '!D602</f>
        <v>03</v>
      </c>
      <c r="E58" s="45" t="str">
        <f aca="false">'ВЕДОМСТВЕННАЯ '!E602</f>
        <v>67</v>
      </c>
      <c r="F58" s="45" t="str">
        <f aca="false">'ВЕДОМСТВЕННАЯ '!F602</f>
        <v>2</v>
      </c>
      <c r="G58" s="45" t="str">
        <f aca="false">'ВЕДОМСТВЕННАЯ '!G602</f>
        <v>00</v>
      </c>
      <c r="H58" s="45" t="str">
        <f aca="false">'ВЕДОМСТВЕННАЯ '!H602</f>
        <v>90190</v>
      </c>
      <c r="I58" s="45" t="str">
        <f aca="false">'ВЕДОМСТВЕННАЯ '!I602</f>
        <v>67 2 00 90190</v>
      </c>
      <c r="J58" s="45" t="str">
        <f aca="false">'ВЕДОМСТВЕННАЯ '!J602</f>
        <v>240</v>
      </c>
      <c r="K58" s="179" t="n">
        <f aca="false">'ВЕДОМСТВЕННАЯ '!K602</f>
        <v>214.7</v>
      </c>
      <c r="L58" s="179" t="n">
        <f aca="false">'ВЕДОМСТВЕННАЯ '!L602</f>
        <v>91.7</v>
      </c>
      <c r="M58" s="179" t="n">
        <f aca="false">'ВЕДОМСТВЕННАЯ '!M602</f>
        <v>0</v>
      </c>
      <c r="N58" s="179" t="n">
        <f aca="false">'ВЕДОМСТВЕННАЯ '!N602</f>
        <v>0</v>
      </c>
      <c r="O58" s="179" t="n">
        <f aca="false">'ВЕДОМСТВЕННАЯ '!O602</f>
        <v>91.7</v>
      </c>
      <c r="P58" s="180" t="n">
        <f aca="false">'ВЕДОМСТВЕННАЯ '!P602</f>
        <v>62500</v>
      </c>
      <c r="Q58" s="181" t="n">
        <f aca="false">'ВЕДОМСТВЕННАЯ '!Q602</f>
        <v>27342.18</v>
      </c>
      <c r="R58" s="179" t="n">
        <f aca="false">Q58/P58*100</f>
        <v>43.747488</v>
      </c>
      <c r="S58" s="180" t="n">
        <f aca="false">'ВЕДОМСТВЕННАЯ '!T602</f>
        <v>0</v>
      </c>
      <c r="T58" s="180" t="n">
        <f aca="false">'ВЕДОМСТВЕННАЯ '!U602</f>
        <v>0</v>
      </c>
      <c r="U58" s="180" t="n">
        <f aca="false">'ВЕДОМСТВЕННАЯ '!V602</f>
        <v>62500</v>
      </c>
      <c r="V58" s="180" t="n">
        <f aca="false">'ВЕДОМСТВЕННАЯ '!W602</f>
        <v>62500</v>
      </c>
      <c r="W58" s="180" t="n">
        <f aca="false">'ВЕДОМСТВЕННАЯ '!X602</f>
        <v>0</v>
      </c>
      <c r="X58" s="180" t="n">
        <f aca="false">'ВЕДОМСТВЕННАЯ '!Y602</f>
        <v>0</v>
      </c>
      <c r="Y58" s="180" t="n">
        <f aca="false">'ВЕДОМСТВЕННАЯ '!Z602</f>
        <v>62500</v>
      </c>
      <c r="Z58" s="180" t="n">
        <f aca="false">'ВЕДОМСТВЕННАЯ '!AA602</f>
        <v>62500</v>
      </c>
      <c r="AA58" s="182" t="n">
        <f aca="false">'ВЕДОМСТВЕННАЯ '!AB602</f>
        <v>0</v>
      </c>
      <c r="AB58" s="182" t="n">
        <f aca="false">'ВЕДОМСТВЕННАЯ '!AC602</f>
        <v>0</v>
      </c>
      <c r="AC58" s="182" t="n">
        <f aca="false">'ВЕДОМСТВЕННАЯ '!AD602</f>
        <v>62500</v>
      </c>
    </row>
    <row r="59" customFormat="false" ht="24.95" hidden="true" customHeight="true" outlineLevel="0" collapsed="false">
      <c r="A59" s="178" t="str">
        <f aca="false">'ВЕДОМСТВЕННАЯ '!A603</f>
        <v>Иные бюджетные ассигнования </v>
      </c>
      <c r="B59" s="170" t="str">
        <f aca="false">'ВЕДОМСТВЕННАЯ '!B603</f>
        <v>901</v>
      </c>
      <c r="C59" s="170" t="str">
        <f aca="false">'ВЕДОМСТВЕННАЯ '!C603</f>
        <v>01</v>
      </c>
      <c r="D59" s="170" t="str">
        <f aca="false">'ВЕДОМСТВЕННАЯ '!D603</f>
        <v>03</v>
      </c>
      <c r="E59" s="45" t="str">
        <f aca="false">'ВЕДОМСТВЕННАЯ '!E603</f>
        <v>67</v>
      </c>
      <c r="F59" s="45" t="str">
        <f aca="false">'ВЕДОМСТВЕННАЯ '!F603</f>
        <v>2</v>
      </c>
      <c r="G59" s="45" t="str">
        <f aca="false">'ВЕДОМСТВЕННАЯ '!G603</f>
        <v>00</v>
      </c>
      <c r="H59" s="45" t="str">
        <f aca="false">'ВЕДОМСТВЕННАЯ '!H603</f>
        <v>90190</v>
      </c>
      <c r="I59" s="45" t="str">
        <f aca="false">'ВЕДОМСТВЕННАЯ '!I603</f>
        <v>67 2 00 90190</v>
      </c>
      <c r="J59" s="45" t="str">
        <f aca="false">'ВЕДОМСТВЕННАЯ '!J603</f>
        <v>800</v>
      </c>
      <c r="K59" s="179" t="n">
        <f aca="false">'ВЕДОМСТВЕННАЯ '!K603</f>
        <v>0</v>
      </c>
      <c r="L59" s="179" t="n">
        <f aca="false">'ВЕДОМСТВЕННАЯ '!L603</f>
        <v>0</v>
      </c>
      <c r="M59" s="179" t="n">
        <f aca="false">'ВЕДОМСТВЕННАЯ '!M603</f>
        <v>0</v>
      </c>
      <c r="N59" s="179" t="n">
        <f aca="false">'ВЕДОМСТВЕННАЯ '!N603</f>
        <v>0</v>
      </c>
      <c r="O59" s="179" t="n">
        <f aca="false">'ВЕДОМСТВЕННАЯ '!O603</f>
        <v>0</v>
      </c>
      <c r="P59" s="180" t="n">
        <f aca="false">'ВЕДОМСТВЕННАЯ '!P603</f>
        <v>0</v>
      </c>
      <c r="Q59" s="181"/>
      <c r="R59" s="179"/>
      <c r="S59" s="180" t="n">
        <f aca="false">'ВЕДОМСТВЕННАЯ '!T603</f>
        <v>0</v>
      </c>
      <c r="T59" s="180" t="n">
        <f aca="false">'ВЕДОМСТВЕННАЯ '!U603</f>
        <v>0</v>
      </c>
      <c r="U59" s="180" t="n">
        <f aca="false">'ВЕДОМСТВЕННАЯ '!V603</f>
        <v>0</v>
      </c>
      <c r="V59" s="180" t="n">
        <f aca="false">'ВЕДОМСТВЕННАЯ '!W603</f>
        <v>0</v>
      </c>
      <c r="W59" s="180" t="n">
        <f aca="false">'ВЕДОМСТВЕННАЯ '!X603</f>
        <v>0</v>
      </c>
      <c r="X59" s="180" t="n">
        <f aca="false">'ВЕДОМСТВЕННАЯ '!Y603</f>
        <v>0</v>
      </c>
      <c r="Y59" s="180" t="n">
        <f aca="false">'ВЕДОМСТВЕННАЯ '!Z603</f>
        <v>0</v>
      </c>
      <c r="Z59" s="180" t="n">
        <f aca="false">'ВЕДОМСТВЕННАЯ '!AA603</f>
        <v>0</v>
      </c>
      <c r="AA59" s="182" t="n">
        <f aca="false">'ВЕДОМСТВЕННАЯ '!AB603</f>
        <v>0</v>
      </c>
      <c r="AB59" s="182" t="n">
        <f aca="false">'ВЕДОМСТВЕННАЯ '!AC603</f>
        <v>0</v>
      </c>
      <c r="AC59" s="182" t="n">
        <f aca="false">'ВЕДОМСТВЕННАЯ '!AD603</f>
        <v>0</v>
      </c>
    </row>
    <row r="60" customFormat="false" ht="24.95" hidden="true" customHeight="true" outlineLevel="0" collapsed="false">
      <c r="A60" s="178" t="str">
        <f aca="false">'ВЕДОМСТВЕННАЯ '!A604</f>
        <v>Уплата налогов, сборов и иных платежей</v>
      </c>
      <c r="B60" s="170" t="str">
        <f aca="false">'ВЕДОМСТВЕННАЯ '!B604</f>
        <v>901</v>
      </c>
      <c r="C60" s="170" t="str">
        <f aca="false">'ВЕДОМСТВЕННАЯ '!C604</f>
        <v>01</v>
      </c>
      <c r="D60" s="170" t="str">
        <f aca="false">'ВЕДОМСТВЕННАЯ '!D604</f>
        <v>03</v>
      </c>
      <c r="E60" s="45" t="str">
        <f aca="false">'ВЕДОМСТВЕННАЯ '!E604</f>
        <v>67</v>
      </c>
      <c r="F60" s="45" t="str">
        <f aca="false">'ВЕДОМСТВЕННАЯ '!F604</f>
        <v>2</v>
      </c>
      <c r="G60" s="45" t="str">
        <f aca="false">'ВЕДОМСТВЕННАЯ '!G604</f>
        <v>00</v>
      </c>
      <c r="H60" s="45" t="str">
        <f aca="false">'ВЕДОМСТВЕННАЯ '!H604</f>
        <v>90190</v>
      </c>
      <c r="I60" s="45" t="str">
        <f aca="false">'ВЕДОМСТВЕННАЯ '!I604</f>
        <v>67 2 00 90190</v>
      </c>
      <c r="J60" s="45" t="str">
        <f aca="false">'ВЕДОМСТВЕННАЯ '!J604</f>
        <v>850</v>
      </c>
      <c r="K60" s="179" t="n">
        <f aca="false">'ВЕДОМСТВЕННАЯ '!K604</f>
        <v>0</v>
      </c>
      <c r="L60" s="179" t="n">
        <f aca="false">'ВЕДОМСТВЕННАЯ '!L604</f>
        <v>0</v>
      </c>
      <c r="M60" s="179" t="n">
        <f aca="false">'ВЕДОМСТВЕННАЯ '!M604</f>
        <v>0</v>
      </c>
      <c r="N60" s="179" t="n">
        <f aca="false">'ВЕДОМСТВЕННАЯ '!N604</f>
        <v>0</v>
      </c>
      <c r="O60" s="179" t="n">
        <f aca="false">'ВЕДОМСТВЕННАЯ '!O604</f>
        <v>0</v>
      </c>
      <c r="P60" s="180" t="n">
        <f aca="false">'ВЕДОМСТВЕННАЯ '!P604</f>
        <v>0</v>
      </c>
      <c r="Q60" s="181"/>
      <c r="R60" s="179"/>
      <c r="S60" s="180" t="n">
        <f aca="false">'ВЕДОМСТВЕННАЯ '!T604</f>
        <v>0</v>
      </c>
      <c r="T60" s="180" t="n">
        <f aca="false">'ВЕДОМСТВЕННАЯ '!U604</f>
        <v>0</v>
      </c>
      <c r="U60" s="180" t="n">
        <f aca="false">'ВЕДОМСТВЕННАЯ '!V604</f>
        <v>0</v>
      </c>
      <c r="V60" s="180" t="n">
        <f aca="false">'ВЕДОМСТВЕННАЯ '!W604</f>
        <v>0</v>
      </c>
      <c r="W60" s="180" t="n">
        <f aca="false">'ВЕДОМСТВЕННАЯ '!X604</f>
        <v>0</v>
      </c>
      <c r="X60" s="180" t="n">
        <f aca="false">'ВЕДОМСТВЕННАЯ '!Y604</f>
        <v>0</v>
      </c>
      <c r="Y60" s="180" t="n">
        <f aca="false">'ВЕДОМСТВЕННАЯ '!Z604</f>
        <v>0</v>
      </c>
      <c r="Z60" s="180" t="n">
        <f aca="false">'ВЕДОМСТВЕННАЯ '!AA604</f>
        <v>0</v>
      </c>
      <c r="AA60" s="182" t="n">
        <f aca="false">'ВЕДОМСТВЕННАЯ '!AB604</f>
        <v>0</v>
      </c>
      <c r="AB60" s="182" t="n">
        <f aca="false">'ВЕДОМСТВЕННАЯ '!AC604</f>
        <v>0</v>
      </c>
      <c r="AC60" s="182" t="n">
        <f aca="false">'ВЕДОМСТВЕННАЯ '!AD604</f>
        <v>0</v>
      </c>
    </row>
    <row r="61" customFormat="false" ht="54.95" hidden="false" customHeight="true" outlineLevel="0" collapsed="false">
      <c r="A61" s="150" t="str">
        <f aca="false">'ВЕДОМСТВЕННАЯ '!A35</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61" s="151" t="str">
        <f aca="false">'ВЕДОМСТВЕННАЯ '!B35</f>
        <v>900</v>
      </c>
      <c r="C61" s="151" t="str">
        <f aca="false">'ВЕДОМСТВЕННАЯ '!C35</f>
        <v>01</v>
      </c>
      <c r="D61" s="151" t="str">
        <f aca="false">'ВЕДОМСТВЕННАЯ '!D35</f>
        <v>04</v>
      </c>
      <c r="E61" s="152"/>
      <c r="F61" s="152"/>
      <c r="G61" s="152"/>
      <c r="H61" s="152"/>
      <c r="I61" s="152"/>
      <c r="J61" s="152"/>
      <c r="K61" s="174" t="e">
        <f aca="false">#REF!</f>
        <v>#REF!</v>
      </c>
      <c r="L61" s="174" t="n">
        <f aca="false">L69+L107</f>
        <v>65721.3</v>
      </c>
      <c r="M61" s="174" t="n">
        <f aca="false">M69+M107</f>
        <v>0</v>
      </c>
      <c r="N61" s="174" t="n">
        <f aca="false">N69+N107</f>
        <v>0</v>
      </c>
      <c r="O61" s="174" t="n">
        <f aca="false">O69+O107</f>
        <v>53080.8</v>
      </c>
      <c r="P61" s="175" t="n">
        <f aca="false">P69+P107+P62</f>
        <v>69748300</v>
      </c>
      <c r="Q61" s="176" t="n">
        <f aca="false">Q69+Q107+Q62</f>
        <v>46164828.47</v>
      </c>
      <c r="R61" s="174" t="n">
        <f aca="false">Q61/P61*100</f>
        <v>66.1877471852361</v>
      </c>
      <c r="S61" s="175" t="n">
        <f aca="false">S69+S107</f>
        <v>0</v>
      </c>
      <c r="T61" s="175" t="n">
        <f aca="false">T69+T107</f>
        <v>0</v>
      </c>
      <c r="U61" s="175" t="n">
        <f aca="false">U69+U107</f>
        <v>68194200</v>
      </c>
      <c r="V61" s="175" t="n">
        <f aca="false">V69+V107</f>
        <v>45093000</v>
      </c>
      <c r="W61" s="175" t="n">
        <f aca="false">W69+W107</f>
        <v>0</v>
      </c>
      <c r="X61" s="175" t="n">
        <f aca="false">X69+X107</f>
        <v>0</v>
      </c>
      <c r="Y61" s="175" t="n">
        <f aca="false">Y69+Y107</f>
        <v>70064700</v>
      </c>
      <c r="Z61" s="175" t="n">
        <f aca="false">Z69+Z107</f>
        <v>72789737.86</v>
      </c>
      <c r="AA61" s="177" t="n">
        <f aca="false">AA69+AA107</f>
        <v>0</v>
      </c>
      <c r="AB61" s="177" t="n">
        <f aca="false">AB69+AB107</f>
        <v>0</v>
      </c>
      <c r="AC61" s="177" t="n">
        <f aca="false">AC69+AC107</f>
        <v>73505500</v>
      </c>
    </row>
    <row r="62" customFormat="false" ht="54.95" hidden="false" customHeight="true" outlineLevel="0" collapsed="false">
      <c r="A62" s="183" t="str">
        <f aca="false">'ВЕДОМСТВЕННАЯ '!A36</f>
        <v>Достижение показателей деятельности органов местного самоуправления</v>
      </c>
      <c r="B62" s="184"/>
      <c r="C62" s="185" t="str">
        <f aca="false">'ВЕДОМСТВЕННАЯ '!C36</f>
        <v>01</v>
      </c>
      <c r="D62" s="185" t="str">
        <f aca="false">'ВЕДОМСТВЕННАЯ '!D36</f>
        <v>04</v>
      </c>
      <c r="E62" s="185" t="str">
        <f aca="false">'ВЕДОМСТВЕННАЯ '!E36</f>
        <v>00</v>
      </c>
      <c r="F62" s="185" t="str">
        <f aca="false">'ВЕДОМСТВЕННАЯ '!F36</f>
        <v>М</v>
      </c>
      <c r="G62" s="185" t="str">
        <f aca="false">'ВЕДОМСТВЕННАЯ '!G36</f>
        <v>МФ</v>
      </c>
      <c r="H62" s="185" t="n">
        <f aca="false">'ВЕДОМСТВЕННАЯ '!H36</f>
        <v>0</v>
      </c>
      <c r="I62" s="186"/>
      <c r="J62" s="187" t="n">
        <f aca="false">'ВЕДОМСТВЕННАЯ '!J36</f>
        <v>0</v>
      </c>
      <c r="K62" s="187" t="n">
        <f aca="false">'ВЕДОМСТВЕННАЯ '!K36</f>
        <v>0</v>
      </c>
      <c r="L62" s="187" t="n">
        <f aca="false">'ВЕДОМСТВЕННАЯ '!L36</f>
        <v>0</v>
      </c>
      <c r="M62" s="187" t="n">
        <f aca="false">'ВЕДОМСТВЕННАЯ '!M36</f>
        <v>0</v>
      </c>
      <c r="N62" s="187" t="n">
        <f aca="false">'ВЕДОМСТВЕННАЯ '!N36</f>
        <v>0</v>
      </c>
      <c r="O62" s="187" t="n">
        <f aca="false">'ВЕДОМСТВЕННАЯ '!O36</f>
        <v>0</v>
      </c>
      <c r="P62" s="187" t="n">
        <f aca="false">'ВЕДОМСТВЕННАЯ '!P36</f>
        <v>1500000</v>
      </c>
      <c r="Q62" s="188" t="n">
        <f aca="false">'ВЕДОМСТВЕННАЯ '!Q36</f>
        <v>0</v>
      </c>
      <c r="R62" s="189" t="n">
        <f aca="false">'ВЕДОМСТВЕННАЯ '!R36</f>
        <v>0</v>
      </c>
      <c r="S62" s="175"/>
      <c r="T62" s="175"/>
      <c r="U62" s="175"/>
      <c r="V62" s="175"/>
      <c r="W62" s="175"/>
      <c r="X62" s="175"/>
      <c r="Y62" s="175"/>
      <c r="Z62" s="175"/>
      <c r="AA62" s="177"/>
      <c r="AB62" s="177"/>
      <c r="AC62" s="177"/>
    </row>
    <row r="63" customFormat="false" ht="54.95" hidden="false" customHeight="true" outlineLevel="0" collapsed="false">
      <c r="A63" s="183" t="str">
        <f aca="false">'ВЕДОМСТВЕННАЯ '!A3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3" s="184"/>
      <c r="C63" s="185" t="str">
        <f aca="false">'ВЕДОМСТВЕННАЯ '!C37</f>
        <v>01</v>
      </c>
      <c r="D63" s="185" t="str">
        <f aca="false">'ВЕДОМСТВЕННАЯ '!D37</f>
        <v>04</v>
      </c>
      <c r="E63" s="185" t="str">
        <f aca="false">'ВЕДОМСТВЕННАЯ '!E37</f>
        <v>00</v>
      </c>
      <c r="F63" s="185" t="str">
        <f aca="false">'ВЕДОМСТВЕННАЯ '!F37</f>
        <v>М</v>
      </c>
      <c r="G63" s="185" t="str">
        <f aca="false">'ВЕДОМСТВЕННАЯ '!G37</f>
        <v>МФ</v>
      </c>
      <c r="H63" s="185" t="n">
        <f aca="false">'ВЕДОМСТВЕННАЯ '!H37</f>
        <v>55491</v>
      </c>
      <c r="I63" s="186"/>
      <c r="J63" s="187" t="str">
        <f aca="false">'ВЕДОМСТВЕННАЯ '!J37</f>
        <v>100</v>
      </c>
      <c r="K63" s="187" t="n">
        <f aca="false">'ВЕДОМСТВЕННАЯ '!K37</f>
        <v>0</v>
      </c>
      <c r="L63" s="187" t="n">
        <f aca="false">'ВЕДОМСТВЕННАЯ '!L37</f>
        <v>0</v>
      </c>
      <c r="M63" s="187" t="n">
        <f aca="false">'ВЕДОМСТВЕННАЯ '!M37</f>
        <v>0</v>
      </c>
      <c r="N63" s="187" t="n">
        <f aca="false">'ВЕДОМСТВЕННАЯ '!N37</f>
        <v>0</v>
      </c>
      <c r="O63" s="187" t="n">
        <f aca="false">'ВЕДОМСТВЕННАЯ '!O37</f>
        <v>0</v>
      </c>
      <c r="P63" s="187" t="n">
        <f aca="false">'ВЕДОМСТВЕННАЯ '!P37</f>
        <v>1500000</v>
      </c>
      <c r="Q63" s="188" t="n">
        <f aca="false">'ВЕДОМСТВЕННАЯ '!Q37</f>
        <v>0</v>
      </c>
      <c r="R63" s="189" t="n">
        <f aca="false">'ВЕДОМСТВЕННАЯ '!R37</f>
        <v>0</v>
      </c>
      <c r="S63" s="175"/>
      <c r="T63" s="175"/>
      <c r="U63" s="175"/>
      <c r="V63" s="175"/>
      <c r="W63" s="175"/>
      <c r="X63" s="175"/>
      <c r="Y63" s="175"/>
      <c r="Z63" s="175"/>
      <c r="AA63" s="177"/>
      <c r="AB63" s="177"/>
      <c r="AC63" s="177"/>
    </row>
    <row r="64" customFormat="false" ht="54.95" hidden="false" customHeight="true" outlineLevel="0" collapsed="false">
      <c r="A64" s="183" t="str">
        <f aca="false">'ВЕДОМСТВЕННАЯ '!A38</f>
        <v>Расходы на выплаты персоналу государственных (муниципальных) органов</v>
      </c>
      <c r="B64" s="184"/>
      <c r="C64" s="185" t="str">
        <f aca="false">'ВЕДОМСТВЕННАЯ '!C38</f>
        <v>01</v>
      </c>
      <c r="D64" s="185" t="str">
        <f aca="false">'ВЕДОМСТВЕННАЯ '!D38</f>
        <v>04</v>
      </c>
      <c r="E64" s="185" t="str">
        <f aca="false">'ВЕДОМСТВЕННАЯ '!E38</f>
        <v>00</v>
      </c>
      <c r="F64" s="185" t="str">
        <f aca="false">'ВЕДОМСТВЕННАЯ '!F38</f>
        <v>М</v>
      </c>
      <c r="G64" s="185" t="str">
        <f aca="false">'ВЕДОМСТВЕННАЯ '!G38</f>
        <v>МФ</v>
      </c>
      <c r="H64" s="185" t="n">
        <f aca="false">'ВЕДОМСТВЕННАЯ '!H38</f>
        <v>55491</v>
      </c>
      <c r="I64" s="185" t="n">
        <f aca="false">'ВЕДОМСТВЕННАЯ '!I38</f>
        <v>0</v>
      </c>
      <c r="J64" s="187" t="str">
        <f aca="false">'ВЕДОМСТВЕННАЯ '!J38</f>
        <v>120</v>
      </c>
      <c r="K64" s="187" t="n">
        <f aca="false">'ВЕДОМСТВЕННАЯ '!K38</f>
        <v>0</v>
      </c>
      <c r="L64" s="187" t="n">
        <f aca="false">'ВЕДОМСТВЕННАЯ '!L38</f>
        <v>0</v>
      </c>
      <c r="M64" s="187" t="n">
        <f aca="false">'ВЕДОМСТВЕННАЯ '!M38</f>
        <v>0</v>
      </c>
      <c r="N64" s="187" t="n">
        <f aca="false">'ВЕДОМСТВЕННАЯ '!N38</f>
        <v>0</v>
      </c>
      <c r="O64" s="187" t="n">
        <f aca="false">'ВЕДОМСТВЕННАЯ '!O38</f>
        <v>0</v>
      </c>
      <c r="P64" s="187" t="n">
        <f aca="false">'ВЕДОМСТВЕННАЯ '!P38</f>
        <v>1500000</v>
      </c>
      <c r="Q64" s="188" t="n">
        <f aca="false">'ВЕДОМСТВЕННАЯ '!Q38</f>
        <v>0</v>
      </c>
      <c r="R64" s="189" t="n">
        <f aca="false">'ВЕДОМСТВЕННАЯ '!R38</f>
        <v>0</v>
      </c>
      <c r="S64" s="175"/>
      <c r="T64" s="175"/>
      <c r="U64" s="175"/>
      <c r="V64" s="175"/>
      <c r="W64" s="175"/>
      <c r="X64" s="175"/>
      <c r="Y64" s="175"/>
      <c r="Z64" s="175"/>
      <c r="AA64" s="177"/>
      <c r="AB64" s="177"/>
      <c r="AC64" s="177"/>
    </row>
    <row r="65" customFormat="false" ht="54.95" hidden="false" customHeight="true" outlineLevel="0" collapsed="false">
      <c r="A65" s="183" t="str">
        <f aca="false">'ВЕДОМСТВЕННАЯ '!A39</f>
        <v>Фонд оплаты труда государственных (муниципальных) органов</v>
      </c>
      <c r="B65" s="184"/>
      <c r="C65" s="185" t="str">
        <f aca="false">'ВЕДОМСТВЕННАЯ '!C39</f>
        <v>01</v>
      </c>
      <c r="D65" s="185" t="str">
        <f aca="false">'ВЕДОМСТВЕННАЯ '!D39</f>
        <v>04</v>
      </c>
      <c r="E65" s="185" t="str">
        <f aca="false">'ВЕДОМСТВЕННАЯ '!E39</f>
        <v>00</v>
      </c>
      <c r="F65" s="185" t="str">
        <f aca="false">'ВЕДОМСТВЕННАЯ '!F39</f>
        <v>М</v>
      </c>
      <c r="G65" s="185" t="str">
        <f aca="false">'ВЕДОМСТВЕННАЯ '!G39</f>
        <v>МФ</v>
      </c>
      <c r="H65" s="185" t="n">
        <f aca="false">'ВЕДОМСТВЕННАЯ '!H39</f>
        <v>55491</v>
      </c>
      <c r="I65" s="185" t="n">
        <f aca="false">'ВЕДОМСТВЕННАЯ '!I39</f>
        <v>0</v>
      </c>
      <c r="J65" s="187" t="str">
        <f aca="false">'ВЕДОМСТВЕННАЯ '!J39</f>
        <v>121</v>
      </c>
      <c r="K65" s="187" t="n">
        <f aca="false">'ВЕДОМСТВЕННАЯ '!K39</f>
        <v>0</v>
      </c>
      <c r="L65" s="187" t="n">
        <f aca="false">'ВЕДОМСТВЕННАЯ '!L39</f>
        <v>0</v>
      </c>
      <c r="M65" s="187" t="n">
        <f aca="false">'ВЕДОМСТВЕННАЯ '!M39</f>
        <v>0</v>
      </c>
      <c r="N65" s="187" t="n">
        <f aca="false">'ВЕДОМСТВЕННАЯ '!N39</f>
        <v>0</v>
      </c>
      <c r="O65" s="187" t="n">
        <f aca="false">'ВЕДОМСТВЕННАЯ '!O39</f>
        <v>0</v>
      </c>
      <c r="P65" s="187" t="n">
        <f aca="false">'ВЕДОМСТВЕННАЯ '!P39</f>
        <v>1152100</v>
      </c>
      <c r="Q65" s="188" t="n">
        <f aca="false">'ВЕДОМСТВЕННАЯ '!Q39</f>
        <v>0</v>
      </c>
      <c r="R65" s="189" t="n">
        <f aca="false">'ВЕДОМСТВЕННАЯ '!R39</f>
        <v>0</v>
      </c>
      <c r="S65" s="175"/>
      <c r="T65" s="175"/>
      <c r="U65" s="175"/>
      <c r="V65" s="175"/>
      <c r="W65" s="175"/>
      <c r="X65" s="175"/>
      <c r="Y65" s="175"/>
      <c r="Z65" s="175"/>
      <c r="AA65" s="177"/>
      <c r="AB65" s="177"/>
      <c r="AC65" s="177"/>
    </row>
    <row r="66" customFormat="false" ht="54.95" hidden="false" customHeight="true" outlineLevel="0" collapsed="false">
      <c r="A66" s="183" t="str">
        <f aca="false">'ВЕДОМСТВЕННАЯ '!A40</f>
        <v>Заработная плата, пособия по временной нетрудоспособности за счет работодателя (за исключением Указов Президента РФ)</v>
      </c>
      <c r="B66" s="184"/>
      <c r="C66" s="185" t="str">
        <f aca="false">'ВЕДОМСТВЕННАЯ '!C40</f>
        <v>01</v>
      </c>
      <c r="D66" s="185" t="str">
        <f aca="false">'ВЕДОМСТВЕННАЯ '!D40</f>
        <v>04</v>
      </c>
      <c r="E66" s="185" t="str">
        <f aca="false">'ВЕДОМСТВЕННАЯ '!E40</f>
        <v>00</v>
      </c>
      <c r="F66" s="185" t="str">
        <f aca="false">'ВЕДОМСТВЕННАЯ '!F40</f>
        <v>М</v>
      </c>
      <c r="G66" s="185" t="str">
        <f aca="false">'ВЕДОМСТВЕННАЯ '!G40</f>
        <v>МФ</v>
      </c>
      <c r="H66" s="185" t="n">
        <f aca="false">'ВЕДОМСТВЕННАЯ '!H40</f>
        <v>55491</v>
      </c>
      <c r="I66" s="185" t="n">
        <f aca="false">'ВЕДОМСТВЕННАЯ '!I40</f>
        <v>0</v>
      </c>
      <c r="J66" s="187" t="str">
        <f aca="false">'ВЕДОМСТВЕННАЯ '!J40</f>
        <v>121</v>
      </c>
      <c r="K66" s="187" t="n">
        <f aca="false">'ВЕДОМСТВЕННАЯ '!K40</f>
        <v>0</v>
      </c>
      <c r="L66" s="187" t="n">
        <f aca="false">'ВЕДОМСТВЕННАЯ '!L40</f>
        <v>0</v>
      </c>
      <c r="M66" s="187" t="n">
        <f aca="false">'ВЕДОМСТВЕННАЯ '!M40</f>
        <v>0</v>
      </c>
      <c r="N66" s="187" t="n">
        <f aca="false">'ВЕДОМСТВЕННАЯ '!N40</f>
        <v>0</v>
      </c>
      <c r="O66" s="187" t="n">
        <f aca="false">'ВЕДОМСТВЕННАЯ '!O40</f>
        <v>0</v>
      </c>
      <c r="P66" s="187" t="n">
        <f aca="false">'ВЕДОМСТВЕННАЯ '!P40</f>
        <v>1152100</v>
      </c>
      <c r="Q66" s="188" t="n">
        <f aca="false">'ВЕДОМСТВЕННАЯ '!Q40</f>
        <v>0</v>
      </c>
      <c r="R66" s="189" t="n">
        <f aca="false">'ВЕДОМСТВЕННАЯ '!R40</f>
        <v>0</v>
      </c>
      <c r="S66" s="175"/>
      <c r="T66" s="175"/>
      <c r="U66" s="175"/>
      <c r="V66" s="175"/>
      <c r="W66" s="175"/>
      <c r="X66" s="175"/>
      <c r="Y66" s="175"/>
      <c r="Z66" s="175"/>
      <c r="AA66" s="177"/>
      <c r="AB66" s="177"/>
      <c r="AC66" s="177"/>
    </row>
    <row r="67" customFormat="false" ht="54.95" hidden="false" customHeight="true" outlineLevel="0" collapsed="false">
      <c r="A67" s="183" t="str">
        <f aca="false">'ВЕДОМСТВЕННАЯ '!A41</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67" s="184"/>
      <c r="C67" s="185" t="str">
        <f aca="false">'ВЕДОМСТВЕННАЯ '!C41</f>
        <v>01</v>
      </c>
      <c r="D67" s="185" t="str">
        <f aca="false">'ВЕДОМСТВЕННАЯ '!D41</f>
        <v>04</v>
      </c>
      <c r="E67" s="185" t="str">
        <f aca="false">'ВЕДОМСТВЕННАЯ '!E41</f>
        <v>00</v>
      </c>
      <c r="F67" s="185" t="str">
        <f aca="false">'ВЕДОМСТВЕННАЯ '!F41</f>
        <v>М</v>
      </c>
      <c r="G67" s="185" t="str">
        <f aca="false">'ВЕДОМСТВЕННАЯ '!G41</f>
        <v>МФ</v>
      </c>
      <c r="H67" s="185" t="n">
        <f aca="false">'ВЕДОМСТВЕННАЯ '!H41</f>
        <v>55491</v>
      </c>
      <c r="I67" s="185" t="n">
        <f aca="false">'ВЕДОМСТВЕННАЯ '!I41</f>
        <v>0</v>
      </c>
      <c r="J67" s="187" t="str">
        <f aca="false">'ВЕДОМСТВЕННАЯ '!J41</f>
        <v>129</v>
      </c>
      <c r="K67" s="187" t="n">
        <f aca="false">'ВЕДОМСТВЕННАЯ '!K41</f>
        <v>0</v>
      </c>
      <c r="L67" s="187" t="n">
        <f aca="false">'ВЕДОМСТВЕННАЯ '!L41</f>
        <v>0</v>
      </c>
      <c r="M67" s="187" t="n">
        <f aca="false">'ВЕДОМСТВЕННАЯ '!M41</f>
        <v>0</v>
      </c>
      <c r="N67" s="187" t="n">
        <f aca="false">'ВЕДОМСТВЕННАЯ '!N41</f>
        <v>0</v>
      </c>
      <c r="O67" s="187" t="n">
        <f aca="false">'ВЕДОМСТВЕННАЯ '!O41</f>
        <v>0</v>
      </c>
      <c r="P67" s="187" t="n">
        <f aca="false">'ВЕДОМСТВЕННАЯ '!P41</f>
        <v>347900</v>
      </c>
      <c r="Q67" s="188" t="n">
        <f aca="false">'ВЕДОМСТВЕННАЯ '!Q41</f>
        <v>0</v>
      </c>
      <c r="R67" s="189" t="n">
        <f aca="false">'ВЕДОМСТВЕННАЯ '!R41</f>
        <v>0</v>
      </c>
      <c r="S67" s="175"/>
      <c r="T67" s="175"/>
      <c r="U67" s="175"/>
      <c r="V67" s="175"/>
      <c r="W67" s="175"/>
      <c r="X67" s="175"/>
      <c r="Y67" s="175"/>
      <c r="Z67" s="175"/>
      <c r="AA67" s="177"/>
      <c r="AB67" s="177"/>
      <c r="AC67" s="177"/>
    </row>
    <row r="68" customFormat="false" ht="54.95" hidden="false" customHeight="true" outlineLevel="0" collapsed="false">
      <c r="A68" s="183" t="str">
        <f aca="false">'ВЕДОМСТВЕННАЯ '!A42</f>
        <v>Начисления на выплаты по оплате труда (за исключением Указов Президента РФ)</v>
      </c>
      <c r="B68" s="184"/>
      <c r="C68" s="185" t="str">
        <f aca="false">'ВЕДОМСТВЕННАЯ '!C42</f>
        <v>01</v>
      </c>
      <c r="D68" s="185" t="str">
        <f aca="false">'ВЕДОМСТВЕННАЯ '!D42</f>
        <v>04</v>
      </c>
      <c r="E68" s="185" t="str">
        <f aca="false">'ВЕДОМСТВЕННАЯ '!E42</f>
        <v>00</v>
      </c>
      <c r="F68" s="185" t="str">
        <f aca="false">'ВЕДОМСТВЕННАЯ '!F42</f>
        <v>М</v>
      </c>
      <c r="G68" s="185" t="str">
        <f aca="false">'ВЕДОМСТВЕННАЯ '!G42</f>
        <v>МФ</v>
      </c>
      <c r="H68" s="185" t="n">
        <f aca="false">'ВЕДОМСТВЕННАЯ '!H42</f>
        <v>55491</v>
      </c>
      <c r="I68" s="185" t="n">
        <f aca="false">'ВЕДОМСТВЕННАЯ '!I42</f>
        <v>0</v>
      </c>
      <c r="J68" s="187" t="str">
        <f aca="false">'ВЕДОМСТВЕННАЯ '!J42</f>
        <v>129</v>
      </c>
      <c r="K68" s="187" t="n">
        <f aca="false">'ВЕДОМСТВЕННАЯ '!K42</f>
        <v>0</v>
      </c>
      <c r="L68" s="187" t="n">
        <f aca="false">'ВЕДОМСТВЕННАЯ '!L42</f>
        <v>0</v>
      </c>
      <c r="M68" s="187" t="n">
        <f aca="false">'ВЕДОМСТВЕННАЯ '!M42</f>
        <v>0</v>
      </c>
      <c r="N68" s="187" t="n">
        <f aca="false">'ВЕДОМСТВЕННАЯ '!N42</f>
        <v>0</v>
      </c>
      <c r="O68" s="187" t="n">
        <f aca="false">'ВЕДОМСТВЕННАЯ '!O42</f>
        <v>0</v>
      </c>
      <c r="P68" s="187" t="n">
        <f aca="false">'ВЕДОМСТВЕННАЯ '!P42</f>
        <v>347900</v>
      </c>
      <c r="Q68" s="188" t="n">
        <f aca="false">'ВЕДОМСТВЕННАЯ '!Q42</f>
        <v>0</v>
      </c>
      <c r="R68" s="189" t="n">
        <f aca="false">'ВЕДОМСТВЕННАЯ '!R42</f>
        <v>0</v>
      </c>
      <c r="S68" s="175"/>
      <c r="T68" s="175"/>
      <c r="U68" s="175"/>
      <c r="V68" s="175"/>
      <c r="W68" s="175"/>
      <c r="X68" s="175"/>
      <c r="Y68" s="175"/>
      <c r="Z68" s="175"/>
      <c r="AA68" s="177"/>
      <c r="AB68" s="177"/>
      <c r="AC68" s="177"/>
    </row>
    <row r="69" customFormat="false" ht="24.95" hidden="false" customHeight="true" outlineLevel="0" collapsed="false">
      <c r="A69" s="178" t="str">
        <f aca="false">'ВЕДОМСТВЕННАЯ '!A43</f>
        <v>Прочие непрограммные мероприятия </v>
      </c>
      <c r="B69" s="170" t="n">
        <f aca="false">'ВЕДОМСТВЕННАЯ '!B43</f>
        <v>900</v>
      </c>
      <c r="C69" s="171" t="str">
        <f aca="false">'ВЕДОМСТВЕННАЯ '!C43</f>
        <v>01</v>
      </c>
      <c r="D69" s="171" t="str">
        <f aca="false">'ВЕДОМСТВЕННАЯ '!D43</f>
        <v>04</v>
      </c>
      <c r="E69" s="45" t="str">
        <f aca="false">'ВЕДОМСТВЕННАЯ '!E43</f>
        <v>66</v>
      </c>
      <c r="F69" s="45" t="str">
        <f aca="false">'ВЕДОМСТВЕННАЯ '!F43</f>
        <v>0</v>
      </c>
      <c r="G69" s="45" t="str">
        <f aca="false">'ВЕДОМСТВЕННАЯ '!G43</f>
        <v>00</v>
      </c>
      <c r="H69" s="45" t="str">
        <f aca="false">'ВЕДОМСТВЕННАЯ '!H43</f>
        <v>00000</v>
      </c>
      <c r="I69" s="45" t="str">
        <f aca="false">'ВЕДОМСТВЕННАЯ '!I43</f>
        <v>66 0 00 00000</v>
      </c>
      <c r="J69" s="45"/>
      <c r="K69" s="33" t="n">
        <f aca="false">'ВЕДОМСТВЕННАЯ '!K43</f>
        <v>918.7</v>
      </c>
      <c r="L69" s="33" t="n">
        <f aca="false">'ВЕДОМСТВЕННАЯ '!L43</f>
        <v>937.9</v>
      </c>
      <c r="M69" s="33" t="n">
        <f aca="false">'ВЕДОМСТВЕННАЯ '!M43</f>
        <v>0</v>
      </c>
      <c r="N69" s="33" t="n">
        <f aca="false">'ВЕДОМСТВЕННАЯ '!N43</f>
        <v>0</v>
      </c>
      <c r="O69" s="33" t="n">
        <f aca="false">'ВЕДОМСТВЕННАЯ '!O43</f>
        <v>937.9</v>
      </c>
      <c r="P69" s="167" t="n">
        <f aca="false">'ВЕДОМСТВЕННАЯ '!P43</f>
        <v>1257000</v>
      </c>
      <c r="Q69" s="168" t="n">
        <f aca="false">'ВЕДОМСТВЕННАЯ '!Q43</f>
        <v>305475.4</v>
      </c>
      <c r="R69" s="33" t="n">
        <f aca="false">Q69/P69*100</f>
        <v>24.3019411296738</v>
      </c>
      <c r="S69" s="167" t="n">
        <f aca="false">'ВЕДОМСТВЕННАЯ '!T43</f>
        <v>0</v>
      </c>
      <c r="T69" s="167" t="n">
        <f aca="false">'ВЕДОМСТВЕННАЯ '!U43</f>
        <v>0</v>
      </c>
      <c r="U69" s="167" t="n">
        <f aca="false">'ВЕДОМСТВЕННАЯ '!V43</f>
        <v>1257000</v>
      </c>
      <c r="V69" s="167" t="n">
        <f aca="false">'ВЕДОМСТВЕННАЯ '!W43</f>
        <v>531600</v>
      </c>
      <c r="W69" s="167" t="n">
        <f aca="false">'ВЕДОМСТВЕННАЯ '!X43</f>
        <v>0</v>
      </c>
      <c r="X69" s="167" t="n">
        <f aca="false">'ВЕДОМСТВЕННАЯ '!Y43</f>
        <v>0</v>
      </c>
      <c r="Y69" s="167" t="n">
        <f aca="false">'ВЕДОМСТВЕННАЯ '!Z43</f>
        <v>531600</v>
      </c>
      <c r="Z69" s="167" t="n">
        <f aca="false">'ВЕДОМСТВЕННАЯ '!AA43</f>
        <v>541237.86</v>
      </c>
      <c r="AA69" s="169" t="n">
        <f aca="false">'ВЕДОМСТВЕННАЯ '!AB43</f>
        <v>0</v>
      </c>
      <c r="AB69" s="169" t="n">
        <f aca="false">'ВЕДОМСТВЕННАЯ '!AC43</f>
        <v>0</v>
      </c>
      <c r="AC69" s="169" t="n">
        <f aca="false">'ВЕДОМСТВЕННАЯ '!AD43</f>
        <v>1257000</v>
      </c>
    </row>
    <row r="70" customFormat="false" ht="24.95" hidden="false" customHeight="true" outlineLevel="0" collapsed="false">
      <c r="A70" s="178" t="str">
        <f aca="false">'ВЕДОМСТВЕННАЯ '!A44</f>
        <v>Расходы, не отнесенные к публичным нормативным обязательствам </v>
      </c>
      <c r="B70" s="170" t="str">
        <f aca="false">'ВЕДОМСТВЕННАЯ '!B44</f>
        <v>900</v>
      </c>
      <c r="C70" s="171" t="str">
        <f aca="false">'ВЕДОМСТВЕННАЯ '!C44</f>
        <v>01</v>
      </c>
      <c r="D70" s="171" t="str">
        <f aca="false">'ВЕДОМСТВЕННАЯ '!D44</f>
        <v>04</v>
      </c>
      <c r="E70" s="45" t="str">
        <f aca="false">'ВЕДОМСТВЕННАЯ '!E44</f>
        <v>66</v>
      </c>
      <c r="F70" s="45" t="str">
        <f aca="false">'ВЕДОМСТВЕННАЯ '!F44</f>
        <v>Б</v>
      </c>
      <c r="G70" s="45" t="str">
        <f aca="false">'ВЕДОМСТВЕННАЯ '!G44</f>
        <v>00</v>
      </c>
      <c r="H70" s="45" t="str">
        <f aca="false">'ВЕДОМСТВЕННАЯ '!H44</f>
        <v>00000</v>
      </c>
      <c r="I70" s="45" t="str">
        <f aca="false">'ВЕДОМСТВЕННАЯ '!I44</f>
        <v>66 Б 00 00000</v>
      </c>
      <c r="J70" s="45"/>
      <c r="K70" s="33" t="n">
        <f aca="false">'ВЕДОМСТВЕННАЯ '!K44</f>
        <v>918.7</v>
      </c>
      <c r="L70" s="33" t="n">
        <f aca="false">'ВЕДОМСТВЕННАЯ '!L44</f>
        <v>937.9</v>
      </c>
      <c r="M70" s="33" t="n">
        <f aca="false">'ВЕДОМСТВЕННАЯ '!M44</f>
        <v>0</v>
      </c>
      <c r="N70" s="33" t="n">
        <f aca="false">'ВЕДОМСТВЕННАЯ '!N44</f>
        <v>0</v>
      </c>
      <c r="O70" s="33" t="n">
        <f aca="false">'ВЕДОМСТВЕННАЯ '!O44</f>
        <v>937.9</v>
      </c>
      <c r="P70" s="167" t="n">
        <f aca="false">'ВЕДОМСТВЕННАЯ '!P44</f>
        <v>1257000</v>
      </c>
      <c r="Q70" s="168" t="n">
        <f aca="false">'ВЕДОМСТВЕННАЯ '!Q44</f>
        <v>305475.4</v>
      </c>
      <c r="R70" s="33" t="n">
        <f aca="false">Q70/P70*100</f>
        <v>24.3019411296738</v>
      </c>
      <c r="S70" s="167" t="n">
        <f aca="false">'ВЕДОМСТВЕННАЯ '!T44</f>
        <v>0</v>
      </c>
      <c r="T70" s="167" t="n">
        <f aca="false">'ВЕДОМСТВЕННАЯ '!U44</f>
        <v>0</v>
      </c>
      <c r="U70" s="167" t="n">
        <f aca="false">'ВЕДОМСТВЕННАЯ '!V44</f>
        <v>1257000</v>
      </c>
      <c r="V70" s="167" t="n">
        <f aca="false">'ВЕДОМСТВЕННАЯ '!W44</f>
        <v>531600</v>
      </c>
      <c r="W70" s="167" t="n">
        <f aca="false">'ВЕДОМСТВЕННАЯ '!X44</f>
        <v>0</v>
      </c>
      <c r="X70" s="167" t="n">
        <f aca="false">'ВЕДОМСТВЕННАЯ '!Y44</f>
        <v>0</v>
      </c>
      <c r="Y70" s="167" t="n">
        <f aca="false">'ВЕДОМСТВЕННАЯ '!Z44</f>
        <v>531600</v>
      </c>
      <c r="Z70" s="167" t="n">
        <f aca="false">'ВЕДОМСТВЕННАЯ '!AA44</f>
        <v>541237.86</v>
      </c>
      <c r="AA70" s="169" t="n">
        <f aca="false">'ВЕДОМСТВЕННАЯ '!AB44</f>
        <v>0</v>
      </c>
      <c r="AB70" s="169" t="n">
        <f aca="false">'ВЕДОМСТВЕННАЯ '!AC44</f>
        <v>0</v>
      </c>
      <c r="AC70" s="169" t="n">
        <f aca="false">'ВЕДОМСТВЕННАЯ '!AD44</f>
        <v>1257000</v>
      </c>
    </row>
    <row r="71" customFormat="false" ht="51" hidden="false" customHeight="true" outlineLevel="0" collapsed="false">
      <c r="A71" s="178" t="str">
        <f aca="false">'ВЕДОМСТВЕННАЯ '!A45</f>
        <v>Расходы, не отнесенные к публичным нормативным обязательствам на выплаты персоналу,   выполняющему переданные полномочия Российской Федерации по государственной регистрации актов гражданского состояния</v>
      </c>
      <c r="B71" s="170" t="str">
        <f aca="false">'ВЕДОМСТВЕННАЯ '!B45</f>
        <v>900</v>
      </c>
      <c r="C71" s="171" t="str">
        <f aca="false">'ВЕДОМСТВЕННАЯ '!C45</f>
        <v>01</v>
      </c>
      <c r="D71" s="171" t="str">
        <f aca="false">'ВЕДОМСТВЕННАЯ '!D45</f>
        <v>04</v>
      </c>
      <c r="E71" s="45" t="str">
        <f aca="false">'ВЕДОМСТВЕННАЯ '!E45</f>
        <v>66</v>
      </c>
      <c r="F71" s="45" t="str">
        <f aca="false">'ВЕДОМСТВЕННАЯ '!F45</f>
        <v>Б</v>
      </c>
      <c r="G71" s="45" t="str">
        <f aca="false">'ВЕДОМСТВЕННАЯ '!G45</f>
        <v>PФ</v>
      </c>
      <c r="H71" s="45" t="str">
        <f aca="false">'ВЕДОМСТВЕННАЯ '!H45</f>
        <v>00000</v>
      </c>
      <c r="I71" s="45" t="n">
        <f aca="false">'ВЕДОМСТВЕННАЯ '!I45</f>
        <v>0</v>
      </c>
      <c r="J71" s="45"/>
      <c r="K71" s="33" t="n">
        <f aca="false">'ВЕДОМСТВЕННАЯ '!K45</f>
        <v>0</v>
      </c>
      <c r="L71" s="33" t="n">
        <f aca="false">'ВЕДОМСТВЕННАЯ '!L45</f>
        <v>106.4</v>
      </c>
      <c r="M71" s="33" t="n">
        <f aca="false">'ВЕДОМСТВЕННАЯ '!M45</f>
        <v>0</v>
      </c>
      <c r="N71" s="33" t="n">
        <f aca="false">'ВЕДОМСТВЕННАЯ '!N45</f>
        <v>0</v>
      </c>
      <c r="O71" s="33" t="n">
        <f aca="false">'ВЕДОМСТВЕННАЯ '!O45</f>
        <v>106.4</v>
      </c>
      <c r="P71" s="167" t="n">
        <f aca="false">'ВЕДОМСТВЕННАЯ '!P45</f>
        <v>107000</v>
      </c>
      <c r="Q71" s="168" t="n">
        <f aca="false">'ВЕДОМСТВЕННАЯ '!Q45</f>
        <v>70736</v>
      </c>
      <c r="R71" s="33" t="n">
        <f aca="false">Q71/P71*100</f>
        <v>66.1084112149533</v>
      </c>
      <c r="S71" s="167" t="n">
        <f aca="false">'ВЕДОМСТВЕННАЯ '!T45</f>
        <v>0</v>
      </c>
      <c r="T71" s="167" t="n">
        <f aca="false">'ВЕДОМСТВЕННАЯ '!U45</f>
        <v>0</v>
      </c>
      <c r="U71" s="167" t="n">
        <f aca="false">'ВЕДОМСТВЕННАЯ '!V45</f>
        <v>107000</v>
      </c>
      <c r="V71" s="167" t="n">
        <f aca="false">'ВЕДОМСТВЕННАЯ '!W45</f>
        <v>102000</v>
      </c>
      <c r="W71" s="167" t="n">
        <f aca="false">'ВЕДОМСТВЕННАЯ '!X45</f>
        <v>0</v>
      </c>
      <c r="X71" s="167" t="n">
        <f aca="false">'ВЕДОМСТВЕННАЯ '!Y45</f>
        <v>0</v>
      </c>
      <c r="Y71" s="167" t="n">
        <f aca="false">'ВЕДОМСТВЕННАЯ '!Z45</f>
        <v>102000</v>
      </c>
      <c r="Z71" s="167" t="n">
        <f aca="false">'ВЕДОМСТВЕННАЯ '!AA45</f>
        <v>107000</v>
      </c>
      <c r="AA71" s="169" t="n">
        <f aca="false">'ВЕДОМСТВЕННАЯ '!AB45</f>
        <v>0</v>
      </c>
      <c r="AB71" s="169" t="n">
        <f aca="false">'ВЕДОМСТВЕННАЯ '!AC45</f>
        <v>0</v>
      </c>
      <c r="AC71" s="169" t="n">
        <f aca="false">'ВЕДОМСТВЕННАЯ '!AD45</f>
        <v>107000</v>
      </c>
    </row>
    <row r="72" customFormat="false" ht="90" hidden="false" customHeight="true" outlineLevel="0" collapsed="false">
      <c r="A72" s="178" t="str">
        <f aca="false">'ВЕДОМСТВЕННАЯ '!A46</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72" s="170" t="str">
        <f aca="false">'ВЕДОМСТВЕННАЯ '!B46</f>
        <v>900</v>
      </c>
      <c r="C72" s="171" t="str">
        <f aca="false">'ВЕДОМСТВЕННАЯ '!C46</f>
        <v>01</v>
      </c>
      <c r="D72" s="171" t="str">
        <f aca="false">'ВЕДОМСТВЕННАЯ '!D46</f>
        <v>04</v>
      </c>
      <c r="E72" s="45" t="str">
        <f aca="false">'ВЕДОМСТВЕННАЯ '!E46</f>
        <v>66</v>
      </c>
      <c r="F72" s="45" t="str">
        <f aca="false">'ВЕДОМСТВЕННАЯ '!F46</f>
        <v>Б</v>
      </c>
      <c r="G72" s="45" t="str">
        <f aca="false">'ВЕДОМСТВЕННАЯ '!G46</f>
        <v>PФ</v>
      </c>
      <c r="H72" s="45" t="str">
        <f aca="false">'ВЕДОМСТВЕННАЯ '!H46</f>
        <v>80810</v>
      </c>
      <c r="I72" s="45" t="str">
        <f aca="false">'ВЕДОМСТВЕННАЯ '!I46</f>
        <v>66 Б РФ 80810</v>
      </c>
      <c r="J72" s="45"/>
      <c r="K72" s="33" t="n">
        <f aca="false">'ВЕДОМСТВЕННАЯ '!K46</f>
        <v>117.3</v>
      </c>
      <c r="L72" s="33" t="n">
        <f aca="false">'ВЕДОМСТВЕННАЯ '!L46</f>
        <v>106.4</v>
      </c>
      <c r="M72" s="33" t="n">
        <f aca="false">'ВЕДОМСТВЕННАЯ '!M46</f>
        <v>0</v>
      </c>
      <c r="N72" s="33" t="n">
        <f aca="false">'ВЕДОМСТВЕННАЯ '!N46</f>
        <v>0</v>
      </c>
      <c r="O72" s="33" t="n">
        <f aca="false">'ВЕДОМСТВЕННАЯ '!O46</f>
        <v>106.4</v>
      </c>
      <c r="P72" s="167" t="n">
        <f aca="false">'ВЕДОМСТВЕННАЯ '!P46</f>
        <v>107000</v>
      </c>
      <c r="Q72" s="168" t="n">
        <f aca="false">'ВЕДОМСТВЕННАЯ '!Q46</f>
        <v>70736</v>
      </c>
      <c r="R72" s="33" t="n">
        <f aca="false">Q72/P72*100</f>
        <v>66.1084112149533</v>
      </c>
      <c r="S72" s="167" t="n">
        <f aca="false">'ВЕДОМСТВЕННАЯ '!T46</f>
        <v>0</v>
      </c>
      <c r="T72" s="167" t="n">
        <f aca="false">'ВЕДОМСТВЕННАЯ '!U46</f>
        <v>0</v>
      </c>
      <c r="U72" s="167" t="n">
        <f aca="false">'ВЕДОМСТВЕННАЯ '!V46</f>
        <v>107000</v>
      </c>
      <c r="V72" s="167" t="n">
        <f aca="false">'ВЕДОМСТВЕННАЯ '!W46</f>
        <v>102000</v>
      </c>
      <c r="W72" s="167" t="n">
        <f aca="false">'ВЕДОМСТВЕННАЯ '!X46</f>
        <v>0</v>
      </c>
      <c r="X72" s="167" t="n">
        <f aca="false">'ВЕДОМСТВЕННАЯ '!Y46</f>
        <v>0</v>
      </c>
      <c r="Y72" s="167" t="n">
        <f aca="false">'ВЕДОМСТВЕННАЯ '!Z46</f>
        <v>102000</v>
      </c>
      <c r="Z72" s="167" t="n">
        <f aca="false">'ВЕДОМСТВЕННАЯ '!AA46</f>
        <v>107000</v>
      </c>
      <c r="AA72" s="169" t="n">
        <f aca="false">'ВЕДОМСТВЕННАЯ '!AB46</f>
        <v>0</v>
      </c>
      <c r="AB72" s="169" t="n">
        <f aca="false">'ВЕДОМСТВЕННАЯ '!AC46</f>
        <v>0</v>
      </c>
      <c r="AC72" s="169" t="n">
        <f aca="false">'ВЕДОМСТВЕННАЯ '!AD46</f>
        <v>107000</v>
      </c>
    </row>
    <row r="73" customFormat="false" ht="49.5" hidden="false" customHeight="true" outlineLevel="0" collapsed="false">
      <c r="A73" s="178" t="str">
        <f aca="false">'ВЕДОМСТВЕННАЯ '!A4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3" s="170" t="str">
        <f aca="false">'ВЕДОМСТВЕННАЯ '!B47</f>
        <v>900</v>
      </c>
      <c r="C73" s="171" t="str">
        <f aca="false">'ВЕДОМСТВЕННАЯ '!C47</f>
        <v>01</v>
      </c>
      <c r="D73" s="171" t="str">
        <f aca="false">'ВЕДОМСТВЕННАЯ '!D47</f>
        <v>04</v>
      </c>
      <c r="E73" s="45" t="str">
        <f aca="false">'ВЕДОМСТВЕННАЯ '!E47</f>
        <v>66</v>
      </c>
      <c r="F73" s="45" t="str">
        <f aca="false">'ВЕДОМСТВЕННАЯ '!F47</f>
        <v>Б</v>
      </c>
      <c r="G73" s="45" t="str">
        <f aca="false">'ВЕДОМСТВЕННАЯ '!G47</f>
        <v>PФ</v>
      </c>
      <c r="H73" s="45" t="str">
        <f aca="false">'ВЕДОМСТВЕННАЯ '!H47</f>
        <v>80810</v>
      </c>
      <c r="I73" s="45" t="str">
        <f aca="false">'ВЕДОМСТВЕННАЯ '!I47</f>
        <v>66 Б РФ 80810</v>
      </c>
      <c r="J73" s="45" t="str">
        <f aca="false">'ВЕДОМСТВЕННАЯ '!J47</f>
        <v>100</v>
      </c>
      <c r="K73" s="33" t="n">
        <f aca="false">'ВЕДОМСТВЕННАЯ '!K47</f>
        <v>117.3</v>
      </c>
      <c r="L73" s="33" t="n">
        <f aca="false">'ВЕДОМСТВЕННАЯ '!L47</f>
        <v>51.6</v>
      </c>
      <c r="M73" s="33" t="n">
        <f aca="false">'ВЕДОМСТВЕННАЯ '!M47</f>
        <v>0</v>
      </c>
      <c r="N73" s="33" t="n">
        <f aca="false">'ВЕДОМСТВЕННАЯ '!N47</f>
        <v>0</v>
      </c>
      <c r="O73" s="33" t="n">
        <f aca="false">'ВЕДОМСТВЕННАЯ '!O47</f>
        <v>6.4</v>
      </c>
      <c r="P73" s="167" t="n">
        <f aca="false">'ВЕДОМСТВЕННАЯ '!P47</f>
        <v>107000</v>
      </c>
      <c r="Q73" s="168" t="n">
        <f aca="false">'ВЕДОМСТВЕННАЯ '!Q47</f>
        <v>70736</v>
      </c>
      <c r="R73" s="33" t="n">
        <f aca="false">Q73/P73*100</f>
        <v>66.1084112149533</v>
      </c>
      <c r="S73" s="167" t="n">
        <f aca="false">'ВЕДОМСТВЕННАЯ '!T47</f>
        <v>0</v>
      </c>
      <c r="T73" s="167" t="n">
        <f aca="false">'ВЕДОМСТВЕННАЯ '!U47</f>
        <v>0</v>
      </c>
      <c r="U73" s="167" t="n">
        <f aca="false">'ВЕДОМСТВЕННАЯ '!V47</f>
        <v>107000</v>
      </c>
      <c r="V73" s="167" t="n">
        <f aca="false">'ВЕДОМСТВЕННАЯ '!W47</f>
        <v>102000</v>
      </c>
      <c r="W73" s="167" t="n">
        <f aca="false">'ВЕДОМСТВЕННАЯ '!X47</f>
        <v>0</v>
      </c>
      <c r="X73" s="167" t="n">
        <f aca="false">'ВЕДОМСТВЕННАЯ '!Y47</f>
        <v>0</v>
      </c>
      <c r="Y73" s="167" t="n">
        <f aca="false">'ВЕДОМСТВЕННАЯ '!Z47</f>
        <v>102000</v>
      </c>
      <c r="Z73" s="167" t="n">
        <f aca="false">'ВЕДОМСТВЕННАЯ '!AA47</f>
        <v>107000</v>
      </c>
      <c r="AA73" s="169" t="n">
        <f aca="false">'ВЕДОМСТВЕННАЯ '!AB47</f>
        <v>0</v>
      </c>
      <c r="AB73" s="169" t="n">
        <f aca="false">'ВЕДОМСТВЕННАЯ '!AC47</f>
        <v>0</v>
      </c>
      <c r="AC73" s="169" t="n">
        <f aca="false">'ВЕДОМСТВЕННАЯ '!AD47</f>
        <v>107000</v>
      </c>
    </row>
    <row r="74" customFormat="false" ht="36" hidden="false" customHeight="true" outlineLevel="0" collapsed="false">
      <c r="A74" s="178" t="str">
        <f aca="false">'ВЕДОМСТВЕННАЯ '!A48</f>
        <v>Расходы на выплаты персоналу государственных (муниципальных) органов </v>
      </c>
      <c r="B74" s="170" t="str">
        <f aca="false">'ВЕДОМСТВЕННАЯ '!B48</f>
        <v>900</v>
      </c>
      <c r="C74" s="171" t="str">
        <f aca="false">'ВЕДОМСТВЕННАЯ '!C48</f>
        <v>01</v>
      </c>
      <c r="D74" s="171" t="str">
        <f aca="false">'ВЕДОМСТВЕННАЯ '!D48</f>
        <v>04</v>
      </c>
      <c r="E74" s="45" t="str">
        <f aca="false">'ВЕДОМСТВЕННАЯ '!E48</f>
        <v>66</v>
      </c>
      <c r="F74" s="45" t="str">
        <f aca="false">'ВЕДОМСТВЕННАЯ '!F48</f>
        <v>Б</v>
      </c>
      <c r="G74" s="45" t="str">
        <f aca="false">'ВЕДОМСТВЕННАЯ '!G48</f>
        <v>PФ</v>
      </c>
      <c r="H74" s="45" t="str">
        <f aca="false">'ВЕДОМСТВЕННАЯ '!H48</f>
        <v>80810</v>
      </c>
      <c r="I74" s="45" t="str">
        <f aca="false">'ВЕДОМСТВЕННАЯ '!I48</f>
        <v>66 Б РФ 80810</v>
      </c>
      <c r="J74" s="45" t="str">
        <f aca="false">'ВЕДОМСТВЕННАЯ '!J48</f>
        <v>120</v>
      </c>
      <c r="K74" s="33" t="n">
        <f aca="false">'ВЕДОМСТВЕННАЯ '!K48</f>
        <v>117.3</v>
      </c>
      <c r="L74" s="33" t="n">
        <f aca="false">'ВЕДОМСТВЕННАЯ '!L48</f>
        <v>51.6</v>
      </c>
      <c r="M74" s="33" t="n">
        <f aca="false">'ВЕДОМСТВЕННАЯ '!M48</f>
        <v>0</v>
      </c>
      <c r="N74" s="33" t="n">
        <f aca="false">'ВЕДОМСТВЕННАЯ '!N48</f>
        <v>0</v>
      </c>
      <c r="O74" s="33" t="n">
        <f aca="false">'ВЕДОМСТВЕННАЯ '!O48</f>
        <v>6.4</v>
      </c>
      <c r="P74" s="167" t="n">
        <f aca="false">'ВЕДОМСТВЕННАЯ '!P48</f>
        <v>107000</v>
      </c>
      <c r="Q74" s="168" t="n">
        <f aca="false">'ВЕДОМСТВЕННАЯ '!Q48</f>
        <v>70736</v>
      </c>
      <c r="R74" s="33" t="n">
        <f aca="false">Q74/P74*100</f>
        <v>66.1084112149533</v>
      </c>
      <c r="S74" s="167" t="n">
        <f aca="false">'ВЕДОМСТВЕННАЯ '!T48</f>
        <v>0</v>
      </c>
      <c r="T74" s="167" t="n">
        <f aca="false">'ВЕДОМСТВЕННАЯ '!U48</f>
        <v>0</v>
      </c>
      <c r="U74" s="167" t="n">
        <f aca="false">'ВЕДОМСТВЕННАЯ '!V48</f>
        <v>107000</v>
      </c>
      <c r="V74" s="167" t="n">
        <f aca="false">'ВЕДОМСТВЕННАЯ '!W48</f>
        <v>102000</v>
      </c>
      <c r="W74" s="167" t="n">
        <f aca="false">'ВЕДОМСТВЕННАЯ '!X48</f>
        <v>0</v>
      </c>
      <c r="X74" s="167" t="n">
        <f aca="false">'ВЕДОМСТВЕННАЯ '!Y48</f>
        <v>0</v>
      </c>
      <c r="Y74" s="167" t="n">
        <f aca="false">'ВЕДОМСТВЕННАЯ '!Z48</f>
        <v>102000</v>
      </c>
      <c r="Z74" s="167" t="n">
        <f aca="false">'ВЕДОМСТВЕННАЯ '!AA48</f>
        <v>107000</v>
      </c>
      <c r="AA74" s="169" t="n">
        <f aca="false">'ВЕДОМСТВЕННАЯ '!AB48</f>
        <v>0</v>
      </c>
      <c r="AB74" s="169" t="n">
        <f aca="false">'ВЕДОМСТВЕННАЯ '!AC48</f>
        <v>0</v>
      </c>
      <c r="AC74" s="169" t="n">
        <f aca="false">'ВЕДОМСТВЕННАЯ '!AD48</f>
        <v>107000</v>
      </c>
    </row>
    <row r="75" customFormat="false" ht="39" hidden="true" customHeight="true" outlineLevel="0" collapsed="false">
      <c r="A75" s="178" t="str">
        <f aca="false">'ВЕДОМСТВЕННАЯ '!A49</f>
        <v>Закупка товаров, работ и услуг для обеспечения государственных (муниципальных) нужд</v>
      </c>
      <c r="B75" s="170" t="str">
        <f aca="false">'ВЕДОМСТВЕННАЯ '!B49</f>
        <v>900</v>
      </c>
      <c r="C75" s="171" t="str">
        <f aca="false">'ВЕДОМСТВЕННАЯ '!C49</f>
        <v>01</v>
      </c>
      <c r="D75" s="171" t="str">
        <f aca="false">'ВЕДОМСТВЕННАЯ '!D49</f>
        <v>04</v>
      </c>
      <c r="E75" s="45" t="str">
        <f aca="false">'ВЕДОМСТВЕННАЯ '!E49</f>
        <v>66</v>
      </c>
      <c r="F75" s="45" t="str">
        <f aca="false">'ВЕДОМСТВЕННАЯ '!F49</f>
        <v>Б</v>
      </c>
      <c r="G75" s="45" t="str">
        <f aca="false">'ВЕДОМСТВЕННАЯ '!G49</f>
        <v>PФ</v>
      </c>
      <c r="H75" s="45" t="str">
        <f aca="false">'ВЕДОМСТВЕННАЯ '!H49</f>
        <v>80810</v>
      </c>
      <c r="I75" s="45" t="str">
        <f aca="false">'ВЕДОМСТВЕННАЯ '!I49</f>
        <v>66 Б МС 80810</v>
      </c>
      <c r="J75" s="45" t="str">
        <f aca="false">'ВЕДОМСТВЕННАЯ '!J49</f>
        <v>200</v>
      </c>
      <c r="K75" s="33" t="n">
        <f aca="false">'ВЕДОМСТВЕННАЯ '!K49</f>
        <v>0</v>
      </c>
      <c r="L75" s="33" t="n">
        <f aca="false">'ВЕДОМСТВЕННАЯ '!L49</f>
        <v>54.8</v>
      </c>
      <c r="M75" s="33" t="n">
        <f aca="false">'ВЕДОМСТВЕННАЯ '!M49</f>
        <v>0</v>
      </c>
      <c r="N75" s="33" t="n">
        <f aca="false">'ВЕДОМСТВЕННАЯ '!N49</f>
        <v>0</v>
      </c>
      <c r="O75" s="33" t="n">
        <f aca="false">'ВЕДОМСТВЕННАЯ '!O49</f>
        <v>100</v>
      </c>
      <c r="P75" s="167" t="n">
        <f aca="false">'ВЕДОМСТВЕННАЯ '!P49</f>
        <v>0</v>
      </c>
      <c r="Q75" s="168"/>
      <c r="R75" s="33"/>
      <c r="S75" s="167" t="n">
        <f aca="false">'ВЕДОМСТВЕННАЯ '!T49</f>
        <v>0</v>
      </c>
      <c r="T75" s="167" t="n">
        <f aca="false">'ВЕДОМСТВЕННАЯ '!U49</f>
        <v>0</v>
      </c>
      <c r="U75" s="167" t="n">
        <f aca="false">'ВЕДОМСТВЕННАЯ '!V49</f>
        <v>0</v>
      </c>
      <c r="V75" s="167" t="n">
        <f aca="false">'ВЕДОМСТВЕННАЯ '!W49</f>
        <v>0</v>
      </c>
      <c r="W75" s="167" t="n">
        <f aca="false">'ВЕДОМСТВЕННАЯ '!X49</f>
        <v>0</v>
      </c>
      <c r="X75" s="167" t="n">
        <f aca="false">'ВЕДОМСТВЕННАЯ '!Y49</f>
        <v>0</v>
      </c>
      <c r="Y75" s="167" t="n">
        <f aca="false">'ВЕДОМСТВЕННАЯ '!Z49</f>
        <v>0</v>
      </c>
      <c r="Z75" s="167" t="n">
        <f aca="false">'ВЕДОМСТВЕННАЯ '!AA49</f>
        <v>0</v>
      </c>
      <c r="AA75" s="169" t="n">
        <f aca="false">'ВЕДОМСТВЕННАЯ '!AB49</f>
        <v>0</v>
      </c>
      <c r="AB75" s="169" t="n">
        <f aca="false">'ВЕДОМСТВЕННАЯ '!AC49</f>
        <v>0</v>
      </c>
      <c r="AC75" s="169" t="n">
        <f aca="false">'ВЕДОМСТВЕННАЯ '!AD49</f>
        <v>0</v>
      </c>
    </row>
    <row r="76" customFormat="false" ht="38.25" hidden="true" customHeight="true" outlineLevel="0" collapsed="false">
      <c r="A76" s="178" t="str">
        <f aca="false">'ВЕДОМСТВЕННАЯ '!A50</f>
        <v>Иные закупки товаров, работ и услуг для обеспечения государственных (муниципальных) нужд </v>
      </c>
      <c r="B76" s="170" t="str">
        <f aca="false">'ВЕДОМСТВЕННАЯ '!B50</f>
        <v>900</v>
      </c>
      <c r="C76" s="171" t="str">
        <f aca="false">'ВЕДОМСТВЕННАЯ '!C50</f>
        <v>01</v>
      </c>
      <c r="D76" s="171" t="str">
        <f aca="false">'ВЕДОМСТВЕННАЯ '!D50</f>
        <v>04</v>
      </c>
      <c r="E76" s="45" t="str">
        <f aca="false">'ВЕДОМСТВЕННАЯ '!E50</f>
        <v>66</v>
      </c>
      <c r="F76" s="45" t="str">
        <f aca="false">'ВЕДОМСТВЕННАЯ '!F50</f>
        <v>Б</v>
      </c>
      <c r="G76" s="45" t="str">
        <f aca="false">'ВЕДОМСТВЕННАЯ '!G50</f>
        <v>PФ</v>
      </c>
      <c r="H76" s="45" t="str">
        <f aca="false">'ВЕДОМСТВЕННАЯ '!H50</f>
        <v>80810</v>
      </c>
      <c r="I76" s="45" t="str">
        <f aca="false">'ВЕДОМСТВЕННАЯ '!I50</f>
        <v>66 Б МС 80810</v>
      </c>
      <c r="J76" s="45" t="str">
        <f aca="false">'ВЕДОМСТВЕННАЯ '!J50</f>
        <v>240</v>
      </c>
      <c r="K76" s="33" t="n">
        <f aca="false">'ВЕДОМСТВЕННАЯ '!K50</f>
        <v>0</v>
      </c>
      <c r="L76" s="33" t="n">
        <f aca="false">'ВЕДОМСТВЕННАЯ '!L50</f>
        <v>54.8</v>
      </c>
      <c r="M76" s="33" t="n">
        <f aca="false">'ВЕДОМСТВЕННАЯ '!M50</f>
        <v>0</v>
      </c>
      <c r="N76" s="33" t="n">
        <f aca="false">'ВЕДОМСТВЕННАЯ '!N50</f>
        <v>0</v>
      </c>
      <c r="O76" s="33" t="n">
        <f aca="false">'ВЕДОМСТВЕННАЯ '!O50</f>
        <v>100</v>
      </c>
      <c r="P76" s="167" t="n">
        <f aca="false">'ВЕДОМСТВЕННАЯ '!P50</f>
        <v>0</v>
      </c>
      <c r="Q76" s="168"/>
      <c r="R76" s="33"/>
      <c r="S76" s="167" t="n">
        <f aca="false">'ВЕДОМСТВЕННАЯ '!T50</f>
        <v>0</v>
      </c>
      <c r="T76" s="167" t="n">
        <f aca="false">'ВЕДОМСТВЕННАЯ '!U50</f>
        <v>0</v>
      </c>
      <c r="U76" s="167" t="n">
        <f aca="false">'ВЕДОМСТВЕННАЯ '!V50</f>
        <v>0</v>
      </c>
      <c r="V76" s="167" t="n">
        <f aca="false">'ВЕДОМСТВЕННАЯ '!W50</f>
        <v>0</v>
      </c>
      <c r="W76" s="167" t="n">
        <f aca="false">'ВЕДОМСТВЕННАЯ '!X50</f>
        <v>0</v>
      </c>
      <c r="X76" s="167" t="n">
        <f aca="false">'ВЕДОМСТВЕННАЯ '!Y50</f>
        <v>0</v>
      </c>
      <c r="Y76" s="167" t="n">
        <f aca="false">'ВЕДОМСТВЕННАЯ '!Z50</f>
        <v>0</v>
      </c>
      <c r="Z76" s="167" t="n">
        <f aca="false">'ВЕДОМСТВЕННАЯ '!AA50</f>
        <v>0</v>
      </c>
      <c r="AA76" s="169" t="n">
        <f aca="false">'ВЕДОМСТВЕННАЯ '!AB50</f>
        <v>0</v>
      </c>
      <c r="AB76" s="169" t="n">
        <f aca="false">'ВЕДОМСТВЕННАЯ '!AC50</f>
        <v>0</v>
      </c>
      <c r="AC76" s="169" t="n">
        <f aca="false">'ВЕДОМСТВЕННАЯ '!AD50</f>
        <v>0</v>
      </c>
    </row>
    <row r="77" customFormat="false" ht="51" hidden="false" customHeight="true" outlineLevel="0" collapsed="false">
      <c r="A77" s="178" t="str">
        <f aca="false">'ВЕДОМСТВЕННАЯ '!A51</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77" s="170" t="str">
        <f aca="false">'ВЕДОМСТВЕННАЯ '!B51</f>
        <v>900</v>
      </c>
      <c r="C77" s="171" t="str">
        <f aca="false">'ВЕДОМСТВЕННАЯ '!C51</f>
        <v>01</v>
      </c>
      <c r="D77" s="171" t="str">
        <f aca="false">'ВЕДОМСТВЕННАЯ '!D51</f>
        <v>04</v>
      </c>
      <c r="E77" s="45" t="str">
        <f aca="false">'ВЕДОМСТВЕННАЯ '!E51</f>
        <v>66</v>
      </c>
      <c r="F77" s="45" t="str">
        <f aca="false">'ВЕДОМСТВЕННАЯ '!F51</f>
        <v>Б</v>
      </c>
      <c r="G77" s="45" t="str">
        <f aca="false">'ВЕДОМСТВЕННАЯ '!G51</f>
        <v>МС</v>
      </c>
      <c r="H77" s="45" t="str">
        <f aca="false">'ВЕДОМСТВЕННАЯ '!H51</f>
        <v>00000</v>
      </c>
      <c r="I77" s="45" t="str">
        <f aca="false">'ВЕДОМСТВЕННАЯ '!I51</f>
        <v>66 Б 00 80800</v>
      </c>
      <c r="J77" s="45"/>
      <c r="K77" s="33" t="n">
        <f aca="false">'ВЕДОМСТВЕННАЯ '!K51</f>
        <v>847.7</v>
      </c>
      <c r="L77" s="33" t="n">
        <f aca="false">'ВЕДОМСТВЕННАЯ '!L51</f>
        <v>768.5</v>
      </c>
      <c r="M77" s="33" t="n">
        <f aca="false">'ВЕДОМСТВЕННАЯ '!M51</f>
        <v>0</v>
      </c>
      <c r="N77" s="33" t="n">
        <f aca="false">'ВЕДОМСТВЕННАЯ '!N51</f>
        <v>0</v>
      </c>
      <c r="O77" s="33" t="n">
        <f aca="false">'ВЕДОМСТВЕННАЯ '!O51</f>
        <v>768.5</v>
      </c>
      <c r="P77" s="167" t="n">
        <f aca="false">'ВЕДОМСТВЕННАЯ '!P51</f>
        <v>800000</v>
      </c>
      <c r="Q77" s="168" t="n">
        <f aca="false">'ВЕДОМСТВЕННАЯ '!Q51</f>
        <v>207269.4</v>
      </c>
      <c r="R77" s="33" t="n">
        <f aca="false">Q77/P77*100</f>
        <v>25.908675</v>
      </c>
      <c r="S77" s="167" t="n">
        <f aca="false">'ВЕДОМСТВЕННАЯ '!T51</f>
        <v>0</v>
      </c>
      <c r="T77" s="167" t="n">
        <f aca="false">'ВЕДОМСТВЕННАЯ '!U51</f>
        <v>0</v>
      </c>
      <c r="U77" s="167" t="n">
        <f aca="false">'ВЕДОМСТВЕННАЯ '!V51</f>
        <v>800000</v>
      </c>
      <c r="V77" s="167" t="n">
        <f aca="false">'ВЕДОМСТВЕННАЯ '!W51</f>
        <v>393800</v>
      </c>
      <c r="W77" s="167" t="n">
        <f aca="false">'ВЕДОМСТВЕННАЯ '!X51</f>
        <v>0</v>
      </c>
      <c r="X77" s="167" t="n">
        <f aca="false">'ВЕДОМСТВЕННАЯ '!Y51</f>
        <v>0</v>
      </c>
      <c r="Y77" s="167" t="n">
        <f aca="false">'ВЕДОМСТВЕННАЯ '!Z51</f>
        <v>393800</v>
      </c>
      <c r="Z77" s="167" t="n">
        <f aca="false">'ВЕДОМСТВЕННАЯ '!AA51</f>
        <v>400000</v>
      </c>
      <c r="AA77" s="169" t="n">
        <f aca="false">'ВЕДОМСТВЕННАЯ '!AB51</f>
        <v>0</v>
      </c>
      <c r="AB77" s="169" t="n">
        <f aca="false">'ВЕДОМСТВЕННАЯ '!AC51</f>
        <v>0</v>
      </c>
      <c r="AC77" s="169" t="n">
        <f aca="false">'ВЕДОМСТВЕННАЯ '!AD51</f>
        <v>800000</v>
      </c>
    </row>
    <row r="78" customFormat="false" ht="75.75" hidden="false" customHeight="true" outlineLevel="0" collapsed="false">
      <c r="A78" s="178" t="str">
        <f aca="false">'ВЕДОМСТВЕННАЯ '!A52</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78" s="170" t="str">
        <f aca="false">'ВЕДОМСТВЕННАЯ '!B52</f>
        <v>900</v>
      </c>
      <c r="C78" s="171" t="str">
        <f aca="false">'ВЕДОМСТВЕННАЯ '!C52</f>
        <v>01</v>
      </c>
      <c r="D78" s="171" t="str">
        <f aca="false">'ВЕДОМСТВЕННАЯ '!D52</f>
        <v>04</v>
      </c>
      <c r="E78" s="45" t="str">
        <f aca="false">'ВЕДОМСТВЕННАЯ '!E52</f>
        <v>66</v>
      </c>
      <c r="F78" s="45" t="str">
        <f aca="false">'ВЕДОМСТВЕННАЯ '!F52</f>
        <v>Б</v>
      </c>
      <c r="G78" s="45" t="str">
        <f aca="false">'ВЕДОМСТВЕННАЯ '!G52</f>
        <v>МС</v>
      </c>
      <c r="H78" s="45" t="str">
        <f aca="false">'ВЕДОМСТВЕННАЯ '!H52</f>
        <v>80810</v>
      </c>
      <c r="I78" s="45" t="str">
        <f aca="false">'ВЕДОМСТВЕННАЯ '!I52</f>
        <v>66 Б 00 80810</v>
      </c>
      <c r="J78" s="45"/>
      <c r="K78" s="33" t="n">
        <f aca="false">'ВЕДОМСТВЕННАЯ '!K52</f>
        <v>847.7</v>
      </c>
      <c r="L78" s="33" t="n">
        <f aca="false">'ВЕДОМСТВЕННАЯ '!L52</f>
        <v>715.4</v>
      </c>
      <c r="M78" s="33" t="n">
        <f aca="false">'ВЕДОМСТВЕННАЯ '!M52</f>
        <v>0</v>
      </c>
      <c r="N78" s="33" t="n">
        <f aca="false">'ВЕДОМСТВЕННАЯ '!N52</f>
        <v>0</v>
      </c>
      <c r="O78" s="33" t="n">
        <f aca="false">'ВЕДОМСТВЕННАЯ '!O52</f>
        <v>768.5</v>
      </c>
      <c r="P78" s="167" t="n">
        <f aca="false">'ВЕДОМСТВЕННАЯ '!P52</f>
        <v>800000</v>
      </c>
      <c r="Q78" s="168" t="n">
        <f aca="false">'ВЕДОМСТВЕННАЯ '!Q52</f>
        <v>207269.4</v>
      </c>
      <c r="R78" s="33" t="n">
        <f aca="false">Q78/P78*100</f>
        <v>25.908675</v>
      </c>
      <c r="S78" s="167" t="n">
        <f aca="false">'ВЕДОМСТВЕННАЯ '!T52</f>
        <v>0</v>
      </c>
      <c r="T78" s="167" t="n">
        <f aca="false">'ВЕДОМСТВЕННАЯ '!U52</f>
        <v>0</v>
      </c>
      <c r="U78" s="167" t="n">
        <f aca="false">'ВЕДОМСТВЕННАЯ '!V52</f>
        <v>800000</v>
      </c>
      <c r="V78" s="167" t="n">
        <f aca="false">'ВЕДОМСТВЕННАЯ '!W52</f>
        <v>393800</v>
      </c>
      <c r="W78" s="167" t="n">
        <f aca="false">'ВЕДОМСТВЕННАЯ '!X52</f>
        <v>0</v>
      </c>
      <c r="X78" s="167" t="n">
        <f aca="false">'ВЕДОМСТВЕННАЯ '!Y52</f>
        <v>0</v>
      </c>
      <c r="Y78" s="167" t="n">
        <f aca="false">'ВЕДОМСТВЕННАЯ '!Z52</f>
        <v>393800</v>
      </c>
      <c r="Z78" s="167" t="n">
        <f aca="false">'ВЕДОМСТВЕННАЯ '!AA52</f>
        <v>400000</v>
      </c>
      <c r="AA78" s="169" t="n">
        <f aca="false">'ВЕДОМСТВЕННАЯ '!AB52</f>
        <v>0</v>
      </c>
      <c r="AB78" s="169" t="n">
        <f aca="false">'ВЕДОМСТВЕННАЯ '!AC52</f>
        <v>0</v>
      </c>
      <c r="AC78" s="169" t="n">
        <f aca="false">'ВЕДОМСТВЕННАЯ '!AD52</f>
        <v>800000</v>
      </c>
    </row>
    <row r="79" customFormat="false" ht="54.75" hidden="false" customHeight="true" outlineLevel="0" collapsed="false">
      <c r="A79" s="178" t="str">
        <f aca="false">'ВЕДОМСТВЕННАЯ '!A5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9" s="170" t="str">
        <f aca="false">'ВЕДОМСТВЕННАЯ '!B53</f>
        <v>900</v>
      </c>
      <c r="C79" s="171" t="str">
        <f aca="false">'ВЕДОМСТВЕННАЯ '!C53</f>
        <v>01</v>
      </c>
      <c r="D79" s="171" t="str">
        <f aca="false">'ВЕДОМСТВЕННАЯ '!D53</f>
        <v>04</v>
      </c>
      <c r="E79" s="45" t="str">
        <f aca="false">'ВЕДОМСТВЕННАЯ '!E53</f>
        <v>66</v>
      </c>
      <c r="F79" s="45" t="str">
        <f aca="false">'ВЕДОМСТВЕННАЯ '!F53</f>
        <v>Б</v>
      </c>
      <c r="G79" s="45" t="str">
        <f aca="false">'ВЕДОМСТВЕННАЯ '!G53</f>
        <v>МС</v>
      </c>
      <c r="H79" s="45" t="str">
        <f aca="false">'ВЕДОМСТВЕННАЯ '!H53</f>
        <v>80810</v>
      </c>
      <c r="I79" s="45" t="str">
        <f aca="false">'ВЕДОМСТВЕННАЯ '!I53</f>
        <v>66 Б МС 80810</v>
      </c>
      <c r="J79" s="45" t="str">
        <f aca="false">'ВЕДОМСТВЕННАЯ '!J53</f>
        <v>100</v>
      </c>
      <c r="K79" s="33" t="n">
        <f aca="false">'ВЕДОМСТВЕННАЯ '!K53</f>
        <v>506.9</v>
      </c>
      <c r="L79" s="33" t="n">
        <f aca="false">'ВЕДОМСТВЕННАЯ '!L53</f>
        <v>400</v>
      </c>
      <c r="M79" s="33" t="n">
        <f aca="false">'ВЕДОМСТВЕННАЯ '!M53</f>
        <v>0</v>
      </c>
      <c r="N79" s="33" t="n">
        <f aca="false">'ВЕДОМСТВЕННАЯ '!N53</f>
        <v>0</v>
      </c>
      <c r="O79" s="33" t="n">
        <f aca="false">'ВЕДОМСТВЕННАЯ '!O53</f>
        <v>200</v>
      </c>
      <c r="P79" s="167" t="n">
        <f aca="false">'ВЕДОМСТВЕННАЯ '!P53</f>
        <v>400000</v>
      </c>
      <c r="Q79" s="168" t="n">
        <f aca="false">'ВЕДОМСТВЕННАЯ '!Q53</f>
        <v>207269.4</v>
      </c>
      <c r="R79" s="33" t="n">
        <f aca="false">Q79/P79*100</f>
        <v>51.81735</v>
      </c>
      <c r="S79" s="167" t="n">
        <f aca="false">'ВЕДОМСТВЕННАЯ '!T53</f>
        <v>0</v>
      </c>
      <c r="T79" s="167" t="n">
        <f aca="false">'ВЕДОМСТВЕННАЯ '!U53</f>
        <v>0</v>
      </c>
      <c r="U79" s="167" t="n">
        <f aca="false">'ВЕДОМСТВЕННАЯ '!V53</f>
        <v>400000</v>
      </c>
      <c r="V79" s="167" t="n">
        <f aca="false">'ВЕДОМСТВЕННАЯ '!W53</f>
        <v>193800</v>
      </c>
      <c r="W79" s="167" t="n">
        <f aca="false">'ВЕДОМСТВЕННАЯ '!X53</f>
        <v>0</v>
      </c>
      <c r="X79" s="167" t="n">
        <f aca="false">'ВЕДОМСТВЕННАЯ '!Y53</f>
        <v>0</v>
      </c>
      <c r="Y79" s="167" t="n">
        <f aca="false">'ВЕДОМСТВЕННАЯ '!Z53</f>
        <v>193800</v>
      </c>
      <c r="Z79" s="167" t="n">
        <f aca="false">'ВЕДОМСТВЕННАЯ '!AA53</f>
        <v>400000</v>
      </c>
      <c r="AA79" s="169" t="n">
        <f aca="false">'ВЕДОМСТВЕННАЯ '!AB53</f>
        <v>0</v>
      </c>
      <c r="AB79" s="169" t="n">
        <f aca="false">'ВЕДОМСТВЕННАЯ '!AC53</f>
        <v>0</v>
      </c>
      <c r="AC79" s="169" t="n">
        <f aca="false">'ВЕДОМСТВЕННАЯ '!AD53</f>
        <v>400000</v>
      </c>
    </row>
    <row r="80" customFormat="false" ht="33" hidden="false" customHeight="true" outlineLevel="0" collapsed="false">
      <c r="A80" s="178" t="str">
        <f aca="false">'ВЕДОМСТВЕННАЯ '!A54</f>
        <v>Расходы на выплаты персоналу государственных (муниципальных) органов </v>
      </c>
      <c r="B80" s="170" t="str">
        <f aca="false">'ВЕДОМСТВЕННАЯ '!B54</f>
        <v>900</v>
      </c>
      <c r="C80" s="171" t="str">
        <f aca="false">'ВЕДОМСТВЕННАЯ '!C54</f>
        <v>01</v>
      </c>
      <c r="D80" s="171" t="str">
        <f aca="false">'ВЕДОМСТВЕННАЯ '!D54</f>
        <v>04</v>
      </c>
      <c r="E80" s="45" t="str">
        <f aca="false">'ВЕДОМСТВЕННАЯ '!E54</f>
        <v>66</v>
      </c>
      <c r="F80" s="45" t="str">
        <f aca="false">'ВЕДОМСТВЕННАЯ '!F54</f>
        <v>Б</v>
      </c>
      <c r="G80" s="45" t="str">
        <f aca="false">'ВЕДОМСТВЕННАЯ '!G54</f>
        <v>МС</v>
      </c>
      <c r="H80" s="45" t="str">
        <f aca="false">'ВЕДОМСТВЕННАЯ '!H54</f>
        <v>80810</v>
      </c>
      <c r="I80" s="45" t="str">
        <f aca="false">'ВЕДОМСТВЕННАЯ '!I54</f>
        <v>66 Б МС 80810</v>
      </c>
      <c r="J80" s="45" t="str">
        <f aca="false">'ВЕДОМСТВЕННАЯ '!J54</f>
        <v>120</v>
      </c>
      <c r="K80" s="33" t="n">
        <f aca="false">'ВЕДОМСТВЕННАЯ '!K54</f>
        <v>506.9</v>
      </c>
      <c r="L80" s="33" t="n">
        <f aca="false">'ВЕДОМСТВЕННАЯ '!L54</f>
        <v>400</v>
      </c>
      <c r="M80" s="33" t="n">
        <f aca="false">'ВЕДОМСТВЕННАЯ '!M54</f>
        <v>0</v>
      </c>
      <c r="N80" s="33" t="n">
        <f aca="false">'ВЕДОМСТВЕННАЯ '!N54</f>
        <v>0</v>
      </c>
      <c r="O80" s="33" t="n">
        <f aca="false">'ВЕДОМСТВЕННАЯ '!O54</f>
        <v>200</v>
      </c>
      <c r="P80" s="167" t="n">
        <f aca="false">'ВЕДОМСТВЕННАЯ '!P54</f>
        <v>400000</v>
      </c>
      <c r="Q80" s="168" t="n">
        <f aca="false">'ВЕДОМСТВЕННАЯ '!Q54</f>
        <v>207269.4</v>
      </c>
      <c r="R80" s="33" t="n">
        <f aca="false">Q80/P80*100</f>
        <v>51.81735</v>
      </c>
      <c r="S80" s="167" t="n">
        <f aca="false">'ВЕДОМСТВЕННАЯ '!T54</f>
        <v>0</v>
      </c>
      <c r="T80" s="167" t="n">
        <f aca="false">'ВЕДОМСТВЕННАЯ '!U54</f>
        <v>0</v>
      </c>
      <c r="U80" s="167" t="n">
        <f aca="false">'ВЕДОМСТВЕННАЯ '!V54</f>
        <v>400000</v>
      </c>
      <c r="V80" s="167" t="n">
        <f aca="false">'ВЕДОМСТВЕННАЯ '!W54</f>
        <v>193800</v>
      </c>
      <c r="W80" s="167" t="n">
        <f aca="false">'ВЕДОМСТВЕННАЯ '!X54</f>
        <v>0</v>
      </c>
      <c r="X80" s="167" t="n">
        <f aca="false">'ВЕДОМСТВЕННАЯ '!Y54</f>
        <v>0</v>
      </c>
      <c r="Y80" s="167" t="n">
        <f aca="false">'ВЕДОМСТВЕННАЯ '!Z54</f>
        <v>193800</v>
      </c>
      <c r="Z80" s="167" t="n">
        <f aca="false">'ВЕДОМСТВЕННАЯ '!AA54</f>
        <v>400000</v>
      </c>
      <c r="AA80" s="169" t="n">
        <f aca="false">'ВЕДОМСТВЕННАЯ '!AB54</f>
        <v>0</v>
      </c>
      <c r="AB80" s="169" t="n">
        <f aca="false">'ВЕДОМСТВЕННАЯ '!AC54</f>
        <v>0</v>
      </c>
      <c r="AC80" s="169" t="n">
        <f aca="false">'ВЕДОМСТВЕННАЯ '!AD54</f>
        <v>400000</v>
      </c>
    </row>
    <row r="81" customFormat="false" ht="33.75" hidden="false" customHeight="true" outlineLevel="0" collapsed="false">
      <c r="A81" s="178" t="str">
        <f aca="false">'ВЕДОМСТВЕННАЯ '!A55</f>
        <v>Закупка товаров, работ и услуг для обеспечения государственных (муниципальных) нужд</v>
      </c>
      <c r="B81" s="170" t="str">
        <f aca="false">'ВЕДОМСТВЕННАЯ '!B55</f>
        <v>900</v>
      </c>
      <c r="C81" s="171" t="str">
        <f aca="false">'ВЕДОМСТВЕННАЯ '!C55</f>
        <v>01</v>
      </c>
      <c r="D81" s="171" t="str">
        <f aca="false">'ВЕДОМСТВЕННАЯ '!D55</f>
        <v>04</v>
      </c>
      <c r="E81" s="45" t="str">
        <f aca="false">'ВЕДОМСТВЕННАЯ '!E55</f>
        <v>66</v>
      </c>
      <c r="F81" s="45" t="str">
        <f aca="false">'ВЕДОМСТВЕННАЯ '!F55</f>
        <v>Б</v>
      </c>
      <c r="G81" s="45" t="str">
        <f aca="false">'ВЕДОМСТВЕННАЯ '!G55</f>
        <v>МС</v>
      </c>
      <c r="H81" s="45" t="str">
        <f aca="false">'ВЕДОМСТВЕННАЯ '!H55</f>
        <v>80810</v>
      </c>
      <c r="I81" s="45" t="str">
        <f aca="false">'ВЕДОМСТВЕННАЯ '!I55</f>
        <v>66 Б МС 80810</v>
      </c>
      <c r="J81" s="45" t="str">
        <f aca="false">'ВЕДОМСТВЕННАЯ '!J55</f>
        <v>200</v>
      </c>
      <c r="K81" s="33" t="n">
        <f aca="false">'ВЕДОМСТВЕННАЯ '!K55</f>
        <v>340.8</v>
      </c>
      <c r="L81" s="33" t="n">
        <f aca="false">'ВЕДОМСТВЕННАЯ '!L55</f>
        <v>315.4</v>
      </c>
      <c r="M81" s="33" t="n">
        <f aca="false">'ВЕДОМСТВЕННАЯ '!M55</f>
        <v>0</v>
      </c>
      <c r="N81" s="33" t="n">
        <f aca="false">'ВЕДОМСТВЕННАЯ '!N55</f>
        <v>0</v>
      </c>
      <c r="O81" s="33" t="n">
        <f aca="false">'ВЕДОМСТВЕННАЯ '!O55</f>
        <v>568.5</v>
      </c>
      <c r="P81" s="167" t="n">
        <f aca="false">'ВЕДОМСТВЕННАЯ '!P55</f>
        <v>400000</v>
      </c>
      <c r="Q81" s="168" t="n">
        <f aca="false">'ВЕДОМСТВЕННАЯ '!Q55</f>
        <v>0</v>
      </c>
      <c r="R81" s="33" t="n">
        <f aca="false">Q81/P81*100</f>
        <v>0</v>
      </c>
      <c r="S81" s="167" t="n">
        <f aca="false">'ВЕДОМСТВЕННАЯ '!T55</f>
        <v>0</v>
      </c>
      <c r="T81" s="167" t="n">
        <f aca="false">'ВЕДОМСТВЕННАЯ '!U55</f>
        <v>0</v>
      </c>
      <c r="U81" s="167" t="n">
        <f aca="false">'ВЕДОМСТВЕННАЯ '!V55</f>
        <v>400000</v>
      </c>
      <c r="V81" s="167" t="n">
        <f aca="false">'ВЕДОМСТВЕННАЯ '!W55</f>
        <v>200000</v>
      </c>
      <c r="W81" s="167" t="n">
        <f aca="false">'ВЕДОМСТВЕННАЯ '!X55</f>
        <v>0</v>
      </c>
      <c r="X81" s="167" t="n">
        <f aca="false">'ВЕДОМСТВЕННАЯ '!Y55</f>
        <v>0</v>
      </c>
      <c r="Y81" s="167" t="n">
        <f aca="false">'ВЕДОМСТВЕННАЯ '!Z55</f>
        <v>200000</v>
      </c>
      <c r="Z81" s="167" t="n">
        <f aca="false">'ВЕДОМСТВЕННАЯ '!AA55</f>
        <v>0</v>
      </c>
      <c r="AA81" s="169" t="n">
        <f aca="false">'ВЕДОМСТВЕННАЯ '!AB55</f>
        <v>0</v>
      </c>
      <c r="AB81" s="169" t="n">
        <f aca="false">'ВЕДОМСТВЕННАЯ '!AC55</f>
        <v>0</v>
      </c>
      <c r="AC81" s="169" t="n">
        <f aca="false">'ВЕДОМСТВЕННАЯ '!AD55</f>
        <v>400000</v>
      </c>
    </row>
    <row r="82" customFormat="false" ht="36" hidden="false" customHeight="true" outlineLevel="0" collapsed="false">
      <c r="A82" s="178" t="str">
        <f aca="false">'ВЕДОМСТВЕННАЯ '!A56</f>
        <v>Иные закупки товаров, работ и услуг для обеспечения государственных (муниципальных) нужд </v>
      </c>
      <c r="B82" s="170" t="str">
        <f aca="false">'ВЕДОМСТВЕННАЯ '!B56</f>
        <v>900</v>
      </c>
      <c r="C82" s="171" t="str">
        <f aca="false">'ВЕДОМСТВЕННАЯ '!C56</f>
        <v>01</v>
      </c>
      <c r="D82" s="171" t="str">
        <f aca="false">'ВЕДОМСТВЕННАЯ '!D56</f>
        <v>04</v>
      </c>
      <c r="E82" s="45" t="str">
        <f aca="false">'ВЕДОМСТВЕННАЯ '!E56</f>
        <v>66</v>
      </c>
      <c r="F82" s="45" t="str">
        <f aca="false">'ВЕДОМСТВЕННАЯ '!F56</f>
        <v>Б</v>
      </c>
      <c r="G82" s="45" t="str">
        <f aca="false">'ВЕДОМСТВЕННАЯ '!G56</f>
        <v>МС</v>
      </c>
      <c r="H82" s="45" t="str">
        <f aca="false">'ВЕДОМСТВЕННАЯ '!H56</f>
        <v>80810</v>
      </c>
      <c r="I82" s="45" t="str">
        <f aca="false">'ВЕДОМСТВЕННАЯ '!I56</f>
        <v>66 Б МС 80810</v>
      </c>
      <c r="J82" s="45" t="str">
        <f aca="false">'ВЕДОМСТВЕННАЯ '!J56</f>
        <v>240</v>
      </c>
      <c r="K82" s="33" t="n">
        <f aca="false">'ВЕДОМСТВЕННАЯ '!K56</f>
        <v>340.8</v>
      </c>
      <c r="L82" s="33" t="n">
        <f aca="false">'ВЕДОМСТВЕННАЯ '!L56</f>
        <v>315.4</v>
      </c>
      <c r="M82" s="33" t="n">
        <f aca="false">'ВЕДОМСТВЕННАЯ '!M56</f>
        <v>0</v>
      </c>
      <c r="N82" s="33" t="n">
        <f aca="false">'ВЕДОМСТВЕННАЯ '!N56</f>
        <v>0</v>
      </c>
      <c r="O82" s="33" t="n">
        <f aca="false">'ВЕДОМСТВЕННАЯ '!O56</f>
        <v>568.5</v>
      </c>
      <c r="P82" s="167" t="n">
        <f aca="false">'ВЕДОМСТВЕННАЯ '!P56</f>
        <v>400000</v>
      </c>
      <c r="Q82" s="168" t="n">
        <f aca="false">'ВЕДОМСТВЕННАЯ '!Q56</f>
        <v>0</v>
      </c>
      <c r="R82" s="33" t="n">
        <f aca="false">Q82/P82*100</f>
        <v>0</v>
      </c>
      <c r="S82" s="167" t="n">
        <f aca="false">'ВЕДОМСТВЕННАЯ '!T56</f>
        <v>0</v>
      </c>
      <c r="T82" s="167" t="n">
        <f aca="false">'ВЕДОМСТВЕННАЯ '!U56</f>
        <v>0</v>
      </c>
      <c r="U82" s="167" t="n">
        <f aca="false">'ВЕДОМСТВЕННАЯ '!V56</f>
        <v>400000</v>
      </c>
      <c r="V82" s="167" t="n">
        <f aca="false">'ВЕДОМСТВЕННАЯ '!W56</f>
        <v>200000</v>
      </c>
      <c r="W82" s="167" t="n">
        <f aca="false">'ВЕДОМСТВЕННАЯ '!X56</f>
        <v>0</v>
      </c>
      <c r="X82" s="167" t="n">
        <f aca="false">'ВЕДОМСТВЕННАЯ '!Y56</f>
        <v>0</v>
      </c>
      <c r="Y82" s="167" t="n">
        <f aca="false">'ВЕДОМСТВЕННАЯ '!Z56</f>
        <v>200000</v>
      </c>
      <c r="Z82" s="167" t="n">
        <f aca="false">'ВЕДОМСТВЕННАЯ '!AA56</f>
        <v>0</v>
      </c>
      <c r="AA82" s="169" t="n">
        <f aca="false">'ВЕДОМСТВЕННАЯ '!AB56</f>
        <v>0</v>
      </c>
      <c r="AB82" s="169" t="n">
        <f aca="false">'ВЕДОМСТВЕННАЯ '!AC56</f>
        <v>0</v>
      </c>
      <c r="AC82" s="169" t="n">
        <f aca="false">'ВЕДОМСТВЕННАЯ '!AD56</f>
        <v>400000</v>
      </c>
    </row>
    <row r="83" s="190" customFormat="true" ht="82.5" hidden="true" customHeight="true" outlineLevel="0" collapsed="false">
      <c r="A83" s="178" t="str">
        <f aca="false">'ВЕДОМСТВЕННАЯ '!A57</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83" s="170" t="str">
        <f aca="false">'ВЕДОМСТВЕННАЯ '!B57</f>
        <v>900</v>
      </c>
      <c r="C83" s="171" t="str">
        <f aca="false">'ВЕДОМСТВЕННАЯ '!C57</f>
        <v>01</v>
      </c>
      <c r="D83" s="171" t="str">
        <f aca="false">'ВЕДОМСТВЕННАЯ '!D57</f>
        <v>04</v>
      </c>
      <c r="E83" s="45" t="str">
        <f aca="false">'ВЕДОМСТВЕННАЯ '!E57</f>
        <v>66</v>
      </c>
      <c r="F83" s="45" t="str">
        <f aca="false">'ВЕДОМСТВЕННАЯ '!F57</f>
        <v>Б</v>
      </c>
      <c r="G83" s="45" t="str">
        <f aca="false">'ВЕДОМСТВЕННАЯ '!G57</f>
        <v>МС</v>
      </c>
      <c r="H83" s="45" t="str">
        <f aca="false">'ВЕДОМСТВЕННАЯ '!H57</f>
        <v>80820</v>
      </c>
      <c r="I83" s="45" t="str">
        <f aca="false">'ВЕДОМСТВЕННАЯ '!I57</f>
        <v>66 Б МС 80810</v>
      </c>
      <c r="J83" s="45" t="n">
        <f aca="false">'ВЕДОМСТВЕННАЯ '!J57</f>
        <v>0</v>
      </c>
      <c r="K83" s="33" t="n">
        <f aca="false">'ВЕДОМСТВЕННАЯ '!K57</f>
        <v>0</v>
      </c>
      <c r="L83" s="33" t="n">
        <f aca="false">'ВЕДОМСТВЕННАЯ '!L57</f>
        <v>53.1</v>
      </c>
      <c r="M83" s="33" t="n">
        <f aca="false">'ВЕДОМСТВЕННАЯ '!M57</f>
        <v>0</v>
      </c>
      <c r="N83" s="33" t="n">
        <f aca="false">'ВЕДОМСТВЕННАЯ '!N57</f>
        <v>0</v>
      </c>
      <c r="O83" s="33" t="n">
        <f aca="false">'ВЕДОМСТВЕННАЯ '!O57</f>
        <v>0</v>
      </c>
      <c r="P83" s="167" t="n">
        <f aca="false">'ВЕДОМСТВЕННАЯ '!P57</f>
        <v>0</v>
      </c>
      <c r="Q83" s="168"/>
      <c r="R83" s="33"/>
      <c r="S83" s="167" t="n">
        <f aca="false">'ВЕДОМСТВЕННАЯ '!T57</f>
        <v>0</v>
      </c>
      <c r="T83" s="167" t="n">
        <f aca="false">'ВЕДОМСТВЕННАЯ '!U57</f>
        <v>0</v>
      </c>
      <c r="U83" s="167" t="n">
        <f aca="false">'ВЕДОМСТВЕННАЯ '!V57</f>
        <v>0</v>
      </c>
      <c r="V83" s="167" t="n">
        <f aca="false">'ВЕДОМСТВЕННАЯ '!W57</f>
        <v>0</v>
      </c>
      <c r="W83" s="167" t="n">
        <f aca="false">'ВЕДОМСТВЕННАЯ '!X57</f>
        <v>0</v>
      </c>
      <c r="X83" s="167" t="n">
        <f aca="false">'ВЕДОМСТВЕННАЯ '!Y57</f>
        <v>0</v>
      </c>
      <c r="Y83" s="167" t="n">
        <f aca="false">'ВЕДОМСТВЕННАЯ '!Z57</f>
        <v>0</v>
      </c>
      <c r="Z83" s="167" t="n">
        <f aca="false">'ВЕДОМСТВЕННАЯ '!AA57</f>
        <v>0</v>
      </c>
      <c r="AA83" s="169" t="n">
        <f aca="false">'ВЕДОМСТВЕННАЯ '!AB57</f>
        <v>0</v>
      </c>
      <c r="AB83" s="169" t="n">
        <f aca="false">'ВЕДОМСТВЕННАЯ '!AC57</f>
        <v>0</v>
      </c>
      <c r="AC83" s="169" t="n">
        <f aca="false">'ВЕДОМСТВЕННАЯ '!AD57</f>
        <v>0</v>
      </c>
    </row>
    <row r="84" s="190" customFormat="true" ht="53.25" hidden="true" customHeight="true" outlineLevel="0" collapsed="false">
      <c r="A84" s="178" t="str">
        <f aca="false">'ВЕДОМСТВЕННАЯ '!A5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4" s="170" t="str">
        <f aca="false">'ВЕДОМСТВЕННАЯ '!B58</f>
        <v>900</v>
      </c>
      <c r="C84" s="171" t="str">
        <f aca="false">'ВЕДОМСТВЕННАЯ '!C58</f>
        <v>01</v>
      </c>
      <c r="D84" s="171" t="str">
        <f aca="false">'ВЕДОМСТВЕННАЯ '!D58</f>
        <v>04</v>
      </c>
      <c r="E84" s="45" t="str">
        <f aca="false">'ВЕДОМСТВЕННАЯ '!E58</f>
        <v>66</v>
      </c>
      <c r="F84" s="45" t="str">
        <f aca="false">'ВЕДОМСТВЕННАЯ '!F58</f>
        <v>Б</v>
      </c>
      <c r="G84" s="45" t="str">
        <f aca="false">'ВЕДОМСТВЕННАЯ '!G58</f>
        <v>МС</v>
      </c>
      <c r="H84" s="45" t="str">
        <f aca="false">'ВЕДОМСТВЕННАЯ '!H58</f>
        <v>80820</v>
      </c>
      <c r="I84" s="45" t="n">
        <f aca="false">'ВЕДОМСТВЕННАЯ '!I58</f>
        <v>0</v>
      </c>
      <c r="J84" s="45" t="str">
        <f aca="false">'ВЕДОМСТВЕННАЯ '!J58</f>
        <v>100</v>
      </c>
      <c r="K84" s="33" t="n">
        <f aca="false">'ВЕДОМСТВЕННАЯ '!K58</f>
        <v>0</v>
      </c>
      <c r="L84" s="33" t="n">
        <f aca="false">'ВЕДОМСТВЕННАЯ '!L58</f>
        <v>0</v>
      </c>
      <c r="M84" s="33" t="n">
        <f aca="false">'ВЕДОМСТВЕННАЯ '!M58</f>
        <v>0</v>
      </c>
      <c r="N84" s="33" t="n">
        <f aca="false">'ВЕДОМСТВЕННАЯ '!N58</f>
        <v>0</v>
      </c>
      <c r="O84" s="33" t="n">
        <f aca="false">'ВЕДОМСТВЕННАЯ '!O58</f>
        <v>0</v>
      </c>
      <c r="P84" s="167" t="n">
        <f aca="false">'ВЕДОМСТВЕННАЯ '!P58</f>
        <v>0</v>
      </c>
      <c r="Q84" s="168"/>
      <c r="R84" s="33"/>
      <c r="S84" s="167" t="n">
        <f aca="false">'ВЕДОМСТВЕННАЯ '!T58</f>
        <v>0</v>
      </c>
      <c r="T84" s="167" t="n">
        <f aca="false">'ВЕДОМСТВЕННАЯ '!U58</f>
        <v>0</v>
      </c>
      <c r="U84" s="167" t="n">
        <f aca="false">'ВЕДОМСТВЕННАЯ '!V58</f>
        <v>0</v>
      </c>
      <c r="V84" s="167" t="n">
        <f aca="false">'ВЕДОМСТВЕННАЯ '!W58</f>
        <v>0</v>
      </c>
      <c r="W84" s="167" t="n">
        <f aca="false">'ВЕДОМСТВЕННАЯ '!X58</f>
        <v>0</v>
      </c>
      <c r="X84" s="167" t="n">
        <f aca="false">'ВЕДОМСТВЕННАЯ '!Y58</f>
        <v>0</v>
      </c>
      <c r="Y84" s="167" t="n">
        <f aca="false">'ВЕДОМСТВЕННАЯ '!Z58</f>
        <v>0</v>
      </c>
      <c r="Z84" s="167" t="n">
        <f aca="false">'ВЕДОМСТВЕННАЯ '!AA58</f>
        <v>0</v>
      </c>
      <c r="AA84" s="169" t="n">
        <f aca="false">'ВЕДОМСТВЕННАЯ '!AB58</f>
        <v>0</v>
      </c>
      <c r="AB84" s="169" t="n">
        <f aca="false">'ВЕДОМСТВЕННАЯ '!AC58</f>
        <v>0</v>
      </c>
      <c r="AC84" s="169" t="n">
        <f aca="false">'ВЕДОМСТВЕННАЯ '!AD58</f>
        <v>0</v>
      </c>
    </row>
    <row r="85" s="190" customFormat="true" ht="25.5" hidden="true" customHeight="true" outlineLevel="0" collapsed="false">
      <c r="A85" s="178" t="str">
        <f aca="false">'ВЕДОМСТВЕННАЯ '!A59</f>
        <v>Расходы на выплаты персоналу государственных (муниципальных) органов </v>
      </c>
      <c r="B85" s="170" t="str">
        <f aca="false">'ВЕДОМСТВЕННАЯ '!B59</f>
        <v>900</v>
      </c>
      <c r="C85" s="171" t="str">
        <f aca="false">'ВЕДОМСТВЕННАЯ '!C59</f>
        <v>01</v>
      </c>
      <c r="D85" s="171" t="str">
        <f aca="false">'ВЕДОМСТВЕННАЯ '!D59</f>
        <v>04</v>
      </c>
      <c r="E85" s="45" t="str">
        <f aca="false">'ВЕДОМСТВЕННАЯ '!E59</f>
        <v>66</v>
      </c>
      <c r="F85" s="45" t="str">
        <f aca="false">'ВЕДОМСТВЕННАЯ '!F59</f>
        <v>Б</v>
      </c>
      <c r="G85" s="45" t="str">
        <f aca="false">'ВЕДОМСТВЕННАЯ '!G59</f>
        <v>МС</v>
      </c>
      <c r="H85" s="45" t="str">
        <f aca="false">'ВЕДОМСТВЕННАЯ '!H59</f>
        <v>80820</v>
      </c>
      <c r="I85" s="45" t="n">
        <f aca="false">'ВЕДОМСТВЕННАЯ '!I59</f>
        <v>0</v>
      </c>
      <c r="J85" s="45" t="str">
        <f aca="false">'ВЕДОМСТВЕННАЯ '!J59</f>
        <v>120</v>
      </c>
      <c r="K85" s="33" t="n">
        <f aca="false">'ВЕДОМСТВЕННАЯ '!K59</f>
        <v>0</v>
      </c>
      <c r="L85" s="33" t="n">
        <f aca="false">'ВЕДОМСТВЕННАЯ '!L59</f>
        <v>0</v>
      </c>
      <c r="M85" s="33" t="n">
        <f aca="false">'ВЕДОМСТВЕННАЯ '!M59</f>
        <v>0</v>
      </c>
      <c r="N85" s="33" t="n">
        <f aca="false">'ВЕДОМСТВЕННАЯ '!N59</f>
        <v>0</v>
      </c>
      <c r="O85" s="33" t="n">
        <f aca="false">'ВЕДОМСТВЕННАЯ '!O59</f>
        <v>0</v>
      </c>
      <c r="P85" s="167" t="n">
        <f aca="false">'ВЕДОМСТВЕННАЯ '!P59</f>
        <v>0</v>
      </c>
      <c r="Q85" s="168"/>
      <c r="R85" s="33"/>
      <c r="S85" s="167" t="n">
        <f aca="false">'ВЕДОМСТВЕННАЯ '!T59</f>
        <v>0</v>
      </c>
      <c r="T85" s="167" t="n">
        <f aca="false">'ВЕДОМСТВЕННАЯ '!U59</f>
        <v>0</v>
      </c>
      <c r="U85" s="167" t="n">
        <f aca="false">'ВЕДОМСТВЕННАЯ '!V59</f>
        <v>0</v>
      </c>
      <c r="V85" s="167" t="n">
        <f aca="false">'ВЕДОМСТВЕННАЯ '!W59</f>
        <v>0</v>
      </c>
      <c r="W85" s="167" t="n">
        <f aca="false">'ВЕДОМСТВЕННАЯ '!X59</f>
        <v>0</v>
      </c>
      <c r="X85" s="167" t="n">
        <f aca="false">'ВЕДОМСТВЕННАЯ '!Y59</f>
        <v>0</v>
      </c>
      <c r="Y85" s="167" t="n">
        <f aca="false">'ВЕДОМСТВЕННАЯ '!Z59</f>
        <v>0</v>
      </c>
      <c r="Z85" s="167" t="n">
        <f aca="false">'ВЕДОМСТВЕННАЯ '!AA59</f>
        <v>0</v>
      </c>
      <c r="AA85" s="169" t="n">
        <f aca="false">'ВЕДОМСТВЕННАЯ '!AB59</f>
        <v>0</v>
      </c>
      <c r="AB85" s="169" t="n">
        <f aca="false">'ВЕДОМСТВЕННАЯ '!AC59</f>
        <v>0</v>
      </c>
      <c r="AC85" s="169" t="n">
        <f aca="false">'ВЕДОМСТВЕННАЯ '!AD59</f>
        <v>0</v>
      </c>
    </row>
    <row r="86" customFormat="false" ht="35.25" hidden="true" customHeight="true" outlineLevel="0" collapsed="false">
      <c r="A86" s="178" t="str">
        <f aca="false">'ВЕДОМСТВЕННАЯ '!A60</f>
        <v>Закупка товаров, работ и услуг для обеспечения государственных (муниципальных) нужд</v>
      </c>
      <c r="B86" s="170" t="str">
        <f aca="false">'ВЕДОМСТВЕННАЯ '!B60</f>
        <v>900</v>
      </c>
      <c r="C86" s="171" t="str">
        <f aca="false">'ВЕДОМСТВЕННАЯ '!C60</f>
        <v>01</v>
      </c>
      <c r="D86" s="171" t="str">
        <f aca="false">'ВЕДОМСТВЕННАЯ '!D60</f>
        <v>04</v>
      </c>
      <c r="E86" s="45" t="str">
        <f aca="false">'ВЕДОМСТВЕННАЯ '!E60</f>
        <v>66</v>
      </c>
      <c r="F86" s="45" t="str">
        <f aca="false">'ВЕДОМСТВЕННАЯ '!F60</f>
        <v>Б</v>
      </c>
      <c r="G86" s="45" t="str">
        <f aca="false">'ВЕДОМСТВЕННАЯ '!G60</f>
        <v>МС</v>
      </c>
      <c r="H86" s="45" t="str">
        <f aca="false">'ВЕДОМСТВЕННАЯ '!H60</f>
        <v>80820</v>
      </c>
      <c r="I86" s="45" t="str">
        <f aca="false">'ВЕДОМСТВЕННАЯ '!I60</f>
        <v>200</v>
      </c>
      <c r="J86" s="45" t="n">
        <f aca="false">'ВЕДОМСТВЕННАЯ '!J60</f>
        <v>200</v>
      </c>
      <c r="K86" s="33" t="n">
        <f aca="false">'ВЕДОМСТВЕННАЯ '!K60</f>
        <v>568.5</v>
      </c>
      <c r="L86" s="33" t="n">
        <f aca="false">'ВЕДОМСТВЕННАЯ '!L60</f>
        <v>0</v>
      </c>
      <c r="M86" s="33" t="n">
        <f aca="false">'ВЕДОМСТВЕННАЯ '!M60</f>
        <v>0</v>
      </c>
      <c r="N86" s="33" t="n">
        <f aca="false">'ВЕДОМСТВЕННАЯ '!N60</f>
        <v>0</v>
      </c>
      <c r="O86" s="33" t="n">
        <f aca="false">'ВЕДОМСТВЕННАЯ '!O60</f>
        <v>0</v>
      </c>
      <c r="P86" s="167" t="n">
        <f aca="false">'ВЕДОМСТВЕННАЯ '!P60</f>
        <v>0</v>
      </c>
      <c r="Q86" s="168"/>
      <c r="R86" s="33"/>
      <c r="S86" s="167" t="n">
        <f aca="false">'ВЕДОМСТВЕННАЯ '!T60</f>
        <v>0</v>
      </c>
      <c r="T86" s="167" t="n">
        <f aca="false">'ВЕДОМСТВЕННАЯ '!U60</f>
        <v>0</v>
      </c>
      <c r="U86" s="167" t="n">
        <f aca="false">'ВЕДОМСТВЕННАЯ '!V60</f>
        <v>0</v>
      </c>
      <c r="V86" s="167" t="n">
        <f aca="false">'ВЕДОМСТВЕННАЯ '!W60</f>
        <v>0</v>
      </c>
      <c r="W86" s="167" t="n">
        <f aca="false">'ВЕДОМСТВЕННАЯ '!X60</f>
        <v>0</v>
      </c>
      <c r="X86" s="167" t="n">
        <f aca="false">'ВЕДОМСТВЕННАЯ '!Y60</f>
        <v>0</v>
      </c>
      <c r="Y86" s="167" t="n">
        <f aca="false">'ВЕДОМСТВЕННАЯ '!Z60</f>
        <v>0</v>
      </c>
      <c r="Z86" s="167" t="n">
        <f aca="false">'ВЕДОМСТВЕННАЯ '!AA60</f>
        <v>0</v>
      </c>
      <c r="AA86" s="169" t="n">
        <f aca="false">'ВЕДОМСТВЕННАЯ '!AB60</f>
        <v>0</v>
      </c>
      <c r="AB86" s="169" t="n">
        <f aca="false">'ВЕДОМСТВЕННАЯ '!AC60</f>
        <v>0</v>
      </c>
      <c r="AC86" s="169" t="n">
        <f aca="false">'ВЕДОМСТВЕННАЯ '!AD60</f>
        <v>0</v>
      </c>
    </row>
    <row r="87" customFormat="false" ht="31.5" hidden="true" customHeight="true" outlineLevel="0" collapsed="false">
      <c r="A87" s="178" t="str">
        <f aca="false">'ВЕДОМСТВЕННАЯ '!A61</f>
        <v>Иные закупки товаров, работ и услуг для обеспечения государственных (муниципальных) нужд </v>
      </c>
      <c r="B87" s="170" t="str">
        <f aca="false">'ВЕДОМСТВЕННАЯ '!B61</f>
        <v>900</v>
      </c>
      <c r="C87" s="171" t="str">
        <f aca="false">'ВЕДОМСТВЕННАЯ '!C61</f>
        <v>01</v>
      </c>
      <c r="D87" s="171" t="str">
        <f aca="false">'ВЕДОМСТВЕННАЯ '!D61</f>
        <v>04</v>
      </c>
      <c r="E87" s="45" t="str">
        <f aca="false">'ВЕДОМСТВЕННАЯ '!E61</f>
        <v>66</v>
      </c>
      <c r="F87" s="45" t="str">
        <f aca="false">'ВЕДОМСТВЕННАЯ '!F61</f>
        <v>Б</v>
      </c>
      <c r="G87" s="45" t="str">
        <f aca="false">'ВЕДОМСТВЕННАЯ '!G61</f>
        <v>МС</v>
      </c>
      <c r="H87" s="45" t="str">
        <f aca="false">'ВЕДОМСТВЕННАЯ '!H61</f>
        <v>80820</v>
      </c>
      <c r="I87" s="45" t="str">
        <f aca="false">'ВЕДОМСТВЕННАЯ '!I61</f>
        <v>240</v>
      </c>
      <c r="J87" s="45" t="n">
        <f aca="false">'ВЕДОМСТВЕННАЯ '!J61</f>
        <v>240</v>
      </c>
      <c r="K87" s="33" t="n">
        <f aca="false">'ВЕДОМСТВЕННАЯ '!K61</f>
        <v>568.5</v>
      </c>
      <c r="L87" s="33" t="n">
        <f aca="false">'ВЕДОМСТВЕННАЯ '!L61</f>
        <v>0</v>
      </c>
      <c r="M87" s="33" t="n">
        <f aca="false">'ВЕДОМСТВЕННАЯ '!M61</f>
        <v>0</v>
      </c>
      <c r="N87" s="33" t="n">
        <f aca="false">'ВЕДОМСТВЕННАЯ '!N61</f>
        <v>0</v>
      </c>
      <c r="O87" s="33" t="n">
        <f aca="false">'ВЕДОМСТВЕННАЯ '!O61</f>
        <v>0</v>
      </c>
      <c r="P87" s="167" t="n">
        <f aca="false">'ВЕДОМСТВЕННАЯ '!P61</f>
        <v>0</v>
      </c>
      <c r="Q87" s="168"/>
      <c r="R87" s="33"/>
      <c r="S87" s="167" t="n">
        <f aca="false">'ВЕДОМСТВЕННАЯ '!T61</f>
        <v>0</v>
      </c>
      <c r="T87" s="167" t="n">
        <f aca="false">'ВЕДОМСТВЕННАЯ '!U61</f>
        <v>0</v>
      </c>
      <c r="U87" s="167" t="n">
        <f aca="false">'ВЕДОМСТВЕННАЯ '!V61</f>
        <v>0</v>
      </c>
      <c r="V87" s="167" t="n">
        <f aca="false">'ВЕДОМСТВЕННАЯ '!W61</f>
        <v>0</v>
      </c>
      <c r="W87" s="167" t="n">
        <f aca="false">'ВЕДОМСТВЕННАЯ '!X61</f>
        <v>0</v>
      </c>
      <c r="X87" s="167" t="n">
        <f aca="false">'ВЕДОМСТВЕННАЯ '!Y61</f>
        <v>0</v>
      </c>
      <c r="Y87" s="167" t="n">
        <f aca="false">'ВЕДОМСТВЕННАЯ '!Z61</f>
        <v>0</v>
      </c>
      <c r="Z87" s="167" t="n">
        <f aca="false">'ВЕДОМСТВЕННАЯ '!AA61</f>
        <v>0</v>
      </c>
      <c r="AA87" s="169" t="n">
        <f aca="false">'ВЕДОМСТВЕННАЯ '!AB61</f>
        <v>0</v>
      </c>
      <c r="AB87" s="169" t="n">
        <f aca="false">'ВЕДОМСТВЕННАЯ '!AC61</f>
        <v>0</v>
      </c>
      <c r="AC87" s="169" t="n">
        <f aca="false">'ВЕДОМСТВЕННАЯ '!AD61</f>
        <v>0</v>
      </c>
    </row>
    <row r="88" customFormat="false" ht="102.75" hidden="true" customHeight="true" outlineLevel="0" collapsed="false">
      <c r="A88" s="178" t="str">
        <f aca="false">'ВЕДОМСТВЕННАЯ '!A64</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 и финансируемых за счет средств бюджета муниципального образования "Хасынский муниципальный округ Магаданской области " прибывшими в соответствии с этими договорами  из других регионов Российской Федерации</v>
      </c>
      <c r="B88" s="170" t="str">
        <f aca="false">'ВЕДОМСТВЕННАЯ '!B64</f>
        <v>900</v>
      </c>
      <c r="C88" s="171" t="str">
        <f aca="false">'ВЕДОМСТВЕННАЯ '!C64</f>
        <v>01</v>
      </c>
      <c r="D88" s="171" t="str">
        <f aca="false">'ВЕДОМСТВЕННАЯ '!D64</f>
        <v>04</v>
      </c>
      <c r="E88" s="45" t="str">
        <f aca="false">'ВЕДОМСТВЕННАЯ '!E64</f>
        <v>66</v>
      </c>
      <c r="F88" s="45" t="str">
        <f aca="false">'ВЕДОМСТВЕННАЯ '!F64</f>
        <v>Б</v>
      </c>
      <c r="G88" s="45" t="str">
        <f aca="false">'ВЕДОМСТВЕННАЯ '!G64</f>
        <v>МС</v>
      </c>
      <c r="H88" s="45" t="str">
        <f aca="false">'ВЕДОМСТВЕННАЯ '!H64</f>
        <v>80830</v>
      </c>
      <c r="I88" s="45" t="n">
        <f aca="false">'ВЕДОМСТВЕННАЯ '!I64</f>
        <v>0</v>
      </c>
      <c r="J88" s="45" t="n">
        <f aca="false">'ВЕДОМСТВЕННАЯ '!J64</f>
        <v>0</v>
      </c>
      <c r="K88" s="33" t="n">
        <f aca="false">'ВЕДОМСТВЕННАЯ '!K64</f>
        <v>0</v>
      </c>
      <c r="L88" s="33" t="n">
        <f aca="false">'ВЕДОМСТВЕННАЯ '!L64</f>
        <v>0</v>
      </c>
      <c r="M88" s="33" t="n">
        <f aca="false">'ВЕДОМСТВЕННАЯ '!M64</f>
        <v>0</v>
      </c>
      <c r="N88" s="33" t="n">
        <f aca="false">'ВЕДОМСТВЕННАЯ '!N64</f>
        <v>0</v>
      </c>
      <c r="O88" s="33" t="n">
        <f aca="false">'ВЕДОМСТВЕННАЯ '!O64</f>
        <v>0</v>
      </c>
      <c r="P88" s="167" t="n">
        <f aca="false">'ВЕДОМСТВЕННАЯ '!P64</f>
        <v>0</v>
      </c>
      <c r="Q88" s="168"/>
      <c r="R88" s="33"/>
      <c r="S88" s="167" t="n">
        <f aca="false">'ВЕДОМСТВЕННАЯ '!T64</f>
        <v>0</v>
      </c>
      <c r="T88" s="167" t="n">
        <f aca="false">'ВЕДОМСТВЕННАЯ '!U64</f>
        <v>0</v>
      </c>
      <c r="U88" s="167" t="n">
        <f aca="false">'ВЕДОМСТВЕННАЯ '!V64</f>
        <v>0</v>
      </c>
      <c r="V88" s="167" t="n">
        <f aca="false">'ВЕДОМСТВЕННАЯ '!W64</f>
        <v>0</v>
      </c>
      <c r="W88" s="167" t="n">
        <f aca="false">'ВЕДОМСТВЕННАЯ '!X64</f>
        <v>0</v>
      </c>
      <c r="X88" s="167" t="n">
        <f aca="false">'ВЕДОМСТВЕННАЯ '!Y64</f>
        <v>0</v>
      </c>
      <c r="Y88" s="167" t="n">
        <f aca="false">'ВЕДОМСТВЕННАЯ '!Z64</f>
        <v>0</v>
      </c>
      <c r="Z88" s="167" t="n">
        <f aca="false">'ВЕДОМСТВЕННАЯ '!AA64</f>
        <v>0</v>
      </c>
      <c r="AA88" s="169" t="n">
        <f aca="false">'ВЕДОМСТВЕННАЯ '!AB64</f>
        <v>0</v>
      </c>
      <c r="AB88" s="169" t="n">
        <f aca="false">'ВЕДОМСТВЕННАЯ '!AC64</f>
        <v>0</v>
      </c>
      <c r="AC88" s="169" t="n">
        <f aca="false">'ВЕДОМСТВЕННАЯ '!AD64</f>
        <v>0</v>
      </c>
    </row>
    <row r="89" customFormat="false" ht="56.25" hidden="true" customHeight="true" outlineLevel="0" collapsed="false">
      <c r="A89" s="178" t="str">
        <f aca="false">'ВЕДОМСТВЕННАЯ '!A6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9" s="170" t="str">
        <f aca="false">'ВЕДОМСТВЕННАЯ '!B65</f>
        <v>900</v>
      </c>
      <c r="C89" s="171" t="str">
        <f aca="false">'ВЕДОМСТВЕННАЯ '!C65</f>
        <v>01</v>
      </c>
      <c r="D89" s="171" t="str">
        <f aca="false">'ВЕДОМСТВЕННАЯ '!D65</f>
        <v>04</v>
      </c>
      <c r="E89" s="45" t="str">
        <f aca="false">'ВЕДОМСТВЕННАЯ '!E65</f>
        <v>66</v>
      </c>
      <c r="F89" s="45" t="str">
        <f aca="false">'ВЕДОМСТВЕННАЯ '!F65</f>
        <v>Б</v>
      </c>
      <c r="G89" s="45" t="str">
        <f aca="false">'ВЕДОМСТВЕННАЯ '!G65</f>
        <v>МС</v>
      </c>
      <c r="H89" s="45" t="str">
        <f aca="false">'ВЕДОМСТВЕННАЯ '!H65</f>
        <v>80830</v>
      </c>
      <c r="I89" s="45" t="str">
        <f aca="false">'ВЕДОМСТВЕННАЯ '!I65</f>
        <v>66  Б 00 80830</v>
      </c>
      <c r="J89" s="45" t="str">
        <f aca="false">'ВЕДОМСТВЕННАЯ '!J65</f>
        <v>100</v>
      </c>
      <c r="K89" s="33" t="n">
        <f aca="false">'ВЕДОМСТВЕННАЯ '!K65</f>
        <v>0</v>
      </c>
      <c r="L89" s="33" t="n">
        <f aca="false">'ВЕДОМСТВЕННАЯ '!L65</f>
        <v>0</v>
      </c>
      <c r="M89" s="33" t="n">
        <f aca="false">'ВЕДОМСТВЕННАЯ '!M65</f>
        <v>0</v>
      </c>
      <c r="N89" s="33" t="n">
        <f aca="false">'ВЕДОМСТВЕННАЯ '!N65</f>
        <v>0</v>
      </c>
      <c r="O89" s="33" t="n">
        <f aca="false">'ВЕДОМСТВЕННАЯ '!O65</f>
        <v>0</v>
      </c>
      <c r="P89" s="167" t="n">
        <f aca="false">'ВЕДОМСТВЕННАЯ '!P65</f>
        <v>0</v>
      </c>
      <c r="Q89" s="168"/>
      <c r="R89" s="33"/>
      <c r="S89" s="167" t="n">
        <f aca="false">'ВЕДОМСТВЕННАЯ '!T65</f>
        <v>0</v>
      </c>
      <c r="T89" s="167" t="n">
        <f aca="false">'ВЕДОМСТВЕННАЯ '!U65</f>
        <v>0</v>
      </c>
      <c r="U89" s="167" t="n">
        <f aca="false">'ВЕДОМСТВЕННАЯ '!V65</f>
        <v>0</v>
      </c>
      <c r="V89" s="167" t="n">
        <f aca="false">'ВЕДОМСТВЕННАЯ '!W65</f>
        <v>0</v>
      </c>
      <c r="W89" s="167" t="n">
        <f aca="false">'ВЕДОМСТВЕННАЯ '!X65</f>
        <v>0</v>
      </c>
      <c r="X89" s="167" t="n">
        <f aca="false">'ВЕДОМСТВЕННАЯ '!Y65</f>
        <v>0</v>
      </c>
      <c r="Y89" s="167" t="n">
        <f aca="false">'ВЕДОМСТВЕННАЯ '!Z65</f>
        <v>0</v>
      </c>
      <c r="Z89" s="167" t="n">
        <f aca="false">'ВЕДОМСТВЕННАЯ '!AA65</f>
        <v>0</v>
      </c>
      <c r="AA89" s="169" t="n">
        <f aca="false">'ВЕДОМСТВЕННАЯ '!AB65</f>
        <v>0</v>
      </c>
      <c r="AB89" s="169" t="n">
        <f aca="false">'ВЕДОМСТВЕННАЯ '!AC65</f>
        <v>0</v>
      </c>
      <c r="AC89" s="169" t="n">
        <f aca="false">'ВЕДОМСТВЕННАЯ '!AD65</f>
        <v>0</v>
      </c>
    </row>
    <row r="90" customFormat="false" ht="30.75" hidden="true" customHeight="true" outlineLevel="0" collapsed="false">
      <c r="A90" s="178" t="str">
        <f aca="false">'ВЕДОМСТВЕННАЯ '!A66</f>
        <v>Расходы на выплаты персоналу государственных (муниципальных) органов </v>
      </c>
      <c r="B90" s="170" t="str">
        <f aca="false">'ВЕДОМСТВЕННАЯ '!B66</f>
        <v>900</v>
      </c>
      <c r="C90" s="171" t="str">
        <f aca="false">'ВЕДОМСТВЕННАЯ '!C66</f>
        <v>01</v>
      </c>
      <c r="D90" s="171" t="str">
        <f aca="false">'ВЕДОМСТВЕННАЯ '!D66</f>
        <v>04</v>
      </c>
      <c r="E90" s="45" t="str">
        <f aca="false">'ВЕДОМСТВЕННАЯ '!E66</f>
        <v>66</v>
      </c>
      <c r="F90" s="45" t="str">
        <f aca="false">'ВЕДОМСТВЕННАЯ '!F66</f>
        <v>Б</v>
      </c>
      <c r="G90" s="45" t="str">
        <f aca="false">'ВЕДОМСТВЕННАЯ '!G66</f>
        <v>МС</v>
      </c>
      <c r="H90" s="45" t="str">
        <f aca="false">'ВЕДОМСТВЕННАЯ '!H66</f>
        <v>80830</v>
      </c>
      <c r="I90" s="45" t="str">
        <f aca="false">'ВЕДОМСТВЕННАЯ '!I66</f>
        <v>66  Б 00 80830</v>
      </c>
      <c r="J90" s="45" t="str">
        <f aca="false">'ВЕДОМСТВЕННАЯ '!J66</f>
        <v>120</v>
      </c>
      <c r="K90" s="33" t="n">
        <f aca="false">'ВЕДОМСТВЕННАЯ '!K66</f>
        <v>0</v>
      </c>
      <c r="L90" s="33" t="n">
        <f aca="false">'ВЕДОМСТВЕННАЯ '!L66</f>
        <v>0</v>
      </c>
      <c r="M90" s="33" t="n">
        <f aca="false">'ВЕДОМСТВЕННАЯ '!M66</f>
        <v>0</v>
      </c>
      <c r="N90" s="33" t="n">
        <f aca="false">'ВЕДОМСТВЕННАЯ '!N66</f>
        <v>0</v>
      </c>
      <c r="O90" s="33" t="n">
        <f aca="false">'ВЕДОМСТВЕННАЯ '!O66</f>
        <v>0</v>
      </c>
      <c r="P90" s="167" t="n">
        <f aca="false">'ВЕДОМСТВЕННАЯ '!P66</f>
        <v>0</v>
      </c>
      <c r="Q90" s="168"/>
      <c r="R90" s="33"/>
      <c r="S90" s="167" t="n">
        <f aca="false">'ВЕДОМСТВЕННАЯ '!T66</f>
        <v>0</v>
      </c>
      <c r="T90" s="167" t="n">
        <f aca="false">'ВЕДОМСТВЕННАЯ '!U66</f>
        <v>0</v>
      </c>
      <c r="U90" s="167" t="n">
        <f aca="false">'ВЕДОМСТВЕННАЯ '!V66</f>
        <v>0</v>
      </c>
      <c r="V90" s="167" t="n">
        <f aca="false">'ВЕДОМСТВЕННАЯ '!W66</f>
        <v>0</v>
      </c>
      <c r="W90" s="167" t="n">
        <f aca="false">'ВЕДОМСТВЕННАЯ '!X66</f>
        <v>0</v>
      </c>
      <c r="X90" s="167" t="n">
        <f aca="false">'ВЕДОМСТВЕННАЯ '!Y66</f>
        <v>0</v>
      </c>
      <c r="Y90" s="167" t="n">
        <f aca="false">'ВЕДОМСТВЕННАЯ '!Z66</f>
        <v>0</v>
      </c>
      <c r="Z90" s="167" t="n">
        <f aca="false">'ВЕДОМСТВЕННАЯ '!AA66</f>
        <v>0</v>
      </c>
      <c r="AA90" s="169" t="n">
        <f aca="false">'ВЕДОМСТВЕННАЯ '!AB66</f>
        <v>0</v>
      </c>
      <c r="AB90" s="169" t="n">
        <f aca="false">'ВЕДОМСТВЕННАЯ '!AC66</f>
        <v>0</v>
      </c>
      <c r="AC90" s="169" t="n">
        <f aca="false">'ВЕДОМСТВЕННАЯ '!AD66</f>
        <v>0</v>
      </c>
    </row>
    <row r="91" customFormat="false" ht="39" hidden="true" customHeight="true" outlineLevel="0" collapsed="false">
      <c r="A91" s="178" t="str">
        <f aca="false">'ВЕДОМСТВЕННАЯ '!A67</f>
        <v>Закупка товаров, работ и услуг для обеспечения государственных (муниципальных) нужд</v>
      </c>
      <c r="B91" s="170" t="str">
        <f aca="false">'ВЕДОМСТВЕННАЯ '!B67</f>
        <v>900</v>
      </c>
      <c r="C91" s="171" t="str">
        <f aca="false">'ВЕДОМСТВЕННАЯ '!C67</f>
        <v>01</v>
      </c>
      <c r="D91" s="171" t="str">
        <f aca="false">'ВЕДОМСТВЕННАЯ '!D67</f>
        <v>04</v>
      </c>
      <c r="E91" s="45" t="str">
        <f aca="false">'ВЕДОМСТВЕННАЯ '!E67</f>
        <v>66</v>
      </c>
      <c r="F91" s="45" t="str">
        <f aca="false">'ВЕДОМСТВЕННАЯ '!F67</f>
        <v>Б</v>
      </c>
      <c r="G91" s="45" t="str">
        <f aca="false">'ВЕДОМСТВЕННАЯ '!G67</f>
        <v>МС</v>
      </c>
      <c r="H91" s="45" t="str">
        <f aca="false">'ВЕДОМСТВЕННАЯ '!H67</f>
        <v>80830</v>
      </c>
      <c r="I91" s="45" t="str">
        <f aca="false">'ВЕДОМСТВЕННАЯ '!I67</f>
        <v>200</v>
      </c>
      <c r="J91" s="45" t="n">
        <f aca="false">'ВЕДОМСТВЕННАЯ '!J67</f>
        <v>200</v>
      </c>
      <c r="K91" s="33" t="n">
        <f aca="false">'ВЕДОМСТВЕННАЯ '!K67</f>
        <v>568.5</v>
      </c>
      <c r="L91" s="33" t="n">
        <f aca="false">'ВЕДОМСТВЕННАЯ '!L67</f>
        <v>0</v>
      </c>
      <c r="M91" s="33" t="n">
        <f aca="false">'ВЕДОМСТВЕННАЯ '!M67</f>
        <v>0</v>
      </c>
      <c r="N91" s="33" t="n">
        <f aca="false">'ВЕДОМСТВЕННАЯ '!N67</f>
        <v>0</v>
      </c>
      <c r="O91" s="33" t="n">
        <f aca="false">'ВЕДОМСТВЕННАЯ '!O67</f>
        <v>0</v>
      </c>
      <c r="P91" s="167" t="n">
        <f aca="false">'ВЕДОМСТВЕННАЯ '!P67</f>
        <v>0</v>
      </c>
      <c r="Q91" s="168"/>
      <c r="R91" s="33"/>
      <c r="S91" s="167" t="n">
        <f aca="false">'ВЕДОМСТВЕННАЯ '!T67</f>
        <v>0</v>
      </c>
      <c r="T91" s="167" t="n">
        <f aca="false">'ВЕДОМСТВЕННАЯ '!U67</f>
        <v>0</v>
      </c>
      <c r="U91" s="167" t="n">
        <f aca="false">'ВЕДОМСТВЕННАЯ '!V67</f>
        <v>0</v>
      </c>
      <c r="V91" s="167" t="n">
        <f aca="false">'ВЕДОМСТВЕННАЯ '!W67</f>
        <v>0</v>
      </c>
      <c r="W91" s="167" t="n">
        <f aca="false">'ВЕДОМСТВЕННАЯ '!X67</f>
        <v>0</v>
      </c>
      <c r="X91" s="167" t="n">
        <f aca="false">'ВЕДОМСТВЕННАЯ '!Y67</f>
        <v>0</v>
      </c>
      <c r="Y91" s="167" t="n">
        <f aca="false">'ВЕДОМСТВЕННАЯ '!Z67</f>
        <v>0</v>
      </c>
      <c r="Z91" s="167" t="n">
        <f aca="false">'ВЕДОМСТВЕННАЯ '!AA67</f>
        <v>0</v>
      </c>
      <c r="AA91" s="169" t="n">
        <f aca="false">'ВЕДОМСТВЕННАЯ '!AB67</f>
        <v>0</v>
      </c>
      <c r="AB91" s="169" t="n">
        <f aca="false">'ВЕДОМСТВЕННАЯ '!AC67</f>
        <v>0</v>
      </c>
      <c r="AC91" s="169" t="n">
        <f aca="false">'ВЕДОМСТВЕННАЯ '!AD67</f>
        <v>0</v>
      </c>
    </row>
    <row r="92" customFormat="false" ht="36.75" hidden="true" customHeight="true" outlineLevel="0" collapsed="false">
      <c r="A92" s="178" t="str">
        <f aca="false">'ВЕДОМСТВЕННАЯ '!A68</f>
        <v>Иные закупки товаров, работ и услуг для обеспечения государственных (муниципальных) нужд </v>
      </c>
      <c r="B92" s="170" t="str">
        <f aca="false">'ВЕДОМСТВЕННАЯ '!B68</f>
        <v>900</v>
      </c>
      <c r="C92" s="171" t="str">
        <f aca="false">'ВЕДОМСТВЕННАЯ '!C68</f>
        <v>01</v>
      </c>
      <c r="D92" s="171" t="str">
        <f aca="false">'ВЕДОМСТВЕННАЯ '!D68</f>
        <v>04</v>
      </c>
      <c r="E92" s="45" t="str">
        <f aca="false">'ВЕДОМСТВЕННАЯ '!E68</f>
        <v>66</v>
      </c>
      <c r="F92" s="45" t="str">
        <f aca="false">'ВЕДОМСТВЕННАЯ '!F68</f>
        <v>Б</v>
      </c>
      <c r="G92" s="45" t="str">
        <f aca="false">'ВЕДОМСТВЕННАЯ '!G68</f>
        <v>МС</v>
      </c>
      <c r="H92" s="45" t="str">
        <f aca="false">'ВЕДОМСТВЕННАЯ '!H68</f>
        <v>80830</v>
      </c>
      <c r="I92" s="45" t="str">
        <f aca="false">'ВЕДОМСТВЕННАЯ '!I68</f>
        <v>240</v>
      </c>
      <c r="J92" s="45" t="n">
        <f aca="false">'ВЕДОМСТВЕННАЯ '!J68</f>
        <v>240</v>
      </c>
      <c r="K92" s="33" t="n">
        <f aca="false">'ВЕДОМСТВЕННАЯ '!K68</f>
        <v>568.5</v>
      </c>
      <c r="L92" s="33" t="n">
        <f aca="false">'ВЕДОМСТВЕННАЯ '!L68</f>
        <v>0</v>
      </c>
      <c r="M92" s="33" t="n">
        <f aca="false">'ВЕДОМСТВЕННАЯ '!M68</f>
        <v>0</v>
      </c>
      <c r="N92" s="33" t="n">
        <f aca="false">'ВЕДОМСТВЕННАЯ '!N68</f>
        <v>0</v>
      </c>
      <c r="O92" s="33" t="n">
        <f aca="false">'ВЕДОМСТВЕННАЯ '!O68</f>
        <v>0</v>
      </c>
      <c r="P92" s="167" t="n">
        <f aca="false">'ВЕДОМСТВЕННАЯ '!P68</f>
        <v>0</v>
      </c>
      <c r="Q92" s="168"/>
      <c r="R92" s="33"/>
      <c r="S92" s="167" t="n">
        <f aca="false">'ВЕДОМСТВЕННАЯ '!T68</f>
        <v>0</v>
      </c>
      <c r="T92" s="167" t="n">
        <f aca="false">'ВЕДОМСТВЕННАЯ '!U68</f>
        <v>0</v>
      </c>
      <c r="U92" s="167" t="n">
        <f aca="false">'ВЕДОМСТВЕННАЯ '!V68</f>
        <v>0</v>
      </c>
      <c r="V92" s="167" t="n">
        <f aca="false">'ВЕДОМСТВЕННАЯ '!W68</f>
        <v>0</v>
      </c>
      <c r="W92" s="167" t="n">
        <f aca="false">'ВЕДОМСТВЕННАЯ '!X68</f>
        <v>0</v>
      </c>
      <c r="X92" s="167" t="n">
        <f aca="false">'ВЕДОМСТВЕННАЯ '!Y68</f>
        <v>0</v>
      </c>
      <c r="Y92" s="167" t="n">
        <f aca="false">'ВЕДОМСТВЕННАЯ '!Z68</f>
        <v>0</v>
      </c>
      <c r="Z92" s="167" t="n">
        <f aca="false">'ВЕДОМСТВЕННАЯ '!AA68</f>
        <v>0</v>
      </c>
      <c r="AA92" s="169" t="n">
        <f aca="false">'ВЕДОМСТВЕННАЯ '!AB68</f>
        <v>0</v>
      </c>
      <c r="AB92" s="169" t="n">
        <f aca="false">'ВЕДОМСТВЕННАЯ '!AC68</f>
        <v>0</v>
      </c>
      <c r="AC92" s="169" t="n">
        <f aca="false">'ВЕДОМСТВЕННАЯ '!AD68</f>
        <v>0</v>
      </c>
    </row>
    <row r="93" customFormat="false" ht="51.75" hidden="false" customHeight="true" outlineLevel="0" collapsed="false">
      <c r="A93" s="178" t="str">
        <f aca="false">'ВЕДОМСТВЕННАЯ '!A69</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93" s="170" t="str">
        <f aca="false">'ВЕДОМСТВЕННАЯ '!B69</f>
        <v>900</v>
      </c>
      <c r="C93" s="171" t="str">
        <f aca="false">'ВЕДОМСТВЕННАЯ '!C69</f>
        <v>01</v>
      </c>
      <c r="D93" s="171" t="str">
        <f aca="false">'ВЕДОМСТВЕННАЯ '!D69</f>
        <v>04</v>
      </c>
      <c r="E93" s="45" t="str">
        <f aca="false">'ВЕДОМСТВЕННАЯ '!E69</f>
        <v>66</v>
      </c>
      <c r="F93" s="45" t="str">
        <f aca="false">'ВЕДОМСТВЕННАЯ '!F69</f>
        <v>Б</v>
      </c>
      <c r="G93" s="45" t="str">
        <f aca="false">'ВЕДОМСТВЕННАЯ '!G69</f>
        <v>НМ</v>
      </c>
      <c r="H93" s="45" t="str">
        <f aca="false">'ВЕДОМСТВЕННАЯ '!H69</f>
        <v>00000</v>
      </c>
      <c r="I93" s="45" t="str">
        <f aca="false">'ВЕДОМСТВЕННАЯ '!I69</f>
        <v>66 Б НМ 80810</v>
      </c>
      <c r="J93" s="45"/>
      <c r="K93" s="33" t="n">
        <f aca="false">'ВЕДОМСТВЕННАЯ '!K69</f>
        <v>71</v>
      </c>
      <c r="L93" s="33" t="n">
        <f aca="false">'ВЕДОМСТВЕННАЯ '!L69</f>
        <v>63</v>
      </c>
      <c r="M93" s="33" t="n">
        <f aca="false">'ВЕДОМСТВЕННАЯ '!M69</f>
        <v>0</v>
      </c>
      <c r="N93" s="33" t="n">
        <f aca="false">'ВЕДОМСТВЕННАЯ '!N69</f>
        <v>0</v>
      </c>
      <c r="O93" s="33" t="n">
        <f aca="false">'ВЕДОМСТВЕННАЯ '!O69</f>
        <v>63</v>
      </c>
      <c r="P93" s="167" t="n">
        <f aca="false">'ВЕДОМСТВЕННАЯ '!P69</f>
        <v>350000</v>
      </c>
      <c r="Q93" s="168" t="n">
        <f aca="false">'ВЕДОМСТВЕННАЯ '!Q69</f>
        <v>27470</v>
      </c>
      <c r="R93" s="33" t="n">
        <f aca="false">Q93/P93*100</f>
        <v>7.84857142857143</v>
      </c>
      <c r="S93" s="167" t="n">
        <f aca="false">'ВЕДОМСТВЕННАЯ '!T69</f>
        <v>0</v>
      </c>
      <c r="T93" s="167" t="n">
        <f aca="false">'ВЕДОМСТВЕННАЯ '!U69</f>
        <v>0</v>
      </c>
      <c r="U93" s="167" t="n">
        <f aca="false">'ВЕДОМСТВЕННАЯ '!V69</f>
        <v>350000</v>
      </c>
      <c r="V93" s="167" t="n">
        <f aca="false">'ВЕДОМСТВЕННАЯ '!W69</f>
        <v>35800</v>
      </c>
      <c r="W93" s="167" t="n">
        <f aca="false">'ВЕДОМСТВЕННАЯ '!X69</f>
        <v>0</v>
      </c>
      <c r="X93" s="167" t="n">
        <f aca="false">'ВЕДОМСТВЕННАЯ '!Y69</f>
        <v>0</v>
      </c>
      <c r="Y93" s="167" t="n">
        <f aca="false">'ВЕДОМСТВЕННАЯ '!Z69</f>
        <v>35800</v>
      </c>
      <c r="Z93" s="167" t="n">
        <f aca="false">'ВЕДОМСТВЕННАЯ '!AA69</f>
        <v>34237.86</v>
      </c>
      <c r="AA93" s="169" t="n">
        <f aca="false">'ВЕДОМСТВЕННАЯ '!AB69</f>
        <v>0</v>
      </c>
      <c r="AB93" s="169" t="n">
        <f aca="false">'ВЕДОМСТВЕННАЯ '!AC69</f>
        <v>0</v>
      </c>
      <c r="AC93" s="169" t="n">
        <f aca="false">'ВЕДОМСТВЕННАЯ '!AD69</f>
        <v>350000</v>
      </c>
    </row>
    <row r="94" customFormat="false" ht="92.25" hidden="false" customHeight="true" outlineLevel="0" collapsed="false">
      <c r="A94" s="178" t="str">
        <f aca="false">'ВЕДОМСТВЕННАЯ '!A70</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94" s="170" t="str">
        <f aca="false">'ВЕДОМСТВЕННАЯ '!B70</f>
        <v>900</v>
      </c>
      <c r="C94" s="171" t="str">
        <f aca="false">'ВЕДОМСТВЕННАЯ '!C70</f>
        <v>01</v>
      </c>
      <c r="D94" s="171" t="str">
        <f aca="false">'ВЕДОМСТВЕННАЯ '!D70</f>
        <v>04</v>
      </c>
      <c r="E94" s="45" t="str">
        <f aca="false">'ВЕДОМСТВЕННАЯ '!E70</f>
        <v>66</v>
      </c>
      <c r="F94" s="45" t="str">
        <f aca="false">'ВЕДОМСТВЕННАЯ '!F70</f>
        <v>Б </v>
      </c>
      <c r="G94" s="45" t="str">
        <f aca="false">'ВЕДОМСТВЕННАЯ '!G70</f>
        <v>НМ</v>
      </c>
      <c r="H94" s="45" t="str">
        <f aca="false">'ВЕДОМСТВЕННАЯ '!H70</f>
        <v>80810</v>
      </c>
      <c r="I94" s="45" t="n">
        <f aca="false">'ВЕДОМСТВЕННАЯ '!I70</f>
        <v>0</v>
      </c>
      <c r="J94" s="45"/>
      <c r="K94" s="33" t="n">
        <f aca="false">'ВЕДОМСТВЕННАЯ '!K70</f>
        <v>0</v>
      </c>
      <c r="L94" s="33" t="n">
        <f aca="false">'ВЕДОМСТВЕННАЯ '!L70</f>
        <v>63</v>
      </c>
      <c r="M94" s="33" t="n">
        <f aca="false">'ВЕДОМСТВЕННАЯ '!M70</f>
        <v>0</v>
      </c>
      <c r="N94" s="33" t="n">
        <f aca="false">'ВЕДОМСТВЕННАЯ '!N70</f>
        <v>0</v>
      </c>
      <c r="O94" s="33" t="n">
        <f aca="false">'ВЕДОМСТВЕННАЯ '!O70</f>
        <v>63</v>
      </c>
      <c r="P94" s="167" t="n">
        <f aca="false">'ВЕДОМСТВЕННАЯ '!P70</f>
        <v>350000</v>
      </c>
      <c r="Q94" s="168" t="n">
        <f aca="false">'ВЕДОМСТВЕННАЯ '!Q70</f>
        <v>27470</v>
      </c>
      <c r="R94" s="33" t="n">
        <f aca="false">Q94/P94*100</f>
        <v>7.84857142857143</v>
      </c>
      <c r="S94" s="167" t="n">
        <f aca="false">'ВЕДОМСТВЕННАЯ '!T70</f>
        <v>0</v>
      </c>
      <c r="T94" s="167" t="n">
        <f aca="false">'ВЕДОМСТВЕННАЯ '!U70</f>
        <v>0</v>
      </c>
      <c r="U94" s="167" t="n">
        <f aca="false">'ВЕДОМСТВЕННАЯ '!V70</f>
        <v>350000</v>
      </c>
      <c r="V94" s="167" t="n">
        <f aca="false">'ВЕДОМСТВЕННАЯ '!W70</f>
        <v>35800</v>
      </c>
      <c r="W94" s="167" t="n">
        <f aca="false">'ВЕДОМСТВЕННАЯ '!X70</f>
        <v>0</v>
      </c>
      <c r="X94" s="167" t="n">
        <f aca="false">'ВЕДОМСТВЕННАЯ '!Y70</f>
        <v>0</v>
      </c>
      <c r="Y94" s="167" t="n">
        <f aca="false">'ВЕДОМСТВЕННАЯ '!Z70</f>
        <v>35800</v>
      </c>
      <c r="Z94" s="167" t="n">
        <f aca="false">'ВЕДОМСТВЕННАЯ '!AA70</f>
        <v>34237.86</v>
      </c>
      <c r="AA94" s="169" t="n">
        <f aca="false">'ВЕДОМСТВЕННАЯ '!AB70</f>
        <v>0</v>
      </c>
      <c r="AB94" s="169" t="n">
        <f aca="false">'ВЕДОМСТВЕННАЯ '!AC70</f>
        <v>0</v>
      </c>
      <c r="AC94" s="169" t="n">
        <f aca="false">'ВЕДОМСТВЕННАЯ '!AD70</f>
        <v>350000</v>
      </c>
    </row>
    <row r="95" customFormat="false" ht="52.5" hidden="false" customHeight="true" outlineLevel="0" collapsed="false">
      <c r="A95" s="178" t="str">
        <f aca="false">'ВЕДОМСТВЕННАЯ '!A7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5" s="170" t="str">
        <f aca="false">'ВЕДОМСТВЕННАЯ '!B71</f>
        <v>900</v>
      </c>
      <c r="C95" s="171" t="str">
        <f aca="false">'ВЕДОМСТВЕННАЯ '!C71</f>
        <v>01</v>
      </c>
      <c r="D95" s="171" t="str">
        <f aca="false">'ВЕДОМСТВЕННАЯ '!D71</f>
        <v>04</v>
      </c>
      <c r="E95" s="45" t="str">
        <f aca="false">'ВЕДОМСТВЕННАЯ '!E71</f>
        <v>66</v>
      </c>
      <c r="F95" s="45" t="str">
        <f aca="false">'ВЕДОМСТВЕННАЯ '!F71</f>
        <v>Б</v>
      </c>
      <c r="G95" s="45" t="str">
        <f aca="false">'ВЕДОМСТВЕННАЯ '!G71</f>
        <v>НМ</v>
      </c>
      <c r="H95" s="45" t="str">
        <f aca="false">'ВЕДОМСТВЕННАЯ '!H71</f>
        <v>80810</v>
      </c>
      <c r="I95" s="45" t="str">
        <f aca="false">'ВЕДОМСТВЕННАЯ '!I71</f>
        <v>66 Б НМ 80810</v>
      </c>
      <c r="J95" s="45" t="str">
        <f aca="false">'ВЕДОМСТВЕННАЯ '!J71</f>
        <v>100</v>
      </c>
      <c r="K95" s="33" t="n">
        <f aca="false">'ВЕДОМСТВЕННАЯ '!K71</f>
        <v>3.7</v>
      </c>
      <c r="L95" s="33" t="n">
        <f aca="false">'ВЕДОМСТВЕННАЯ '!L71</f>
        <v>63</v>
      </c>
      <c r="M95" s="33" t="n">
        <f aca="false">'ВЕДОМСТВЕННАЯ '!M71</f>
        <v>0</v>
      </c>
      <c r="N95" s="33" t="n">
        <f aca="false">'ВЕДОМСТВЕННАЯ '!N71</f>
        <v>0</v>
      </c>
      <c r="O95" s="33" t="n">
        <f aca="false">'ВЕДОМСТВЕННАЯ '!O71</f>
        <v>63</v>
      </c>
      <c r="P95" s="167" t="n">
        <f aca="false">'ВЕДОМСТВЕННАЯ '!P71</f>
        <v>100000</v>
      </c>
      <c r="Q95" s="168" t="n">
        <f aca="false">'ВЕДОМСТВЕННАЯ '!Q71</f>
        <v>0</v>
      </c>
      <c r="R95" s="33" t="n">
        <f aca="false">Q95/P95*100</f>
        <v>0</v>
      </c>
      <c r="S95" s="167" t="n">
        <f aca="false">'ВЕДОМСТВЕННАЯ '!T71</f>
        <v>0</v>
      </c>
      <c r="T95" s="167" t="n">
        <f aca="false">'ВЕДОМСТВЕННАЯ '!U71</f>
        <v>0</v>
      </c>
      <c r="U95" s="167" t="n">
        <f aca="false">'ВЕДОМСТВЕННАЯ '!V71</f>
        <v>100000</v>
      </c>
      <c r="V95" s="167" t="n">
        <f aca="false">'ВЕДОМСТВЕННАЯ '!W71</f>
        <v>35800</v>
      </c>
      <c r="W95" s="167" t="n">
        <f aca="false">'ВЕДОМСТВЕННАЯ '!X71</f>
        <v>0</v>
      </c>
      <c r="X95" s="167" t="n">
        <f aca="false">'ВЕДОМСТВЕННАЯ '!Y71</f>
        <v>0</v>
      </c>
      <c r="Y95" s="167" t="n">
        <f aca="false">'ВЕДОМСТВЕННАЯ '!Z71</f>
        <v>35800</v>
      </c>
      <c r="Z95" s="167" t="n">
        <f aca="false">'ВЕДОМСТВЕННАЯ '!AA71</f>
        <v>34237.86</v>
      </c>
      <c r="AA95" s="169" t="n">
        <f aca="false">'ВЕДОМСТВЕННАЯ '!AB71</f>
        <v>0</v>
      </c>
      <c r="AB95" s="169" t="n">
        <f aca="false">'ВЕДОМСТВЕННАЯ '!AC71</f>
        <v>0</v>
      </c>
      <c r="AC95" s="169" t="n">
        <f aca="false">'ВЕДОМСТВЕННАЯ '!AD71</f>
        <v>100000</v>
      </c>
    </row>
    <row r="96" customFormat="false" ht="36" hidden="false" customHeight="true" outlineLevel="0" collapsed="false">
      <c r="A96" s="178" t="str">
        <f aca="false">'ВЕДОМСТВЕННАЯ '!A72</f>
        <v>Расходы на выплаты персоналу государственных (муниципальных) органов </v>
      </c>
      <c r="B96" s="170" t="str">
        <f aca="false">'ВЕДОМСТВЕННАЯ '!B72</f>
        <v>900</v>
      </c>
      <c r="C96" s="171" t="str">
        <f aca="false">'ВЕДОМСТВЕННАЯ '!C72</f>
        <v>01</v>
      </c>
      <c r="D96" s="171" t="str">
        <f aca="false">'ВЕДОМСТВЕННАЯ '!D72</f>
        <v>04</v>
      </c>
      <c r="E96" s="45" t="str">
        <f aca="false">'ВЕДОМСТВЕННАЯ '!E72</f>
        <v>66</v>
      </c>
      <c r="F96" s="45" t="str">
        <f aca="false">'ВЕДОМСТВЕННАЯ '!F72</f>
        <v>Б</v>
      </c>
      <c r="G96" s="45" t="str">
        <f aca="false">'ВЕДОМСТВЕННАЯ '!G72</f>
        <v>НМ</v>
      </c>
      <c r="H96" s="45" t="str">
        <f aca="false">'ВЕДОМСТВЕННАЯ '!H72</f>
        <v>80810</v>
      </c>
      <c r="I96" s="45" t="str">
        <f aca="false">'ВЕДОМСТВЕННАЯ '!I72</f>
        <v>66 Б НМ 80810</v>
      </c>
      <c r="J96" s="45" t="str">
        <f aca="false">'ВЕДОМСТВЕННАЯ '!J72</f>
        <v>120</v>
      </c>
      <c r="K96" s="33" t="n">
        <f aca="false">'ВЕДОМСТВЕННАЯ '!K72</f>
        <v>3.7</v>
      </c>
      <c r="L96" s="33" t="n">
        <f aca="false">'ВЕДОМСТВЕННАЯ '!L72</f>
        <v>63</v>
      </c>
      <c r="M96" s="33" t="n">
        <f aca="false">'ВЕДОМСТВЕННАЯ '!M72</f>
        <v>0</v>
      </c>
      <c r="N96" s="33" t="n">
        <f aca="false">'ВЕДОМСТВЕННАЯ '!N72</f>
        <v>0</v>
      </c>
      <c r="O96" s="33" t="n">
        <f aca="false">'ВЕДОМСТВЕННАЯ '!O72</f>
        <v>63</v>
      </c>
      <c r="P96" s="167" t="n">
        <f aca="false">'ВЕДОМСТВЕННАЯ '!P72</f>
        <v>100000</v>
      </c>
      <c r="Q96" s="168" t="n">
        <f aca="false">'ВЕДОМСТВЕННАЯ '!Q72</f>
        <v>0</v>
      </c>
      <c r="R96" s="33" t="n">
        <f aca="false">Q96/P96*100</f>
        <v>0</v>
      </c>
      <c r="S96" s="167" t="n">
        <f aca="false">'ВЕДОМСТВЕННАЯ '!T72</f>
        <v>0</v>
      </c>
      <c r="T96" s="167" t="n">
        <f aca="false">'ВЕДОМСТВЕННАЯ '!U72</f>
        <v>0</v>
      </c>
      <c r="U96" s="167" t="n">
        <f aca="false">'ВЕДОМСТВЕННАЯ '!V72</f>
        <v>100000</v>
      </c>
      <c r="V96" s="167" t="n">
        <f aca="false">'ВЕДОМСТВЕННАЯ '!W72</f>
        <v>35800</v>
      </c>
      <c r="W96" s="167" t="n">
        <f aca="false">'ВЕДОМСТВЕННАЯ '!X72</f>
        <v>0</v>
      </c>
      <c r="X96" s="167" t="n">
        <f aca="false">'ВЕДОМСТВЕННАЯ '!Y72</f>
        <v>0</v>
      </c>
      <c r="Y96" s="167" t="n">
        <f aca="false">'ВЕДОМСТВЕННАЯ '!Z72</f>
        <v>35800</v>
      </c>
      <c r="Z96" s="167" t="n">
        <f aca="false">'ВЕДОМСТВЕННАЯ '!AA72</f>
        <v>34237.86</v>
      </c>
      <c r="AA96" s="169" t="n">
        <f aca="false">'ВЕДОМСТВЕННАЯ '!AB72</f>
        <v>0</v>
      </c>
      <c r="AB96" s="169" t="n">
        <f aca="false">'ВЕДОМСТВЕННАЯ '!AC72</f>
        <v>0</v>
      </c>
      <c r="AC96" s="169" t="n">
        <f aca="false">'ВЕДОМСТВЕННАЯ '!AD72</f>
        <v>100000</v>
      </c>
    </row>
    <row r="97" customFormat="false" ht="37.5" hidden="false" customHeight="true" outlineLevel="0" collapsed="false">
      <c r="A97" s="178" t="str">
        <f aca="false">'ВЕДОМСТВЕННАЯ '!A73</f>
        <v>Закупка товаров, работ и услуг для обеспечения государственных (муниципальных) нужд</v>
      </c>
      <c r="B97" s="170" t="str">
        <f aca="false">'ВЕДОМСТВЕННАЯ '!B73</f>
        <v>900</v>
      </c>
      <c r="C97" s="171" t="str">
        <f aca="false">'ВЕДОМСТВЕННАЯ '!C73</f>
        <v>01</v>
      </c>
      <c r="D97" s="171" t="str">
        <f aca="false">'ВЕДОМСТВЕННАЯ '!D73</f>
        <v>04</v>
      </c>
      <c r="E97" s="45" t="str">
        <f aca="false">'ВЕДОМСТВЕННАЯ '!E73</f>
        <v>66</v>
      </c>
      <c r="F97" s="45" t="str">
        <f aca="false">'ВЕДОМСТВЕННАЯ '!F73</f>
        <v>Б</v>
      </c>
      <c r="G97" s="45" t="str">
        <f aca="false">'ВЕДОМСТВЕННАЯ '!G73</f>
        <v>НМ</v>
      </c>
      <c r="H97" s="45" t="str">
        <f aca="false">'ВЕДОМСТВЕННАЯ '!H73</f>
        <v>80810</v>
      </c>
      <c r="I97" s="45" t="str">
        <f aca="false">'ВЕДОМСТВЕННАЯ '!I73</f>
        <v>66 Б МС 80810</v>
      </c>
      <c r="J97" s="45" t="str">
        <f aca="false">'ВЕДОМСТВЕННАЯ '!J73</f>
        <v>200</v>
      </c>
      <c r="K97" s="33" t="n">
        <f aca="false">'ВЕДОМСТВЕННАЯ '!K73</f>
        <v>67.3</v>
      </c>
      <c r="L97" s="33" t="n">
        <f aca="false">'ВЕДОМСТВЕННАЯ '!L73</f>
        <v>0</v>
      </c>
      <c r="M97" s="33" t="n">
        <f aca="false">'ВЕДОМСТВЕННАЯ '!M73</f>
        <v>0</v>
      </c>
      <c r="N97" s="33" t="n">
        <f aca="false">'ВЕДОМСТВЕННАЯ '!N73</f>
        <v>0</v>
      </c>
      <c r="O97" s="33" t="n">
        <f aca="false">'ВЕДОМСТВЕННАЯ '!O73</f>
        <v>0</v>
      </c>
      <c r="P97" s="167" t="n">
        <f aca="false">'ВЕДОМСТВЕННАЯ '!P73</f>
        <v>250000</v>
      </c>
      <c r="Q97" s="168" t="n">
        <f aca="false">'ВЕДОМСТВЕННАЯ '!Q73</f>
        <v>27470</v>
      </c>
      <c r="R97" s="33" t="n">
        <f aca="false">Q97/P97*100</f>
        <v>10.988</v>
      </c>
      <c r="S97" s="167" t="n">
        <f aca="false">'ВЕДОМСТВЕННАЯ '!T73</f>
        <v>0</v>
      </c>
      <c r="T97" s="167" t="n">
        <f aca="false">'ВЕДОМСТВЕННАЯ '!U73</f>
        <v>0</v>
      </c>
      <c r="U97" s="167" t="n">
        <f aca="false">'ВЕДОМСТВЕННАЯ '!V73</f>
        <v>250000</v>
      </c>
      <c r="V97" s="167" t="n">
        <f aca="false">'ВЕДОМСТВЕННАЯ '!W73</f>
        <v>0</v>
      </c>
      <c r="W97" s="167" t="n">
        <f aca="false">'ВЕДОМСТВЕННАЯ '!X73</f>
        <v>0</v>
      </c>
      <c r="X97" s="167" t="n">
        <f aca="false">'ВЕДОМСТВЕННАЯ '!Y73</f>
        <v>0</v>
      </c>
      <c r="Y97" s="167" t="n">
        <f aca="false">'ВЕДОМСТВЕННАЯ '!Z73</f>
        <v>0</v>
      </c>
      <c r="Z97" s="167" t="n">
        <f aca="false">'ВЕДОМСТВЕННАЯ '!AA73</f>
        <v>0</v>
      </c>
      <c r="AA97" s="169" t="n">
        <f aca="false">'ВЕДОМСТВЕННАЯ '!AB73</f>
        <v>0</v>
      </c>
      <c r="AB97" s="169" t="n">
        <f aca="false">'ВЕДОМСТВЕННАЯ '!AC73</f>
        <v>0</v>
      </c>
      <c r="AC97" s="169" t="n">
        <f aca="false">'ВЕДОМСТВЕННАЯ '!AD73</f>
        <v>250000</v>
      </c>
    </row>
    <row r="98" customFormat="false" ht="35.25" hidden="false" customHeight="true" outlineLevel="0" collapsed="false">
      <c r="A98" s="178" t="str">
        <f aca="false">'ВЕДОМСТВЕННАЯ '!A74</f>
        <v>Иные закупки товаров, работ и услуг для обеспечения государственных (муниципальных) нужд </v>
      </c>
      <c r="B98" s="170" t="str">
        <f aca="false">'ВЕДОМСТВЕННАЯ '!B74</f>
        <v>900</v>
      </c>
      <c r="C98" s="171" t="str">
        <f aca="false">'ВЕДОМСТВЕННАЯ '!C74</f>
        <v>01</v>
      </c>
      <c r="D98" s="171" t="str">
        <f aca="false">'ВЕДОМСТВЕННАЯ '!D74</f>
        <v>04</v>
      </c>
      <c r="E98" s="45" t="str">
        <f aca="false">'ВЕДОМСТВЕННАЯ '!E74</f>
        <v>66</v>
      </c>
      <c r="F98" s="45" t="str">
        <f aca="false">'ВЕДОМСТВЕННАЯ '!F74</f>
        <v>Б</v>
      </c>
      <c r="G98" s="45" t="str">
        <f aca="false">'ВЕДОМСТВЕННАЯ '!G74</f>
        <v>НМ</v>
      </c>
      <c r="H98" s="45" t="str">
        <f aca="false">'ВЕДОМСТВЕННАЯ '!H74</f>
        <v>80810</v>
      </c>
      <c r="I98" s="45" t="str">
        <f aca="false">'ВЕДОМСТВЕННАЯ '!I74</f>
        <v>66 Б МС 80810</v>
      </c>
      <c r="J98" s="45" t="str">
        <f aca="false">'ВЕДОМСТВЕННАЯ '!J74</f>
        <v>240</v>
      </c>
      <c r="K98" s="33" t="n">
        <f aca="false">'ВЕДОМСТВЕННАЯ '!K74</f>
        <v>67.3</v>
      </c>
      <c r="L98" s="33" t="n">
        <f aca="false">'ВЕДОМСТВЕННАЯ '!L74</f>
        <v>0</v>
      </c>
      <c r="M98" s="33" t="n">
        <f aca="false">'ВЕДОМСТВЕННАЯ '!M74</f>
        <v>0</v>
      </c>
      <c r="N98" s="33" t="n">
        <f aca="false">'ВЕДОМСТВЕННАЯ '!N74</f>
        <v>0</v>
      </c>
      <c r="O98" s="33" t="n">
        <f aca="false">'ВЕДОМСТВЕННАЯ '!O74</f>
        <v>0</v>
      </c>
      <c r="P98" s="167" t="n">
        <f aca="false">'ВЕДОМСТВЕННАЯ '!P74</f>
        <v>250000</v>
      </c>
      <c r="Q98" s="168" t="n">
        <f aca="false">'ВЕДОМСТВЕННАЯ '!Q74</f>
        <v>27470</v>
      </c>
      <c r="R98" s="33" t="n">
        <f aca="false">Q98/P98*100</f>
        <v>10.988</v>
      </c>
      <c r="S98" s="167" t="n">
        <f aca="false">'ВЕДОМСТВЕННАЯ '!T74</f>
        <v>0</v>
      </c>
      <c r="T98" s="167" t="n">
        <f aca="false">'ВЕДОМСТВЕННАЯ '!U74</f>
        <v>0</v>
      </c>
      <c r="U98" s="167" t="n">
        <f aca="false">'ВЕДОМСТВЕННАЯ '!V74</f>
        <v>250000</v>
      </c>
      <c r="V98" s="167" t="n">
        <f aca="false">'ВЕДОМСТВЕННАЯ '!W74</f>
        <v>0</v>
      </c>
      <c r="W98" s="167" t="n">
        <f aca="false">'ВЕДОМСТВЕННАЯ '!X74</f>
        <v>0</v>
      </c>
      <c r="X98" s="167" t="n">
        <f aca="false">'ВЕДОМСТВЕННАЯ '!Y74</f>
        <v>0</v>
      </c>
      <c r="Y98" s="167" t="n">
        <f aca="false">'ВЕДОМСТВЕННАЯ '!Z74</f>
        <v>0</v>
      </c>
      <c r="Z98" s="167" t="n">
        <f aca="false">'ВЕДОМСТВЕННАЯ '!AA74</f>
        <v>0</v>
      </c>
      <c r="AA98" s="169" t="n">
        <f aca="false">'ВЕДОМСТВЕННАЯ '!AB74</f>
        <v>0</v>
      </c>
      <c r="AB98" s="169" t="n">
        <f aca="false">'ВЕДОМСТВЕННАЯ '!AC74</f>
        <v>0</v>
      </c>
      <c r="AC98" s="169" t="n">
        <f aca="false">'ВЕДОМСТВЕННАЯ '!AD74</f>
        <v>250000</v>
      </c>
    </row>
    <row r="99" customFormat="false" ht="82.5" hidden="true" customHeight="true" outlineLevel="0" collapsed="false">
      <c r="A99" s="178" t="str">
        <f aca="false">'ВЕДОМСТВЕННАЯ '!A75</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99" s="170" t="str">
        <f aca="false">'ВЕДОМСТВЕННАЯ '!B75</f>
        <v>900</v>
      </c>
      <c r="C99" s="171" t="str">
        <f aca="false">'ВЕДОМСТВЕННАЯ '!C75</f>
        <v>01</v>
      </c>
      <c r="D99" s="171" t="str">
        <f aca="false">'ВЕДОМСТВЕННАЯ '!D75</f>
        <v>04</v>
      </c>
      <c r="E99" s="45" t="str">
        <f aca="false">'ВЕДОМСТВЕННАЯ '!E75</f>
        <v>66</v>
      </c>
      <c r="F99" s="45" t="str">
        <f aca="false">'ВЕДОМСТВЕННАЯ '!F75</f>
        <v>Б</v>
      </c>
      <c r="G99" s="45" t="str">
        <f aca="false">'ВЕДОМСТВЕННАЯ '!G75</f>
        <v>НМ</v>
      </c>
      <c r="H99" s="45" t="str">
        <f aca="false">'ВЕДОМСТВЕННАЯ '!H75</f>
        <v>80820</v>
      </c>
      <c r="I99" s="45" t="n">
        <f aca="false">'ВЕДОМСТВЕННАЯ '!I75</f>
        <v>0</v>
      </c>
      <c r="J99" s="45" t="n">
        <f aca="false">'ВЕДОМСТВЕННАЯ '!J75</f>
        <v>0</v>
      </c>
      <c r="K99" s="33" t="n">
        <f aca="false">'ВЕДОМСТВЕННАЯ '!K75</f>
        <v>0</v>
      </c>
      <c r="L99" s="33" t="n">
        <f aca="false">'ВЕДОМСТВЕННАЯ '!L75</f>
        <v>0</v>
      </c>
      <c r="M99" s="33" t="n">
        <f aca="false">'ВЕДОМСТВЕННАЯ '!M75</f>
        <v>0</v>
      </c>
      <c r="N99" s="33" t="n">
        <f aca="false">'ВЕДОМСТВЕННАЯ '!N75</f>
        <v>0</v>
      </c>
      <c r="O99" s="33" t="n">
        <f aca="false">'ВЕДОМСТВЕННАЯ '!O75</f>
        <v>0</v>
      </c>
      <c r="P99" s="167" t="n">
        <f aca="false">'ВЕДОМСТВЕННАЯ '!P75</f>
        <v>0</v>
      </c>
      <c r="Q99" s="168"/>
      <c r="R99" s="33"/>
      <c r="S99" s="167" t="n">
        <f aca="false">'ВЕДОМСТВЕННАЯ '!T75</f>
        <v>0</v>
      </c>
      <c r="T99" s="167" t="n">
        <f aca="false">'ВЕДОМСТВЕННАЯ '!U75</f>
        <v>0</v>
      </c>
      <c r="U99" s="167" t="n">
        <f aca="false">'ВЕДОМСТВЕННАЯ '!V75</f>
        <v>0</v>
      </c>
      <c r="V99" s="167" t="n">
        <f aca="false">'ВЕДОМСТВЕННАЯ '!W75</f>
        <v>0</v>
      </c>
      <c r="W99" s="167" t="n">
        <f aca="false">'ВЕДОМСТВЕННАЯ '!X75</f>
        <v>0</v>
      </c>
      <c r="X99" s="167" t="n">
        <f aca="false">'ВЕДОМСТВЕННАЯ '!Y75</f>
        <v>0</v>
      </c>
      <c r="Y99" s="167" t="n">
        <f aca="false">'ВЕДОМСТВЕННАЯ '!Z75</f>
        <v>0</v>
      </c>
      <c r="Z99" s="167" t="n">
        <f aca="false">'ВЕДОМСТВЕННАЯ '!AA75</f>
        <v>0</v>
      </c>
      <c r="AA99" s="169" t="n">
        <f aca="false">'ВЕДОМСТВЕННАЯ '!AB75</f>
        <v>0</v>
      </c>
      <c r="AB99" s="169" t="n">
        <f aca="false">'ВЕДОМСТВЕННАЯ '!AC75</f>
        <v>0</v>
      </c>
      <c r="AC99" s="169" t="n">
        <f aca="false">'ВЕДОМСТВЕННАЯ '!AD75</f>
        <v>0</v>
      </c>
    </row>
    <row r="100" customFormat="false" ht="53.25" hidden="true" customHeight="true" outlineLevel="0" collapsed="false">
      <c r="A100" s="178" t="str">
        <f aca="false">'ВЕДОМСТВЕННАЯ '!A7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0" s="170" t="str">
        <f aca="false">'ВЕДОМСТВЕННАЯ '!B76</f>
        <v>900</v>
      </c>
      <c r="C100" s="171" t="str">
        <f aca="false">'ВЕДОМСТВЕННАЯ '!C76</f>
        <v>01</v>
      </c>
      <c r="D100" s="171" t="str">
        <f aca="false">'ВЕДОМСТВЕННАЯ '!D76</f>
        <v>04</v>
      </c>
      <c r="E100" s="45" t="str">
        <f aca="false">'ВЕДОМСТВЕННАЯ '!E76</f>
        <v>66</v>
      </c>
      <c r="F100" s="45" t="str">
        <f aca="false">'ВЕДОМСТВЕННАЯ '!F76</f>
        <v>Б</v>
      </c>
      <c r="G100" s="45" t="str">
        <f aca="false">'ВЕДОМСТВЕННАЯ '!G76</f>
        <v>НМ</v>
      </c>
      <c r="H100" s="45" t="str">
        <f aca="false">'ВЕДОМСТВЕННАЯ '!H76</f>
        <v>80820</v>
      </c>
      <c r="I100" s="45" t="str">
        <f aca="false">'ВЕДОМСТВЕННАЯ '!I76</f>
        <v>100</v>
      </c>
      <c r="J100" s="45" t="str">
        <f aca="false">'ВЕДОМСТВЕННАЯ '!J76</f>
        <v>100</v>
      </c>
      <c r="K100" s="33" t="n">
        <f aca="false">'ВЕДОМСТВЕННАЯ '!K76</f>
        <v>0</v>
      </c>
      <c r="L100" s="33" t="n">
        <f aca="false">'ВЕДОМСТВЕННАЯ '!L76</f>
        <v>0</v>
      </c>
      <c r="M100" s="33" t="n">
        <f aca="false">'ВЕДОМСТВЕННАЯ '!M76</f>
        <v>0</v>
      </c>
      <c r="N100" s="33" t="n">
        <f aca="false">'ВЕДОМСТВЕННАЯ '!N76</f>
        <v>0</v>
      </c>
      <c r="O100" s="33" t="n">
        <f aca="false">'ВЕДОМСТВЕННАЯ '!O76</f>
        <v>0</v>
      </c>
      <c r="P100" s="167" t="n">
        <f aca="false">'ВЕДОМСТВЕННАЯ '!P76</f>
        <v>0</v>
      </c>
      <c r="Q100" s="168"/>
      <c r="R100" s="33"/>
      <c r="S100" s="167" t="n">
        <f aca="false">'ВЕДОМСТВЕННАЯ '!T76</f>
        <v>0</v>
      </c>
      <c r="T100" s="167" t="n">
        <f aca="false">'ВЕДОМСТВЕННАЯ '!U76</f>
        <v>0</v>
      </c>
      <c r="U100" s="167" t="n">
        <f aca="false">'ВЕДОМСТВЕННАЯ '!V76</f>
        <v>0</v>
      </c>
      <c r="V100" s="167" t="n">
        <f aca="false">'ВЕДОМСТВЕННАЯ '!W76</f>
        <v>0</v>
      </c>
      <c r="W100" s="167" t="n">
        <f aca="false">'ВЕДОМСТВЕННАЯ '!X76</f>
        <v>0</v>
      </c>
      <c r="X100" s="167" t="n">
        <f aca="false">'ВЕДОМСТВЕННАЯ '!Y76</f>
        <v>0</v>
      </c>
      <c r="Y100" s="167" t="n">
        <f aca="false">'ВЕДОМСТВЕННАЯ '!Z76</f>
        <v>0</v>
      </c>
      <c r="Z100" s="167" t="n">
        <f aca="false">'ВЕДОМСТВЕННАЯ '!AA76</f>
        <v>0</v>
      </c>
      <c r="AA100" s="169" t="n">
        <f aca="false">'ВЕДОМСТВЕННАЯ '!AB76</f>
        <v>0</v>
      </c>
      <c r="AB100" s="169" t="n">
        <f aca="false">'ВЕДОМСТВЕННАЯ '!AC76</f>
        <v>0</v>
      </c>
      <c r="AC100" s="169" t="n">
        <f aca="false">'ВЕДОМСТВЕННАЯ '!AD76</f>
        <v>0</v>
      </c>
    </row>
    <row r="101" customFormat="false" ht="33" hidden="true" customHeight="true" outlineLevel="0" collapsed="false">
      <c r="A101" s="178" t="str">
        <f aca="false">'ВЕДОМСТВЕННАЯ '!A77</f>
        <v>Расходы на выплаты персоналу государственных (муниципальных) органов </v>
      </c>
      <c r="B101" s="170" t="str">
        <f aca="false">'ВЕДОМСТВЕННАЯ '!B77</f>
        <v>900</v>
      </c>
      <c r="C101" s="171" t="str">
        <f aca="false">'ВЕДОМСТВЕННАЯ '!C77</f>
        <v>01</v>
      </c>
      <c r="D101" s="171" t="str">
        <f aca="false">'ВЕДОМСТВЕННАЯ '!D77</f>
        <v>04</v>
      </c>
      <c r="E101" s="45" t="str">
        <f aca="false">'ВЕДОМСТВЕННАЯ '!E77</f>
        <v>66</v>
      </c>
      <c r="F101" s="45" t="str">
        <f aca="false">'ВЕДОМСТВЕННАЯ '!F77</f>
        <v>Б</v>
      </c>
      <c r="G101" s="45" t="str">
        <f aca="false">'ВЕДОМСТВЕННАЯ '!G77</f>
        <v>НМ</v>
      </c>
      <c r="H101" s="45" t="str">
        <f aca="false">'ВЕДОМСТВЕННАЯ '!H77</f>
        <v>80820</v>
      </c>
      <c r="I101" s="45" t="str">
        <f aca="false">'ВЕДОМСТВЕННАЯ '!I77</f>
        <v>120</v>
      </c>
      <c r="J101" s="45" t="str">
        <f aca="false">'ВЕДОМСТВЕННАЯ '!J77</f>
        <v>120</v>
      </c>
      <c r="K101" s="33" t="n">
        <f aca="false">'ВЕДОМСТВЕННАЯ '!K77</f>
        <v>0</v>
      </c>
      <c r="L101" s="33" t="n">
        <f aca="false">'ВЕДОМСТВЕННАЯ '!L77</f>
        <v>0</v>
      </c>
      <c r="M101" s="33" t="n">
        <f aca="false">'ВЕДОМСТВЕННАЯ '!M77</f>
        <v>0</v>
      </c>
      <c r="N101" s="33" t="n">
        <f aca="false">'ВЕДОМСТВЕННАЯ '!N77</f>
        <v>0</v>
      </c>
      <c r="O101" s="33" t="n">
        <f aca="false">'ВЕДОМСТВЕННАЯ '!O77</f>
        <v>0</v>
      </c>
      <c r="P101" s="167" t="n">
        <f aca="false">'ВЕДОМСТВЕННАЯ '!P77</f>
        <v>0</v>
      </c>
      <c r="Q101" s="168"/>
      <c r="R101" s="33"/>
      <c r="S101" s="167" t="n">
        <f aca="false">'ВЕДОМСТВЕННАЯ '!T77</f>
        <v>0</v>
      </c>
      <c r="T101" s="167" t="n">
        <f aca="false">'ВЕДОМСТВЕННАЯ '!U77</f>
        <v>0</v>
      </c>
      <c r="U101" s="167" t="n">
        <f aca="false">'ВЕДОМСТВЕННАЯ '!V77</f>
        <v>0</v>
      </c>
      <c r="V101" s="167" t="n">
        <f aca="false">'ВЕДОМСТВЕННАЯ '!W77</f>
        <v>0</v>
      </c>
      <c r="W101" s="167" t="n">
        <f aca="false">'ВЕДОМСТВЕННАЯ '!X77</f>
        <v>0</v>
      </c>
      <c r="X101" s="167" t="n">
        <f aca="false">'ВЕДОМСТВЕННАЯ '!Y77</f>
        <v>0</v>
      </c>
      <c r="Y101" s="167" t="n">
        <f aca="false">'ВЕДОМСТВЕННАЯ '!Z77</f>
        <v>0</v>
      </c>
      <c r="Z101" s="167" t="n">
        <f aca="false">'ВЕДОМСТВЕННАЯ '!AA77</f>
        <v>0</v>
      </c>
      <c r="AA101" s="169" t="n">
        <f aca="false">'ВЕДОМСТВЕННАЯ '!AB77</f>
        <v>0</v>
      </c>
      <c r="AB101" s="169" t="n">
        <f aca="false">'ВЕДОМСТВЕННАЯ '!AC77</f>
        <v>0</v>
      </c>
      <c r="AC101" s="169" t="n">
        <f aca="false">'ВЕДОМСТВЕННАЯ '!AD77</f>
        <v>0</v>
      </c>
    </row>
    <row r="102" customFormat="false" ht="37.5" hidden="true" customHeight="true" outlineLevel="0" collapsed="false">
      <c r="A102" s="178" t="str">
        <f aca="false">'ВЕДОМСТВЕННАЯ '!A78</f>
        <v>Закупка товаров, работ и услуг для обеспечения государственных (муниципальных) нужд</v>
      </c>
      <c r="B102" s="170" t="str">
        <f aca="false">'ВЕДОМСТВЕННАЯ '!B78</f>
        <v>900</v>
      </c>
      <c r="C102" s="171" t="str">
        <f aca="false">'ВЕДОМСТВЕННАЯ '!C78</f>
        <v>01</v>
      </c>
      <c r="D102" s="171" t="str">
        <f aca="false">'ВЕДОМСТВЕННАЯ '!D78</f>
        <v>04</v>
      </c>
      <c r="E102" s="45" t="str">
        <f aca="false">'ВЕДОМСТВЕННАЯ '!E78</f>
        <v>66</v>
      </c>
      <c r="F102" s="45" t="str">
        <f aca="false">'ВЕДОМСТВЕННАЯ '!F78</f>
        <v>Б</v>
      </c>
      <c r="G102" s="45" t="str">
        <f aca="false">'ВЕДОМСТВЕННАЯ '!G78</f>
        <v>НМ</v>
      </c>
      <c r="H102" s="45" t="str">
        <f aca="false">'ВЕДОМСТВЕННАЯ '!H78</f>
        <v>80820</v>
      </c>
      <c r="I102" s="45" t="str">
        <f aca="false">'ВЕДОМСТВЕННАЯ '!I78</f>
        <v>200</v>
      </c>
      <c r="J102" s="45" t="str">
        <f aca="false">'ВЕДОМСТВЕННАЯ '!J78</f>
        <v>200</v>
      </c>
      <c r="K102" s="33" t="n">
        <f aca="false">'ВЕДОМСТВЕННАЯ '!K78</f>
        <v>67.3</v>
      </c>
      <c r="L102" s="33" t="n">
        <f aca="false">'ВЕДОМСТВЕННАЯ '!L78</f>
        <v>0</v>
      </c>
      <c r="M102" s="33" t="n">
        <f aca="false">'ВЕДОМСТВЕННАЯ '!M78</f>
        <v>0</v>
      </c>
      <c r="N102" s="33" t="n">
        <f aca="false">'ВЕДОМСТВЕННАЯ '!N78</f>
        <v>0</v>
      </c>
      <c r="O102" s="33" t="n">
        <f aca="false">'ВЕДОМСТВЕННАЯ '!O78</f>
        <v>0</v>
      </c>
      <c r="P102" s="167" t="n">
        <f aca="false">'ВЕДОМСТВЕННАЯ '!P78</f>
        <v>0</v>
      </c>
      <c r="Q102" s="168"/>
      <c r="R102" s="33"/>
      <c r="S102" s="167" t="n">
        <f aca="false">'ВЕДОМСТВЕННАЯ '!T78</f>
        <v>0</v>
      </c>
      <c r="T102" s="167" t="n">
        <f aca="false">'ВЕДОМСТВЕННАЯ '!U78</f>
        <v>0</v>
      </c>
      <c r="U102" s="167" t="n">
        <f aca="false">'ВЕДОМСТВЕННАЯ '!V78</f>
        <v>0</v>
      </c>
      <c r="V102" s="167" t="n">
        <f aca="false">'ВЕДОМСТВЕННАЯ '!W78</f>
        <v>0</v>
      </c>
      <c r="W102" s="167" t="n">
        <f aca="false">'ВЕДОМСТВЕННАЯ '!X78</f>
        <v>0</v>
      </c>
      <c r="X102" s="167" t="n">
        <f aca="false">'ВЕДОМСТВЕННАЯ '!Y78</f>
        <v>0</v>
      </c>
      <c r="Y102" s="167" t="n">
        <f aca="false">'ВЕДОМСТВЕННАЯ '!Z78</f>
        <v>0</v>
      </c>
      <c r="Z102" s="167" t="n">
        <f aca="false">'ВЕДОМСТВЕННАЯ '!AA78</f>
        <v>0</v>
      </c>
      <c r="AA102" s="169" t="n">
        <f aca="false">'ВЕДОМСТВЕННАЯ '!AB78</f>
        <v>0</v>
      </c>
      <c r="AB102" s="169" t="n">
        <f aca="false">'ВЕДОМСТВЕННАЯ '!AC78</f>
        <v>0</v>
      </c>
      <c r="AC102" s="169" t="n">
        <f aca="false">'ВЕДОМСТВЕННАЯ '!AD78</f>
        <v>0</v>
      </c>
    </row>
    <row r="103" customFormat="false" ht="37.5" hidden="true" customHeight="true" outlineLevel="0" collapsed="false">
      <c r="A103" s="178" t="str">
        <f aca="false">'ВЕДОМСТВЕННАЯ '!A79</f>
        <v>Иные закупки товаров, работ и услуг для обеспечения государственных (муниципальных) нужд </v>
      </c>
      <c r="B103" s="170" t="str">
        <f aca="false">'ВЕДОМСТВЕННАЯ '!B79</f>
        <v>900</v>
      </c>
      <c r="C103" s="171" t="str">
        <f aca="false">'ВЕДОМСТВЕННАЯ '!C79</f>
        <v>01</v>
      </c>
      <c r="D103" s="171" t="str">
        <f aca="false">'ВЕДОМСТВЕННАЯ '!D79</f>
        <v>04</v>
      </c>
      <c r="E103" s="45" t="str">
        <f aca="false">'ВЕДОМСТВЕННАЯ '!E79</f>
        <v>66</v>
      </c>
      <c r="F103" s="45" t="str">
        <f aca="false">'ВЕДОМСТВЕННАЯ '!F79</f>
        <v>Б</v>
      </c>
      <c r="G103" s="45" t="str">
        <f aca="false">'ВЕДОМСТВЕННАЯ '!G79</f>
        <v>НМ</v>
      </c>
      <c r="H103" s="45" t="str">
        <f aca="false">'ВЕДОМСТВЕННАЯ '!H79</f>
        <v>80820</v>
      </c>
      <c r="I103" s="45" t="str">
        <f aca="false">'ВЕДОМСТВЕННАЯ '!I79</f>
        <v>240</v>
      </c>
      <c r="J103" s="45" t="str">
        <f aca="false">'ВЕДОМСТВЕННАЯ '!J79</f>
        <v>240</v>
      </c>
      <c r="K103" s="33" t="n">
        <f aca="false">'ВЕДОМСТВЕННАЯ '!K79</f>
        <v>67.3</v>
      </c>
      <c r="L103" s="33" t="n">
        <f aca="false">'ВЕДОМСТВЕННАЯ '!L79</f>
        <v>0</v>
      </c>
      <c r="M103" s="33" t="n">
        <f aca="false">'ВЕДОМСТВЕННАЯ '!M79</f>
        <v>0</v>
      </c>
      <c r="N103" s="33" t="n">
        <f aca="false">'ВЕДОМСТВЕННАЯ '!N79</f>
        <v>0</v>
      </c>
      <c r="O103" s="33" t="n">
        <f aca="false">'ВЕДОМСТВЕННАЯ '!O79</f>
        <v>0</v>
      </c>
      <c r="P103" s="167" t="n">
        <f aca="false">'ВЕДОМСТВЕННАЯ '!P79</f>
        <v>0</v>
      </c>
      <c r="Q103" s="168"/>
      <c r="R103" s="33"/>
      <c r="S103" s="167" t="n">
        <f aca="false">'ВЕДОМСТВЕННАЯ '!T79</f>
        <v>0</v>
      </c>
      <c r="T103" s="167" t="n">
        <f aca="false">'ВЕДОМСТВЕННАЯ '!U79</f>
        <v>0</v>
      </c>
      <c r="U103" s="167" t="n">
        <f aca="false">'ВЕДОМСТВЕННАЯ '!V79</f>
        <v>0</v>
      </c>
      <c r="V103" s="167" t="n">
        <f aca="false">'ВЕДОМСТВЕННАЯ '!W79</f>
        <v>0</v>
      </c>
      <c r="W103" s="167" t="n">
        <f aca="false">'ВЕДОМСТВЕННАЯ '!X79</f>
        <v>0</v>
      </c>
      <c r="X103" s="167" t="n">
        <f aca="false">'ВЕДОМСТВЕННАЯ '!Y79</f>
        <v>0</v>
      </c>
      <c r="Y103" s="167" t="n">
        <f aca="false">'ВЕДОМСТВЕННАЯ '!Z79</f>
        <v>0</v>
      </c>
      <c r="Z103" s="167" t="n">
        <f aca="false">'ВЕДОМСТВЕННАЯ '!AA79</f>
        <v>0</v>
      </c>
      <c r="AA103" s="169" t="n">
        <f aca="false">'ВЕДОМСТВЕННАЯ '!AB79</f>
        <v>0</v>
      </c>
      <c r="AB103" s="169" t="n">
        <f aca="false">'ВЕДОМСТВЕННАЯ '!AC79</f>
        <v>0</v>
      </c>
      <c r="AC103" s="169" t="n">
        <f aca="false">'ВЕДОМСТВЕННАЯ '!AD79</f>
        <v>0</v>
      </c>
    </row>
    <row r="104" customFormat="false" ht="102.75" hidden="true" customHeight="true" outlineLevel="0" collapsed="false">
      <c r="A104" s="178" t="str">
        <f aca="false">'ВЕДОМСТВЕННАЯ '!A80</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104" s="170" t="str">
        <f aca="false">'ВЕДОМСТВЕННАЯ '!B80</f>
        <v>900</v>
      </c>
      <c r="C104" s="171" t="str">
        <f aca="false">'ВЕДОМСТВЕННАЯ '!C80</f>
        <v>01</v>
      </c>
      <c r="D104" s="171" t="str">
        <f aca="false">'ВЕДОМСТВЕННАЯ '!D80</f>
        <v>04</v>
      </c>
      <c r="E104" s="45" t="str">
        <f aca="false">'ВЕДОМСТВЕННАЯ '!E80</f>
        <v>66</v>
      </c>
      <c r="F104" s="45" t="str">
        <f aca="false">'ВЕДОМСТВЕННАЯ '!F80</f>
        <v>Б</v>
      </c>
      <c r="G104" s="45" t="str">
        <f aca="false">'ВЕДОМСТВЕННАЯ '!G80</f>
        <v>НМ</v>
      </c>
      <c r="H104" s="45" t="str">
        <f aca="false">'ВЕДОМСТВЕННАЯ '!H80</f>
        <v>80830</v>
      </c>
      <c r="I104" s="45" t="str">
        <f aca="false">'ВЕДОМСТВЕННАЯ '!I80</f>
        <v>66 Б НМ 80810</v>
      </c>
      <c r="J104" s="45" t="n">
        <f aca="false">'ВЕДОМСТВЕННАЯ '!J80</f>
        <v>0</v>
      </c>
      <c r="K104" s="33" t="n">
        <f aca="false">'ВЕДОМСТВЕННАЯ '!K80</f>
        <v>0</v>
      </c>
      <c r="L104" s="33" t="n">
        <f aca="false">'ВЕДОМСТВЕННАЯ '!L80</f>
        <v>0</v>
      </c>
      <c r="M104" s="33" t="n">
        <f aca="false">'ВЕДОМСТВЕННАЯ '!M80</f>
        <v>0</v>
      </c>
      <c r="N104" s="33" t="n">
        <f aca="false">'ВЕДОМСТВЕННАЯ '!N80</f>
        <v>0</v>
      </c>
      <c r="O104" s="33" t="n">
        <f aca="false">'ВЕДОМСТВЕННАЯ '!O80</f>
        <v>0</v>
      </c>
      <c r="P104" s="167" t="n">
        <f aca="false">'ВЕДОМСТВЕННАЯ '!P80</f>
        <v>0</v>
      </c>
      <c r="Q104" s="168"/>
      <c r="R104" s="33"/>
      <c r="S104" s="167" t="n">
        <f aca="false">'ВЕДОМСТВЕННАЯ '!T80</f>
        <v>0</v>
      </c>
      <c r="T104" s="167" t="n">
        <f aca="false">'ВЕДОМСТВЕННАЯ '!U80</f>
        <v>0</v>
      </c>
      <c r="U104" s="167" t="n">
        <f aca="false">'ВЕДОМСТВЕННАЯ '!V80</f>
        <v>0</v>
      </c>
      <c r="V104" s="167" t="n">
        <f aca="false">'ВЕДОМСТВЕННАЯ '!W80</f>
        <v>0</v>
      </c>
      <c r="W104" s="167" t="n">
        <f aca="false">'ВЕДОМСТВЕННАЯ '!X80</f>
        <v>0</v>
      </c>
      <c r="X104" s="167" t="n">
        <f aca="false">'ВЕДОМСТВЕННАЯ '!Y80</f>
        <v>0</v>
      </c>
      <c r="Y104" s="167" t="n">
        <f aca="false">'ВЕДОМСТВЕННАЯ '!Z80</f>
        <v>0</v>
      </c>
      <c r="Z104" s="167" t="n">
        <f aca="false">'ВЕДОМСТВЕННАЯ '!AA80</f>
        <v>0</v>
      </c>
      <c r="AA104" s="169" t="n">
        <f aca="false">'ВЕДОМСТВЕННАЯ '!AB80</f>
        <v>0</v>
      </c>
      <c r="AB104" s="169" t="n">
        <f aca="false">'ВЕДОМСТВЕННАЯ '!AC80</f>
        <v>0</v>
      </c>
      <c r="AC104" s="169" t="n">
        <f aca="false">'ВЕДОМСТВЕННАЯ '!AD80</f>
        <v>0</v>
      </c>
    </row>
    <row r="105" customFormat="false" ht="54" hidden="true" customHeight="true" outlineLevel="0" collapsed="false">
      <c r="A105" s="178" t="str">
        <f aca="false">'ВЕДОМСТВЕННАЯ '!A8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5" s="170" t="str">
        <f aca="false">'ВЕДОМСТВЕННАЯ '!B81</f>
        <v>900</v>
      </c>
      <c r="C105" s="171" t="str">
        <f aca="false">'ВЕДОМСТВЕННАЯ '!C81</f>
        <v>01</v>
      </c>
      <c r="D105" s="171" t="str">
        <f aca="false">'ВЕДОМСТВЕННАЯ '!D81</f>
        <v>04</v>
      </c>
      <c r="E105" s="45" t="str">
        <f aca="false">'ВЕДОМСТВЕННАЯ '!E81</f>
        <v>66</v>
      </c>
      <c r="F105" s="45" t="str">
        <f aca="false">'ВЕДОМСТВЕННАЯ '!F81</f>
        <v>Б</v>
      </c>
      <c r="G105" s="45" t="str">
        <f aca="false">'ВЕДОМСТВЕННАЯ '!G81</f>
        <v>НМ</v>
      </c>
      <c r="H105" s="45" t="str">
        <f aca="false">'ВЕДОМСТВЕННАЯ '!H81</f>
        <v>80830</v>
      </c>
      <c r="I105" s="45" t="str">
        <f aca="false">'ВЕДОМСТВЕННАЯ '!I81</f>
        <v>66 Б НМ 80810</v>
      </c>
      <c r="J105" s="45" t="str">
        <f aca="false">'ВЕДОМСТВЕННАЯ '!J81</f>
        <v>100</v>
      </c>
      <c r="K105" s="33" t="n">
        <f aca="false">'ВЕДОМСТВЕННАЯ '!K81</f>
        <v>0</v>
      </c>
      <c r="L105" s="33" t="n">
        <f aca="false">'ВЕДОМСТВЕННАЯ '!L81</f>
        <v>0</v>
      </c>
      <c r="M105" s="33" t="n">
        <f aca="false">'ВЕДОМСТВЕННАЯ '!M81</f>
        <v>0</v>
      </c>
      <c r="N105" s="33" t="n">
        <f aca="false">'ВЕДОМСТВЕННАЯ '!N81</f>
        <v>0</v>
      </c>
      <c r="O105" s="33" t="n">
        <f aca="false">'ВЕДОМСТВЕННАЯ '!O81</f>
        <v>0</v>
      </c>
      <c r="P105" s="167" t="n">
        <f aca="false">'ВЕДОМСТВЕННАЯ '!P81</f>
        <v>0</v>
      </c>
      <c r="Q105" s="168"/>
      <c r="R105" s="33"/>
      <c r="S105" s="167" t="n">
        <f aca="false">'ВЕДОМСТВЕННАЯ '!T81</f>
        <v>0</v>
      </c>
      <c r="T105" s="167" t="n">
        <f aca="false">'ВЕДОМСТВЕННАЯ '!U81</f>
        <v>0</v>
      </c>
      <c r="U105" s="167" t="n">
        <f aca="false">'ВЕДОМСТВЕННАЯ '!V81</f>
        <v>0</v>
      </c>
      <c r="V105" s="167" t="n">
        <f aca="false">'ВЕДОМСТВЕННАЯ '!W81</f>
        <v>0</v>
      </c>
      <c r="W105" s="167" t="n">
        <f aca="false">'ВЕДОМСТВЕННАЯ '!X81</f>
        <v>0</v>
      </c>
      <c r="X105" s="167" t="n">
        <f aca="false">'ВЕДОМСТВЕННАЯ '!Y81</f>
        <v>0</v>
      </c>
      <c r="Y105" s="167" t="n">
        <f aca="false">'ВЕДОМСТВЕННАЯ '!Z81</f>
        <v>0</v>
      </c>
      <c r="Z105" s="167" t="n">
        <f aca="false">'ВЕДОМСТВЕННАЯ '!AA81</f>
        <v>0</v>
      </c>
      <c r="AA105" s="169" t="n">
        <f aca="false">'ВЕДОМСТВЕННАЯ '!AB81</f>
        <v>0</v>
      </c>
      <c r="AB105" s="169" t="n">
        <f aca="false">'ВЕДОМСТВЕННАЯ '!AC81</f>
        <v>0</v>
      </c>
      <c r="AC105" s="169" t="n">
        <f aca="false">'ВЕДОМСТВЕННАЯ '!AD81</f>
        <v>0</v>
      </c>
    </row>
    <row r="106" customFormat="false" ht="24.75" hidden="true" customHeight="true" outlineLevel="0" collapsed="false">
      <c r="A106" s="178" t="str">
        <f aca="false">'ВЕДОМСТВЕННАЯ '!A82</f>
        <v>Расходы на выплаты персоналу государственных (муниципальных) органов </v>
      </c>
      <c r="B106" s="170" t="str">
        <f aca="false">'ВЕДОМСТВЕННАЯ '!B82</f>
        <v>900</v>
      </c>
      <c r="C106" s="171" t="str">
        <f aca="false">'ВЕДОМСТВЕННАЯ '!C82</f>
        <v>01</v>
      </c>
      <c r="D106" s="171" t="str">
        <f aca="false">'ВЕДОМСТВЕННАЯ '!D82</f>
        <v>04</v>
      </c>
      <c r="E106" s="45" t="str">
        <f aca="false">'ВЕДОМСТВЕННАЯ '!E82</f>
        <v>66</v>
      </c>
      <c r="F106" s="45" t="str">
        <f aca="false">'ВЕДОМСТВЕННАЯ '!F82</f>
        <v>Б</v>
      </c>
      <c r="G106" s="45" t="str">
        <f aca="false">'ВЕДОМСТВЕННАЯ '!G82</f>
        <v>НМ</v>
      </c>
      <c r="H106" s="45" t="str">
        <f aca="false">'ВЕДОМСТВЕННАЯ '!H82</f>
        <v>80830</v>
      </c>
      <c r="I106" s="45" t="str">
        <f aca="false">'ВЕДОМСТВЕННАЯ '!I82</f>
        <v>66 Б НМ 80810</v>
      </c>
      <c r="J106" s="45" t="str">
        <f aca="false">'ВЕДОМСТВЕННАЯ '!J82</f>
        <v>120</v>
      </c>
      <c r="K106" s="33" t="n">
        <f aca="false">'ВЕДОМСТВЕННАЯ '!K82</f>
        <v>0</v>
      </c>
      <c r="L106" s="33" t="n">
        <f aca="false">'ВЕДОМСТВЕННАЯ '!L82</f>
        <v>0</v>
      </c>
      <c r="M106" s="33" t="n">
        <f aca="false">'ВЕДОМСТВЕННАЯ '!M82</f>
        <v>0</v>
      </c>
      <c r="N106" s="33" t="n">
        <f aca="false">'ВЕДОМСТВЕННАЯ '!N82</f>
        <v>0</v>
      </c>
      <c r="O106" s="33" t="n">
        <f aca="false">'ВЕДОМСТВЕННАЯ '!O82</f>
        <v>0</v>
      </c>
      <c r="P106" s="167" t="n">
        <f aca="false">'ВЕДОМСТВЕННАЯ '!P82</f>
        <v>0</v>
      </c>
      <c r="Q106" s="168"/>
      <c r="R106" s="33"/>
      <c r="S106" s="167" t="n">
        <f aca="false">'ВЕДОМСТВЕННАЯ '!T82</f>
        <v>0</v>
      </c>
      <c r="T106" s="167" t="n">
        <f aca="false">'ВЕДОМСТВЕННАЯ '!U82</f>
        <v>0</v>
      </c>
      <c r="U106" s="167" t="n">
        <f aca="false">'ВЕДОМСТВЕННАЯ '!V82</f>
        <v>0</v>
      </c>
      <c r="V106" s="167" t="n">
        <f aca="false">'ВЕДОМСТВЕННАЯ '!W82</f>
        <v>0</v>
      </c>
      <c r="W106" s="167" t="n">
        <f aca="false">'ВЕДОМСТВЕННАЯ '!X82</f>
        <v>0</v>
      </c>
      <c r="X106" s="167" t="n">
        <f aca="false">'ВЕДОМСТВЕННАЯ '!Y82</f>
        <v>0</v>
      </c>
      <c r="Y106" s="167" t="n">
        <f aca="false">'ВЕДОМСТВЕННАЯ '!Z82</f>
        <v>0</v>
      </c>
      <c r="Z106" s="167" t="n">
        <f aca="false">'ВЕДОМСТВЕННАЯ '!AA82</f>
        <v>0</v>
      </c>
      <c r="AA106" s="169" t="n">
        <f aca="false">'ВЕДОМСТВЕННАЯ '!AB82</f>
        <v>0</v>
      </c>
      <c r="AB106" s="169" t="n">
        <f aca="false">'ВЕДОМСТВЕННАЯ '!AC82</f>
        <v>0</v>
      </c>
      <c r="AC106" s="169" t="n">
        <f aca="false">'ВЕДОМСТВЕННАЯ '!AD82</f>
        <v>0</v>
      </c>
    </row>
    <row r="107" customFormat="false" ht="35.25" hidden="false" customHeight="true" outlineLevel="0" collapsed="false">
      <c r="A107" s="178" t="str">
        <f aca="false">'ВЕДОМСТВЕННАЯ '!A83</f>
        <v>Расходы на обеспечение деятельности органов местного самоуправления в рамках непрограммного направления деятельности</v>
      </c>
      <c r="B107" s="170" t="str">
        <f aca="false">'ВЕДОМСТВЕННАЯ '!B83</f>
        <v>900</v>
      </c>
      <c r="C107" s="171" t="str">
        <f aca="false">'ВЕДОМСТВЕННАЯ '!C83</f>
        <v>01</v>
      </c>
      <c r="D107" s="171" t="str">
        <f aca="false">'ВЕДОМСТВЕННАЯ '!D83</f>
        <v>04</v>
      </c>
      <c r="E107" s="45" t="str">
        <f aca="false">'ВЕДОМСТВЕННАЯ '!E83</f>
        <v>69</v>
      </c>
      <c r="F107" s="45" t="str">
        <f aca="false">'ВЕДОМСТВЕННАЯ '!F83</f>
        <v>0</v>
      </c>
      <c r="G107" s="45" t="str">
        <f aca="false">'ВЕДОМСТВЕННАЯ '!G83</f>
        <v>00</v>
      </c>
      <c r="H107" s="45" t="str">
        <f aca="false">'ВЕДОМСТВЕННАЯ '!H83</f>
        <v>00000</v>
      </c>
      <c r="I107" s="45" t="str">
        <f aca="false">'ВЕДОМСТВЕННАЯ '!I83</f>
        <v>69 0 00 00000</v>
      </c>
      <c r="J107" s="45"/>
      <c r="K107" s="33" t="n">
        <f aca="false">'ВЕДОМСТВЕННАЯ '!K83</f>
        <v>52868.9</v>
      </c>
      <c r="L107" s="33" t="n">
        <f aca="false">'ВЕДОМСТВЕННАЯ '!L83</f>
        <v>64783.4</v>
      </c>
      <c r="M107" s="33" t="n">
        <f aca="false">'ВЕДОМСТВЕННАЯ '!M83</f>
        <v>0</v>
      </c>
      <c r="N107" s="33" t="n">
        <f aca="false">'ВЕДОМСТВЕННАЯ '!N83</f>
        <v>0</v>
      </c>
      <c r="O107" s="33" t="n">
        <f aca="false">'ВЕДОМСТВЕННАЯ '!O83</f>
        <v>52142.9</v>
      </c>
      <c r="P107" s="167" t="n">
        <f aca="false">'ВЕДОМСТВЕННАЯ '!P83</f>
        <v>66991300</v>
      </c>
      <c r="Q107" s="168" t="n">
        <f aca="false">'ВЕДОМСТВЕННАЯ '!Q83</f>
        <v>45859353.07</v>
      </c>
      <c r="R107" s="33" t="n">
        <f aca="false">Q107/P107*100</f>
        <v>68.4556846486036</v>
      </c>
      <c r="S107" s="167" t="n">
        <f aca="false">'ВЕДОМСТВЕННАЯ '!T83</f>
        <v>0</v>
      </c>
      <c r="T107" s="167" t="n">
        <f aca="false">'ВЕДОМСТВЕННАЯ '!U83</f>
        <v>0</v>
      </c>
      <c r="U107" s="167" t="n">
        <f aca="false">'ВЕДОМСТВЕННАЯ '!V83</f>
        <v>66937200</v>
      </c>
      <c r="V107" s="167" t="n">
        <f aca="false">'ВЕДОМСТВЕННАЯ '!W83</f>
        <v>44561400</v>
      </c>
      <c r="W107" s="167" t="n">
        <f aca="false">'ВЕДОМСТВЕННАЯ '!X83</f>
        <v>0</v>
      </c>
      <c r="X107" s="167" t="n">
        <f aca="false">'ВЕДОМСТВЕННАЯ '!Y83</f>
        <v>0</v>
      </c>
      <c r="Y107" s="167" t="n">
        <f aca="false">'ВЕДОМСТВЕННАЯ '!Z83</f>
        <v>69533100</v>
      </c>
      <c r="Z107" s="167" t="n">
        <f aca="false">'ВЕДОМСТВЕННАЯ '!AA83</f>
        <v>72248500</v>
      </c>
      <c r="AA107" s="169" t="n">
        <f aca="false">'ВЕДОМСТВЕННАЯ '!AB83</f>
        <v>0</v>
      </c>
      <c r="AB107" s="169" t="n">
        <f aca="false">'ВЕДОМСТВЕННАЯ '!AC83</f>
        <v>0</v>
      </c>
      <c r="AC107" s="169" t="n">
        <f aca="false">'ВЕДОМСТВЕННАЯ '!AD83</f>
        <v>72248500</v>
      </c>
    </row>
    <row r="108" customFormat="false" ht="21.75" hidden="false" customHeight="true" outlineLevel="0" collapsed="false">
      <c r="A108" s="178" t="str">
        <f aca="false">'ВЕДОМСТВЕННАЯ '!A84</f>
        <v>Центральный аппарат</v>
      </c>
      <c r="B108" s="170" t="str">
        <f aca="false">'ВЕДОМСТВЕННАЯ '!B84</f>
        <v>900</v>
      </c>
      <c r="C108" s="171" t="str">
        <f aca="false">'ВЕДОМСТВЕННАЯ '!C84</f>
        <v>01</v>
      </c>
      <c r="D108" s="171" t="str">
        <f aca="false">'ВЕДОМСТВЕННАЯ '!D84</f>
        <v>04</v>
      </c>
      <c r="E108" s="45" t="str">
        <f aca="false">'ВЕДОМСТВЕННАЯ '!E84</f>
        <v>69</v>
      </c>
      <c r="F108" s="45" t="str">
        <f aca="false">'ВЕДОМСТВЕННАЯ '!F84</f>
        <v>2</v>
      </c>
      <c r="G108" s="45" t="str">
        <f aca="false">'ВЕДОМСТВЕННАЯ '!G84</f>
        <v>00</v>
      </c>
      <c r="H108" s="45" t="str">
        <f aca="false">'ВЕДОМСТВЕННАЯ '!H84</f>
        <v>00000</v>
      </c>
      <c r="I108" s="45" t="str">
        <f aca="false">'ВЕДОМСТВЕННАЯ '!I84</f>
        <v>69 2 00 00000</v>
      </c>
      <c r="J108" s="45"/>
      <c r="K108" s="33" t="n">
        <f aca="false">'ВЕДОМСТВЕННАЯ '!K84</f>
        <v>50725.2</v>
      </c>
      <c r="L108" s="33" t="n">
        <f aca="false">'ВЕДОМСТВЕННАЯ '!L84</f>
        <v>51686.6</v>
      </c>
      <c r="M108" s="33" t="n">
        <f aca="false">'ВЕДОМСТВЕННАЯ '!M84</f>
        <v>0</v>
      </c>
      <c r="N108" s="33" t="n">
        <f aca="false">'ВЕДОМСТВЕННАЯ '!N84</f>
        <v>0</v>
      </c>
      <c r="O108" s="33" t="n">
        <f aca="false">'ВЕДОМСТВЕННАЯ '!O84</f>
        <v>49713.6</v>
      </c>
      <c r="P108" s="167" t="n">
        <f aca="false">'ВЕДОМСТВЕННАЯ '!P84</f>
        <v>54308400</v>
      </c>
      <c r="Q108" s="168" t="n">
        <f aca="false">'ВЕДОМСТВЕННАЯ '!Q84</f>
        <v>36581389.54</v>
      </c>
      <c r="R108" s="33" t="n">
        <f aca="false">Q108/P108*100</f>
        <v>67.3586213919026</v>
      </c>
      <c r="S108" s="167" t="n">
        <f aca="false">'ВЕДОМСТВЕННАЯ '!T84</f>
        <v>0</v>
      </c>
      <c r="T108" s="167" t="n">
        <f aca="false">'ВЕДОМСТВЕННАЯ '!U84</f>
        <v>0</v>
      </c>
      <c r="U108" s="167" t="n">
        <f aca="false">'ВЕДОМСТВЕННАЯ '!V84</f>
        <v>54254300</v>
      </c>
      <c r="V108" s="167" t="n">
        <f aca="false">'ВЕДОМСТВЕННАЯ '!W84</f>
        <v>31371100</v>
      </c>
      <c r="W108" s="167" t="n">
        <f aca="false">'ВЕДОМСТВЕННАЯ '!X84</f>
        <v>0</v>
      </c>
      <c r="X108" s="167" t="n">
        <f aca="false">'ВЕДОМСТВЕННАЯ '!Y84</f>
        <v>0</v>
      </c>
      <c r="Y108" s="167" t="n">
        <f aca="false">'ВЕДОМСТВЕННАЯ '!Z84</f>
        <v>56342800</v>
      </c>
      <c r="Z108" s="167" t="n">
        <f aca="false">'ВЕДОМСТВЕННАЯ '!AA84</f>
        <v>58530600</v>
      </c>
      <c r="AA108" s="169" t="n">
        <f aca="false">'ВЕДОМСТВЕННАЯ '!AB84</f>
        <v>0</v>
      </c>
      <c r="AB108" s="169" t="n">
        <f aca="false">'ВЕДОМСТВЕННАЯ '!AC84</f>
        <v>0</v>
      </c>
      <c r="AC108" s="169" t="n">
        <f aca="false">'ВЕДОМСТВЕННАЯ '!AD84</f>
        <v>58530600</v>
      </c>
    </row>
    <row r="109" customFormat="false" ht="38.25" hidden="false" customHeight="true" outlineLevel="0" collapsed="false">
      <c r="A109" s="178" t="str">
        <f aca="false">'ВЕДОМСТВЕННАЯ '!A85</f>
        <v>Расходы на выплаты по оплате труда работников органов местного самоуправления </v>
      </c>
      <c r="B109" s="170" t="str">
        <f aca="false">'ВЕДОМСТВЕННАЯ '!B85</f>
        <v>900</v>
      </c>
      <c r="C109" s="171" t="str">
        <f aca="false">'ВЕДОМСТВЕННАЯ '!C85</f>
        <v>01</v>
      </c>
      <c r="D109" s="171" t="str">
        <f aca="false">'ВЕДОМСТВЕННАЯ '!D85</f>
        <v>04</v>
      </c>
      <c r="E109" s="45" t="str">
        <f aca="false">'ВЕДОМСТВЕННАЯ '!E85</f>
        <v>69</v>
      </c>
      <c r="F109" s="45" t="str">
        <f aca="false">'ВЕДОМСТВЕННАЯ '!F85</f>
        <v>2</v>
      </c>
      <c r="G109" s="45" t="str">
        <f aca="false">'ВЕДОМСТВЕННАЯ '!G85</f>
        <v>00</v>
      </c>
      <c r="H109" s="45" t="str">
        <f aca="false">'ВЕДОМСТВЕННАЯ '!H85</f>
        <v>90110</v>
      </c>
      <c r="I109" s="45" t="str">
        <f aca="false">'ВЕДОМСТВЕННАЯ '!I85</f>
        <v>69 2 00 90110</v>
      </c>
      <c r="J109" s="45"/>
      <c r="K109" s="33" t="n">
        <f aca="false">'ВЕДОМСТВЕННАЯ '!K85</f>
        <v>45885.2</v>
      </c>
      <c r="L109" s="33" t="n">
        <f aca="false">'ВЕДОМСТВЕННАЯ '!L85</f>
        <v>46678.1</v>
      </c>
      <c r="M109" s="33" t="n">
        <f aca="false">'ВЕДОМСТВЕННАЯ '!M85</f>
        <v>0</v>
      </c>
      <c r="N109" s="33" t="n">
        <f aca="false">'ВЕДОМСТВЕННАЯ '!N85</f>
        <v>0</v>
      </c>
      <c r="O109" s="33" t="n">
        <f aca="false">'ВЕДОМСТВЕННАЯ '!O85</f>
        <v>46113</v>
      </c>
      <c r="P109" s="167" t="n">
        <f aca="false">'ВЕДОМСТВЕННАЯ '!P85</f>
        <v>49735400</v>
      </c>
      <c r="Q109" s="168" t="n">
        <f aca="false">'ВЕДОМСТВЕННАЯ '!Q85</f>
        <v>34151026.43</v>
      </c>
      <c r="R109" s="33" t="n">
        <f aca="false">Q109/P109*100</f>
        <v>68.6654303172388</v>
      </c>
      <c r="S109" s="167" t="n">
        <f aca="false">'ВЕДОМСТВЕННАЯ '!T85</f>
        <v>0</v>
      </c>
      <c r="T109" s="167" t="n">
        <f aca="false">'ВЕДОМСТВЕННАЯ '!U85</f>
        <v>0</v>
      </c>
      <c r="U109" s="167" t="n">
        <f aca="false">'ВЕДОМСТВЕННАЯ '!V85</f>
        <v>49785400</v>
      </c>
      <c r="V109" s="167" t="n">
        <f aca="false">'ВЕДОМСТВЕННАЯ '!W85</f>
        <v>26805100</v>
      </c>
      <c r="W109" s="167" t="n">
        <f aca="false">'ВЕДОМСТВЕННАЯ '!X85</f>
        <v>0</v>
      </c>
      <c r="X109" s="167" t="n">
        <f aca="false">'ВЕДОМСТВЕННАЯ '!Y85</f>
        <v>0</v>
      </c>
      <c r="Y109" s="167" t="n">
        <f aca="false">'ВЕДОМСТВЕННАЯ '!Z85</f>
        <v>51776800</v>
      </c>
      <c r="Z109" s="167" t="n">
        <f aca="false">'ВЕДОМСТВЕННАЯ '!AA85</f>
        <v>53847900</v>
      </c>
      <c r="AA109" s="169" t="n">
        <f aca="false">'ВЕДОМСТВЕННАЯ '!AB85</f>
        <v>0</v>
      </c>
      <c r="AB109" s="169" t="n">
        <f aca="false">'ВЕДОМСТВЕННАЯ '!AC85</f>
        <v>0</v>
      </c>
      <c r="AC109" s="169" t="n">
        <f aca="false">'ВЕДОМСТВЕННАЯ '!AD85</f>
        <v>53847900</v>
      </c>
    </row>
    <row r="110" customFormat="false" ht="51.75" hidden="false" customHeight="true" outlineLevel="0" collapsed="false">
      <c r="A110" s="178" t="str">
        <f aca="false">'ВЕДОМСТВЕННАЯ '!A8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0" s="170" t="str">
        <f aca="false">'ВЕДОМСТВЕННАЯ '!B86</f>
        <v>900</v>
      </c>
      <c r="C110" s="171" t="str">
        <f aca="false">'ВЕДОМСТВЕННАЯ '!C86</f>
        <v>01</v>
      </c>
      <c r="D110" s="171" t="str">
        <f aca="false">'ВЕДОМСТВЕННАЯ '!D86</f>
        <v>04</v>
      </c>
      <c r="E110" s="45" t="str">
        <f aca="false">'ВЕДОМСТВЕННАЯ '!E86</f>
        <v>69</v>
      </c>
      <c r="F110" s="45" t="str">
        <f aca="false">'ВЕДОМСТВЕННАЯ '!F86</f>
        <v>2</v>
      </c>
      <c r="G110" s="45" t="str">
        <f aca="false">'ВЕДОМСТВЕННАЯ '!G86</f>
        <v>00</v>
      </c>
      <c r="H110" s="45" t="str">
        <f aca="false">'ВЕДОМСТВЕННАЯ '!H86</f>
        <v>90110</v>
      </c>
      <c r="I110" s="45" t="str">
        <f aca="false">'ВЕДОМСТВЕННАЯ '!I86</f>
        <v>69 2 00 90110</v>
      </c>
      <c r="J110" s="45" t="str">
        <f aca="false">'ВЕДОМСТВЕННАЯ '!J86</f>
        <v>100</v>
      </c>
      <c r="K110" s="33" t="n">
        <f aca="false">'ВЕДОМСТВЕННАЯ '!K86</f>
        <v>45885.2</v>
      </c>
      <c r="L110" s="33" t="n">
        <f aca="false">'ВЕДОМСТВЕННАЯ '!L86</f>
        <v>46678.1</v>
      </c>
      <c r="M110" s="33" t="n">
        <f aca="false">'ВЕДОМСТВЕННАЯ '!M86</f>
        <v>0</v>
      </c>
      <c r="N110" s="33" t="n">
        <f aca="false">'ВЕДОМСТВЕННАЯ '!N86</f>
        <v>0</v>
      </c>
      <c r="O110" s="33" t="n">
        <f aca="false">'ВЕДОМСТВЕННАЯ '!O86</f>
        <v>46113</v>
      </c>
      <c r="P110" s="167" t="n">
        <f aca="false">'ВЕДОМСТВЕННАЯ '!P86</f>
        <v>49735400</v>
      </c>
      <c r="Q110" s="168" t="n">
        <f aca="false">'ВЕДОМСТВЕННАЯ '!Q86</f>
        <v>34151026.43</v>
      </c>
      <c r="R110" s="33" t="n">
        <f aca="false">Q110/P110*100</f>
        <v>68.6654303172388</v>
      </c>
      <c r="S110" s="167" t="n">
        <f aca="false">'ВЕДОМСТВЕННАЯ '!T86</f>
        <v>0</v>
      </c>
      <c r="T110" s="167" t="n">
        <f aca="false">'ВЕДОМСТВЕННАЯ '!U86</f>
        <v>0</v>
      </c>
      <c r="U110" s="167" t="n">
        <f aca="false">'ВЕДОМСТВЕННАЯ '!V86</f>
        <v>49785400</v>
      </c>
      <c r="V110" s="167" t="n">
        <f aca="false">'ВЕДОМСТВЕННАЯ '!W86</f>
        <v>26805100</v>
      </c>
      <c r="W110" s="167" t="n">
        <f aca="false">'ВЕДОМСТВЕННАЯ '!X86</f>
        <v>0</v>
      </c>
      <c r="X110" s="167" t="n">
        <f aca="false">'ВЕДОМСТВЕННАЯ '!Y86</f>
        <v>0</v>
      </c>
      <c r="Y110" s="167" t="n">
        <f aca="false">'ВЕДОМСТВЕННАЯ '!Z86</f>
        <v>51776800</v>
      </c>
      <c r="Z110" s="167" t="n">
        <f aca="false">'ВЕДОМСТВЕННАЯ '!AA86</f>
        <v>53847900</v>
      </c>
      <c r="AA110" s="169" t="n">
        <f aca="false">'ВЕДОМСТВЕННАЯ '!AB86</f>
        <v>0</v>
      </c>
      <c r="AB110" s="169" t="n">
        <f aca="false">'ВЕДОМСТВЕННАЯ '!AC86</f>
        <v>0</v>
      </c>
      <c r="AC110" s="169" t="n">
        <f aca="false">'ВЕДОМСТВЕННАЯ '!AD86</f>
        <v>53847900</v>
      </c>
    </row>
    <row r="111" customFormat="false" ht="35.25" hidden="false" customHeight="true" outlineLevel="0" collapsed="false">
      <c r="A111" s="178" t="str">
        <f aca="false">'ВЕДОМСТВЕННАЯ '!A87</f>
        <v>Расходы на выплаты персоналу государственных (муниципальных) органов </v>
      </c>
      <c r="B111" s="170" t="str">
        <f aca="false">'ВЕДОМСТВЕННАЯ '!B87</f>
        <v>900</v>
      </c>
      <c r="C111" s="171" t="str">
        <f aca="false">'ВЕДОМСТВЕННАЯ '!C87</f>
        <v>01</v>
      </c>
      <c r="D111" s="171" t="str">
        <f aca="false">'ВЕДОМСТВЕННАЯ '!D87</f>
        <v>04</v>
      </c>
      <c r="E111" s="45" t="str">
        <f aca="false">'ВЕДОМСТВЕННАЯ '!E87</f>
        <v>69</v>
      </c>
      <c r="F111" s="45" t="str">
        <f aca="false">'ВЕДОМСТВЕННАЯ '!F87</f>
        <v>2</v>
      </c>
      <c r="G111" s="45" t="str">
        <f aca="false">'ВЕДОМСТВЕННАЯ '!G87</f>
        <v>00</v>
      </c>
      <c r="H111" s="45" t="str">
        <f aca="false">'ВЕДОМСТВЕННАЯ '!H87</f>
        <v>90110</v>
      </c>
      <c r="I111" s="45" t="str">
        <f aca="false">'ВЕДОМСТВЕННАЯ '!I87</f>
        <v>69 2 00 90110</v>
      </c>
      <c r="J111" s="45" t="str">
        <f aca="false">'ВЕДОМСТВЕННАЯ '!J87</f>
        <v>120</v>
      </c>
      <c r="K111" s="33" t="n">
        <f aca="false">'ВЕДОМСТВЕННАЯ '!K87</f>
        <v>45885.2</v>
      </c>
      <c r="L111" s="33" t="n">
        <f aca="false">'ВЕДОМСТВЕННАЯ '!L87</f>
        <v>46678.1</v>
      </c>
      <c r="M111" s="33" t="n">
        <f aca="false">'ВЕДОМСТВЕННАЯ '!M87</f>
        <v>0</v>
      </c>
      <c r="N111" s="33" t="n">
        <f aca="false">'ВЕДОМСТВЕННАЯ '!N87</f>
        <v>0</v>
      </c>
      <c r="O111" s="33" t="n">
        <f aca="false">'ВЕДОМСТВЕННАЯ '!O87</f>
        <v>46113</v>
      </c>
      <c r="P111" s="167" t="n">
        <f aca="false">'ВЕДОМСТВЕННАЯ '!P87</f>
        <v>49735400</v>
      </c>
      <c r="Q111" s="168" t="n">
        <f aca="false">'ВЕДОМСТВЕННАЯ '!Q87</f>
        <v>34151026.43</v>
      </c>
      <c r="R111" s="33" t="n">
        <f aca="false">Q111/P111*100</f>
        <v>68.6654303172388</v>
      </c>
      <c r="S111" s="167" t="n">
        <f aca="false">'ВЕДОМСТВЕННАЯ '!T87</f>
        <v>0</v>
      </c>
      <c r="T111" s="167" t="n">
        <f aca="false">'ВЕДОМСТВЕННАЯ '!U87</f>
        <v>0</v>
      </c>
      <c r="U111" s="167" t="n">
        <f aca="false">'ВЕДОМСТВЕННАЯ '!V87</f>
        <v>49785400</v>
      </c>
      <c r="V111" s="167" t="n">
        <f aca="false">'ВЕДОМСТВЕННАЯ '!W87</f>
        <v>26805100</v>
      </c>
      <c r="W111" s="167" t="n">
        <f aca="false">'ВЕДОМСТВЕННАЯ '!X87</f>
        <v>0</v>
      </c>
      <c r="X111" s="167" t="n">
        <f aca="false">'ВЕДОМСТВЕННАЯ '!Y87</f>
        <v>0</v>
      </c>
      <c r="Y111" s="167" t="n">
        <f aca="false">'ВЕДОМСТВЕННАЯ '!Z87</f>
        <v>51776800</v>
      </c>
      <c r="Z111" s="167" t="n">
        <f aca="false">'ВЕДОМСТВЕННАЯ '!AA87</f>
        <v>53847900</v>
      </c>
      <c r="AA111" s="169" t="n">
        <f aca="false">'ВЕДОМСТВЕННАЯ '!AB87</f>
        <v>0</v>
      </c>
      <c r="AB111" s="169" t="n">
        <f aca="false">'ВЕДОМСТВЕННАЯ '!AC87</f>
        <v>0</v>
      </c>
      <c r="AC111" s="169" t="n">
        <f aca="false">'ВЕДОМСТВЕННАЯ '!AD87</f>
        <v>53847900</v>
      </c>
    </row>
    <row r="112" customFormat="false" ht="25.5" hidden="false" customHeight="true" outlineLevel="0" collapsed="false">
      <c r="A112" s="178" t="str">
        <f aca="false">'ВЕДОМСТВЕННАЯ '!A88</f>
        <v>Расходы на обеспечение функций органов местного самоуправления</v>
      </c>
      <c r="B112" s="170" t="str">
        <f aca="false">'ВЕДОМСТВЕННАЯ '!B88</f>
        <v>900</v>
      </c>
      <c r="C112" s="171" t="str">
        <f aca="false">'ВЕДОМСТВЕННАЯ '!C88</f>
        <v>01</v>
      </c>
      <c r="D112" s="171" t="str">
        <f aca="false">'ВЕДОМСТВЕННАЯ '!D88</f>
        <v>04</v>
      </c>
      <c r="E112" s="45" t="str">
        <f aca="false">'ВЕДОМСТВЕННАЯ '!E88</f>
        <v>69</v>
      </c>
      <c r="F112" s="45" t="str">
        <f aca="false">'ВЕДОМСТВЕННАЯ '!F88</f>
        <v>2</v>
      </c>
      <c r="G112" s="45" t="str">
        <f aca="false">'ВЕДОМСТВЕННАЯ '!G88</f>
        <v>00</v>
      </c>
      <c r="H112" s="45" t="str">
        <f aca="false">'ВЕДОМСТВЕННАЯ '!H88</f>
        <v>90190</v>
      </c>
      <c r="I112" s="45" t="str">
        <f aca="false">'ВЕДОМСТВЕННАЯ '!I88</f>
        <v>69 2 00 90190</v>
      </c>
      <c r="J112" s="45"/>
      <c r="K112" s="33" t="n">
        <f aca="false">'ВЕДОМСТВЕННАЯ '!K88</f>
        <v>2733.1</v>
      </c>
      <c r="L112" s="33" t="n">
        <f aca="false">'ВЕДОМСТВЕННАЯ '!L88</f>
        <v>2134.6</v>
      </c>
      <c r="M112" s="33" t="n">
        <f aca="false">'ВЕДОМСТВЕННАЯ '!M88</f>
        <v>0</v>
      </c>
      <c r="N112" s="33" t="n">
        <f aca="false">'ВЕДОМСТВЕННАЯ '!N88</f>
        <v>0</v>
      </c>
      <c r="O112" s="33" t="n">
        <f aca="false">'ВЕДОМСТВЕННАЯ '!O88</f>
        <v>1675</v>
      </c>
      <c r="P112" s="167" t="n">
        <f aca="false">'ВЕДОМСТВЕННАЯ '!P88</f>
        <v>1700700</v>
      </c>
      <c r="Q112" s="168" t="n">
        <f aca="false">'ВЕДОМСТВЕННАЯ '!Q88</f>
        <v>615561.68</v>
      </c>
      <c r="R112" s="33" t="n">
        <f aca="false">Q112/P112*100</f>
        <v>36.1946069265596</v>
      </c>
      <c r="S112" s="167" t="n">
        <f aca="false">'ВЕДОМСТВЕННАЯ '!T88</f>
        <v>0</v>
      </c>
      <c r="T112" s="167" t="n">
        <f aca="false">'ВЕДОМСТВЕННАЯ '!U88</f>
        <v>0</v>
      </c>
      <c r="U112" s="167" t="n">
        <f aca="false">'ВЕДОМСТВЕННАЯ '!V88</f>
        <v>1596600</v>
      </c>
      <c r="V112" s="167" t="n">
        <f aca="false">'ВЕДОМСТВЕННАЯ '!W88</f>
        <v>1596600</v>
      </c>
      <c r="W112" s="167" t="n">
        <f aca="false">'ВЕДОМСТВЕННАЯ '!X88</f>
        <v>0</v>
      </c>
      <c r="X112" s="167" t="n">
        <f aca="false">'ВЕДОМСТВЕННАЯ '!Y88</f>
        <v>0</v>
      </c>
      <c r="Y112" s="167" t="n">
        <f aca="false">'ВЕДОМСТВЕННАЯ '!Z88</f>
        <v>1596600</v>
      </c>
      <c r="Z112" s="167" t="n">
        <f aca="false">'ВЕДОМСТВЕННАЯ '!AA88</f>
        <v>1596600</v>
      </c>
      <c r="AA112" s="169" t="n">
        <f aca="false">'ВЕДОМСТВЕННАЯ '!AB88</f>
        <v>0</v>
      </c>
      <c r="AB112" s="169" t="n">
        <f aca="false">'ВЕДОМСТВЕННАЯ '!AC88</f>
        <v>0</v>
      </c>
      <c r="AC112" s="169" t="n">
        <f aca="false">'ВЕДОМСТВЕННАЯ '!AD88</f>
        <v>1596600</v>
      </c>
    </row>
    <row r="113" customFormat="false" ht="36.75" hidden="false" customHeight="true" outlineLevel="0" collapsed="false">
      <c r="A113" s="178" t="str">
        <f aca="false">'ВЕДОМСТВЕННАЯ '!A89</f>
        <v>Закупка товаров, работ и услуг для обеспечения государственных (муниципальных) нужд</v>
      </c>
      <c r="B113" s="170" t="str">
        <f aca="false">'ВЕДОМСТВЕННАЯ '!B89</f>
        <v>900</v>
      </c>
      <c r="C113" s="171" t="str">
        <f aca="false">'ВЕДОМСТВЕННАЯ '!C89</f>
        <v>01</v>
      </c>
      <c r="D113" s="171" t="str">
        <f aca="false">'ВЕДОМСТВЕННАЯ '!D89</f>
        <v>04</v>
      </c>
      <c r="E113" s="45" t="str">
        <f aca="false">'ВЕДОМСТВЕННАЯ '!E89</f>
        <v>69</v>
      </c>
      <c r="F113" s="45" t="str">
        <f aca="false">'ВЕДОМСТВЕННАЯ '!F89</f>
        <v>2</v>
      </c>
      <c r="G113" s="45" t="str">
        <f aca="false">'ВЕДОМСТВЕННАЯ '!G89</f>
        <v>00</v>
      </c>
      <c r="H113" s="45" t="str">
        <f aca="false">'ВЕДОМСТВЕННАЯ '!H89</f>
        <v>90190</v>
      </c>
      <c r="I113" s="45" t="str">
        <f aca="false">'ВЕДОМСТВЕННАЯ '!I89</f>
        <v>69 2 00 90190</v>
      </c>
      <c r="J113" s="45" t="str">
        <f aca="false">'ВЕДОМСТВЕННАЯ '!J89</f>
        <v>200</v>
      </c>
      <c r="K113" s="33" t="n">
        <f aca="false">'ВЕДОМСТВЕННАЯ '!K89</f>
        <v>1876.6</v>
      </c>
      <c r="L113" s="33" t="n">
        <f aca="false">'ВЕДОМСТВЕННАЯ '!L89</f>
        <v>2089.3</v>
      </c>
      <c r="M113" s="33" t="n">
        <f aca="false">'ВЕДОМСТВЕННАЯ '!M89</f>
        <v>0</v>
      </c>
      <c r="N113" s="33" t="n">
        <f aca="false">'ВЕДОМСТВЕННАЯ '!N89</f>
        <v>0</v>
      </c>
      <c r="O113" s="33" t="n">
        <f aca="false">'ВЕДОМСТВЕННАЯ '!O89</f>
        <v>1675</v>
      </c>
      <c r="P113" s="167" t="n">
        <f aca="false">'ВЕДОМСТВЕННАЯ '!P89</f>
        <v>1596600</v>
      </c>
      <c r="Q113" s="168" t="n">
        <f aca="false">'ВЕДОМСТВЕННАЯ '!Q89</f>
        <v>511476.48</v>
      </c>
      <c r="R113" s="33" t="n">
        <f aca="false">Q113/P113*100</f>
        <v>32.0353551296505</v>
      </c>
      <c r="S113" s="167" t="n">
        <f aca="false">'ВЕДОМСТВЕННАЯ '!T89</f>
        <v>0</v>
      </c>
      <c r="T113" s="167" t="n">
        <f aca="false">'ВЕДОМСТВЕННАЯ '!U89</f>
        <v>0</v>
      </c>
      <c r="U113" s="167" t="n">
        <f aca="false">'ВЕДОМСТВЕННАЯ '!V89</f>
        <v>1596600</v>
      </c>
      <c r="V113" s="167" t="n">
        <f aca="false">'ВЕДОМСТВЕННАЯ '!W89</f>
        <v>1596600</v>
      </c>
      <c r="W113" s="167" t="n">
        <f aca="false">'ВЕДОМСТВЕННАЯ '!X89</f>
        <v>0</v>
      </c>
      <c r="X113" s="167" t="n">
        <f aca="false">'ВЕДОМСТВЕННАЯ '!Y89</f>
        <v>0</v>
      </c>
      <c r="Y113" s="167" t="n">
        <f aca="false">'ВЕДОМСТВЕННАЯ '!Z89</f>
        <v>1596600</v>
      </c>
      <c r="Z113" s="167" t="n">
        <f aca="false">'ВЕДОМСТВЕННАЯ '!AA89</f>
        <v>1596600</v>
      </c>
      <c r="AA113" s="169" t="n">
        <f aca="false">'ВЕДОМСТВЕННАЯ '!AB89</f>
        <v>0</v>
      </c>
      <c r="AB113" s="169" t="n">
        <f aca="false">'ВЕДОМСТВЕННАЯ '!AC89</f>
        <v>0</v>
      </c>
      <c r="AC113" s="169" t="n">
        <f aca="false">'ВЕДОМСТВЕННАЯ '!AD89</f>
        <v>1596600</v>
      </c>
    </row>
    <row r="114" customFormat="false" ht="44.25" hidden="false" customHeight="false" outlineLevel="0" collapsed="false">
      <c r="A114" s="178" t="str">
        <f aca="false">'ВЕДОМСТВЕННАЯ '!A90</f>
        <v>Иные закупки товаров, работ и услуг для обеспечения государственных (муниципальных) нужд </v>
      </c>
      <c r="B114" s="170" t="str">
        <f aca="false">'ВЕДОМСТВЕННАЯ '!B90</f>
        <v>900</v>
      </c>
      <c r="C114" s="171" t="str">
        <f aca="false">'ВЕДОМСТВЕННАЯ '!C90</f>
        <v>01</v>
      </c>
      <c r="D114" s="171" t="str">
        <f aca="false">'ВЕДОМСТВЕННАЯ '!D90</f>
        <v>04</v>
      </c>
      <c r="E114" s="45" t="str">
        <f aca="false">'ВЕДОМСТВЕННАЯ '!E90</f>
        <v>69</v>
      </c>
      <c r="F114" s="45" t="str">
        <f aca="false">'ВЕДОМСТВЕННАЯ '!F90</f>
        <v>2</v>
      </c>
      <c r="G114" s="45" t="str">
        <f aca="false">'ВЕДОМСТВЕННАЯ '!G90</f>
        <v>00</v>
      </c>
      <c r="H114" s="45" t="str">
        <f aca="false">'ВЕДОМСТВЕННАЯ '!H90</f>
        <v>90190</v>
      </c>
      <c r="I114" s="45" t="str">
        <f aca="false">'ВЕДОМСТВЕННАЯ '!I90</f>
        <v>69 2 00 90190</v>
      </c>
      <c r="J114" s="45" t="str">
        <f aca="false">'ВЕДОМСТВЕННАЯ '!J90</f>
        <v>240</v>
      </c>
      <c r="K114" s="33" t="n">
        <f aca="false">'ВЕДОМСТВЕННАЯ '!K90</f>
        <v>1876.6</v>
      </c>
      <c r="L114" s="33" t="n">
        <f aca="false">'ВЕДОМСТВЕННАЯ '!L90</f>
        <v>2089.3</v>
      </c>
      <c r="M114" s="33" t="n">
        <f aca="false">'ВЕДОМСТВЕННАЯ '!M90</f>
        <v>0</v>
      </c>
      <c r="N114" s="33" t="n">
        <f aca="false">'ВЕДОМСТВЕННАЯ '!N90</f>
        <v>0</v>
      </c>
      <c r="O114" s="33" t="n">
        <f aca="false">'ВЕДОМСТВЕННАЯ '!O90</f>
        <v>1675</v>
      </c>
      <c r="P114" s="167" t="n">
        <f aca="false">'ВЕДОМСТВЕННАЯ '!P90</f>
        <v>1596600</v>
      </c>
      <c r="Q114" s="168" t="n">
        <f aca="false">'ВЕДОМСТВЕННАЯ '!Q90</f>
        <v>511476.48</v>
      </c>
      <c r="R114" s="33" t="n">
        <f aca="false">Q114/P114*100</f>
        <v>32.0353551296505</v>
      </c>
      <c r="S114" s="167" t="n">
        <f aca="false">'ВЕДОМСТВЕННАЯ '!T90</f>
        <v>0</v>
      </c>
      <c r="T114" s="167" t="n">
        <f aca="false">'ВЕДОМСТВЕННАЯ '!U90</f>
        <v>0</v>
      </c>
      <c r="U114" s="167" t="n">
        <f aca="false">'ВЕДОМСТВЕННАЯ '!V90</f>
        <v>1596600</v>
      </c>
      <c r="V114" s="167" t="n">
        <f aca="false">'ВЕДОМСТВЕННАЯ '!W90</f>
        <v>1596600</v>
      </c>
      <c r="W114" s="167" t="n">
        <f aca="false">'ВЕДОМСТВЕННАЯ '!X90</f>
        <v>0</v>
      </c>
      <c r="X114" s="167" t="n">
        <f aca="false">'ВЕДОМСТВЕННАЯ '!Y90</f>
        <v>0</v>
      </c>
      <c r="Y114" s="167" t="n">
        <f aca="false">'ВЕДОМСТВЕННАЯ '!Z90</f>
        <v>1596600</v>
      </c>
      <c r="Z114" s="167" t="n">
        <f aca="false">'ВЕДОМСТВЕННАЯ '!AA90</f>
        <v>1596600</v>
      </c>
      <c r="AA114" s="169" t="n">
        <f aca="false">'ВЕДОМСТВЕННАЯ '!AB90</f>
        <v>0</v>
      </c>
      <c r="AB114" s="169" t="n">
        <f aca="false">'ВЕДОМСТВЕННАЯ '!AC90</f>
        <v>0</v>
      </c>
      <c r="AC114" s="169" t="n">
        <f aca="false">'ВЕДОМСТВЕННАЯ '!AD90</f>
        <v>1596600</v>
      </c>
    </row>
    <row r="115" customFormat="false" ht="21.75" hidden="true" customHeight="true" outlineLevel="0" collapsed="false">
      <c r="A115" s="178" t="str">
        <f aca="false">'ВЕДОМСТВЕННАЯ '!A91</f>
        <v>Социальное обеспечение и иные выплаты населению</v>
      </c>
      <c r="B115" s="170" t="str">
        <f aca="false">'ВЕДОМСТВЕННАЯ '!B91</f>
        <v>900</v>
      </c>
      <c r="C115" s="171" t="str">
        <f aca="false">'ВЕДОМСТВЕННАЯ '!C91</f>
        <v>01</v>
      </c>
      <c r="D115" s="171" t="str">
        <f aca="false">'ВЕДОМСТВЕННАЯ '!D91</f>
        <v>04</v>
      </c>
      <c r="E115" s="45" t="str">
        <f aca="false">'ВЕДОМСТВЕННАЯ '!E91</f>
        <v>69</v>
      </c>
      <c r="F115" s="45" t="str">
        <f aca="false">'ВЕДОМСТВЕННАЯ '!F91</f>
        <v>2</v>
      </c>
      <c r="G115" s="45" t="str">
        <f aca="false">'ВЕДОМСТВЕННАЯ '!G91</f>
        <v>00</v>
      </c>
      <c r="H115" s="45" t="str">
        <f aca="false">'ВЕДОМСТВЕННАЯ '!H91</f>
        <v>90190</v>
      </c>
      <c r="I115" s="45" t="n">
        <f aca="false">'ВЕДОМСТВЕННАЯ '!I91</f>
        <v>0</v>
      </c>
      <c r="J115" s="45" t="str">
        <f aca="false">'ВЕДОМСТВЕННАЯ '!J91</f>
        <v>300</v>
      </c>
      <c r="K115" s="33" t="n">
        <f aca="false">'ВЕДОМСТВЕННАЯ '!K91</f>
        <v>841.5</v>
      </c>
      <c r="L115" s="33" t="n">
        <f aca="false">'ВЕДОМСТВЕННАЯ '!L91</f>
        <v>0</v>
      </c>
      <c r="M115" s="33" t="n">
        <f aca="false">'ВЕДОМСТВЕННАЯ '!M91</f>
        <v>0</v>
      </c>
      <c r="N115" s="33" t="n">
        <f aca="false">'ВЕДОМСТВЕННАЯ '!N91</f>
        <v>0</v>
      </c>
      <c r="O115" s="33" t="n">
        <f aca="false">'ВЕДОМСТВЕННАЯ '!O91</f>
        <v>0</v>
      </c>
      <c r="P115" s="167" t="n">
        <f aca="false">'ВЕДОМСТВЕННАЯ '!P91</f>
        <v>0</v>
      </c>
      <c r="Q115" s="168"/>
      <c r="R115" s="33"/>
      <c r="S115" s="167" t="n">
        <f aca="false">'ВЕДОМСТВЕННАЯ '!T91</f>
        <v>0</v>
      </c>
      <c r="T115" s="167" t="n">
        <f aca="false">'ВЕДОМСТВЕННАЯ '!U91</f>
        <v>0</v>
      </c>
      <c r="U115" s="167" t="n">
        <f aca="false">'ВЕДОМСТВЕННАЯ '!V91</f>
        <v>0</v>
      </c>
      <c r="V115" s="167" t="n">
        <f aca="false">'ВЕДОМСТВЕННАЯ '!W91</f>
        <v>0</v>
      </c>
      <c r="W115" s="167" t="n">
        <f aca="false">'ВЕДОМСТВЕННАЯ '!X91</f>
        <v>0</v>
      </c>
      <c r="X115" s="167" t="n">
        <f aca="false">'ВЕДОМСТВЕННАЯ '!Y91</f>
        <v>0</v>
      </c>
      <c r="Y115" s="167" t="n">
        <f aca="false">'ВЕДОМСТВЕННАЯ '!Z91</f>
        <v>0</v>
      </c>
      <c r="Z115" s="167" t="n">
        <f aca="false">'ВЕДОМСТВЕННАЯ '!AA91</f>
        <v>0</v>
      </c>
      <c r="AA115" s="169" t="n">
        <f aca="false">'ВЕДОМСТВЕННАЯ '!AB91</f>
        <v>0</v>
      </c>
      <c r="AB115" s="169" t="n">
        <f aca="false">'ВЕДОМСТВЕННАЯ '!AC91</f>
        <v>0</v>
      </c>
      <c r="AC115" s="169" t="n">
        <f aca="false">'ВЕДОМСТВЕННАЯ '!AD91</f>
        <v>0</v>
      </c>
    </row>
    <row r="116" customFormat="false" ht="38.25" hidden="true" customHeight="true" outlineLevel="0" collapsed="false">
      <c r="A116" s="178" t="str">
        <f aca="false">'ВЕДОМСТВЕННАЯ '!A92</f>
        <v>Социальные выплаты гражданам, кроме публичных нормативных социальных выплат</v>
      </c>
      <c r="B116" s="170" t="str">
        <f aca="false">'ВЕДОМСТВЕННАЯ '!B92</f>
        <v>900</v>
      </c>
      <c r="C116" s="171" t="str">
        <f aca="false">'ВЕДОМСТВЕННАЯ '!C92</f>
        <v>01</v>
      </c>
      <c r="D116" s="171" t="str">
        <f aca="false">'ВЕДОМСТВЕННАЯ '!D92</f>
        <v>04</v>
      </c>
      <c r="E116" s="45" t="str">
        <f aca="false">'ВЕДОМСТВЕННАЯ '!E92</f>
        <v>69</v>
      </c>
      <c r="F116" s="45" t="str">
        <f aca="false">'ВЕДОМСТВЕННАЯ '!F92</f>
        <v>2</v>
      </c>
      <c r="G116" s="45" t="str">
        <f aca="false">'ВЕДОМСТВЕННАЯ '!G92</f>
        <v>00</v>
      </c>
      <c r="H116" s="45" t="str">
        <f aca="false">'ВЕДОМСТВЕННАЯ '!H92</f>
        <v>90190</v>
      </c>
      <c r="I116" s="45" t="n">
        <f aca="false">'ВЕДОМСТВЕННАЯ '!I92</f>
        <v>0</v>
      </c>
      <c r="J116" s="45" t="str">
        <f aca="false">'ВЕДОМСТВЕННАЯ '!J92</f>
        <v>320</v>
      </c>
      <c r="K116" s="33" t="n">
        <f aca="false">'ВЕДОМСТВЕННАЯ '!K92</f>
        <v>841.5</v>
      </c>
      <c r="L116" s="33" t="n">
        <f aca="false">'ВЕДОМСТВЕННАЯ '!L92</f>
        <v>0</v>
      </c>
      <c r="M116" s="33" t="n">
        <f aca="false">'ВЕДОМСТВЕННАЯ '!M92</f>
        <v>0</v>
      </c>
      <c r="N116" s="33" t="n">
        <f aca="false">'ВЕДОМСТВЕННАЯ '!N92</f>
        <v>0</v>
      </c>
      <c r="O116" s="33" t="n">
        <f aca="false">'ВЕДОМСТВЕННАЯ '!O92</f>
        <v>0</v>
      </c>
      <c r="P116" s="167" t="n">
        <f aca="false">'ВЕДОМСТВЕННАЯ '!P92</f>
        <v>0</v>
      </c>
      <c r="Q116" s="168"/>
      <c r="R116" s="33"/>
      <c r="S116" s="167" t="n">
        <f aca="false">'ВЕДОМСТВЕННАЯ '!T92</f>
        <v>0</v>
      </c>
      <c r="T116" s="167" t="n">
        <f aca="false">'ВЕДОМСТВЕННАЯ '!U92</f>
        <v>0</v>
      </c>
      <c r="U116" s="167" t="n">
        <f aca="false">'ВЕДОМСТВЕННАЯ '!V92</f>
        <v>0</v>
      </c>
      <c r="V116" s="167" t="n">
        <f aca="false">'ВЕДОМСТВЕННАЯ '!W92</f>
        <v>0</v>
      </c>
      <c r="W116" s="167" t="n">
        <f aca="false">'ВЕДОМСТВЕННАЯ '!X92</f>
        <v>0</v>
      </c>
      <c r="X116" s="167" t="n">
        <f aca="false">'ВЕДОМСТВЕННАЯ '!Y92</f>
        <v>0</v>
      </c>
      <c r="Y116" s="167" t="n">
        <f aca="false">'ВЕДОМСТВЕННАЯ '!Z92</f>
        <v>0</v>
      </c>
      <c r="Z116" s="167" t="n">
        <f aca="false">'ВЕДОМСТВЕННАЯ '!AA92</f>
        <v>0</v>
      </c>
      <c r="AA116" s="169" t="n">
        <f aca="false">'ВЕДОМСТВЕННАЯ '!AB92</f>
        <v>0</v>
      </c>
      <c r="AB116" s="169" t="n">
        <f aca="false">'ВЕДОМСТВЕННАЯ '!AC92</f>
        <v>0</v>
      </c>
      <c r="AC116" s="169" t="n">
        <f aca="false">'ВЕДОМСТВЕННАЯ '!AD92</f>
        <v>0</v>
      </c>
    </row>
    <row r="117" customFormat="false" ht="24.95" hidden="true" customHeight="true" outlineLevel="0" collapsed="false">
      <c r="A117" s="178" t="str">
        <f aca="false">'ВЕДОМСТВЕННАЯ '!A93</f>
        <v>Иные бюджетные ассигнования</v>
      </c>
      <c r="B117" s="170" t="str">
        <f aca="false">'ВЕДОМСТВЕННАЯ '!B93</f>
        <v>900</v>
      </c>
      <c r="C117" s="171" t="str">
        <f aca="false">'ВЕДОМСТВЕННАЯ '!C93</f>
        <v>01</v>
      </c>
      <c r="D117" s="171" t="str">
        <f aca="false">'ВЕДОМСТВЕННАЯ '!D93</f>
        <v>04</v>
      </c>
      <c r="E117" s="45" t="str">
        <f aca="false">'ВЕДОМСТВЕННАЯ '!E93</f>
        <v>69</v>
      </c>
      <c r="F117" s="45" t="str">
        <f aca="false">'ВЕДОМСТВЕННАЯ '!F93</f>
        <v>2</v>
      </c>
      <c r="G117" s="45" t="str">
        <f aca="false">'ВЕДОМСТВЕННАЯ '!G93</f>
        <v>00</v>
      </c>
      <c r="H117" s="45" t="str">
        <f aca="false">'ВЕДОМСТВЕННАЯ '!H93</f>
        <v>90190</v>
      </c>
      <c r="I117" s="45" t="str">
        <f aca="false">'ВЕДОМСТВЕННАЯ '!I93</f>
        <v>69 2 00 90190</v>
      </c>
      <c r="J117" s="45" t="str">
        <f aca="false">'ВЕДОМСТВЕННАЯ '!J93</f>
        <v>800</v>
      </c>
      <c r="K117" s="33" t="n">
        <f aca="false">'ВЕДОМСТВЕННАЯ '!K93</f>
        <v>15</v>
      </c>
      <c r="L117" s="33" t="n">
        <f aca="false">'ВЕДОМСТВЕННАЯ '!L93</f>
        <v>45.3</v>
      </c>
      <c r="M117" s="33" t="n">
        <f aca="false">'ВЕДОМСТВЕННАЯ '!M93</f>
        <v>0</v>
      </c>
      <c r="N117" s="33" t="n">
        <f aca="false">'ВЕДОМСТВЕННАЯ '!N93</f>
        <v>0</v>
      </c>
      <c r="O117" s="33" t="n">
        <f aca="false">'ВЕДОМСТВЕННАЯ '!O93</f>
        <v>0</v>
      </c>
      <c r="P117" s="167" t="n">
        <f aca="false">'ВЕДОМСТВЕННАЯ '!P93</f>
        <v>104100</v>
      </c>
      <c r="Q117" s="168"/>
      <c r="R117" s="33"/>
      <c r="S117" s="167" t="n">
        <f aca="false">'ВЕДОМСТВЕННАЯ '!T93</f>
        <v>0</v>
      </c>
      <c r="T117" s="167" t="n">
        <f aca="false">'ВЕДОМСТВЕННАЯ '!U93</f>
        <v>0</v>
      </c>
      <c r="U117" s="167" t="n">
        <f aca="false">'ВЕДОМСТВЕННАЯ '!V93</f>
        <v>0</v>
      </c>
      <c r="V117" s="167" t="n">
        <f aca="false">'ВЕДОМСТВЕННАЯ '!W93</f>
        <v>0</v>
      </c>
      <c r="W117" s="167" t="n">
        <f aca="false">'ВЕДОМСТВЕННАЯ '!X93</f>
        <v>0</v>
      </c>
      <c r="X117" s="167" t="n">
        <f aca="false">'ВЕДОМСТВЕННАЯ '!Y93</f>
        <v>0</v>
      </c>
      <c r="Y117" s="167" t="n">
        <f aca="false">'ВЕДОМСТВЕННАЯ '!Z93</f>
        <v>0</v>
      </c>
      <c r="Z117" s="167" t="n">
        <f aca="false">'ВЕДОМСТВЕННАЯ '!AA93</f>
        <v>0</v>
      </c>
      <c r="AA117" s="169" t="n">
        <f aca="false">'ВЕДОМСТВЕННАЯ '!AB93</f>
        <v>0</v>
      </c>
      <c r="AB117" s="169" t="n">
        <f aca="false">'ВЕДОМСТВЕННАЯ '!AC93</f>
        <v>0</v>
      </c>
      <c r="AC117" s="169" t="n">
        <f aca="false">'ВЕДОМСТВЕННАЯ '!AD93</f>
        <v>0</v>
      </c>
    </row>
    <row r="118" customFormat="false" ht="24.95" hidden="true" customHeight="true" outlineLevel="0" collapsed="false">
      <c r="A118" s="178" t="str">
        <f aca="false">'ВЕДОМСТВЕННАЯ '!A94</f>
        <v>Исполнение судебных актов </v>
      </c>
      <c r="B118" s="170" t="str">
        <f aca="false">'ВЕДОМСТВЕННАЯ '!B94</f>
        <v>900</v>
      </c>
      <c r="C118" s="171" t="str">
        <f aca="false">'ВЕДОМСТВЕННАЯ '!C94</f>
        <v>01</v>
      </c>
      <c r="D118" s="171" t="str">
        <f aca="false">'ВЕДОМСТВЕННАЯ '!D94</f>
        <v>04</v>
      </c>
      <c r="E118" s="45" t="str">
        <f aca="false">'ВЕДОМСТВЕННАЯ '!E94</f>
        <v>69</v>
      </c>
      <c r="F118" s="45" t="str">
        <f aca="false">'ВЕДОМСТВЕННАЯ '!F94</f>
        <v>2</v>
      </c>
      <c r="G118" s="45" t="str">
        <f aca="false">'ВЕДОМСТВЕННАЯ '!G94</f>
        <v>00</v>
      </c>
      <c r="H118" s="45" t="str">
        <f aca="false">'ВЕДОМСТВЕННАЯ '!H94</f>
        <v>90190</v>
      </c>
      <c r="I118" s="45" t="n">
        <f aca="false">'ВЕДОМСТВЕННАЯ '!I94</f>
        <v>0</v>
      </c>
      <c r="J118" s="45" t="str">
        <f aca="false">'ВЕДОМСТВЕННАЯ '!J94</f>
        <v>830</v>
      </c>
      <c r="K118" s="33" t="n">
        <f aca="false">'ВЕДОМСТВЕННАЯ '!K94</f>
        <v>0</v>
      </c>
      <c r="L118" s="33" t="n">
        <f aca="false">'ВЕДОМСТВЕННАЯ '!L94</f>
        <v>45.3</v>
      </c>
      <c r="M118" s="33" t="n">
        <f aca="false">'ВЕДОМСТВЕННАЯ '!M94</f>
        <v>0</v>
      </c>
      <c r="N118" s="33" t="n">
        <f aca="false">'ВЕДОМСТВЕННАЯ '!N94</f>
        <v>0</v>
      </c>
      <c r="O118" s="33" t="n">
        <f aca="false">'ВЕДОМСТВЕННАЯ '!O94</f>
        <v>0</v>
      </c>
      <c r="P118" s="167" t="n">
        <f aca="false">'ВЕДОМСТВЕННАЯ '!P94</f>
        <v>0</v>
      </c>
      <c r="Q118" s="168"/>
      <c r="R118" s="33"/>
      <c r="S118" s="167" t="n">
        <f aca="false">'ВЕДОМСТВЕННАЯ '!T94</f>
        <v>0</v>
      </c>
      <c r="T118" s="167" t="n">
        <f aca="false">'ВЕДОМСТВЕННАЯ '!U94</f>
        <v>0</v>
      </c>
      <c r="U118" s="167" t="n">
        <f aca="false">'ВЕДОМСТВЕННАЯ '!V94</f>
        <v>0</v>
      </c>
      <c r="V118" s="167" t="n">
        <f aca="false">'ВЕДОМСТВЕННАЯ '!W94</f>
        <v>0</v>
      </c>
      <c r="W118" s="167" t="n">
        <f aca="false">'ВЕДОМСТВЕННАЯ '!X94</f>
        <v>0</v>
      </c>
      <c r="X118" s="167" t="n">
        <f aca="false">'ВЕДОМСТВЕННАЯ '!Y94</f>
        <v>0</v>
      </c>
      <c r="Y118" s="167" t="n">
        <f aca="false">'ВЕДОМСТВЕННАЯ '!Z94</f>
        <v>0</v>
      </c>
      <c r="Z118" s="167" t="n">
        <f aca="false">'ВЕДОМСТВЕННАЯ '!AA94</f>
        <v>0</v>
      </c>
      <c r="AA118" s="169" t="n">
        <f aca="false">'ВЕДОМСТВЕННАЯ '!AB94</f>
        <v>0</v>
      </c>
      <c r="AB118" s="169" t="n">
        <f aca="false">'ВЕДОМСТВЕННАЯ '!AC94</f>
        <v>0</v>
      </c>
      <c r="AC118" s="169" t="n">
        <f aca="false">'ВЕДОМСТВЕННАЯ '!AD94</f>
        <v>0</v>
      </c>
    </row>
    <row r="119" customFormat="false" ht="24.95" hidden="true" customHeight="true" outlineLevel="0" collapsed="false">
      <c r="A119" s="178" t="str">
        <f aca="false">'ВЕДОМСТВЕННАЯ '!A95</f>
        <v>Уплата налогов, сборов и иных платежей</v>
      </c>
      <c r="B119" s="170" t="str">
        <f aca="false">'ВЕДОМСТВЕННАЯ '!B95</f>
        <v>900</v>
      </c>
      <c r="C119" s="171" t="str">
        <f aca="false">'ВЕДОМСТВЕННАЯ '!C95</f>
        <v>01</v>
      </c>
      <c r="D119" s="171" t="str">
        <f aca="false">'ВЕДОМСТВЕННАЯ '!D95</f>
        <v>04</v>
      </c>
      <c r="E119" s="45" t="str">
        <f aca="false">'ВЕДОМСТВЕННАЯ '!E95</f>
        <v>69</v>
      </c>
      <c r="F119" s="45" t="str">
        <f aca="false">'ВЕДОМСТВЕННАЯ '!F95</f>
        <v>2</v>
      </c>
      <c r="G119" s="45" t="str">
        <f aca="false">'ВЕДОМСТВЕННАЯ '!G95</f>
        <v>00</v>
      </c>
      <c r="H119" s="45" t="str">
        <f aca="false">'ВЕДОМСТВЕННАЯ '!H95</f>
        <v>90190</v>
      </c>
      <c r="I119" s="45" t="str">
        <f aca="false">'ВЕДОМСТВЕННАЯ '!I95</f>
        <v>69 2 00 90190</v>
      </c>
      <c r="J119" s="45" t="str">
        <f aca="false">'ВЕДОМСТВЕННАЯ '!J95</f>
        <v>850</v>
      </c>
      <c r="K119" s="33" t="n">
        <f aca="false">'ВЕДОМСТВЕННАЯ '!K95</f>
        <v>15</v>
      </c>
      <c r="L119" s="33" t="n">
        <f aca="false">'ВЕДОМСТВЕННАЯ '!L95</f>
        <v>0</v>
      </c>
      <c r="M119" s="33" t="n">
        <f aca="false">'ВЕДОМСТВЕННАЯ '!M95</f>
        <v>0</v>
      </c>
      <c r="N119" s="33" t="n">
        <f aca="false">'ВЕДОМСТВЕННАЯ '!N95</f>
        <v>0</v>
      </c>
      <c r="O119" s="33" t="n">
        <f aca="false">'ВЕДОМСТВЕННАЯ '!O95</f>
        <v>0</v>
      </c>
      <c r="P119" s="167" t="n">
        <f aca="false">'ВЕДОМСТВЕННАЯ '!P95</f>
        <v>104100</v>
      </c>
      <c r="Q119" s="168"/>
      <c r="R119" s="33"/>
      <c r="S119" s="167" t="n">
        <f aca="false">'ВЕДОМСТВЕННАЯ '!T95</f>
        <v>0</v>
      </c>
      <c r="T119" s="167" t="n">
        <f aca="false">'ВЕДОМСТВЕННАЯ '!U95</f>
        <v>0</v>
      </c>
      <c r="U119" s="167" t="n">
        <f aca="false">'ВЕДОМСТВЕННАЯ '!V95</f>
        <v>0</v>
      </c>
      <c r="V119" s="167" t="n">
        <f aca="false">'ВЕДОМСТВЕННАЯ '!W95</f>
        <v>0</v>
      </c>
      <c r="W119" s="167" t="n">
        <f aca="false">'ВЕДОМСТВЕННАЯ '!X95</f>
        <v>0</v>
      </c>
      <c r="X119" s="167" t="n">
        <f aca="false">'ВЕДОМСТВЕННАЯ '!Y95</f>
        <v>0</v>
      </c>
      <c r="Y119" s="167" t="n">
        <f aca="false">'ВЕДОМСТВЕННАЯ '!Z95</f>
        <v>0</v>
      </c>
      <c r="Z119" s="167" t="n">
        <f aca="false">'ВЕДОМСТВЕННАЯ '!AA95</f>
        <v>0</v>
      </c>
      <c r="AA119" s="169" t="n">
        <f aca="false">'ВЕДОМСТВЕННАЯ '!AB95</f>
        <v>0</v>
      </c>
      <c r="AB119" s="169" t="n">
        <f aca="false">'ВЕДОМСТВЕННАЯ '!AC95</f>
        <v>0</v>
      </c>
      <c r="AC119" s="169" t="n">
        <f aca="false">'ВЕДОМСТВЕННАЯ '!AD95</f>
        <v>0</v>
      </c>
    </row>
    <row r="120" customFormat="false" ht="44.25" hidden="true" customHeight="true" outlineLevel="0" collapsed="false">
      <c r="A120" s="178" t="str">
        <f aca="false">'ВЕДОМСТВЕННАЯ '!A96</f>
        <v>Центральный аппарат, выполняющий переданные полномочия субъекта Российской Федерации по созданию и  организации деятельности  КПДН</v>
      </c>
      <c r="B120" s="170" t="str">
        <f aca="false">'ВЕДОМСТВЕННАЯ '!B96</f>
        <v>900</v>
      </c>
      <c r="C120" s="171" t="str">
        <f aca="false">'ВЕДОМСТВЕННАЯ '!C96</f>
        <v>01</v>
      </c>
      <c r="D120" s="171" t="str">
        <f aca="false">'ВЕДОМСТВЕННАЯ '!D96</f>
        <v>04</v>
      </c>
      <c r="E120" s="45" t="str">
        <f aca="false">'ВЕДОМСТВЕННАЯ '!E96</f>
        <v>69</v>
      </c>
      <c r="F120" s="45" t="str">
        <f aca="false">'ВЕДОМСТВЕННАЯ '!F96</f>
        <v>2</v>
      </c>
      <c r="G120" s="45" t="str">
        <f aca="false">'ВЕДОМСТВЕННАЯ '!G96</f>
        <v>КП</v>
      </c>
      <c r="H120" s="45" t="str">
        <f aca="false">'ВЕДОМСТВЕННАЯ '!H96</f>
        <v>00000</v>
      </c>
      <c r="I120" s="45" t="str">
        <f aca="false">'ВЕДОМСТВЕННАЯ '!I96</f>
        <v>69 2 РФ 00000</v>
      </c>
      <c r="J120" s="45" t="n">
        <f aca="false">'ВЕДОМСТВЕННАЯ '!J96</f>
        <v>0</v>
      </c>
      <c r="K120" s="33" t="n">
        <f aca="false">'ВЕДОМСТВЕННАЯ '!K96</f>
        <v>10218.1</v>
      </c>
      <c r="L120" s="33" t="n">
        <f aca="false">'ВЕДОМСТВЕННАЯ '!L96</f>
        <v>220.2</v>
      </c>
      <c r="M120" s="33" t="n">
        <f aca="false">'ВЕДОМСТВЕННАЯ '!M96</f>
        <v>0</v>
      </c>
      <c r="N120" s="33" t="n">
        <f aca="false">'ВЕДОМСТВЕННАЯ '!N96</f>
        <v>0</v>
      </c>
      <c r="O120" s="33" t="n">
        <f aca="false">'ВЕДОМСТВЕННАЯ '!O96</f>
        <v>0</v>
      </c>
      <c r="P120" s="167" t="n">
        <f aca="false">'ВЕДОМСТВЕННАЯ '!P96</f>
        <v>0</v>
      </c>
      <c r="Q120" s="168"/>
      <c r="R120" s="33"/>
      <c r="S120" s="167" t="n">
        <f aca="false">'ВЕДОМСТВЕННАЯ '!T96</f>
        <v>0</v>
      </c>
      <c r="T120" s="167" t="n">
        <f aca="false">'ВЕДОМСТВЕННАЯ '!U96</f>
        <v>0</v>
      </c>
      <c r="U120" s="167" t="n">
        <f aca="false">'ВЕДОМСТВЕННАЯ '!V96</f>
        <v>0</v>
      </c>
      <c r="V120" s="167" t="n">
        <f aca="false">'ВЕДОМСТВЕННАЯ '!W96</f>
        <v>0</v>
      </c>
      <c r="W120" s="167" t="n">
        <f aca="false">'ВЕДОМСТВЕННАЯ '!X96</f>
        <v>0</v>
      </c>
      <c r="X120" s="167" t="n">
        <f aca="false">'ВЕДОМСТВЕННАЯ '!Y96</f>
        <v>0</v>
      </c>
      <c r="Y120" s="167" t="n">
        <f aca="false">'ВЕДОМСТВЕННАЯ '!Z96</f>
        <v>0</v>
      </c>
      <c r="Z120" s="167" t="n">
        <f aca="false">'ВЕДОМСТВЕННАЯ '!AA96</f>
        <v>0</v>
      </c>
      <c r="AA120" s="169" t="n">
        <f aca="false">'ВЕДОМСТВЕННАЯ '!AB96</f>
        <v>0</v>
      </c>
      <c r="AB120" s="169" t="n">
        <f aca="false">'ВЕДОМСТВЕННАЯ '!AC96</f>
        <v>0</v>
      </c>
      <c r="AC120" s="169" t="n">
        <f aca="false">'ВЕДОМСТВЕННАЯ '!AD96</f>
        <v>0</v>
      </c>
    </row>
    <row r="121" customFormat="false" ht="52.5" hidden="true" customHeight="true" outlineLevel="0" collapsed="false">
      <c r="A121" s="178" t="str">
        <f aca="false">'ВЕДОМСТВЕННАЯ '!A9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1" s="170" t="str">
        <f aca="false">'ВЕДОМСТВЕННАЯ '!B97</f>
        <v>900</v>
      </c>
      <c r="C121" s="171" t="str">
        <f aca="false">'ВЕДОМСТВЕННАЯ '!C97</f>
        <v>01</v>
      </c>
      <c r="D121" s="171" t="str">
        <f aca="false">'ВЕДОМСТВЕННАЯ '!D97</f>
        <v>04</v>
      </c>
      <c r="E121" s="45" t="str">
        <f aca="false">'ВЕДОМСТВЕННАЯ '!E97</f>
        <v>69</v>
      </c>
      <c r="F121" s="45" t="str">
        <f aca="false">'ВЕДОМСТВЕННАЯ '!F97</f>
        <v>2</v>
      </c>
      <c r="G121" s="45" t="str">
        <f aca="false">'ВЕДОМСТВЕННАЯ '!G97</f>
        <v>КП</v>
      </c>
      <c r="H121" s="45" t="str">
        <f aca="false">'ВЕДОМСТВЕННАЯ '!H97</f>
        <v>90110</v>
      </c>
      <c r="I121" s="45" t="str">
        <f aca="false">'ВЕДОМСТВЕННАЯ '!I97</f>
        <v>69 2 РФ 90110</v>
      </c>
      <c r="J121" s="45" t="str">
        <f aca="false">'ВЕДОМСТВЕННАЯ '!J97</f>
        <v>100</v>
      </c>
      <c r="K121" s="33" t="n">
        <f aca="false">'ВЕДОМСТВЕННАЯ '!K97</f>
        <v>2027.8</v>
      </c>
      <c r="L121" s="33" t="n">
        <f aca="false">'ВЕДОМСТВЕННАЯ '!L97</f>
        <v>220.2</v>
      </c>
      <c r="M121" s="33" t="n">
        <f aca="false">'ВЕДОМСТВЕННАЯ '!M97</f>
        <v>0</v>
      </c>
      <c r="N121" s="33" t="n">
        <f aca="false">'ВЕДОМСТВЕННАЯ '!N97</f>
        <v>0</v>
      </c>
      <c r="O121" s="33" t="n">
        <f aca="false">'ВЕДОМСТВЕННАЯ '!O97</f>
        <v>0</v>
      </c>
      <c r="P121" s="167" t="n">
        <f aca="false">'ВЕДОМСТВЕННАЯ '!P97</f>
        <v>0</v>
      </c>
      <c r="Q121" s="168"/>
      <c r="R121" s="33"/>
      <c r="S121" s="167" t="n">
        <f aca="false">'ВЕДОМСТВЕННАЯ '!T97</f>
        <v>0</v>
      </c>
      <c r="T121" s="167" t="n">
        <f aca="false">'ВЕДОМСТВЕННАЯ '!U97</f>
        <v>0</v>
      </c>
      <c r="U121" s="167" t="n">
        <f aca="false">'ВЕДОМСТВЕННАЯ '!V97</f>
        <v>0</v>
      </c>
      <c r="V121" s="167" t="n">
        <f aca="false">'ВЕДОМСТВЕННАЯ '!W97</f>
        <v>0</v>
      </c>
      <c r="W121" s="167" t="n">
        <f aca="false">'ВЕДОМСТВЕННАЯ '!X97</f>
        <v>0</v>
      </c>
      <c r="X121" s="167" t="n">
        <f aca="false">'ВЕДОМСТВЕННАЯ '!Y97</f>
        <v>0</v>
      </c>
      <c r="Y121" s="167" t="n">
        <f aca="false">'ВЕДОМСТВЕННАЯ '!Z97</f>
        <v>0</v>
      </c>
      <c r="Z121" s="167" t="n">
        <f aca="false">'ВЕДОМСТВЕННАЯ '!AA97</f>
        <v>0</v>
      </c>
      <c r="AA121" s="169" t="n">
        <f aca="false">'ВЕДОМСТВЕННАЯ '!AB97</f>
        <v>0</v>
      </c>
      <c r="AB121" s="169" t="n">
        <f aca="false">'ВЕДОМСТВЕННАЯ '!AC97</f>
        <v>0</v>
      </c>
      <c r="AC121" s="169" t="n">
        <f aca="false">'ВЕДОМСТВЕННАЯ '!AD97</f>
        <v>0</v>
      </c>
    </row>
    <row r="122" customFormat="false" ht="24.95" hidden="true" customHeight="true" outlineLevel="0" collapsed="false">
      <c r="A122" s="178" t="str">
        <f aca="false">'ВЕДОМСТВЕННАЯ '!A98</f>
        <v>Расходы на выплаты персоналу государственных (муниципальных) органов </v>
      </c>
      <c r="B122" s="170" t="str">
        <f aca="false">'ВЕДОМСТВЕННАЯ '!B98</f>
        <v>900</v>
      </c>
      <c r="C122" s="171" t="str">
        <f aca="false">'ВЕДОМСТВЕННАЯ '!C98</f>
        <v>01</v>
      </c>
      <c r="D122" s="171" t="str">
        <f aca="false">'ВЕДОМСТВЕННАЯ '!D98</f>
        <v>04</v>
      </c>
      <c r="E122" s="45" t="str">
        <f aca="false">'ВЕДОМСТВЕННАЯ '!E98</f>
        <v>69</v>
      </c>
      <c r="F122" s="45" t="str">
        <f aca="false">'ВЕДОМСТВЕННАЯ '!F98</f>
        <v>2</v>
      </c>
      <c r="G122" s="45" t="str">
        <f aca="false">'ВЕДОМСТВЕННАЯ '!G98</f>
        <v>КП</v>
      </c>
      <c r="H122" s="45" t="str">
        <f aca="false">'ВЕДОМСТВЕННАЯ '!H98</f>
        <v>90110</v>
      </c>
      <c r="I122" s="45" t="str">
        <f aca="false">'ВЕДОМСТВЕННАЯ '!I98</f>
        <v>69 2 РФ 90110</v>
      </c>
      <c r="J122" s="45" t="str">
        <f aca="false">'ВЕДОМСТВЕННАЯ '!J98</f>
        <v>120</v>
      </c>
      <c r="K122" s="33" t="n">
        <f aca="false">'ВЕДОМСТВЕННАЯ '!K98</f>
        <v>2027.8</v>
      </c>
      <c r="L122" s="33" t="n">
        <f aca="false">'ВЕДОМСТВЕННАЯ '!L98</f>
        <v>220.2</v>
      </c>
      <c r="M122" s="33" t="n">
        <f aca="false">'ВЕДОМСТВЕННАЯ '!M98</f>
        <v>0</v>
      </c>
      <c r="N122" s="33" t="n">
        <f aca="false">'ВЕДОМСТВЕННАЯ '!N98</f>
        <v>0</v>
      </c>
      <c r="O122" s="33" t="n">
        <f aca="false">'ВЕДОМСТВЕННАЯ '!O98</f>
        <v>0</v>
      </c>
      <c r="P122" s="167" t="n">
        <f aca="false">'ВЕДОМСТВЕННАЯ '!P98</f>
        <v>0</v>
      </c>
      <c r="Q122" s="168"/>
      <c r="R122" s="33"/>
      <c r="S122" s="167" t="n">
        <f aca="false">'ВЕДОМСТВЕННАЯ '!T98</f>
        <v>0</v>
      </c>
      <c r="T122" s="167" t="n">
        <f aca="false">'ВЕДОМСТВЕННАЯ '!U98</f>
        <v>0</v>
      </c>
      <c r="U122" s="167" t="n">
        <f aca="false">'ВЕДОМСТВЕННАЯ '!V98</f>
        <v>0</v>
      </c>
      <c r="V122" s="167" t="n">
        <f aca="false">'ВЕДОМСТВЕННАЯ '!W98</f>
        <v>0</v>
      </c>
      <c r="W122" s="167" t="n">
        <f aca="false">'ВЕДОМСТВЕННАЯ '!X98</f>
        <v>0</v>
      </c>
      <c r="X122" s="167" t="n">
        <f aca="false">'ВЕДОМСТВЕННАЯ '!Y98</f>
        <v>0</v>
      </c>
      <c r="Y122" s="167" t="n">
        <f aca="false">'ВЕДОМСТВЕННАЯ '!Z98</f>
        <v>0</v>
      </c>
      <c r="Z122" s="167" t="n">
        <f aca="false">'ВЕДОМСТВЕННАЯ '!AA98</f>
        <v>0</v>
      </c>
      <c r="AA122" s="169" t="n">
        <f aca="false">'ВЕДОМСТВЕННАЯ '!AB98</f>
        <v>0</v>
      </c>
      <c r="AB122" s="169" t="n">
        <f aca="false">'ВЕДОМСТВЕННАЯ '!AC98</f>
        <v>0</v>
      </c>
      <c r="AC122" s="169" t="n">
        <f aca="false">'ВЕДОМСТВЕННАЯ '!AD98</f>
        <v>0</v>
      </c>
    </row>
    <row r="123" customFormat="false" ht="55.5" hidden="true" customHeight="true" outlineLevel="0" collapsed="false">
      <c r="A123" s="178" t="str">
        <f aca="false">'ВЕДОМСТВЕННАЯ '!A99</f>
        <v>Центральный аппарат,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v>
      </c>
      <c r="B123" s="170" t="str">
        <f aca="false">'ВЕДОМСТВЕННАЯ '!B99</f>
        <v>900</v>
      </c>
      <c r="C123" s="171" t="str">
        <f aca="false">'ВЕДОМСТВЕННАЯ '!C99</f>
        <v>01</v>
      </c>
      <c r="D123" s="171" t="str">
        <f aca="false">'ВЕДОМСТВЕННАЯ '!D99</f>
        <v>04</v>
      </c>
      <c r="E123" s="45" t="str">
        <f aca="false">'ВЕДОМСТВЕННАЯ '!E99</f>
        <v>69</v>
      </c>
      <c r="F123" s="45" t="str">
        <f aca="false">'ВЕДОМСТВЕННАЯ '!F99</f>
        <v>2</v>
      </c>
      <c r="G123" s="45" t="str">
        <f aca="false">'ВЕДОМСТВЕННАЯ '!G99</f>
        <v>НС</v>
      </c>
      <c r="H123" s="45" t="str">
        <f aca="false">'ВЕДОМСТВЕННАЯ '!H99</f>
        <v>00000</v>
      </c>
      <c r="I123" s="45" t="str">
        <f aca="false">'ВЕДОМСТВЕННАЯ '!I99</f>
        <v>69 2 РФ 00000</v>
      </c>
      <c r="J123" s="45" t="n">
        <f aca="false">'ВЕДОМСТВЕННАЯ '!J99</f>
        <v>0</v>
      </c>
      <c r="K123" s="33" t="n">
        <f aca="false">'ВЕДОМСТВЕННАЯ '!K99</f>
        <v>6162.5</v>
      </c>
      <c r="L123" s="33" t="n">
        <f aca="false">'ВЕДОМСТВЕННАЯ '!L99</f>
        <v>39</v>
      </c>
      <c r="M123" s="33" t="n">
        <f aca="false">'ВЕДОМСТВЕННАЯ '!M99</f>
        <v>0</v>
      </c>
      <c r="N123" s="33" t="n">
        <f aca="false">'ВЕДОМСТВЕННАЯ '!N99</f>
        <v>0</v>
      </c>
      <c r="O123" s="33" t="n">
        <f aca="false">'ВЕДОМСТВЕННАЯ '!O99</f>
        <v>0</v>
      </c>
      <c r="P123" s="167" t="n">
        <f aca="false">'ВЕДОМСТВЕННАЯ '!P99</f>
        <v>0</v>
      </c>
      <c r="Q123" s="168"/>
      <c r="R123" s="33"/>
      <c r="S123" s="167" t="n">
        <f aca="false">'ВЕДОМСТВЕННАЯ '!T99</f>
        <v>0</v>
      </c>
      <c r="T123" s="167" t="n">
        <f aca="false">'ВЕДОМСТВЕННАЯ '!U99</f>
        <v>0</v>
      </c>
      <c r="U123" s="167" t="n">
        <f aca="false">'ВЕДОМСТВЕННАЯ '!V99</f>
        <v>0</v>
      </c>
      <c r="V123" s="167" t="n">
        <f aca="false">'ВЕДОМСТВЕННАЯ '!W99</f>
        <v>0</v>
      </c>
      <c r="W123" s="167" t="n">
        <f aca="false">'ВЕДОМСТВЕННАЯ '!X99</f>
        <v>0</v>
      </c>
      <c r="X123" s="167" t="n">
        <f aca="false">'ВЕДОМСТВЕННАЯ '!Y99</f>
        <v>0</v>
      </c>
      <c r="Y123" s="167" t="n">
        <f aca="false">'ВЕДОМСТВЕННАЯ '!Z99</f>
        <v>0</v>
      </c>
      <c r="Z123" s="167" t="n">
        <f aca="false">'ВЕДОМСТВЕННАЯ '!AA99</f>
        <v>0</v>
      </c>
      <c r="AA123" s="169" t="n">
        <f aca="false">'ВЕДОМСТВЕННАЯ '!AB99</f>
        <v>0</v>
      </c>
      <c r="AB123" s="169" t="n">
        <f aca="false">'ВЕДОМСТВЕННАЯ '!AC99</f>
        <v>0</v>
      </c>
      <c r="AC123" s="169" t="n">
        <f aca="false">'ВЕДОМСТВЕННАЯ '!AD99</f>
        <v>0</v>
      </c>
    </row>
    <row r="124" customFormat="false" ht="51.75" hidden="true" customHeight="true" outlineLevel="0" collapsed="false">
      <c r="A124" s="178" t="str">
        <f aca="false">'ВЕДОМСТВЕННАЯ '!A10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4" s="170" t="str">
        <f aca="false">'ВЕДОМСТВЕННАЯ '!B100</f>
        <v>900</v>
      </c>
      <c r="C124" s="171" t="str">
        <f aca="false">'ВЕДОМСТВЕННАЯ '!C100</f>
        <v>01</v>
      </c>
      <c r="D124" s="171" t="str">
        <f aca="false">'ВЕДОМСТВЕННАЯ '!D100</f>
        <v>04</v>
      </c>
      <c r="E124" s="45" t="str">
        <f aca="false">'ВЕДОМСТВЕННАЯ '!E100</f>
        <v>69</v>
      </c>
      <c r="F124" s="45" t="str">
        <f aca="false">'ВЕДОМСТВЕННАЯ '!F100</f>
        <v>2</v>
      </c>
      <c r="G124" s="45" t="str">
        <f aca="false">'ВЕДОМСТВЕННАЯ '!G100</f>
        <v>НС</v>
      </c>
      <c r="H124" s="45" t="str">
        <f aca="false">'ВЕДОМСТВЕННАЯ '!H100</f>
        <v>90110</v>
      </c>
      <c r="I124" s="45" t="str">
        <f aca="false">'ВЕДОМСТВЕННАЯ '!I100</f>
        <v>69 2 РФ 90110</v>
      </c>
      <c r="J124" s="45" t="str">
        <f aca="false">'ВЕДОМСТВЕННАЯ '!J100</f>
        <v>100</v>
      </c>
      <c r="K124" s="33" t="n">
        <f aca="false">'ВЕДОМСТВЕННАЯ '!K100</f>
        <v>2027.8</v>
      </c>
      <c r="L124" s="33" t="n">
        <f aca="false">'ВЕДОМСТВЕННАЯ '!L100</f>
        <v>39</v>
      </c>
      <c r="M124" s="33" t="n">
        <f aca="false">'ВЕДОМСТВЕННАЯ '!M100</f>
        <v>0</v>
      </c>
      <c r="N124" s="33" t="n">
        <f aca="false">'ВЕДОМСТВЕННАЯ '!N100</f>
        <v>0</v>
      </c>
      <c r="O124" s="33" t="n">
        <f aca="false">'ВЕДОМСТВЕННАЯ '!O100</f>
        <v>0</v>
      </c>
      <c r="P124" s="167" t="n">
        <f aca="false">'ВЕДОМСТВЕННАЯ '!P100</f>
        <v>0</v>
      </c>
      <c r="Q124" s="168"/>
      <c r="R124" s="33"/>
      <c r="S124" s="167" t="n">
        <f aca="false">'ВЕДОМСТВЕННАЯ '!T100</f>
        <v>0</v>
      </c>
      <c r="T124" s="167" t="n">
        <f aca="false">'ВЕДОМСТВЕННАЯ '!U100</f>
        <v>0</v>
      </c>
      <c r="U124" s="167" t="n">
        <f aca="false">'ВЕДОМСТВЕННАЯ '!V100</f>
        <v>0</v>
      </c>
      <c r="V124" s="167" t="n">
        <f aca="false">'ВЕДОМСТВЕННАЯ '!W100</f>
        <v>0</v>
      </c>
      <c r="W124" s="167" t="n">
        <f aca="false">'ВЕДОМСТВЕННАЯ '!X100</f>
        <v>0</v>
      </c>
      <c r="X124" s="167" t="n">
        <f aca="false">'ВЕДОМСТВЕННАЯ '!Y100</f>
        <v>0</v>
      </c>
      <c r="Y124" s="167" t="n">
        <f aca="false">'ВЕДОМСТВЕННАЯ '!Z100</f>
        <v>0</v>
      </c>
      <c r="Z124" s="167" t="n">
        <f aca="false">'ВЕДОМСТВЕННАЯ '!AA100</f>
        <v>0</v>
      </c>
      <c r="AA124" s="169" t="n">
        <f aca="false">'ВЕДОМСТВЕННАЯ '!AB100</f>
        <v>0</v>
      </c>
      <c r="AB124" s="169" t="n">
        <f aca="false">'ВЕДОМСТВЕННАЯ '!AC100</f>
        <v>0</v>
      </c>
      <c r="AC124" s="169" t="n">
        <f aca="false">'ВЕДОМСТВЕННАЯ '!AD100</f>
        <v>0</v>
      </c>
    </row>
    <row r="125" customFormat="false" ht="24.95" hidden="true" customHeight="true" outlineLevel="0" collapsed="false">
      <c r="A125" s="178" t="str">
        <f aca="false">'ВЕДОМСТВЕННАЯ '!A101</f>
        <v>Расходы на выплаты персоналу государственных (муниципальных) органов </v>
      </c>
      <c r="B125" s="170" t="str">
        <f aca="false">'ВЕДОМСТВЕННАЯ '!B101</f>
        <v>900</v>
      </c>
      <c r="C125" s="171" t="str">
        <f aca="false">'ВЕДОМСТВЕННАЯ '!C101</f>
        <v>01</v>
      </c>
      <c r="D125" s="171" t="str">
        <f aca="false">'ВЕДОМСТВЕННАЯ '!D101</f>
        <v>04</v>
      </c>
      <c r="E125" s="45" t="str">
        <f aca="false">'ВЕДОМСТВЕННАЯ '!E101</f>
        <v>69</v>
      </c>
      <c r="F125" s="45" t="str">
        <f aca="false">'ВЕДОМСТВЕННАЯ '!F101</f>
        <v>2</v>
      </c>
      <c r="G125" s="45" t="str">
        <f aca="false">'ВЕДОМСТВЕННАЯ '!G101</f>
        <v>НС</v>
      </c>
      <c r="H125" s="45" t="str">
        <f aca="false">'ВЕДОМСТВЕННАЯ '!H101</f>
        <v>90110</v>
      </c>
      <c r="I125" s="45" t="str">
        <f aca="false">'ВЕДОМСТВЕННАЯ '!I101</f>
        <v>69 2 РФ 90110</v>
      </c>
      <c r="J125" s="45" t="str">
        <f aca="false">'ВЕДОМСТВЕННАЯ '!J101</f>
        <v>120</v>
      </c>
      <c r="K125" s="33" t="n">
        <f aca="false">'ВЕДОМСТВЕННАЯ '!K101</f>
        <v>2027.8</v>
      </c>
      <c r="L125" s="33" t="n">
        <f aca="false">'ВЕДОМСТВЕННАЯ '!L101</f>
        <v>39</v>
      </c>
      <c r="M125" s="33" t="n">
        <f aca="false">'ВЕДОМСТВЕННАЯ '!M101</f>
        <v>0</v>
      </c>
      <c r="N125" s="33" t="n">
        <f aca="false">'ВЕДОМСТВЕННАЯ '!N101</f>
        <v>0</v>
      </c>
      <c r="O125" s="33" t="n">
        <f aca="false">'ВЕДОМСТВЕННАЯ '!O101</f>
        <v>0</v>
      </c>
      <c r="P125" s="167" t="n">
        <f aca="false">'ВЕДОМСТВЕННАЯ '!P101</f>
        <v>0</v>
      </c>
      <c r="Q125" s="168"/>
      <c r="R125" s="33"/>
      <c r="S125" s="167" t="n">
        <f aca="false">'ВЕДОМСТВЕННАЯ '!T101</f>
        <v>0</v>
      </c>
      <c r="T125" s="167" t="n">
        <f aca="false">'ВЕДОМСТВЕННАЯ '!U101</f>
        <v>0</v>
      </c>
      <c r="U125" s="167" t="n">
        <f aca="false">'ВЕДОМСТВЕННАЯ '!V101</f>
        <v>0</v>
      </c>
      <c r="V125" s="167" t="n">
        <f aca="false">'ВЕДОМСТВЕННАЯ '!W101</f>
        <v>0</v>
      </c>
      <c r="W125" s="167" t="n">
        <f aca="false">'ВЕДОМСТВЕННАЯ '!X101</f>
        <v>0</v>
      </c>
      <c r="X125" s="167" t="n">
        <f aca="false">'ВЕДОМСТВЕННАЯ '!Y101</f>
        <v>0</v>
      </c>
      <c r="Y125" s="167" t="n">
        <f aca="false">'ВЕДОМСТВЕННАЯ '!Z101</f>
        <v>0</v>
      </c>
      <c r="Z125" s="167" t="n">
        <f aca="false">'ВЕДОМСТВЕННАЯ '!AA101</f>
        <v>0</v>
      </c>
      <c r="AA125" s="169" t="n">
        <f aca="false">'ВЕДОМСТВЕННАЯ '!AB101</f>
        <v>0</v>
      </c>
      <c r="AB125" s="169" t="n">
        <f aca="false">'ВЕДОМСТВЕННАЯ '!AC101</f>
        <v>0</v>
      </c>
      <c r="AC125" s="169" t="n">
        <f aca="false">'ВЕДОМСТВЕННАЯ '!AD101</f>
        <v>0</v>
      </c>
    </row>
    <row r="126" customFormat="false" ht="39.75" hidden="false" customHeight="true" outlineLevel="0" collapsed="false">
      <c r="A126" s="178" t="str">
        <f aca="false">'ВЕДОМСТВЕННАЯ '!A102</f>
        <v>Центральный аппарат, выполняющий переданные полномочия Российской Федерации по государственной регистрации актов гражданского состояния</v>
      </c>
      <c r="B126" s="170" t="str">
        <f aca="false">'ВЕДОМСТВЕННАЯ '!B102</f>
        <v>900</v>
      </c>
      <c r="C126" s="171" t="str">
        <f aca="false">'ВЕДОМСТВЕННАЯ '!C102</f>
        <v>01</v>
      </c>
      <c r="D126" s="171" t="str">
        <f aca="false">'ВЕДОМСТВЕННАЯ '!D102</f>
        <v>04</v>
      </c>
      <c r="E126" s="45" t="str">
        <f aca="false">'ВЕДОМСТВЕННАЯ '!E102</f>
        <v>69</v>
      </c>
      <c r="F126" s="45" t="str">
        <f aca="false">'ВЕДОМСТВЕННАЯ '!F102</f>
        <v>2</v>
      </c>
      <c r="G126" s="45" t="str">
        <f aca="false">'ВЕДОМСТВЕННАЯ '!G102</f>
        <v>PФ</v>
      </c>
      <c r="H126" s="45" t="str">
        <f aca="false">'ВЕДОМСТВЕННАЯ '!H102</f>
        <v>00000</v>
      </c>
      <c r="I126" s="45" t="str">
        <f aca="false">'ВЕДОМСТВЕННАЯ '!I102</f>
        <v>69 2 РФ 00000</v>
      </c>
      <c r="J126" s="45"/>
      <c r="K126" s="33" t="n">
        <f aca="false">'ВЕДОМСТВЕННАЯ '!K102</f>
        <v>2106.9</v>
      </c>
      <c r="L126" s="33" t="n">
        <f aca="false">'ВЕДОМСТВЕННАЯ '!L102</f>
        <v>2614.7</v>
      </c>
      <c r="M126" s="33" t="n">
        <f aca="false">'ВЕДОМСТВЕННАЯ '!M102</f>
        <v>0</v>
      </c>
      <c r="N126" s="33" t="n">
        <f aca="false">'ВЕДОМСТВЕННАЯ '!N102</f>
        <v>0</v>
      </c>
      <c r="O126" s="33" t="n">
        <f aca="false">'ВЕДОМСТВЕННАЯ '!O102</f>
        <v>1925.6</v>
      </c>
      <c r="P126" s="167" t="n">
        <f aca="false">'ВЕДОМСТВЕННАЯ '!P102</f>
        <v>2872300</v>
      </c>
      <c r="Q126" s="168" t="n">
        <f aca="false">'ВЕДОМСТВЕННАЯ '!Q102</f>
        <v>1814801.43</v>
      </c>
      <c r="R126" s="33" t="n">
        <f aca="false">Q126/P126*100</f>
        <v>63.1828649514327</v>
      </c>
      <c r="S126" s="167" t="n">
        <f aca="false">'ВЕДОМСТВЕННАЯ '!T102</f>
        <v>0</v>
      </c>
      <c r="T126" s="167" t="n">
        <f aca="false">'ВЕДОМСТВЕННАЯ '!U102</f>
        <v>0</v>
      </c>
      <c r="U126" s="167" t="n">
        <f aca="false">'ВЕДОМСТВЕННАЯ '!V102</f>
        <v>2872300</v>
      </c>
      <c r="V126" s="167" t="n">
        <f aca="false">'ВЕДОМСТВЕННАЯ '!W102</f>
        <v>2969400</v>
      </c>
      <c r="W126" s="167" t="n">
        <f aca="false">'ВЕДОМСТВЕННАЯ '!X102</f>
        <v>0</v>
      </c>
      <c r="X126" s="167" t="n">
        <f aca="false">'ВЕДОМСТВЕННАЯ '!Y102</f>
        <v>0</v>
      </c>
      <c r="Y126" s="167" t="n">
        <f aca="false">'ВЕДОМСТВЕННАЯ '!Z102</f>
        <v>2969400</v>
      </c>
      <c r="Z126" s="167" t="n">
        <f aca="false">'ВЕДОМСТВЕННАЯ '!AA102</f>
        <v>3086100</v>
      </c>
      <c r="AA126" s="169" t="n">
        <f aca="false">'ВЕДОМСТВЕННАЯ '!AB102</f>
        <v>0</v>
      </c>
      <c r="AB126" s="169" t="n">
        <f aca="false">'ВЕДОМСТВЕННАЯ '!AC102</f>
        <v>0</v>
      </c>
      <c r="AC126" s="169" t="n">
        <f aca="false">'ВЕДОМСТВЕННАЯ '!AD102</f>
        <v>3086100</v>
      </c>
    </row>
    <row r="127" customFormat="false" ht="57.75" hidden="false" customHeight="true" outlineLevel="0" collapsed="false">
      <c r="A127" s="178" t="str">
        <f aca="false">'ВЕДОМСТВЕННАЯ '!A10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7" s="170" t="str">
        <f aca="false">'ВЕДОМСТВЕННАЯ '!B103</f>
        <v>900</v>
      </c>
      <c r="C127" s="171" t="str">
        <f aca="false">'ВЕДОМСТВЕННАЯ '!C103</f>
        <v>01</v>
      </c>
      <c r="D127" s="171" t="str">
        <f aca="false">'ВЕДОМСТВЕННАЯ '!D103</f>
        <v>04</v>
      </c>
      <c r="E127" s="45" t="str">
        <f aca="false">'ВЕДОМСТВЕННАЯ '!E103</f>
        <v>69</v>
      </c>
      <c r="F127" s="45" t="str">
        <f aca="false">'ВЕДОМСТВЕННАЯ '!F103</f>
        <v>2</v>
      </c>
      <c r="G127" s="45" t="str">
        <f aca="false">'ВЕДОМСТВЕННАЯ '!G103</f>
        <v>PФ</v>
      </c>
      <c r="H127" s="45" t="str">
        <f aca="false">'ВЕДОМСТВЕННАЯ '!H103</f>
        <v>90110</v>
      </c>
      <c r="I127" s="45" t="str">
        <f aca="false">'ВЕДОМСТВЕННАЯ '!I103</f>
        <v>69 2 РФ 90110</v>
      </c>
      <c r="J127" s="45" t="str">
        <f aca="false">'ВЕДОМСТВЕННАЯ '!J103</f>
        <v>100</v>
      </c>
      <c r="K127" s="33" t="n">
        <f aca="false">'ВЕДОМСТВЕННАЯ '!K103</f>
        <v>2027.8</v>
      </c>
      <c r="L127" s="33" t="n">
        <f aca="false">'ВЕДОМСТВЕННАЯ '!L103</f>
        <v>2535.6</v>
      </c>
      <c r="M127" s="33" t="n">
        <f aca="false">'ВЕДОМСТВЕННАЯ '!M103</f>
        <v>0</v>
      </c>
      <c r="N127" s="33" t="n">
        <f aca="false">'ВЕДОМСТВЕННАЯ '!N103</f>
        <v>0</v>
      </c>
      <c r="O127" s="33" t="n">
        <f aca="false">'ВЕДОМСТВЕННАЯ '!O103</f>
        <v>1846.5</v>
      </c>
      <c r="P127" s="167" t="n">
        <f aca="false">'ВЕДОМСТВЕННАЯ '!P103</f>
        <v>2799200</v>
      </c>
      <c r="Q127" s="168" t="n">
        <f aca="false">'ВЕДОМСТВЕННАЯ '!Q103</f>
        <v>1776389.95</v>
      </c>
      <c r="R127" s="33" t="n">
        <f aca="false">Q127/P127*100</f>
        <v>63.4606298228065</v>
      </c>
      <c r="S127" s="167" t="n">
        <f aca="false">'ВЕДОМСТВЕННАЯ '!T103</f>
        <v>0</v>
      </c>
      <c r="T127" s="167" t="n">
        <f aca="false">'ВЕДОМСТВЕННАЯ '!U103</f>
        <v>0</v>
      </c>
      <c r="U127" s="167" t="n">
        <f aca="false">'ВЕДОМСТВЕННАЯ '!V103</f>
        <v>2799200</v>
      </c>
      <c r="V127" s="167" t="n">
        <f aca="false">'ВЕДОМСТВЕННАЯ '!W103</f>
        <v>2896300</v>
      </c>
      <c r="W127" s="167" t="n">
        <f aca="false">'ВЕДОМСТВЕННАЯ '!X103</f>
        <v>0</v>
      </c>
      <c r="X127" s="167" t="n">
        <f aca="false">'ВЕДОМСТВЕННАЯ '!Y103</f>
        <v>0</v>
      </c>
      <c r="Y127" s="167" t="n">
        <f aca="false">'ВЕДОМСТВЕННАЯ '!Z103</f>
        <v>2896300</v>
      </c>
      <c r="Z127" s="167" t="n">
        <f aca="false">'ВЕДОМСТВЕННАЯ '!AA103</f>
        <v>3013000</v>
      </c>
      <c r="AA127" s="169" t="n">
        <f aca="false">'ВЕДОМСТВЕННАЯ '!AB103</f>
        <v>0</v>
      </c>
      <c r="AB127" s="169" t="n">
        <f aca="false">'ВЕДОМСТВЕННАЯ '!AC103</f>
        <v>0</v>
      </c>
      <c r="AC127" s="169" t="n">
        <f aca="false">'ВЕДОМСТВЕННАЯ '!AD103</f>
        <v>3013000</v>
      </c>
    </row>
    <row r="128" customFormat="false" ht="33.75" hidden="false" customHeight="true" outlineLevel="0" collapsed="false">
      <c r="A128" s="178" t="str">
        <f aca="false">'ВЕДОМСТВЕННАЯ '!A104</f>
        <v>Расходы на выплаты персоналу государственных (муниципальных) органов </v>
      </c>
      <c r="B128" s="170" t="str">
        <f aca="false">'ВЕДОМСТВЕННАЯ '!B104</f>
        <v>900</v>
      </c>
      <c r="C128" s="171" t="str">
        <f aca="false">'ВЕДОМСТВЕННАЯ '!C104</f>
        <v>01</v>
      </c>
      <c r="D128" s="171" t="str">
        <f aca="false">'ВЕДОМСТВЕННАЯ '!D104</f>
        <v>04</v>
      </c>
      <c r="E128" s="45" t="str">
        <f aca="false">'ВЕДОМСТВЕННАЯ '!E104</f>
        <v>69</v>
      </c>
      <c r="F128" s="45" t="str">
        <f aca="false">'ВЕДОМСТВЕННАЯ '!F104</f>
        <v>2</v>
      </c>
      <c r="G128" s="45" t="str">
        <f aca="false">'ВЕДОМСТВЕННАЯ '!G104</f>
        <v>PФ</v>
      </c>
      <c r="H128" s="45" t="str">
        <f aca="false">'ВЕДОМСТВЕННАЯ '!H104</f>
        <v>90110</v>
      </c>
      <c r="I128" s="45" t="str">
        <f aca="false">'ВЕДОМСТВЕННАЯ '!I104</f>
        <v>69 2 РФ 90110</v>
      </c>
      <c r="J128" s="45" t="str">
        <f aca="false">'ВЕДОМСТВЕННАЯ '!J104</f>
        <v>120</v>
      </c>
      <c r="K128" s="33" t="n">
        <f aca="false">'ВЕДОМСТВЕННАЯ '!K104</f>
        <v>2027.8</v>
      </c>
      <c r="L128" s="33" t="n">
        <f aca="false">'ВЕДОМСТВЕННАЯ '!L104</f>
        <v>2535.6</v>
      </c>
      <c r="M128" s="33" t="n">
        <f aca="false">'ВЕДОМСТВЕННАЯ '!M104</f>
        <v>0</v>
      </c>
      <c r="N128" s="33" t="n">
        <f aca="false">'ВЕДОМСТВЕННАЯ '!N104</f>
        <v>0</v>
      </c>
      <c r="O128" s="33" t="n">
        <f aca="false">'ВЕДОМСТВЕННАЯ '!O104</f>
        <v>1846.5</v>
      </c>
      <c r="P128" s="167" t="n">
        <f aca="false">'ВЕДОМСТВЕННАЯ '!P104</f>
        <v>2799200</v>
      </c>
      <c r="Q128" s="168" t="n">
        <f aca="false">'ВЕДОМСТВЕННАЯ '!Q104</f>
        <v>1776389.95</v>
      </c>
      <c r="R128" s="33" t="n">
        <f aca="false">Q128/P128*100</f>
        <v>63.4606298228065</v>
      </c>
      <c r="S128" s="167" t="n">
        <f aca="false">'ВЕДОМСТВЕННАЯ '!T104</f>
        <v>0</v>
      </c>
      <c r="T128" s="167" t="n">
        <f aca="false">'ВЕДОМСТВЕННАЯ '!U104</f>
        <v>0</v>
      </c>
      <c r="U128" s="167" t="n">
        <f aca="false">'ВЕДОМСТВЕННАЯ '!V104</f>
        <v>2799200</v>
      </c>
      <c r="V128" s="167" t="n">
        <f aca="false">'ВЕДОМСТВЕННАЯ '!W104</f>
        <v>2896300</v>
      </c>
      <c r="W128" s="167" t="n">
        <f aca="false">'ВЕДОМСТВЕННАЯ '!X104</f>
        <v>0</v>
      </c>
      <c r="X128" s="167" t="n">
        <f aca="false">'ВЕДОМСТВЕННАЯ '!Y104</f>
        <v>0</v>
      </c>
      <c r="Y128" s="167" t="n">
        <f aca="false">'ВЕДОМСТВЕННАЯ '!Z104</f>
        <v>2896300</v>
      </c>
      <c r="Z128" s="167" t="n">
        <f aca="false">'ВЕДОМСТВЕННАЯ '!AA104</f>
        <v>3013000</v>
      </c>
      <c r="AA128" s="169" t="n">
        <f aca="false">'ВЕДОМСТВЕННАЯ '!AB104</f>
        <v>0</v>
      </c>
      <c r="AB128" s="169" t="n">
        <f aca="false">'ВЕДОМСТВЕННАЯ '!AC104</f>
        <v>0</v>
      </c>
      <c r="AC128" s="169" t="n">
        <f aca="false">'ВЕДОМСТВЕННАЯ '!AD104</f>
        <v>3013000</v>
      </c>
    </row>
    <row r="129" customFormat="false" ht="31.5" hidden="false" customHeight="true" outlineLevel="0" collapsed="false">
      <c r="A129" s="178" t="str">
        <f aca="false">'ВЕДОМСТВЕННАЯ '!A105</f>
        <v>Закупка товаров, работ и услуг для обеспечения государственных (муниципальных) нужд</v>
      </c>
      <c r="B129" s="170" t="str">
        <f aca="false">'ВЕДОМСТВЕННАЯ '!B105</f>
        <v>900</v>
      </c>
      <c r="C129" s="171" t="str">
        <f aca="false">'ВЕДОМСТВЕННАЯ '!C105</f>
        <v>01</v>
      </c>
      <c r="D129" s="171" t="str">
        <f aca="false">'ВЕДОМСТВЕННАЯ '!D105</f>
        <v>04</v>
      </c>
      <c r="E129" s="45" t="str">
        <f aca="false">'ВЕДОМСТВЕННАЯ '!E105</f>
        <v>69</v>
      </c>
      <c r="F129" s="45" t="str">
        <f aca="false">'ВЕДОМСТВЕННАЯ '!F105</f>
        <v>2</v>
      </c>
      <c r="G129" s="45" t="str">
        <f aca="false">'ВЕДОМСТВЕННАЯ '!G105</f>
        <v>PФ</v>
      </c>
      <c r="H129" s="45" t="str">
        <f aca="false">'ВЕДОМСТВЕННАЯ '!H105</f>
        <v>90190</v>
      </c>
      <c r="I129" s="45" t="str">
        <f aca="false">'ВЕДОМСТВЕННАЯ '!I105</f>
        <v>69 2 РФ 90190</v>
      </c>
      <c r="J129" s="45" t="str">
        <f aca="false">'ВЕДОМСТВЕННАЯ '!J105</f>
        <v>200</v>
      </c>
      <c r="K129" s="33" t="n">
        <f aca="false">'ВЕДОМСТВЕННАЯ '!K105</f>
        <v>79.1</v>
      </c>
      <c r="L129" s="33" t="n">
        <f aca="false">'ВЕДОМСТВЕННАЯ '!L105</f>
        <v>79.1</v>
      </c>
      <c r="M129" s="33" t="n">
        <f aca="false">'ВЕДОМСТВЕННАЯ '!M105</f>
        <v>0</v>
      </c>
      <c r="N129" s="33" t="n">
        <f aca="false">'ВЕДОМСТВЕННАЯ '!N105</f>
        <v>0</v>
      </c>
      <c r="O129" s="33" t="n">
        <f aca="false">'ВЕДОМСТВЕННАЯ '!O105</f>
        <v>79.1</v>
      </c>
      <c r="P129" s="167" t="n">
        <f aca="false">'ВЕДОМСТВЕННАЯ '!P105</f>
        <v>73100</v>
      </c>
      <c r="Q129" s="168" t="n">
        <f aca="false">'ВЕДОМСТВЕННАЯ '!Q105</f>
        <v>38411.48</v>
      </c>
      <c r="R129" s="33" t="n">
        <f aca="false">Q129/P129*100</f>
        <v>52.5464842681259</v>
      </c>
      <c r="S129" s="167" t="n">
        <f aca="false">'ВЕДОМСТВЕННАЯ '!T105</f>
        <v>0</v>
      </c>
      <c r="T129" s="167" t="n">
        <f aca="false">'ВЕДОМСТВЕННАЯ '!U105</f>
        <v>0</v>
      </c>
      <c r="U129" s="167" t="n">
        <f aca="false">'ВЕДОМСТВЕННАЯ '!V105</f>
        <v>73100</v>
      </c>
      <c r="V129" s="167" t="n">
        <f aca="false">'ВЕДОМСТВЕННАЯ '!W105</f>
        <v>73100</v>
      </c>
      <c r="W129" s="167" t="n">
        <f aca="false">'ВЕДОМСТВЕННАЯ '!X105</f>
        <v>0</v>
      </c>
      <c r="X129" s="167" t="n">
        <f aca="false">'ВЕДОМСТВЕННАЯ '!Y105</f>
        <v>0</v>
      </c>
      <c r="Y129" s="167" t="n">
        <f aca="false">'ВЕДОМСТВЕННАЯ '!Z105</f>
        <v>73100</v>
      </c>
      <c r="Z129" s="167" t="n">
        <f aca="false">'ВЕДОМСТВЕННАЯ '!AA105</f>
        <v>73100</v>
      </c>
      <c r="AA129" s="169" t="n">
        <f aca="false">'ВЕДОМСТВЕННАЯ '!AB105</f>
        <v>0</v>
      </c>
      <c r="AB129" s="169" t="n">
        <f aca="false">'ВЕДОМСТВЕННАЯ '!AC105</f>
        <v>0</v>
      </c>
      <c r="AC129" s="169" t="n">
        <f aca="false">'ВЕДОМСТВЕННАЯ '!AD105</f>
        <v>73100</v>
      </c>
    </row>
    <row r="130" customFormat="false" ht="34.5" hidden="false" customHeight="true" outlineLevel="0" collapsed="false">
      <c r="A130" s="178" t="str">
        <f aca="false">'ВЕДОМСТВЕННАЯ '!A106</f>
        <v>Иные закупки товаров, работ и услуг для обеспечения государственных (муниципальных) нужд </v>
      </c>
      <c r="B130" s="170" t="str">
        <f aca="false">'ВЕДОМСТВЕННАЯ '!B106</f>
        <v>900</v>
      </c>
      <c r="C130" s="171" t="str">
        <f aca="false">'ВЕДОМСТВЕННАЯ '!C106</f>
        <v>01</v>
      </c>
      <c r="D130" s="171" t="str">
        <f aca="false">'ВЕДОМСТВЕННАЯ '!D106</f>
        <v>04</v>
      </c>
      <c r="E130" s="45" t="str">
        <f aca="false">'ВЕДОМСТВЕННАЯ '!E106</f>
        <v>69</v>
      </c>
      <c r="F130" s="45" t="str">
        <f aca="false">'ВЕДОМСТВЕННАЯ '!F106</f>
        <v>2</v>
      </c>
      <c r="G130" s="45" t="str">
        <f aca="false">'ВЕДОМСТВЕННАЯ '!G106</f>
        <v>PФ</v>
      </c>
      <c r="H130" s="45" t="str">
        <f aca="false">'ВЕДОМСТВЕННАЯ '!H106</f>
        <v>90190</v>
      </c>
      <c r="I130" s="45" t="str">
        <f aca="false">'ВЕДОМСТВЕННАЯ '!I106</f>
        <v>69 2 РФ 90190</v>
      </c>
      <c r="J130" s="45" t="str">
        <f aca="false">'ВЕДОМСТВЕННАЯ '!J106</f>
        <v>240</v>
      </c>
      <c r="K130" s="33" t="n">
        <f aca="false">'ВЕДОМСТВЕННАЯ '!K106</f>
        <v>79.1</v>
      </c>
      <c r="L130" s="33" t="n">
        <f aca="false">'ВЕДОМСТВЕННАЯ '!L106</f>
        <v>79.1</v>
      </c>
      <c r="M130" s="33" t="n">
        <f aca="false">'ВЕДОМСТВЕННАЯ '!M106</f>
        <v>0</v>
      </c>
      <c r="N130" s="33" t="n">
        <f aca="false">'ВЕДОМСТВЕННАЯ '!N106</f>
        <v>0</v>
      </c>
      <c r="O130" s="33" t="n">
        <f aca="false">'ВЕДОМСТВЕННАЯ '!O106</f>
        <v>79.1</v>
      </c>
      <c r="P130" s="167" t="n">
        <f aca="false">'ВЕДОМСТВЕННАЯ '!P106</f>
        <v>73100</v>
      </c>
      <c r="Q130" s="168" t="n">
        <f aca="false">'ВЕДОМСТВЕННАЯ '!Q106</f>
        <v>38411.48</v>
      </c>
      <c r="R130" s="33" t="n">
        <f aca="false">Q130/P130*100</f>
        <v>52.5464842681259</v>
      </c>
      <c r="S130" s="167" t="n">
        <f aca="false">'ВЕДОМСТВЕННАЯ '!T106</f>
        <v>0</v>
      </c>
      <c r="T130" s="167" t="n">
        <f aca="false">'ВЕДОМСТВЕННАЯ '!U106</f>
        <v>0</v>
      </c>
      <c r="U130" s="167" t="n">
        <f aca="false">'ВЕДОМСТВЕННАЯ '!V106</f>
        <v>73100</v>
      </c>
      <c r="V130" s="167" t="n">
        <f aca="false">'ВЕДОМСТВЕННАЯ '!W106</f>
        <v>73100</v>
      </c>
      <c r="W130" s="167" t="n">
        <f aca="false">'ВЕДОМСТВЕННАЯ '!X106</f>
        <v>0</v>
      </c>
      <c r="X130" s="167" t="n">
        <f aca="false">'ВЕДОМСТВЕННАЯ '!Y106</f>
        <v>0</v>
      </c>
      <c r="Y130" s="167" t="n">
        <f aca="false">'ВЕДОМСТВЕННАЯ '!Z106</f>
        <v>73100</v>
      </c>
      <c r="Z130" s="167" t="n">
        <f aca="false">'ВЕДОМСТВЕННАЯ '!AA106</f>
        <v>73100</v>
      </c>
      <c r="AA130" s="169" t="n">
        <f aca="false">'ВЕДОМСТВЕННАЯ '!AB106</f>
        <v>0</v>
      </c>
      <c r="AB130" s="169" t="n">
        <f aca="false">'ВЕДОМСТВЕННАЯ '!AC106</f>
        <v>0</v>
      </c>
      <c r="AC130" s="169" t="n">
        <f aca="false">'ВЕДОМСТВЕННАЯ '!AD106</f>
        <v>73100</v>
      </c>
    </row>
    <row r="131" customFormat="false" ht="22.5" hidden="true" customHeight="true" outlineLevel="0" collapsed="false">
      <c r="A131" s="178" t="str">
        <f aca="false">'ВЕДОМСТВЕННАЯ '!A107</f>
        <v>Иные бюджетные ассигнования</v>
      </c>
      <c r="B131" s="170" t="str">
        <f aca="false">'ВЕДОМСТВЕННАЯ '!B107</f>
        <v>900</v>
      </c>
      <c r="C131" s="171" t="str">
        <f aca="false">'ВЕДОМСТВЕННАЯ '!C107</f>
        <v>01</v>
      </c>
      <c r="D131" s="171" t="str">
        <f aca="false">'ВЕДОМСТВЕННАЯ '!D107</f>
        <v>04</v>
      </c>
      <c r="E131" s="45" t="str">
        <f aca="false">'ВЕДОМСТВЕННАЯ '!E107</f>
        <v>69</v>
      </c>
      <c r="F131" s="45" t="str">
        <f aca="false">'ВЕДОМСТВЕННАЯ '!F107</f>
        <v>2</v>
      </c>
      <c r="G131" s="45" t="str">
        <f aca="false">'ВЕДОМСТВЕННАЯ '!G107</f>
        <v>PФ</v>
      </c>
      <c r="H131" s="45" t="str">
        <f aca="false">'ВЕДОМСТВЕННАЯ '!H107</f>
        <v>90190</v>
      </c>
      <c r="I131" s="45" t="str">
        <f aca="false">'ВЕДОМСТВЕННАЯ '!I107</f>
        <v>69 2 РФ 90190</v>
      </c>
      <c r="J131" s="45" t="str">
        <f aca="false">'ВЕДОМСТВЕННАЯ '!J107</f>
        <v>800</v>
      </c>
      <c r="K131" s="33" t="n">
        <f aca="false">'ВЕДОМСТВЕННАЯ '!K107</f>
        <v>0</v>
      </c>
      <c r="L131" s="33" t="n">
        <f aca="false">'ВЕДОМСТВЕННАЯ '!L107</f>
        <v>0</v>
      </c>
      <c r="M131" s="33" t="n">
        <f aca="false">'ВЕДОМСТВЕННАЯ '!M107</f>
        <v>0</v>
      </c>
      <c r="N131" s="33" t="n">
        <f aca="false">'ВЕДОМСТВЕННАЯ '!N107</f>
        <v>0</v>
      </c>
      <c r="O131" s="33" t="n">
        <f aca="false">'ВЕДОМСТВЕННАЯ '!O107</f>
        <v>0</v>
      </c>
      <c r="P131" s="167" t="n">
        <f aca="false">'ВЕДОМСТВЕННАЯ '!P107</f>
        <v>0</v>
      </c>
      <c r="Q131" s="168"/>
      <c r="R131" s="33" t="e">
        <f aca="false">Q131/P131*100</f>
        <v>#DIV/0!</v>
      </c>
      <c r="S131" s="167" t="n">
        <f aca="false">'ВЕДОМСТВЕННАЯ '!T107</f>
        <v>0</v>
      </c>
      <c r="T131" s="167" t="n">
        <f aca="false">'ВЕДОМСТВЕННАЯ '!U107</f>
        <v>0</v>
      </c>
      <c r="U131" s="167" t="n">
        <f aca="false">'ВЕДОМСТВЕННАЯ '!V107</f>
        <v>0</v>
      </c>
      <c r="V131" s="167" t="n">
        <f aca="false">'ВЕДОМСТВЕННАЯ '!W107</f>
        <v>0</v>
      </c>
      <c r="W131" s="167" t="n">
        <f aca="false">'ВЕДОМСТВЕННАЯ '!X107</f>
        <v>0</v>
      </c>
      <c r="X131" s="167" t="n">
        <f aca="false">'ВЕДОМСТВЕННАЯ '!Y107</f>
        <v>0</v>
      </c>
      <c r="Y131" s="167" t="n">
        <f aca="false">'ВЕДОМСТВЕННАЯ '!Z107</f>
        <v>0</v>
      </c>
      <c r="Z131" s="167" t="n">
        <f aca="false">'ВЕДОМСТВЕННАЯ '!AA107</f>
        <v>0</v>
      </c>
      <c r="AA131" s="169" t="n">
        <f aca="false">'ВЕДОМСТВЕННАЯ '!AB107</f>
        <v>0</v>
      </c>
      <c r="AB131" s="169" t="n">
        <f aca="false">'ВЕДОМСТВЕННАЯ '!AC107</f>
        <v>0</v>
      </c>
      <c r="AC131" s="169" t="n">
        <f aca="false">'ВЕДОМСТВЕННАЯ '!AD107</f>
        <v>0</v>
      </c>
    </row>
    <row r="132" customFormat="false" ht="23.25" hidden="true" customHeight="true" outlineLevel="0" collapsed="false">
      <c r="A132" s="178" t="str">
        <f aca="false">'ВЕДОМСТВЕННАЯ '!A108</f>
        <v>Уплата налогов, сборов и иных платежей</v>
      </c>
      <c r="B132" s="170" t="str">
        <f aca="false">'ВЕДОМСТВЕННАЯ '!B108</f>
        <v>900</v>
      </c>
      <c r="C132" s="171" t="str">
        <f aca="false">'ВЕДОМСТВЕННАЯ '!C108</f>
        <v>01</v>
      </c>
      <c r="D132" s="171" t="str">
        <f aca="false">'ВЕДОМСТВЕННАЯ '!D108</f>
        <v>04</v>
      </c>
      <c r="E132" s="45" t="str">
        <f aca="false">'ВЕДОМСТВЕННАЯ '!E108</f>
        <v>69</v>
      </c>
      <c r="F132" s="45" t="str">
        <f aca="false">'ВЕДОМСТВЕННАЯ '!F108</f>
        <v>2</v>
      </c>
      <c r="G132" s="45" t="str">
        <f aca="false">'ВЕДОМСТВЕННАЯ '!G108</f>
        <v>PФ</v>
      </c>
      <c r="H132" s="45" t="str">
        <f aca="false">'ВЕДОМСТВЕННАЯ '!H108</f>
        <v>90190</v>
      </c>
      <c r="I132" s="45" t="str">
        <f aca="false">'ВЕДОМСТВЕННАЯ '!I108</f>
        <v>69 2 РФ 90190</v>
      </c>
      <c r="J132" s="45" t="str">
        <f aca="false">'ВЕДОМСТВЕННАЯ '!J108</f>
        <v>850</v>
      </c>
      <c r="K132" s="33" t="n">
        <f aca="false">'ВЕДОМСТВЕННАЯ '!K108</f>
        <v>0</v>
      </c>
      <c r="L132" s="33" t="n">
        <f aca="false">'ВЕДОМСТВЕННАЯ '!L108</f>
        <v>0</v>
      </c>
      <c r="M132" s="33" t="n">
        <f aca="false">'ВЕДОМСТВЕННАЯ '!M108</f>
        <v>0</v>
      </c>
      <c r="N132" s="33" t="n">
        <f aca="false">'ВЕДОМСТВЕННАЯ '!N108</f>
        <v>0</v>
      </c>
      <c r="O132" s="33" t="n">
        <f aca="false">'ВЕДОМСТВЕННАЯ '!O108</f>
        <v>0</v>
      </c>
      <c r="P132" s="167" t="n">
        <f aca="false">'ВЕДОМСТВЕННАЯ '!P108</f>
        <v>0</v>
      </c>
      <c r="Q132" s="168"/>
      <c r="R132" s="33" t="e">
        <f aca="false">Q132/P132*100</f>
        <v>#DIV/0!</v>
      </c>
      <c r="S132" s="167" t="n">
        <f aca="false">'ВЕДОМСТВЕННАЯ '!T108</f>
        <v>0</v>
      </c>
      <c r="T132" s="167" t="n">
        <f aca="false">'ВЕДОМСТВЕННАЯ '!U108</f>
        <v>0</v>
      </c>
      <c r="U132" s="167" t="n">
        <f aca="false">'ВЕДОМСТВЕННАЯ '!V108</f>
        <v>0</v>
      </c>
      <c r="V132" s="167" t="n">
        <f aca="false">'ВЕДОМСТВЕННАЯ '!W108</f>
        <v>0</v>
      </c>
      <c r="W132" s="167" t="n">
        <f aca="false">'ВЕДОМСТВЕННАЯ '!X108</f>
        <v>0</v>
      </c>
      <c r="X132" s="167" t="n">
        <f aca="false">'ВЕДОМСТВЕННАЯ '!Y108</f>
        <v>0</v>
      </c>
      <c r="Y132" s="167" t="n">
        <f aca="false">'ВЕДОМСТВЕННАЯ '!Z108</f>
        <v>0</v>
      </c>
      <c r="Z132" s="167" t="n">
        <f aca="false">'ВЕДОМСТВЕННАЯ '!AA108</f>
        <v>0</v>
      </c>
      <c r="AA132" s="169" t="n">
        <f aca="false">'ВЕДОМСТВЕННАЯ '!AB108</f>
        <v>0</v>
      </c>
      <c r="AB132" s="169" t="n">
        <f aca="false">'ВЕДОМСТВЕННАЯ '!AC108</f>
        <v>0</v>
      </c>
      <c r="AC132" s="169" t="n">
        <f aca="false">'ВЕДОМСТВЕННАЯ '!AD108</f>
        <v>0</v>
      </c>
    </row>
    <row r="133" customFormat="false" ht="26.25" hidden="false" customHeight="true" outlineLevel="0" collapsed="false">
      <c r="A133" s="178" t="str">
        <f aca="false">'ВЕДОМСТВЕННАЯ '!A109</f>
        <v>Центральный аппарат в части содержания не муниципальных служащих</v>
      </c>
      <c r="B133" s="170" t="str">
        <f aca="false">'ВЕДОМСТВЕННАЯ '!B109</f>
        <v>900</v>
      </c>
      <c r="C133" s="171" t="str">
        <f aca="false">'ВЕДОМСТВЕННАЯ '!C109</f>
        <v>01</v>
      </c>
      <c r="D133" s="171" t="str">
        <f aca="false">'ВЕДОМСТВЕННАЯ '!D109</f>
        <v>04</v>
      </c>
      <c r="E133" s="45" t="str">
        <f aca="false">'ВЕДОМСТВЕННАЯ '!E109</f>
        <v>69</v>
      </c>
      <c r="F133" s="45" t="str">
        <f aca="false">'ВЕДОМСТВЕННАЯ '!F109</f>
        <v>3</v>
      </c>
      <c r="G133" s="45" t="str">
        <f aca="false">'ВЕДОМСТВЕННАЯ '!G109</f>
        <v>НМ</v>
      </c>
      <c r="H133" s="45" t="str">
        <f aca="false">'ВЕДОМСТВЕННАЯ '!H109</f>
        <v>00000</v>
      </c>
      <c r="I133" s="45" t="str">
        <f aca="false">'ВЕДОМСТВЕННАЯ '!I109</f>
        <v>69 2 НМ 00000</v>
      </c>
      <c r="J133" s="45"/>
      <c r="K133" s="33" t="n">
        <f aca="false">'ВЕДОМСТВЕННАЯ '!K109</f>
        <v>2143.7</v>
      </c>
      <c r="L133" s="33" t="n">
        <f aca="false">'ВЕДОМСТВЕННАЯ '!L109</f>
        <v>13096.8</v>
      </c>
      <c r="M133" s="33" t="n">
        <f aca="false">'ВЕДОМСТВЕННАЯ '!M109</f>
        <v>0</v>
      </c>
      <c r="N133" s="33" t="n">
        <f aca="false">'ВЕДОМСТВЕННАЯ '!N109</f>
        <v>0</v>
      </c>
      <c r="O133" s="33" t="n">
        <f aca="false">'ВЕДОМСТВЕННАЯ '!O109</f>
        <v>2429.3</v>
      </c>
      <c r="P133" s="167" t="n">
        <f aca="false">'ВЕДОМСТВЕННАЯ '!P109</f>
        <v>12682900</v>
      </c>
      <c r="Q133" s="168" t="n">
        <f aca="false">'ВЕДОМСТВЕННАЯ '!Q109</f>
        <v>9277963.53</v>
      </c>
      <c r="R133" s="33" t="n">
        <f aca="false">Q133/P133*100</f>
        <v>73.1533287339646</v>
      </c>
      <c r="S133" s="167" t="n">
        <f aca="false">'ВЕДОМСТВЕННАЯ '!T109</f>
        <v>0</v>
      </c>
      <c r="T133" s="167" t="n">
        <f aca="false">'ВЕДОМСТВЕННАЯ '!U109</f>
        <v>0</v>
      </c>
      <c r="U133" s="167" t="n">
        <f aca="false">'ВЕДОМСТВЕННАЯ '!V109</f>
        <v>12682900</v>
      </c>
      <c r="V133" s="167" t="n">
        <f aca="false">'ВЕДОМСТВЕННАЯ '!W109</f>
        <v>13190300</v>
      </c>
      <c r="W133" s="167" t="n">
        <f aca="false">'ВЕДОМСТВЕННАЯ '!X109</f>
        <v>0</v>
      </c>
      <c r="X133" s="167" t="n">
        <f aca="false">'ВЕДОМСТВЕННАЯ '!Y109</f>
        <v>0</v>
      </c>
      <c r="Y133" s="167" t="n">
        <f aca="false">'ВЕДОМСТВЕННАЯ '!Z109</f>
        <v>13190300</v>
      </c>
      <c r="Z133" s="167" t="n">
        <f aca="false">'ВЕДОМСТВЕННАЯ '!AA109</f>
        <v>13717900</v>
      </c>
      <c r="AA133" s="169" t="n">
        <f aca="false">'ВЕДОМСТВЕННАЯ '!AB109</f>
        <v>0</v>
      </c>
      <c r="AB133" s="169" t="n">
        <f aca="false">'ВЕДОМСТВЕННАЯ '!AC109</f>
        <v>0</v>
      </c>
      <c r="AC133" s="169" t="n">
        <f aca="false">'ВЕДОМСТВЕННАЯ '!AD109</f>
        <v>13717900</v>
      </c>
    </row>
    <row r="134" customFormat="false" ht="33" hidden="false" customHeight="true" outlineLevel="0" collapsed="false">
      <c r="A134" s="178" t="str">
        <f aca="false">'ВЕДОМСТВЕННАЯ '!A110</f>
        <v>Расходы на выплаты по оплате труда работников органов местного самоуправления </v>
      </c>
      <c r="B134" s="170" t="str">
        <f aca="false">'ВЕДОМСТВЕННАЯ '!B110</f>
        <v>900</v>
      </c>
      <c r="C134" s="171" t="str">
        <f aca="false">'ВЕДОМСТВЕННАЯ '!C110</f>
        <v>01</v>
      </c>
      <c r="D134" s="171" t="str">
        <f aca="false">'ВЕДОМСТВЕННАЯ '!D110</f>
        <v>04</v>
      </c>
      <c r="E134" s="45" t="str">
        <f aca="false">'ВЕДОМСТВЕННАЯ '!E110</f>
        <v>69</v>
      </c>
      <c r="F134" s="45" t="str">
        <f aca="false">'ВЕДОМСТВЕННАЯ '!F110</f>
        <v>3</v>
      </c>
      <c r="G134" s="45" t="str">
        <f aca="false">'ВЕДОМСТВЕННАЯ '!G110</f>
        <v>НМ</v>
      </c>
      <c r="H134" s="45" t="str">
        <f aca="false">'ВЕДОМСТВЕННАЯ '!H110</f>
        <v>90110</v>
      </c>
      <c r="I134" s="45" t="str">
        <f aca="false">'ВЕДОМСТВЕННАЯ '!I110</f>
        <v>69 2 НМ 90110</v>
      </c>
      <c r="J134" s="45"/>
      <c r="K134" s="33" t="n">
        <f aca="false">'ВЕДОМСТВЕННАЯ '!K110</f>
        <v>2143.7</v>
      </c>
      <c r="L134" s="33" t="n">
        <f aca="false">'ВЕДОМСТВЕННАЯ '!L110</f>
        <v>13096.8</v>
      </c>
      <c r="M134" s="33" t="n">
        <f aca="false">'ВЕДОМСТВЕННАЯ '!M110</f>
        <v>0</v>
      </c>
      <c r="N134" s="33" t="n">
        <f aca="false">'ВЕДОМСТВЕННАЯ '!N110</f>
        <v>0</v>
      </c>
      <c r="O134" s="33" t="n">
        <f aca="false">'ВЕДОМСТВЕННАЯ '!O110</f>
        <v>2429.3</v>
      </c>
      <c r="P134" s="167" t="n">
        <f aca="false">'ВЕДОМСТВЕННАЯ '!P110</f>
        <v>12682900</v>
      </c>
      <c r="Q134" s="168" t="n">
        <f aca="false">'ВЕДОМСТВЕННАЯ '!Q110</f>
        <v>9277963.53</v>
      </c>
      <c r="R134" s="33" t="n">
        <f aca="false">Q134/P134*100</f>
        <v>73.1533287339646</v>
      </c>
      <c r="S134" s="167" t="n">
        <f aca="false">'ВЕДОМСТВЕННАЯ '!T110</f>
        <v>0</v>
      </c>
      <c r="T134" s="167" t="n">
        <f aca="false">'ВЕДОМСТВЕННАЯ '!U110</f>
        <v>0</v>
      </c>
      <c r="U134" s="167" t="n">
        <f aca="false">'ВЕДОМСТВЕННАЯ '!V110</f>
        <v>12682900</v>
      </c>
      <c r="V134" s="167" t="n">
        <f aca="false">'ВЕДОМСТВЕННАЯ '!W110</f>
        <v>13190300</v>
      </c>
      <c r="W134" s="167" t="n">
        <f aca="false">'ВЕДОМСТВЕННАЯ '!X110</f>
        <v>0</v>
      </c>
      <c r="X134" s="167" t="n">
        <f aca="false">'ВЕДОМСТВЕННАЯ '!Y110</f>
        <v>0</v>
      </c>
      <c r="Y134" s="167" t="n">
        <f aca="false">'ВЕДОМСТВЕННАЯ '!Z110</f>
        <v>13190300</v>
      </c>
      <c r="Z134" s="167" t="n">
        <f aca="false">'ВЕДОМСТВЕННАЯ '!AA110</f>
        <v>13717900</v>
      </c>
      <c r="AA134" s="169" t="n">
        <f aca="false">'ВЕДОМСТВЕННАЯ '!AB110</f>
        <v>0</v>
      </c>
      <c r="AB134" s="169" t="n">
        <f aca="false">'ВЕДОМСТВЕННАЯ '!AC110</f>
        <v>0</v>
      </c>
      <c r="AC134" s="169" t="n">
        <f aca="false">'ВЕДОМСТВЕННАЯ '!AD110</f>
        <v>13717900</v>
      </c>
    </row>
    <row r="135" customFormat="false" ht="48" hidden="false" customHeight="true" outlineLevel="0" collapsed="false">
      <c r="A135" s="178" t="str">
        <f aca="false">'ВЕДОМСТВЕННАЯ '!A11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5" s="170" t="str">
        <f aca="false">'ВЕДОМСТВЕННАЯ '!B111</f>
        <v>900</v>
      </c>
      <c r="C135" s="171" t="str">
        <f aca="false">'ВЕДОМСТВЕННАЯ '!C111</f>
        <v>01</v>
      </c>
      <c r="D135" s="171" t="str">
        <f aca="false">'ВЕДОМСТВЕННАЯ '!D111</f>
        <v>04</v>
      </c>
      <c r="E135" s="45" t="str">
        <f aca="false">'ВЕДОМСТВЕННАЯ '!E111</f>
        <v>69</v>
      </c>
      <c r="F135" s="45" t="str">
        <f aca="false">'ВЕДОМСТВЕННАЯ '!F111</f>
        <v>3</v>
      </c>
      <c r="G135" s="45" t="str">
        <f aca="false">'ВЕДОМСТВЕННАЯ '!G111</f>
        <v>НМ</v>
      </c>
      <c r="H135" s="45" t="str">
        <f aca="false">'ВЕДОМСТВЕННАЯ '!H111</f>
        <v>90110</v>
      </c>
      <c r="I135" s="45" t="str">
        <f aca="false">'ВЕДОМСТВЕННАЯ '!I111</f>
        <v>69 2 НМ 90110</v>
      </c>
      <c r="J135" s="45" t="str">
        <f aca="false">'ВЕДОМСТВЕННАЯ '!J111</f>
        <v>100</v>
      </c>
      <c r="K135" s="33" t="n">
        <f aca="false">'ВЕДОМСТВЕННАЯ '!K111</f>
        <v>2143.7</v>
      </c>
      <c r="L135" s="33" t="n">
        <f aca="false">'ВЕДОМСТВЕННАЯ '!L111</f>
        <v>13096.8</v>
      </c>
      <c r="M135" s="33" t="n">
        <f aca="false">'ВЕДОМСТВЕННАЯ '!M111</f>
        <v>0</v>
      </c>
      <c r="N135" s="33" t="n">
        <f aca="false">'ВЕДОМСТВЕННАЯ '!N111</f>
        <v>0</v>
      </c>
      <c r="O135" s="33" t="n">
        <f aca="false">'ВЕДОМСТВЕННАЯ '!O111</f>
        <v>2429.3</v>
      </c>
      <c r="P135" s="167" t="n">
        <f aca="false">'ВЕДОМСТВЕННАЯ '!P111</f>
        <v>12682900</v>
      </c>
      <c r="Q135" s="168" t="n">
        <f aca="false">'ВЕДОМСТВЕННАЯ '!Q111</f>
        <v>9277963.53</v>
      </c>
      <c r="R135" s="33" t="n">
        <f aca="false">Q135/P135*100</f>
        <v>73.1533287339646</v>
      </c>
      <c r="S135" s="167" t="n">
        <f aca="false">'ВЕДОМСТВЕННАЯ '!T111</f>
        <v>0</v>
      </c>
      <c r="T135" s="167" t="n">
        <f aca="false">'ВЕДОМСТВЕННАЯ '!U111</f>
        <v>0</v>
      </c>
      <c r="U135" s="167" t="n">
        <f aca="false">'ВЕДОМСТВЕННАЯ '!V111</f>
        <v>12682900</v>
      </c>
      <c r="V135" s="167" t="n">
        <f aca="false">'ВЕДОМСТВЕННАЯ '!W111</f>
        <v>13190300</v>
      </c>
      <c r="W135" s="167" t="n">
        <f aca="false">'ВЕДОМСТВЕННАЯ '!X111</f>
        <v>0</v>
      </c>
      <c r="X135" s="167" t="n">
        <f aca="false">'ВЕДОМСТВЕННАЯ '!Y111</f>
        <v>0</v>
      </c>
      <c r="Y135" s="167" t="n">
        <f aca="false">'ВЕДОМСТВЕННАЯ '!Z111</f>
        <v>13190300</v>
      </c>
      <c r="Z135" s="167" t="n">
        <f aca="false">'ВЕДОМСТВЕННАЯ '!AA111</f>
        <v>13717900</v>
      </c>
      <c r="AA135" s="169" t="n">
        <f aca="false">'ВЕДОМСТВЕННАЯ '!AB111</f>
        <v>0</v>
      </c>
      <c r="AB135" s="169" t="n">
        <f aca="false">'ВЕДОМСТВЕННАЯ '!AC111</f>
        <v>0</v>
      </c>
      <c r="AC135" s="169" t="n">
        <f aca="false">'ВЕДОМСТВЕННАЯ '!AD111</f>
        <v>13717900</v>
      </c>
    </row>
    <row r="136" customFormat="false" ht="49.5" hidden="false" customHeight="true" outlineLevel="0" collapsed="false">
      <c r="A136" s="178" t="str">
        <f aca="false">'ВЕДОМСТВЕННАЯ '!A112</f>
        <v>Расходы на выплаты персоналу государственных (муниципальных) органов </v>
      </c>
      <c r="B136" s="170" t="str">
        <f aca="false">'ВЕДОМСТВЕННАЯ '!B112</f>
        <v>900</v>
      </c>
      <c r="C136" s="171" t="str">
        <f aca="false">'ВЕДОМСТВЕННАЯ '!C112</f>
        <v>01</v>
      </c>
      <c r="D136" s="171" t="str">
        <f aca="false">'ВЕДОМСТВЕННАЯ '!D112</f>
        <v>04</v>
      </c>
      <c r="E136" s="45" t="str">
        <f aca="false">'ВЕДОМСТВЕННАЯ '!E112</f>
        <v>69</v>
      </c>
      <c r="F136" s="45" t="str">
        <f aca="false">'ВЕДОМСТВЕННАЯ '!F112</f>
        <v>3</v>
      </c>
      <c r="G136" s="45" t="str">
        <f aca="false">'ВЕДОМСТВЕННАЯ '!G112</f>
        <v>НМ</v>
      </c>
      <c r="H136" s="45" t="str">
        <f aca="false">'ВЕДОМСТВЕННАЯ '!H112</f>
        <v>90110</v>
      </c>
      <c r="I136" s="45" t="str">
        <f aca="false">'ВЕДОМСТВЕННАЯ '!I112</f>
        <v>69 2 НМ 90110</v>
      </c>
      <c r="J136" s="45" t="str">
        <f aca="false">'ВЕДОМСТВЕННАЯ '!J112</f>
        <v>120</v>
      </c>
      <c r="K136" s="33" t="n">
        <f aca="false">'ВЕДОМСТВЕННАЯ '!K112</f>
        <v>2143.7</v>
      </c>
      <c r="L136" s="33" t="n">
        <f aca="false">'ВЕДОМСТВЕННАЯ '!L112</f>
        <v>13096.8</v>
      </c>
      <c r="M136" s="33" t="n">
        <f aca="false">'ВЕДОМСТВЕННАЯ '!M112</f>
        <v>0</v>
      </c>
      <c r="N136" s="33" t="n">
        <f aca="false">'ВЕДОМСТВЕННАЯ '!N112</f>
        <v>0</v>
      </c>
      <c r="O136" s="33" t="n">
        <f aca="false">'ВЕДОМСТВЕННАЯ '!O112</f>
        <v>2429.3</v>
      </c>
      <c r="P136" s="167" t="n">
        <f aca="false">'ВЕДОМСТВЕННАЯ '!P112</f>
        <v>12682900</v>
      </c>
      <c r="Q136" s="168" t="n">
        <f aca="false">'ВЕДОМСТВЕННАЯ '!Q112</f>
        <v>9277963.53</v>
      </c>
      <c r="R136" s="33" t="n">
        <f aca="false">Q136/P136*100</f>
        <v>73.1533287339646</v>
      </c>
      <c r="S136" s="167" t="n">
        <f aca="false">'ВЕДОМСТВЕННАЯ '!T112</f>
        <v>0</v>
      </c>
      <c r="T136" s="167" t="n">
        <f aca="false">'ВЕДОМСТВЕННАЯ '!U112</f>
        <v>0</v>
      </c>
      <c r="U136" s="167" t="n">
        <f aca="false">'ВЕДОМСТВЕННАЯ '!V112</f>
        <v>12682900</v>
      </c>
      <c r="V136" s="167" t="n">
        <f aca="false">'ВЕДОМСТВЕННАЯ '!W112</f>
        <v>13190300</v>
      </c>
      <c r="W136" s="167" t="n">
        <f aca="false">'ВЕДОМСТВЕННАЯ '!X112</f>
        <v>0</v>
      </c>
      <c r="X136" s="167" t="n">
        <f aca="false">'ВЕДОМСТВЕННАЯ '!Y112</f>
        <v>0</v>
      </c>
      <c r="Y136" s="167" t="n">
        <f aca="false">'ВЕДОМСТВЕННАЯ '!Z112</f>
        <v>13190300</v>
      </c>
      <c r="Z136" s="167" t="n">
        <f aca="false">'ВЕДОМСТВЕННАЯ '!AA112</f>
        <v>13717900</v>
      </c>
      <c r="AA136" s="169" t="n">
        <f aca="false">'ВЕДОМСТВЕННАЯ '!AB112</f>
        <v>0</v>
      </c>
      <c r="AB136" s="169" t="n">
        <f aca="false">'ВЕДОМСТВЕННАЯ '!AC112</f>
        <v>0</v>
      </c>
      <c r="AC136" s="169" t="n">
        <f aca="false">'ВЕДОМСТВЕННАЯ '!AD112</f>
        <v>13717900</v>
      </c>
    </row>
    <row r="137" customFormat="false" ht="44.25" hidden="true" customHeight="false" outlineLevel="0" collapsed="false">
      <c r="A137" s="178" t="str">
        <f aca="false">'ВЕДОМСТВЕННАЯ '!A113</f>
        <v>Расходы на обеспечение функций органов местного самоуправления (не муниципальные служащие)</v>
      </c>
      <c r="B137" s="170" t="str">
        <f aca="false">'ВЕДОМСТВЕННАЯ '!B113</f>
        <v>900</v>
      </c>
      <c r="C137" s="171" t="str">
        <f aca="false">'ВЕДОМСТВЕННАЯ '!C113</f>
        <v>01</v>
      </c>
      <c r="D137" s="171" t="str">
        <f aca="false">'ВЕДОМСТВЕННАЯ '!D113</f>
        <v>04</v>
      </c>
      <c r="E137" s="45" t="str">
        <f aca="false">'ВЕДОМСТВЕННАЯ '!E113</f>
        <v>69</v>
      </c>
      <c r="F137" s="45" t="str">
        <f aca="false">'ВЕДОМСТВЕННАЯ '!F113</f>
        <v>3</v>
      </c>
      <c r="G137" s="45" t="str">
        <f aca="false">'ВЕДОМСТВЕННАЯ '!G113</f>
        <v>НМ</v>
      </c>
      <c r="H137" s="45" t="str">
        <f aca="false">'ВЕДОМСТВЕННАЯ '!H113</f>
        <v>90190</v>
      </c>
      <c r="I137" s="45" t="str">
        <f aca="false">'ВЕДОМСТВЕННАЯ '!I113</f>
        <v>69 2 НМ 90190</v>
      </c>
      <c r="J137" s="45"/>
      <c r="K137" s="33" t="n">
        <f aca="false">'ВЕДОМСТВЕННАЯ '!K113</f>
        <v>0</v>
      </c>
      <c r="L137" s="33" t="n">
        <f aca="false">'ВЕДОМСТВЕННАЯ '!L113</f>
        <v>0</v>
      </c>
      <c r="M137" s="33" t="n">
        <f aca="false">'ВЕДОМСТВЕННАЯ '!M113</f>
        <v>0</v>
      </c>
      <c r="N137" s="33" t="n">
        <f aca="false">'ВЕДОМСТВЕННАЯ '!N113</f>
        <v>0</v>
      </c>
      <c r="O137" s="33" t="n">
        <f aca="false">'ВЕДОМСТВЕННАЯ '!O113</f>
        <v>0</v>
      </c>
      <c r="P137" s="167" t="n">
        <f aca="false">'ВЕДОМСТВЕННАЯ '!P113</f>
        <v>0</v>
      </c>
      <c r="Q137" s="168"/>
      <c r="R137" s="33"/>
      <c r="S137" s="167" t="n">
        <f aca="false">'ВЕДОМСТВЕННАЯ '!T113</f>
        <v>0</v>
      </c>
      <c r="T137" s="167" t="n">
        <f aca="false">'ВЕДОМСТВЕННАЯ '!U113</f>
        <v>0</v>
      </c>
      <c r="U137" s="167" t="n">
        <f aca="false">'ВЕДОМСТВЕННАЯ '!V113</f>
        <v>0</v>
      </c>
      <c r="V137" s="167" t="n">
        <f aca="false">'ВЕДОМСТВЕННАЯ '!W113</f>
        <v>0</v>
      </c>
      <c r="W137" s="167" t="n">
        <f aca="false">'ВЕДОМСТВЕННАЯ '!X113</f>
        <v>0</v>
      </c>
      <c r="X137" s="167" t="n">
        <f aca="false">'ВЕДОМСТВЕННАЯ '!Y113</f>
        <v>0</v>
      </c>
      <c r="Y137" s="167" t="n">
        <f aca="false">'ВЕДОМСТВЕННАЯ '!Z113</f>
        <v>0</v>
      </c>
      <c r="Z137" s="167" t="n">
        <f aca="false">'ВЕДОМСТВЕННАЯ '!AA113</f>
        <v>0</v>
      </c>
      <c r="AA137" s="169" t="n">
        <f aca="false">'ВЕДОМСТВЕННАЯ '!AB113</f>
        <v>0</v>
      </c>
      <c r="AB137" s="169" t="n">
        <f aca="false">'ВЕДОМСТВЕННАЯ '!AC113</f>
        <v>0</v>
      </c>
      <c r="AC137" s="169" t="n">
        <f aca="false">'ВЕДОМСТВЕННАЯ '!AD113</f>
        <v>0</v>
      </c>
    </row>
    <row r="138" customFormat="false" ht="44.25" hidden="true" customHeight="false" outlineLevel="0" collapsed="false">
      <c r="A138" s="178" t="str">
        <f aca="false">'ВЕДОМСТВЕННАЯ '!A114</f>
        <v>Закупка товаров, работ и услуг для обеспечения государственных (муниципальных) нужд</v>
      </c>
      <c r="B138" s="170" t="str">
        <f aca="false">'ВЕДОМСТВЕННАЯ '!B114</f>
        <v>900</v>
      </c>
      <c r="C138" s="171" t="str">
        <f aca="false">'ВЕДОМСТВЕННАЯ '!C114</f>
        <v>01</v>
      </c>
      <c r="D138" s="171" t="str">
        <f aca="false">'ВЕДОМСТВЕННАЯ '!D114</f>
        <v>04</v>
      </c>
      <c r="E138" s="45" t="str">
        <f aca="false">'ВЕДОМСТВЕННАЯ '!E114</f>
        <v>69</v>
      </c>
      <c r="F138" s="45" t="str">
        <f aca="false">'ВЕДОМСТВЕННАЯ '!F114</f>
        <v>3</v>
      </c>
      <c r="G138" s="45" t="str">
        <f aca="false">'ВЕДОМСТВЕННАЯ '!G114</f>
        <v>НМ</v>
      </c>
      <c r="H138" s="45" t="str">
        <f aca="false">'ВЕДОМСТВЕННАЯ '!H114</f>
        <v>90190</v>
      </c>
      <c r="I138" s="45" t="str">
        <f aca="false">'ВЕДОМСТВЕННАЯ '!I114</f>
        <v>69 2 НМ 90190</v>
      </c>
      <c r="J138" s="45" t="str">
        <f aca="false">'ВЕДОМСТВЕННАЯ '!J114</f>
        <v>200</v>
      </c>
      <c r="K138" s="33" t="n">
        <f aca="false">'ВЕДОМСТВЕННАЯ '!K114</f>
        <v>0</v>
      </c>
      <c r="L138" s="33" t="n">
        <f aca="false">'ВЕДОМСТВЕННАЯ '!L114</f>
        <v>0</v>
      </c>
      <c r="M138" s="33" t="n">
        <f aca="false">'ВЕДОМСТВЕННАЯ '!M114</f>
        <v>0</v>
      </c>
      <c r="N138" s="33" t="n">
        <f aca="false">'ВЕДОМСТВЕННАЯ '!N114</f>
        <v>0</v>
      </c>
      <c r="O138" s="33" t="n">
        <f aca="false">'ВЕДОМСТВЕННАЯ '!O114</f>
        <v>0</v>
      </c>
      <c r="P138" s="167" t="n">
        <f aca="false">'ВЕДОМСТВЕННАЯ '!P114</f>
        <v>0</v>
      </c>
      <c r="Q138" s="168"/>
      <c r="R138" s="33"/>
      <c r="S138" s="167" t="n">
        <f aca="false">'ВЕДОМСТВЕННАЯ '!T114</f>
        <v>0</v>
      </c>
      <c r="T138" s="167" t="n">
        <f aca="false">'ВЕДОМСТВЕННАЯ '!U114</f>
        <v>0</v>
      </c>
      <c r="U138" s="167" t="n">
        <f aca="false">'ВЕДОМСТВЕННАЯ '!V114</f>
        <v>0</v>
      </c>
      <c r="V138" s="167" t="n">
        <f aca="false">'ВЕДОМСТВЕННАЯ '!W114</f>
        <v>0</v>
      </c>
      <c r="W138" s="167" t="n">
        <f aca="false">'ВЕДОМСТВЕННАЯ '!X114</f>
        <v>0</v>
      </c>
      <c r="X138" s="167" t="n">
        <f aca="false">'ВЕДОМСТВЕННАЯ '!Y114</f>
        <v>0</v>
      </c>
      <c r="Y138" s="167" t="n">
        <f aca="false">'ВЕДОМСТВЕННАЯ '!Z114</f>
        <v>0</v>
      </c>
      <c r="Z138" s="167" t="n">
        <f aca="false">'ВЕДОМСТВЕННАЯ '!AA114</f>
        <v>0</v>
      </c>
      <c r="AA138" s="169" t="n">
        <f aca="false">'ВЕДОМСТВЕННАЯ '!AB114</f>
        <v>0</v>
      </c>
      <c r="AB138" s="169" t="n">
        <f aca="false">'ВЕДОМСТВЕННАЯ '!AC114</f>
        <v>0</v>
      </c>
      <c r="AC138" s="169" t="n">
        <f aca="false">'ВЕДОМСТВЕННАЯ '!AD114</f>
        <v>0</v>
      </c>
    </row>
    <row r="139" customFormat="false" ht="44.25" hidden="true" customHeight="false" outlineLevel="0" collapsed="false">
      <c r="A139" s="178" t="str">
        <f aca="false">'ВЕДОМСТВЕННАЯ '!A115</f>
        <v>Иные закупки товаров, работ и услуг для обеспечения государственных (муниципальных) нужд </v>
      </c>
      <c r="B139" s="170" t="str">
        <f aca="false">'ВЕДОМСТВЕННАЯ '!B115</f>
        <v>900</v>
      </c>
      <c r="C139" s="171" t="str">
        <f aca="false">'ВЕДОМСТВЕННАЯ '!C115</f>
        <v>01</v>
      </c>
      <c r="D139" s="171" t="str">
        <f aca="false">'ВЕДОМСТВЕННАЯ '!D115</f>
        <v>04</v>
      </c>
      <c r="E139" s="45" t="str">
        <f aca="false">'ВЕДОМСТВЕННАЯ '!E115</f>
        <v>69</v>
      </c>
      <c r="F139" s="45" t="str">
        <f aca="false">'ВЕДОМСТВЕННАЯ '!F115</f>
        <v>3</v>
      </c>
      <c r="G139" s="45" t="str">
        <f aca="false">'ВЕДОМСТВЕННАЯ '!G115</f>
        <v>НМ</v>
      </c>
      <c r="H139" s="45" t="str">
        <f aca="false">'ВЕДОМСТВЕННАЯ '!H115</f>
        <v>90190</v>
      </c>
      <c r="I139" s="45" t="str">
        <f aca="false">'ВЕДОМСТВЕННАЯ '!I115</f>
        <v>69 2 НМ 90190</v>
      </c>
      <c r="J139" s="45" t="str">
        <f aca="false">'ВЕДОМСТВЕННАЯ '!J115</f>
        <v>240</v>
      </c>
      <c r="K139" s="33" t="n">
        <f aca="false">'ВЕДОМСТВЕННАЯ '!K115</f>
        <v>0</v>
      </c>
      <c r="L139" s="33" t="n">
        <f aca="false">'ВЕДОМСТВЕННАЯ '!L115</f>
        <v>0</v>
      </c>
      <c r="M139" s="33" t="n">
        <f aca="false">'ВЕДОМСТВЕННАЯ '!M115</f>
        <v>0</v>
      </c>
      <c r="N139" s="33" t="n">
        <f aca="false">'ВЕДОМСТВЕННАЯ '!N115</f>
        <v>0</v>
      </c>
      <c r="O139" s="33" t="n">
        <f aca="false">'ВЕДОМСТВЕННАЯ '!O115</f>
        <v>0</v>
      </c>
      <c r="P139" s="167" t="n">
        <f aca="false">'ВЕДОМСТВЕННАЯ '!P115</f>
        <v>0</v>
      </c>
      <c r="Q139" s="168"/>
      <c r="R139" s="33"/>
      <c r="S139" s="167" t="n">
        <f aca="false">'ВЕДОМСТВЕННАЯ '!T115</f>
        <v>0</v>
      </c>
      <c r="T139" s="167" t="n">
        <f aca="false">'ВЕДОМСТВЕННАЯ '!U115</f>
        <v>0</v>
      </c>
      <c r="U139" s="167" t="n">
        <f aca="false">'ВЕДОМСТВЕННАЯ '!V115</f>
        <v>0</v>
      </c>
      <c r="V139" s="167" t="n">
        <f aca="false">'ВЕДОМСТВЕННАЯ '!W115</f>
        <v>0</v>
      </c>
      <c r="W139" s="167" t="n">
        <f aca="false">'ВЕДОМСТВЕННАЯ '!X115</f>
        <v>0</v>
      </c>
      <c r="X139" s="167" t="n">
        <f aca="false">'ВЕДОМСТВЕННАЯ '!Y115</f>
        <v>0</v>
      </c>
      <c r="Y139" s="167" t="n">
        <f aca="false">'ВЕДОМСТВЕННАЯ '!Z115</f>
        <v>0</v>
      </c>
      <c r="Z139" s="167" t="n">
        <f aca="false">'ВЕДОМСТВЕННАЯ '!AA115</f>
        <v>0</v>
      </c>
      <c r="AA139" s="169" t="n">
        <f aca="false">'ВЕДОМСТВЕННАЯ '!AB115</f>
        <v>0</v>
      </c>
      <c r="AB139" s="169" t="n">
        <f aca="false">'ВЕДОМСТВЕННАЯ '!AC115</f>
        <v>0</v>
      </c>
      <c r="AC139" s="169" t="n">
        <f aca="false">'ВЕДОМСТВЕННАЯ '!AD115</f>
        <v>0</v>
      </c>
    </row>
    <row r="140" customFormat="false" ht="2.25" hidden="true" customHeight="true" outlineLevel="0" collapsed="false">
      <c r="A140" s="178" t="str">
        <f aca="false">'ВЕДОМСТВЕННАЯ '!A116</f>
        <v>Иные бюджетные ассигнования</v>
      </c>
      <c r="B140" s="170" t="str">
        <f aca="false">'ВЕДОМСТВЕННАЯ '!B116</f>
        <v>900</v>
      </c>
      <c r="C140" s="171" t="str">
        <f aca="false">'ВЕДОМСТВЕННАЯ '!C116</f>
        <v>01</v>
      </c>
      <c r="D140" s="171" t="str">
        <f aca="false">'ВЕДОМСТВЕННАЯ '!D116</f>
        <v>04</v>
      </c>
      <c r="E140" s="45" t="str">
        <f aca="false">'ВЕДОМСТВЕННАЯ '!E116</f>
        <v>69</v>
      </c>
      <c r="F140" s="45" t="str">
        <f aca="false">'ВЕДОМСТВЕННАЯ '!F116</f>
        <v>3</v>
      </c>
      <c r="G140" s="45" t="str">
        <f aca="false">'ВЕДОМСТВЕННАЯ '!G116</f>
        <v>НМ</v>
      </c>
      <c r="H140" s="45" t="str">
        <f aca="false">'ВЕДОМСТВЕННАЯ '!H116</f>
        <v>90190</v>
      </c>
      <c r="I140" s="45" t="str">
        <f aca="false">'ВЕДОМСТВЕННАЯ '!I116</f>
        <v>69 2 НМ 90190</v>
      </c>
      <c r="J140" s="45" t="str">
        <f aca="false">'ВЕДОМСТВЕННАЯ '!J116</f>
        <v>800</v>
      </c>
      <c r="K140" s="33" t="n">
        <f aca="false">'ВЕДОМСТВЕННАЯ '!K116</f>
        <v>0</v>
      </c>
      <c r="L140" s="33" t="n">
        <f aca="false">'ВЕДОМСТВЕННАЯ '!L116</f>
        <v>0</v>
      </c>
      <c r="M140" s="33" t="n">
        <f aca="false">'ВЕДОМСТВЕННАЯ '!M116</f>
        <v>0</v>
      </c>
      <c r="N140" s="33" t="n">
        <f aca="false">'ВЕДОМСТВЕННАЯ '!N116</f>
        <v>0</v>
      </c>
      <c r="O140" s="33" t="n">
        <f aca="false">'ВЕДОМСТВЕННАЯ '!O116</f>
        <v>0</v>
      </c>
      <c r="P140" s="167" t="n">
        <f aca="false">'ВЕДОМСТВЕННАЯ '!P116</f>
        <v>0</v>
      </c>
      <c r="Q140" s="168"/>
      <c r="R140" s="33"/>
      <c r="S140" s="167" t="n">
        <f aca="false">'ВЕДОМСТВЕННАЯ '!T116</f>
        <v>0</v>
      </c>
      <c r="T140" s="167" t="n">
        <f aca="false">'ВЕДОМСТВЕННАЯ '!U116</f>
        <v>0</v>
      </c>
      <c r="U140" s="167" t="n">
        <f aca="false">'ВЕДОМСТВЕННАЯ '!V116</f>
        <v>0</v>
      </c>
      <c r="V140" s="167" t="n">
        <f aca="false">'ВЕДОМСТВЕННАЯ '!W116</f>
        <v>0</v>
      </c>
      <c r="W140" s="167" t="n">
        <f aca="false">'ВЕДОМСТВЕННАЯ '!X116</f>
        <v>0</v>
      </c>
      <c r="X140" s="167" t="n">
        <f aca="false">'ВЕДОМСТВЕННАЯ '!Y116</f>
        <v>0</v>
      </c>
      <c r="Y140" s="167" t="n">
        <f aca="false">'ВЕДОМСТВЕННАЯ '!Z116</f>
        <v>0</v>
      </c>
      <c r="Z140" s="167" t="n">
        <f aca="false">'ВЕДОМСТВЕННАЯ '!AA116</f>
        <v>0</v>
      </c>
      <c r="AA140" s="169" t="n">
        <f aca="false">'ВЕДОМСТВЕННАЯ '!AB116</f>
        <v>0</v>
      </c>
      <c r="AB140" s="169" t="n">
        <f aca="false">'ВЕДОМСТВЕННАЯ '!AC116</f>
        <v>0</v>
      </c>
      <c r="AC140" s="169" t="n">
        <f aca="false">'ВЕДОМСТВЕННАЯ '!AD116</f>
        <v>0</v>
      </c>
    </row>
    <row r="141" customFormat="false" ht="0.75" hidden="true" customHeight="true" outlineLevel="0" collapsed="false">
      <c r="A141" s="178" t="str">
        <f aca="false">'ВЕДОМСТВЕННАЯ '!A117</f>
        <v>Уплата налогов, сборов и иных платежей</v>
      </c>
      <c r="B141" s="170" t="str">
        <f aca="false">'ВЕДОМСТВЕННАЯ '!B117</f>
        <v>900</v>
      </c>
      <c r="C141" s="171" t="str">
        <f aca="false">'ВЕДОМСТВЕННАЯ '!C117</f>
        <v>01</v>
      </c>
      <c r="D141" s="171" t="str">
        <f aca="false">'ВЕДОМСТВЕННАЯ '!D117</f>
        <v>04</v>
      </c>
      <c r="E141" s="45" t="str">
        <f aca="false">'ВЕДОМСТВЕННАЯ '!E117</f>
        <v>69</v>
      </c>
      <c r="F141" s="45" t="str">
        <f aca="false">'ВЕДОМСТВЕННАЯ '!F117</f>
        <v>3</v>
      </c>
      <c r="G141" s="45" t="str">
        <f aca="false">'ВЕДОМСТВЕННАЯ '!G117</f>
        <v>НМ</v>
      </c>
      <c r="H141" s="45" t="str">
        <f aca="false">'ВЕДОМСТВЕННАЯ '!H117</f>
        <v>90190</v>
      </c>
      <c r="I141" s="45" t="str">
        <f aca="false">'ВЕДОМСТВЕННАЯ '!I117</f>
        <v>69 2 НМ 90190</v>
      </c>
      <c r="J141" s="45" t="str">
        <f aca="false">'ВЕДОМСТВЕННАЯ '!J117</f>
        <v>850</v>
      </c>
      <c r="K141" s="33" t="n">
        <f aca="false">'ВЕДОМСТВЕННАЯ '!K117</f>
        <v>0</v>
      </c>
      <c r="L141" s="33" t="n">
        <f aca="false">'ВЕДОМСТВЕННАЯ '!L117</f>
        <v>0</v>
      </c>
      <c r="M141" s="33" t="n">
        <f aca="false">'ВЕДОМСТВЕННАЯ '!M117</f>
        <v>0</v>
      </c>
      <c r="N141" s="33" t="n">
        <f aca="false">'ВЕДОМСТВЕННАЯ '!N117</f>
        <v>0</v>
      </c>
      <c r="O141" s="33" t="n">
        <f aca="false">'ВЕДОМСТВЕННАЯ '!O117</f>
        <v>0</v>
      </c>
      <c r="P141" s="167" t="n">
        <f aca="false">'ВЕДОМСТВЕННАЯ '!P117</f>
        <v>0</v>
      </c>
      <c r="Q141" s="168"/>
      <c r="R141" s="33"/>
      <c r="S141" s="167" t="n">
        <f aca="false">'ВЕДОМСТВЕННАЯ '!T117</f>
        <v>0</v>
      </c>
      <c r="T141" s="167" t="n">
        <f aca="false">'ВЕДОМСТВЕННАЯ '!U117</f>
        <v>0</v>
      </c>
      <c r="U141" s="167" t="n">
        <f aca="false">'ВЕДОМСТВЕННАЯ '!V117</f>
        <v>0</v>
      </c>
      <c r="V141" s="167" t="n">
        <f aca="false">'ВЕДОМСТВЕННАЯ '!W117</f>
        <v>0</v>
      </c>
      <c r="W141" s="167" t="n">
        <f aca="false">'ВЕДОМСТВЕННАЯ '!X117</f>
        <v>0</v>
      </c>
      <c r="X141" s="167" t="n">
        <f aca="false">'ВЕДОМСТВЕННАЯ '!Y117</f>
        <v>0</v>
      </c>
      <c r="Y141" s="167" t="n">
        <f aca="false">'ВЕДОМСТВЕННАЯ '!Z117</f>
        <v>0</v>
      </c>
      <c r="Z141" s="167" t="n">
        <f aca="false">'ВЕДОМСТВЕННАЯ '!AA117</f>
        <v>0</v>
      </c>
      <c r="AA141" s="169" t="n">
        <f aca="false">'ВЕДОМСТВЕННАЯ '!AB117</f>
        <v>0</v>
      </c>
      <c r="AB141" s="169" t="n">
        <f aca="false">'ВЕДОМСТВЕННАЯ '!AC117</f>
        <v>0</v>
      </c>
      <c r="AC141" s="169" t="n">
        <f aca="false">'ВЕДОМСТВЕННАЯ '!AD117</f>
        <v>0</v>
      </c>
    </row>
    <row r="142" customFormat="false" ht="24.95" hidden="true" customHeight="true" outlineLevel="0" collapsed="false">
      <c r="A142" s="172" t="str">
        <f aca="false">'ВЕДОМСТВЕННАЯ '!A119</f>
        <v>Судебная система</v>
      </c>
      <c r="B142" s="173" t="str">
        <f aca="false">'ВЕДОМСТВЕННАЯ '!B119</f>
        <v>900</v>
      </c>
      <c r="C142" s="191" t="str">
        <f aca="false">'ВЕДОМСТВЕННАЯ '!C119</f>
        <v>01</v>
      </c>
      <c r="D142" s="191" t="str">
        <f aca="false">'ВЕДОМСТВЕННАЯ '!D119</f>
        <v>05</v>
      </c>
      <c r="E142" s="39"/>
      <c r="F142" s="39"/>
      <c r="G142" s="39"/>
      <c r="H142" s="39"/>
      <c r="I142" s="39"/>
      <c r="J142" s="39"/>
      <c r="K142" s="153" t="n">
        <f aca="false">'ВЕДОМСТВЕННАЯ '!K119</f>
        <v>22</v>
      </c>
      <c r="L142" s="153" t="n">
        <f aca="false">'ВЕДОМСТВЕННАЯ '!L119</f>
        <v>54.1</v>
      </c>
      <c r="M142" s="153" t="n">
        <f aca="false">'ВЕДОМСТВЕННАЯ '!M119</f>
        <v>54.1</v>
      </c>
      <c r="N142" s="153" t="n">
        <f aca="false">'ВЕДОМСТВЕННАЯ '!N119</f>
        <v>0</v>
      </c>
      <c r="O142" s="153" t="n">
        <f aca="false">'ВЕДОМСТВЕННАЯ '!O119</f>
        <v>0</v>
      </c>
      <c r="P142" s="154" t="n">
        <f aca="false">'ВЕДОМСТВЕННАЯ '!P119</f>
        <v>0</v>
      </c>
      <c r="Q142" s="155" t="n">
        <f aca="false">'ВЕДОМСТВЕННАЯ '!Q119</f>
        <v>0</v>
      </c>
      <c r="R142" s="153"/>
      <c r="S142" s="154" t="n">
        <f aca="false">'ВЕДОМСТВЕННАЯ '!T119</f>
        <v>1100</v>
      </c>
      <c r="T142" s="154" t="n">
        <f aca="false">'ВЕДОМСТВЕННАЯ '!U119</f>
        <v>0</v>
      </c>
      <c r="U142" s="154" t="n">
        <f aca="false">'ВЕДОМСТВЕННАЯ '!V119</f>
        <v>0</v>
      </c>
      <c r="V142" s="154" t="n">
        <f aca="false">'ВЕДОМСТВЕННАЯ '!W119</f>
        <v>0</v>
      </c>
      <c r="W142" s="154" t="n">
        <f aca="false">'ВЕДОМСТВЕННАЯ '!X119</f>
        <v>1200</v>
      </c>
      <c r="X142" s="154" t="n">
        <f aca="false">'ВЕДОМСТВЕННАЯ '!Y119</f>
        <v>0</v>
      </c>
      <c r="Y142" s="154" t="n">
        <f aca="false">'ВЕДОМСТВЕННАЯ '!Z119</f>
        <v>0</v>
      </c>
      <c r="Z142" s="154" t="n">
        <f aca="false">'ВЕДОМСТВЕННАЯ '!AA119</f>
        <v>0</v>
      </c>
      <c r="AA142" s="156" t="n">
        <f aca="false">'ВЕДОМСТВЕННАЯ '!AB119</f>
        <v>1100</v>
      </c>
      <c r="AB142" s="156" t="n">
        <f aca="false">'ВЕДОМСТВЕННАЯ '!AC119</f>
        <v>0</v>
      </c>
      <c r="AC142" s="156" t="n">
        <f aca="false">'ВЕДОМСТВЕННАЯ '!AD119</f>
        <v>0</v>
      </c>
    </row>
    <row r="143" customFormat="false" ht="24.95" hidden="true" customHeight="true" outlineLevel="0" collapsed="false">
      <c r="A143" s="178" t="str">
        <f aca="false">'ВЕДОМСТВЕННАЯ '!A120</f>
        <v>Прочие непрограммные мероприятия </v>
      </c>
      <c r="B143" s="170" t="str">
        <f aca="false">'ВЕДОМСТВЕННАЯ '!B120</f>
        <v>900</v>
      </c>
      <c r="C143" s="171" t="str">
        <f aca="false">'ВЕДОМСТВЕННАЯ '!C120</f>
        <v>01</v>
      </c>
      <c r="D143" s="171" t="str">
        <f aca="false">'ВЕДОМСТВЕННАЯ '!D120</f>
        <v>05</v>
      </c>
      <c r="E143" s="45" t="str">
        <f aca="false">'ВЕДОМСТВЕННАЯ '!E120</f>
        <v>66</v>
      </c>
      <c r="F143" s="45" t="str">
        <f aca="false">'ВЕДОМСТВЕННАЯ '!F120</f>
        <v>0</v>
      </c>
      <c r="G143" s="45" t="str">
        <f aca="false">'ВЕДОМСТВЕННАЯ '!G120</f>
        <v>00</v>
      </c>
      <c r="H143" s="45" t="str">
        <f aca="false">'ВЕДОМСТВЕННАЯ '!H120</f>
        <v>00000</v>
      </c>
      <c r="I143" s="45" t="n">
        <f aca="false">'ВЕДОМСТВЕННАЯ '!I120</f>
        <v>0</v>
      </c>
      <c r="J143" s="45"/>
      <c r="K143" s="33" t="n">
        <f aca="false">'ВЕДОМСТВЕННАЯ '!K120</f>
        <v>22</v>
      </c>
      <c r="L143" s="33" t="n">
        <f aca="false">'ВЕДОМСТВЕННАЯ '!L120</f>
        <v>54.1</v>
      </c>
      <c r="M143" s="33" t="n">
        <f aca="false">'ВЕДОМСТВЕННАЯ '!M120</f>
        <v>54.1</v>
      </c>
      <c r="N143" s="33" t="n">
        <f aca="false">'ВЕДОМСТВЕННАЯ '!N120</f>
        <v>0</v>
      </c>
      <c r="O143" s="33" t="n">
        <f aca="false">'ВЕДОМСТВЕННАЯ '!O120</f>
        <v>0</v>
      </c>
      <c r="P143" s="167" t="n">
        <f aca="false">'ВЕДОМСТВЕННАЯ '!P120</f>
        <v>0</v>
      </c>
      <c r="Q143" s="168" t="n">
        <f aca="false">'ВЕДОМСТВЕННАЯ '!Q120</f>
        <v>0</v>
      </c>
      <c r="R143" s="33"/>
      <c r="S143" s="167" t="n">
        <f aca="false">'ВЕДОМСТВЕННАЯ '!T120</f>
        <v>1100</v>
      </c>
      <c r="T143" s="167" t="n">
        <f aca="false">'ВЕДОМСТВЕННАЯ '!U120</f>
        <v>0</v>
      </c>
      <c r="U143" s="167" t="n">
        <f aca="false">'ВЕДОМСТВЕННАЯ '!V120</f>
        <v>0</v>
      </c>
      <c r="V143" s="167" t="n">
        <f aca="false">'ВЕДОМСТВЕННАЯ '!W120</f>
        <v>0</v>
      </c>
      <c r="W143" s="167" t="n">
        <f aca="false">'ВЕДОМСТВЕННАЯ '!X120</f>
        <v>1200</v>
      </c>
      <c r="X143" s="167" t="n">
        <f aca="false">'ВЕДОМСТВЕННАЯ '!Y120</f>
        <v>0</v>
      </c>
      <c r="Y143" s="167" t="n">
        <f aca="false">'ВЕДОМСТВЕННАЯ '!Z120</f>
        <v>0</v>
      </c>
      <c r="Z143" s="167" t="n">
        <f aca="false">'ВЕДОМСТВЕННАЯ '!AA120</f>
        <v>0</v>
      </c>
      <c r="AA143" s="169" t="n">
        <f aca="false">'ВЕДОМСТВЕННАЯ '!AB120</f>
        <v>1100</v>
      </c>
      <c r="AB143" s="169" t="n">
        <f aca="false">'ВЕДОМСТВЕННАЯ '!AC120</f>
        <v>0</v>
      </c>
      <c r="AC143" s="169" t="n">
        <f aca="false">'ВЕДОМСТВЕННАЯ '!AD120</f>
        <v>0</v>
      </c>
    </row>
    <row r="144" customFormat="false" ht="36.75" hidden="true" customHeight="true" outlineLevel="0" collapsed="false">
      <c r="A144" s="178" t="str">
        <f aca="false">'ВЕДОМСТВЕННАЯ '!A121</f>
        <v>Прочие непрограммные мероприятия, осуществляемые за счет за счет субвенций и иных межбюджетных трансфертов</v>
      </c>
      <c r="B144" s="170" t="str">
        <f aca="false">'ВЕДОМСТВЕННАЯ '!B121</f>
        <v>900</v>
      </c>
      <c r="C144" s="171" t="str">
        <f aca="false">'ВЕДОМСТВЕННАЯ '!C121</f>
        <v>01</v>
      </c>
      <c r="D144" s="171" t="str">
        <f aca="false">'ВЕДОМСТВЕННАЯ '!D121</f>
        <v>05</v>
      </c>
      <c r="E144" s="45" t="str">
        <f aca="false">'ВЕДОМСТВЕННАЯ '!E121</f>
        <v>66</v>
      </c>
      <c r="F144" s="45" t="str">
        <f aca="false">'ВЕДОМСТВЕННАЯ '!F121</f>
        <v>М</v>
      </c>
      <c r="G144" s="45" t="str">
        <f aca="false">'ВЕДОМСТВЕННАЯ '!G121</f>
        <v>00</v>
      </c>
      <c r="H144" s="45" t="str">
        <f aca="false">'ВЕДОМСТВЕННАЯ '!H121</f>
        <v>00000</v>
      </c>
      <c r="I144" s="45" t="n">
        <f aca="false">'ВЕДОМСТВЕННАЯ '!I121</f>
        <v>0</v>
      </c>
      <c r="J144" s="45"/>
      <c r="K144" s="33" t="n">
        <f aca="false">'ВЕДОМСТВЕННАЯ '!K121</f>
        <v>22</v>
      </c>
      <c r="L144" s="33" t="n">
        <f aca="false">'ВЕДОМСТВЕННАЯ '!L121</f>
        <v>54.1</v>
      </c>
      <c r="M144" s="33" t="n">
        <f aca="false">'ВЕДОМСТВЕННАЯ '!M121</f>
        <v>54.1</v>
      </c>
      <c r="N144" s="33" t="n">
        <f aca="false">'ВЕДОМСТВЕННАЯ '!N121</f>
        <v>0</v>
      </c>
      <c r="O144" s="33" t="n">
        <f aca="false">'ВЕДОМСТВЕННАЯ '!O121</f>
        <v>0</v>
      </c>
      <c r="P144" s="167" t="n">
        <f aca="false">'ВЕДОМСТВЕННАЯ '!P121</f>
        <v>0</v>
      </c>
      <c r="Q144" s="168" t="n">
        <f aca="false">'ВЕДОМСТВЕННАЯ '!Q121</f>
        <v>0</v>
      </c>
      <c r="R144" s="33"/>
      <c r="S144" s="167" t="n">
        <f aca="false">'ВЕДОМСТВЕННАЯ '!T121</f>
        <v>1100</v>
      </c>
      <c r="T144" s="167" t="n">
        <f aca="false">'ВЕДОМСТВЕННАЯ '!U121</f>
        <v>0</v>
      </c>
      <c r="U144" s="167" t="n">
        <f aca="false">'ВЕДОМСТВЕННАЯ '!V121</f>
        <v>0</v>
      </c>
      <c r="V144" s="167" t="n">
        <f aca="false">'ВЕДОМСТВЕННАЯ '!W121</f>
        <v>0</v>
      </c>
      <c r="W144" s="167" t="n">
        <f aca="false">'ВЕДОМСТВЕННАЯ '!X121</f>
        <v>1200</v>
      </c>
      <c r="X144" s="167" t="n">
        <f aca="false">'ВЕДОМСТВЕННАЯ '!Y121</f>
        <v>0</v>
      </c>
      <c r="Y144" s="167" t="n">
        <f aca="false">'ВЕДОМСТВЕННАЯ '!Z121</f>
        <v>0</v>
      </c>
      <c r="Z144" s="167" t="n">
        <f aca="false">'ВЕДОМСТВЕННАЯ '!AA121</f>
        <v>0</v>
      </c>
      <c r="AA144" s="169" t="n">
        <f aca="false">'ВЕДОМСТВЕННАЯ '!AB121</f>
        <v>1100</v>
      </c>
      <c r="AB144" s="169" t="n">
        <f aca="false">'ВЕДОМСТВЕННАЯ '!AC121</f>
        <v>0</v>
      </c>
      <c r="AC144" s="169" t="n">
        <f aca="false">'ВЕДОМСТВЕННАЯ '!AD121</f>
        <v>0</v>
      </c>
    </row>
    <row r="145" customFormat="false" ht="51.75" hidden="true" customHeight="true" outlineLevel="0" collapsed="false">
      <c r="A145" s="178" t="str">
        <f aca="false">'ВЕДОМСТВЕННАЯ '!A122</f>
        <v>Прочие непрограммные мероприятия, осуществляемые за счет за счет субвенций, поступающих от департамента административных органов Магаданской области</v>
      </c>
      <c r="B145" s="170" t="str">
        <f aca="false">'ВЕДОМСТВЕННАЯ '!B122</f>
        <v>900</v>
      </c>
      <c r="C145" s="171" t="str">
        <f aca="false">'ВЕДОМСТВЕННАЯ '!C122</f>
        <v>01</v>
      </c>
      <c r="D145" s="171" t="str">
        <f aca="false">'ВЕДОМСТВЕННАЯ '!D122</f>
        <v>05</v>
      </c>
      <c r="E145" s="45" t="str">
        <f aca="false">'ВЕДОМСТВЕННАЯ '!E122</f>
        <v>66</v>
      </c>
      <c r="F145" s="45" t="str">
        <f aca="false">'ВЕДОМСТВЕННАЯ '!F122</f>
        <v>М</v>
      </c>
      <c r="G145" s="45" t="str">
        <f aca="false">'ВЕДОМСТВЕННАЯ '!G122</f>
        <v>0А</v>
      </c>
      <c r="H145" s="45" t="str">
        <f aca="false">'ВЕДОМСТВЕННАЯ '!H122</f>
        <v>00000</v>
      </c>
      <c r="I145" s="45" t="n">
        <f aca="false">'ВЕДОМСТВЕННАЯ '!I122</f>
        <v>0</v>
      </c>
      <c r="J145" s="45"/>
      <c r="K145" s="33" t="n">
        <f aca="false">'ВЕДОМСТВЕННАЯ '!K122</f>
        <v>22</v>
      </c>
      <c r="L145" s="33" t="n">
        <f aca="false">'ВЕДОМСТВЕННАЯ '!L122</f>
        <v>54.1</v>
      </c>
      <c r="M145" s="33" t="n">
        <f aca="false">'ВЕДОМСТВЕННАЯ '!M122</f>
        <v>54.1</v>
      </c>
      <c r="N145" s="33" t="n">
        <f aca="false">'ВЕДОМСТВЕННАЯ '!N122</f>
        <v>0</v>
      </c>
      <c r="O145" s="33" t="n">
        <f aca="false">'ВЕДОМСТВЕННАЯ '!O122</f>
        <v>0</v>
      </c>
      <c r="P145" s="167" t="n">
        <f aca="false">'ВЕДОМСТВЕННАЯ '!P122</f>
        <v>0</v>
      </c>
      <c r="Q145" s="168" t="n">
        <f aca="false">'ВЕДОМСТВЕННАЯ '!Q122</f>
        <v>0</v>
      </c>
      <c r="R145" s="33"/>
      <c r="S145" s="167" t="n">
        <f aca="false">'ВЕДОМСТВЕННАЯ '!T122</f>
        <v>1100</v>
      </c>
      <c r="T145" s="167" t="n">
        <f aca="false">'ВЕДОМСТВЕННАЯ '!U122</f>
        <v>0</v>
      </c>
      <c r="U145" s="167" t="n">
        <f aca="false">'ВЕДОМСТВЕННАЯ '!V122</f>
        <v>0</v>
      </c>
      <c r="V145" s="167" t="n">
        <f aca="false">'ВЕДОМСТВЕННАЯ '!W122</f>
        <v>0</v>
      </c>
      <c r="W145" s="167" t="n">
        <f aca="false">'ВЕДОМСТВЕННАЯ '!X122</f>
        <v>1200</v>
      </c>
      <c r="X145" s="167" t="n">
        <f aca="false">'ВЕДОМСТВЕННАЯ '!Y122</f>
        <v>0</v>
      </c>
      <c r="Y145" s="167" t="n">
        <f aca="false">'ВЕДОМСТВЕННАЯ '!Z122</f>
        <v>0</v>
      </c>
      <c r="Z145" s="167" t="n">
        <f aca="false">'ВЕДОМСТВЕННАЯ '!AA122</f>
        <v>0</v>
      </c>
      <c r="AA145" s="169" t="n">
        <f aca="false">'ВЕДОМСТВЕННАЯ '!AB122</f>
        <v>1100</v>
      </c>
      <c r="AB145" s="169" t="n">
        <f aca="false">'ВЕДОМСТВЕННАЯ '!AC122</f>
        <v>0</v>
      </c>
      <c r="AC145" s="169" t="n">
        <f aca="false">'ВЕДОМСТВЕННАЯ '!AD122</f>
        <v>0</v>
      </c>
    </row>
    <row r="146" customFormat="false" ht="39" hidden="true" customHeight="true" outlineLevel="0" collapsed="false">
      <c r="A146" s="178" t="str">
        <f aca="false">'ВЕДОМСТВЕННАЯ '!A123</f>
        <v>Составление (изменение) списков кандидатов в присяжные заседатели федеральных судов общей юрисдикции в Российской Федерации</v>
      </c>
      <c r="B146" s="170" t="str">
        <f aca="false">'ВЕДОМСТВЕННАЯ '!B123</f>
        <v>900</v>
      </c>
      <c r="C146" s="171" t="str">
        <f aca="false">'ВЕДОМСТВЕННАЯ '!C123</f>
        <v>01</v>
      </c>
      <c r="D146" s="171" t="str">
        <f aca="false">'ВЕДОМСТВЕННАЯ '!D123</f>
        <v>05</v>
      </c>
      <c r="E146" s="45" t="str">
        <f aca="false">'ВЕДОМСТВЕННАЯ '!E123</f>
        <v>66</v>
      </c>
      <c r="F146" s="45" t="str">
        <f aca="false">'ВЕДОМСТВЕННАЯ '!F123</f>
        <v>М</v>
      </c>
      <c r="G146" s="45" t="str">
        <f aca="false">'ВЕДОМСТВЕННАЯ '!G123</f>
        <v>0А</v>
      </c>
      <c r="H146" s="45" t="str">
        <f aca="false">'ВЕДОМСТВЕННАЯ '!H123</f>
        <v>51200</v>
      </c>
      <c r="I146" s="45" t="str">
        <f aca="false">'ВЕДОМСТВЕННАЯ '!I123</f>
        <v>00 М МФ 51200</v>
      </c>
      <c r="J146" s="45"/>
      <c r="K146" s="33" t="n">
        <f aca="false">'ВЕДОМСТВЕННАЯ '!K123</f>
        <v>22</v>
      </c>
      <c r="L146" s="33" t="n">
        <f aca="false">'ВЕДОМСТВЕННАЯ '!L123</f>
        <v>54.1</v>
      </c>
      <c r="M146" s="33" t="n">
        <f aca="false">'ВЕДОМСТВЕННАЯ '!M123</f>
        <v>54.1</v>
      </c>
      <c r="N146" s="33" t="n">
        <f aca="false">'ВЕДОМСТВЕННАЯ '!N123</f>
        <v>0</v>
      </c>
      <c r="O146" s="33" t="n">
        <f aca="false">'ВЕДОМСТВЕННАЯ '!O123</f>
        <v>0</v>
      </c>
      <c r="P146" s="167" t="n">
        <f aca="false">'ВЕДОМСТВЕННАЯ '!P123</f>
        <v>0</v>
      </c>
      <c r="Q146" s="168" t="n">
        <f aca="false">'ВЕДОМСТВЕННАЯ '!Q123</f>
        <v>0</v>
      </c>
      <c r="R146" s="33"/>
      <c r="S146" s="167" t="n">
        <f aca="false">'ВЕДОМСТВЕННАЯ '!T123</f>
        <v>1100</v>
      </c>
      <c r="T146" s="167" t="n">
        <f aca="false">'ВЕДОМСТВЕННАЯ '!U123</f>
        <v>0</v>
      </c>
      <c r="U146" s="167" t="n">
        <f aca="false">'ВЕДОМСТВЕННАЯ '!V123</f>
        <v>0</v>
      </c>
      <c r="V146" s="167" t="n">
        <f aca="false">'ВЕДОМСТВЕННАЯ '!W123</f>
        <v>0</v>
      </c>
      <c r="W146" s="167" t="n">
        <f aca="false">'ВЕДОМСТВЕННАЯ '!X123</f>
        <v>1200</v>
      </c>
      <c r="X146" s="167" t="n">
        <f aca="false">'ВЕДОМСТВЕННАЯ '!Y123</f>
        <v>0</v>
      </c>
      <c r="Y146" s="167" t="n">
        <f aca="false">'ВЕДОМСТВЕННАЯ '!Z123</f>
        <v>0</v>
      </c>
      <c r="Z146" s="167" t="n">
        <f aca="false">'ВЕДОМСТВЕННАЯ '!AA123</f>
        <v>0</v>
      </c>
      <c r="AA146" s="169" t="n">
        <f aca="false">'ВЕДОМСТВЕННАЯ '!AB123</f>
        <v>1100</v>
      </c>
      <c r="AB146" s="169" t="n">
        <f aca="false">'ВЕДОМСТВЕННАЯ '!AC123</f>
        <v>0</v>
      </c>
      <c r="AC146" s="169" t="n">
        <f aca="false">'ВЕДОМСТВЕННАЯ '!AD123</f>
        <v>0</v>
      </c>
    </row>
    <row r="147" customFormat="false" ht="35.1" hidden="true" customHeight="true" outlineLevel="0" collapsed="false">
      <c r="A147" s="178" t="str">
        <f aca="false">'ВЕДОМСТВЕННАЯ '!A124</f>
        <v>Закупка товаров, работ и услуг для обеспечения государственных (муниципальных) нужд</v>
      </c>
      <c r="B147" s="170" t="str">
        <f aca="false">'ВЕДОМСТВЕННАЯ '!B124</f>
        <v>900</v>
      </c>
      <c r="C147" s="171" t="str">
        <f aca="false">'ВЕДОМСТВЕННАЯ '!C124</f>
        <v>01</v>
      </c>
      <c r="D147" s="171" t="str">
        <f aca="false">'ВЕДОМСТВЕННАЯ '!D124</f>
        <v>05</v>
      </c>
      <c r="E147" s="45" t="str">
        <f aca="false">'ВЕДОМСТВЕННАЯ '!E124</f>
        <v>66</v>
      </c>
      <c r="F147" s="45" t="str">
        <f aca="false">'ВЕДОМСТВЕННАЯ '!F124</f>
        <v>М</v>
      </c>
      <c r="G147" s="45" t="str">
        <f aca="false">'ВЕДОМСТВЕННАЯ '!G124</f>
        <v>0А</v>
      </c>
      <c r="H147" s="45" t="str">
        <f aca="false">'ВЕДОМСТВЕННАЯ '!H124</f>
        <v>51200</v>
      </c>
      <c r="I147" s="45" t="str">
        <f aca="false">'ВЕДОМСТВЕННАЯ '!I124</f>
        <v>00 М МФ 51200</v>
      </c>
      <c r="J147" s="45" t="str">
        <f aca="false">'ВЕДОМСТВЕННАЯ '!J124</f>
        <v>200</v>
      </c>
      <c r="K147" s="33" t="n">
        <f aca="false">'ВЕДОМСТВЕННАЯ '!K124</f>
        <v>22</v>
      </c>
      <c r="L147" s="33" t="n">
        <f aca="false">'ВЕДОМСТВЕННАЯ '!L124</f>
        <v>54.1</v>
      </c>
      <c r="M147" s="33" t="n">
        <f aca="false">'ВЕДОМСТВЕННАЯ '!M124</f>
        <v>54.1</v>
      </c>
      <c r="N147" s="33" t="n">
        <f aca="false">'ВЕДОМСТВЕННАЯ '!N124</f>
        <v>0</v>
      </c>
      <c r="O147" s="33" t="n">
        <f aca="false">'ВЕДОМСТВЕННАЯ '!O124</f>
        <v>0</v>
      </c>
      <c r="P147" s="167" t="n">
        <f aca="false">'ВЕДОМСТВЕННАЯ '!P124</f>
        <v>0</v>
      </c>
      <c r="Q147" s="168" t="n">
        <f aca="false">'ВЕДОМСТВЕННАЯ '!Q124</f>
        <v>0</v>
      </c>
      <c r="R147" s="33"/>
      <c r="S147" s="167" t="n">
        <f aca="false">'ВЕДОМСТВЕННАЯ '!T124</f>
        <v>1100</v>
      </c>
      <c r="T147" s="167" t="n">
        <f aca="false">'ВЕДОМСТВЕННАЯ '!U124</f>
        <v>0</v>
      </c>
      <c r="U147" s="167" t="n">
        <f aca="false">'ВЕДОМСТВЕННАЯ '!V124</f>
        <v>0</v>
      </c>
      <c r="V147" s="167" t="n">
        <f aca="false">'ВЕДОМСТВЕННАЯ '!W124</f>
        <v>0</v>
      </c>
      <c r="W147" s="167" t="n">
        <f aca="false">'ВЕДОМСТВЕННАЯ '!X124</f>
        <v>1200</v>
      </c>
      <c r="X147" s="167" t="n">
        <f aca="false">'ВЕДОМСТВЕННАЯ '!Y124</f>
        <v>0</v>
      </c>
      <c r="Y147" s="167" t="n">
        <f aca="false">'ВЕДОМСТВЕННАЯ '!Z124</f>
        <v>0</v>
      </c>
      <c r="Z147" s="167" t="n">
        <f aca="false">'ВЕДОМСТВЕННАЯ '!AA124</f>
        <v>0</v>
      </c>
      <c r="AA147" s="169" t="n">
        <f aca="false">'ВЕДОМСТВЕННАЯ '!AB124</f>
        <v>1100</v>
      </c>
      <c r="AB147" s="169" t="n">
        <f aca="false">'ВЕДОМСТВЕННАЯ '!AC124</f>
        <v>0</v>
      </c>
      <c r="AC147" s="169" t="n">
        <f aca="false">'ВЕДОМСТВЕННАЯ '!AD124</f>
        <v>0</v>
      </c>
    </row>
    <row r="148" customFormat="false" ht="35.1" hidden="true" customHeight="true" outlineLevel="0" collapsed="false">
      <c r="A148" s="178" t="str">
        <f aca="false">'ВЕДОМСТВЕННАЯ '!A125</f>
        <v>Иные закупки товаров, работ и услуг для обеспечения государственных (муниципальных) нужд </v>
      </c>
      <c r="B148" s="170" t="str">
        <f aca="false">'ВЕДОМСТВЕННАЯ '!B125</f>
        <v>900</v>
      </c>
      <c r="C148" s="171" t="str">
        <f aca="false">'ВЕДОМСТВЕННАЯ '!C125</f>
        <v>01</v>
      </c>
      <c r="D148" s="171" t="str">
        <f aca="false">'ВЕДОМСТВЕННАЯ '!D125</f>
        <v>05</v>
      </c>
      <c r="E148" s="45" t="str">
        <f aca="false">'ВЕДОМСТВЕННАЯ '!E125</f>
        <v>66</v>
      </c>
      <c r="F148" s="45" t="str">
        <f aca="false">'ВЕДОМСТВЕННАЯ '!F125</f>
        <v>М</v>
      </c>
      <c r="G148" s="45" t="str">
        <f aca="false">'ВЕДОМСТВЕННАЯ '!G125</f>
        <v>0А</v>
      </c>
      <c r="H148" s="45" t="str">
        <f aca="false">'ВЕДОМСТВЕННАЯ '!H125</f>
        <v>51200</v>
      </c>
      <c r="I148" s="45" t="str">
        <f aca="false">'ВЕДОМСТВЕННАЯ '!I125</f>
        <v>00 М МФ 51200</v>
      </c>
      <c r="J148" s="45" t="str">
        <f aca="false">'ВЕДОМСТВЕННАЯ '!J125</f>
        <v>240</v>
      </c>
      <c r="K148" s="33" t="n">
        <f aca="false">'ВЕДОМСТВЕННАЯ '!K125</f>
        <v>22</v>
      </c>
      <c r="L148" s="33" t="n">
        <f aca="false">'ВЕДОМСТВЕННАЯ '!L125</f>
        <v>54.1</v>
      </c>
      <c r="M148" s="33" t="n">
        <f aca="false">'ВЕДОМСТВЕННАЯ '!M125</f>
        <v>54.1</v>
      </c>
      <c r="N148" s="33" t="n">
        <f aca="false">'ВЕДОМСТВЕННАЯ '!N125</f>
        <v>0</v>
      </c>
      <c r="O148" s="33" t="n">
        <f aca="false">'ВЕДОМСТВЕННАЯ '!O125</f>
        <v>0</v>
      </c>
      <c r="P148" s="167" t="n">
        <f aca="false">'ВЕДОМСТВЕННАЯ '!P125</f>
        <v>0</v>
      </c>
      <c r="Q148" s="168" t="n">
        <f aca="false">'ВЕДОМСТВЕННАЯ '!Q125</f>
        <v>0</v>
      </c>
      <c r="R148" s="33" t="n">
        <v>0</v>
      </c>
      <c r="S148" s="167" t="n">
        <f aca="false">'ВЕДОМСТВЕННАЯ '!T125</f>
        <v>1100</v>
      </c>
      <c r="T148" s="167" t="n">
        <f aca="false">'ВЕДОМСТВЕННАЯ '!U125</f>
        <v>0</v>
      </c>
      <c r="U148" s="167" t="n">
        <f aca="false">'ВЕДОМСТВЕННАЯ '!V125</f>
        <v>0</v>
      </c>
      <c r="V148" s="167" t="n">
        <f aca="false">'ВЕДОМСТВЕННАЯ '!W125</f>
        <v>0</v>
      </c>
      <c r="W148" s="167" t="n">
        <f aca="false">'ВЕДОМСТВЕННАЯ '!X125</f>
        <v>1200</v>
      </c>
      <c r="X148" s="167" t="n">
        <f aca="false">'ВЕДОМСТВЕННАЯ '!Y125</f>
        <v>0</v>
      </c>
      <c r="Y148" s="167" t="n">
        <f aca="false">'ВЕДОМСТВЕННАЯ '!Z125</f>
        <v>0</v>
      </c>
      <c r="Z148" s="167" t="n">
        <f aca="false">'ВЕДОМСТВЕННАЯ '!AA125</f>
        <v>0</v>
      </c>
      <c r="AA148" s="169" t="n">
        <f aca="false">'ВЕДОМСТВЕННАЯ '!AB125</f>
        <v>1100</v>
      </c>
      <c r="AB148" s="169" t="n">
        <f aca="false">'ВЕДОМСТВЕННАЯ '!AC125</f>
        <v>0</v>
      </c>
      <c r="AC148" s="169" t="n">
        <f aca="false">'ВЕДОМСТВЕННАЯ '!AD125</f>
        <v>0</v>
      </c>
    </row>
    <row r="149" customFormat="false" ht="35.1" hidden="false" customHeight="true" outlineLevel="0" collapsed="false">
      <c r="A149" s="150" t="str">
        <f aca="false">'ВЕДОМСТВЕННАЯ '!A608</f>
        <v>Обеспечение деятельности финансовых, налоговых и таможенных органов и органов финансового (финансово - бюджетного) надзора</v>
      </c>
      <c r="B149" s="192"/>
      <c r="C149" s="151" t="str">
        <f aca="false">'ВЕДОМСТВЕННАЯ '!C140</f>
        <v>01</v>
      </c>
      <c r="D149" s="151" t="s">
        <v>55</v>
      </c>
      <c r="E149" s="152"/>
      <c r="F149" s="152"/>
      <c r="G149" s="152"/>
      <c r="H149" s="152"/>
      <c r="I149" s="152"/>
      <c r="J149" s="152"/>
      <c r="K149" s="174" t="e">
        <f aca="false">#REF!</f>
        <v>#REF!</v>
      </c>
      <c r="L149" s="174" t="n">
        <f aca="false">L150+L161+L175</f>
        <v>25735.2</v>
      </c>
      <c r="M149" s="174" t="n">
        <f aca="false">M150+M161+M175</f>
        <v>0</v>
      </c>
      <c r="N149" s="174" t="n">
        <f aca="false">N150+N161+N175</f>
        <v>0</v>
      </c>
      <c r="O149" s="174" t="n">
        <f aca="false">O150+O161+O175</f>
        <v>23284.6</v>
      </c>
      <c r="P149" s="175" t="n">
        <f aca="false">P150+P161+P175</f>
        <v>27045050</v>
      </c>
      <c r="Q149" s="176" t="n">
        <f aca="false">Q150+Q161+Q175</f>
        <v>17819618.78</v>
      </c>
      <c r="R149" s="174" t="n">
        <f aca="false">Q149/P149*100</f>
        <v>65.8886516386548</v>
      </c>
      <c r="S149" s="175" t="n">
        <f aca="false">S150+S161+S175</f>
        <v>0</v>
      </c>
      <c r="T149" s="175" t="n">
        <f aca="false">T150+T161+T175</f>
        <v>0</v>
      </c>
      <c r="U149" s="175" t="n">
        <f aca="false">U150+U161+U175</f>
        <v>27033600</v>
      </c>
      <c r="V149" s="175" t="n">
        <f aca="false">V150+V161+V175</f>
        <v>28079000</v>
      </c>
      <c r="W149" s="175" t="n">
        <f aca="false">W150+W161+W175</f>
        <v>0</v>
      </c>
      <c r="X149" s="175" t="n">
        <f aca="false">X150+X161+X175</f>
        <v>0</v>
      </c>
      <c r="Y149" s="175" t="n">
        <f aca="false">Y150+Y161+Y175</f>
        <v>28079000</v>
      </c>
      <c r="Z149" s="175" t="n">
        <f aca="false">Z150+Z161+Z175</f>
        <v>29044300</v>
      </c>
      <c r="AA149" s="177" t="n">
        <f aca="false">AA150+AA161+AA175</f>
        <v>0</v>
      </c>
      <c r="AB149" s="177" t="n">
        <f aca="false">AB150+AB161+AB175</f>
        <v>0</v>
      </c>
      <c r="AC149" s="177" t="n">
        <f aca="false">AC150+AC161+AC175</f>
        <v>29044300</v>
      </c>
    </row>
    <row r="150" customFormat="false" ht="24.95" hidden="false" customHeight="true" outlineLevel="0" collapsed="false">
      <c r="A150" s="178" t="str">
        <f aca="false">'ВЕДОМСТВЕННАЯ '!A609</f>
        <v>Прочие непрограммные мероприятия </v>
      </c>
      <c r="B150" s="170" t="str">
        <f aca="false">'ВЕДОМСТВЕННАЯ '!B609</f>
        <v>902</v>
      </c>
      <c r="C150" s="170" t="str">
        <f aca="false">'ВЕДОМСТВЕННАЯ '!C609</f>
        <v>01</v>
      </c>
      <c r="D150" s="170" t="str">
        <f aca="false">'ВЕДОМСТВЕННАЯ '!D609</f>
        <v>06</v>
      </c>
      <c r="E150" s="45" t="str">
        <f aca="false">'ВЕДОМСТВЕННАЯ '!E609</f>
        <v>66</v>
      </c>
      <c r="F150" s="45" t="str">
        <f aca="false">'ВЕДОМСТВЕННАЯ '!F609</f>
        <v>0</v>
      </c>
      <c r="G150" s="45" t="str">
        <f aca="false">'ВЕДОМСТВЕННАЯ '!G609</f>
        <v>00</v>
      </c>
      <c r="H150" s="45" t="str">
        <f aca="false">'ВЕДОМСТВЕННАЯ '!H609</f>
        <v>00000</v>
      </c>
      <c r="I150" s="45" t="str">
        <f aca="false">'ВЕДОМСТВЕННАЯ '!I609</f>
        <v>66 0 00 00000</v>
      </c>
      <c r="J150" s="45"/>
      <c r="K150" s="33" t="e">
        <f aca="false">K151</f>
        <v>#REF!</v>
      </c>
      <c r="L150" s="33" t="n">
        <f aca="false">L151</f>
        <v>502</v>
      </c>
      <c r="M150" s="33" t="n">
        <f aca="false">M151</f>
        <v>0</v>
      </c>
      <c r="N150" s="33" t="n">
        <f aca="false">N151</f>
        <v>0</v>
      </c>
      <c r="O150" s="33" t="n">
        <f aca="false">O151</f>
        <v>533</v>
      </c>
      <c r="P150" s="167" t="n">
        <f aca="false">P151</f>
        <v>516200</v>
      </c>
      <c r="Q150" s="168" t="n">
        <f aca="false">Q151</f>
        <v>408653.1</v>
      </c>
      <c r="R150" s="33" t="n">
        <f aca="false">Q150/P150*100</f>
        <v>79.1656528477334</v>
      </c>
      <c r="S150" s="167" t="n">
        <f aca="false">S151</f>
        <v>0</v>
      </c>
      <c r="T150" s="167" t="n">
        <f aca="false">T151</f>
        <v>0</v>
      </c>
      <c r="U150" s="167" t="n">
        <f aca="false">U151</f>
        <v>426000</v>
      </c>
      <c r="V150" s="167" t="n">
        <f aca="false">V151</f>
        <v>502000</v>
      </c>
      <c r="W150" s="167" t="n">
        <f aca="false">W151</f>
        <v>0</v>
      </c>
      <c r="X150" s="167" t="n">
        <f aca="false">X151</f>
        <v>0</v>
      </c>
      <c r="Y150" s="167" t="n">
        <f aca="false">Y151</f>
        <v>502000</v>
      </c>
      <c r="Z150" s="167" t="n">
        <f aca="false">Z151</f>
        <v>426000</v>
      </c>
      <c r="AA150" s="169" t="n">
        <f aca="false">AA151</f>
        <v>0</v>
      </c>
      <c r="AB150" s="169" t="n">
        <f aca="false">AB151</f>
        <v>0</v>
      </c>
      <c r="AC150" s="169" t="n">
        <f aca="false">AC151</f>
        <v>426000</v>
      </c>
    </row>
    <row r="151" customFormat="false" ht="24.95" hidden="false" customHeight="true" outlineLevel="0" collapsed="false">
      <c r="A151" s="178" t="str">
        <f aca="false">'ВЕДОМСТВЕННАЯ '!A610</f>
        <v>Расходы, не отнесенные к публичным нормативным обязательствам </v>
      </c>
      <c r="B151" s="170" t="str">
        <f aca="false">'ВЕДОМСТВЕННАЯ '!B610</f>
        <v>902</v>
      </c>
      <c r="C151" s="170" t="str">
        <f aca="false">'ВЕДОМСТВЕННАЯ '!C610</f>
        <v>01</v>
      </c>
      <c r="D151" s="170" t="str">
        <f aca="false">'ВЕДОМСТВЕННАЯ '!D610</f>
        <v>06</v>
      </c>
      <c r="E151" s="45" t="str">
        <f aca="false">'ВЕДОМСТВЕННАЯ '!E610</f>
        <v>66</v>
      </c>
      <c r="F151" s="45" t="str">
        <f aca="false">'ВЕДОМСТВЕННАЯ '!F610</f>
        <v>Б</v>
      </c>
      <c r="G151" s="45" t="str">
        <f aca="false">'ВЕДОМСТВЕННАЯ '!G610</f>
        <v>00</v>
      </c>
      <c r="H151" s="45" t="str">
        <f aca="false">'ВЕДОМСТВЕННАЯ '!H610</f>
        <v>00000</v>
      </c>
      <c r="I151" s="45" t="str">
        <f aca="false">'ВЕДОМСТВЕННАЯ '!I610</f>
        <v>66 Б 00 00000</v>
      </c>
      <c r="J151" s="45"/>
      <c r="K151" s="33" t="e">
        <f aca="false">#REF!</f>
        <v>#REF!</v>
      </c>
      <c r="L151" s="33" t="n">
        <f aca="false">L152</f>
        <v>502</v>
      </c>
      <c r="M151" s="33" t="n">
        <f aca="false">M152</f>
        <v>0</v>
      </c>
      <c r="N151" s="33" t="n">
        <f aca="false">N152</f>
        <v>0</v>
      </c>
      <c r="O151" s="33" t="n">
        <f aca="false">O152</f>
        <v>533</v>
      </c>
      <c r="P151" s="167" t="n">
        <f aca="false">P152</f>
        <v>516200</v>
      </c>
      <c r="Q151" s="168" t="n">
        <f aca="false">Q152</f>
        <v>408653.1</v>
      </c>
      <c r="R151" s="33" t="n">
        <f aca="false">Q151/P151*100</f>
        <v>79.1656528477334</v>
      </c>
      <c r="S151" s="167" t="n">
        <f aca="false">S152</f>
        <v>0</v>
      </c>
      <c r="T151" s="167" t="n">
        <f aca="false">T152</f>
        <v>0</v>
      </c>
      <c r="U151" s="167" t="n">
        <f aca="false">U152</f>
        <v>426000</v>
      </c>
      <c r="V151" s="167" t="n">
        <f aca="false">V152</f>
        <v>502000</v>
      </c>
      <c r="W151" s="167" t="n">
        <f aca="false">W152</f>
        <v>0</v>
      </c>
      <c r="X151" s="167" t="n">
        <f aca="false">X152</f>
        <v>0</v>
      </c>
      <c r="Y151" s="167" t="n">
        <f aca="false">Y152</f>
        <v>502000</v>
      </c>
      <c r="Z151" s="167" t="n">
        <f aca="false">Z152</f>
        <v>426000</v>
      </c>
      <c r="AA151" s="169" t="n">
        <f aca="false">AA152</f>
        <v>0</v>
      </c>
      <c r="AB151" s="169" t="n">
        <f aca="false">AB152</f>
        <v>0</v>
      </c>
      <c r="AC151" s="169" t="n">
        <f aca="false">AC152</f>
        <v>426000</v>
      </c>
    </row>
    <row r="152" customFormat="false" ht="47.25" hidden="false" customHeight="true" outlineLevel="0" collapsed="false">
      <c r="A152" s="178" t="str">
        <f aca="false">'ВЕДОМСТВЕННАЯ '!A611</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152" s="170" t="n">
        <f aca="false">'ВЕДОМСТВЕННАЯ '!B611</f>
        <v>902</v>
      </c>
      <c r="C152" s="170" t="str">
        <f aca="false">'ВЕДОМСТВЕННАЯ '!C611</f>
        <v>01</v>
      </c>
      <c r="D152" s="170" t="str">
        <f aca="false">'ВЕДОМСТВЕННАЯ '!D611</f>
        <v>06</v>
      </c>
      <c r="E152" s="45" t="str">
        <f aca="false">'ВЕДОМСТВЕННАЯ '!E611</f>
        <v>66</v>
      </c>
      <c r="F152" s="45" t="str">
        <f aca="false">'ВЕДОМСТВЕННАЯ '!F611</f>
        <v>Б</v>
      </c>
      <c r="G152" s="45" t="str">
        <f aca="false">'ВЕДОМСТВЕННАЯ '!G611</f>
        <v>МС</v>
      </c>
      <c r="H152" s="45" t="str">
        <f aca="false">'ВЕДОМСТВЕННАЯ '!H611</f>
        <v>00000</v>
      </c>
      <c r="I152" s="45" t="str">
        <f aca="false">'ВЕДОМСТВЕННАЯ '!I611</f>
        <v>66 Б 00 80810</v>
      </c>
      <c r="J152" s="45"/>
      <c r="K152" s="33"/>
      <c r="L152" s="33" t="n">
        <f aca="false">L153+L158</f>
        <v>502</v>
      </c>
      <c r="M152" s="33" t="n">
        <f aca="false">M153+M158</f>
        <v>0</v>
      </c>
      <c r="N152" s="33" t="n">
        <f aca="false">N153+N158</f>
        <v>0</v>
      </c>
      <c r="O152" s="33" t="n">
        <f aca="false">O153+O158</f>
        <v>533</v>
      </c>
      <c r="P152" s="167" t="n">
        <f aca="false">P153+P158</f>
        <v>516200</v>
      </c>
      <c r="Q152" s="168" t="n">
        <f aca="false">Q153+Q158</f>
        <v>408653.1</v>
      </c>
      <c r="R152" s="33" t="n">
        <f aca="false">Q152/P152*100</f>
        <v>79.1656528477334</v>
      </c>
      <c r="S152" s="167" t="n">
        <f aca="false">S153+S158</f>
        <v>0</v>
      </c>
      <c r="T152" s="167" t="n">
        <f aca="false">T153+T158</f>
        <v>0</v>
      </c>
      <c r="U152" s="167" t="n">
        <f aca="false">U153+U158</f>
        <v>426000</v>
      </c>
      <c r="V152" s="167" t="n">
        <f aca="false">V153+V158</f>
        <v>502000</v>
      </c>
      <c r="W152" s="167" t="n">
        <f aca="false">W153+W158</f>
        <v>0</v>
      </c>
      <c r="X152" s="167" t="n">
        <f aca="false">X153+X158</f>
        <v>0</v>
      </c>
      <c r="Y152" s="167" t="n">
        <f aca="false">Y153+Y158</f>
        <v>502000</v>
      </c>
      <c r="Z152" s="167" t="n">
        <f aca="false">Z153+Z158</f>
        <v>426000</v>
      </c>
      <c r="AA152" s="169" t="n">
        <f aca="false">AA153+AA158</f>
        <v>0</v>
      </c>
      <c r="AB152" s="169" t="n">
        <f aca="false">AB153+AB158</f>
        <v>0</v>
      </c>
      <c r="AC152" s="169" t="n">
        <f aca="false">AC153+AC158</f>
        <v>426000</v>
      </c>
    </row>
    <row r="153" customFormat="false" ht="97.5" hidden="false" customHeight="true" outlineLevel="0" collapsed="false">
      <c r="A153" s="178" t="str">
        <f aca="false">'ВЕДОМСТВЕННАЯ '!A612</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v>
      </c>
      <c r="B153" s="170" t="str">
        <f aca="false">'ВЕДОМСТВЕННАЯ '!B612</f>
        <v>902</v>
      </c>
      <c r="C153" s="170" t="str">
        <f aca="false">'ВЕДОМСТВЕННАЯ '!C612</f>
        <v>01</v>
      </c>
      <c r="D153" s="170" t="str">
        <f aca="false">'ВЕДОМСТВЕННАЯ '!D612</f>
        <v>06</v>
      </c>
      <c r="E153" s="45" t="str">
        <f aca="false">'ВЕДОМСТВЕННАЯ '!E612</f>
        <v>66</v>
      </c>
      <c r="F153" s="45" t="str">
        <f aca="false">'ВЕДОМСТВЕННАЯ '!F612</f>
        <v>Б</v>
      </c>
      <c r="G153" s="45" t="str">
        <f aca="false">'ВЕДОМСТВЕННАЯ '!G612</f>
        <v>МС</v>
      </c>
      <c r="H153" s="45" t="str">
        <f aca="false">'ВЕДОМСТВЕННАЯ '!H612</f>
        <v>80810</v>
      </c>
      <c r="I153" s="45" t="n">
        <f aca="false">'ВЕДОМСТВЕННАЯ '!I612</f>
        <v>0</v>
      </c>
      <c r="J153" s="45"/>
      <c r="K153" s="33" t="n">
        <f aca="false">K154+K156</f>
        <v>560.5</v>
      </c>
      <c r="L153" s="33" t="n">
        <f aca="false">L154+L156</f>
        <v>502</v>
      </c>
      <c r="M153" s="33" t="n">
        <f aca="false">M154+M156</f>
        <v>0</v>
      </c>
      <c r="N153" s="33" t="n">
        <f aca="false">N154+N156</f>
        <v>0</v>
      </c>
      <c r="O153" s="33" t="n">
        <f aca="false">O154+O156</f>
        <v>533</v>
      </c>
      <c r="P153" s="167" t="n">
        <f aca="false">P154+P156</f>
        <v>516200</v>
      </c>
      <c r="Q153" s="168" t="n">
        <f aca="false">Q154+Q156</f>
        <v>408653.1</v>
      </c>
      <c r="R153" s="33" t="n">
        <f aca="false">Q153/P153*100</f>
        <v>79.1656528477334</v>
      </c>
      <c r="S153" s="167" t="n">
        <f aca="false">S154+S156</f>
        <v>0</v>
      </c>
      <c r="T153" s="167" t="n">
        <f aca="false">T154+T156</f>
        <v>0</v>
      </c>
      <c r="U153" s="167" t="n">
        <f aca="false">U154+U156</f>
        <v>426000</v>
      </c>
      <c r="V153" s="167" t="n">
        <f aca="false">V154+V156</f>
        <v>502000</v>
      </c>
      <c r="W153" s="167" t="n">
        <f aca="false">W154+W156</f>
        <v>0</v>
      </c>
      <c r="X153" s="167" t="n">
        <f aca="false">X154+X156</f>
        <v>0</v>
      </c>
      <c r="Y153" s="167" t="n">
        <f aca="false">Y154+Y156</f>
        <v>502000</v>
      </c>
      <c r="Z153" s="167" t="n">
        <f aca="false">Z154+Z156</f>
        <v>426000</v>
      </c>
      <c r="AA153" s="169" t="n">
        <f aca="false">AA154+AA156</f>
        <v>0</v>
      </c>
      <c r="AB153" s="169" t="n">
        <f aca="false">AB154+AB156</f>
        <v>0</v>
      </c>
      <c r="AC153" s="169" t="n">
        <f aca="false">AC154+AC156</f>
        <v>426000</v>
      </c>
    </row>
    <row r="154" customFormat="false" ht="55.5" hidden="false" customHeight="true" outlineLevel="0" collapsed="false">
      <c r="A154" s="178" t="str">
        <f aca="false">'ВЕДОМСТВЕННАЯ '!A61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4" s="170" t="str">
        <f aca="false">'ВЕДОМСТВЕННАЯ '!B613</f>
        <v>902</v>
      </c>
      <c r="C154" s="170" t="str">
        <f aca="false">'ВЕДОМСТВЕННАЯ '!C613</f>
        <v>01</v>
      </c>
      <c r="D154" s="170" t="str">
        <f aca="false">'ВЕДОМСТВЕННАЯ '!D613</f>
        <v>06</v>
      </c>
      <c r="E154" s="45" t="str">
        <f aca="false">'ВЕДОМСТВЕННАЯ '!E613</f>
        <v>66</v>
      </c>
      <c r="F154" s="45" t="str">
        <f aca="false">'ВЕДОМСТВЕННАЯ '!F613</f>
        <v>Б</v>
      </c>
      <c r="G154" s="45" t="str">
        <f aca="false">'ВЕДОМСТВЕННАЯ '!G613</f>
        <v>МС</v>
      </c>
      <c r="H154" s="45" t="str">
        <f aca="false">'ВЕДОМСТВЕННАЯ '!H613</f>
        <v>80810</v>
      </c>
      <c r="I154" s="45" t="str">
        <f aca="false">'ВЕДОМСТВЕННАЯ '!I613</f>
        <v>66 Б МС 80810</v>
      </c>
      <c r="J154" s="45" t="str">
        <f aca="false">'ВЕДОМСТВЕННАЯ '!J613</f>
        <v>100</v>
      </c>
      <c r="K154" s="33" t="n">
        <f aca="false">'ВЕДОМСТВЕННАЯ '!K642+'ВЕДОМСТВЕННАЯ '!K613</f>
        <v>130.3</v>
      </c>
      <c r="L154" s="33" t="n">
        <f aca="false">'ВЕДОМСТВЕННАЯ '!L613+'ВЕДОМСТВЕННАЯ '!L642</f>
        <v>502</v>
      </c>
      <c r="M154" s="33" t="n">
        <f aca="false">'ВЕДОМСТВЕННАЯ '!M613+'ВЕДОМСТВЕННАЯ '!M642</f>
        <v>0</v>
      </c>
      <c r="N154" s="33" t="n">
        <f aca="false">'ВЕДОМСТВЕННАЯ '!N613+'ВЕДОМСТВЕННАЯ '!N642</f>
        <v>0</v>
      </c>
      <c r="O154" s="33" t="n">
        <f aca="false">'ВЕДОМСТВЕННАЯ '!O613+'ВЕДОМСТВЕННАЯ '!O642</f>
        <v>293</v>
      </c>
      <c r="P154" s="167" t="n">
        <f aca="false">'ВЕДОМСТВЕННАЯ '!P613+'ВЕДОМСТВЕННАЯ '!P642</f>
        <v>322400</v>
      </c>
      <c r="Q154" s="168" t="n">
        <f aca="false">'ВЕДОМСТВЕННАЯ '!Q613+'ВЕДОМСТВЕННАЯ '!Q642</f>
        <v>313553.1</v>
      </c>
      <c r="R154" s="33" t="n">
        <f aca="false">Q154/P154*100</f>
        <v>97.2559243176179</v>
      </c>
      <c r="S154" s="167" t="n">
        <f aca="false">'ВЕДОМСТВЕННАЯ '!T613+'ВЕДОМСТВЕННАЯ '!T642</f>
        <v>0</v>
      </c>
      <c r="T154" s="167" t="n">
        <f aca="false">'ВЕДОМСТВЕННАЯ '!U613+'ВЕДОМСТВЕННАЯ '!U642</f>
        <v>0</v>
      </c>
      <c r="U154" s="167" t="n">
        <f aca="false">'ВЕДОМСТВЕННАЯ '!V613+'ВЕДОМСТВЕННАЯ '!V642</f>
        <v>338000</v>
      </c>
      <c r="V154" s="167" t="n">
        <f aca="false">'ВЕДОМСТВЕННАЯ '!W613+'ВЕДОМСТВЕННАЯ '!W642</f>
        <v>502000</v>
      </c>
      <c r="W154" s="167" t="n">
        <f aca="false">'ВЕДОМСТВЕННАЯ '!X613+'ВЕДОМСТВЕННАЯ '!X642</f>
        <v>0</v>
      </c>
      <c r="X154" s="167" t="n">
        <f aca="false">'ВЕДОМСТВЕННАЯ '!Y613+'ВЕДОМСТВЕННАЯ '!Y642</f>
        <v>0</v>
      </c>
      <c r="Y154" s="167" t="n">
        <f aca="false">'ВЕДОМСТВЕННАЯ '!Z613+'ВЕДОМСТВЕННАЯ '!Z642</f>
        <v>502000</v>
      </c>
      <c r="Z154" s="167" t="n">
        <f aca="false">'ВЕДОМСТВЕННАЯ '!AA613+'ВЕДОМСТВЕННАЯ '!AA642</f>
        <v>426000</v>
      </c>
      <c r="AA154" s="169" t="n">
        <f aca="false">'ВЕДОМСТВЕННАЯ '!AB613+'ВЕДОМСТВЕННАЯ '!AB642</f>
        <v>0</v>
      </c>
      <c r="AB154" s="169" t="n">
        <f aca="false">'ВЕДОМСТВЕННАЯ '!AC613+'ВЕДОМСТВЕННАЯ '!AC642</f>
        <v>0</v>
      </c>
      <c r="AC154" s="169" t="n">
        <f aca="false">'ВЕДОМСТВЕННАЯ '!AD613+'ВЕДОМСТВЕННАЯ '!AD642</f>
        <v>426000</v>
      </c>
    </row>
    <row r="155" customFormat="false" ht="39.75" hidden="false" customHeight="true" outlineLevel="0" collapsed="false">
      <c r="A155" s="178" t="str">
        <f aca="false">'ВЕДОМСТВЕННАЯ '!A614</f>
        <v>Расходы на выплаты персоналу государственных (муниципальных) органов </v>
      </c>
      <c r="B155" s="170" t="str">
        <f aca="false">'ВЕДОМСТВЕННАЯ '!B614</f>
        <v>902</v>
      </c>
      <c r="C155" s="170" t="str">
        <f aca="false">'ВЕДОМСТВЕННАЯ '!C614</f>
        <v>01</v>
      </c>
      <c r="D155" s="170" t="str">
        <f aca="false">'ВЕДОМСТВЕННАЯ '!D614</f>
        <v>06</v>
      </c>
      <c r="E155" s="45" t="str">
        <f aca="false">'ВЕДОМСТВЕННАЯ '!E614</f>
        <v>66</v>
      </c>
      <c r="F155" s="45" t="str">
        <f aca="false">'ВЕДОМСТВЕННАЯ '!F614</f>
        <v>Б</v>
      </c>
      <c r="G155" s="45" t="str">
        <f aca="false">'ВЕДОМСТВЕННАЯ '!G614</f>
        <v>МС</v>
      </c>
      <c r="H155" s="45" t="str">
        <f aca="false">'ВЕДОМСТВЕННАЯ '!H614</f>
        <v>80810</v>
      </c>
      <c r="I155" s="45" t="str">
        <f aca="false">'ВЕДОМСТВЕННАЯ '!I614</f>
        <v>66 Б МС 80810</v>
      </c>
      <c r="J155" s="45" t="str">
        <f aca="false">'ВЕДОМСТВЕННАЯ '!J614</f>
        <v>120</v>
      </c>
      <c r="K155" s="33" t="n">
        <f aca="false">'ВЕДОМСТВЕННАЯ '!K643+'ВЕДОМСТВЕННАЯ '!K614</f>
        <v>130.3</v>
      </c>
      <c r="L155" s="33" t="n">
        <f aca="false">'ВЕДОМСТВЕННАЯ '!L614+'ВЕДОМСТВЕННАЯ '!L643</f>
        <v>502</v>
      </c>
      <c r="M155" s="33" t="n">
        <f aca="false">'ВЕДОМСТВЕННАЯ '!M614+'ВЕДОМСТВЕННАЯ '!M643</f>
        <v>0</v>
      </c>
      <c r="N155" s="33" t="n">
        <f aca="false">'ВЕДОМСТВЕННАЯ '!N614+'ВЕДОМСТВЕННАЯ '!N643</f>
        <v>0</v>
      </c>
      <c r="O155" s="33" t="n">
        <f aca="false">'ВЕДОМСТВЕННАЯ '!O614+'ВЕДОМСТВЕННАЯ '!O643</f>
        <v>293</v>
      </c>
      <c r="P155" s="167" t="n">
        <f aca="false">'ВЕДОМСТВЕННАЯ '!P614+'ВЕДОМСТВЕННАЯ '!P643</f>
        <v>322400</v>
      </c>
      <c r="Q155" s="168" t="n">
        <f aca="false">'ВЕДОМСТВЕННАЯ '!Q614+'ВЕДОМСТВЕННАЯ '!Q643</f>
        <v>313553.1</v>
      </c>
      <c r="R155" s="33" t="n">
        <f aca="false">Q155/P155*100</f>
        <v>97.2559243176179</v>
      </c>
      <c r="S155" s="167" t="n">
        <f aca="false">'ВЕДОМСТВЕННАЯ '!T614+'ВЕДОМСТВЕННАЯ '!T643</f>
        <v>0</v>
      </c>
      <c r="T155" s="167" t="n">
        <f aca="false">'ВЕДОМСТВЕННАЯ '!U614+'ВЕДОМСТВЕННАЯ '!U643</f>
        <v>0</v>
      </c>
      <c r="U155" s="167" t="n">
        <f aca="false">'ВЕДОМСТВЕННАЯ '!V614+'ВЕДОМСТВЕННАЯ '!V643</f>
        <v>338000</v>
      </c>
      <c r="V155" s="167" t="n">
        <f aca="false">'ВЕДОМСТВЕННАЯ '!W614+'ВЕДОМСТВЕННАЯ '!W643</f>
        <v>502000</v>
      </c>
      <c r="W155" s="167" t="n">
        <f aca="false">'ВЕДОМСТВЕННАЯ '!X614+'ВЕДОМСТВЕННАЯ '!X643</f>
        <v>0</v>
      </c>
      <c r="X155" s="167" t="n">
        <f aca="false">'ВЕДОМСТВЕННАЯ '!Y614+'ВЕДОМСТВЕННАЯ '!Y643</f>
        <v>0</v>
      </c>
      <c r="Y155" s="167" t="n">
        <f aca="false">'ВЕДОМСТВЕННАЯ '!Z614+'ВЕДОМСТВЕННАЯ '!Z643</f>
        <v>502000</v>
      </c>
      <c r="Z155" s="167" t="n">
        <f aca="false">'ВЕДОМСТВЕННАЯ '!AA614+'ВЕДОМСТВЕННАЯ '!AA643</f>
        <v>426000</v>
      </c>
      <c r="AA155" s="169" t="n">
        <f aca="false">'ВЕДОМСТВЕННАЯ '!AB614+'ВЕДОМСТВЕННАЯ '!AB643</f>
        <v>0</v>
      </c>
      <c r="AB155" s="169" t="n">
        <f aca="false">'ВЕДОМСТВЕННАЯ '!AC614+'ВЕДОМСТВЕННАЯ '!AC643</f>
        <v>0</v>
      </c>
      <c r="AC155" s="169" t="n">
        <f aca="false">'ВЕДОМСТВЕННАЯ '!AD614+'ВЕДОМСТВЕННАЯ '!AD643</f>
        <v>426000</v>
      </c>
    </row>
    <row r="156" customFormat="false" ht="35.1" hidden="false" customHeight="true" outlineLevel="0" collapsed="false">
      <c r="A156" s="178" t="str">
        <f aca="false">'ВЕДОМСТВЕННАЯ '!A644</f>
        <v>Закупка товаров, работ и услуг для обеспечения государственных (муниципальных) нужд</v>
      </c>
      <c r="B156" s="170"/>
      <c r="C156" s="171" t="str">
        <f aca="false">'ВЕДОМСТВЕННАЯ '!C644</f>
        <v>01</v>
      </c>
      <c r="D156" s="171" t="str">
        <f aca="false">'ВЕДОМСТВЕННАЯ '!D644</f>
        <v>06</v>
      </c>
      <c r="E156" s="45" t="str">
        <f aca="false">'ВЕДОМСТВЕННАЯ '!E644</f>
        <v>66</v>
      </c>
      <c r="F156" s="45" t="str">
        <f aca="false">'ВЕДОМСТВЕННАЯ '!F644</f>
        <v>Б</v>
      </c>
      <c r="G156" s="45" t="str">
        <f aca="false">'ВЕДОМСТВЕННАЯ '!G644</f>
        <v>МС</v>
      </c>
      <c r="H156" s="45" t="str">
        <f aca="false">'ВЕДОМСТВЕННАЯ '!H644</f>
        <v>80810</v>
      </c>
      <c r="I156" s="45" t="str">
        <f aca="false">'ВЕДОМСТВЕННАЯ '!I644</f>
        <v>66 Б МС 80810</v>
      </c>
      <c r="J156" s="45" t="str">
        <f aca="false">'ВЕДОМСТВЕННАЯ '!J644</f>
        <v>200</v>
      </c>
      <c r="K156" s="33" t="n">
        <f aca="false">'ВЕДОМСТВЕННАЯ '!K644+'ВЕДОМСТВЕННАЯ '!K615</f>
        <v>430.2</v>
      </c>
      <c r="L156" s="33" t="n">
        <f aca="false">'ВЕДОМСТВЕННАЯ '!L615+'ВЕДОМСТВЕННАЯ '!L644</f>
        <v>0</v>
      </c>
      <c r="M156" s="33" t="n">
        <f aca="false">'ВЕДОМСТВЕННАЯ '!M615+'ВЕДОМСТВЕННАЯ '!M644</f>
        <v>0</v>
      </c>
      <c r="N156" s="33" t="n">
        <f aca="false">'ВЕДОМСТВЕННАЯ '!N615+'ВЕДОМСТВЕННАЯ '!N644</f>
        <v>0</v>
      </c>
      <c r="O156" s="33" t="n">
        <f aca="false">'ВЕДОМСТВЕННАЯ '!O615+'ВЕДОМСТВЕННАЯ '!O644</f>
        <v>240</v>
      </c>
      <c r="P156" s="167" t="n">
        <f aca="false">'ВЕДОМСТВЕННАЯ '!P615+'ВЕДОМСТВЕННАЯ '!P644</f>
        <v>193800</v>
      </c>
      <c r="Q156" s="168" t="n">
        <f aca="false">'ВЕДОМСТВЕННАЯ '!Q615+'ВЕДОМСТВЕННАЯ '!Q644</f>
        <v>95100</v>
      </c>
      <c r="R156" s="33" t="n">
        <f aca="false">Q156/P156*100</f>
        <v>49.0712074303406</v>
      </c>
      <c r="S156" s="167" t="n">
        <f aca="false">'ВЕДОМСТВЕННАЯ '!T615+'ВЕДОМСТВЕННАЯ '!T644</f>
        <v>0</v>
      </c>
      <c r="T156" s="167" t="n">
        <f aca="false">'ВЕДОМСТВЕННАЯ '!U615+'ВЕДОМСТВЕННАЯ '!U644</f>
        <v>0</v>
      </c>
      <c r="U156" s="167" t="n">
        <f aca="false">'ВЕДОМСТВЕННАЯ '!V615+'ВЕДОМСТВЕННАЯ '!V644</f>
        <v>88000</v>
      </c>
      <c r="V156" s="167" t="n">
        <f aca="false">'ВЕДОМСТВЕННАЯ '!W615+'ВЕДОМСТВЕННАЯ '!W644</f>
        <v>0</v>
      </c>
      <c r="W156" s="167" t="n">
        <f aca="false">'ВЕДОМСТВЕННАЯ '!X615+'ВЕДОМСТВЕННАЯ '!X644</f>
        <v>0</v>
      </c>
      <c r="X156" s="167" t="n">
        <f aca="false">'ВЕДОМСТВЕННАЯ '!Y615+'ВЕДОМСТВЕННАЯ '!Y644</f>
        <v>0</v>
      </c>
      <c r="Y156" s="167" t="n">
        <f aca="false">'ВЕДОМСТВЕННАЯ '!Z615+'ВЕДОМСТВЕННАЯ '!Z644</f>
        <v>0</v>
      </c>
      <c r="Z156" s="167" t="n">
        <f aca="false">'ВЕДОМСТВЕННАЯ '!AA615+'ВЕДОМСТВЕННАЯ '!AA644</f>
        <v>0</v>
      </c>
      <c r="AA156" s="169" t="n">
        <f aca="false">'ВЕДОМСТВЕННАЯ '!AB615+'ВЕДОМСТВЕННАЯ '!AB644</f>
        <v>0</v>
      </c>
      <c r="AB156" s="169" t="n">
        <f aca="false">'ВЕДОМСТВЕННАЯ '!AC615+'ВЕДОМСТВЕННАЯ '!AC644</f>
        <v>0</v>
      </c>
      <c r="AC156" s="169" t="n">
        <f aca="false">'ВЕДОМСТВЕННАЯ '!AD615+'ВЕДОМСТВЕННАЯ '!AD644</f>
        <v>0</v>
      </c>
    </row>
    <row r="157" customFormat="false" ht="35.1" hidden="false" customHeight="true" outlineLevel="0" collapsed="false">
      <c r="A157" s="178" t="str">
        <f aca="false">'ВЕДОМСТВЕННАЯ '!A645</f>
        <v>Иные закупки товаров, работ и услуг для обеспечения государственных (муниципальных) нужд </v>
      </c>
      <c r="B157" s="170"/>
      <c r="C157" s="171" t="str">
        <f aca="false">'ВЕДОМСТВЕННАЯ '!C645</f>
        <v>01</v>
      </c>
      <c r="D157" s="171" t="str">
        <f aca="false">'ВЕДОМСТВЕННАЯ '!D645</f>
        <v>06</v>
      </c>
      <c r="E157" s="45" t="str">
        <f aca="false">'ВЕДОМСТВЕННАЯ '!E645</f>
        <v>66</v>
      </c>
      <c r="F157" s="45" t="str">
        <f aca="false">'ВЕДОМСТВЕННАЯ '!F645</f>
        <v>Б</v>
      </c>
      <c r="G157" s="45" t="str">
        <f aca="false">'ВЕДОМСТВЕННАЯ '!G645</f>
        <v>МС</v>
      </c>
      <c r="H157" s="45" t="str">
        <f aca="false">'ВЕДОМСТВЕННАЯ '!H645</f>
        <v>80810</v>
      </c>
      <c r="I157" s="45" t="str">
        <f aca="false">'ВЕДОМСТВЕННАЯ '!I645</f>
        <v>66 Б МС 80810</v>
      </c>
      <c r="J157" s="45" t="str">
        <f aca="false">'ВЕДОМСТВЕННАЯ '!J645</f>
        <v>240</v>
      </c>
      <c r="K157" s="33" t="n">
        <f aca="false">'ВЕДОМСТВЕННАЯ '!K645+'ВЕДОМСТВЕННАЯ '!K616</f>
        <v>430.2</v>
      </c>
      <c r="L157" s="33" t="n">
        <f aca="false">'ВЕДОМСТВЕННАЯ '!L616+'ВЕДОМСТВЕННАЯ '!L645</f>
        <v>0</v>
      </c>
      <c r="M157" s="33" t="n">
        <f aca="false">'ВЕДОМСТВЕННАЯ '!M616+'ВЕДОМСТВЕННАЯ '!M645</f>
        <v>0</v>
      </c>
      <c r="N157" s="33" t="n">
        <f aca="false">'ВЕДОМСТВЕННАЯ '!N616+'ВЕДОМСТВЕННАЯ '!N645</f>
        <v>0</v>
      </c>
      <c r="O157" s="33" t="n">
        <f aca="false">'ВЕДОМСТВЕННАЯ '!O616+'ВЕДОМСТВЕННАЯ '!O645</f>
        <v>240</v>
      </c>
      <c r="P157" s="167" t="n">
        <f aca="false">'ВЕДОМСТВЕННАЯ '!P616+'ВЕДОМСТВЕННАЯ '!P645</f>
        <v>193800</v>
      </c>
      <c r="Q157" s="168" t="n">
        <f aca="false">'ВЕДОМСТВЕННАЯ '!Q616+'ВЕДОМСТВЕННАЯ '!Q645</f>
        <v>95100</v>
      </c>
      <c r="R157" s="33" t="n">
        <f aca="false">Q157/P157*100</f>
        <v>49.0712074303406</v>
      </c>
      <c r="S157" s="167" t="n">
        <f aca="false">'ВЕДОМСТВЕННАЯ '!T616+'ВЕДОМСТВЕННАЯ '!T645</f>
        <v>0</v>
      </c>
      <c r="T157" s="167" t="n">
        <f aca="false">'ВЕДОМСТВЕННАЯ '!U616+'ВЕДОМСТВЕННАЯ '!U645</f>
        <v>0</v>
      </c>
      <c r="U157" s="167" t="n">
        <f aca="false">'ВЕДОМСТВЕННАЯ '!V616+'ВЕДОМСТВЕННАЯ '!V645</f>
        <v>88000</v>
      </c>
      <c r="V157" s="167" t="n">
        <f aca="false">'ВЕДОМСТВЕННАЯ '!W616+'ВЕДОМСТВЕННАЯ '!W645</f>
        <v>0</v>
      </c>
      <c r="W157" s="167" t="n">
        <f aca="false">'ВЕДОМСТВЕННАЯ '!X616+'ВЕДОМСТВЕННАЯ '!X645</f>
        <v>0</v>
      </c>
      <c r="X157" s="167" t="n">
        <f aca="false">'ВЕДОМСТВЕННАЯ '!Y616+'ВЕДОМСТВЕННАЯ '!Y645</f>
        <v>0</v>
      </c>
      <c r="Y157" s="167" t="n">
        <f aca="false">'ВЕДОМСТВЕННАЯ '!Z616+'ВЕДОМСТВЕННАЯ '!Z645</f>
        <v>0</v>
      </c>
      <c r="Z157" s="167" t="n">
        <f aca="false">'ВЕДОМСТВЕННАЯ '!AA616+'ВЕДОМСТВЕННАЯ '!AA645</f>
        <v>0</v>
      </c>
      <c r="AA157" s="169" t="n">
        <f aca="false">'ВЕДОМСТВЕННАЯ '!AB616+'ВЕДОМСТВЕННАЯ '!AB645</f>
        <v>0</v>
      </c>
      <c r="AB157" s="169" t="n">
        <f aca="false">'ВЕДОМСТВЕННАЯ '!AC616+'ВЕДОМСТВЕННАЯ '!AC645</f>
        <v>0</v>
      </c>
      <c r="AC157" s="169" t="n">
        <f aca="false">'ВЕДОМСТВЕННАЯ '!AD616+'ВЕДОМСТВЕННАЯ '!AD645</f>
        <v>0</v>
      </c>
    </row>
    <row r="158" customFormat="false" ht="79.5" hidden="true" customHeight="true" outlineLevel="0" collapsed="false">
      <c r="A158" s="178" t="str">
        <f aca="false">'ВЕДОМСТВЕННАЯ '!A646</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58" s="170"/>
      <c r="C158" s="171" t="str">
        <f aca="false">'ВЕДОМСТВЕННАЯ '!C646</f>
        <v>01</v>
      </c>
      <c r="D158" s="171" t="str">
        <f aca="false">'ВЕДОМСТВЕННАЯ '!D646</f>
        <v>06</v>
      </c>
      <c r="E158" s="45" t="str">
        <f aca="false">'ВЕДОМСТВЕННАЯ '!E646</f>
        <v>66</v>
      </c>
      <c r="F158" s="45" t="str">
        <f aca="false">'ВЕДОМСТВЕННАЯ '!F646</f>
        <v>Б</v>
      </c>
      <c r="G158" s="45" t="str">
        <f aca="false">'ВЕДОМСТВЕННАЯ '!G646</f>
        <v>МС</v>
      </c>
      <c r="H158" s="45" t="str">
        <f aca="false">'ВЕДОМСТВЕННАЯ '!H646</f>
        <v>80820</v>
      </c>
      <c r="I158" s="45" t="n">
        <f aca="false">'ВЕДОМСТВЕННАЯ '!I646</f>
        <v>0</v>
      </c>
      <c r="J158" s="45"/>
      <c r="K158" s="33" t="n">
        <f aca="false">'ВЕДОМСТВЕННАЯ '!K646+'ВЕДОМСТВЕННАЯ '!K617</f>
        <v>222.4</v>
      </c>
      <c r="L158" s="33" t="n">
        <f aca="false">'ВЕДОМСТВЕННАЯ '!L617+'ВЕДОМСТВЕННАЯ '!L646</f>
        <v>0</v>
      </c>
      <c r="M158" s="33" t="n">
        <f aca="false">'ВЕДОМСТВЕННАЯ '!M617+'ВЕДОМСТВЕННАЯ '!M646</f>
        <v>0</v>
      </c>
      <c r="N158" s="33" t="n">
        <f aca="false">'ВЕДОМСТВЕННАЯ '!N617+'ВЕДОМСТВЕННАЯ '!N646</f>
        <v>0</v>
      </c>
      <c r="O158" s="33" t="n">
        <f aca="false">'ВЕДОМСТВЕННАЯ '!O617+'ВЕДОМСТВЕННАЯ '!O646</f>
        <v>0</v>
      </c>
      <c r="P158" s="167" t="n">
        <f aca="false">'ВЕДОМСТВЕННАЯ '!P617+'ВЕДОМСТВЕННАЯ '!P646</f>
        <v>0</v>
      </c>
      <c r="Q158" s="168"/>
      <c r="R158" s="33"/>
      <c r="S158" s="167" t="n">
        <f aca="false">'ВЕДОМСТВЕННАЯ '!T617+'ВЕДОМСТВЕННАЯ '!T646</f>
        <v>0</v>
      </c>
      <c r="T158" s="167" t="n">
        <f aca="false">'ВЕДОМСТВЕННАЯ '!U617+'ВЕДОМСТВЕННАЯ '!U646</f>
        <v>0</v>
      </c>
      <c r="U158" s="167" t="n">
        <f aca="false">'ВЕДОМСТВЕННАЯ '!V617+'ВЕДОМСТВЕННАЯ '!V646</f>
        <v>0</v>
      </c>
      <c r="V158" s="167" t="n">
        <f aca="false">'ВЕДОМСТВЕННАЯ '!W617+'ВЕДОМСТВЕННАЯ '!W646</f>
        <v>0</v>
      </c>
      <c r="W158" s="167" t="n">
        <f aca="false">'ВЕДОМСТВЕННАЯ '!X617+'ВЕДОМСТВЕННАЯ '!X646</f>
        <v>0</v>
      </c>
      <c r="X158" s="167" t="n">
        <f aca="false">'ВЕДОМСТВЕННАЯ '!Y617+'ВЕДОМСТВЕННАЯ '!Y646</f>
        <v>0</v>
      </c>
      <c r="Y158" s="167" t="n">
        <f aca="false">'ВЕДОМСТВЕННАЯ '!Z617+'ВЕДОМСТВЕННАЯ '!Z646</f>
        <v>0</v>
      </c>
      <c r="Z158" s="167" t="n">
        <f aca="false">'ВЕДОМСТВЕННАЯ '!AA617+'ВЕДОМСТВЕННАЯ '!AA646</f>
        <v>0</v>
      </c>
      <c r="AA158" s="169" t="n">
        <f aca="false">'ВЕДОМСТВЕННАЯ '!AB617+'ВЕДОМСТВЕННАЯ '!AB646</f>
        <v>0</v>
      </c>
      <c r="AB158" s="169" t="n">
        <f aca="false">'ВЕДОМСТВЕННАЯ '!AC617+'ВЕДОМСТВЕННАЯ '!AC646</f>
        <v>0</v>
      </c>
      <c r="AC158" s="169" t="n">
        <f aca="false">'ВЕДОМСТВЕННАЯ '!AD617+'ВЕДОМСТВЕННАЯ '!AD646</f>
        <v>0</v>
      </c>
    </row>
    <row r="159" customFormat="false" ht="57" hidden="true" customHeight="true" outlineLevel="0" collapsed="false">
      <c r="A159" s="178" t="str">
        <f aca="false">'ВЕДОМСТВЕННАЯ '!A64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9" s="170"/>
      <c r="C159" s="171" t="str">
        <f aca="false">'ВЕДОМСТВЕННАЯ '!C647</f>
        <v>01</v>
      </c>
      <c r="D159" s="171" t="str">
        <f aca="false">'ВЕДОМСТВЕННАЯ '!D647</f>
        <v>06</v>
      </c>
      <c r="E159" s="45" t="str">
        <f aca="false">'ВЕДОМСТВЕННАЯ '!E647</f>
        <v>66</v>
      </c>
      <c r="F159" s="45" t="str">
        <f aca="false">'ВЕДОМСТВЕННАЯ '!F647</f>
        <v>Б</v>
      </c>
      <c r="G159" s="45" t="str">
        <f aca="false">'ВЕДОМСТВЕННАЯ '!G647</f>
        <v>МС</v>
      </c>
      <c r="H159" s="45" t="str">
        <f aca="false">'ВЕДОМСТВЕННАЯ '!H647</f>
        <v>80820</v>
      </c>
      <c r="I159" s="45" t="str">
        <f aca="false">'ВЕДОМСТВЕННАЯ '!I647</f>
        <v>66  Б МС 80820</v>
      </c>
      <c r="J159" s="45" t="str">
        <f aca="false">'ВЕДОМСТВЕННАЯ '!J647</f>
        <v>100</v>
      </c>
      <c r="K159" s="33" t="n">
        <f aca="false">'ВЕДОМСТВЕННАЯ '!K647+'ВЕДОМСТВЕННАЯ '!K618</f>
        <v>222.4</v>
      </c>
      <c r="L159" s="33" t="n">
        <f aca="false">'ВЕДОМСТВЕННАЯ '!L618+'ВЕДОМСТВЕННАЯ '!L647</f>
        <v>0</v>
      </c>
      <c r="M159" s="33" t="n">
        <f aca="false">'ВЕДОМСТВЕННАЯ '!M618+'ВЕДОМСТВЕННАЯ '!M647</f>
        <v>0</v>
      </c>
      <c r="N159" s="33" t="n">
        <f aca="false">'ВЕДОМСТВЕННАЯ '!N618+'ВЕДОМСТВЕННАЯ '!N647</f>
        <v>0</v>
      </c>
      <c r="O159" s="33" t="n">
        <f aca="false">'ВЕДОМСТВЕННАЯ '!O618+'ВЕДОМСТВЕННАЯ '!O647</f>
        <v>0</v>
      </c>
      <c r="P159" s="167" t="n">
        <f aca="false">'ВЕДОМСТВЕННАЯ '!P618+'ВЕДОМСТВЕННАЯ '!P647</f>
        <v>0</v>
      </c>
      <c r="Q159" s="168"/>
      <c r="R159" s="33"/>
      <c r="S159" s="167" t="n">
        <f aca="false">'ВЕДОМСТВЕННАЯ '!T618+'ВЕДОМСТВЕННАЯ '!T647</f>
        <v>0</v>
      </c>
      <c r="T159" s="167" t="n">
        <f aca="false">'ВЕДОМСТВЕННАЯ '!U618+'ВЕДОМСТВЕННАЯ '!U647</f>
        <v>0</v>
      </c>
      <c r="U159" s="167" t="n">
        <f aca="false">'ВЕДОМСТВЕННАЯ '!V618+'ВЕДОМСТВЕННАЯ '!V647</f>
        <v>0</v>
      </c>
      <c r="V159" s="167" t="n">
        <f aca="false">'ВЕДОМСТВЕННАЯ '!W618+'ВЕДОМСТВЕННАЯ '!W647</f>
        <v>0</v>
      </c>
      <c r="W159" s="167" t="n">
        <f aca="false">'ВЕДОМСТВЕННАЯ '!X618+'ВЕДОМСТВЕННАЯ '!X647</f>
        <v>0</v>
      </c>
      <c r="X159" s="167" t="n">
        <f aca="false">'ВЕДОМСТВЕННАЯ '!Y618+'ВЕДОМСТВЕННАЯ '!Y647</f>
        <v>0</v>
      </c>
      <c r="Y159" s="167" t="n">
        <f aca="false">'ВЕДОМСТВЕННАЯ '!Z618+'ВЕДОМСТВЕННАЯ '!Z647</f>
        <v>0</v>
      </c>
      <c r="Z159" s="167" t="n">
        <f aca="false">'ВЕДОМСТВЕННАЯ '!AA618+'ВЕДОМСТВЕННАЯ '!AA647</f>
        <v>0</v>
      </c>
      <c r="AA159" s="169" t="n">
        <f aca="false">'ВЕДОМСТВЕННАЯ '!AB618+'ВЕДОМСТВЕННАЯ '!AB647</f>
        <v>0</v>
      </c>
      <c r="AB159" s="169" t="n">
        <f aca="false">'ВЕДОМСТВЕННАЯ '!AC618+'ВЕДОМСТВЕННАЯ '!AC647</f>
        <v>0</v>
      </c>
      <c r="AC159" s="169" t="n">
        <f aca="false">'ВЕДОМСТВЕННАЯ '!AD618+'ВЕДОМСТВЕННАЯ '!AD647</f>
        <v>0</v>
      </c>
    </row>
    <row r="160" customFormat="false" ht="26.25" hidden="true" customHeight="true" outlineLevel="0" collapsed="false">
      <c r="A160" s="178" t="str">
        <f aca="false">'ВЕДОМСТВЕННАЯ '!A648</f>
        <v>Расходы на выплаты персоналу государственных (муниципальных) органов </v>
      </c>
      <c r="B160" s="170"/>
      <c r="C160" s="171" t="str">
        <f aca="false">'ВЕДОМСТВЕННАЯ '!C648</f>
        <v>01</v>
      </c>
      <c r="D160" s="171" t="str">
        <f aca="false">'ВЕДОМСТВЕННАЯ '!D648</f>
        <v>06</v>
      </c>
      <c r="E160" s="45" t="str">
        <f aca="false">'ВЕДОМСТВЕННАЯ '!E648</f>
        <v>66</v>
      </c>
      <c r="F160" s="45" t="str">
        <f aca="false">'ВЕДОМСТВЕННАЯ '!F648</f>
        <v>Б</v>
      </c>
      <c r="G160" s="45" t="str">
        <f aca="false">'ВЕДОМСТВЕННАЯ '!G648</f>
        <v>МС</v>
      </c>
      <c r="H160" s="45" t="str">
        <f aca="false">'ВЕДОМСТВЕННАЯ '!H648</f>
        <v>80820</v>
      </c>
      <c r="I160" s="45" t="str">
        <f aca="false">'ВЕДОМСТВЕННАЯ '!I648</f>
        <v>66  Б МС 80820</v>
      </c>
      <c r="J160" s="45" t="str">
        <f aca="false">'ВЕДОМСТВЕННАЯ '!J648</f>
        <v>120</v>
      </c>
      <c r="K160" s="33" t="n">
        <f aca="false">'ВЕДОМСТВЕННАЯ '!K648+'ВЕДОМСТВЕННАЯ '!K619</f>
        <v>222.4</v>
      </c>
      <c r="L160" s="33" t="n">
        <f aca="false">'ВЕДОМСТВЕННАЯ '!L619+'ВЕДОМСТВЕННАЯ '!L648</f>
        <v>0</v>
      </c>
      <c r="M160" s="33" t="n">
        <f aca="false">'ВЕДОМСТВЕННАЯ '!M619+'ВЕДОМСТВЕННАЯ '!M648</f>
        <v>0</v>
      </c>
      <c r="N160" s="33" t="n">
        <f aca="false">'ВЕДОМСТВЕННАЯ '!N619+'ВЕДОМСТВЕННАЯ '!N648</f>
        <v>0</v>
      </c>
      <c r="O160" s="33" t="n">
        <f aca="false">'ВЕДОМСТВЕННАЯ '!O619+'ВЕДОМСТВЕННАЯ '!O648</f>
        <v>0</v>
      </c>
      <c r="P160" s="167" t="n">
        <f aca="false">'ВЕДОМСТВЕННАЯ '!P619+'ВЕДОМСТВЕННАЯ '!P648</f>
        <v>0</v>
      </c>
      <c r="Q160" s="168"/>
      <c r="R160" s="33"/>
      <c r="S160" s="167" t="n">
        <f aca="false">'ВЕДОМСТВЕННАЯ '!T619+'ВЕДОМСТВЕННАЯ '!T648</f>
        <v>0</v>
      </c>
      <c r="T160" s="167" t="n">
        <f aca="false">'ВЕДОМСТВЕННАЯ '!U619+'ВЕДОМСТВЕННАЯ '!U648</f>
        <v>0</v>
      </c>
      <c r="U160" s="167" t="n">
        <f aca="false">'ВЕДОМСТВЕННАЯ '!V619+'ВЕДОМСТВЕННАЯ '!V648</f>
        <v>0</v>
      </c>
      <c r="V160" s="167" t="n">
        <f aca="false">'ВЕДОМСТВЕННАЯ '!W619+'ВЕДОМСТВЕННАЯ '!W648</f>
        <v>0</v>
      </c>
      <c r="W160" s="167" t="n">
        <f aca="false">'ВЕДОМСТВЕННАЯ '!X619+'ВЕДОМСТВЕННАЯ '!X648</f>
        <v>0</v>
      </c>
      <c r="X160" s="167" t="n">
        <f aca="false">'ВЕДОМСТВЕННАЯ '!Y619+'ВЕДОМСТВЕННАЯ '!Y648</f>
        <v>0</v>
      </c>
      <c r="Y160" s="167" t="n">
        <f aca="false">'ВЕДОМСТВЕННАЯ '!Z619+'ВЕДОМСТВЕННАЯ '!Z648</f>
        <v>0</v>
      </c>
      <c r="Z160" s="167" t="n">
        <f aca="false">'ВЕДОМСТВЕННАЯ '!AA619+'ВЕДОМСТВЕННАЯ '!AA648</f>
        <v>0</v>
      </c>
      <c r="AA160" s="169" t="n">
        <f aca="false">'ВЕДОМСТВЕННАЯ '!AB619+'ВЕДОМСТВЕННАЯ '!AB648</f>
        <v>0</v>
      </c>
      <c r="AB160" s="169" t="n">
        <f aca="false">'ВЕДОМСТВЕННАЯ '!AC619+'ВЕДОМСТВЕННАЯ '!AC648</f>
        <v>0</v>
      </c>
      <c r="AC160" s="169" t="n">
        <f aca="false">'ВЕДОМСТВЕННАЯ '!AD619+'ВЕДОМСТВЕННАЯ '!AD648</f>
        <v>0</v>
      </c>
    </row>
    <row r="161" customFormat="false" ht="51.75" hidden="false" customHeight="true" outlineLevel="0" collapsed="false">
      <c r="A161" s="178" t="str">
        <f aca="false">'ВЕДОМСТВЕННАЯ '!A620</f>
        <v>Расходы на обеспечение деятельности Контрольно-счетной палаты Хасынского муниципального округа Магаданской области в рамках непрограммного направления деятельности </v>
      </c>
      <c r="B161" s="170" t="str">
        <f aca="false">'ВЕДОМСТВЕННАЯ '!B620</f>
        <v>902</v>
      </c>
      <c r="C161" s="170" t="str">
        <f aca="false">'ВЕДОМСТВЕННАЯ '!C620</f>
        <v>01</v>
      </c>
      <c r="D161" s="170" t="str">
        <f aca="false">'ВЕДОМСТВЕННАЯ '!D620</f>
        <v>06</v>
      </c>
      <c r="E161" s="45" t="str">
        <f aca="false">'ВЕДОМСТВЕННАЯ '!E620</f>
        <v>68</v>
      </c>
      <c r="F161" s="45" t="str">
        <f aca="false">'ВЕДОМСТВЕННАЯ '!F620</f>
        <v>0</v>
      </c>
      <c r="G161" s="45" t="str">
        <f aca="false">'ВЕДОМСТВЕННАЯ '!G620</f>
        <v>00</v>
      </c>
      <c r="H161" s="45" t="str">
        <f aca="false">'ВЕДОМСТВЕННАЯ '!H620</f>
        <v>00000</v>
      </c>
      <c r="I161" s="45" t="str">
        <f aca="false">'ВЕДОМСТВЕННАЯ '!I620</f>
        <v>68 0 00 00000</v>
      </c>
      <c r="J161" s="45"/>
      <c r="K161" s="193" t="n">
        <f aca="false">'ВЕДОМСТВЕННАЯ '!K620</f>
        <v>4399.5</v>
      </c>
      <c r="L161" s="193" t="n">
        <f aca="false">'ВЕДОМСТВЕННАЯ '!L620</f>
        <v>4834.6</v>
      </c>
      <c r="M161" s="193" t="n">
        <f aca="false">'ВЕДОМСТВЕННАЯ '!M620</f>
        <v>0</v>
      </c>
      <c r="N161" s="193" t="n">
        <f aca="false">'ВЕДОМСТВЕННАЯ '!N620</f>
        <v>0</v>
      </c>
      <c r="O161" s="193" t="n">
        <f aca="false">'ВЕДОМСТВЕННАЯ '!O620</f>
        <v>4358.1</v>
      </c>
      <c r="P161" s="194" t="n">
        <f aca="false">'ВЕДОМСТВЕННАЯ '!P620</f>
        <v>5419500</v>
      </c>
      <c r="Q161" s="195" t="n">
        <f aca="false">'ВЕДОМСТВЕННАЯ '!Q620</f>
        <v>3536809.81</v>
      </c>
      <c r="R161" s="196" t="n">
        <f aca="false">Q161/P161*100</f>
        <v>65.2608139127226</v>
      </c>
      <c r="S161" s="195" t="n">
        <f aca="false">'ВЕДОМСТВЕННАЯ '!T620</f>
        <v>0</v>
      </c>
      <c r="T161" s="195" t="n">
        <f aca="false">'ВЕДОМСТВЕННАЯ '!U620</f>
        <v>0</v>
      </c>
      <c r="U161" s="195" t="n">
        <f aca="false">'ВЕДОМСТВЕННАЯ '!V620</f>
        <v>5419500</v>
      </c>
      <c r="V161" s="195" t="n">
        <f aca="false">'ВЕДОМСТВЕННАЯ '!W620</f>
        <v>5621600</v>
      </c>
      <c r="W161" s="195" t="n">
        <f aca="false">'ВЕДОМСТВЕННАЯ '!X620</f>
        <v>0</v>
      </c>
      <c r="X161" s="195" t="n">
        <f aca="false">'ВЕДОМСТВЕННАЯ '!Y620</f>
        <v>0</v>
      </c>
      <c r="Y161" s="195" t="n">
        <f aca="false">'ВЕДОМСТВЕННАЯ '!Z620</f>
        <v>5621600</v>
      </c>
      <c r="Z161" s="195" t="n">
        <f aca="false">'ВЕДОМСТВЕННАЯ '!AA620</f>
        <v>5831800</v>
      </c>
      <c r="AA161" s="197" t="n">
        <f aca="false">'ВЕДОМСТВЕННАЯ '!AB620</f>
        <v>0</v>
      </c>
      <c r="AB161" s="197" t="n">
        <f aca="false">'ВЕДОМСТВЕННАЯ '!AC620</f>
        <v>0</v>
      </c>
      <c r="AC161" s="197" t="n">
        <f aca="false">'ВЕДОМСТВЕННАЯ '!AD620</f>
        <v>5831800</v>
      </c>
    </row>
    <row r="162" customFormat="false" ht="35.1" hidden="false" customHeight="true" outlineLevel="0" collapsed="false">
      <c r="A162" s="178" t="str">
        <f aca="false">'ВЕДОМСТВЕННАЯ '!A621</f>
        <v>Расходы на содержание руководителя Контрольно-счетной палаты Хасынского муниципального округа Магаданской области</v>
      </c>
      <c r="B162" s="170" t="str">
        <f aca="false">'ВЕДОМСТВЕННАЯ '!B621</f>
        <v>902</v>
      </c>
      <c r="C162" s="170" t="str">
        <f aca="false">'ВЕДОМСТВЕННАЯ '!C621</f>
        <v>01</v>
      </c>
      <c r="D162" s="170" t="str">
        <f aca="false">'ВЕДОМСТВЕННАЯ '!D621</f>
        <v>06</v>
      </c>
      <c r="E162" s="45" t="str">
        <f aca="false">'ВЕДОМСТВЕННАЯ '!E621</f>
        <v>68</v>
      </c>
      <c r="F162" s="45" t="str">
        <f aca="false">'ВЕДОМСТВЕННАЯ '!F621</f>
        <v>1</v>
      </c>
      <c r="G162" s="45" t="str">
        <f aca="false">'ВЕДОМСТВЕННАЯ '!G621</f>
        <v>00</v>
      </c>
      <c r="H162" s="45" t="str">
        <f aca="false">'ВЕДОМСТВЕННАЯ '!H621</f>
        <v>00000</v>
      </c>
      <c r="I162" s="45" t="str">
        <f aca="false">'ВЕДОМСТВЕННАЯ '!I621</f>
        <v>68 1 00 00000</v>
      </c>
      <c r="J162" s="45"/>
      <c r="K162" s="193" t="n">
        <f aca="false">'ВЕДОМСТВЕННАЯ '!K621</f>
        <v>2654</v>
      </c>
      <c r="L162" s="193" t="n">
        <f aca="false">'ВЕДОМСТВЕННАЯ '!L621</f>
        <v>3104.7</v>
      </c>
      <c r="M162" s="193" t="n">
        <f aca="false">'ВЕДОМСТВЕННАЯ '!M621</f>
        <v>0</v>
      </c>
      <c r="N162" s="193" t="n">
        <f aca="false">'ВЕДОМСТВЕННАЯ '!N621</f>
        <v>0</v>
      </c>
      <c r="O162" s="193" t="n">
        <f aca="false">'ВЕДОМСТВЕННАЯ '!O621</f>
        <v>2654</v>
      </c>
      <c r="P162" s="194" t="n">
        <f aca="false">'ВЕДОМСТВЕННАЯ '!P621</f>
        <v>3325900</v>
      </c>
      <c r="Q162" s="195" t="n">
        <f aca="false">'ВЕДОМСТВЕННАЯ '!Q621</f>
        <v>2183386.37</v>
      </c>
      <c r="R162" s="196" t="n">
        <f aca="false">Q162/P162*100</f>
        <v>65.6479861090231</v>
      </c>
      <c r="S162" s="195" t="n">
        <f aca="false">'ВЕДОМСТВЕННАЯ '!T621</f>
        <v>0</v>
      </c>
      <c r="T162" s="195" t="n">
        <f aca="false">'ВЕДОМСТВЕННАЯ '!U621</f>
        <v>0</v>
      </c>
      <c r="U162" s="195" t="n">
        <f aca="false">'ВЕДОМСТВЕННАЯ '!V621</f>
        <v>3325900</v>
      </c>
      <c r="V162" s="195" t="n">
        <f aca="false">'ВЕДОМСТВЕННАЯ '!W621</f>
        <v>3447500</v>
      </c>
      <c r="W162" s="195" t="n">
        <f aca="false">'ВЕДОМСТВЕННАЯ '!X621</f>
        <v>0</v>
      </c>
      <c r="X162" s="195" t="n">
        <f aca="false">'ВЕДОМСТВЕННАЯ '!Y621</f>
        <v>0</v>
      </c>
      <c r="Y162" s="195" t="n">
        <f aca="false">'ВЕДОМСТВЕННАЯ '!Z621</f>
        <v>3447500</v>
      </c>
      <c r="Z162" s="195" t="n">
        <f aca="false">'ВЕДОМСТВЕННАЯ '!AA621</f>
        <v>3574000</v>
      </c>
      <c r="AA162" s="197" t="n">
        <f aca="false">'ВЕДОМСТВЕННАЯ '!AB621</f>
        <v>0</v>
      </c>
      <c r="AB162" s="197" t="n">
        <f aca="false">'ВЕДОМСТВЕННАЯ '!AC621</f>
        <v>0</v>
      </c>
      <c r="AC162" s="197" t="n">
        <f aca="false">'ВЕДОМСТВЕННАЯ '!AD621</f>
        <v>3574000</v>
      </c>
    </row>
    <row r="163" customFormat="false" ht="35.1" hidden="false" customHeight="true" outlineLevel="0" collapsed="false">
      <c r="A163" s="178" t="str">
        <f aca="false">'ВЕДОМСТВЕННАЯ '!A622</f>
        <v>Расходы на выплаты по оплате труда работников органов местного самоуправления </v>
      </c>
      <c r="B163" s="170" t="str">
        <f aca="false">'ВЕДОМСТВЕННАЯ '!B622</f>
        <v>902</v>
      </c>
      <c r="C163" s="170" t="str">
        <f aca="false">'ВЕДОМСТВЕННАЯ '!C622</f>
        <v>01</v>
      </c>
      <c r="D163" s="170" t="str">
        <f aca="false">'ВЕДОМСТВЕННАЯ '!D622</f>
        <v>06</v>
      </c>
      <c r="E163" s="45" t="str">
        <f aca="false">'ВЕДОМСТВЕННАЯ '!E622</f>
        <v>68</v>
      </c>
      <c r="F163" s="45" t="str">
        <f aca="false">'ВЕДОМСТВЕННАЯ '!F622</f>
        <v>1</v>
      </c>
      <c r="G163" s="45" t="str">
        <f aca="false">'ВЕДОМСТВЕННАЯ '!G622</f>
        <v>00</v>
      </c>
      <c r="H163" s="45" t="str">
        <f aca="false">'ВЕДОМСТВЕННАЯ '!H622</f>
        <v>90110</v>
      </c>
      <c r="I163" s="45" t="str">
        <f aca="false">'ВЕДОМСТВЕННАЯ '!I622</f>
        <v>68 1 00 90110</v>
      </c>
      <c r="J163" s="45"/>
      <c r="K163" s="193" t="n">
        <f aca="false">'ВЕДОМСТВЕННАЯ '!K622</f>
        <v>2654</v>
      </c>
      <c r="L163" s="193" t="n">
        <f aca="false">'ВЕДОМСТВЕННАЯ '!L622</f>
        <v>3104.7</v>
      </c>
      <c r="M163" s="193" t="n">
        <f aca="false">'ВЕДОМСТВЕННАЯ '!M622</f>
        <v>0</v>
      </c>
      <c r="N163" s="193" t="n">
        <f aca="false">'ВЕДОМСТВЕННАЯ '!N622</f>
        <v>0</v>
      </c>
      <c r="O163" s="193" t="n">
        <f aca="false">'ВЕДОМСТВЕННАЯ '!O622</f>
        <v>2654</v>
      </c>
      <c r="P163" s="194" t="n">
        <f aca="false">'ВЕДОМСТВЕННАЯ '!P622</f>
        <v>3325900</v>
      </c>
      <c r="Q163" s="198" t="n">
        <f aca="false">'ВЕДОМСТВЕННАЯ '!Q622</f>
        <v>2183386.37</v>
      </c>
      <c r="R163" s="196" t="n">
        <f aca="false">Q163/P163*100</f>
        <v>65.6479861090231</v>
      </c>
      <c r="S163" s="198" t="n">
        <f aca="false">'ВЕДОМСТВЕННАЯ '!T622</f>
        <v>0</v>
      </c>
      <c r="T163" s="198" t="n">
        <f aca="false">'ВЕДОМСТВЕННАЯ '!U622</f>
        <v>0</v>
      </c>
      <c r="U163" s="198" t="n">
        <f aca="false">'ВЕДОМСТВЕННАЯ '!V622</f>
        <v>3325900</v>
      </c>
      <c r="V163" s="198" t="n">
        <f aca="false">'ВЕДОМСТВЕННАЯ '!W622</f>
        <v>3447500</v>
      </c>
      <c r="W163" s="198" t="n">
        <f aca="false">'ВЕДОМСТВЕННАЯ '!X622</f>
        <v>0</v>
      </c>
      <c r="X163" s="198" t="n">
        <f aca="false">'ВЕДОМСТВЕННАЯ '!Y622</f>
        <v>0</v>
      </c>
      <c r="Y163" s="198" t="n">
        <f aca="false">'ВЕДОМСТВЕННАЯ '!Z622</f>
        <v>3447500</v>
      </c>
      <c r="Z163" s="198" t="n">
        <f aca="false">'ВЕДОМСТВЕННАЯ '!AA622</f>
        <v>3574000</v>
      </c>
      <c r="AA163" s="199" t="n">
        <f aca="false">'ВЕДОМСТВЕННАЯ '!AB622</f>
        <v>0</v>
      </c>
      <c r="AB163" s="199" t="n">
        <f aca="false">'ВЕДОМСТВЕННАЯ '!AC622</f>
        <v>0</v>
      </c>
      <c r="AC163" s="199" t="n">
        <f aca="false">'ВЕДОМСТВЕННАЯ '!AD622</f>
        <v>3574000</v>
      </c>
    </row>
    <row r="164" customFormat="false" ht="49.5" hidden="false" customHeight="true" outlineLevel="0" collapsed="false">
      <c r="A164" s="178" t="str">
        <f aca="false">'ВЕДОМСТВЕННАЯ '!A62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4" s="170" t="str">
        <f aca="false">'ВЕДОМСТВЕННАЯ '!B623</f>
        <v>902</v>
      </c>
      <c r="C164" s="170" t="str">
        <f aca="false">'ВЕДОМСТВЕННАЯ '!C623</f>
        <v>01</v>
      </c>
      <c r="D164" s="170" t="str">
        <f aca="false">'ВЕДОМСТВЕННАЯ '!D623</f>
        <v>06</v>
      </c>
      <c r="E164" s="45" t="str">
        <f aca="false">'ВЕДОМСТВЕННАЯ '!E623</f>
        <v>68</v>
      </c>
      <c r="F164" s="45" t="str">
        <f aca="false">'ВЕДОМСТВЕННАЯ '!F623</f>
        <v>1</v>
      </c>
      <c r="G164" s="45" t="str">
        <f aca="false">'ВЕДОМСТВЕННАЯ '!G623</f>
        <v>00</v>
      </c>
      <c r="H164" s="45" t="str">
        <f aca="false">'ВЕДОМСТВЕННАЯ '!H623</f>
        <v>90110</v>
      </c>
      <c r="I164" s="45" t="str">
        <f aca="false">'ВЕДОМСТВЕННАЯ '!I623</f>
        <v>68 1 00 90110</v>
      </c>
      <c r="J164" s="45" t="str">
        <f aca="false">'ВЕДОМСТВЕННАЯ '!J623</f>
        <v>100</v>
      </c>
      <c r="K164" s="193" t="n">
        <f aca="false">'ВЕДОМСТВЕННАЯ '!K623</f>
        <v>2654</v>
      </c>
      <c r="L164" s="193" t="n">
        <f aca="false">'ВЕДОМСТВЕННАЯ '!L623</f>
        <v>3104.7</v>
      </c>
      <c r="M164" s="193" t="n">
        <f aca="false">'ВЕДОМСТВЕННАЯ '!M623</f>
        <v>0</v>
      </c>
      <c r="N164" s="193" t="n">
        <f aca="false">'ВЕДОМСТВЕННАЯ '!N623</f>
        <v>0</v>
      </c>
      <c r="O164" s="193" t="n">
        <f aca="false">'ВЕДОМСТВЕННАЯ '!O623</f>
        <v>2654</v>
      </c>
      <c r="P164" s="194" t="n">
        <f aca="false">'ВЕДОМСТВЕННАЯ '!P623</f>
        <v>3325900</v>
      </c>
      <c r="Q164" s="195" t="n">
        <f aca="false">'ВЕДОМСТВЕННАЯ '!Q623</f>
        <v>2183386.37</v>
      </c>
      <c r="R164" s="196" t="n">
        <f aca="false">Q164/P164*100</f>
        <v>65.6479861090231</v>
      </c>
      <c r="S164" s="195" t="n">
        <f aca="false">'ВЕДОМСТВЕННАЯ '!T623</f>
        <v>0</v>
      </c>
      <c r="T164" s="195" t="n">
        <f aca="false">'ВЕДОМСТВЕННАЯ '!U623</f>
        <v>0</v>
      </c>
      <c r="U164" s="195" t="n">
        <f aca="false">'ВЕДОМСТВЕННАЯ '!V623</f>
        <v>3325900</v>
      </c>
      <c r="V164" s="195" t="n">
        <f aca="false">'ВЕДОМСТВЕННАЯ '!W623</f>
        <v>3447500</v>
      </c>
      <c r="W164" s="195" t="n">
        <f aca="false">'ВЕДОМСТВЕННАЯ '!X623</f>
        <v>0</v>
      </c>
      <c r="X164" s="195" t="n">
        <f aca="false">'ВЕДОМСТВЕННАЯ '!Y623</f>
        <v>0</v>
      </c>
      <c r="Y164" s="195" t="n">
        <f aca="false">'ВЕДОМСТВЕННАЯ '!Z623</f>
        <v>3447500</v>
      </c>
      <c r="Z164" s="195" t="n">
        <f aca="false">'ВЕДОМСТВЕННАЯ '!AA623</f>
        <v>3574000</v>
      </c>
      <c r="AA164" s="197" t="n">
        <f aca="false">'ВЕДОМСТВЕННАЯ '!AB623</f>
        <v>0</v>
      </c>
      <c r="AB164" s="197" t="n">
        <f aca="false">'ВЕДОМСТВЕННАЯ '!AC623</f>
        <v>0</v>
      </c>
      <c r="AC164" s="197" t="n">
        <f aca="false">'ВЕДОМСТВЕННАЯ '!AD623</f>
        <v>3574000</v>
      </c>
    </row>
    <row r="165" customFormat="false" ht="38.25" hidden="false" customHeight="true" outlineLevel="0" collapsed="false">
      <c r="A165" s="178" t="str">
        <f aca="false">'ВЕДОМСТВЕННАЯ '!A624</f>
        <v>Расходы на выплаты персоналу государственных (муниципальных) органов </v>
      </c>
      <c r="B165" s="170" t="str">
        <f aca="false">'ВЕДОМСТВЕННАЯ '!B624</f>
        <v>902</v>
      </c>
      <c r="C165" s="170" t="str">
        <f aca="false">'ВЕДОМСТВЕННАЯ '!C624</f>
        <v>01</v>
      </c>
      <c r="D165" s="170" t="str">
        <f aca="false">'ВЕДОМСТВЕННАЯ '!D624</f>
        <v>06</v>
      </c>
      <c r="E165" s="45" t="str">
        <f aca="false">'ВЕДОМСТВЕННАЯ '!E624</f>
        <v>68</v>
      </c>
      <c r="F165" s="45" t="str">
        <f aca="false">'ВЕДОМСТВЕННАЯ '!F624</f>
        <v>1</v>
      </c>
      <c r="G165" s="45" t="str">
        <f aca="false">'ВЕДОМСТВЕННАЯ '!G624</f>
        <v>00</v>
      </c>
      <c r="H165" s="45" t="str">
        <f aca="false">'ВЕДОМСТВЕННАЯ '!H624</f>
        <v>90110</v>
      </c>
      <c r="I165" s="45" t="str">
        <f aca="false">'ВЕДОМСТВЕННАЯ '!I624</f>
        <v>68 1 00 90110</v>
      </c>
      <c r="J165" s="45" t="str">
        <f aca="false">'ВЕДОМСТВЕННАЯ '!J624</f>
        <v>120</v>
      </c>
      <c r="K165" s="193" t="n">
        <f aca="false">'ВЕДОМСТВЕННАЯ '!K624</f>
        <v>2654</v>
      </c>
      <c r="L165" s="193" t="n">
        <f aca="false">'ВЕДОМСТВЕННАЯ '!L624</f>
        <v>3104.7</v>
      </c>
      <c r="M165" s="193" t="n">
        <f aca="false">'ВЕДОМСТВЕННАЯ '!M624</f>
        <v>0</v>
      </c>
      <c r="N165" s="193" t="n">
        <f aca="false">'ВЕДОМСТВЕННАЯ '!N624</f>
        <v>0</v>
      </c>
      <c r="O165" s="193" t="n">
        <f aca="false">'ВЕДОМСТВЕННАЯ '!O624</f>
        <v>2654</v>
      </c>
      <c r="P165" s="194" t="n">
        <f aca="false">'ВЕДОМСТВЕННАЯ '!P624</f>
        <v>3325900</v>
      </c>
      <c r="Q165" s="200" t="n">
        <f aca="false">'ВЕДОМСТВЕННАЯ '!Q624</f>
        <v>2183386.37</v>
      </c>
      <c r="R165" s="196" t="n">
        <f aca="false">Q165/P165*100</f>
        <v>65.6479861090231</v>
      </c>
      <c r="S165" s="200" t="n">
        <f aca="false">'ВЕДОМСТВЕННАЯ '!T624</f>
        <v>0</v>
      </c>
      <c r="T165" s="200" t="n">
        <f aca="false">'ВЕДОМСТВЕННАЯ '!U624</f>
        <v>0</v>
      </c>
      <c r="U165" s="200" t="n">
        <f aca="false">'ВЕДОМСТВЕННАЯ '!V624</f>
        <v>3325900</v>
      </c>
      <c r="V165" s="200" t="n">
        <f aca="false">'ВЕДОМСТВЕННАЯ '!W624</f>
        <v>3447500</v>
      </c>
      <c r="W165" s="200" t="n">
        <f aca="false">'ВЕДОМСТВЕННАЯ '!X624</f>
        <v>0</v>
      </c>
      <c r="X165" s="200" t="n">
        <f aca="false">'ВЕДОМСТВЕННАЯ '!Y624</f>
        <v>0</v>
      </c>
      <c r="Y165" s="200" t="n">
        <f aca="false">'ВЕДОМСТВЕННАЯ '!Z624</f>
        <v>3447500</v>
      </c>
      <c r="Z165" s="200" t="n">
        <f aca="false">'ВЕДОМСТВЕННАЯ '!AA624</f>
        <v>3574000</v>
      </c>
      <c r="AA165" s="201" t="n">
        <f aca="false">'ВЕДОМСТВЕННАЯ '!AB624</f>
        <v>0</v>
      </c>
      <c r="AB165" s="201" t="n">
        <f aca="false">'ВЕДОМСТВЕННАЯ '!AC624</f>
        <v>0</v>
      </c>
      <c r="AC165" s="201" t="n">
        <f aca="false">'ВЕДОМСТВЕННАЯ '!AD624</f>
        <v>3574000</v>
      </c>
    </row>
    <row r="166" customFormat="false" ht="37.5" hidden="false" customHeight="true" outlineLevel="0" collapsed="false">
      <c r="A166" s="178" t="str">
        <f aca="false">'ВЕДОМСТВЕННАЯ '!A625</f>
        <v>Расходы на обеспечение деятельности  Контрольно-счетной палаты Хасынского муниципального округа Магаданской области </v>
      </c>
      <c r="B166" s="170" t="str">
        <f aca="false">'ВЕДОМСТВЕННАЯ '!B625</f>
        <v>902</v>
      </c>
      <c r="C166" s="170" t="str">
        <f aca="false">'ВЕДОМСТВЕННАЯ '!C625</f>
        <v>01</v>
      </c>
      <c r="D166" s="170" t="str">
        <f aca="false">'ВЕДОМСТВЕННАЯ '!D625</f>
        <v>06</v>
      </c>
      <c r="E166" s="45" t="str">
        <f aca="false">'ВЕДОМСТВЕННАЯ '!E625</f>
        <v>68</v>
      </c>
      <c r="F166" s="45" t="str">
        <f aca="false">'ВЕДОМСТВЕННАЯ '!F625</f>
        <v>2</v>
      </c>
      <c r="G166" s="45" t="str">
        <f aca="false">'ВЕДОМСТВЕННАЯ '!G625</f>
        <v>00</v>
      </c>
      <c r="H166" s="45" t="str">
        <f aca="false">'ВЕДОМСТВЕННАЯ '!H625</f>
        <v>00000</v>
      </c>
      <c r="I166" s="45" t="str">
        <f aca="false">'ВЕДОМСТВЕННАЯ '!I625</f>
        <v>68 2 00 00000</v>
      </c>
      <c r="J166" s="45"/>
      <c r="K166" s="193" t="n">
        <f aca="false">'ВЕДОМСТВЕННАЯ '!K625</f>
        <v>1745.5</v>
      </c>
      <c r="L166" s="193" t="n">
        <f aca="false">'ВЕДОМСТВЕННАЯ '!L625</f>
        <v>1729.9</v>
      </c>
      <c r="M166" s="193" t="n">
        <f aca="false">'ВЕДОМСТВЕННАЯ '!M625</f>
        <v>0</v>
      </c>
      <c r="N166" s="193" t="n">
        <f aca="false">'ВЕДОМСТВЕННАЯ '!N625</f>
        <v>0</v>
      </c>
      <c r="O166" s="193" t="n">
        <f aca="false">'ВЕДОМСТВЕННАЯ '!O625</f>
        <v>1704.1</v>
      </c>
      <c r="P166" s="194" t="n">
        <f aca="false">'ВЕДОМСТВЕННАЯ '!P625</f>
        <v>2093600</v>
      </c>
      <c r="Q166" s="198" t="n">
        <f aca="false">'ВЕДОМСТВЕННАЯ '!Q625</f>
        <v>1353423.44</v>
      </c>
      <c r="R166" s="196" t="n">
        <f aca="false">Q166/P166*100</f>
        <v>64.6457508597631</v>
      </c>
      <c r="S166" s="198" t="n">
        <f aca="false">'ВЕДОМСТВЕННАЯ '!T625</f>
        <v>0</v>
      </c>
      <c r="T166" s="198" t="n">
        <f aca="false">'ВЕДОМСТВЕННАЯ '!U625</f>
        <v>0</v>
      </c>
      <c r="U166" s="198" t="n">
        <f aca="false">'ВЕДОМСТВЕННАЯ '!V625</f>
        <v>2093600</v>
      </c>
      <c r="V166" s="198" t="n">
        <f aca="false">'ВЕДОМСТВЕННАЯ '!W625</f>
        <v>2174100</v>
      </c>
      <c r="W166" s="198" t="n">
        <f aca="false">'ВЕДОМСТВЕННАЯ '!X625</f>
        <v>0</v>
      </c>
      <c r="X166" s="198" t="n">
        <f aca="false">'ВЕДОМСТВЕННАЯ '!Y625</f>
        <v>0</v>
      </c>
      <c r="Y166" s="198" t="n">
        <f aca="false">'ВЕДОМСТВЕННАЯ '!Z625</f>
        <v>2174100</v>
      </c>
      <c r="Z166" s="198" t="n">
        <f aca="false">'ВЕДОМСТВЕННАЯ '!AA625</f>
        <v>2257800</v>
      </c>
      <c r="AA166" s="199" t="n">
        <f aca="false">'ВЕДОМСТВЕННАЯ '!AB625</f>
        <v>0</v>
      </c>
      <c r="AB166" s="199" t="n">
        <f aca="false">'ВЕДОМСТВЕННАЯ '!AC625</f>
        <v>0</v>
      </c>
      <c r="AC166" s="199" t="n">
        <f aca="false">'ВЕДОМСТВЕННАЯ '!AD625</f>
        <v>2257800</v>
      </c>
    </row>
    <row r="167" customFormat="false" ht="37.5" hidden="false" customHeight="true" outlineLevel="0" collapsed="false">
      <c r="A167" s="178" t="str">
        <f aca="false">'ВЕДОМСТВЕННАЯ '!A626</f>
        <v>Расходы на выплаты по оплате труда работников органов местного самоуправления </v>
      </c>
      <c r="B167" s="170" t="str">
        <f aca="false">'ВЕДОМСТВЕННАЯ '!B626</f>
        <v>902</v>
      </c>
      <c r="C167" s="170" t="str">
        <f aca="false">'ВЕДОМСТВЕННАЯ '!C626</f>
        <v>01</v>
      </c>
      <c r="D167" s="170" t="str">
        <f aca="false">'ВЕДОМСТВЕННАЯ '!D626</f>
        <v>06</v>
      </c>
      <c r="E167" s="45" t="str">
        <f aca="false">'ВЕДОМСТВЕННАЯ '!E626</f>
        <v>68</v>
      </c>
      <c r="F167" s="45" t="str">
        <f aca="false">'ВЕДОМСТВЕННАЯ '!F626</f>
        <v>2</v>
      </c>
      <c r="G167" s="45" t="str">
        <f aca="false">'ВЕДОМСТВЕННАЯ '!G626</f>
        <v>00</v>
      </c>
      <c r="H167" s="45" t="str">
        <f aca="false">'ВЕДОМСТВЕННАЯ '!H626</f>
        <v>90110</v>
      </c>
      <c r="I167" s="45" t="str">
        <f aca="false">'ВЕДОМСТВЕННАЯ '!I626</f>
        <v>68 2 00 90110</v>
      </c>
      <c r="J167" s="45"/>
      <c r="K167" s="193" t="n">
        <f aca="false">'ВЕДОМСТВЕННАЯ '!K626</f>
        <v>1564</v>
      </c>
      <c r="L167" s="193" t="n">
        <f aca="false">'ВЕДОМСТВЕННАЯ '!L626</f>
        <v>1640.3</v>
      </c>
      <c r="M167" s="193" t="n">
        <f aca="false">'ВЕДОМСТВЕННАЯ '!M626</f>
        <v>0</v>
      </c>
      <c r="N167" s="193" t="n">
        <f aca="false">'ВЕДОМСТВЕННАЯ '!N626</f>
        <v>0</v>
      </c>
      <c r="O167" s="193" t="n">
        <f aca="false">'ВЕДОМСТВЕННАЯ '!O626</f>
        <v>1564</v>
      </c>
      <c r="P167" s="194" t="n">
        <f aca="false">'ВЕДОМСТВЕННАЯ '!P626</f>
        <v>2011500</v>
      </c>
      <c r="Q167" s="195" t="n">
        <f aca="false">'ВЕДОМСТВЕННАЯ '!Q626</f>
        <v>1316315.34</v>
      </c>
      <c r="R167" s="196" t="n">
        <f aca="false">Q167/P167*100</f>
        <v>65.4394899328859</v>
      </c>
      <c r="S167" s="195" t="n">
        <f aca="false">'ВЕДОМСТВЕННАЯ '!T626</f>
        <v>0</v>
      </c>
      <c r="T167" s="195" t="n">
        <f aca="false">'ВЕДОМСТВЕННАЯ '!U626</f>
        <v>0</v>
      </c>
      <c r="U167" s="195" t="n">
        <f aca="false">'ВЕДОМСТВЕННАЯ '!V626</f>
        <v>2011500</v>
      </c>
      <c r="V167" s="195" t="n">
        <f aca="false">'ВЕДОМСТВЕННАЯ '!W626</f>
        <v>2092000</v>
      </c>
      <c r="W167" s="195" t="n">
        <f aca="false">'ВЕДОМСТВЕННАЯ '!X626</f>
        <v>0</v>
      </c>
      <c r="X167" s="195" t="n">
        <f aca="false">'ВЕДОМСТВЕННАЯ '!Y626</f>
        <v>0</v>
      </c>
      <c r="Y167" s="195" t="n">
        <f aca="false">'ВЕДОМСТВЕННАЯ '!Z626</f>
        <v>2092000</v>
      </c>
      <c r="Z167" s="195" t="n">
        <f aca="false">'ВЕДОМСТВЕННАЯ '!AA626</f>
        <v>2175700</v>
      </c>
      <c r="AA167" s="197" t="n">
        <f aca="false">'ВЕДОМСТВЕННАЯ '!AB626</f>
        <v>0</v>
      </c>
      <c r="AB167" s="197" t="n">
        <f aca="false">'ВЕДОМСТВЕННАЯ '!AC626</f>
        <v>0</v>
      </c>
      <c r="AC167" s="197" t="n">
        <f aca="false">'ВЕДОМСТВЕННАЯ '!AD626</f>
        <v>2175700</v>
      </c>
    </row>
    <row r="168" customFormat="false" ht="54.75" hidden="false" customHeight="true" outlineLevel="0" collapsed="false">
      <c r="A168" s="178" t="str">
        <f aca="false">'ВЕДОМСТВЕННАЯ '!A62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8" s="170" t="str">
        <f aca="false">'ВЕДОМСТВЕННАЯ '!B627</f>
        <v>902</v>
      </c>
      <c r="C168" s="170" t="str">
        <f aca="false">'ВЕДОМСТВЕННАЯ '!C627</f>
        <v>01</v>
      </c>
      <c r="D168" s="170" t="str">
        <f aca="false">'ВЕДОМСТВЕННАЯ '!D627</f>
        <v>06</v>
      </c>
      <c r="E168" s="45" t="str">
        <f aca="false">'ВЕДОМСТВЕННАЯ '!E627</f>
        <v>68</v>
      </c>
      <c r="F168" s="45" t="str">
        <f aca="false">'ВЕДОМСТВЕННАЯ '!F627</f>
        <v>2</v>
      </c>
      <c r="G168" s="45" t="str">
        <f aca="false">'ВЕДОМСТВЕННАЯ '!G627</f>
        <v>00</v>
      </c>
      <c r="H168" s="45" t="str">
        <f aca="false">'ВЕДОМСТВЕННАЯ '!H627</f>
        <v>90110</v>
      </c>
      <c r="I168" s="45" t="str">
        <f aca="false">'ВЕДОМСТВЕННАЯ '!I627</f>
        <v>68 2 00 90110</v>
      </c>
      <c r="J168" s="45" t="str">
        <f aca="false">'ВЕДОМСТВЕННАЯ '!J627</f>
        <v>100</v>
      </c>
      <c r="K168" s="193" t="n">
        <f aca="false">'ВЕДОМСТВЕННАЯ '!K627</f>
        <v>1564</v>
      </c>
      <c r="L168" s="193" t="n">
        <f aca="false">'ВЕДОМСТВЕННАЯ '!L627</f>
        <v>1640.3</v>
      </c>
      <c r="M168" s="193" t="n">
        <f aca="false">'ВЕДОМСТВЕННАЯ '!M627</f>
        <v>0</v>
      </c>
      <c r="N168" s="193" t="n">
        <f aca="false">'ВЕДОМСТВЕННАЯ '!N627</f>
        <v>0</v>
      </c>
      <c r="O168" s="193" t="n">
        <f aca="false">'ВЕДОМСТВЕННАЯ '!O627</f>
        <v>1564</v>
      </c>
      <c r="P168" s="194" t="n">
        <f aca="false">'ВЕДОМСТВЕННАЯ '!P627</f>
        <v>2011500</v>
      </c>
      <c r="Q168" s="195" t="n">
        <f aca="false">'ВЕДОМСТВЕННАЯ '!Q627</f>
        <v>1316315.34</v>
      </c>
      <c r="R168" s="196" t="n">
        <f aca="false">Q168/P168*100</f>
        <v>65.4394899328859</v>
      </c>
      <c r="S168" s="194" t="n">
        <f aca="false">'ВЕДОМСТВЕННАЯ '!T627</f>
        <v>0</v>
      </c>
      <c r="T168" s="194" t="n">
        <f aca="false">'ВЕДОМСТВЕННАЯ '!U627</f>
        <v>0</v>
      </c>
      <c r="U168" s="194" t="n">
        <f aca="false">'ВЕДОМСТВЕННАЯ '!V627</f>
        <v>2011500</v>
      </c>
      <c r="V168" s="194" t="n">
        <f aca="false">'ВЕДОМСТВЕННАЯ '!W627</f>
        <v>2092000</v>
      </c>
      <c r="W168" s="194" t="n">
        <f aca="false">'ВЕДОМСТВЕННАЯ '!X627</f>
        <v>0</v>
      </c>
      <c r="X168" s="194" t="n">
        <f aca="false">'ВЕДОМСТВЕННАЯ '!Y627</f>
        <v>0</v>
      </c>
      <c r="Y168" s="194" t="n">
        <f aca="false">'ВЕДОМСТВЕННАЯ '!Z627</f>
        <v>2092000</v>
      </c>
      <c r="Z168" s="194" t="n">
        <f aca="false">'ВЕДОМСТВЕННАЯ '!AA627</f>
        <v>2175700</v>
      </c>
      <c r="AA168" s="202" t="n">
        <f aca="false">'ВЕДОМСТВЕННАЯ '!AB627</f>
        <v>0</v>
      </c>
      <c r="AB168" s="202" t="n">
        <f aca="false">'ВЕДОМСТВЕННАЯ '!AC627</f>
        <v>0</v>
      </c>
      <c r="AC168" s="202" t="n">
        <f aca="false">'ВЕДОМСТВЕННАЯ '!AD627</f>
        <v>2175700</v>
      </c>
    </row>
    <row r="169" customFormat="false" ht="35.25" hidden="false" customHeight="true" outlineLevel="0" collapsed="false">
      <c r="A169" s="178" t="str">
        <f aca="false">'ВЕДОМСТВЕННАЯ '!A628</f>
        <v>Расходы на выплаты персоналу государственных (муниципальных) органов </v>
      </c>
      <c r="B169" s="170" t="str">
        <f aca="false">'ВЕДОМСТВЕННАЯ '!B628</f>
        <v>902</v>
      </c>
      <c r="C169" s="170" t="str">
        <f aca="false">'ВЕДОМСТВЕННАЯ '!C628</f>
        <v>01</v>
      </c>
      <c r="D169" s="170" t="str">
        <f aca="false">'ВЕДОМСТВЕННАЯ '!D628</f>
        <v>06</v>
      </c>
      <c r="E169" s="45" t="str">
        <f aca="false">'ВЕДОМСТВЕННАЯ '!E628</f>
        <v>68</v>
      </c>
      <c r="F169" s="45" t="str">
        <f aca="false">'ВЕДОМСТВЕННАЯ '!F628</f>
        <v>2</v>
      </c>
      <c r="G169" s="45" t="str">
        <f aca="false">'ВЕДОМСТВЕННАЯ '!G628</f>
        <v>00</v>
      </c>
      <c r="H169" s="45" t="str">
        <f aca="false">'ВЕДОМСТВЕННАЯ '!H628</f>
        <v>90110</v>
      </c>
      <c r="I169" s="45" t="str">
        <f aca="false">'ВЕДОМСТВЕННАЯ '!I628</f>
        <v>68 2 00 90110</v>
      </c>
      <c r="J169" s="45" t="str">
        <f aca="false">'ВЕДОМСТВЕННАЯ '!J628</f>
        <v>120</v>
      </c>
      <c r="K169" s="193" t="n">
        <f aca="false">'ВЕДОМСТВЕННАЯ '!K628</f>
        <v>1564</v>
      </c>
      <c r="L169" s="193" t="n">
        <f aca="false">'ВЕДОМСТВЕННАЯ '!L628</f>
        <v>1640.3</v>
      </c>
      <c r="M169" s="193" t="n">
        <f aca="false">'ВЕДОМСТВЕННАЯ '!M628</f>
        <v>0</v>
      </c>
      <c r="N169" s="193" t="n">
        <f aca="false">'ВЕДОМСТВЕННАЯ '!N628</f>
        <v>0</v>
      </c>
      <c r="O169" s="193" t="n">
        <f aca="false">'ВЕДОМСТВЕННАЯ '!O628</f>
        <v>1564</v>
      </c>
      <c r="P169" s="194" t="n">
        <f aca="false">'ВЕДОМСТВЕННАЯ '!P628</f>
        <v>2011500</v>
      </c>
      <c r="Q169" s="195" t="n">
        <f aca="false">'ВЕДОМСТВЕННАЯ '!Q628</f>
        <v>1316315.34</v>
      </c>
      <c r="R169" s="196" t="n">
        <f aca="false">Q169/P169*100</f>
        <v>65.4394899328859</v>
      </c>
      <c r="S169" s="194" t="n">
        <f aca="false">'ВЕДОМСТВЕННАЯ '!T628</f>
        <v>0</v>
      </c>
      <c r="T169" s="194" t="n">
        <f aca="false">'ВЕДОМСТВЕННАЯ '!U628</f>
        <v>0</v>
      </c>
      <c r="U169" s="194" t="n">
        <f aca="false">'ВЕДОМСТВЕННАЯ '!V628</f>
        <v>2011500</v>
      </c>
      <c r="V169" s="194" t="n">
        <f aca="false">'ВЕДОМСТВЕННАЯ '!W628</f>
        <v>2092000</v>
      </c>
      <c r="W169" s="194" t="n">
        <f aca="false">'ВЕДОМСТВЕННАЯ '!X628</f>
        <v>0</v>
      </c>
      <c r="X169" s="194" t="n">
        <f aca="false">'ВЕДОМСТВЕННАЯ '!Y628</f>
        <v>0</v>
      </c>
      <c r="Y169" s="194" t="n">
        <f aca="false">'ВЕДОМСТВЕННАЯ '!Z628</f>
        <v>2092000</v>
      </c>
      <c r="Z169" s="194" t="n">
        <f aca="false">'ВЕДОМСТВЕННАЯ '!AA628</f>
        <v>2175700</v>
      </c>
      <c r="AA169" s="202" t="n">
        <f aca="false">'ВЕДОМСТВЕННАЯ '!AB628</f>
        <v>0</v>
      </c>
      <c r="AB169" s="202" t="n">
        <f aca="false">'ВЕДОМСТВЕННАЯ '!AC628</f>
        <v>0</v>
      </c>
      <c r="AC169" s="202" t="n">
        <f aca="false">'ВЕДОМСТВЕННАЯ '!AD628</f>
        <v>2175700</v>
      </c>
    </row>
    <row r="170" customFormat="false" ht="24" hidden="false" customHeight="true" outlineLevel="0" collapsed="false">
      <c r="A170" s="178" t="str">
        <f aca="false">'ВЕДОМСТВЕННАЯ '!A629</f>
        <v>Расходы на обеспечение функций органов местного самоуправления </v>
      </c>
      <c r="B170" s="170" t="str">
        <f aca="false">'ВЕДОМСТВЕННАЯ '!B629</f>
        <v>902</v>
      </c>
      <c r="C170" s="170" t="str">
        <f aca="false">'ВЕДОМСТВЕННАЯ '!C629</f>
        <v>01</v>
      </c>
      <c r="D170" s="170" t="str">
        <f aca="false">'ВЕДОМСТВЕННАЯ '!D629</f>
        <v>06</v>
      </c>
      <c r="E170" s="45" t="str">
        <f aca="false">'ВЕДОМСТВЕННАЯ '!E629</f>
        <v>68</v>
      </c>
      <c r="F170" s="45" t="str">
        <f aca="false">'ВЕДОМСТВЕННАЯ '!F629</f>
        <v>2</v>
      </c>
      <c r="G170" s="45" t="str">
        <f aca="false">'ВЕДОМСТВЕННАЯ '!G629</f>
        <v>00</v>
      </c>
      <c r="H170" s="45" t="str">
        <f aca="false">'ВЕДОМСТВЕННАЯ '!H629</f>
        <v>90190</v>
      </c>
      <c r="I170" s="45" t="str">
        <f aca="false">'ВЕДОМСТВЕННАЯ '!I629</f>
        <v>68 2 00 90190</v>
      </c>
      <c r="J170" s="45"/>
      <c r="K170" s="193" t="n">
        <f aca="false">'ВЕДОМСТВЕННАЯ '!K629</f>
        <v>181.5</v>
      </c>
      <c r="L170" s="193" t="n">
        <f aca="false">'ВЕДОМСТВЕННАЯ '!L629</f>
        <v>89.6</v>
      </c>
      <c r="M170" s="193" t="n">
        <f aca="false">'ВЕДОМСТВЕННАЯ '!M629</f>
        <v>0</v>
      </c>
      <c r="N170" s="193" t="n">
        <f aca="false">'ВЕДОМСТВЕННАЯ '!N629</f>
        <v>0</v>
      </c>
      <c r="O170" s="193" t="n">
        <f aca="false">'ВЕДОМСТВЕННАЯ '!O629</f>
        <v>140.1</v>
      </c>
      <c r="P170" s="194" t="n">
        <f aca="false">'ВЕДОМСТВЕННАЯ '!P629</f>
        <v>82100</v>
      </c>
      <c r="Q170" s="200" t="n">
        <f aca="false">'ВЕДОМСТВЕННАЯ '!Q629</f>
        <v>37108.1</v>
      </c>
      <c r="R170" s="196" t="n">
        <f aca="false">Q170/P170*100</f>
        <v>45.1986601705238</v>
      </c>
      <c r="S170" s="200" t="n">
        <f aca="false">'ВЕДОМСТВЕННАЯ '!T629</f>
        <v>0</v>
      </c>
      <c r="T170" s="200" t="n">
        <f aca="false">'ВЕДОМСТВЕННАЯ '!U629</f>
        <v>0</v>
      </c>
      <c r="U170" s="200" t="n">
        <f aca="false">'ВЕДОМСТВЕННАЯ '!V629</f>
        <v>82100</v>
      </c>
      <c r="V170" s="200" t="n">
        <f aca="false">'ВЕДОМСТВЕННАЯ '!W629</f>
        <v>82100</v>
      </c>
      <c r="W170" s="200" t="n">
        <f aca="false">'ВЕДОМСТВЕННАЯ '!X629</f>
        <v>0</v>
      </c>
      <c r="X170" s="200" t="n">
        <f aca="false">'ВЕДОМСТВЕННАЯ '!Y629</f>
        <v>0</v>
      </c>
      <c r="Y170" s="200" t="n">
        <f aca="false">'ВЕДОМСТВЕННАЯ '!Z629</f>
        <v>82100</v>
      </c>
      <c r="Z170" s="200" t="n">
        <f aca="false">'ВЕДОМСТВЕННАЯ '!AA629</f>
        <v>82100</v>
      </c>
      <c r="AA170" s="201" t="n">
        <f aca="false">'ВЕДОМСТВЕННАЯ '!AB629</f>
        <v>0</v>
      </c>
      <c r="AB170" s="201" t="n">
        <f aca="false">'ВЕДОМСТВЕННАЯ '!AC629</f>
        <v>0</v>
      </c>
      <c r="AC170" s="201" t="n">
        <f aca="false">'ВЕДОМСТВЕННАЯ '!AD629</f>
        <v>82100</v>
      </c>
    </row>
    <row r="171" customFormat="false" ht="33.75" hidden="false" customHeight="true" outlineLevel="0" collapsed="false">
      <c r="A171" s="178" t="str">
        <f aca="false">'ВЕДОМСТВЕННАЯ '!A630</f>
        <v>Закупка товаров, работ и услуг для обеспечения государственных (муниципальных) нужд</v>
      </c>
      <c r="B171" s="170" t="str">
        <f aca="false">'ВЕДОМСТВЕННАЯ '!B630</f>
        <v>902</v>
      </c>
      <c r="C171" s="170" t="str">
        <f aca="false">'ВЕДОМСТВЕННАЯ '!C630</f>
        <v>01</v>
      </c>
      <c r="D171" s="170" t="str">
        <f aca="false">'ВЕДОМСТВЕННАЯ '!D630</f>
        <v>06</v>
      </c>
      <c r="E171" s="45" t="str">
        <f aca="false">'ВЕДОМСТВЕННАЯ '!E630</f>
        <v>68</v>
      </c>
      <c r="F171" s="45" t="str">
        <f aca="false">'ВЕДОМСТВЕННАЯ '!F630</f>
        <v>2</v>
      </c>
      <c r="G171" s="45" t="str">
        <f aca="false">'ВЕДОМСТВЕННАЯ '!G630</f>
        <v>00</v>
      </c>
      <c r="H171" s="45" t="str">
        <f aca="false">'ВЕДОМСТВЕННАЯ '!H630</f>
        <v>90190</v>
      </c>
      <c r="I171" s="45" t="str">
        <f aca="false">'ВЕДОМСТВЕННАЯ '!I630</f>
        <v>68 2 00 90190</v>
      </c>
      <c r="J171" s="45" t="str">
        <f aca="false">'ВЕДОМСТВЕННАЯ '!J630</f>
        <v>200</v>
      </c>
      <c r="K171" s="193" t="n">
        <f aca="false">'ВЕДОМСТВЕННАЯ '!K630</f>
        <v>181.5</v>
      </c>
      <c r="L171" s="193" t="n">
        <f aca="false">'ВЕДОМСТВЕННАЯ '!L630</f>
        <v>89.6</v>
      </c>
      <c r="M171" s="193" t="n">
        <f aca="false">'ВЕДОМСТВЕННАЯ '!M630</f>
        <v>0</v>
      </c>
      <c r="N171" s="193" t="n">
        <f aca="false">'ВЕДОМСТВЕННАЯ '!N630</f>
        <v>0</v>
      </c>
      <c r="O171" s="193" t="n">
        <f aca="false">'ВЕДОМСТВЕННАЯ '!O630</f>
        <v>140.1</v>
      </c>
      <c r="P171" s="194" t="n">
        <f aca="false">'ВЕДОМСТВЕННАЯ '!P630</f>
        <v>82100</v>
      </c>
      <c r="Q171" s="195" t="n">
        <f aca="false">'ВЕДОМСТВЕННАЯ '!Q630</f>
        <v>37108.1</v>
      </c>
      <c r="R171" s="196" t="n">
        <f aca="false">Q171/P171*100</f>
        <v>45.1986601705238</v>
      </c>
      <c r="S171" s="195" t="n">
        <f aca="false">'ВЕДОМСТВЕННАЯ '!T630</f>
        <v>0</v>
      </c>
      <c r="T171" s="195" t="n">
        <f aca="false">'ВЕДОМСТВЕННАЯ '!U630</f>
        <v>0</v>
      </c>
      <c r="U171" s="195" t="n">
        <f aca="false">'ВЕДОМСТВЕННАЯ '!V630</f>
        <v>82100</v>
      </c>
      <c r="V171" s="195" t="n">
        <f aca="false">'ВЕДОМСТВЕННАЯ '!W630</f>
        <v>82100</v>
      </c>
      <c r="W171" s="195" t="n">
        <f aca="false">'ВЕДОМСТВЕННАЯ '!X630</f>
        <v>0</v>
      </c>
      <c r="X171" s="195" t="n">
        <f aca="false">'ВЕДОМСТВЕННАЯ '!Y630</f>
        <v>0</v>
      </c>
      <c r="Y171" s="195" t="n">
        <f aca="false">'ВЕДОМСТВЕННАЯ '!Z630</f>
        <v>82100</v>
      </c>
      <c r="Z171" s="195" t="n">
        <f aca="false">'ВЕДОМСТВЕННАЯ '!AA630</f>
        <v>82100</v>
      </c>
      <c r="AA171" s="197" t="n">
        <f aca="false">'ВЕДОМСТВЕННАЯ '!AB630</f>
        <v>0</v>
      </c>
      <c r="AB171" s="197" t="n">
        <f aca="false">'ВЕДОМСТВЕННАЯ '!AC630</f>
        <v>0</v>
      </c>
      <c r="AC171" s="197" t="n">
        <f aca="false">'ВЕДОМСТВЕННАЯ '!AD630</f>
        <v>82100</v>
      </c>
    </row>
    <row r="172" customFormat="false" ht="34.5" hidden="false" customHeight="true" outlineLevel="0" collapsed="false">
      <c r="A172" s="178" t="str">
        <f aca="false">'ВЕДОМСТВЕННАЯ '!A631</f>
        <v>Иные закупки товаров, работ и услуг для обеспечения государственных (муниципальных) нужд </v>
      </c>
      <c r="B172" s="170" t="str">
        <f aca="false">'ВЕДОМСТВЕННАЯ '!B631</f>
        <v>902</v>
      </c>
      <c r="C172" s="170" t="str">
        <f aca="false">'ВЕДОМСТВЕННАЯ '!C631</f>
        <v>01</v>
      </c>
      <c r="D172" s="170" t="str">
        <f aca="false">'ВЕДОМСТВЕННАЯ '!D631</f>
        <v>06</v>
      </c>
      <c r="E172" s="45" t="str">
        <f aca="false">'ВЕДОМСТВЕННАЯ '!E631</f>
        <v>68</v>
      </c>
      <c r="F172" s="45" t="str">
        <f aca="false">'ВЕДОМСТВЕННАЯ '!F631</f>
        <v>2</v>
      </c>
      <c r="G172" s="45" t="str">
        <f aca="false">'ВЕДОМСТВЕННАЯ '!G631</f>
        <v>00</v>
      </c>
      <c r="H172" s="45" t="str">
        <f aca="false">'ВЕДОМСТВЕННАЯ '!H631</f>
        <v>90190</v>
      </c>
      <c r="I172" s="45" t="str">
        <f aca="false">'ВЕДОМСТВЕННАЯ '!I631</f>
        <v>68 2 00 90190</v>
      </c>
      <c r="J172" s="45" t="str">
        <f aca="false">'ВЕДОМСТВЕННАЯ '!J631</f>
        <v>240</v>
      </c>
      <c r="K172" s="193" t="n">
        <f aca="false">'ВЕДОМСТВЕННАЯ '!K631</f>
        <v>181.5</v>
      </c>
      <c r="L172" s="193" t="n">
        <f aca="false">'ВЕДОМСТВЕННАЯ '!L631</f>
        <v>89.6</v>
      </c>
      <c r="M172" s="193" t="n">
        <f aca="false">'ВЕДОМСТВЕННАЯ '!M631</f>
        <v>0</v>
      </c>
      <c r="N172" s="193" t="n">
        <f aca="false">'ВЕДОМСТВЕННАЯ '!N631</f>
        <v>0</v>
      </c>
      <c r="O172" s="193" t="n">
        <f aca="false">'ВЕДОМСТВЕННАЯ '!O631</f>
        <v>140.1</v>
      </c>
      <c r="P172" s="194" t="n">
        <f aca="false">'ВЕДОМСТВЕННАЯ '!P631</f>
        <v>82100</v>
      </c>
      <c r="Q172" s="203" t="n">
        <f aca="false">'ВЕДОМСТВЕННАЯ '!Q631</f>
        <v>37108.1</v>
      </c>
      <c r="R172" s="196" t="n">
        <f aca="false">Q172/P172*100</f>
        <v>45.1986601705238</v>
      </c>
      <c r="S172" s="203" t="n">
        <f aca="false">'ВЕДОМСТВЕННАЯ '!T631</f>
        <v>0</v>
      </c>
      <c r="T172" s="203" t="n">
        <f aca="false">'ВЕДОМСТВЕННАЯ '!U631</f>
        <v>0</v>
      </c>
      <c r="U172" s="203" t="n">
        <f aca="false">'ВЕДОМСТВЕННАЯ '!V631</f>
        <v>82100</v>
      </c>
      <c r="V172" s="203" t="n">
        <f aca="false">'ВЕДОМСТВЕННАЯ '!W631</f>
        <v>82100</v>
      </c>
      <c r="W172" s="203" t="n">
        <f aca="false">'ВЕДОМСТВЕННАЯ '!X631</f>
        <v>0</v>
      </c>
      <c r="X172" s="203" t="n">
        <f aca="false">'ВЕДОМСТВЕННАЯ '!Y631</f>
        <v>0</v>
      </c>
      <c r="Y172" s="203" t="n">
        <f aca="false">'ВЕДОМСТВЕННАЯ '!Z631</f>
        <v>82100</v>
      </c>
      <c r="Z172" s="203" t="n">
        <f aca="false">'ВЕДОМСТВЕННАЯ '!AA631</f>
        <v>82100</v>
      </c>
      <c r="AA172" s="204" t="n">
        <f aca="false">'ВЕДОМСТВЕННАЯ '!AB631</f>
        <v>0</v>
      </c>
      <c r="AB172" s="204" t="n">
        <f aca="false">'ВЕДОМСТВЕННАЯ '!AC631</f>
        <v>0</v>
      </c>
      <c r="AC172" s="204" t="n">
        <f aca="false">'ВЕДОМСТВЕННАЯ '!AD631</f>
        <v>82100</v>
      </c>
    </row>
    <row r="173" customFormat="false" ht="24.95" hidden="true" customHeight="true" outlineLevel="0" collapsed="false">
      <c r="A173" s="183" t="s">
        <v>56</v>
      </c>
      <c r="B173" s="205"/>
      <c r="C173" s="206" t="s">
        <v>57</v>
      </c>
      <c r="D173" s="206" t="s">
        <v>55</v>
      </c>
      <c r="E173" s="45" t="str">
        <f aca="false">'ВЕДОМСТВЕННАЯ '!E632</f>
        <v>68</v>
      </c>
      <c r="F173" s="45" t="str">
        <f aca="false">'ВЕДОМСТВЕННАЯ '!F632</f>
        <v>2</v>
      </c>
      <c r="G173" s="45" t="str">
        <f aca="false">'ВЕДОМСТВЕННАЯ '!G632</f>
        <v>00</v>
      </c>
      <c r="H173" s="45" t="str">
        <f aca="false">'ВЕДОМСТВЕННАЯ '!H632</f>
        <v>90190</v>
      </c>
      <c r="I173" s="45" t="str">
        <f aca="false">'ВЕДОМСТВЕННАЯ '!I632</f>
        <v>68 2 00 90190</v>
      </c>
      <c r="J173" s="45" t="str">
        <f aca="false">'ВЕДОМСТВЕННАЯ '!J632</f>
        <v>800</v>
      </c>
      <c r="K173" s="193" t="n">
        <f aca="false">'ВЕДОМСТВЕННАЯ '!K632</f>
        <v>0</v>
      </c>
      <c r="L173" s="193" t="n">
        <f aca="false">'ВЕДОМСТВЕННАЯ '!L632</f>
        <v>0</v>
      </c>
      <c r="M173" s="193" t="n">
        <f aca="false">'ВЕДОМСТВЕННАЯ '!M632</f>
        <v>0</v>
      </c>
      <c r="N173" s="193" t="n">
        <f aca="false">'ВЕДОМСТВЕННАЯ '!N632</f>
        <v>0</v>
      </c>
      <c r="O173" s="193" t="n">
        <f aca="false">'ВЕДОМСТВЕННАЯ '!O632</f>
        <v>0</v>
      </c>
      <c r="P173" s="194" t="n">
        <f aca="false">'ВЕДОМСТВЕННАЯ '!P632</f>
        <v>0</v>
      </c>
      <c r="Q173" s="203"/>
      <c r="R173" s="207"/>
      <c r="S173" s="203" t="n">
        <f aca="false">'ВЕДОМСТВЕННАЯ '!T632</f>
        <v>0</v>
      </c>
      <c r="T173" s="203" t="n">
        <f aca="false">'ВЕДОМСТВЕННАЯ '!U632</f>
        <v>0</v>
      </c>
      <c r="U173" s="203" t="n">
        <f aca="false">'ВЕДОМСТВЕННАЯ '!V632</f>
        <v>0</v>
      </c>
      <c r="V173" s="203" t="n">
        <f aca="false">'ВЕДОМСТВЕННАЯ '!W632</f>
        <v>0</v>
      </c>
      <c r="W173" s="203" t="n">
        <f aca="false">'ВЕДОМСТВЕННАЯ '!X632</f>
        <v>0</v>
      </c>
      <c r="X173" s="203" t="n">
        <f aca="false">'ВЕДОМСТВЕННАЯ '!Y632</f>
        <v>0</v>
      </c>
      <c r="Y173" s="203" t="n">
        <f aca="false">'ВЕДОМСТВЕННАЯ '!Z632</f>
        <v>0</v>
      </c>
      <c r="Z173" s="203" t="n">
        <f aca="false">'ВЕДОМСТВЕННАЯ '!AA632</f>
        <v>0</v>
      </c>
      <c r="AA173" s="204" t="n">
        <f aca="false">'ВЕДОМСТВЕННАЯ '!AB632</f>
        <v>0</v>
      </c>
      <c r="AB173" s="204" t="n">
        <f aca="false">'ВЕДОМСТВЕННАЯ '!AC632</f>
        <v>0</v>
      </c>
      <c r="AC173" s="204" t="n">
        <f aca="false">'ВЕДОМСТВЕННАЯ '!AD632</f>
        <v>0</v>
      </c>
    </row>
    <row r="174" customFormat="false" ht="24.95" hidden="true" customHeight="true" outlineLevel="0" collapsed="false">
      <c r="A174" s="183" t="s">
        <v>58</v>
      </c>
      <c r="B174" s="205"/>
      <c r="C174" s="206" t="s">
        <v>57</v>
      </c>
      <c r="D174" s="206" t="s">
        <v>55</v>
      </c>
      <c r="E174" s="45" t="str">
        <f aca="false">'ВЕДОМСТВЕННАЯ '!E633</f>
        <v>68</v>
      </c>
      <c r="F174" s="45" t="str">
        <f aca="false">'ВЕДОМСТВЕННАЯ '!F633</f>
        <v>2</v>
      </c>
      <c r="G174" s="45" t="str">
        <f aca="false">'ВЕДОМСТВЕННАЯ '!G633</f>
        <v>00</v>
      </c>
      <c r="H174" s="45" t="str">
        <f aca="false">'ВЕДОМСТВЕННАЯ '!H633</f>
        <v>90190</v>
      </c>
      <c r="I174" s="45" t="str">
        <f aca="false">'ВЕДОМСТВЕННАЯ '!I633</f>
        <v>68 2 00 90190</v>
      </c>
      <c r="J174" s="45" t="str">
        <f aca="false">'ВЕДОМСТВЕННАЯ '!J633</f>
        <v>850</v>
      </c>
      <c r="K174" s="193" t="n">
        <f aca="false">'ВЕДОМСТВЕННАЯ '!K633</f>
        <v>0</v>
      </c>
      <c r="L174" s="193" t="n">
        <f aca="false">'ВЕДОМСТВЕННАЯ '!L633</f>
        <v>0</v>
      </c>
      <c r="M174" s="193" t="n">
        <f aca="false">'ВЕДОМСТВЕННАЯ '!M633</f>
        <v>0</v>
      </c>
      <c r="N174" s="193" t="n">
        <f aca="false">'ВЕДОМСТВЕННАЯ '!N633</f>
        <v>0</v>
      </c>
      <c r="O174" s="193" t="n">
        <f aca="false">'ВЕДОМСТВЕННАЯ '!O633</f>
        <v>0</v>
      </c>
      <c r="P174" s="194" t="n">
        <f aca="false">'ВЕДОМСТВЕННАЯ '!P633</f>
        <v>0</v>
      </c>
      <c r="Q174" s="203"/>
      <c r="R174" s="207"/>
      <c r="S174" s="203" t="n">
        <f aca="false">'ВЕДОМСТВЕННАЯ '!T633</f>
        <v>0</v>
      </c>
      <c r="T174" s="203" t="n">
        <f aca="false">'ВЕДОМСТВЕННАЯ '!U633</f>
        <v>0</v>
      </c>
      <c r="U174" s="203" t="n">
        <f aca="false">'ВЕДОМСТВЕННАЯ '!V633</f>
        <v>0</v>
      </c>
      <c r="V174" s="203" t="n">
        <f aca="false">'ВЕДОМСТВЕННАЯ '!W633</f>
        <v>0</v>
      </c>
      <c r="W174" s="203" t="n">
        <f aca="false">'ВЕДОМСТВЕННАЯ '!X633</f>
        <v>0</v>
      </c>
      <c r="X174" s="203" t="n">
        <f aca="false">'ВЕДОМСТВЕННАЯ '!Y633</f>
        <v>0</v>
      </c>
      <c r="Y174" s="203" t="n">
        <f aca="false">'ВЕДОМСТВЕННАЯ '!Z633</f>
        <v>0</v>
      </c>
      <c r="Z174" s="203" t="n">
        <f aca="false">'ВЕДОМСТВЕННАЯ '!AA633</f>
        <v>0</v>
      </c>
      <c r="AA174" s="204" t="n">
        <f aca="false">'ВЕДОМСТВЕННАЯ '!AB633</f>
        <v>0</v>
      </c>
      <c r="AB174" s="204" t="n">
        <f aca="false">'ВЕДОМСТВЕННАЯ '!AC633</f>
        <v>0</v>
      </c>
      <c r="AC174" s="204" t="n">
        <f aca="false">'ВЕДОМСТВЕННАЯ '!AD633</f>
        <v>0</v>
      </c>
    </row>
    <row r="175" customFormat="false" ht="33" hidden="false" customHeight="true" outlineLevel="0" collapsed="false">
      <c r="A175" s="178" t="str">
        <f aca="false">'ВЕДОМСТВЕННАЯ '!A649</f>
        <v>Расходы на обеспечение деятельности органов местного самоуправления в рамках непрограммного направления деятельности</v>
      </c>
      <c r="B175" s="170" t="str">
        <f aca="false">'ВЕДОМСТВЕННАЯ '!B649</f>
        <v>903</v>
      </c>
      <c r="C175" s="170" t="str">
        <f aca="false">'ВЕДОМСТВЕННАЯ '!C649</f>
        <v>01</v>
      </c>
      <c r="D175" s="170" t="str">
        <f aca="false">'ВЕДОМСТВЕННАЯ '!D649</f>
        <v>06</v>
      </c>
      <c r="E175" s="45" t="str">
        <f aca="false">'ВЕДОМСТВЕННАЯ '!E649</f>
        <v>69</v>
      </c>
      <c r="F175" s="45" t="str">
        <f aca="false">'ВЕДОМСТВЕННАЯ '!F649</f>
        <v>0</v>
      </c>
      <c r="G175" s="45" t="str">
        <f aca="false">'ВЕДОМСТВЕННАЯ '!G649</f>
        <v>00</v>
      </c>
      <c r="H175" s="45" t="str">
        <f aca="false">'ВЕДОМСТВЕННАЯ '!H649</f>
        <v>00000</v>
      </c>
      <c r="I175" s="45" t="str">
        <f aca="false">'ВЕДОМСТВЕННАЯ '!I649</f>
        <v>69 0 00 00000</v>
      </c>
      <c r="J175" s="45"/>
      <c r="K175" s="193" t="n">
        <f aca="false">'ВЕДОМСТВЕННАЯ '!K649</f>
        <v>18503.6</v>
      </c>
      <c r="L175" s="193" t="n">
        <f aca="false">'ВЕДОМСТВЕННАЯ '!L649</f>
        <v>20398.6</v>
      </c>
      <c r="M175" s="193" t="n">
        <f aca="false">'ВЕДОМСТВЕННАЯ '!M649</f>
        <v>0</v>
      </c>
      <c r="N175" s="193" t="n">
        <f aca="false">'ВЕДОМСТВЕННАЯ '!N649</f>
        <v>0</v>
      </c>
      <c r="O175" s="193" t="n">
        <f aca="false">'ВЕДОМСТВЕННАЯ '!O649</f>
        <v>18393.5</v>
      </c>
      <c r="P175" s="194" t="n">
        <f aca="false">'ВЕДОМСТВЕННАЯ '!P649</f>
        <v>21109350</v>
      </c>
      <c r="Q175" s="203" t="n">
        <f aca="false">'ВЕДОМСТВЕННАЯ '!Q649</f>
        <v>13874155.87</v>
      </c>
      <c r="R175" s="207" t="n">
        <f aca="false">Q175/P175*100</f>
        <v>65.7251685627459</v>
      </c>
      <c r="S175" s="203" t="n">
        <f aca="false">'ВЕДОМСТВЕННАЯ '!T649</f>
        <v>0</v>
      </c>
      <c r="T175" s="203" t="n">
        <f aca="false">'ВЕДОМСТВЕННАЯ '!U649</f>
        <v>0</v>
      </c>
      <c r="U175" s="203" t="n">
        <f aca="false">'ВЕДОМСТВЕННАЯ '!V649</f>
        <v>21188100</v>
      </c>
      <c r="V175" s="203" t="n">
        <f aca="false">'ВЕДОМСТВЕННАЯ '!W649</f>
        <v>21955400</v>
      </c>
      <c r="W175" s="203" t="n">
        <f aca="false">'ВЕДОМСТВЕННАЯ '!X649</f>
        <v>0</v>
      </c>
      <c r="X175" s="203" t="n">
        <f aca="false">'ВЕДОМСТВЕННАЯ '!Y649</f>
        <v>0</v>
      </c>
      <c r="Y175" s="203" t="n">
        <f aca="false">'ВЕДОМСТВЕННАЯ '!Z649</f>
        <v>21955400</v>
      </c>
      <c r="Z175" s="203" t="n">
        <f aca="false">'ВЕДОМСТВЕННАЯ '!AA649</f>
        <v>22786500</v>
      </c>
      <c r="AA175" s="204" t="n">
        <f aca="false">'ВЕДОМСТВЕННАЯ '!AB649</f>
        <v>0</v>
      </c>
      <c r="AB175" s="204" t="n">
        <f aca="false">'ВЕДОМСТВЕННАЯ '!AC649</f>
        <v>0</v>
      </c>
      <c r="AC175" s="204" t="n">
        <f aca="false">'ВЕДОМСТВЕННАЯ '!AD649</f>
        <v>22786500</v>
      </c>
    </row>
    <row r="176" customFormat="false" ht="24.95" hidden="false" customHeight="true" outlineLevel="0" collapsed="false">
      <c r="A176" s="178" t="str">
        <f aca="false">'ВЕДОМСТВЕННАЯ '!A650</f>
        <v>Центральный аппарат</v>
      </c>
      <c r="B176" s="170" t="str">
        <f aca="false">'ВЕДОМСТВЕННАЯ '!B650</f>
        <v>903</v>
      </c>
      <c r="C176" s="170" t="str">
        <f aca="false">'ВЕДОМСТВЕННАЯ '!C650</f>
        <v>01</v>
      </c>
      <c r="D176" s="170" t="str">
        <f aca="false">'ВЕДОМСТВЕННАЯ '!D650</f>
        <v>06</v>
      </c>
      <c r="E176" s="45" t="str">
        <f aca="false">'ВЕДОМСТВЕННАЯ '!E650</f>
        <v>69</v>
      </c>
      <c r="F176" s="45" t="str">
        <f aca="false">'ВЕДОМСТВЕННАЯ '!F650</f>
        <v>2</v>
      </c>
      <c r="G176" s="45" t="str">
        <f aca="false">'ВЕДОМСТВЕННАЯ '!G650</f>
        <v>00</v>
      </c>
      <c r="H176" s="45" t="str">
        <f aca="false">'ВЕДОМСТВЕННАЯ '!H650</f>
        <v>00000</v>
      </c>
      <c r="I176" s="45" t="str">
        <f aca="false">'ВЕДОМСТВЕННАЯ '!I650</f>
        <v>69 2 00 00000</v>
      </c>
      <c r="J176" s="45"/>
      <c r="K176" s="193" t="n">
        <f aca="false">'ВЕДОМСТВЕННАЯ '!K650</f>
        <v>18503.6</v>
      </c>
      <c r="L176" s="193" t="n">
        <f aca="false">'ВЕДОМСТВЕННАЯ '!L650</f>
        <v>20398.6</v>
      </c>
      <c r="M176" s="193" t="n">
        <f aca="false">'ВЕДОМСТВЕННАЯ '!M650</f>
        <v>0</v>
      </c>
      <c r="N176" s="193" t="n">
        <f aca="false">'ВЕДОМСТВЕННАЯ '!N650</f>
        <v>0</v>
      </c>
      <c r="O176" s="193" t="n">
        <f aca="false">'ВЕДОМСТВЕННАЯ '!O650</f>
        <v>18393.5</v>
      </c>
      <c r="P176" s="194" t="n">
        <f aca="false">'ВЕДОМСТВЕННАЯ '!P650</f>
        <v>21109350</v>
      </c>
      <c r="Q176" s="195" t="n">
        <f aca="false">'ВЕДОМСТВЕННАЯ '!Q650</f>
        <v>13874155.87</v>
      </c>
      <c r="R176" s="207" t="n">
        <f aca="false">Q176/P176*100</f>
        <v>65.7251685627459</v>
      </c>
      <c r="S176" s="195" t="n">
        <f aca="false">'ВЕДОМСТВЕННАЯ '!T650</f>
        <v>0</v>
      </c>
      <c r="T176" s="195" t="n">
        <f aca="false">'ВЕДОМСТВЕННАЯ '!U650</f>
        <v>0</v>
      </c>
      <c r="U176" s="195" t="n">
        <f aca="false">'ВЕДОМСТВЕННАЯ '!V650</f>
        <v>21188100</v>
      </c>
      <c r="V176" s="195" t="n">
        <f aca="false">'ВЕДОМСТВЕННАЯ '!W650</f>
        <v>21955400</v>
      </c>
      <c r="W176" s="195" t="n">
        <f aca="false">'ВЕДОМСТВЕННАЯ '!X650</f>
        <v>0</v>
      </c>
      <c r="X176" s="195" t="n">
        <f aca="false">'ВЕДОМСТВЕННАЯ '!Y650</f>
        <v>0</v>
      </c>
      <c r="Y176" s="195" t="n">
        <f aca="false">'ВЕДОМСТВЕННАЯ '!Z650</f>
        <v>21955400</v>
      </c>
      <c r="Z176" s="195" t="n">
        <f aca="false">'ВЕДОМСТВЕННАЯ '!AA650</f>
        <v>22786500</v>
      </c>
      <c r="AA176" s="197" t="n">
        <f aca="false">'ВЕДОМСТВЕННАЯ '!AB650</f>
        <v>0</v>
      </c>
      <c r="AB176" s="197" t="n">
        <f aca="false">'ВЕДОМСТВЕННАЯ '!AC650</f>
        <v>0</v>
      </c>
      <c r="AC176" s="197" t="n">
        <f aca="false">'ВЕДОМСТВЕННАЯ '!AD650</f>
        <v>22786500</v>
      </c>
    </row>
    <row r="177" customFormat="false" ht="37.5" hidden="false" customHeight="true" outlineLevel="0" collapsed="false">
      <c r="A177" s="178" t="str">
        <f aca="false">'ВЕДОМСТВЕННАЯ '!A651</f>
        <v>Расходы на выплаты по оплате труда работников органов местного самоуправления </v>
      </c>
      <c r="B177" s="170" t="str">
        <f aca="false">'ВЕДОМСТВЕННАЯ '!B651</f>
        <v>903</v>
      </c>
      <c r="C177" s="170" t="str">
        <f aca="false">'ВЕДОМСТВЕННАЯ '!C651</f>
        <v>01</v>
      </c>
      <c r="D177" s="170" t="str">
        <f aca="false">'ВЕДОМСТВЕННАЯ '!D651</f>
        <v>06</v>
      </c>
      <c r="E177" s="45" t="str">
        <f aca="false">'ВЕДОМСТВЕННАЯ '!E651</f>
        <v>69</v>
      </c>
      <c r="F177" s="45" t="str">
        <f aca="false">'ВЕДОМСТВЕННАЯ '!F651</f>
        <v>2</v>
      </c>
      <c r="G177" s="45" t="str">
        <f aca="false">'ВЕДОМСТВЕННАЯ '!G651</f>
        <v>00</v>
      </c>
      <c r="H177" s="45" t="str">
        <f aca="false">'ВЕДОМСТВЕННАЯ '!H651</f>
        <v>90110</v>
      </c>
      <c r="I177" s="45" t="str">
        <f aca="false">'ВЕДОМСТВЕННАЯ '!I651</f>
        <v>69 2 00 90110</v>
      </c>
      <c r="J177" s="45"/>
      <c r="K177" s="193" t="n">
        <f aca="false">'ВЕДОМСТВЕННАЯ '!K651</f>
        <v>17261</v>
      </c>
      <c r="L177" s="193" t="n">
        <f aca="false">'ВЕДОМСТВЕННАЯ '!L651</f>
        <v>18775.3</v>
      </c>
      <c r="M177" s="193" t="n">
        <f aca="false">'ВЕДОМСТВЕННАЯ '!M651</f>
        <v>0</v>
      </c>
      <c r="N177" s="193" t="n">
        <f aca="false">'ВЕДОМСТВЕННАЯ '!N651</f>
        <v>0</v>
      </c>
      <c r="O177" s="193" t="n">
        <f aca="false">'ВЕДОМСТВЕННАЯ '!O651</f>
        <v>17159.2</v>
      </c>
      <c r="P177" s="194" t="n">
        <f aca="false">'ВЕДОМСТВЕННАЯ '!P651</f>
        <v>20011100</v>
      </c>
      <c r="Q177" s="195" t="n">
        <f aca="false">'ВЕДОМСТВЕННАЯ '!Q651</f>
        <v>13359471.92</v>
      </c>
      <c r="R177" s="207" t="n">
        <f aca="false">Q177/P177*100</f>
        <v>66.7603076292658</v>
      </c>
      <c r="S177" s="195" t="n">
        <f aca="false">'ВЕДОМСТВЕННАЯ '!T651</f>
        <v>0</v>
      </c>
      <c r="T177" s="195" t="n">
        <f aca="false">'ВЕДОМСТВЕННАЯ '!U651</f>
        <v>0</v>
      </c>
      <c r="U177" s="195" t="n">
        <f aca="false">'ВЕДОМСТВЕННАЯ '!V651</f>
        <v>20011100</v>
      </c>
      <c r="V177" s="195" t="n">
        <f aca="false">'ВЕДОМСТВЕННАЯ '!W651</f>
        <v>20778400</v>
      </c>
      <c r="W177" s="195" t="n">
        <f aca="false">'ВЕДОМСТВЕННАЯ '!X651</f>
        <v>0</v>
      </c>
      <c r="X177" s="195" t="n">
        <f aca="false">'ВЕДОМСТВЕННАЯ '!Y651</f>
        <v>0</v>
      </c>
      <c r="Y177" s="195" t="n">
        <f aca="false">'ВЕДОМСТВЕННАЯ '!Z651</f>
        <v>20778400</v>
      </c>
      <c r="Z177" s="195" t="n">
        <f aca="false">'ВЕДОМСТВЕННАЯ '!AA651</f>
        <v>21609500</v>
      </c>
      <c r="AA177" s="197" t="n">
        <f aca="false">'ВЕДОМСТВЕННАЯ '!AB651</f>
        <v>0</v>
      </c>
      <c r="AB177" s="197" t="n">
        <f aca="false">'ВЕДОМСТВЕННАЯ '!AC651</f>
        <v>0</v>
      </c>
      <c r="AC177" s="197" t="n">
        <f aca="false">'ВЕДОМСТВЕННАЯ '!AD651</f>
        <v>21609500</v>
      </c>
    </row>
    <row r="178" customFormat="false" ht="58.5" hidden="false" customHeight="true" outlineLevel="0" collapsed="false">
      <c r="A178" s="178" t="str">
        <f aca="false">'ВЕДОМСТВЕННАЯ '!A65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8" s="170" t="str">
        <f aca="false">'ВЕДОМСТВЕННАЯ '!B652</f>
        <v>903</v>
      </c>
      <c r="C178" s="170" t="str">
        <f aca="false">'ВЕДОМСТВЕННАЯ '!C652</f>
        <v>01</v>
      </c>
      <c r="D178" s="170" t="str">
        <f aca="false">'ВЕДОМСТВЕННАЯ '!D652</f>
        <v>06</v>
      </c>
      <c r="E178" s="45" t="str">
        <f aca="false">'ВЕДОМСТВЕННАЯ '!E652</f>
        <v>69</v>
      </c>
      <c r="F178" s="45" t="str">
        <f aca="false">'ВЕДОМСТВЕННАЯ '!F652</f>
        <v>2</v>
      </c>
      <c r="G178" s="45" t="str">
        <f aca="false">'ВЕДОМСТВЕННАЯ '!G652</f>
        <v>00</v>
      </c>
      <c r="H178" s="45" t="str">
        <f aca="false">'ВЕДОМСТВЕННАЯ '!H652</f>
        <v>90110</v>
      </c>
      <c r="I178" s="45" t="str">
        <f aca="false">'ВЕДОМСТВЕННАЯ '!I652</f>
        <v>69 2 00 90110</v>
      </c>
      <c r="J178" s="45" t="str">
        <f aca="false">'ВЕДОМСТВЕННАЯ '!J652</f>
        <v>100</v>
      </c>
      <c r="K178" s="193" t="n">
        <f aca="false">'ВЕДОМСТВЕННАЯ '!K652</f>
        <v>17261</v>
      </c>
      <c r="L178" s="193" t="n">
        <f aca="false">'ВЕДОМСТВЕННАЯ '!L652</f>
        <v>18775.3</v>
      </c>
      <c r="M178" s="193" t="n">
        <f aca="false">'ВЕДОМСТВЕННАЯ '!M652</f>
        <v>0</v>
      </c>
      <c r="N178" s="193" t="n">
        <f aca="false">'ВЕДОМСТВЕННАЯ '!N652</f>
        <v>0</v>
      </c>
      <c r="O178" s="193" t="n">
        <f aca="false">'ВЕДОМСТВЕННАЯ '!O652</f>
        <v>17159.2</v>
      </c>
      <c r="P178" s="194" t="n">
        <f aca="false">'ВЕДОМСТВЕННАЯ '!P652</f>
        <v>20011100</v>
      </c>
      <c r="Q178" s="195" t="n">
        <f aca="false">'ВЕДОМСТВЕННАЯ '!Q652</f>
        <v>13359471.92</v>
      </c>
      <c r="R178" s="207" t="n">
        <f aca="false">Q178/P178*100</f>
        <v>66.7603076292658</v>
      </c>
      <c r="S178" s="195" t="n">
        <f aca="false">'ВЕДОМСТВЕННАЯ '!T652</f>
        <v>0</v>
      </c>
      <c r="T178" s="195" t="n">
        <f aca="false">'ВЕДОМСТВЕННАЯ '!U652</f>
        <v>0</v>
      </c>
      <c r="U178" s="195" t="n">
        <f aca="false">'ВЕДОМСТВЕННАЯ '!V652</f>
        <v>20011100</v>
      </c>
      <c r="V178" s="195" t="n">
        <f aca="false">'ВЕДОМСТВЕННАЯ '!W652</f>
        <v>20778400</v>
      </c>
      <c r="W178" s="195" t="n">
        <f aca="false">'ВЕДОМСТВЕННАЯ '!X652</f>
        <v>0</v>
      </c>
      <c r="X178" s="195" t="n">
        <f aca="false">'ВЕДОМСТВЕННАЯ '!Y652</f>
        <v>0</v>
      </c>
      <c r="Y178" s="195" t="n">
        <f aca="false">'ВЕДОМСТВЕННАЯ '!Z652</f>
        <v>20778400</v>
      </c>
      <c r="Z178" s="195" t="n">
        <f aca="false">'ВЕДОМСТВЕННАЯ '!AA652</f>
        <v>21609500</v>
      </c>
      <c r="AA178" s="197" t="n">
        <f aca="false">'ВЕДОМСТВЕННАЯ '!AB652</f>
        <v>0</v>
      </c>
      <c r="AB178" s="197" t="n">
        <f aca="false">'ВЕДОМСТВЕННАЯ '!AC652</f>
        <v>0</v>
      </c>
      <c r="AC178" s="197" t="n">
        <f aca="false">'ВЕДОМСТВЕННАЯ '!AD652</f>
        <v>21609500</v>
      </c>
    </row>
    <row r="179" customFormat="false" ht="33.75" hidden="false" customHeight="true" outlineLevel="0" collapsed="false">
      <c r="A179" s="178" t="str">
        <f aca="false">'ВЕДОМСТВЕННАЯ '!A653</f>
        <v>Расходы на выплаты персоналу государственных (муниципальных) органов </v>
      </c>
      <c r="B179" s="170" t="str">
        <f aca="false">'ВЕДОМСТВЕННАЯ '!B653</f>
        <v>903</v>
      </c>
      <c r="C179" s="170" t="str">
        <f aca="false">'ВЕДОМСТВЕННАЯ '!C653</f>
        <v>01</v>
      </c>
      <c r="D179" s="170" t="str">
        <f aca="false">'ВЕДОМСТВЕННАЯ '!D653</f>
        <v>06</v>
      </c>
      <c r="E179" s="45" t="str">
        <f aca="false">'ВЕДОМСТВЕННАЯ '!E653</f>
        <v>69</v>
      </c>
      <c r="F179" s="45" t="str">
        <f aca="false">'ВЕДОМСТВЕННАЯ '!F653</f>
        <v>2</v>
      </c>
      <c r="G179" s="45" t="str">
        <f aca="false">'ВЕДОМСТВЕННАЯ '!G653</f>
        <v>00</v>
      </c>
      <c r="H179" s="45" t="str">
        <f aca="false">'ВЕДОМСТВЕННАЯ '!H653</f>
        <v>90110</v>
      </c>
      <c r="I179" s="45" t="str">
        <f aca="false">'ВЕДОМСТВЕННАЯ '!I653</f>
        <v>69 2 00 90110</v>
      </c>
      <c r="J179" s="45" t="str">
        <f aca="false">'ВЕДОМСТВЕННАЯ '!J653</f>
        <v>120</v>
      </c>
      <c r="K179" s="193" t="n">
        <f aca="false">'ВЕДОМСТВЕННАЯ '!K653</f>
        <v>17261</v>
      </c>
      <c r="L179" s="193" t="n">
        <f aca="false">'ВЕДОМСТВЕННАЯ '!L653</f>
        <v>18775.3</v>
      </c>
      <c r="M179" s="193" t="n">
        <f aca="false">'ВЕДОМСТВЕННАЯ '!M653</f>
        <v>0</v>
      </c>
      <c r="N179" s="193" t="n">
        <f aca="false">'ВЕДОМСТВЕННАЯ '!N653</f>
        <v>0</v>
      </c>
      <c r="O179" s="193" t="n">
        <f aca="false">'ВЕДОМСТВЕННАЯ '!O653</f>
        <v>17159.2</v>
      </c>
      <c r="P179" s="194" t="n">
        <f aca="false">'ВЕДОМСТВЕННАЯ '!P653</f>
        <v>20011100</v>
      </c>
      <c r="Q179" s="195" t="n">
        <f aca="false">'ВЕДОМСТВЕННАЯ '!Q653</f>
        <v>13359471.92</v>
      </c>
      <c r="R179" s="207" t="n">
        <f aca="false">Q179/P179*100</f>
        <v>66.7603076292658</v>
      </c>
      <c r="S179" s="195" t="n">
        <f aca="false">'ВЕДОМСТВЕННАЯ '!T653</f>
        <v>0</v>
      </c>
      <c r="T179" s="195" t="n">
        <f aca="false">'ВЕДОМСТВЕННАЯ '!U653</f>
        <v>0</v>
      </c>
      <c r="U179" s="195" t="n">
        <f aca="false">'ВЕДОМСТВЕННАЯ '!V653</f>
        <v>20011100</v>
      </c>
      <c r="V179" s="195" t="n">
        <f aca="false">'ВЕДОМСТВЕННАЯ '!W653</f>
        <v>20778400</v>
      </c>
      <c r="W179" s="195" t="n">
        <f aca="false">'ВЕДОМСТВЕННАЯ '!X653</f>
        <v>0</v>
      </c>
      <c r="X179" s="195" t="n">
        <f aca="false">'ВЕДОМСТВЕННАЯ '!Y653</f>
        <v>0</v>
      </c>
      <c r="Y179" s="195" t="n">
        <f aca="false">'ВЕДОМСТВЕННАЯ '!Z653</f>
        <v>20778400</v>
      </c>
      <c r="Z179" s="195" t="n">
        <f aca="false">'ВЕДОМСТВЕННАЯ '!AA653</f>
        <v>21609500</v>
      </c>
      <c r="AA179" s="197" t="n">
        <f aca="false">'ВЕДОМСТВЕННАЯ '!AB653</f>
        <v>0</v>
      </c>
      <c r="AB179" s="197" t="n">
        <f aca="false">'ВЕДОМСТВЕННАЯ '!AC653</f>
        <v>0</v>
      </c>
      <c r="AC179" s="197" t="n">
        <f aca="false">'ВЕДОМСТВЕННАЯ '!AD653</f>
        <v>21609500</v>
      </c>
    </row>
    <row r="180" customFormat="false" ht="22.5" hidden="false" customHeight="true" outlineLevel="0" collapsed="false">
      <c r="A180" s="178" t="str">
        <f aca="false">'ВЕДОМСТВЕННАЯ '!A654</f>
        <v>Расходы на обеспечение функций органов местного самоуправления</v>
      </c>
      <c r="B180" s="170" t="str">
        <f aca="false">'ВЕДОМСТВЕННАЯ '!B654</f>
        <v>903</v>
      </c>
      <c r="C180" s="170" t="str">
        <f aca="false">'ВЕДОМСТВЕННАЯ '!C654</f>
        <v>01</v>
      </c>
      <c r="D180" s="170" t="str">
        <f aca="false">'ВЕДОМСТВЕННАЯ '!D654</f>
        <v>06</v>
      </c>
      <c r="E180" s="45" t="str">
        <f aca="false">'ВЕДОМСТВЕННАЯ '!E654</f>
        <v>69</v>
      </c>
      <c r="F180" s="45" t="str">
        <f aca="false">'ВЕДОМСТВЕННАЯ '!F654</f>
        <v>2</v>
      </c>
      <c r="G180" s="45" t="str">
        <f aca="false">'ВЕДОМСТВЕННАЯ '!G654</f>
        <v>00</v>
      </c>
      <c r="H180" s="45" t="str">
        <f aca="false">'ВЕДОМСТВЕННАЯ '!H654</f>
        <v>90190</v>
      </c>
      <c r="I180" s="45" t="str">
        <f aca="false">'ВЕДОМСТВЕННАЯ '!I654</f>
        <v>69 2 00 90190</v>
      </c>
      <c r="J180" s="45"/>
      <c r="K180" s="193" t="n">
        <f aca="false">'ВЕДОМСТВЕННАЯ '!K654</f>
        <v>1242.6</v>
      </c>
      <c r="L180" s="193" t="n">
        <f aca="false">'ВЕДОМСТВЕННАЯ '!L654</f>
        <v>1623.3</v>
      </c>
      <c r="M180" s="193" t="n">
        <f aca="false">'ВЕДОМСТВЕННАЯ '!M654</f>
        <v>0</v>
      </c>
      <c r="N180" s="193" t="n">
        <f aca="false">'ВЕДОМСТВЕННАЯ '!N654</f>
        <v>0</v>
      </c>
      <c r="O180" s="193" t="n">
        <f aca="false">'ВЕДОМСТВЕННАЯ '!O654</f>
        <v>1234.3</v>
      </c>
      <c r="P180" s="194" t="n">
        <f aca="false">'ВЕДОМСТВЕННАЯ '!P654</f>
        <v>1098250</v>
      </c>
      <c r="Q180" s="195" t="n">
        <f aca="false">'ВЕДОМСТВЕННАЯ '!Q654</f>
        <v>514683.95</v>
      </c>
      <c r="R180" s="207" t="n">
        <f aca="false">Q180/P180*100</f>
        <v>46.8640063737765</v>
      </c>
      <c r="S180" s="195" t="n">
        <f aca="false">'ВЕДОМСТВЕННАЯ '!T654</f>
        <v>0</v>
      </c>
      <c r="T180" s="195" t="n">
        <f aca="false">'ВЕДОМСТВЕННАЯ '!U654</f>
        <v>0</v>
      </c>
      <c r="U180" s="195" t="n">
        <f aca="false">'ВЕДОМСТВЕННАЯ '!V654</f>
        <v>1177000</v>
      </c>
      <c r="V180" s="195" t="n">
        <f aca="false">'ВЕДОМСТВЕННАЯ '!W654</f>
        <v>1177000</v>
      </c>
      <c r="W180" s="195" t="n">
        <f aca="false">'ВЕДОМСТВЕННАЯ '!X654</f>
        <v>0</v>
      </c>
      <c r="X180" s="195" t="n">
        <f aca="false">'ВЕДОМСТВЕННАЯ '!Y654</f>
        <v>0</v>
      </c>
      <c r="Y180" s="195" t="n">
        <f aca="false">'ВЕДОМСТВЕННАЯ '!Z654</f>
        <v>1177000</v>
      </c>
      <c r="Z180" s="195" t="n">
        <f aca="false">'ВЕДОМСТВЕННАЯ '!AA654</f>
        <v>1177000</v>
      </c>
      <c r="AA180" s="197" t="n">
        <f aca="false">'ВЕДОМСТВЕННАЯ '!AB654</f>
        <v>0</v>
      </c>
      <c r="AB180" s="197" t="n">
        <f aca="false">'ВЕДОМСТВЕННАЯ '!AC654</f>
        <v>0</v>
      </c>
      <c r="AC180" s="197" t="n">
        <f aca="false">'ВЕДОМСТВЕННАЯ '!AD654</f>
        <v>1177000</v>
      </c>
    </row>
    <row r="181" customFormat="false" ht="36" hidden="false" customHeight="true" outlineLevel="0" collapsed="false">
      <c r="A181" s="178" t="str">
        <f aca="false">'ВЕДОМСТВЕННАЯ '!A655</f>
        <v>Закупка товаров, работ и услуг для обеспечения государственных (муниципальных) нужд</v>
      </c>
      <c r="B181" s="170" t="str">
        <f aca="false">'ВЕДОМСТВЕННАЯ '!B655</f>
        <v>903</v>
      </c>
      <c r="C181" s="170" t="str">
        <f aca="false">'ВЕДОМСТВЕННАЯ '!C655</f>
        <v>01</v>
      </c>
      <c r="D181" s="170" t="str">
        <f aca="false">'ВЕДОМСТВЕННАЯ '!D655</f>
        <v>06</v>
      </c>
      <c r="E181" s="45" t="str">
        <f aca="false">'ВЕДОМСТВЕННАЯ '!E655</f>
        <v>69</v>
      </c>
      <c r="F181" s="45" t="str">
        <f aca="false">'ВЕДОМСТВЕННАЯ '!F655</f>
        <v>2</v>
      </c>
      <c r="G181" s="45" t="str">
        <f aca="false">'ВЕДОМСТВЕННАЯ '!G655</f>
        <v>00</v>
      </c>
      <c r="H181" s="45" t="str">
        <f aca="false">'ВЕДОМСТВЕННАЯ '!H655</f>
        <v>90190</v>
      </c>
      <c r="I181" s="45" t="str">
        <f aca="false">'ВЕДОМСТВЕННАЯ '!I655</f>
        <v>69 2 00 90190</v>
      </c>
      <c r="J181" s="45" t="str">
        <f aca="false">'ВЕДОМСТВЕННАЯ '!J655</f>
        <v>200</v>
      </c>
      <c r="K181" s="193" t="n">
        <f aca="false">'ВЕДОМСТВЕННАЯ '!K655</f>
        <v>1240.6</v>
      </c>
      <c r="L181" s="193" t="n">
        <f aca="false">'ВЕДОМСТВЕННАЯ '!L655</f>
        <v>1623.3</v>
      </c>
      <c r="M181" s="193" t="n">
        <f aca="false">'ВЕДОМСТВЕННАЯ '!M655</f>
        <v>0</v>
      </c>
      <c r="N181" s="193" t="n">
        <f aca="false">'ВЕДОМСТВЕННАЯ '!N655</f>
        <v>0</v>
      </c>
      <c r="O181" s="193" t="n">
        <f aca="false">'ВЕДОМСТВЕННАЯ '!O655</f>
        <v>1234.3</v>
      </c>
      <c r="P181" s="194" t="n">
        <f aca="false">'ВЕДОМСТВЕННАЯ '!P655</f>
        <v>1086800</v>
      </c>
      <c r="Q181" s="195" t="n">
        <f aca="false">'ВЕДОМСТВЕННАЯ '!Q655</f>
        <v>503254.35</v>
      </c>
      <c r="R181" s="207" t="n">
        <f aca="false">Q181/P181*100</f>
        <v>46.3060682738314</v>
      </c>
      <c r="S181" s="195" t="n">
        <f aca="false">'ВЕДОМСТВЕННАЯ '!T655</f>
        <v>0</v>
      </c>
      <c r="T181" s="195" t="n">
        <f aca="false">'ВЕДОМСТВЕННАЯ '!U655</f>
        <v>0</v>
      </c>
      <c r="U181" s="195" t="n">
        <f aca="false">'ВЕДОМСТВЕННАЯ '!V655</f>
        <v>1177000</v>
      </c>
      <c r="V181" s="195" t="n">
        <f aca="false">'ВЕДОМСТВЕННАЯ '!W655</f>
        <v>1177000</v>
      </c>
      <c r="W181" s="195" t="n">
        <f aca="false">'ВЕДОМСТВЕННАЯ '!X655</f>
        <v>0</v>
      </c>
      <c r="X181" s="195" t="n">
        <f aca="false">'ВЕДОМСТВЕННАЯ '!Y655</f>
        <v>0</v>
      </c>
      <c r="Y181" s="195" t="n">
        <f aca="false">'ВЕДОМСТВЕННАЯ '!Z655</f>
        <v>1177000</v>
      </c>
      <c r="Z181" s="195" t="n">
        <f aca="false">'ВЕДОМСТВЕННАЯ '!AA655</f>
        <v>1177000</v>
      </c>
      <c r="AA181" s="197" t="n">
        <f aca="false">'ВЕДОМСТВЕННАЯ '!AB655</f>
        <v>0</v>
      </c>
      <c r="AB181" s="197" t="n">
        <f aca="false">'ВЕДОМСТВЕННАЯ '!AC655</f>
        <v>0</v>
      </c>
      <c r="AC181" s="197" t="n">
        <f aca="false">'ВЕДОМСТВЕННАЯ '!AD655</f>
        <v>1177000</v>
      </c>
    </row>
    <row r="182" customFormat="false" ht="41.25" hidden="false" customHeight="true" outlineLevel="0" collapsed="false">
      <c r="A182" s="178" t="str">
        <f aca="false">'ВЕДОМСТВЕННАЯ '!A656</f>
        <v>Иные закупки товаров, работ и услуг для обеспечения государственных (муниципальных) нужд </v>
      </c>
      <c r="B182" s="170" t="str">
        <f aca="false">'ВЕДОМСТВЕННАЯ '!B656</f>
        <v>903</v>
      </c>
      <c r="C182" s="170" t="str">
        <f aca="false">'ВЕДОМСТВЕННАЯ '!C656</f>
        <v>01</v>
      </c>
      <c r="D182" s="170" t="str">
        <f aca="false">'ВЕДОМСТВЕННАЯ '!D656</f>
        <v>06</v>
      </c>
      <c r="E182" s="45" t="str">
        <f aca="false">'ВЕДОМСТВЕННАЯ '!E656</f>
        <v>69</v>
      </c>
      <c r="F182" s="45" t="str">
        <f aca="false">'ВЕДОМСТВЕННАЯ '!F656</f>
        <v>2</v>
      </c>
      <c r="G182" s="45" t="str">
        <f aca="false">'ВЕДОМСТВЕННАЯ '!G656</f>
        <v>00</v>
      </c>
      <c r="H182" s="45" t="str">
        <f aca="false">'ВЕДОМСТВЕННАЯ '!H656</f>
        <v>90190</v>
      </c>
      <c r="I182" s="45" t="str">
        <f aca="false">'ВЕДОМСТВЕННАЯ '!I656</f>
        <v>69 2 00 90190</v>
      </c>
      <c r="J182" s="45" t="str">
        <f aca="false">'ВЕДОМСТВЕННАЯ '!J656</f>
        <v>240</v>
      </c>
      <c r="K182" s="193" t="n">
        <f aca="false">'ВЕДОМСТВЕННАЯ '!K656</f>
        <v>1240.6</v>
      </c>
      <c r="L182" s="193" t="n">
        <f aca="false">'ВЕДОМСТВЕННАЯ '!L656</f>
        <v>1623.3</v>
      </c>
      <c r="M182" s="193" t="n">
        <f aca="false">'ВЕДОМСТВЕННАЯ '!M656</f>
        <v>0</v>
      </c>
      <c r="N182" s="193" t="n">
        <f aca="false">'ВЕДОМСТВЕННАЯ '!N656</f>
        <v>0</v>
      </c>
      <c r="O182" s="193" t="n">
        <f aca="false">'ВЕДОМСТВЕННАЯ '!O656</f>
        <v>1234.3</v>
      </c>
      <c r="P182" s="194" t="n">
        <f aca="false">'ВЕДОМСТВЕННАЯ '!P656</f>
        <v>1086800</v>
      </c>
      <c r="Q182" s="195" t="n">
        <f aca="false">'ВЕДОМСТВЕННАЯ '!Q656</f>
        <v>503254.35</v>
      </c>
      <c r="R182" s="207" t="n">
        <f aca="false">Q182/P182*100</f>
        <v>46.3060682738314</v>
      </c>
      <c r="S182" s="195" t="n">
        <f aca="false">'ВЕДОМСТВЕННАЯ '!T656</f>
        <v>0</v>
      </c>
      <c r="T182" s="195" t="n">
        <f aca="false">'ВЕДОМСТВЕННАЯ '!U656</f>
        <v>0</v>
      </c>
      <c r="U182" s="195" t="n">
        <f aca="false">'ВЕДОМСТВЕННАЯ '!V656</f>
        <v>1177000</v>
      </c>
      <c r="V182" s="195" t="n">
        <f aca="false">'ВЕДОМСТВЕННАЯ '!W656</f>
        <v>1177000</v>
      </c>
      <c r="W182" s="195" t="n">
        <f aca="false">'ВЕДОМСТВЕННАЯ '!X656</f>
        <v>0</v>
      </c>
      <c r="X182" s="195" t="n">
        <f aca="false">'ВЕДОМСТВЕННАЯ '!Y656</f>
        <v>0</v>
      </c>
      <c r="Y182" s="195" t="n">
        <f aca="false">'ВЕДОМСТВЕННАЯ '!Z656</f>
        <v>1177000</v>
      </c>
      <c r="Z182" s="195" t="n">
        <f aca="false">'ВЕДОМСТВЕННАЯ '!AA656</f>
        <v>1177000</v>
      </c>
      <c r="AA182" s="197" t="n">
        <f aca="false">'ВЕДОМСТВЕННАЯ '!AB656</f>
        <v>0</v>
      </c>
      <c r="AB182" s="197" t="n">
        <f aca="false">'ВЕДОМСТВЕННАЯ '!AC656</f>
        <v>0</v>
      </c>
      <c r="AC182" s="197" t="n">
        <f aca="false">'ВЕДОМСТВЕННАЯ '!AD656</f>
        <v>1177000</v>
      </c>
    </row>
    <row r="183" customFormat="false" ht="24.95" hidden="false" customHeight="true" outlineLevel="0" collapsed="false">
      <c r="A183" s="178" t="str">
        <f aca="false">'ВЕДОМСТВЕННАЯ '!A657</f>
        <v>Иные бюджетные ассигнования</v>
      </c>
      <c r="B183" s="170" t="str">
        <f aca="false">'ВЕДОМСТВЕННАЯ '!B657</f>
        <v>903</v>
      </c>
      <c r="C183" s="170" t="str">
        <f aca="false">'ВЕДОМСТВЕННАЯ '!C657</f>
        <v>01</v>
      </c>
      <c r="D183" s="170" t="str">
        <f aca="false">'ВЕДОМСТВЕННАЯ '!D657</f>
        <v>06</v>
      </c>
      <c r="E183" s="45" t="str">
        <f aca="false">'ВЕДОМСТВЕННАЯ '!E657</f>
        <v>69</v>
      </c>
      <c r="F183" s="45" t="str">
        <f aca="false">'ВЕДОМСТВЕННАЯ '!F657</f>
        <v>2</v>
      </c>
      <c r="G183" s="45" t="str">
        <f aca="false">'ВЕДОМСТВЕННАЯ '!G657</f>
        <v>00</v>
      </c>
      <c r="H183" s="45" t="str">
        <f aca="false">'ВЕДОМСТВЕННАЯ '!H657</f>
        <v>90190</v>
      </c>
      <c r="I183" s="45" t="str">
        <f aca="false">'ВЕДОМСТВЕННАЯ '!I657</f>
        <v>69 2 00 90190</v>
      </c>
      <c r="J183" s="45" t="str">
        <f aca="false">'ВЕДОМСТВЕННАЯ '!J657</f>
        <v>800</v>
      </c>
      <c r="K183" s="193" t="n">
        <f aca="false">'ВЕДОМСТВЕННАЯ '!K657</f>
        <v>2</v>
      </c>
      <c r="L183" s="193" t="n">
        <f aca="false">'ВЕДОМСТВЕННАЯ '!L657</f>
        <v>0</v>
      </c>
      <c r="M183" s="193" t="n">
        <f aca="false">'ВЕДОМСТВЕННАЯ '!M657</f>
        <v>0</v>
      </c>
      <c r="N183" s="193" t="n">
        <f aca="false">'ВЕДОМСТВЕННАЯ '!N657</f>
        <v>0</v>
      </c>
      <c r="O183" s="193" t="n">
        <f aca="false">'ВЕДОМСТВЕННАЯ '!O657</f>
        <v>0</v>
      </c>
      <c r="P183" s="194" t="n">
        <f aca="false">'ВЕДОМСТВЕННАЯ '!P657</f>
        <v>11450</v>
      </c>
      <c r="Q183" s="195" t="n">
        <f aca="false">'ВЕДОМСТВЕННАЯ '!Q657</f>
        <v>11429.6</v>
      </c>
      <c r="R183" s="207" t="n">
        <f aca="false">Q183/P183*100</f>
        <v>99.8218340611354</v>
      </c>
      <c r="S183" s="195" t="n">
        <f aca="false">'ВЕДОМСТВЕННАЯ '!T657</f>
        <v>0</v>
      </c>
      <c r="T183" s="195" t="n">
        <f aca="false">'ВЕДОМСТВЕННАЯ '!U657</f>
        <v>0</v>
      </c>
      <c r="U183" s="195" t="n">
        <f aca="false">'ВЕДОМСТВЕННАЯ '!V657</f>
        <v>0</v>
      </c>
      <c r="V183" s="195" t="n">
        <f aca="false">'ВЕДОМСТВЕННАЯ '!W657</f>
        <v>0</v>
      </c>
      <c r="W183" s="195" t="n">
        <f aca="false">'ВЕДОМСТВЕННАЯ '!X657</f>
        <v>0</v>
      </c>
      <c r="X183" s="195" t="n">
        <f aca="false">'ВЕДОМСТВЕННАЯ '!Y657</f>
        <v>0</v>
      </c>
      <c r="Y183" s="195" t="n">
        <f aca="false">'ВЕДОМСТВЕННАЯ '!Z657</f>
        <v>0</v>
      </c>
      <c r="Z183" s="195" t="n">
        <f aca="false">'ВЕДОМСТВЕННАЯ '!AA657</f>
        <v>0</v>
      </c>
      <c r="AA183" s="197" t="n">
        <f aca="false">'ВЕДОМСТВЕННАЯ '!AB657</f>
        <v>0</v>
      </c>
      <c r="AB183" s="197" t="n">
        <f aca="false">'ВЕДОМСТВЕННАЯ '!AC657</f>
        <v>0</v>
      </c>
      <c r="AC183" s="197" t="n">
        <f aca="false">'ВЕДОМСТВЕННАЯ '!AD657</f>
        <v>0</v>
      </c>
    </row>
    <row r="184" customFormat="false" ht="24.95" hidden="false" customHeight="true" outlineLevel="0" collapsed="false">
      <c r="A184" s="178" t="str">
        <f aca="false">'ВЕДОМСТВЕННАЯ '!A658</f>
        <v>Уплата налогов, сборов и иных платежей</v>
      </c>
      <c r="B184" s="170" t="str">
        <f aca="false">'ВЕДОМСТВЕННАЯ '!B658</f>
        <v>903</v>
      </c>
      <c r="C184" s="170" t="str">
        <f aca="false">'ВЕДОМСТВЕННАЯ '!C658</f>
        <v>01</v>
      </c>
      <c r="D184" s="170" t="str">
        <f aca="false">'ВЕДОМСТВЕННАЯ '!D658</f>
        <v>06</v>
      </c>
      <c r="E184" s="45" t="str">
        <f aca="false">'ВЕДОМСТВЕННАЯ '!E658</f>
        <v>69</v>
      </c>
      <c r="F184" s="45" t="str">
        <f aca="false">'ВЕДОМСТВЕННАЯ '!F658</f>
        <v>2</v>
      </c>
      <c r="G184" s="45" t="str">
        <f aca="false">'ВЕДОМСТВЕННАЯ '!G658</f>
        <v>00</v>
      </c>
      <c r="H184" s="45" t="str">
        <f aca="false">'ВЕДОМСТВЕННАЯ '!H658</f>
        <v>90190</v>
      </c>
      <c r="I184" s="45" t="str">
        <f aca="false">'ВЕДОМСТВЕННАЯ '!I658</f>
        <v>69 2 00 90190</v>
      </c>
      <c r="J184" s="45" t="str">
        <f aca="false">'ВЕДОМСТВЕННАЯ '!J658</f>
        <v>850</v>
      </c>
      <c r="K184" s="193" t="n">
        <f aca="false">'ВЕДОМСТВЕННАЯ '!K658</f>
        <v>2</v>
      </c>
      <c r="L184" s="193" t="n">
        <f aca="false">'ВЕДОМСТВЕННАЯ '!L658</f>
        <v>0</v>
      </c>
      <c r="M184" s="193" t="n">
        <f aca="false">'ВЕДОМСТВЕННАЯ '!M658</f>
        <v>0</v>
      </c>
      <c r="N184" s="193" t="n">
        <f aca="false">'ВЕДОМСТВЕННАЯ '!N658</f>
        <v>0</v>
      </c>
      <c r="O184" s="193" t="n">
        <f aca="false">'ВЕДОМСТВЕННАЯ '!O658</f>
        <v>0</v>
      </c>
      <c r="P184" s="194" t="n">
        <f aca="false">'ВЕДОМСТВЕННАЯ '!P658</f>
        <v>11450</v>
      </c>
      <c r="Q184" s="198" t="n">
        <f aca="false">'ВЕДОМСТВЕННАЯ '!Q658</f>
        <v>11429.6</v>
      </c>
      <c r="R184" s="207" t="n">
        <f aca="false">Q184/P184*100</f>
        <v>99.8218340611354</v>
      </c>
      <c r="S184" s="198" t="n">
        <f aca="false">'ВЕДОМСТВЕННАЯ '!T658</f>
        <v>0</v>
      </c>
      <c r="T184" s="198" t="n">
        <f aca="false">'ВЕДОМСТВЕННАЯ '!U658</f>
        <v>0</v>
      </c>
      <c r="U184" s="198" t="n">
        <f aca="false">'ВЕДОМСТВЕННАЯ '!V658</f>
        <v>0</v>
      </c>
      <c r="V184" s="198" t="n">
        <f aca="false">'ВЕДОМСТВЕННАЯ '!W658</f>
        <v>0</v>
      </c>
      <c r="W184" s="198" t="n">
        <f aca="false">'ВЕДОМСТВЕННАЯ '!X658</f>
        <v>0</v>
      </c>
      <c r="X184" s="198" t="n">
        <f aca="false">'ВЕДОМСТВЕННАЯ '!Y658</f>
        <v>0</v>
      </c>
      <c r="Y184" s="198" t="n">
        <f aca="false">'ВЕДОМСТВЕННАЯ '!Z658</f>
        <v>0</v>
      </c>
      <c r="Z184" s="198" t="n">
        <f aca="false">'ВЕДОМСТВЕННАЯ '!AA658</f>
        <v>0</v>
      </c>
      <c r="AA184" s="199" t="n">
        <f aca="false">'ВЕДОМСТВЕННАЯ '!AB658</f>
        <v>0</v>
      </c>
      <c r="AB184" s="199" t="n">
        <f aca="false">'ВЕДОМСТВЕННАЯ '!AC658</f>
        <v>0</v>
      </c>
      <c r="AC184" s="199" t="n">
        <f aca="false">'ВЕДОМСТВЕННАЯ '!AD658</f>
        <v>0</v>
      </c>
    </row>
    <row r="185" customFormat="false" ht="24.95" hidden="true" customHeight="true" outlineLevel="0" collapsed="false">
      <c r="A185" s="172" t="str">
        <f aca="false">'ВЕДОМСТВЕННАЯ '!A127</f>
        <v>Обеспечение проведения выборов и референдумов</v>
      </c>
      <c r="B185" s="208" t="str">
        <f aca="false">'ВЕДОМСТВЕННАЯ '!B127</f>
        <v>900</v>
      </c>
      <c r="C185" s="191" t="str">
        <f aca="false">'ВЕДОМСТВЕННАЯ '!C127</f>
        <v>01</v>
      </c>
      <c r="D185" s="191" t="str">
        <f aca="false">'ВЕДОМСТВЕННАЯ '!D127</f>
        <v>07</v>
      </c>
      <c r="E185" s="171"/>
      <c r="F185" s="171"/>
      <c r="G185" s="171"/>
      <c r="H185" s="171"/>
      <c r="I185" s="171"/>
      <c r="J185" s="171"/>
      <c r="K185" s="209" t="n">
        <f aca="false">'ВЕДОМСТВЕННАЯ '!K127</f>
        <v>0</v>
      </c>
      <c r="L185" s="209" t="n">
        <f aca="false">L186</f>
        <v>0</v>
      </c>
      <c r="M185" s="209" t="n">
        <f aca="false">M186</f>
        <v>0</v>
      </c>
      <c r="N185" s="209" t="n">
        <f aca="false">N186</f>
        <v>0</v>
      </c>
      <c r="O185" s="209" t="n">
        <f aca="false">O186</f>
        <v>0</v>
      </c>
      <c r="P185" s="210" t="n">
        <f aca="false">P186</f>
        <v>0</v>
      </c>
      <c r="Q185" s="211"/>
      <c r="R185" s="207" t="e">
        <f aca="false">Q185/P185*100</f>
        <v>#DIV/0!</v>
      </c>
      <c r="S185" s="212" t="n">
        <f aca="false">S186</f>
        <v>0</v>
      </c>
      <c r="T185" s="212" t="n">
        <f aca="false">T186</f>
        <v>0</v>
      </c>
      <c r="U185" s="212" t="n">
        <f aca="false">U186</f>
        <v>0</v>
      </c>
      <c r="V185" s="212" t="n">
        <f aca="false">V186</f>
        <v>0</v>
      </c>
      <c r="W185" s="212" t="n">
        <f aca="false">W186</f>
        <v>0</v>
      </c>
      <c r="X185" s="212" t="n">
        <f aca="false">X186</f>
        <v>0</v>
      </c>
      <c r="Y185" s="212" t="n">
        <f aca="false">Y186</f>
        <v>0</v>
      </c>
      <c r="Z185" s="212" t="n">
        <f aca="false">Z186</f>
        <v>0</v>
      </c>
      <c r="AA185" s="213" t="n">
        <f aca="false">AA186</f>
        <v>0</v>
      </c>
      <c r="AB185" s="213" t="n">
        <f aca="false">AB186</f>
        <v>0</v>
      </c>
      <c r="AC185" s="213" t="n">
        <f aca="false">AC186</f>
        <v>0</v>
      </c>
    </row>
    <row r="186" customFormat="false" ht="24.95" hidden="true" customHeight="true" outlineLevel="0" collapsed="false">
      <c r="A186" s="178" t="str">
        <f aca="false">'ВЕДОМСТВЕННАЯ '!A128</f>
        <v>Прочие непрограммные мероприятия</v>
      </c>
      <c r="B186" s="214" t="str">
        <f aca="false">'ВЕДОМСТВЕННАЯ '!B128</f>
        <v>900</v>
      </c>
      <c r="C186" s="171" t="str">
        <f aca="false">'ВЕДОМСТВЕННАЯ '!C128</f>
        <v>01</v>
      </c>
      <c r="D186" s="171" t="str">
        <f aca="false">'ВЕДОМСТВЕННАЯ '!D128</f>
        <v>07</v>
      </c>
      <c r="E186" s="171" t="str">
        <f aca="false">'ВЕДОМСТВЕННАЯ '!E128</f>
        <v>66</v>
      </c>
      <c r="F186" s="171" t="str">
        <f aca="false">'ВЕДОМСТВЕННАЯ '!F128</f>
        <v>0</v>
      </c>
      <c r="G186" s="171" t="str">
        <f aca="false">'ВЕДОМСТВЕННАЯ '!G128</f>
        <v>00</v>
      </c>
      <c r="H186" s="171" t="str">
        <f aca="false">'ВЕДОМСТВЕННАЯ '!H128</f>
        <v>00000</v>
      </c>
      <c r="I186" s="171" t="n">
        <f aca="false">'ВЕДОМСТВЕННАЯ '!I128</f>
        <v>0</v>
      </c>
      <c r="J186" s="171"/>
      <c r="K186" s="193" t="n">
        <f aca="false">'ВЕДОМСТВЕННАЯ '!K128</f>
        <v>0</v>
      </c>
      <c r="L186" s="193" t="n">
        <f aca="false">'ВЕДОМСТВЕННАЯ '!L128</f>
        <v>0</v>
      </c>
      <c r="M186" s="193" t="n">
        <f aca="false">'ВЕДОМСТВЕННАЯ '!M128</f>
        <v>0</v>
      </c>
      <c r="N186" s="193" t="n">
        <f aca="false">'ВЕДОМСТВЕННАЯ '!N128</f>
        <v>0</v>
      </c>
      <c r="O186" s="193" t="n">
        <f aca="false">'ВЕДОМСТВЕННАЯ '!O128</f>
        <v>0</v>
      </c>
      <c r="P186" s="194" t="n">
        <f aca="false">'ВЕДОМСТВЕННАЯ '!P128</f>
        <v>0</v>
      </c>
      <c r="Q186" s="195"/>
      <c r="R186" s="207" t="e">
        <f aca="false">Q186/P186*100</f>
        <v>#DIV/0!</v>
      </c>
      <c r="S186" s="195" t="n">
        <f aca="false">'ВЕДОМСТВЕННАЯ '!T128</f>
        <v>0</v>
      </c>
      <c r="T186" s="195" t="n">
        <f aca="false">'ВЕДОМСТВЕННАЯ '!U128</f>
        <v>0</v>
      </c>
      <c r="U186" s="195" t="n">
        <f aca="false">'ВЕДОМСТВЕННАЯ '!V128</f>
        <v>0</v>
      </c>
      <c r="V186" s="195" t="n">
        <f aca="false">'ВЕДОМСТВЕННАЯ '!W128</f>
        <v>0</v>
      </c>
      <c r="W186" s="195" t="n">
        <f aca="false">'ВЕДОМСТВЕННАЯ '!X128</f>
        <v>0</v>
      </c>
      <c r="X186" s="195" t="n">
        <f aca="false">'ВЕДОМСТВЕННАЯ '!Y128</f>
        <v>0</v>
      </c>
      <c r="Y186" s="195" t="n">
        <f aca="false">'ВЕДОМСТВЕННАЯ '!Z128</f>
        <v>0</v>
      </c>
      <c r="Z186" s="195" t="n">
        <f aca="false">'ВЕДОМСТВЕННАЯ '!AA128</f>
        <v>0</v>
      </c>
      <c r="AA186" s="197" t="n">
        <f aca="false">'ВЕДОМСТВЕННАЯ '!AB128</f>
        <v>0</v>
      </c>
      <c r="AB186" s="197" t="n">
        <f aca="false">'ВЕДОМСТВЕННАЯ '!AC128</f>
        <v>0</v>
      </c>
      <c r="AC186" s="197" t="n">
        <f aca="false">'ВЕДОМСТВЕННАЯ '!AD128</f>
        <v>0</v>
      </c>
    </row>
    <row r="187" customFormat="false" ht="26.25" hidden="true" customHeight="true" outlineLevel="0" collapsed="false">
      <c r="A187" s="178" t="str">
        <f aca="false">'ВЕДОМСТВЕННАЯ '!A129</f>
        <v>Проведение выборов и референдумов</v>
      </c>
      <c r="B187" s="214" t="str">
        <f aca="false">'ВЕДОМСТВЕННАЯ '!B129</f>
        <v>900</v>
      </c>
      <c r="C187" s="171" t="str">
        <f aca="false">'ВЕДОМСТВЕННАЯ '!C129</f>
        <v>01</v>
      </c>
      <c r="D187" s="171" t="str">
        <f aca="false">'ВЕДОМСТВЕННАЯ '!D129</f>
        <v>07</v>
      </c>
      <c r="E187" s="171" t="str">
        <f aca="false">'ВЕДОМСТВЕННАЯ '!E129</f>
        <v>66</v>
      </c>
      <c r="F187" s="171" t="str">
        <f aca="false">'ВЕДОМСТВЕННАЯ '!F129</f>
        <v>3</v>
      </c>
      <c r="G187" s="171" t="str">
        <f aca="false">'ВЕДОМСТВЕННАЯ '!G129</f>
        <v>00</v>
      </c>
      <c r="H187" s="171" t="str">
        <f aca="false">'ВЕДОМСТВЕННАЯ '!H129</f>
        <v>00000</v>
      </c>
      <c r="I187" s="171" t="n">
        <f aca="false">'ВЕДОМСТВЕННАЯ '!I129</f>
        <v>0</v>
      </c>
      <c r="J187" s="171"/>
      <c r="K187" s="193" t="n">
        <f aca="false">'ВЕДОМСТВЕННАЯ '!K129</f>
        <v>0</v>
      </c>
      <c r="L187" s="193" t="n">
        <f aca="false">'ВЕДОМСТВЕННАЯ '!L129</f>
        <v>0</v>
      </c>
      <c r="M187" s="193" t="n">
        <f aca="false">'ВЕДОМСТВЕННАЯ '!M129</f>
        <v>0</v>
      </c>
      <c r="N187" s="193" t="n">
        <f aca="false">'ВЕДОМСТВЕННАЯ '!N129</f>
        <v>0</v>
      </c>
      <c r="O187" s="193" t="n">
        <f aca="false">'ВЕДОМСТВЕННАЯ '!O129</f>
        <v>0</v>
      </c>
      <c r="P187" s="194" t="n">
        <f aca="false">'ВЕДОМСТВЕННАЯ '!P129</f>
        <v>0</v>
      </c>
      <c r="Q187" s="195"/>
      <c r="R187" s="207" t="e">
        <f aca="false">Q187/P187*100</f>
        <v>#DIV/0!</v>
      </c>
      <c r="S187" s="195" t="n">
        <f aca="false">'ВЕДОМСТВЕННАЯ '!T129</f>
        <v>0</v>
      </c>
      <c r="T187" s="195" t="n">
        <f aca="false">'ВЕДОМСТВЕННАЯ '!U129</f>
        <v>0</v>
      </c>
      <c r="U187" s="195" t="n">
        <f aca="false">'ВЕДОМСТВЕННАЯ '!V129</f>
        <v>0</v>
      </c>
      <c r="V187" s="195" t="n">
        <f aca="false">'ВЕДОМСТВЕННАЯ '!W129</f>
        <v>0</v>
      </c>
      <c r="W187" s="195" t="n">
        <f aca="false">'ВЕДОМСТВЕННАЯ '!X129</f>
        <v>0</v>
      </c>
      <c r="X187" s="195" t="n">
        <f aca="false">'ВЕДОМСТВЕННАЯ '!Y129</f>
        <v>0</v>
      </c>
      <c r="Y187" s="195" t="n">
        <f aca="false">'ВЕДОМСТВЕННАЯ '!Z129</f>
        <v>0</v>
      </c>
      <c r="Z187" s="195" t="n">
        <f aca="false">'ВЕДОМСТВЕННАЯ '!AA129</f>
        <v>0</v>
      </c>
      <c r="AA187" s="197" t="n">
        <f aca="false">'ВЕДОМСТВЕННАЯ '!AB129</f>
        <v>0</v>
      </c>
      <c r="AB187" s="197" t="n">
        <f aca="false">'ВЕДОМСТВЕННАЯ '!AC129</f>
        <v>0</v>
      </c>
      <c r="AC187" s="197" t="n">
        <f aca="false">'ВЕДОМСТВЕННАЯ '!AD129</f>
        <v>0</v>
      </c>
    </row>
    <row r="188" customFormat="false" ht="39" hidden="true" customHeight="true" outlineLevel="0" collapsed="false">
      <c r="A188" s="178" t="str">
        <f aca="false">'ВЕДОМСТВЕННАЯ '!A130</f>
        <v>Организационное и материально-техническое обеспечение подготовки и  проведения выборов</v>
      </c>
      <c r="B188" s="214" t="str">
        <f aca="false">'ВЕДОМСТВЕННАЯ '!B130</f>
        <v>900</v>
      </c>
      <c r="C188" s="171" t="str">
        <f aca="false">'ВЕДОМСТВЕННАЯ '!C130</f>
        <v>01</v>
      </c>
      <c r="D188" s="171" t="str">
        <f aca="false">'ВЕДОМСТВЕННАЯ '!D130</f>
        <v>07</v>
      </c>
      <c r="E188" s="171" t="str">
        <f aca="false">'ВЕДОМСТВЕННАЯ '!E130</f>
        <v>66</v>
      </c>
      <c r="F188" s="171" t="str">
        <f aca="false">'ВЕДОМСТВЕННАЯ '!F130</f>
        <v>3</v>
      </c>
      <c r="G188" s="171" t="str">
        <f aca="false">'ВЕДОМСТВЕННАЯ '!G130</f>
        <v>00</v>
      </c>
      <c r="H188" s="171" t="str">
        <f aca="false">'ВЕДОМСТВЕННАЯ '!H130</f>
        <v>90710</v>
      </c>
      <c r="I188" s="171" t="n">
        <f aca="false">'ВЕДОМСТВЕННАЯ '!I130</f>
        <v>0</v>
      </c>
      <c r="J188" s="171"/>
      <c r="K188" s="193" t="n">
        <f aca="false">'ВЕДОМСТВЕННАЯ '!K130</f>
        <v>0</v>
      </c>
      <c r="L188" s="193" t="n">
        <f aca="false">'ВЕДОМСТВЕННАЯ '!L130</f>
        <v>0</v>
      </c>
      <c r="M188" s="193" t="n">
        <f aca="false">'ВЕДОМСТВЕННАЯ '!M130</f>
        <v>0</v>
      </c>
      <c r="N188" s="193" t="n">
        <f aca="false">'ВЕДОМСТВЕННАЯ '!N130</f>
        <v>0</v>
      </c>
      <c r="O188" s="193" t="n">
        <f aca="false">'ВЕДОМСТВЕННАЯ '!O130</f>
        <v>0</v>
      </c>
      <c r="P188" s="194" t="n">
        <f aca="false">'ВЕДОМСТВЕННАЯ '!P130</f>
        <v>0</v>
      </c>
      <c r="Q188" s="195"/>
      <c r="R188" s="207" t="e">
        <f aca="false">Q188/P188*100</f>
        <v>#DIV/0!</v>
      </c>
      <c r="S188" s="195" t="n">
        <f aca="false">'ВЕДОМСТВЕННАЯ '!T130</f>
        <v>0</v>
      </c>
      <c r="T188" s="195" t="n">
        <f aca="false">'ВЕДОМСТВЕННАЯ '!U130</f>
        <v>0</v>
      </c>
      <c r="U188" s="195" t="n">
        <f aca="false">'ВЕДОМСТВЕННАЯ '!V130</f>
        <v>0</v>
      </c>
      <c r="V188" s="195" t="n">
        <f aca="false">'ВЕДОМСТВЕННАЯ '!W130</f>
        <v>0</v>
      </c>
      <c r="W188" s="195" t="n">
        <f aca="false">'ВЕДОМСТВЕННАЯ '!X130</f>
        <v>0</v>
      </c>
      <c r="X188" s="195" t="n">
        <f aca="false">'ВЕДОМСТВЕННАЯ '!Y130</f>
        <v>0</v>
      </c>
      <c r="Y188" s="195" t="n">
        <f aca="false">'ВЕДОМСТВЕННАЯ '!Z130</f>
        <v>0</v>
      </c>
      <c r="Z188" s="195" t="n">
        <f aca="false">'ВЕДОМСТВЕННАЯ '!AA130</f>
        <v>0</v>
      </c>
      <c r="AA188" s="197" t="n">
        <f aca="false">'ВЕДОМСТВЕННАЯ '!AB130</f>
        <v>0</v>
      </c>
      <c r="AB188" s="197" t="n">
        <f aca="false">'ВЕДОМСТВЕННАЯ '!AC130</f>
        <v>0</v>
      </c>
      <c r="AC188" s="197" t="n">
        <f aca="false">'ВЕДОМСТВЕННАЯ '!AD130</f>
        <v>0</v>
      </c>
    </row>
    <row r="189" customFormat="false" ht="24.95" hidden="true" customHeight="true" outlineLevel="0" collapsed="false">
      <c r="A189" s="178" t="str">
        <f aca="false">'ВЕДОМСТВЕННАЯ '!A131</f>
        <v>Иные межбюджетные ассигнования</v>
      </c>
      <c r="B189" s="214" t="str">
        <f aca="false">'ВЕДОМСТВЕННАЯ '!B131</f>
        <v>900</v>
      </c>
      <c r="C189" s="171" t="str">
        <f aca="false">'ВЕДОМСТВЕННАЯ '!C131</f>
        <v>01</v>
      </c>
      <c r="D189" s="171" t="str">
        <f aca="false">'ВЕДОМСТВЕННАЯ '!D131</f>
        <v>07</v>
      </c>
      <c r="E189" s="171" t="str">
        <f aca="false">'ВЕДОМСТВЕННАЯ '!E131</f>
        <v>66</v>
      </c>
      <c r="F189" s="171" t="str">
        <f aca="false">'ВЕДОМСТВЕННАЯ '!F131</f>
        <v>3</v>
      </c>
      <c r="G189" s="171" t="str">
        <f aca="false">'ВЕДОМСТВЕННАЯ '!G131</f>
        <v>00</v>
      </c>
      <c r="H189" s="171" t="str">
        <f aca="false">'ВЕДОМСТВЕННАЯ '!H131</f>
        <v>90710</v>
      </c>
      <c r="I189" s="171" t="str">
        <f aca="false">'ВЕДОМСТВЕННАЯ '!I131</f>
        <v>69 2 00 90190</v>
      </c>
      <c r="J189" s="171"/>
      <c r="K189" s="193" t="n">
        <f aca="false">'ВЕДОМСТВЕННАЯ '!K131</f>
        <v>0</v>
      </c>
      <c r="L189" s="193" t="n">
        <f aca="false">'ВЕДОМСТВЕННАЯ '!L131</f>
        <v>0</v>
      </c>
      <c r="M189" s="193" t="n">
        <f aca="false">'ВЕДОМСТВЕННАЯ '!M131</f>
        <v>0</v>
      </c>
      <c r="N189" s="193" t="n">
        <f aca="false">'ВЕДОМСТВЕННАЯ '!N131</f>
        <v>0</v>
      </c>
      <c r="O189" s="193" t="n">
        <f aca="false">'ВЕДОМСТВЕННАЯ '!O131</f>
        <v>0</v>
      </c>
      <c r="P189" s="194" t="n">
        <f aca="false">'ВЕДОМСТВЕННАЯ '!P131</f>
        <v>0</v>
      </c>
      <c r="Q189" s="195"/>
      <c r="R189" s="207" t="e">
        <f aca="false">Q189/P189*100</f>
        <v>#DIV/0!</v>
      </c>
      <c r="S189" s="195" t="n">
        <f aca="false">'ВЕДОМСТВЕННАЯ '!T131</f>
        <v>0</v>
      </c>
      <c r="T189" s="195" t="n">
        <f aca="false">'ВЕДОМСТВЕННАЯ '!U131</f>
        <v>0</v>
      </c>
      <c r="U189" s="195" t="n">
        <f aca="false">'ВЕДОМСТВЕННАЯ '!V131</f>
        <v>0</v>
      </c>
      <c r="V189" s="195" t="n">
        <f aca="false">'ВЕДОМСТВЕННАЯ '!W131</f>
        <v>0</v>
      </c>
      <c r="W189" s="195" t="n">
        <f aca="false">'ВЕДОМСТВЕННАЯ '!X131</f>
        <v>0</v>
      </c>
      <c r="X189" s="195" t="n">
        <f aca="false">'ВЕДОМСТВЕННАЯ '!Y131</f>
        <v>0</v>
      </c>
      <c r="Y189" s="195" t="n">
        <f aca="false">'ВЕДОМСТВЕННАЯ '!Z131</f>
        <v>0</v>
      </c>
      <c r="Z189" s="195" t="n">
        <f aca="false">'ВЕДОМСТВЕННАЯ '!AA131</f>
        <v>0</v>
      </c>
      <c r="AA189" s="197" t="n">
        <f aca="false">'ВЕДОМСТВЕННАЯ '!AB131</f>
        <v>0</v>
      </c>
      <c r="AB189" s="197" t="n">
        <f aca="false">'ВЕДОМСТВЕННАЯ '!AC131</f>
        <v>0</v>
      </c>
      <c r="AC189" s="197" t="n">
        <f aca="false">'ВЕДОМСТВЕННАЯ '!AD131</f>
        <v>0</v>
      </c>
    </row>
    <row r="190" customFormat="false" ht="24.95" hidden="true" customHeight="true" outlineLevel="0" collapsed="false">
      <c r="A190" s="178" t="str">
        <f aca="false">'ВЕДОМСТВЕННАЯ '!A132</f>
        <v>Специальные расходы</v>
      </c>
      <c r="B190" s="214" t="str">
        <f aca="false">'ВЕДОМСТВЕННАЯ '!B132</f>
        <v>900</v>
      </c>
      <c r="C190" s="171" t="str">
        <f aca="false">'ВЕДОМСТВЕННАЯ '!C132</f>
        <v>01</v>
      </c>
      <c r="D190" s="171" t="str">
        <f aca="false">'ВЕДОМСТВЕННАЯ '!D132</f>
        <v>07</v>
      </c>
      <c r="E190" s="171" t="str">
        <f aca="false">'ВЕДОМСТВЕННАЯ '!E132</f>
        <v>66</v>
      </c>
      <c r="F190" s="171" t="str">
        <f aca="false">'ВЕДОМСТВЕННАЯ '!F132</f>
        <v>3</v>
      </c>
      <c r="G190" s="171" t="str">
        <f aca="false">'ВЕДОМСТВЕННАЯ '!G132</f>
        <v>00</v>
      </c>
      <c r="H190" s="171" t="str">
        <f aca="false">'ВЕДОМСТВЕННАЯ '!H132</f>
        <v>90710</v>
      </c>
      <c r="I190" s="171" t="str">
        <f aca="false">'ВЕДОМСТВЕННАЯ '!I132</f>
        <v>69 2 00 90190</v>
      </c>
      <c r="J190" s="171"/>
      <c r="K190" s="193" t="n">
        <f aca="false">'ВЕДОМСТВЕННАЯ '!K132</f>
        <v>0</v>
      </c>
      <c r="L190" s="193" t="n">
        <f aca="false">'ВЕДОМСТВЕННАЯ '!L132</f>
        <v>0</v>
      </c>
      <c r="M190" s="193" t="n">
        <f aca="false">'ВЕДОМСТВЕННАЯ '!M132</f>
        <v>0</v>
      </c>
      <c r="N190" s="193" t="n">
        <f aca="false">'ВЕДОМСТВЕННАЯ '!N132</f>
        <v>0</v>
      </c>
      <c r="O190" s="193" t="n">
        <f aca="false">'ВЕДОМСТВЕННАЯ '!O132</f>
        <v>0</v>
      </c>
      <c r="P190" s="194" t="n">
        <f aca="false">'ВЕДОМСТВЕННАЯ '!P132</f>
        <v>0</v>
      </c>
      <c r="Q190" s="195"/>
      <c r="R190" s="207" t="e">
        <f aca="false">Q190/P190*100</f>
        <v>#DIV/0!</v>
      </c>
      <c r="S190" s="195" t="n">
        <f aca="false">'ВЕДОМСТВЕННАЯ '!T132</f>
        <v>0</v>
      </c>
      <c r="T190" s="195" t="n">
        <f aca="false">'ВЕДОМСТВЕННАЯ '!U132</f>
        <v>0</v>
      </c>
      <c r="U190" s="195" t="n">
        <f aca="false">'ВЕДОМСТВЕННАЯ '!V132</f>
        <v>0</v>
      </c>
      <c r="V190" s="195" t="n">
        <f aca="false">'ВЕДОМСТВЕННАЯ '!W132</f>
        <v>0</v>
      </c>
      <c r="W190" s="195" t="n">
        <f aca="false">'ВЕДОМСТВЕННАЯ '!X132</f>
        <v>0</v>
      </c>
      <c r="X190" s="195" t="n">
        <f aca="false">'ВЕДОМСТВЕННАЯ '!Y132</f>
        <v>0</v>
      </c>
      <c r="Y190" s="195" t="n">
        <f aca="false">'ВЕДОМСТВЕННАЯ '!Z132</f>
        <v>0</v>
      </c>
      <c r="Z190" s="195" t="n">
        <f aca="false">'ВЕДОМСТВЕННАЯ '!AA132</f>
        <v>0</v>
      </c>
      <c r="AA190" s="197" t="n">
        <f aca="false">'ВЕДОМСТВЕННАЯ '!AB132</f>
        <v>0</v>
      </c>
      <c r="AB190" s="197" t="n">
        <f aca="false">'ВЕДОМСТВЕННАЯ '!AC132</f>
        <v>0</v>
      </c>
      <c r="AC190" s="197" t="n">
        <f aca="false">'ВЕДОМСТВЕННАЯ '!AD132</f>
        <v>0</v>
      </c>
    </row>
    <row r="191" customFormat="false" ht="39.75" hidden="true" customHeight="true" outlineLevel="0" collapsed="false">
      <c r="A191" s="178" t="str">
        <f aca="false">'ВЕДОМСТВЕННАЯ '!A133</f>
        <v>Организационное и материально-техническое обеспечение подготовки и  проведения общероссийского голосования</v>
      </c>
      <c r="B191" s="214" t="str">
        <f aca="false">'ВЕДОМСТВЕННАЯ '!B133</f>
        <v>900</v>
      </c>
      <c r="C191" s="171" t="str">
        <f aca="false">'ВЕДОМСТВЕННАЯ '!C133</f>
        <v>01</v>
      </c>
      <c r="D191" s="171" t="str">
        <f aca="false">'ВЕДОМСТВЕННАЯ '!D133</f>
        <v>07</v>
      </c>
      <c r="E191" s="171" t="str">
        <f aca="false">'ВЕДОМСТВЕННАЯ '!E133</f>
        <v>66</v>
      </c>
      <c r="F191" s="171" t="str">
        <f aca="false">'ВЕДОМСТВЕННАЯ '!F133</f>
        <v>3</v>
      </c>
      <c r="G191" s="171" t="str">
        <f aca="false">'ВЕДОМСТВЕННАЯ '!G133</f>
        <v>00</v>
      </c>
      <c r="H191" s="171" t="str">
        <f aca="false">'ВЕДОМСТВЕННАЯ '!H133</f>
        <v>90720</v>
      </c>
      <c r="I191" s="171" t="n">
        <f aca="false">'ВЕДОМСТВЕННАЯ '!I133</f>
        <v>0</v>
      </c>
      <c r="J191" s="171"/>
      <c r="K191" s="193" t="n">
        <f aca="false">'ВЕДОМСТВЕННАЯ '!K133</f>
        <v>0</v>
      </c>
      <c r="L191" s="193" t="n">
        <f aca="false">'ВЕДОМСТВЕННАЯ '!L133</f>
        <v>0</v>
      </c>
      <c r="M191" s="193" t="n">
        <f aca="false">'ВЕДОМСТВЕННАЯ '!M133</f>
        <v>0</v>
      </c>
      <c r="N191" s="193" t="n">
        <f aca="false">'ВЕДОМСТВЕННАЯ '!N133</f>
        <v>0</v>
      </c>
      <c r="O191" s="193" t="n">
        <f aca="false">'ВЕДОМСТВЕННАЯ '!O133</f>
        <v>0</v>
      </c>
      <c r="P191" s="194" t="n">
        <f aca="false">'ВЕДОМСТВЕННАЯ '!P133</f>
        <v>0</v>
      </c>
      <c r="Q191" s="195"/>
      <c r="R191" s="207" t="e">
        <f aca="false">Q191/P191*100</f>
        <v>#DIV/0!</v>
      </c>
      <c r="S191" s="195" t="n">
        <f aca="false">'ВЕДОМСТВЕННАЯ '!T133</f>
        <v>0</v>
      </c>
      <c r="T191" s="195" t="n">
        <f aca="false">'ВЕДОМСТВЕННАЯ '!U133</f>
        <v>0</v>
      </c>
      <c r="U191" s="195" t="n">
        <f aca="false">'ВЕДОМСТВЕННАЯ '!V133</f>
        <v>0</v>
      </c>
      <c r="V191" s="195" t="n">
        <f aca="false">'ВЕДОМСТВЕННАЯ '!W133</f>
        <v>0</v>
      </c>
      <c r="W191" s="195" t="n">
        <f aca="false">'ВЕДОМСТВЕННАЯ '!X133</f>
        <v>0</v>
      </c>
      <c r="X191" s="195" t="n">
        <f aca="false">'ВЕДОМСТВЕННАЯ '!Y133</f>
        <v>0</v>
      </c>
      <c r="Y191" s="195" t="n">
        <f aca="false">'ВЕДОМСТВЕННАЯ '!Z133</f>
        <v>0</v>
      </c>
      <c r="Z191" s="195" t="n">
        <f aca="false">'ВЕДОМСТВЕННАЯ '!AA133</f>
        <v>0</v>
      </c>
      <c r="AA191" s="197" t="n">
        <f aca="false">'ВЕДОМСТВЕННАЯ '!AB133</f>
        <v>0</v>
      </c>
      <c r="AB191" s="197" t="n">
        <f aca="false">'ВЕДОМСТВЕННАЯ '!AC133</f>
        <v>0</v>
      </c>
      <c r="AC191" s="197" t="n">
        <f aca="false">'ВЕДОМСТВЕННАЯ '!AD133</f>
        <v>0</v>
      </c>
    </row>
    <row r="192" customFormat="false" ht="38.25" hidden="true" customHeight="true" outlineLevel="0" collapsed="false">
      <c r="A192" s="178" t="str">
        <f aca="false">'ВЕДОМСТВЕННАЯ '!A134</f>
        <v>Закупка товаров, работ и услуг для обеспечения государственных (муниципальных) нужд</v>
      </c>
      <c r="B192" s="214" t="str">
        <f aca="false">'ВЕДОМСТВЕННАЯ '!B134</f>
        <v>900</v>
      </c>
      <c r="C192" s="171" t="str">
        <f aca="false">'ВЕДОМСТВЕННАЯ '!C134</f>
        <v>01</v>
      </c>
      <c r="D192" s="171" t="str">
        <f aca="false">'ВЕДОМСТВЕННАЯ '!D134</f>
        <v>07</v>
      </c>
      <c r="E192" s="171" t="str">
        <f aca="false">'ВЕДОМСТВЕННАЯ '!E134</f>
        <v>66</v>
      </c>
      <c r="F192" s="171" t="str">
        <f aca="false">'ВЕДОМСТВЕННАЯ '!F134</f>
        <v>3</v>
      </c>
      <c r="G192" s="171" t="str">
        <f aca="false">'ВЕДОМСТВЕННАЯ '!G134</f>
        <v>00</v>
      </c>
      <c r="H192" s="171" t="str">
        <f aca="false">'ВЕДОМСТВЕННАЯ '!H134</f>
        <v>90720</v>
      </c>
      <c r="I192" s="171" t="str">
        <f aca="false">'ВЕДОМСТВЕННАЯ '!I134</f>
        <v>69 2 00 90190</v>
      </c>
      <c r="J192" s="171"/>
      <c r="K192" s="193" t="n">
        <f aca="false">'ВЕДОМСТВЕННАЯ '!K134</f>
        <v>0</v>
      </c>
      <c r="L192" s="193" t="n">
        <f aca="false">'ВЕДОМСТВЕННАЯ '!L134</f>
        <v>0</v>
      </c>
      <c r="M192" s="193" t="n">
        <f aca="false">'ВЕДОМСТВЕННАЯ '!M134</f>
        <v>0</v>
      </c>
      <c r="N192" s="193" t="n">
        <f aca="false">'ВЕДОМСТВЕННАЯ '!N134</f>
        <v>0</v>
      </c>
      <c r="O192" s="193" t="n">
        <f aca="false">'ВЕДОМСТВЕННАЯ '!O134</f>
        <v>0</v>
      </c>
      <c r="P192" s="194" t="n">
        <f aca="false">'ВЕДОМСТВЕННАЯ '!P134</f>
        <v>0</v>
      </c>
      <c r="Q192" s="195"/>
      <c r="R192" s="207" t="e">
        <f aca="false">Q192/P192*100</f>
        <v>#DIV/0!</v>
      </c>
      <c r="S192" s="195" t="n">
        <f aca="false">'ВЕДОМСТВЕННАЯ '!T134</f>
        <v>0</v>
      </c>
      <c r="T192" s="195" t="n">
        <f aca="false">'ВЕДОМСТВЕННАЯ '!U134</f>
        <v>0</v>
      </c>
      <c r="U192" s="195" t="n">
        <f aca="false">'ВЕДОМСТВЕННАЯ '!V134</f>
        <v>0</v>
      </c>
      <c r="V192" s="195" t="n">
        <f aca="false">'ВЕДОМСТВЕННАЯ '!W134</f>
        <v>0</v>
      </c>
      <c r="W192" s="195" t="n">
        <f aca="false">'ВЕДОМСТВЕННАЯ '!X134</f>
        <v>0</v>
      </c>
      <c r="X192" s="195" t="n">
        <f aca="false">'ВЕДОМСТВЕННАЯ '!Y134</f>
        <v>0</v>
      </c>
      <c r="Y192" s="195" t="n">
        <f aca="false">'ВЕДОМСТВЕННАЯ '!Z134</f>
        <v>0</v>
      </c>
      <c r="Z192" s="195" t="n">
        <f aca="false">'ВЕДОМСТВЕННАЯ '!AA134</f>
        <v>0</v>
      </c>
      <c r="AA192" s="197" t="n">
        <f aca="false">'ВЕДОМСТВЕННАЯ '!AB134</f>
        <v>0</v>
      </c>
      <c r="AB192" s="197" t="n">
        <f aca="false">'ВЕДОМСТВЕННАЯ '!AC134</f>
        <v>0</v>
      </c>
      <c r="AC192" s="197" t="n">
        <f aca="false">'ВЕДОМСТВЕННАЯ '!AD134</f>
        <v>0</v>
      </c>
    </row>
    <row r="193" customFormat="false" ht="38.25" hidden="true" customHeight="true" outlineLevel="0" collapsed="false">
      <c r="A193" s="178" t="str">
        <f aca="false">'ВЕДОМСТВЕННАЯ '!A135</f>
        <v>Иные закупки товаров, работ и услуг для обеспечения государственных (муниципальных) нужд </v>
      </c>
      <c r="B193" s="214" t="str">
        <f aca="false">'ВЕДОМСТВЕННАЯ '!B135</f>
        <v>900</v>
      </c>
      <c r="C193" s="171" t="str">
        <f aca="false">'ВЕДОМСТВЕННАЯ '!C135</f>
        <v>01</v>
      </c>
      <c r="D193" s="171" t="str">
        <f aca="false">'ВЕДОМСТВЕННАЯ '!D135</f>
        <v>07</v>
      </c>
      <c r="E193" s="171" t="str">
        <f aca="false">'ВЕДОМСТВЕННАЯ '!E135</f>
        <v>66</v>
      </c>
      <c r="F193" s="171" t="str">
        <f aca="false">'ВЕДОМСТВЕННАЯ '!F135</f>
        <v>3</v>
      </c>
      <c r="G193" s="171" t="str">
        <f aca="false">'ВЕДОМСТВЕННАЯ '!G135</f>
        <v>00</v>
      </c>
      <c r="H193" s="171" t="str">
        <f aca="false">'ВЕДОМСТВЕННАЯ '!H135</f>
        <v>90720</v>
      </c>
      <c r="I193" s="171" t="str">
        <f aca="false">'ВЕДОМСТВЕННАЯ '!I135</f>
        <v>69 2 00 90190</v>
      </c>
      <c r="J193" s="171"/>
      <c r="K193" s="193" t="n">
        <f aca="false">'ВЕДОМСТВЕННАЯ '!K135</f>
        <v>0</v>
      </c>
      <c r="L193" s="193" t="n">
        <f aca="false">'ВЕДОМСТВЕННАЯ '!L135</f>
        <v>0</v>
      </c>
      <c r="M193" s="193" t="n">
        <f aca="false">'ВЕДОМСТВЕННАЯ '!M135</f>
        <v>0</v>
      </c>
      <c r="N193" s="193" t="n">
        <f aca="false">'ВЕДОМСТВЕННАЯ '!N135</f>
        <v>0</v>
      </c>
      <c r="O193" s="193" t="n">
        <f aca="false">'ВЕДОМСТВЕННАЯ '!O135</f>
        <v>0</v>
      </c>
      <c r="P193" s="194" t="n">
        <f aca="false">'ВЕДОМСТВЕННАЯ '!P135</f>
        <v>0</v>
      </c>
      <c r="Q193" s="195"/>
      <c r="R193" s="207" t="e">
        <f aca="false">Q193/P193*100</f>
        <v>#DIV/0!</v>
      </c>
      <c r="S193" s="195" t="n">
        <f aca="false">'ВЕДОМСТВЕННАЯ '!T135</f>
        <v>0</v>
      </c>
      <c r="T193" s="195" t="n">
        <f aca="false">'ВЕДОМСТВЕННАЯ '!U135</f>
        <v>0</v>
      </c>
      <c r="U193" s="195" t="n">
        <f aca="false">'ВЕДОМСТВЕННАЯ '!V135</f>
        <v>0</v>
      </c>
      <c r="V193" s="195" t="n">
        <f aca="false">'ВЕДОМСТВЕННАЯ '!W135</f>
        <v>0</v>
      </c>
      <c r="W193" s="195" t="n">
        <f aca="false">'ВЕДОМСТВЕННАЯ '!X135</f>
        <v>0</v>
      </c>
      <c r="X193" s="195" t="n">
        <f aca="false">'ВЕДОМСТВЕННАЯ '!Y135</f>
        <v>0</v>
      </c>
      <c r="Y193" s="195" t="n">
        <f aca="false">'ВЕДОМСТВЕННАЯ '!Z135</f>
        <v>0</v>
      </c>
      <c r="Z193" s="195" t="n">
        <f aca="false">'ВЕДОМСТВЕННАЯ '!AA135</f>
        <v>0</v>
      </c>
      <c r="AA193" s="197" t="n">
        <f aca="false">'ВЕДОМСТВЕННАЯ '!AB135</f>
        <v>0</v>
      </c>
      <c r="AB193" s="197" t="n">
        <f aca="false">'ВЕДОМСТВЕННАЯ '!AC135</f>
        <v>0</v>
      </c>
      <c r="AC193" s="197" t="n">
        <f aca="false">'ВЕДОМСТВЕННАЯ '!AD135</f>
        <v>0</v>
      </c>
    </row>
    <row r="194" customFormat="false" ht="36" hidden="true" customHeight="true" outlineLevel="0" collapsed="false">
      <c r="A194" s="178" t="str">
        <f aca="false">'ВЕДОМСТВЕННАЯ '!A136</f>
        <v>Организационное и материально-техническое обеспечение подготовки и  проведения рефрендумов</v>
      </c>
      <c r="B194" s="214" t="str">
        <f aca="false">'ВЕДОМСТВЕННАЯ '!B136</f>
        <v>900</v>
      </c>
      <c r="C194" s="171" t="str">
        <f aca="false">'ВЕДОМСТВЕННАЯ '!C136</f>
        <v>01</v>
      </c>
      <c r="D194" s="171" t="str">
        <f aca="false">'ВЕДОМСТВЕННАЯ '!D136</f>
        <v>07</v>
      </c>
      <c r="E194" s="171" t="str">
        <f aca="false">'ВЕДОМСТВЕННАЯ '!E136</f>
        <v>66</v>
      </c>
      <c r="F194" s="171" t="str">
        <f aca="false">'ВЕДОМСТВЕННАЯ '!F136</f>
        <v>3</v>
      </c>
      <c r="G194" s="171" t="str">
        <f aca="false">'ВЕДОМСТВЕННАЯ '!G136</f>
        <v>00</v>
      </c>
      <c r="H194" s="171" t="str">
        <f aca="false">'ВЕДОМСТВЕННАЯ '!H136</f>
        <v>90730</v>
      </c>
      <c r="I194" s="171" t="n">
        <f aca="false">'ВЕДОМСТВЕННАЯ '!I136</f>
        <v>0</v>
      </c>
      <c r="J194" s="171"/>
      <c r="K194" s="193" t="n">
        <f aca="false">'ВЕДОМСТВЕННАЯ '!K136</f>
        <v>0</v>
      </c>
      <c r="L194" s="193" t="n">
        <f aca="false">'ВЕДОМСТВЕННАЯ '!L136</f>
        <v>0</v>
      </c>
      <c r="M194" s="193" t="n">
        <f aca="false">'ВЕДОМСТВЕННАЯ '!M136</f>
        <v>0</v>
      </c>
      <c r="N194" s="193" t="n">
        <f aca="false">'ВЕДОМСТВЕННАЯ '!N136</f>
        <v>0</v>
      </c>
      <c r="O194" s="193" t="n">
        <f aca="false">'ВЕДОМСТВЕННАЯ '!O136</f>
        <v>0</v>
      </c>
      <c r="P194" s="194" t="n">
        <f aca="false">'ВЕДОМСТВЕННАЯ '!P136</f>
        <v>0</v>
      </c>
      <c r="Q194" s="195"/>
      <c r="R194" s="207" t="e">
        <f aca="false">Q194/P194*100</f>
        <v>#DIV/0!</v>
      </c>
      <c r="S194" s="195" t="n">
        <f aca="false">'ВЕДОМСТВЕННАЯ '!T136</f>
        <v>0</v>
      </c>
      <c r="T194" s="195" t="n">
        <f aca="false">'ВЕДОМСТВЕННАЯ '!U136</f>
        <v>0</v>
      </c>
      <c r="U194" s="195" t="n">
        <f aca="false">'ВЕДОМСТВЕННАЯ '!V136</f>
        <v>0</v>
      </c>
      <c r="V194" s="195" t="n">
        <f aca="false">'ВЕДОМСТВЕННАЯ '!W136</f>
        <v>0</v>
      </c>
      <c r="W194" s="195" t="n">
        <f aca="false">'ВЕДОМСТВЕННАЯ '!X136</f>
        <v>0</v>
      </c>
      <c r="X194" s="195" t="n">
        <f aca="false">'ВЕДОМСТВЕННАЯ '!Y136</f>
        <v>0</v>
      </c>
      <c r="Y194" s="195" t="n">
        <f aca="false">'ВЕДОМСТВЕННАЯ '!Z136</f>
        <v>0</v>
      </c>
      <c r="Z194" s="195" t="n">
        <f aca="false">'ВЕДОМСТВЕННАЯ '!AA136</f>
        <v>0</v>
      </c>
      <c r="AA194" s="197" t="n">
        <f aca="false">'ВЕДОМСТВЕННАЯ '!AB136</f>
        <v>0</v>
      </c>
      <c r="AB194" s="197" t="n">
        <f aca="false">'ВЕДОМСТВЕННАЯ '!AC136</f>
        <v>0</v>
      </c>
      <c r="AC194" s="197" t="n">
        <f aca="false">'ВЕДОМСТВЕННАЯ '!AD136</f>
        <v>0</v>
      </c>
    </row>
    <row r="195" customFormat="false" ht="33" hidden="true" customHeight="true" outlineLevel="0" collapsed="false">
      <c r="A195" s="178" t="str">
        <f aca="false">'ВЕДОМСТВЕННАЯ '!A137</f>
        <v>Закупка товаров, работ и услуг для обеспечения государственных (муниципальных) нужд</v>
      </c>
      <c r="B195" s="214" t="str">
        <f aca="false">'ВЕДОМСТВЕННАЯ '!B137</f>
        <v>900</v>
      </c>
      <c r="C195" s="171" t="str">
        <f aca="false">'ВЕДОМСТВЕННАЯ '!C137</f>
        <v>01</v>
      </c>
      <c r="D195" s="171" t="str">
        <f aca="false">'ВЕДОМСТВЕННАЯ '!D137</f>
        <v>07</v>
      </c>
      <c r="E195" s="171" t="str">
        <f aca="false">'ВЕДОМСТВЕННАЯ '!E137</f>
        <v>66</v>
      </c>
      <c r="F195" s="171" t="str">
        <f aca="false">'ВЕДОМСТВЕННАЯ '!F137</f>
        <v>3</v>
      </c>
      <c r="G195" s="171" t="str">
        <f aca="false">'ВЕДОМСТВЕННАЯ '!G137</f>
        <v>00</v>
      </c>
      <c r="H195" s="171" t="str">
        <f aca="false">'ВЕДОМСТВЕННАЯ '!H137</f>
        <v>90730</v>
      </c>
      <c r="I195" s="171" t="str">
        <f aca="false">'ВЕДОМСТВЕННАЯ '!I137</f>
        <v>69 2 00 90190</v>
      </c>
      <c r="J195" s="171"/>
      <c r="K195" s="193" t="n">
        <f aca="false">'ВЕДОМСТВЕННАЯ '!K137</f>
        <v>0</v>
      </c>
      <c r="L195" s="193" t="n">
        <f aca="false">'ВЕДОМСТВЕННАЯ '!L137</f>
        <v>0</v>
      </c>
      <c r="M195" s="193" t="n">
        <f aca="false">'ВЕДОМСТВЕННАЯ '!M137</f>
        <v>0</v>
      </c>
      <c r="N195" s="193" t="n">
        <f aca="false">'ВЕДОМСТВЕННАЯ '!N137</f>
        <v>0</v>
      </c>
      <c r="O195" s="193" t="n">
        <f aca="false">'ВЕДОМСТВЕННАЯ '!O137</f>
        <v>0</v>
      </c>
      <c r="P195" s="194" t="n">
        <f aca="false">'ВЕДОМСТВЕННАЯ '!P137</f>
        <v>0</v>
      </c>
      <c r="Q195" s="195"/>
      <c r="R195" s="207" t="e">
        <f aca="false">Q195/P195*100</f>
        <v>#DIV/0!</v>
      </c>
      <c r="S195" s="195" t="n">
        <f aca="false">'ВЕДОМСТВЕННАЯ '!T137</f>
        <v>0</v>
      </c>
      <c r="T195" s="195" t="n">
        <f aca="false">'ВЕДОМСТВЕННАЯ '!U137</f>
        <v>0</v>
      </c>
      <c r="U195" s="195" t="n">
        <f aca="false">'ВЕДОМСТВЕННАЯ '!V137</f>
        <v>0</v>
      </c>
      <c r="V195" s="195" t="n">
        <f aca="false">'ВЕДОМСТВЕННАЯ '!W137</f>
        <v>0</v>
      </c>
      <c r="W195" s="195" t="n">
        <f aca="false">'ВЕДОМСТВЕННАЯ '!X137</f>
        <v>0</v>
      </c>
      <c r="X195" s="195" t="n">
        <f aca="false">'ВЕДОМСТВЕННАЯ '!Y137</f>
        <v>0</v>
      </c>
      <c r="Y195" s="195" t="n">
        <f aca="false">'ВЕДОМСТВЕННАЯ '!Z137</f>
        <v>0</v>
      </c>
      <c r="Z195" s="195" t="n">
        <f aca="false">'ВЕДОМСТВЕННАЯ '!AA137</f>
        <v>0</v>
      </c>
      <c r="AA195" s="197" t="n">
        <f aca="false">'ВЕДОМСТВЕННАЯ '!AB137</f>
        <v>0</v>
      </c>
      <c r="AB195" s="197" t="n">
        <f aca="false">'ВЕДОМСТВЕННАЯ '!AC137</f>
        <v>0</v>
      </c>
      <c r="AC195" s="197" t="n">
        <f aca="false">'ВЕДОМСТВЕННАЯ '!AD137</f>
        <v>0</v>
      </c>
    </row>
    <row r="196" customFormat="false" ht="39" hidden="true" customHeight="true" outlineLevel="0" collapsed="false">
      <c r="A196" s="178" t="str">
        <f aca="false">'ВЕДОМСТВЕННАЯ '!A138</f>
        <v>Иные закупки товаров, работ и услуг для обеспечения государственных (муниципальных) нужд </v>
      </c>
      <c r="B196" s="214" t="str">
        <f aca="false">'ВЕДОМСТВЕННАЯ '!B138</f>
        <v>900</v>
      </c>
      <c r="C196" s="171" t="str">
        <f aca="false">'ВЕДОМСТВЕННАЯ '!C138</f>
        <v>01</v>
      </c>
      <c r="D196" s="171" t="str">
        <f aca="false">'ВЕДОМСТВЕННАЯ '!D138</f>
        <v>07</v>
      </c>
      <c r="E196" s="171" t="str">
        <f aca="false">'ВЕДОМСТВЕННАЯ '!E138</f>
        <v>66</v>
      </c>
      <c r="F196" s="171" t="str">
        <f aca="false">'ВЕДОМСТВЕННАЯ '!F138</f>
        <v>3</v>
      </c>
      <c r="G196" s="171" t="str">
        <f aca="false">'ВЕДОМСТВЕННАЯ '!G138</f>
        <v>00</v>
      </c>
      <c r="H196" s="171" t="str">
        <f aca="false">'ВЕДОМСТВЕННАЯ '!H138</f>
        <v>90730</v>
      </c>
      <c r="I196" s="171" t="str">
        <f aca="false">'ВЕДОМСТВЕННАЯ '!I138</f>
        <v>69 2 00 90190</v>
      </c>
      <c r="J196" s="171"/>
      <c r="K196" s="193" t="n">
        <f aca="false">'ВЕДОМСТВЕННАЯ '!K138</f>
        <v>0</v>
      </c>
      <c r="L196" s="193" t="n">
        <f aca="false">'ВЕДОМСТВЕННАЯ '!L138</f>
        <v>0</v>
      </c>
      <c r="M196" s="193" t="n">
        <f aca="false">'ВЕДОМСТВЕННАЯ '!M138</f>
        <v>0</v>
      </c>
      <c r="N196" s="193" t="n">
        <f aca="false">'ВЕДОМСТВЕННАЯ '!N138</f>
        <v>0</v>
      </c>
      <c r="O196" s="193" t="n">
        <f aca="false">'ВЕДОМСТВЕННАЯ '!O138</f>
        <v>0</v>
      </c>
      <c r="P196" s="194" t="n">
        <f aca="false">'ВЕДОМСТВЕННАЯ '!P138</f>
        <v>0</v>
      </c>
      <c r="Q196" s="195"/>
      <c r="R196" s="207" t="e">
        <f aca="false">Q196/P196*100</f>
        <v>#DIV/0!</v>
      </c>
      <c r="S196" s="195" t="n">
        <f aca="false">'ВЕДОМСТВЕННАЯ '!T138</f>
        <v>0</v>
      </c>
      <c r="T196" s="195" t="n">
        <f aca="false">'ВЕДОМСТВЕННАЯ '!U138</f>
        <v>0</v>
      </c>
      <c r="U196" s="195" t="n">
        <f aca="false">'ВЕДОМСТВЕННАЯ '!V138</f>
        <v>0</v>
      </c>
      <c r="V196" s="195" t="n">
        <f aca="false">'ВЕДОМСТВЕННАЯ '!W138</f>
        <v>0</v>
      </c>
      <c r="W196" s="195" t="n">
        <f aca="false">'ВЕДОМСТВЕННАЯ '!X138</f>
        <v>0</v>
      </c>
      <c r="X196" s="195" t="n">
        <f aca="false">'ВЕДОМСТВЕННАЯ '!Y138</f>
        <v>0</v>
      </c>
      <c r="Y196" s="195" t="n">
        <f aca="false">'ВЕДОМСТВЕННАЯ '!Z138</f>
        <v>0</v>
      </c>
      <c r="Z196" s="195" t="n">
        <f aca="false">'ВЕДОМСТВЕННАЯ '!AA138</f>
        <v>0</v>
      </c>
      <c r="AA196" s="197" t="n">
        <f aca="false">'ВЕДОМСТВЕННАЯ '!AB138</f>
        <v>0</v>
      </c>
      <c r="AB196" s="197" t="n">
        <f aca="false">'ВЕДОМСТВЕННАЯ '!AC138</f>
        <v>0</v>
      </c>
      <c r="AC196" s="197" t="n">
        <f aca="false">'ВЕДОМСТВЕННАЯ '!AD138</f>
        <v>0</v>
      </c>
    </row>
    <row r="197" customFormat="false" ht="24.95" hidden="false" customHeight="true" outlineLevel="0" collapsed="false">
      <c r="A197" s="172" t="str">
        <f aca="false">'ВЕДОМСТВЕННАЯ '!A140</f>
        <v>Резервные фонды</v>
      </c>
      <c r="B197" s="173" t="str">
        <f aca="false">'ВЕДОМСТВЕННАЯ '!B140</f>
        <v>900</v>
      </c>
      <c r="C197" s="173" t="str">
        <f aca="false">'ВЕДОМСТВЕННАЯ '!C140</f>
        <v>01</v>
      </c>
      <c r="D197" s="173" t="str">
        <f aca="false">'ВЕДОМСТВЕННАЯ '!D140</f>
        <v>11</v>
      </c>
      <c r="E197" s="45"/>
      <c r="F197" s="45"/>
      <c r="G197" s="45"/>
      <c r="H197" s="45"/>
      <c r="I197" s="45"/>
      <c r="J197" s="45"/>
      <c r="K197" s="209" t="n">
        <f aca="false">'ВЕДОМСТВЕННАЯ '!K140</f>
        <v>149</v>
      </c>
      <c r="L197" s="209" t="n">
        <f aca="false">L198</f>
        <v>150</v>
      </c>
      <c r="M197" s="209" t="n">
        <f aca="false">M198</f>
        <v>0</v>
      </c>
      <c r="N197" s="209" t="n">
        <f aca="false">N198</f>
        <v>0</v>
      </c>
      <c r="O197" s="209" t="n">
        <f aca="false">O198</f>
        <v>150</v>
      </c>
      <c r="P197" s="210" t="n">
        <f aca="false">P198</f>
        <v>150000</v>
      </c>
      <c r="Q197" s="215" t="n">
        <f aca="false">Q198</f>
        <v>0</v>
      </c>
      <c r="R197" s="207" t="n">
        <f aca="false">Q197/P197*100</f>
        <v>0</v>
      </c>
      <c r="S197" s="210" t="n">
        <f aca="false">S198</f>
        <v>0</v>
      </c>
      <c r="T197" s="210" t="n">
        <f aca="false">T198</f>
        <v>0</v>
      </c>
      <c r="U197" s="210" t="n">
        <f aca="false">U198</f>
        <v>150000</v>
      </c>
      <c r="V197" s="210" t="n">
        <f aca="false">V198</f>
        <v>150000</v>
      </c>
      <c r="W197" s="210" t="n">
        <f aca="false">W198</f>
        <v>0</v>
      </c>
      <c r="X197" s="210" t="n">
        <f aca="false">X198</f>
        <v>0</v>
      </c>
      <c r="Y197" s="210" t="n">
        <f aca="false">Y198</f>
        <v>150000</v>
      </c>
      <c r="Z197" s="210" t="n">
        <f aca="false">Z198</f>
        <v>150000</v>
      </c>
      <c r="AA197" s="216" t="n">
        <f aca="false">AA198</f>
        <v>0</v>
      </c>
      <c r="AB197" s="216" t="n">
        <f aca="false">AB198</f>
        <v>0</v>
      </c>
      <c r="AC197" s="216" t="n">
        <f aca="false">AC198</f>
        <v>150000</v>
      </c>
    </row>
    <row r="198" customFormat="false" ht="24.95" hidden="false" customHeight="true" outlineLevel="0" collapsed="false">
      <c r="A198" s="178" t="str">
        <f aca="false">'ВЕДОМСТВЕННАЯ '!A141</f>
        <v>Прочие непрограммные мероприятия</v>
      </c>
      <c r="B198" s="170" t="str">
        <f aca="false">'ВЕДОМСТВЕННАЯ '!B141</f>
        <v>900</v>
      </c>
      <c r="C198" s="170" t="str">
        <f aca="false">'ВЕДОМСТВЕННАЯ '!C141</f>
        <v>01</v>
      </c>
      <c r="D198" s="170" t="str">
        <f aca="false">'ВЕДОМСТВЕННАЯ '!D141</f>
        <v>11</v>
      </c>
      <c r="E198" s="45" t="str">
        <f aca="false">'ВЕДОМСТВЕННАЯ '!E141</f>
        <v>66</v>
      </c>
      <c r="F198" s="45" t="str">
        <f aca="false">'ВЕДОМСТВЕННАЯ '!F141</f>
        <v>0</v>
      </c>
      <c r="G198" s="45" t="str">
        <f aca="false">'ВЕДОМСТВЕННАЯ '!G141</f>
        <v>00</v>
      </c>
      <c r="H198" s="45" t="str">
        <f aca="false">'ВЕДОМСТВЕННАЯ '!H141</f>
        <v>00000</v>
      </c>
      <c r="I198" s="45" t="str">
        <f aca="false">'ВЕДОМСТВЕННАЯ '!I141</f>
        <v>66 0 00 00000</v>
      </c>
      <c r="J198" s="45"/>
      <c r="K198" s="193" t="n">
        <f aca="false">'ВЕДОМСТВЕННАЯ '!K141</f>
        <v>149</v>
      </c>
      <c r="L198" s="193" t="n">
        <f aca="false">'ВЕДОМСТВЕННАЯ '!L141</f>
        <v>150</v>
      </c>
      <c r="M198" s="193" t="n">
        <f aca="false">'ВЕДОМСТВЕННАЯ '!M141</f>
        <v>0</v>
      </c>
      <c r="N198" s="193" t="n">
        <f aca="false">'ВЕДОМСТВЕННАЯ '!N141</f>
        <v>0</v>
      </c>
      <c r="O198" s="193" t="n">
        <f aca="false">'ВЕДОМСТВЕННАЯ '!O141</f>
        <v>150</v>
      </c>
      <c r="P198" s="194" t="n">
        <f aca="false">'ВЕДОМСТВЕННАЯ '!P141</f>
        <v>150000</v>
      </c>
      <c r="Q198" s="195" t="n">
        <f aca="false">'ВЕДОМСТВЕННАЯ '!Q141</f>
        <v>0</v>
      </c>
      <c r="R198" s="193" t="n">
        <f aca="false">'ВЕДОМСТВЕННАЯ '!R141</f>
        <v>0</v>
      </c>
      <c r="S198" s="194" t="n">
        <f aca="false">'ВЕДОМСТВЕННАЯ '!T141</f>
        <v>0</v>
      </c>
      <c r="T198" s="194" t="n">
        <f aca="false">'ВЕДОМСТВЕННАЯ '!U141</f>
        <v>0</v>
      </c>
      <c r="U198" s="194" t="n">
        <f aca="false">'ВЕДОМСТВЕННАЯ '!V141</f>
        <v>150000</v>
      </c>
      <c r="V198" s="194" t="n">
        <f aca="false">'ВЕДОМСТВЕННАЯ '!W141</f>
        <v>150000</v>
      </c>
      <c r="W198" s="194" t="n">
        <f aca="false">'ВЕДОМСТВЕННАЯ '!X141</f>
        <v>0</v>
      </c>
      <c r="X198" s="194" t="n">
        <f aca="false">'ВЕДОМСТВЕННАЯ '!Y141</f>
        <v>0</v>
      </c>
      <c r="Y198" s="194" t="n">
        <f aca="false">'ВЕДОМСТВЕННАЯ '!Z141</f>
        <v>150000</v>
      </c>
      <c r="Z198" s="194" t="n">
        <f aca="false">'ВЕДОМСТВЕННАЯ '!AA141</f>
        <v>150000</v>
      </c>
      <c r="AA198" s="202" t="n">
        <f aca="false">'ВЕДОМСТВЕННАЯ '!AB141</f>
        <v>0</v>
      </c>
      <c r="AB198" s="202" t="n">
        <f aca="false">'ВЕДОМСТВЕННАЯ '!AC141</f>
        <v>0</v>
      </c>
      <c r="AC198" s="202" t="n">
        <f aca="false">'ВЕДОМСТВЕННАЯ '!AD141</f>
        <v>150000</v>
      </c>
    </row>
    <row r="199" customFormat="false" ht="24.95" hidden="false" customHeight="true" outlineLevel="0" collapsed="false">
      <c r="A199" s="178" t="str">
        <f aca="false">'ВЕДОМСТВЕННАЯ '!A142</f>
        <v>Резервные фонды </v>
      </c>
      <c r="B199" s="170" t="str">
        <f aca="false">'ВЕДОМСТВЕННАЯ '!B142</f>
        <v>900</v>
      </c>
      <c r="C199" s="170" t="str">
        <f aca="false">'ВЕДОМСТВЕННАЯ '!C142</f>
        <v>01 </v>
      </c>
      <c r="D199" s="170" t="str">
        <f aca="false">'ВЕДОМСТВЕННАЯ '!D142</f>
        <v>11 </v>
      </c>
      <c r="E199" s="45" t="str">
        <f aca="false">'ВЕДОМСТВЕННАЯ '!E142</f>
        <v>66</v>
      </c>
      <c r="F199" s="45" t="str">
        <f aca="false">'ВЕДОМСТВЕННАЯ '!F142</f>
        <v>1</v>
      </c>
      <c r="G199" s="45" t="str">
        <f aca="false">'ВЕДОМСТВЕННАЯ '!G142</f>
        <v>00</v>
      </c>
      <c r="H199" s="45" t="str">
        <f aca="false">'ВЕДОМСТВЕННАЯ '!H142</f>
        <v>00000</v>
      </c>
      <c r="I199" s="45" t="str">
        <f aca="false">'ВЕДОМСТВЕННАЯ '!I142</f>
        <v>66 1 00 17000</v>
      </c>
      <c r="J199" s="45"/>
      <c r="K199" s="193" t="n">
        <f aca="false">'ВЕДОМСТВЕННАЯ '!K142</f>
        <v>149</v>
      </c>
      <c r="L199" s="193" t="n">
        <f aca="false">'ВЕДОМСТВЕННАЯ '!L142</f>
        <v>150</v>
      </c>
      <c r="M199" s="193" t="n">
        <f aca="false">'ВЕДОМСТВЕННАЯ '!M142</f>
        <v>0</v>
      </c>
      <c r="N199" s="193" t="n">
        <f aca="false">'ВЕДОМСТВЕННАЯ '!N142</f>
        <v>0</v>
      </c>
      <c r="O199" s="193" t="n">
        <f aca="false">'ВЕДОМСТВЕННАЯ '!O142</f>
        <v>150</v>
      </c>
      <c r="P199" s="194" t="n">
        <f aca="false">'ВЕДОМСТВЕННАЯ '!P142</f>
        <v>150000</v>
      </c>
      <c r="Q199" s="195" t="n">
        <f aca="false">'ВЕДОМСТВЕННАЯ '!Q142</f>
        <v>0</v>
      </c>
      <c r="R199" s="193" t="n">
        <f aca="false">'ВЕДОМСТВЕННАЯ '!R142</f>
        <v>0</v>
      </c>
      <c r="S199" s="194" t="n">
        <f aca="false">'ВЕДОМСТВЕННАЯ '!T142</f>
        <v>0</v>
      </c>
      <c r="T199" s="194" t="n">
        <f aca="false">'ВЕДОМСТВЕННАЯ '!U142</f>
        <v>0</v>
      </c>
      <c r="U199" s="194" t="n">
        <f aca="false">'ВЕДОМСТВЕННАЯ '!V142</f>
        <v>150000</v>
      </c>
      <c r="V199" s="194" t="n">
        <f aca="false">'ВЕДОМСТВЕННАЯ '!W142</f>
        <v>150000</v>
      </c>
      <c r="W199" s="194" t="n">
        <f aca="false">'ВЕДОМСТВЕННАЯ '!X142</f>
        <v>0</v>
      </c>
      <c r="X199" s="194" t="n">
        <f aca="false">'ВЕДОМСТВЕННАЯ '!Y142</f>
        <v>0</v>
      </c>
      <c r="Y199" s="194" t="n">
        <f aca="false">'ВЕДОМСТВЕННАЯ '!Z142</f>
        <v>150000</v>
      </c>
      <c r="Z199" s="194" t="n">
        <f aca="false">'ВЕДОМСТВЕННАЯ '!AA142</f>
        <v>150000</v>
      </c>
      <c r="AA199" s="202" t="n">
        <f aca="false">'ВЕДОМСТВЕННАЯ '!AB142</f>
        <v>0</v>
      </c>
      <c r="AB199" s="202" t="n">
        <f aca="false">'ВЕДОМСТВЕННАЯ '!AC142</f>
        <v>0</v>
      </c>
      <c r="AC199" s="202" t="n">
        <f aca="false">'ВЕДОМСТВЕННАЯ '!AD142</f>
        <v>150000</v>
      </c>
    </row>
    <row r="200" customFormat="false" ht="24.95" hidden="false" customHeight="true" outlineLevel="0" collapsed="false">
      <c r="A200" s="178" t="str">
        <f aca="false">'ВЕДОМСТВЕННАЯ '!A143</f>
        <v>Резервные фонды органов местного самоуправления </v>
      </c>
      <c r="B200" s="170" t="str">
        <f aca="false">'ВЕДОМСТВЕННАЯ '!B143</f>
        <v>900</v>
      </c>
      <c r="C200" s="170" t="str">
        <f aca="false">'ВЕДОМСТВЕННАЯ '!C143</f>
        <v>01</v>
      </c>
      <c r="D200" s="170" t="str">
        <f aca="false">'ВЕДОМСТВЕННАЯ '!D143</f>
        <v>11</v>
      </c>
      <c r="E200" s="45" t="str">
        <f aca="false">'ВЕДОМСТВЕННАЯ '!E143</f>
        <v>66</v>
      </c>
      <c r="F200" s="45" t="str">
        <f aca="false">'ВЕДОМСТВЕННАЯ '!F143</f>
        <v>1</v>
      </c>
      <c r="G200" s="45" t="str">
        <f aca="false">'ВЕДОМСТВЕННАЯ '!G143</f>
        <v>00</v>
      </c>
      <c r="H200" s="45" t="str">
        <f aca="false">'ВЕДОМСТВЕННАЯ '!H143</f>
        <v>17040</v>
      </c>
      <c r="I200" s="45" t="str">
        <f aca="false">'ВЕДОМСТВЕННАЯ '!I143</f>
        <v>66 1 00 17040</v>
      </c>
      <c r="J200" s="45"/>
      <c r="K200" s="193" t="n">
        <f aca="false">'ВЕДОМСТВЕННАЯ '!K143</f>
        <v>149</v>
      </c>
      <c r="L200" s="193" t="n">
        <f aca="false">'ВЕДОМСТВЕННАЯ '!L143</f>
        <v>150</v>
      </c>
      <c r="M200" s="193" t="n">
        <f aca="false">'ВЕДОМСТВЕННАЯ '!M143</f>
        <v>0</v>
      </c>
      <c r="N200" s="193" t="n">
        <f aca="false">'ВЕДОМСТВЕННАЯ '!N143</f>
        <v>0</v>
      </c>
      <c r="O200" s="193" t="n">
        <f aca="false">'ВЕДОМСТВЕННАЯ '!O143</f>
        <v>150</v>
      </c>
      <c r="P200" s="194" t="n">
        <f aca="false">'ВЕДОМСТВЕННАЯ '!P143</f>
        <v>150000</v>
      </c>
      <c r="Q200" s="195" t="n">
        <f aca="false">'ВЕДОМСТВЕННАЯ '!Q143</f>
        <v>0</v>
      </c>
      <c r="R200" s="193" t="n">
        <f aca="false">'ВЕДОМСТВЕННАЯ '!R143</f>
        <v>0</v>
      </c>
      <c r="S200" s="194" t="n">
        <f aca="false">'ВЕДОМСТВЕННАЯ '!T143</f>
        <v>0</v>
      </c>
      <c r="T200" s="194" t="n">
        <f aca="false">'ВЕДОМСТВЕННАЯ '!U143</f>
        <v>0</v>
      </c>
      <c r="U200" s="194" t="n">
        <f aca="false">'ВЕДОМСТВЕННАЯ '!V143</f>
        <v>150000</v>
      </c>
      <c r="V200" s="194" t="n">
        <f aca="false">'ВЕДОМСТВЕННАЯ '!W143</f>
        <v>150000</v>
      </c>
      <c r="W200" s="194" t="n">
        <f aca="false">'ВЕДОМСТВЕННАЯ '!X143</f>
        <v>0</v>
      </c>
      <c r="X200" s="194" t="n">
        <f aca="false">'ВЕДОМСТВЕННАЯ '!Y143</f>
        <v>0</v>
      </c>
      <c r="Y200" s="194" t="n">
        <f aca="false">'ВЕДОМСТВЕННАЯ '!Z143</f>
        <v>150000</v>
      </c>
      <c r="Z200" s="194" t="n">
        <f aca="false">'ВЕДОМСТВЕННАЯ '!AA143</f>
        <v>150000</v>
      </c>
      <c r="AA200" s="202" t="n">
        <f aca="false">'ВЕДОМСТВЕННАЯ '!AB143</f>
        <v>0</v>
      </c>
      <c r="AB200" s="202" t="n">
        <f aca="false">'ВЕДОМСТВЕННАЯ '!AC143</f>
        <v>0</v>
      </c>
      <c r="AC200" s="202" t="n">
        <f aca="false">'ВЕДОМСТВЕННАЯ '!AD143</f>
        <v>150000</v>
      </c>
    </row>
    <row r="201" customFormat="false" ht="24.95" hidden="false" customHeight="true" outlineLevel="0" collapsed="false">
      <c r="A201" s="178" t="str">
        <f aca="false">'ВЕДОМСТВЕННАЯ '!A144</f>
        <v>Иные бюджетные ассигнования</v>
      </c>
      <c r="B201" s="170" t="str">
        <f aca="false">'ВЕДОМСТВЕННАЯ '!B144</f>
        <v>900</v>
      </c>
      <c r="C201" s="170" t="str">
        <f aca="false">'ВЕДОМСТВЕННАЯ '!C144</f>
        <v>01</v>
      </c>
      <c r="D201" s="170" t="str">
        <f aca="false">'ВЕДОМСТВЕННАЯ '!D144</f>
        <v>11</v>
      </c>
      <c r="E201" s="45" t="str">
        <f aca="false">'ВЕДОМСТВЕННАЯ '!E144</f>
        <v>66</v>
      </c>
      <c r="F201" s="45" t="str">
        <f aca="false">'ВЕДОМСТВЕННАЯ '!F144</f>
        <v>1</v>
      </c>
      <c r="G201" s="45" t="str">
        <f aca="false">'ВЕДОМСТВЕННАЯ '!G144</f>
        <v>00</v>
      </c>
      <c r="H201" s="45" t="str">
        <f aca="false">'ВЕДОМСТВЕННАЯ '!H144</f>
        <v>17040</v>
      </c>
      <c r="I201" s="45" t="str">
        <f aca="false">'ВЕДОМСТВЕННАЯ '!I144</f>
        <v>66 1 00 17040</v>
      </c>
      <c r="J201" s="45" t="str">
        <f aca="false">'ВЕДОМСТВЕННАЯ '!J144</f>
        <v>800</v>
      </c>
      <c r="K201" s="193" t="n">
        <f aca="false">'ВЕДОМСТВЕННАЯ '!K144</f>
        <v>149</v>
      </c>
      <c r="L201" s="193" t="n">
        <f aca="false">'ВЕДОМСТВЕННАЯ '!L144</f>
        <v>150</v>
      </c>
      <c r="M201" s="193" t="n">
        <f aca="false">'ВЕДОМСТВЕННАЯ '!M144</f>
        <v>0</v>
      </c>
      <c r="N201" s="193" t="n">
        <f aca="false">'ВЕДОМСТВЕННАЯ '!N144</f>
        <v>0</v>
      </c>
      <c r="O201" s="193" t="n">
        <f aca="false">'ВЕДОМСТВЕННАЯ '!O144</f>
        <v>150</v>
      </c>
      <c r="P201" s="194" t="n">
        <f aca="false">'ВЕДОМСТВЕННАЯ '!P144</f>
        <v>150000</v>
      </c>
      <c r="Q201" s="195" t="n">
        <f aca="false">'ВЕДОМСТВЕННАЯ '!Q144</f>
        <v>0</v>
      </c>
      <c r="R201" s="193" t="n">
        <f aca="false">'ВЕДОМСТВЕННАЯ '!R144</f>
        <v>0</v>
      </c>
      <c r="S201" s="194" t="n">
        <f aca="false">'ВЕДОМСТВЕННАЯ '!T144</f>
        <v>0</v>
      </c>
      <c r="T201" s="194" t="n">
        <f aca="false">'ВЕДОМСТВЕННАЯ '!U144</f>
        <v>0</v>
      </c>
      <c r="U201" s="194" t="n">
        <f aca="false">'ВЕДОМСТВЕННАЯ '!V144</f>
        <v>150000</v>
      </c>
      <c r="V201" s="194" t="n">
        <f aca="false">'ВЕДОМСТВЕННАЯ '!W144</f>
        <v>150000</v>
      </c>
      <c r="W201" s="194" t="n">
        <f aca="false">'ВЕДОМСТВЕННАЯ '!X144</f>
        <v>0</v>
      </c>
      <c r="X201" s="194" t="n">
        <f aca="false">'ВЕДОМСТВЕННАЯ '!Y144</f>
        <v>0</v>
      </c>
      <c r="Y201" s="194" t="n">
        <f aca="false">'ВЕДОМСТВЕННАЯ '!Z144</f>
        <v>150000</v>
      </c>
      <c r="Z201" s="194" t="n">
        <f aca="false">'ВЕДОМСТВЕННАЯ '!AA144</f>
        <v>150000</v>
      </c>
      <c r="AA201" s="202" t="n">
        <f aca="false">'ВЕДОМСТВЕННАЯ '!AB144</f>
        <v>0</v>
      </c>
      <c r="AB201" s="202" t="n">
        <f aca="false">'ВЕДОМСТВЕННАЯ '!AC144</f>
        <v>0</v>
      </c>
      <c r="AC201" s="202" t="n">
        <f aca="false">'ВЕДОМСТВЕННАЯ '!AD144</f>
        <v>150000</v>
      </c>
    </row>
    <row r="202" customFormat="false" ht="24.95" hidden="false" customHeight="true" outlineLevel="0" collapsed="false">
      <c r="A202" s="178" t="str">
        <f aca="false">'ВЕДОМСТВЕННАЯ '!A145</f>
        <v>Резервные средства </v>
      </c>
      <c r="B202" s="170" t="str">
        <f aca="false">'ВЕДОМСТВЕННАЯ '!B145</f>
        <v>900</v>
      </c>
      <c r="C202" s="170" t="str">
        <f aca="false">'ВЕДОМСТВЕННАЯ '!C145</f>
        <v>01</v>
      </c>
      <c r="D202" s="170" t="str">
        <f aca="false">'ВЕДОМСТВЕННАЯ '!D145</f>
        <v>11</v>
      </c>
      <c r="E202" s="45" t="str">
        <f aca="false">'ВЕДОМСТВЕННАЯ '!E145</f>
        <v>66</v>
      </c>
      <c r="F202" s="45" t="str">
        <f aca="false">'ВЕДОМСТВЕННАЯ '!F145</f>
        <v>1</v>
      </c>
      <c r="G202" s="45" t="str">
        <f aca="false">'ВЕДОМСТВЕННАЯ '!G145</f>
        <v>00</v>
      </c>
      <c r="H202" s="45" t="str">
        <f aca="false">'ВЕДОМСТВЕННАЯ '!H145</f>
        <v>17040</v>
      </c>
      <c r="I202" s="45" t="str">
        <f aca="false">'ВЕДОМСТВЕННАЯ '!I145</f>
        <v>66 1 00 17040</v>
      </c>
      <c r="J202" s="45" t="str">
        <f aca="false">'ВЕДОМСТВЕННАЯ '!J145</f>
        <v>870</v>
      </c>
      <c r="K202" s="193" t="n">
        <f aca="false">'ВЕДОМСТВЕННАЯ '!K145</f>
        <v>149</v>
      </c>
      <c r="L202" s="193" t="n">
        <f aca="false">'ВЕДОМСТВЕННАЯ '!L145</f>
        <v>150</v>
      </c>
      <c r="M202" s="193" t="n">
        <f aca="false">'ВЕДОМСТВЕННАЯ '!M145</f>
        <v>0</v>
      </c>
      <c r="N202" s="193" t="n">
        <f aca="false">'ВЕДОМСТВЕННАЯ '!N145</f>
        <v>0</v>
      </c>
      <c r="O202" s="193" t="n">
        <f aca="false">'ВЕДОМСТВЕННАЯ '!O145</f>
        <v>150</v>
      </c>
      <c r="P202" s="194" t="n">
        <f aca="false">'ВЕДОМСТВЕННАЯ '!P145</f>
        <v>150000</v>
      </c>
      <c r="Q202" s="195" t="n">
        <f aca="false">'ВЕДОМСТВЕННАЯ '!Q145</f>
        <v>0</v>
      </c>
      <c r="R202" s="193" t="n">
        <f aca="false">'ВЕДОМСТВЕННАЯ '!R145</f>
        <v>0</v>
      </c>
      <c r="S202" s="194" t="n">
        <f aca="false">'ВЕДОМСТВЕННАЯ '!T145</f>
        <v>0</v>
      </c>
      <c r="T202" s="194" t="n">
        <f aca="false">'ВЕДОМСТВЕННАЯ '!U145</f>
        <v>0</v>
      </c>
      <c r="U202" s="194" t="n">
        <f aca="false">'ВЕДОМСТВЕННАЯ '!V145</f>
        <v>150000</v>
      </c>
      <c r="V202" s="194" t="n">
        <f aca="false">'ВЕДОМСТВЕННАЯ '!W145</f>
        <v>150000</v>
      </c>
      <c r="W202" s="194" t="n">
        <f aca="false">'ВЕДОМСТВЕННАЯ '!X145</f>
        <v>0</v>
      </c>
      <c r="X202" s="194" t="n">
        <f aca="false">'ВЕДОМСТВЕННАЯ '!Y145</f>
        <v>0</v>
      </c>
      <c r="Y202" s="194" t="n">
        <f aca="false">'ВЕДОМСТВЕННАЯ '!Z145</f>
        <v>150000</v>
      </c>
      <c r="Z202" s="194" t="n">
        <f aca="false">'ВЕДОМСТВЕННАЯ '!AA145</f>
        <v>150000</v>
      </c>
      <c r="AA202" s="202" t="n">
        <f aca="false">'ВЕДОМСТВЕННАЯ '!AB145</f>
        <v>0</v>
      </c>
      <c r="AB202" s="202" t="n">
        <f aca="false">'ВЕДОМСТВЕННАЯ '!AC145</f>
        <v>0</v>
      </c>
      <c r="AC202" s="202" t="n">
        <f aca="false">'ВЕДОМСТВЕННАЯ '!AD145</f>
        <v>150000</v>
      </c>
    </row>
    <row r="203" customFormat="false" ht="24.95" hidden="false" customHeight="true" outlineLevel="0" collapsed="false">
      <c r="A203" s="172" t="str">
        <f aca="false">'ВЕДОМСТВЕННАЯ '!A147</f>
        <v>Другие общегосударственные вопросы</v>
      </c>
      <c r="B203" s="158" t="str">
        <f aca="false">'ВЕДОМСТВЕННАЯ '!B147</f>
        <v>900</v>
      </c>
      <c r="C203" s="158" t="str">
        <f aca="false">'ВЕДОМСТВЕННАЯ '!C147</f>
        <v>01</v>
      </c>
      <c r="D203" s="158" t="str">
        <f aca="false">'ВЕДОМСТВЕННАЯ '!D147</f>
        <v>13</v>
      </c>
      <c r="E203" s="145"/>
      <c r="F203" s="145"/>
      <c r="G203" s="145"/>
      <c r="H203" s="217"/>
      <c r="I203" s="217" t="n">
        <f aca="false">'ВЕДОМСТВЕННАЯ '!I147</f>
        <v>0</v>
      </c>
      <c r="J203" s="217"/>
      <c r="K203" s="153" t="e">
        <f aca="false">K204+#REF!</f>
        <v>#VALUE!</v>
      </c>
      <c r="L203" s="153" t="n">
        <f aca="false">L204+L279+L317</f>
        <v>102397.1</v>
      </c>
      <c r="M203" s="153" t="n">
        <f aca="false">M204+M279+M317</f>
        <v>2610.2</v>
      </c>
      <c r="N203" s="153" t="n">
        <f aca="false">N204+N279+N317</f>
        <v>0</v>
      </c>
      <c r="O203" s="153" t="n">
        <f aca="false">O204+O279+O317</f>
        <v>91711.8</v>
      </c>
      <c r="P203" s="154" t="n">
        <f aca="false">P204+P279+P317</f>
        <v>110108340.82</v>
      </c>
      <c r="Q203" s="155" t="n">
        <f aca="false">Q204+Q279+Q317</f>
        <v>70543995.25</v>
      </c>
      <c r="R203" s="153" t="n">
        <f aca="false">Q203/P203*100</f>
        <v>64.0678033331935</v>
      </c>
      <c r="S203" s="154" t="n">
        <f aca="false">S204+S279+S317</f>
        <v>2793100</v>
      </c>
      <c r="T203" s="154" t="n">
        <f aca="false">T204+T279+T317</f>
        <v>0</v>
      </c>
      <c r="U203" s="154" t="n">
        <f aca="false">U204+U279+U317</f>
        <v>108230400</v>
      </c>
      <c r="V203" s="154" t="n">
        <f aca="false">V204+V279+V317</f>
        <v>102986900</v>
      </c>
      <c r="W203" s="154" t="n">
        <f aca="false">W204+W279+W317</f>
        <v>2921000</v>
      </c>
      <c r="X203" s="154" t="n">
        <f aca="false">X204+X279+X317</f>
        <v>0</v>
      </c>
      <c r="Y203" s="154" t="n">
        <f aca="false">Y204+Y279+Y317</f>
        <v>110969000</v>
      </c>
      <c r="Z203" s="154" t="n">
        <f aca="false">Z204+Z279+Z317</f>
        <v>105857782.14</v>
      </c>
      <c r="AA203" s="156" t="n">
        <f aca="false">AA204+AA279+AA317</f>
        <v>3036100</v>
      </c>
      <c r="AB203" s="156" t="n">
        <f aca="false">AB204+AB279+AB317</f>
        <v>0</v>
      </c>
      <c r="AC203" s="156" t="n">
        <f aca="false">AC204+AC279+AC317</f>
        <v>115186000</v>
      </c>
    </row>
    <row r="204" customFormat="false" ht="41.25" hidden="false" customHeight="true" outlineLevel="0" collapsed="false">
      <c r="A204" s="178" t="str">
        <f aca="false">'ВЕДОМСТВЕННАЯ '!A685</f>
        <v>Реализация муниципальных программ муниципального образования "Хасынский муниципальный округ Магаданской области" </v>
      </c>
      <c r="B204" s="170" t="n">
        <f aca="false">'ВЕДОМСТВЕННАЯ '!B685</f>
        <v>904</v>
      </c>
      <c r="C204" s="170" t="str">
        <f aca="false">'ВЕДОМСТВЕННАЯ '!C685</f>
        <v>01</v>
      </c>
      <c r="D204" s="170" t="n">
        <f aca="false">'ВЕДОМСТВЕННАЯ '!D685</f>
        <v>13</v>
      </c>
      <c r="E204" s="171" t="str">
        <f aca="false">'ВЕДОМСТВЕННАЯ '!E685</f>
        <v>50</v>
      </c>
      <c r="F204" s="171" t="str">
        <f aca="false">'ВЕДОМСТВЕННАЯ '!F685</f>
        <v>0</v>
      </c>
      <c r="G204" s="171" t="str">
        <f aca="false">'ВЕДОМСТВЕННАЯ '!G685</f>
        <v>00</v>
      </c>
      <c r="H204" s="171" t="str">
        <f aca="false">'ВЕДОМСТВЕННАЯ '!H685</f>
        <v>00000</v>
      </c>
      <c r="I204" s="171" t="str">
        <f aca="false">'ВЕДОМСТВЕННАЯ '!I685</f>
        <v>50 0 00 00000</v>
      </c>
      <c r="J204" s="171"/>
      <c r="K204" s="33" t="n">
        <f aca="false">K219+K250+K205+K214</f>
        <v>58682.9</v>
      </c>
      <c r="L204" s="33" t="n">
        <f aca="false">L219+L250+L205+L214</f>
        <v>63980.5</v>
      </c>
      <c r="M204" s="33" t="n">
        <f aca="false">M219+M250+M205+M214</f>
        <v>0</v>
      </c>
      <c r="N204" s="33" t="n">
        <f aca="false">N219+N250+N205+N214</f>
        <v>0</v>
      </c>
      <c r="O204" s="33" t="n">
        <f aca="false">O219+O250+O205+O214</f>
        <v>61009.4</v>
      </c>
      <c r="P204" s="167" t="n">
        <f aca="false">P219+P250+P205+P214</f>
        <v>60799814.33</v>
      </c>
      <c r="Q204" s="168" t="n">
        <f aca="false">Q219+Q250+Q205+Q214</f>
        <v>41239417.98</v>
      </c>
      <c r="R204" s="33" t="n">
        <f aca="false">Q204/P204*100</f>
        <v>67.8281972312727</v>
      </c>
      <c r="S204" s="167" t="n">
        <f aca="false">S219+S250+S205+S214</f>
        <v>0</v>
      </c>
      <c r="T204" s="167" t="n">
        <f aca="false">T219+T250+T205+T214</f>
        <v>0</v>
      </c>
      <c r="U204" s="167" t="n">
        <f aca="false">U219+U250+U205+U214</f>
        <v>67015300</v>
      </c>
      <c r="V204" s="167" t="n">
        <f aca="false">V219+V250+V205+V214</f>
        <v>57618600</v>
      </c>
      <c r="W204" s="167" t="n">
        <f aca="false">W219+W250+W205+W214</f>
        <v>0</v>
      </c>
      <c r="X204" s="167" t="n">
        <f aca="false">X219+X250+X205+X214</f>
        <v>0</v>
      </c>
      <c r="Y204" s="167" t="n">
        <f aca="false">Y219+Y250+Y205+Y214</f>
        <v>68521700</v>
      </c>
      <c r="Z204" s="167" t="n">
        <f aca="false">Z219+Z250+Z205+Z214</f>
        <v>58607382.14</v>
      </c>
      <c r="AA204" s="169" t="n">
        <f aca="false">AA219+AA250+AA205+AA214</f>
        <v>0</v>
      </c>
      <c r="AB204" s="169" t="n">
        <f aca="false">AB219+AB250+AB205+AB214</f>
        <v>0</v>
      </c>
      <c r="AC204" s="169" t="n">
        <f aca="false">AC219+AC250+AC205+AC214</f>
        <v>70972800</v>
      </c>
    </row>
    <row r="205" customFormat="false" ht="49.5" hidden="true" customHeight="true" outlineLevel="0" collapsed="false">
      <c r="A205" s="164" t="str">
        <f aca="false">'ВЕДОМСТВЕННАЯ '!A180</f>
        <v>Муниципальная программа "Оптимизация системы расселения муниципального образования "Хасынский муниципальный округ Магаданской области" </v>
      </c>
      <c r="B205" s="193" t="str">
        <f aca="false">'ВЕДОМСТВЕННАЯ '!B1690</f>
        <v>906</v>
      </c>
      <c r="C205" s="193" t="str">
        <f aca="false">'ВЕДОМСТВЕННАЯ '!C1690</f>
        <v>01</v>
      </c>
      <c r="D205" s="193" t="str">
        <f aca="false">'ВЕДОМСТВЕННАЯ '!D1690</f>
        <v>13</v>
      </c>
      <c r="E205" s="193" t="str">
        <f aca="false">'ВЕДОМСТВЕННАЯ '!E1690</f>
        <v>5G</v>
      </c>
      <c r="F205" s="193" t="str">
        <f aca="false">'ВЕДОМСТВЕННАЯ '!F1690</f>
        <v>0</v>
      </c>
      <c r="G205" s="193" t="str">
        <f aca="false">'ВЕДОМСТВЕННАЯ '!G1690</f>
        <v>00</v>
      </c>
      <c r="H205" s="193" t="str">
        <f aca="false">'ВЕДОМСТВЕННАЯ '!H1690</f>
        <v>00000</v>
      </c>
      <c r="I205" s="193" t="str">
        <f aca="false">'ВЕДОМСТВЕННАЯ '!I1690</f>
        <v>50 0 00 00000</v>
      </c>
      <c r="J205" s="193"/>
      <c r="K205" s="193" t="n">
        <f aca="false">K206+K210</f>
        <v>50</v>
      </c>
      <c r="L205" s="193" t="n">
        <f aca="false">L206+L210</f>
        <v>0</v>
      </c>
      <c r="M205" s="193" t="n">
        <f aca="false">M206+M210</f>
        <v>0</v>
      </c>
      <c r="N205" s="193" t="n">
        <f aca="false">N206+N210</f>
        <v>0</v>
      </c>
      <c r="O205" s="193" t="n">
        <f aca="false">O206+O210</f>
        <v>0</v>
      </c>
      <c r="P205" s="194" t="n">
        <f aca="false">P206+P210</f>
        <v>0</v>
      </c>
      <c r="Q205" s="203" t="n">
        <f aca="false">Q206+Q210</f>
        <v>0</v>
      </c>
      <c r="R205" s="33" t="e">
        <f aca="false">Q205/P205*100</f>
        <v>#DIV/0!</v>
      </c>
      <c r="S205" s="218" t="n">
        <f aca="false">S206+S210</f>
        <v>0</v>
      </c>
      <c r="T205" s="218" t="n">
        <f aca="false">T206+T210</f>
        <v>0</v>
      </c>
      <c r="U205" s="218" t="n">
        <f aca="false">U206+U210</f>
        <v>0</v>
      </c>
      <c r="V205" s="218" t="n">
        <f aca="false">V206+V210</f>
        <v>0</v>
      </c>
      <c r="W205" s="218" t="n">
        <f aca="false">W206+W210</f>
        <v>0</v>
      </c>
      <c r="X205" s="218" t="n">
        <f aca="false">X206+X210</f>
        <v>0</v>
      </c>
      <c r="Y205" s="218" t="n">
        <f aca="false">Y206+Y210</f>
        <v>0</v>
      </c>
      <c r="Z205" s="218" t="n">
        <f aca="false">Z206+Z210</f>
        <v>0</v>
      </c>
      <c r="AA205" s="219" t="n">
        <f aca="false">AA206+AA210</f>
        <v>0</v>
      </c>
      <c r="AB205" s="219" t="n">
        <f aca="false">AB206+AB210</f>
        <v>0</v>
      </c>
      <c r="AC205" s="219" t="n">
        <f aca="false">AC206+AC210</f>
        <v>0</v>
      </c>
    </row>
    <row r="206" customFormat="false" ht="25.5" hidden="true" customHeight="true" outlineLevel="0" collapsed="false">
      <c r="A206" s="164" t="str">
        <f aca="false">'ВЕДОМСТВЕННАЯ '!A1691</f>
        <v>Основное мероприятие "Предоставление транспорта при переселении"</v>
      </c>
      <c r="B206" s="220" t="str">
        <f aca="false">'ВЕДОМСТВЕННАЯ '!B1691</f>
        <v>906</v>
      </c>
      <c r="C206" s="220" t="str">
        <f aca="false">'ВЕДОМСТВЕННАЯ '!C1691</f>
        <v>01</v>
      </c>
      <c r="D206" s="220" t="str">
        <f aca="false">'ВЕДОМСТВЕННАЯ '!D1691</f>
        <v>13</v>
      </c>
      <c r="E206" s="221" t="str">
        <f aca="false">'ВЕДОМСТВЕННАЯ '!E1691</f>
        <v>5G</v>
      </c>
      <c r="F206" s="221" t="str">
        <f aca="false">'ВЕДОМСТВЕННАЯ '!F1691</f>
        <v>0</v>
      </c>
      <c r="G206" s="221" t="str">
        <f aca="false">'ВЕДОМСТВЕННАЯ '!G1691</f>
        <v>02</v>
      </c>
      <c r="H206" s="221" t="str">
        <f aca="false">'ВЕДОМСТВЕННАЯ '!H1691</f>
        <v>00000</v>
      </c>
      <c r="I206" s="220" t="str">
        <f aca="false">'ВЕДОМСТВЕННАЯ '!I1691</f>
        <v>5Э 0 00 00000</v>
      </c>
      <c r="J206" s="221"/>
      <c r="K206" s="220" t="n">
        <f aca="false">'ВЕДОМСТВЕННАЯ '!K1691</f>
        <v>0</v>
      </c>
      <c r="L206" s="222" t="n">
        <f aca="false">'ВЕДОМСТВЕННАЯ '!L1691</f>
        <v>0</v>
      </c>
      <c r="M206" s="222" t="n">
        <f aca="false">'ВЕДОМСТВЕННАЯ '!M1691</f>
        <v>0</v>
      </c>
      <c r="N206" s="222" t="n">
        <f aca="false">'ВЕДОМСТВЕННАЯ '!N1691</f>
        <v>0</v>
      </c>
      <c r="O206" s="222" t="n">
        <f aca="false">'ВЕДОМСТВЕННАЯ '!O1691</f>
        <v>0</v>
      </c>
      <c r="P206" s="223" t="n">
        <f aca="false">'ВЕДОМСТВЕННАЯ '!P1691</f>
        <v>0</v>
      </c>
      <c r="Q206" s="224" t="n">
        <f aca="false">'ВЕДОМСТВЕННАЯ '!Q1691</f>
        <v>0</v>
      </c>
      <c r="R206" s="33" t="e">
        <f aca="false">Q206/P206*100</f>
        <v>#DIV/0!</v>
      </c>
      <c r="S206" s="223" t="n">
        <f aca="false">'ВЕДОМСТВЕННАЯ '!T1691</f>
        <v>0</v>
      </c>
      <c r="T206" s="223" t="n">
        <f aca="false">'ВЕДОМСТВЕННАЯ '!U1691</f>
        <v>0</v>
      </c>
      <c r="U206" s="223" t="n">
        <f aca="false">'ВЕДОМСТВЕННАЯ '!V1691</f>
        <v>0</v>
      </c>
      <c r="V206" s="223" t="n">
        <f aca="false">'ВЕДОМСТВЕННАЯ '!W1691</f>
        <v>0</v>
      </c>
      <c r="W206" s="223" t="n">
        <f aca="false">'ВЕДОМСТВЕННАЯ '!X1691</f>
        <v>0</v>
      </c>
      <c r="X206" s="223" t="n">
        <f aca="false">'ВЕДОМСТВЕННАЯ '!Y1691</f>
        <v>0</v>
      </c>
      <c r="Y206" s="223" t="n">
        <f aca="false">'ВЕДОМСТВЕННАЯ '!Z1691</f>
        <v>0</v>
      </c>
      <c r="Z206" s="223" t="n">
        <f aca="false">'ВЕДОМСТВЕННАЯ '!AA1691</f>
        <v>0</v>
      </c>
      <c r="AA206" s="225" t="n">
        <f aca="false">'ВЕДОМСТВЕННАЯ '!AB1691</f>
        <v>0</v>
      </c>
      <c r="AB206" s="225" t="n">
        <f aca="false">'ВЕДОМСТВЕННАЯ '!AC1691</f>
        <v>0</v>
      </c>
      <c r="AC206" s="225" t="n">
        <f aca="false">'ВЕДОМСТВЕННАЯ '!AD1691</f>
        <v>0</v>
      </c>
    </row>
    <row r="207" customFormat="false" ht="25.5" hidden="true" customHeight="true" outlineLevel="0" collapsed="false">
      <c r="A207" s="164" t="str">
        <f aca="false">'ВЕДОМСТВЕННАЯ '!A1692</f>
        <v>Предоставление транспорта при переселении граждан из поселка Атка</v>
      </c>
      <c r="B207" s="220" t="str">
        <f aca="false">'ВЕДОМСТВЕННАЯ '!B1692</f>
        <v>906</v>
      </c>
      <c r="C207" s="220" t="str">
        <f aca="false">'ВЕДОМСТВЕННАЯ '!C1692</f>
        <v>01</v>
      </c>
      <c r="D207" s="220" t="str">
        <f aca="false">'ВЕДОМСТВЕННАЯ '!D1692</f>
        <v>13</v>
      </c>
      <c r="E207" s="221" t="str">
        <f aca="false">'ВЕДОМСТВЕННАЯ '!E1692</f>
        <v>5G</v>
      </c>
      <c r="F207" s="221" t="str">
        <f aca="false">'ВЕДОМСТВЕННАЯ '!F1692</f>
        <v>0</v>
      </c>
      <c r="G207" s="221" t="str">
        <f aca="false">'ВЕДОМСТВЕННАЯ '!G1692</f>
        <v>02</v>
      </c>
      <c r="H207" s="221" t="str">
        <f aca="false">'ВЕДОМСТВЕННАЯ '!H1692</f>
        <v>A1610</v>
      </c>
      <c r="I207" s="220" t="str">
        <f aca="false">'ВЕДОМСТВЕННАЯ '!I1692</f>
        <v>5Э 0 01 А1350</v>
      </c>
      <c r="J207" s="221"/>
      <c r="K207" s="220" t="n">
        <f aca="false">'ВЕДОМСТВЕННАЯ '!K1692</f>
        <v>0</v>
      </c>
      <c r="L207" s="222" t="n">
        <f aca="false">'ВЕДОМСТВЕННАЯ '!L1692</f>
        <v>0</v>
      </c>
      <c r="M207" s="222" t="n">
        <f aca="false">'ВЕДОМСТВЕННАЯ '!M1692</f>
        <v>0</v>
      </c>
      <c r="N207" s="222" t="n">
        <f aca="false">'ВЕДОМСТВЕННАЯ '!N1692</f>
        <v>0</v>
      </c>
      <c r="O207" s="222" t="n">
        <f aca="false">'ВЕДОМСТВЕННАЯ '!O1692</f>
        <v>0</v>
      </c>
      <c r="P207" s="223" t="n">
        <f aca="false">'ВЕДОМСТВЕННАЯ '!P1692</f>
        <v>0</v>
      </c>
      <c r="Q207" s="224" t="n">
        <f aca="false">'ВЕДОМСТВЕННАЯ '!Q1692</f>
        <v>0</v>
      </c>
      <c r="R207" s="33" t="e">
        <f aca="false">Q207/P207*100</f>
        <v>#DIV/0!</v>
      </c>
      <c r="S207" s="223" t="n">
        <f aca="false">'ВЕДОМСТВЕННАЯ '!T1692</f>
        <v>0</v>
      </c>
      <c r="T207" s="223" t="n">
        <f aca="false">'ВЕДОМСТВЕННАЯ '!U1692</f>
        <v>0</v>
      </c>
      <c r="U207" s="223" t="n">
        <f aca="false">'ВЕДОМСТВЕННАЯ '!V1692</f>
        <v>0</v>
      </c>
      <c r="V207" s="223" t="n">
        <f aca="false">'ВЕДОМСТВЕННАЯ '!W1692</f>
        <v>0</v>
      </c>
      <c r="W207" s="223" t="n">
        <f aca="false">'ВЕДОМСТВЕННАЯ '!X1692</f>
        <v>0</v>
      </c>
      <c r="X207" s="223" t="n">
        <f aca="false">'ВЕДОМСТВЕННАЯ '!Y1692</f>
        <v>0</v>
      </c>
      <c r="Y207" s="223" t="n">
        <f aca="false">'ВЕДОМСТВЕННАЯ '!Z1692</f>
        <v>0</v>
      </c>
      <c r="Z207" s="223" t="n">
        <f aca="false">'ВЕДОМСТВЕННАЯ '!AA1692</f>
        <v>0</v>
      </c>
      <c r="AA207" s="225" t="n">
        <f aca="false">'ВЕДОМСТВЕННАЯ '!AB1692</f>
        <v>0</v>
      </c>
      <c r="AB207" s="225" t="n">
        <f aca="false">'ВЕДОМСТВЕННАЯ '!AC1692</f>
        <v>0</v>
      </c>
      <c r="AC207" s="225" t="n">
        <f aca="false">'ВЕДОМСТВЕННАЯ '!AD1692</f>
        <v>0</v>
      </c>
    </row>
    <row r="208" customFormat="false" ht="33.75" hidden="true" customHeight="true" outlineLevel="0" collapsed="false">
      <c r="A208" s="164" t="str">
        <f aca="false">'ВЕДОМСТВЕННАЯ '!A1693</f>
        <v>Закупка товаров, работ и услуг для обеспечения государственных (муниципальных) нужд</v>
      </c>
      <c r="B208" s="220" t="str">
        <f aca="false">'ВЕДОМСТВЕННАЯ '!B1693</f>
        <v>906</v>
      </c>
      <c r="C208" s="220" t="str">
        <f aca="false">'ВЕДОМСТВЕННАЯ '!C1693</f>
        <v>01</v>
      </c>
      <c r="D208" s="220" t="str">
        <f aca="false">'ВЕДОМСТВЕННАЯ '!D1693</f>
        <v>13</v>
      </c>
      <c r="E208" s="221" t="str">
        <f aca="false">'ВЕДОМСТВЕННАЯ '!E1693</f>
        <v>5G</v>
      </c>
      <c r="F208" s="221" t="str">
        <f aca="false">'ВЕДОМСТВЕННАЯ '!F1693</f>
        <v>0</v>
      </c>
      <c r="G208" s="221" t="str">
        <f aca="false">'ВЕДОМСТВЕННАЯ '!G1693</f>
        <v>02</v>
      </c>
      <c r="H208" s="221" t="str">
        <f aca="false">'ВЕДОМСТВЕННАЯ '!H1693</f>
        <v>A1610</v>
      </c>
      <c r="I208" s="220" t="n">
        <f aca="false">'ВЕДОМСТВЕННАЯ '!I1693</f>
        <v>0</v>
      </c>
      <c r="J208" s="221" t="str">
        <f aca="false">'ВЕДОМСТВЕННАЯ '!J1693</f>
        <v>200</v>
      </c>
      <c r="K208" s="220" t="n">
        <f aca="false">'ВЕДОМСТВЕННАЯ '!K1693</f>
        <v>0</v>
      </c>
      <c r="L208" s="222" t="n">
        <f aca="false">'ВЕДОМСТВЕННАЯ '!L1693</f>
        <v>0</v>
      </c>
      <c r="M208" s="222" t="n">
        <f aca="false">'ВЕДОМСТВЕННАЯ '!M1693</f>
        <v>0</v>
      </c>
      <c r="N208" s="222" t="n">
        <f aca="false">'ВЕДОМСТВЕННАЯ '!N1693</f>
        <v>0</v>
      </c>
      <c r="O208" s="222" t="n">
        <f aca="false">'ВЕДОМСТВЕННАЯ '!O1693</f>
        <v>0</v>
      </c>
      <c r="P208" s="223" t="n">
        <f aca="false">'ВЕДОМСТВЕННАЯ '!P1693</f>
        <v>0</v>
      </c>
      <c r="Q208" s="224" t="n">
        <f aca="false">'ВЕДОМСТВЕННАЯ '!Q1693</f>
        <v>0</v>
      </c>
      <c r="R208" s="33" t="e">
        <f aca="false">Q208/P208*100</f>
        <v>#DIV/0!</v>
      </c>
      <c r="S208" s="223" t="n">
        <f aca="false">'ВЕДОМСТВЕННАЯ '!T1693</f>
        <v>0</v>
      </c>
      <c r="T208" s="223" t="n">
        <f aca="false">'ВЕДОМСТВЕННАЯ '!U1693</f>
        <v>0</v>
      </c>
      <c r="U208" s="223" t="n">
        <f aca="false">'ВЕДОМСТВЕННАЯ '!V1693</f>
        <v>0</v>
      </c>
      <c r="V208" s="223" t="n">
        <f aca="false">'ВЕДОМСТВЕННАЯ '!W1693</f>
        <v>0</v>
      </c>
      <c r="W208" s="223" t="n">
        <f aca="false">'ВЕДОМСТВЕННАЯ '!X1693</f>
        <v>0</v>
      </c>
      <c r="X208" s="223" t="n">
        <f aca="false">'ВЕДОМСТВЕННАЯ '!Y1693</f>
        <v>0</v>
      </c>
      <c r="Y208" s="223" t="n">
        <f aca="false">'ВЕДОМСТВЕННАЯ '!Z1693</f>
        <v>0</v>
      </c>
      <c r="Z208" s="223" t="n">
        <f aca="false">'ВЕДОМСТВЕННАЯ '!AA1693</f>
        <v>0</v>
      </c>
      <c r="AA208" s="225" t="n">
        <f aca="false">'ВЕДОМСТВЕННАЯ '!AB1693</f>
        <v>0</v>
      </c>
      <c r="AB208" s="225" t="n">
        <f aca="false">'ВЕДОМСТВЕННАЯ '!AC1693</f>
        <v>0</v>
      </c>
      <c r="AC208" s="225" t="n">
        <f aca="false">'ВЕДОМСТВЕННАЯ '!AD1693</f>
        <v>0</v>
      </c>
    </row>
    <row r="209" customFormat="false" ht="36" hidden="true" customHeight="true" outlineLevel="0" collapsed="false">
      <c r="A209" s="164" t="str">
        <f aca="false">'ВЕДОМСТВЕННАЯ '!A1694</f>
        <v>Иные закупки товаров, работ и услуг для обеспечения государственных (муниципальных) нужд</v>
      </c>
      <c r="B209" s="220" t="str">
        <f aca="false">'ВЕДОМСТВЕННАЯ '!B1694</f>
        <v>906</v>
      </c>
      <c r="C209" s="220" t="str">
        <f aca="false">'ВЕДОМСТВЕННАЯ '!C1694</f>
        <v>01</v>
      </c>
      <c r="D209" s="220" t="str">
        <f aca="false">'ВЕДОМСТВЕННАЯ '!D1694</f>
        <v>13</v>
      </c>
      <c r="E209" s="221" t="str">
        <f aca="false">'ВЕДОМСТВЕННАЯ '!E1694</f>
        <v>5G</v>
      </c>
      <c r="F209" s="221" t="str">
        <f aca="false">'ВЕДОМСТВЕННАЯ '!F1694</f>
        <v>0</v>
      </c>
      <c r="G209" s="221" t="str">
        <f aca="false">'ВЕДОМСТВЕННАЯ '!G1694</f>
        <v>02</v>
      </c>
      <c r="H209" s="221" t="str">
        <f aca="false">'ВЕДОМСТВЕННАЯ '!H1694</f>
        <v>A1610</v>
      </c>
      <c r="I209" s="220" t="n">
        <f aca="false">'ВЕДОМСТВЕННАЯ '!I1694</f>
        <v>0</v>
      </c>
      <c r="J209" s="221" t="str">
        <f aca="false">'ВЕДОМСТВЕННАЯ '!J1694</f>
        <v>240</v>
      </c>
      <c r="K209" s="220" t="n">
        <f aca="false">'ВЕДОМСТВЕННАЯ '!K1694</f>
        <v>0</v>
      </c>
      <c r="L209" s="222" t="n">
        <f aca="false">'ВЕДОМСТВЕННАЯ '!L1694</f>
        <v>0</v>
      </c>
      <c r="M209" s="222" t="n">
        <f aca="false">'ВЕДОМСТВЕННАЯ '!M1694</f>
        <v>0</v>
      </c>
      <c r="N209" s="222" t="n">
        <f aca="false">'ВЕДОМСТВЕННАЯ '!N1694</f>
        <v>0</v>
      </c>
      <c r="O209" s="222" t="n">
        <f aca="false">'ВЕДОМСТВЕННАЯ '!O1694</f>
        <v>0</v>
      </c>
      <c r="P209" s="223" t="n">
        <f aca="false">'ВЕДОМСТВЕННАЯ '!P1694</f>
        <v>0</v>
      </c>
      <c r="Q209" s="224" t="n">
        <f aca="false">'ВЕДОМСТВЕННАЯ '!Q1694</f>
        <v>0</v>
      </c>
      <c r="R209" s="33" t="e">
        <f aca="false">Q209/P209*100</f>
        <v>#DIV/0!</v>
      </c>
      <c r="S209" s="223" t="n">
        <f aca="false">'ВЕДОМСТВЕННАЯ '!T1694</f>
        <v>0</v>
      </c>
      <c r="T209" s="223" t="n">
        <f aca="false">'ВЕДОМСТВЕННАЯ '!U1694</f>
        <v>0</v>
      </c>
      <c r="U209" s="223" t="n">
        <f aca="false">'ВЕДОМСТВЕННАЯ '!V1694</f>
        <v>0</v>
      </c>
      <c r="V209" s="223" t="n">
        <f aca="false">'ВЕДОМСТВЕННАЯ '!W1694</f>
        <v>0</v>
      </c>
      <c r="W209" s="223" t="n">
        <f aca="false">'ВЕДОМСТВЕННАЯ '!X1694</f>
        <v>0</v>
      </c>
      <c r="X209" s="223" t="n">
        <f aca="false">'ВЕДОМСТВЕННАЯ '!Y1694</f>
        <v>0</v>
      </c>
      <c r="Y209" s="223" t="n">
        <f aca="false">'ВЕДОМСТВЕННАЯ '!Z1694</f>
        <v>0</v>
      </c>
      <c r="Z209" s="223" t="n">
        <f aca="false">'ВЕДОМСТВЕННАЯ '!AA1694</f>
        <v>0</v>
      </c>
      <c r="AA209" s="225" t="n">
        <f aca="false">'ВЕДОМСТВЕННАЯ '!AB1694</f>
        <v>0</v>
      </c>
      <c r="AB209" s="225" t="n">
        <f aca="false">'ВЕДОМСТВЕННАЯ '!AC1694</f>
        <v>0</v>
      </c>
      <c r="AC209" s="225" t="n">
        <f aca="false">'ВЕДОМСТВЕННАЯ '!AD1694</f>
        <v>0</v>
      </c>
    </row>
    <row r="210" customFormat="false" ht="48" hidden="true" customHeight="true" outlineLevel="0" collapsed="false">
      <c r="A210" s="226" t="str">
        <f aca="false">'ВЕДОМСТВЕННАЯ '!A181</f>
        <v>Основное мероприятие "Отдельные мероприятия в рамках реализации программы "Оптимизация системы расселения муниципального образования "Хасынский муниципальный округ Магаданской области" </v>
      </c>
      <c r="B210" s="227" t="str">
        <f aca="false">'ВЕДОМСТВЕННАЯ '!B181</f>
        <v>900</v>
      </c>
      <c r="C210" s="227" t="str">
        <f aca="false">'ВЕДОМСТВЕННАЯ '!C181</f>
        <v>01</v>
      </c>
      <c r="D210" s="227" t="str">
        <f aca="false">'ВЕДОМСТВЕННАЯ '!D181</f>
        <v>13</v>
      </c>
      <c r="E210" s="45" t="str">
        <f aca="false">'ВЕДОМСТВЕННАЯ '!E181</f>
        <v>5G</v>
      </c>
      <c r="F210" s="45" t="str">
        <f aca="false">'ВЕДОМСТВЕННАЯ '!F181</f>
        <v>0</v>
      </c>
      <c r="G210" s="45" t="str">
        <f aca="false">'ВЕДОМСТВЕННАЯ '!G181</f>
        <v>03</v>
      </c>
      <c r="H210" s="45" t="str">
        <f aca="false">'ВЕДОМСТВЕННАЯ '!H181</f>
        <v>00000</v>
      </c>
      <c r="I210" s="227" t="str">
        <f aca="false">'ВЕДОМСТВЕННАЯ '!I181</f>
        <v>5Э 0 00 00000</v>
      </c>
      <c r="J210" s="227"/>
      <c r="K210" s="227" t="n">
        <f aca="false">'ВЕДОМСТВЕННАЯ '!K181</f>
        <v>50</v>
      </c>
      <c r="L210" s="228" t="n">
        <f aca="false">'ВЕДОМСТВЕННАЯ '!L181</f>
        <v>0</v>
      </c>
      <c r="M210" s="228" t="n">
        <f aca="false">'ВЕДОМСТВЕННАЯ '!M181</f>
        <v>0</v>
      </c>
      <c r="N210" s="228" t="n">
        <f aca="false">'ВЕДОМСТВЕННАЯ '!N181</f>
        <v>0</v>
      </c>
      <c r="O210" s="228" t="n">
        <f aca="false">'ВЕДОМСТВЕННАЯ '!O181</f>
        <v>0</v>
      </c>
      <c r="P210" s="229" t="n">
        <f aca="false">'ВЕДОМСТВЕННАЯ '!P181</f>
        <v>0</v>
      </c>
      <c r="Q210" s="230" t="n">
        <f aca="false">'ВЕДОМСТВЕННАЯ '!Q181</f>
        <v>0</v>
      </c>
      <c r="R210" s="33" t="e">
        <f aca="false">Q210/P210*100</f>
        <v>#DIV/0!</v>
      </c>
      <c r="S210" s="229" t="n">
        <f aca="false">'ВЕДОМСТВЕННАЯ '!T181</f>
        <v>0</v>
      </c>
      <c r="T210" s="229" t="n">
        <f aca="false">'ВЕДОМСТВЕННАЯ '!U181</f>
        <v>0</v>
      </c>
      <c r="U210" s="229" t="n">
        <f aca="false">'ВЕДОМСТВЕННАЯ '!V181</f>
        <v>0</v>
      </c>
      <c r="V210" s="229" t="n">
        <f aca="false">'ВЕДОМСТВЕННАЯ '!W181</f>
        <v>0</v>
      </c>
      <c r="W210" s="229" t="n">
        <f aca="false">'ВЕДОМСТВЕННАЯ '!X181</f>
        <v>0</v>
      </c>
      <c r="X210" s="229" t="n">
        <f aca="false">'ВЕДОМСТВЕННАЯ '!Y181</f>
        <v>0</v>
      </c>
      <c r="Y210" s="229" t="n">
        <f aca="false">'ВЕДОМСТВЕННАЯ '!Z181</f>
        <v>0</v>
      </c>
      <c r="Z210" s="229" t="n">
        <f aca="false">'ВЕДОМСТВЕННАЯ '!AA181</f>
        <v>0</v>
      </c>
      <c r="AA210" s="231" t="n">
        <f aca="false">'ВЕДОМСТВЕННАЯ '!AB181</f>
        <v>0</v>
      </c>
      <c r="AB210" s="231" t="n">
        <f aca="false">'ВЕДОМСТВЕННАЯ '!AC181</f>
        <v>0</v>
      </c>
      <c r="AC210" s="231" t="n">
        <f aca="false">'ВЕДОМСТВЕННАЯ '!AD181</f>
        <v>0</v>
      </c>
    </row>
    <row r="211" customFormat="false" ht="63" hidden="true" customHeight="true" outlineLevel="0" collapsed="false">
      <c r="A211" s="226" t="str">
        <f aca="false">'ВЕДОМСТВЕННАЯ '!A182</f>
        <v>Предоставление гражданам, изъявившим желание сменить место жительства, социальных выплат на основании договора между Администрацией Хасынского муниципального округа Магаданской области и получателем социальной выплаты о предоставлении социальной выплаты </v>
      </c>
      <c r="B211" s="227" t="str">
        <f aca="false">'ВЕДОМСТВЕННАЯ '!B182</f>
        <v>900</v>
      </c>
      <c r="C211" s="227" t="str">
        <f aca="false">'ВЕДОМСТВЕННАЯ '!C182</f>
        <v>01</v>
      </c>
      <c r="D211" s="227" t="str">
        <f aca="false">'ВЕДОМСТВЕННАЯ '!D182</f>
        <v>13</v>
      </c>
      <c r="E211" s="45" t="str">
        <f aca="false">'ВЕДОМСТВЕННАЯ '!E182</f>
        <v>5G</v>
      </c>
      <c r="F211" s="45" t="str">
        <f aca="false">'ВЕДОМСТВЕННАЯ '!F182</f>
        <v>0</v>
      </c>
      <c r="G211" s="45" t="str">
        <f aca="false">'ВЕДОМСТВЕННАЯ '!G182</f>
        <v>03</v>
      </c>
      <c r="H211" s="45" t="str">
        <f aca="false">'ВЕДОМСТВЕННАЯ '!H182</f>
        <v>A1650</v>
      </c>
      <c r="I211" s="227" t="str">
        <f aca="false">'ВЕДОМСТВЕННАЯ '!I182</f>
        <v>5Э 0 01 А1350</v>
      </c>
      <c r="J211" s="227"/>
      <c r="K211" s="227" t="n">
        <f aca="false">'ВЕДОМСТВЕННАЯ '!K182</f>
        <v>50</v>
      </c>
      <c r="L211" s="228" t="n">
        <f aca="false">'ВЕДОМСТВЕННАЯ '!L182</f>
        <v>0</v>
      </c>
      <c r="M211" s="228" t="n">
        <f aca="false">'ВЕДОМСТВЕННАЯ '!M182</f>
        <v>0</v>
      </c>
      <c r="N211" s="228" t="n">
        <f aca="false">'ВЕДОМСТВЕННАЯ '!N182</f>
        <v>0</v>
      </c>
      <c r="O211" s="228" t="n">
        <f aca="false">'ВЕДОМСТВЕННАЯ '!O182</f>
        <v>0</v>
      </c>
      <c r="P211" s="229" t="n">
        <f aca="false">'ВЕДОМСТВЕННАЯ '!P182</f>
        <v>0</v>
      </c>
      <c r="Q211" s="230" t="n">
        <f aca="false">'ВЕДОМСТВЕННАЯ '!Q182</f>
        <v>0</v>
      </c>
      <c r="R211" s="33" t="e">
        <f aca="false">Q211/P211*100</f>
        <v>#DIV/0!</v>
      </c>
      <c r="S211" s="229" t="n">
        <f aca="false">'ВЕДОМСТВЕННАЯ '!T182</f>
        <v>0</v>
      </c>
      <c r="T211" s="229" t="n">
        <f aca="false">'ВЕДОМСТВЕННАЯ '!U182</f>
        <v>0</v>
      </c>
      <c r="U211" s="229" t="n">
        <f aca="false">'ВЕДОМСТВЕННАЯ '!V182</f>
        <v>0</v>
      </c>
      <c r="V211" s="229" t="n">
        <f aca="false">'ВЕДОМСТВЕННАЯ '!W182</f>
        <v>0</v>
      </c>
      <c r="W211" s="229" t="n">
        <f aca="false">'ВЕДОМСТВЕННАЯ '!X182</f>
        <v>0</v>
      </c>
      <c r="X211" s="229" t="n">
        <f aca="false">'ВЕДОМСТВЕННАЯ '!Y182</f>
        <v>0</v>
      </c>
      <c r="Y211" s="229" t="n">
        <f aca="false">'ВЕДОМСТВЕННАЯ '!Z182</f>
        <v>0</v>
      </c>
      <c r="Z211" s="229" t="n">
        <f aca="false">'ВЕДОМСТВЕННАЯ '!AA182</f>
        <v>0</v>
      </c>
      <c r="AA211" s="231" t="n">
        <f aca="false">'ВЕДОМСТВЕННАЯ '!AB182</f>
        <v>0</v>
      </c>
      <c r="AB211" s="231" t="n">
        <f aca="false">'ВЕДОМСТВЕННАЯ '!AC182</f>
        <v>0</v>
      </c>
      <c r="AC211" s="231" t="n">
        <f aca="false">'ВЕДОМСТВЕННАЯ '!AD182</f>
        <v>0</v>
      </c>
    </row>
    <row r="212" customFormat="false" ht="23.25" hidden="true" customHeight="true" outlineLevel="0" collapsed="false">
      <c r="A212" s="178" t="str">
        <f aca="false">'ВЕДОМСТВЕННАЯ '!A183</f>
        <v>Социальное обеспечение и иные выплаты населению</v>
      </c>
      <c r="B212" s="227" t="str">
        <f aca="false">'ВЕДОМСТВЕННАЯ '!B183</f>
        <v>900</v>
      </c>
      <c r="C212" s="227" t="str">
        <f aca="false">'ВЕДОМСТВЕННАЯ '!C183</f>
        <v>01</v>
      </c>
      <c r="D212" s="227" t="str">
        <f aca="false">'ВЕДОМСТВЕННАЯ '!D183</f>
        <v>13</v>
      </c>
      <c r="E212" s="45" t="str">
        <f aca="false">'ВЕДОМСТВЕННАЯ '!E183</f>
        <v>5G</v>
      </c>
      <c r="F212" s="45" t="str">
        <f aca="false">'ВЕДОМСТВЕННАЯ '!F183</f>
        <v>0</v>
      </c>
      <c r="G212" s="45" t="str">
        <f aca="false">'ВЕДОМСТВЕННАЯ '!G183</f>
        <v>03</v>
      </c>
      <c r="H212" s="45" t="str">
        <f aca="false">'ВЕДОМСТВЕННАЯ '!H183</f>
        <v>A1650</v>
      </c>
      <c r="I212" s="227" t="str">
        <f aca="false">'ВЕДОМСТВЕННАЯ '!I183</f>
        <v>5G 0 СФ S1060</v>
      </c>
      <c r="J212" s="45" t="str">
        <f aca="false">'ВЕДОМСТВЕННАЯ '!J183</f>
        <v>300</v>
      </c>
      <c r="K212" s="227" t="n">
        <f aca="false">'ВЕДОМСТВЕННАЯ '!K183</f>
        <v>50</v>
      </c>
      <c r="L212" s="228" t="n">
        <f aca="false">'ВЕДОМСТВЕННАЯ '!L183</f>
        <v>0</v>
      </c>
      <c r="M212" s="228" t="n">
        <f aca="false">'ВЕДОМСТВЕННАЯ '!M183</f>
        <v>0</v>
      </c>
      <c r="N212" s="228" t="n">
        <f aca="false">'ВЕДОМСТВЕННАЯ '!N183</f>
        <v>0</v>
      </c>
      <c r="O212" s="228" t="n">
        <f aca="false">'ВЕДОМСТВЕННАЯ '!O183</f>
        <v>0</v>
      </c>
      <c r="P212" s="229" t="n">
        <f aca="false">'ВЕДОМСТВЕННАЯ '!P183</f>
        <v>0</v>
      </c>
      <c r="Q212" s="230" t="n">
        <f aca="false">'ВЕДОМСТВЕННАЯ '!Q183</f>
        <v>0</v>
      </c>
      <c r="R212" s="33" t="e">
        <f aca="false">Q212/P212*100</f>
        <v>#DIV/0!</v>
      </c>
      <c r="S212" s="229" t="n">
        <f aca="false">'ВЕДОМСТВЕННАЯ '!T183</f>
        <v>0</v>
      </c>
      <c r="T212" s="229" t="n">
        <f aca="false">'ВЕДОМСТВЕННАЯ '!U183</f>
        <v>0</v>
      </c>
      <c r="U212" s="229" t="n">
        <f aca="false">'ВЕДОМСТВЕННАЯ '!V183</f>
        <v>0</v>
      </c>
      <c r="V212" s="229" t="n">
        <f aca="false">'ВЕДОМСТВЕННАЯ '!W183</f>
        <v>0</v>
      </c>
      <c r="W212" s="229" t="n">
        <f aca="false">'ВЕДОМСТВЕННАЯ '!X183</f>
        <v>0</v>
      </c>
      <c r="X212" s="229" t="n">
        <f aca="false">'ВЕДОМСТВЕННАЯ '!Y183</f>
        <v>0</v>
      </c>
      <c r="Y212" s="229" t="n">
        <f aca="false">'ВЕДОМСТВЕННАЯ '!Z183</f>
        <v>0</v>
      </c>
      <c r="Z212" s="229" t="n">
        <f aca="false">'ВЕДОМСТВЕННАЯ '!AA183</f>
        <v>0</v>
      </c>
      <c r="AA212" s="231" t="n">
        <f aca="false">'ВЕДОМСТВЕННАЯ '!AB183</f>
        <v>0</v>
      </c>
      <c r="AB212" s="231" t="n">
        <f aca="false">'ВЕДОМСТВЕННАЯ '!AC183</f>
        <v>0</v>
      </c>
      <c r="AC212" s="231" t="n">
        <f aca="false">'ВЕДОМСТВЕННАЯ '!AD183</f>
        <v>0</v>
      </c>
    </row>
    <row r="213" customFormat="false" ht="35.25" hidden="true" customHeight="true" outlineLevel="0" collapsed="false">
      <c r="A213" s="178" t="str">
        <f aca="false">'ВЕДОМСТВЕННАЯ '!A184</f>
        <v>Социальные выплаты гражданам, кроме публичных нормативных социальных выплат </v>
      </c>
      <c r="B213" s="227" t="str">
        <f aca="false">'ВЕДОМСТВЕННАЯ '!B184</f>
        <v>900</v>
      </c>
      <c r="C213" s="227" t="str">
        <f aca="false">'ВЕДОМСТВЕННАЯ '!C184</f>
        <v>01</v>
      </c>
      <c r="D213" s="227" t="str">
        <f aca="false">'ВЕДОМСТВЕННАЯ '!D184</f>
        <v>13</v>
      </c>
      <c r="E213" s="45" t="str">
        <f aca="false">'ВЕДОМСТВЕННАЯ '!E184</f>
        <v>5G</v>
      </c>
      <c r="F213" s="45" t="str">
        <f aca="false">'ВЕДОМСТВЕННАЯ '!F184</f>
        <v>0</v>
      </c>
      <c r="G213" s="45" t="str">
        <f aca="false">'ВЕДОМСТВЕННАЯ '!G184</f>
        <v>03</v>
      </c>
      <c r="H213" s="45" t="str">
        <f aca="false">'ВЕДОМСТВЕННАЯ '!H184</f>
        <v>A1650</v>
      </c>
      <c r="I213" s="227" t="str">
        <f aca="false">'ВЕДОМСТВЕННАЯ '!I184</f>
        <v>5G 0 СФ S1060</v>
      </c>
      <c r="J213" s="45" t="str">
        <f aca="false">'ВЕДОМСТВЕННАЯ '!J184</f>
        <v>360</v>
      </c>
      <c r="K213" s="227" t="n">
        <f aca="false">'ВЕДОМСТВЕННАЯ '!K184</f>
        <v>50</v>
      </c>
      <c r="L213" s="228" t="n">
        <f aca="false">'ВЕДОМСТВЕННАЯ '!L184</f>
        <v>0</v>
      </c>
      <c r="M213" s="228" t="n">
        <f aca="false">'ВЕДОМСТВЕННАЯ '!M184</f>
        <v>0</v>
      </c>
      <c r="N213" s="228" t="n">
        <f aca="false">'ВЕДОМСТВЕННАЯ '!N184</f>
        <v>0</v>
      </c>
      <c r="O213" s="228" t="n">
        <f aca="false">'ВЕДОМСТВЕННАЯ '!O184</f>
        <v>0</v>
      </c>
      <c r="P213" s="229" t="n">
        <f aca="false">'ВЕДОМСТВЕННАЯ '!P184</f>
        <v>0</v>
      </c>
      <c r="Q213" s="230" t="n">
        <f aca="false">'ВЕДОМСТВЕННАЯ '!Q184</f>
        <v>0</v>
      </c>
      <c r="R213" s="33" t="e">
        <f aca="false">Q213/P213*100</f>
        <v>#DIV/0!</v>
      </c>
      <c r="S213" s="229" t="n">
        <f aca="false">'ВЕДОМСТВЕННАЯ '!T184</f>
        <v>0</v>
      </c>
      <c r="T213" s="229" t="n">
        <f aca="false">'ВЕДОМСТВЕННАЯ '!U184</f>
        <v>0</v>
      </c>
      <c r="U213" s="229" t="n">
        <f aca="false">'ВЕДОМСТВЕННАЯ '!V184</f>
        <v>0</v>
      </c>
      <c r="V213" s="229" t="n">
        <f aca="false">'ВЕДОМСТВЕННАЯ '!W184</f>
        <v>0</v>
      </c>
      <c r="W213" s="229" t="n">
        <f aca="false">'ВЕДОМСТВЕННАЯ '!X184</f>
        <v>0</v>
      </c>
      <c r="X213" s="229" t="n">
        <f aca="false">'ВЕДОМСТВЕННАЯ '!Y184</f>
        <v>0</v>
      </c>
      <c r="Y213" s="229" t="n">
        <f aca="false">'ВЕДОМСТВЕННАЯ '!Z184</f>
        <v>0</v>
      </c>
      <c r="Z213" s="229" t="n">
        <f aca="false">'ВЕДОМСТВЕННАЯ '!AA184</f>
        <v>0</v>
      </c>
      <c r="AA213" s="231" t="n">
        <f aca="false">'ВЕДОМСТВЕННАЯ '!AB184</f>
        <v>0</v>
      </c>
      <c r="AB213" s="231" t="n">
        <f aca="false">'ВЕДОМСТВЕННАЯ '!AC184</f>
        <v>0</v>
      </c>
      <c r="AC213" s="231" t="n">
        <f aca="false">'ВЕДОМСТВЕННАЯ '!AD184</f>
        <v>0</v>
      </c>
    </row>
    <row r="214" customFormat="false" ht="51" hidden="false" customHeight="true" outlineLevel="0" collapsed="false">
      <c r="A214" s="178" t="str">
        <f aca="false">'ВЕДОМСТВЕННАЯ '!A1695</f>
        <v>Муниципальная программа "Переселение граждан из аварийного жилищного фонда муниципального образования "Хасынский муниципальный округ Магаданской области" </v>
      </c>
      <c r="B214" s="193"/>
      <c r="C214" s="193" t="str">
        <f aca="false">'ВЕДОМСТВЕННАЯ '!C1695</f>
        <v>01</v>
      </c>
      <c r="D214" s="193" t="str">
        <f aca="false">'ВЕДОМСТВЕННАЯ '!D1695</f>
        <v>13</v>
      </c>
      <c r="E214" s="193" t="str">
        <f aca="false">'ВЕДОМСТВЕННАЯ '!E1695</f>
        <v>5R</v>
      </c>
      <c r="F214" s="193" t="str">
        <f aca="false">'ВЕДОМСТВЕННАЯ '!F1695</f>
        <v>0</v>
      </c>
      <c r="G214" s="193" t="str">
        <f aca="false">'ВЕДОМСТВЕННАЯ '!G1695</f>
        <v>00</v>
      </c>
      <c r="H214" s="193" t="str">
        <f aca="false">'ВЕДОМСТВЕННАЯ '!H1695</f>
        <v>00000</v>
      </c>
      <c r="I214" s="193" t="str">
        <f aca="false">'ВЕДОМСТВЕННАЯ '!I1695</f>
        <v>50 0 00 00000</v>
      </c>
      <c r="J214" s="193"/>
      <c r="K214" s="193" t="n">
        <f aca="false">'ВЕДОМСТВЕННАЯ '!K1695</f>
        <v>15</v>
      </c>
      <c r="L214" s="193" t="n">
        <f aca="false">'ВЕДОМСТВЕННАЯ '!L1695</f>
        <v>25</v>
      </c>
      <c r="M214" s="193" t="n">
        <f aca="false">'ВЕДОМСТВЕННАЯ '!M1695</f>
        <v>0</v>
      </c>
      <c r="N214" s="193" t="n">
        <f aca="false">'ВЕДОМСТВЕННАЯ '!N1695</f>
        <v>0</v>
      </c>
      <c r="O214" s="193" t="n">
        <f aca="false">'ВЕДОМСТВЕННАЯ '!O1695</f>
        <v>25</v>
      </c>
      <c r="P214" s="194" t="n">
        <f aca="false">'ВЕДОМСТВЕННАЯ '!P1695</f>
        <v>10000</v>
      </c>
      <c r="Q214" s="195" t="n">
        <f aca="false">'ВЕДОМСТВЕННАЯ '!Q1695</f>
        <v>0</v>
      </c>
      <c r="R214" s="33" t="n">
        <f aca="false">Q214/P214*100</f>
        <v>0</v>
      </c>
      <c r="S214" s="194" t="n">
        <f aca="false">'ВЕДОМСТВЕННАЯ '!T1695</f>
        <v>0</v>
      </c>
      <c r="T214" s="194" t="n">
        <f aca="false">'ВЕДОМСТВЕННАЯ '!U1695</f>
        <v>0</v>
      </c>
      <c r="U214" s="194" t="n">
        <f aca="false">'ВЕДОМСТВЕННАЯ '!V1695</f>
        <v>10000</v>
      </c>
      <c r="V214" s="194" t="n">
        <f aca="false">'ВЕДОМСТВЕННАЯ '!W1695</f>
        <v>10000</v>
      </c>
      <c r="W214" s="194" t="n">
        <f aca="false">'ВЕДОМСТВЕННАЯ '!X1695</f>
        <v>0</v>
      </c>
      <c r="X214" s="194" t="n">
        <f aca="false">'ВЕДОМСТВЕННАЯ '!Y1695</f>
        <v>0</v>
      </c>
      <c r="Y214" s="194" t="n">
        <f aca="false">'ВЕДОМСТВЕННАЯ '!Z1695</f>
        <v>10000</v>
      </c>
      <c r="Z214" s="194" t="n">
        <f aca="false">'ВЕДОМСТВЕННАЯ '!AA1695</f>
        <v>10000</v>
      </c>
      <c r="AA214" s="202" t="n">
        <f aca="false">'ВЕДОМСТВЕННАЯ '!AB1695</f>
        <v>0</v>
      </c>
      <c r="AB214" s="202" t="n">
        <f aca="false">'ВЕДОМСТВЕННАЯ '!AC1695</f>
        <v>0</v>
      </c>
      <c r="AC214" s="202" t="n">
        <f aca="false">'ВЕДОМСТВЕННАЯ '!AD1695</f>
        <v>10000</v>
      </c>
    </row>
    <row r="215" customFormat="false" ht="33" hidden="false" customHeight="true" outlineLevel="0" collapsed="false">
      <c r="A215" s="178" t="str">
        <f aca="false">'ВЕДОМСТВЕННАЯ '!A1696</f>
        <v>Основное мероприятие "Переселение граждан из аварийного жилищного фонда"</v>
      </c>
      <c r="B215" s="193"/>
      <c r="C215" s="193" t="str">
        <f aca="false">'ВЕДОМСТВЕННАЯ '!C1696</f>
        <v>01</v>
      </c>
      <c r="D215" s="193" t="str">
        <f aca="false">'ВЕДОМСТВЕННАЯ '!D1696</f>
        <v>13</v>
      </c>
      <c r="E215" s="193" t="str">
        <f aca="false">'ВЕДОМСТВЕННАЯ '!E1696</f>
        <v>5R</v>
      </c>
      <c r="F215" s="193" t="str">
        <f aca="false">'ВЕДОМСТВЕННАЯ '!F1696</f>
        <v>0</v>
      </c>
      <c r="G215" s="193" t="str">
        <f aca="false">'ВЕДОМСТВЕННАЯ '!G1696</f>
        <v>01</v>
      </c>
      <c r="H215" s="193" t="str">
        <f aca="false">'ВЕДОМСТВЕННАЯ '!H1696</f>
        <v>00000</v>
      </c>
      <c r="I215" s="193" t="str">
        <f aca="false">'ВЕДОМСТВЕННАЯ '!I1696</f>
        <v>5Э 0 00 00000</v>
      </c>
      <c r="J215" s="193"/>
      <c r="K215" s="193" t="n">
        <f aca="false">'ВЕДОМСТВЕННАЯ '!K1696</f>
        <v>15</v>
      </c>
      <c r="L215" s="193" t="n">
        <f aca="false">'ВЕДОМСТВЕННАЯ '!L1696</f>
        <v>25</v>
      </c>
      <c r="M215" s="193" t="n">
        <f aca="false">'ВЕДОМСТВЕННАЯ '!M1696</f>
        <v>0</v>
      </c>
      <c r="N215" s="193" t="n">
        <f aca="false">'ВЕДОМСТВЕННАЯ '!N1696</f>
        <v>0</v>
      </c>
      <c r="O215" s="193" t="n">
        <f aca="false">'ВЕДОМСТВЕННАЯ '!O1696</f>
        <v>25</v>
      </c>
      <c r="P215" s="194" t="n">
        <f aca="false">'ВЕДОМСТВЕННАЯ '!P1696</f>
        <v>10000</v>
      </c>
      <c r="Q215" s="195" t="n">
        <f aca="false">'ВЕДОМСТВЕННАЯ '!Q1696</f>
        <v>0</v>
      </c>
      <c r="R215" s="33" t="n">
        <f aca="false">Q215/P215*100</f>
        <v>0</v>
      </c>
      <c r="S215" s="194" t="n">
        <f aca="false">'ВЕДОМСТВЕННАЯ '!T1696</f>
        <v>0</v>
      </c>
      <c r="T215" s="194" t="n">
        <f aca="false">'ВЕДОМСТВЕННАЯ '!U1696</f>
        <v>0</v>
      </c>
      <c r="U215" s="194" t="n">
        <f aca="false">'ВЕДОМСТВЕННАЯ '!V1696</f>
        <v>10000</v>
      </c>
      <c r="V215" s="194" t="n">
        <f aca="false">'ВЕДОМСТВЕННАЯ '!W1696</f>
        <v>10000</v>
      </c>
      <c r="W215" s="194" t="n">
        <f aca="false">'ВЕДОМСТВЕННАЯ '!X1696</f>
        <v>0</v>
      </c>
      <c r="X215" s="194" t="n">
        <f aca="false">'ВЕДОМСТВЕННАЯ '!Y1696</f>
        <v>0</v>
      </c>
      <c r="Y215" s="194" t="n">
        <f aca="false">'ВЕДОМСТВЕННАЯ '!Z1696</f>
        <v>10000</v>
      </c>
      <c r="Z215" s="194" t="n">
        <f aca="false">'ВЕДОМСТВЕННАЯ '!AA1696</f>
        <v>10000</v>
      </c>
      <c r="AA215" s="202" t="n">
        <f aca="false">'ВЕДОМСТВЕННАЯ '!AB1696</f>
        <v>0</v>
      </c>
      <c r="AB215" s="202" t="n">
        <f aca="false">'ВЕДОМСТВЕННАЯ '!AC1696</f>
        <v>0</v>
      </c>
      <c r="AC215" s="202" t="n">
        <f aca="false">'ВЕДОМСТВЕННАЯ '!AD1696</f>
        <v>10000</v>
      </c>
    </row>
    <row r="216" customFormat="false" ht="20.25" hidden="false" customHeight="true" outlineLevel="0" collapsed="false">
      <c r="A216" s="178" t="str">
        <f aca="false">'ВЕДОМСТВЕННАЯ '!A1697</f>
        <v>Определение (оценка) выкупной цены за изымаемое жилое помещение</v>
      </c>
      <c r="B216" s="193"/>
      <c r="C216" s="193" t="str">
        <f aca="false">'ВЕДОМСТВЕННАЯ '!C1697</f>
        <v>01</v>
      </c>
      <c r="D216" s="193" t="str">
        <f aca="false">'ВЕДОМСТВЕННАЯ '!D1697</f>
        <v>13</v>
      </c>
      <c r="E216" s="193" t="str">
        <f aca="false">'ВЕДОМСТВЕННАЯ '!E1697</f>
        <v>5R</v>
      </c>
      <c r="F216" s="193" t="str">
        <f aca="false">'ВЕДОМСТВЕННАЯ '!F1697</f>
        <v>0</v>
      </c>
      <c r="G216" s="193" t="str">
        <f aca="false">'ВЕДОМСТВЕННАЯ '!G1697</f>
        <v>01</v>
      </c>
      <c r="H216" s="193" t="str">
        <f aca="false">'ВЕДОМСТВЕННАЯ '!H1697</f>
        <v>A1640</v>
      </c>
      <c r="I216" s="193" t="str">
        <f aca="false">'ВЕДОМСТВЕННАЯ '!I1697</f>
        <v>5Э 0 01 А1350</v>
      </c>
      <c r="J216" s="193"/>
      <c r="K216" s="193" t="n">
        <f aca="false">'ВЕДОМСТВЕННАЯ '!K1697</f>
        <v>15</v>
      </c>
      <c r="L216" s="193" t="n">
        <f aca="false">'ВЕДОМСТВЕННАЯ '!L1697</f>
        <v>25</v>
      </c>
      <c r="M216" s="193" t="n">
        <f aca="false">'ВЕДОМСТВЕННАЯ '!M1697</f>
        <v>0</v>
      </c>
      <c r="N216" s="193" t="n">
        <f aca="false">'ВЕДОМСТВЕННАЯ '!N1697</f>
        <v>0</v>
      </c>
      <c r="O216" s="193" t="n">
        <f aca="false">'ВЕДОМСТВЕННАЯ '!O1697</f>
        <v>25</v>
      </c>
      <c r="P216" s="194" t="n">
        <f aca="false">'ВЕДОМСТВЕННАЯ '!P1697</f>
        <v>10000</v>
      </c>
      <c r="Q216" s="195" t="n">
        <f aca="false">'ВЕДОМСТВЕННАЯ '!Q1697</f>
        <v>0</v>
      </c>
      <c r="R216" s="33" t="n">
        <f aca="false">Q216/P216*100</f>
        <v>0</v>
      </c>
      <c r="S216" s="194" t="n">
        <f aca="false">'ВЕДОМСТВЕННАЯ '!T1697</f>
        <v>0</v>
      </c>
      <c r="T216" s="194" t="n">
        <f aca="false">'ВЕДОМСТВЕННАЯ '!U1697</f>
        <v>0</v>
      </c>
      <c r="U216" s="194" t="n">
        <f aca="false">'ВЕДОМСТВЕННАЯ '!V1697</f>
        <v>10000</v>
      </c>
      <c r="V216" s="194" t="n">
        <f aca="false">'ВЕДОМСТВЕННАЯ '!W1697</f>
        <v>10000</v>
      </c>
      <c r="W216" s="194" t="n">
        <f aca="false">'ВЕДОМСТВЕННАЯ '!X1697</f>
        <v>0</v>
      </c>
      <c r="X216" s="194" t="n">
        <f aca="false">'ВЕДОМСТВЕННАЯ '!Y1697</f>
        <v>0</v>
      </c>
      <c r="Y216" s="194" t="n">
        <f aca="false">'ВЕДОМСТВЕННАЯ '!Z1697</f>
        <v>10000</v>
      </c>
      <c r="Z216" s="194" t="n">
        <f aca="false">'ВЕДОМСТВЕННАЯ '!AA1697</f>
        <v>10000</v>
      </c>
      <c r="AA216" s="202" t="n">
        <f aca="false">'ВЕДОМСТВЕННАЯ '!AB1697</f>
        <v>0</v>
      </c>
      <c r="AB216" s="202" t="n">
        <f aca="false">'ВЕДОМСТВЕННАЯ '!AC1697</f>
        <v>0</v>
      </c>
      <c r="AC216" s="202" t="n">
        <f aca="false">'ВЕДОМСТВЕННАЯ '!AD1697</f>
        <v>10000</v>
      </c>
    </row>
    <row r="217" customFormat="false" ht="37.5" hidden="false" customHeight="true" outlineLevel="0" collapsed="false">
      <c r="A217" s="164" t="str">
        <f aca="false">'ВЕДОМСТВЕННАЯ '!A1698</f>
        <v>Закупка товаров, работ и услуг для обеспечения государственных (муниципальных) нужд</v>
      </c>
      <c r="B217" s="193"/>
      <c r="C217" s="193" t="str">
        <f aca="false">'ВЕДОМСТВЕННАЯ '!C1698</f>
        <v>01</v>
      </c>
      <c r="D217" s="193" t="str">
        <f aca="false">'ВЕДОМСТВЕННАЯ '!D1698</f>
        <v>13</v>
      </c>
      <c r="E217" s="193" t="str">
        <f aca="false">'ВЕДОМСТВЕННАЯ '!E1698</f>
        <v>5R</v>
      </c>
      <c r="F217" s="193" t="str">
        <f aca="false">'ВЕДОМСТВЕННАЯ '!F1698</f>
        <v>0</v>
      </c>
      <c r="G217" s="193" t="str">
        <f aca="false">'ВЕДОМСТВЕННАЯ '!G1698</f>
        <v>01</v>
      </c>
      <c r="H217" s="193" t="str">
        <f aca="false">'ВЕДОМСТВЕННАЯ '!H1698</f>
        <v>A1640</v>
      </c>
      <c r="I217" s="193" t="n">
        <f aca="false">'ВЕДОМСТВЕННАЯ '!I1698</f>
        <v>0</v>
      </c>
      <c r="J217" s="193" t="str">
        <f aca="false">'ВЕДОМСТВЕННАЯ '!J1698</f>
        <v>200</v>
      </c>
      <c r="K217" s="193" t="n">
        <f aca="false">'ВЕДОМСТВЕННАЯ '!K1698</f>
        <v>15</v>
      </c>
      <c r="L217" s="193" t="n">
        <f aca="false">'ВЕДОМСТВЕННАЯ '!L1698</f>
        <v>25</v>
      </c>
      <c r="M217" s="193" t="n">
        <f aca="false">'ВЕДОМСТВЕННАЯ '!M1698</f>
        <v>0</v>
      </c>
      <c r="N217" s="193" t="n">
        <f aca="false">'ВЕДОМСТВЕННАЯ '!N1698</f>
        <v>0</v>
      </c>
      <c r="O217" s="193" t="n">
        <f aca="false">'ВЕДОМСТВЕННАЯ '!O1698</f>
        <v>25</v>
      </c>
      <c r="P217" s="194" t="n">
        <f aca="false">'ВЕДОМСТВЕННАЯ '!P1698</f>
        <v>10000</v>
      </c>
      <c r="Q217" s="195" t="n">
        <f aca="false">'ВЕДОМСТВЕННАЯ '!Q1698</f>
        <v>0</v>
      </c>
      <c r="R217" s="33" t="n">
        <f aca="false">Q217/P217*100</f>
        <v>0</v>
      </c>
      <c r="S217" s="194" t="n">
        <f aca="false">'ВЕДОМСТВЕННАЯ '!T1698</f>
        <v>0</v>
      </c>
      <c r="T217" s="194" t="n">
        <f aca="false">'ВЕДОМСТВЕННАЯ '!U1698</f>
        <v>0</v>
      </c>
      <c r="U217" s="194" t="n">
        <f aca="false">'ВЕДОМСТВЕННАЯ '!V1698</f>
        <v>10000</v>
      </c>
      <c r="V217" s="194" t="n">
        <f aca="false">'ВЕДОМСТВЕННАЯ '!W1698</f>
        <v>10000</v>
      </c>
      <c r="W217" s="194" t="n">
        <f aca="false">'ВЕДОМСТВЕННАЯ '!X1698</f>
        <v>0</v>
      </c>
      <c r="X217" s="194" t="n">
        <f aca="false">'ВЕДОМСТВЕННАЯ '!Y1698</f>
        <v>0</v>
      </c>
      <c r="Y217" s="194" t="n">
        <f aca="false">'ВЕДОМСТВЕННАЯ '!Z1698</f>
        <v>10000</v>
      </c>
      <c r="Z217" s="194" t="n">
        <f aca="false">'ВЕДОМСТВЕННАЯ '!AA1698</f>
        <v>10000</v>
      </c>
      <c r="AA217" s="202" t="n">
        <f aca="false">'ВЕДОМСТВЕННАЯ '!AB1698</f>
        <v>0</v>
      </c>
      <c r="AB217" s="202" t="n">
        <f aca="false">'ВЕДОМСТВЕННАЯ '!AC1698</f>
        <v>0</v>
      </c>
      <c r="AC217" s="202" t="n">
        <f aca="false">'ВЕДОМСТВЕННАЯ '!AD1698</f>
        <v>10000</v>
      </c>
    </row>
    <row r="218" customFormat="false" ht="33.75" hidden="false" customHeight="true" outlineLevel="0" collapsed="false">
      <c r="A218" s="178" t="str">
        <f aca="false">'ВЕДОМСТВЕННАЯ '!A1699</f>
        <v>Иные закупки товаров, работ и услуг для обеспечения государственных (муниципальных) нужд</v>
      </c>
      <c r="B218" s="193"/>
      <c r="C218" s="193" t="str">
        <f aca="false">'ВЕДОМСТВЕННАЯ '!C1699</f>
        <v>01</v>
      </c>
      <c r="D218" s="193" t="str">
        <f aca="false">'ВЕДОМСТВЕННАЯ '!D1699</f>
        <v>13</v>
      </c>
      <c r="E218" s="193" t="str">
        <f aca="false">'ВЕДОМСТВЕННАЯ '!E1699</f>
        <v>5R</v>
      </c>
      <c r="F218" s="193" t="str">
        <f aca="false">'ВЕДОМСТВЕННАЯ '!F1699</f>
        <v>0</v>
      </c>
      <c r="G218" s="193" t="str">
        <f aca="false">'ВЕДОМСТВЕННАЯ '!G1699</f>
        <v>01</v>
      </c>
      <c r="H218" s="193" t="str">
        <f aca="false">'ВЕДОМСТВЕННАЯ '!H1699</f>
        <v>A1640</v>
      </c>
      <c r="I218" s="193" t="n">
        <f aca="false">'ВЕДОМСТВЕННАЯ '!I1699</f>
        <v>0</v>
      </c>
      <c r="J218" s="193" t="str">
        <f aca="false">'ВЕДОМСТВЕННАЯ '!J1699</f>
        <v>240</v>
      </c>
      <c r="K218" s="193" t="n">
        <f aca="false">'ВЕДОМСТВЕННАЯ '!K1699</f>
        <v>15</v>
      </c>
      <c r="L218" s="193" t="n">
        <f aca="false">'ВЕДОМСТВЕННАЯ '!L1699</f>
        <v>25</v>
      </c>
      <c r="M218" s="193" t="n">
        <f aca="false">'ВЕДОМСТВЕННАЯ '!M1699</f>
        <v>0</v>
      </c>
      <c r="N218" s="193" t="n">
        <f aca="false">'ВЕДОМСТВЕННАЯ '!N1699</f>
        <v>0</v>
      </c>
      <c r="O218" s="193" t="n">
        <f aca="false">'ВЕДОМСТВЕННАЯ '!O1699</f>
        <v>25</v>
      </c>
      <c r="P218" s="194" t="n">
        <f aca="false">'ВЕДОМСТВЕННАЯ '!P1699</f>
        <v>10000</v>
      </c>
      <c r="Q218" s="195" t="n">
        <f aca="false">'ВЕДОМСТВЕННАЯ '!Q1699</f>
        <v>0</v>
      </c>
      <c r="R218" s="33" t="n">
        <f aca="false">Q218/P218*100</f>
        <v>0</v>
      </c>
      <c r="S218" s="194" t="n">
        <f aca="false">'ВЕДОМСТВЕННАЯ '!T1699</f>
        <v>0</v>
      </c>
      <c r="T218" s="194" t="n">
        <f aca="false">'ВЕДОМСТВЕННАЯ '!U1699</f>
        <v>0</v>
      </c>
      <c r="U218" s="194" t="n">
        <f aca="false">'ВЕДОМСТВЕННАЯ '!V1699</f>
        <v>10000</v>
      </c>
      <c r="V218" s="194" t="n">
        <f aca="false">'ВЕДОМСТВЕННАЯ '!W1699</f>
        <v>10000</v>
      </c>
      <c r="W218" s="194" t="n">
        <f aca="false">'ВЕДОМСТВЕННАЯ '!X1699</f>
        <v>0</v>
      </c>
      <c r="X218" s="194" t="n">
        <f aca="false">'ВЕДОМСТВЕННАЯ '!Y1699</f>
        <v>0</v>
      </c>
      <c r="Y218" s="194" t="n">
        <f aca="false">'ВЕДОМСТВЕННАЯ '!Z1699</f>
        <v>10000</v>
      </c>
      <c r="Z218" s="194" t="n">
        <f aca="false">'ВЕДОМСТВЕННАЯ '!AA1699</f>
        <v>10000</v>
      </c>
      <c r="AA218" s="202" t="n">
        <f aca="false">'ВЕДОМСТВЕННАЯ '!AB1699</f>
        <v>0</v>
      </c>
      <c r="AB218" s="202" t="n">
        <f aca="false">'ВЕДОМСТВЕННАЯ '!AC1699</f>
        <v>0</v>
      </c>
      <c r="AC218" s="202" t="n">
        <f aca="false">'ВЕДОМСТВЕННАЯ '!AD1699</f>
        <v>10000</v>
      </c>
    </row>
    <row r="219" customFormat="false" ht="51" hidden="false" customHeight="true" outlineLevel="0" collapsed="false">
      <c r="A219" s="164" t="str">
        <f aca="false">'ВЕДОМСТВЕННАЯ '!A149</f>
        <v>Муниципальная программа "Материально-техническое обеспечение деятельности органов местного самоуправления Хасынского муниципального округа Магаданской области" </v>
      </c>
      <c r="B219" s="232" t="str">
        <f aca="false">'ВЕДОМСТВЕННАЯ '!B149</f>
        <v>900</v>
      </c>
      <c r="C219" s="232" t="str">
        <f aca="false">'ВЕДОМСТВЕННАЯ '!C149</f>
        <v>01 </v>
      </c>
      <c r="D219" s="232" t="str">
        <f aca="false">'ВЕДОМСТВЕННАЯ '!D149</f>
        <v>13</v>
      </c>
      <c r="E219" s="221" t="str">
        <f aca="false">'ВЕДОМСТВЕННАЯ '!E149</f>
        <v>5П</v>
      </c>
      <c r="F219" s="221" t="str">
        <f aca="false">'ВЕДОМСТВЕННАЯ '!F149</f>
        <v>0</v>
      </c>
      <c r="G219" s="221" t="str">
        <f aca="false">'ВЕДОМСТВЕННАЯ '!G149</f>
        <v>00</v>
      </c>
      <c r="H219" s="221" t="str">
        <f aca="false">'ВЕДОМСТВЕННАЯ '!H149</f>
        <v>00000</v>
      </c>
      <c r="I219" s="221" t="str">
        <f aca="false">'ВЕДОМСТВЕННАЯ '!I149</f>
        <v>5П 0 00 00000</v>
      </c>
      <c r="J219" s="221"/>
      <c r="K219" s="222" t="n">
        <f aca="false">'ВЕДОМСТВЕННАЯ '!K149</f>
        <v>55995.4</v>
      </c>
      <c r="L219" s="222" t="n">
        <f aca="false">'ВЕДОМСТВЕННАЯ '!L149</f>
        <v>62146.5</v>
      </c>
      <c r="M219" s="222" t="n">
        <f aca="false">'ВЕДОМСТВЕННАЯ '!M149</f>
        <v>0</v>
      </c>
      <c r="N219" s="222" t="n">
        <f aca="false">'ВЕДОМСТВЕННАЯ '!N149</f>
        <v>0</v>
      </c>
      <c r="O219" s="222" t="n">
        <f aca="false">'ВЕДОМСТВЕННАЯ '!O149</f>
        <v>59972.4</v>
      </c>
      <c r="P219" s="223" t="n">
        <f aca="false">'ВЕДОМСТВЕННАЯ '!P149</f>
        <v>59707014.33</v>
      </c>
      <c r="Q219" s="224" t="n">
        <f aca="false">'ВЕДОМСТВЕННАЯ '!Q149</f>
        <v>40532017.98</v>
      </c>
      <c r="R219" s="33" t="n">
        <f aca="false">Q219/P219*100</f>
        <v>67.884851444723</v>
      </c>
      <c r="S219" s="223" t="n">
        <f aca="false">'ВЕДОМСТВЕННАЯ '!T149</f>
        <v>0</v>
      </c>
      <c r="T219" s="223" t="n">
        <f aca="false">'ВЕДОМСТВЕННАЯ '!U149</f>
        <v>0</v>
      </c>
      <c r="U219" s="223" t="n">
        <f aca="false">'ВЕДОМСТВЕННАЯ '!V149</f>
        <v>65924200</v>
      </c>
      <c r="V219" s="223" t="n">
        <f aca="false">'ВЕДОМСТВЕННАЯ '!W149</f>
        <v>57046000</v>
      </c>
      <c r="W219" s="223" t="n">
        <f aca="false">'ВЕДОМСТВЕННАЯ '!X149</f>
        <v>0</v>
      </c>
      <c r="X219" s="223" t="n">
        <f aca="false">'ВЕДОМСТВЕННАЯ '!Y149</f>
        <v>0</v>
      </c>
      <c r="Y219" s="223" t="n">
        <f aca="false">'ВЕДОМСТВЕННАЯ '!Z149</f>
        <v>67949100</v>
      </c>
      <c r="Z219" s="223" t="n">
        <f aca="false">'ВЕДОМСТВЕННАЯ '!AA149</f>
        <v>58517382.14</v>
      </c>
      <c r="AA219" s="225" t="n">
        <f aca="false">'ВЕДОМСТВЕННАЯ '!AB149</f>
        <v>0</v>
      </c>
      <c r="AB219" s="225" t="n">
        <f aca="false">'ВЕДОМСТВЕННАЯ '!AC149</f>
        <v>0</v>
      </c>
      <c r="AC219" s="225" t="n">
        <f aca="false">'ВЕДОМСТВЕННАЯ '!AD149</f>
        <v>70400200</v>
      </c>
    </row>
    <row r="220" customFormat="false" ht="36.75" hidden="false" customHeight="true" outlineLevel="0" collapsed="false">
      <c r="A220" s="164" t="str">
        <f aca="false">'ВЕДОМСТВЕННАЯ '!A150</f>
        <v>Основное мероприятие "Обеспечение выполнения функций муниципальными казенными учреждениями"</v>
      </c>
      <c r="B220" s="232" t="str">
        <f aca="false">'ВЕДОМСТВЕННАЯ '!B150</f>
        <v>900</v>
      </c>
      <c r="C220" s="232" t="str">
        <f aca="false">'ВЕДОМСТВЕННАЯ '!C150</f>
        <v>01</v>
      </c>
      <c r="D220" s="232" t="str">
        <f aca="false">'ВЕДОМСТВЕННАЯ '!D150</f>
        <v>13</v>
      </c>
      <c r="E220" s="221" t="str">
        <f aca="false">'ВЕДОМСТВЕННАЯ '!E150</f>
        <v>5П</v>
      </c>
      <c r="F220" s="221" t="str">
        <f aca="false">'ВЕДОМСТВЕННАЯ '!F150</f>
        <v>0</v>
      </c>
      <c r="G220" s="221" t="str">
        <f aca="false">'ВЕДОМСТВЕННАЯ '!G150</f>
        <v>01</v>
      </c>
      <c r="H220" s="221" t="str">
        <f aca="false">'ВЕДОМСТВЕННАЯ '!H150</f>
        <v>00000</v>
      </c>
      <c r="I220" s="221" t="str">
        <f aca="false">'ВЕДОМСТВЕННАЯ '!I150</f>
        <v>5П 0 01 00000</v>
      </c>
      <c r="J220" s="221"/>
      <c r="K220" s="222" t="n">
        <f aca="false">'ВЕДОМСТВЕННАЯ '!K150</f>
        <v>55995.4</v>
      </c>
      <c r="L220" s="222" t="n">
        <f aca="false">'ВЕДОМСТВЕННАЯ '!L150</f>
        <v>62146.5</v>
      </c>
      <c r="M220" s="222" t="n">
        <f aca="false">'ВЕДОМСТВЕННАЯ '!M150</f>
        <v>0</v>
      </c>
      <c r="N220" s="222" t="n">
        <f aca="false">'ВЕДОМСТВЕННАЯ '!N150</f>
        <v>0</v>
      </c>
      <c r="O220" s="222" t="n">
        <f aca="false">'ВЕДОМСТВЕННАЯ '!O150</f>
        <v>59972.4</v>
      </c>
      <c r="P220" s="223" t="n">
        <f aca="false">'ВЕДОМСТВЕННАЯ '!P150</f>
        <v>59300964.33</v>
      </c>
      <c r="Q220" s="224" t="n">
        <f aca="false">'ВЕДОМСТВЕННАЯ '!Q150</f>
        <v>40205192.93</v>
      </c>
      <c r="R220" s="33" t="n">
        <f aca="false">Q220/P220*100</f>
        <v>67.7985482769973</v>
      </c>
      <c r="S220" s="223" t="n">
        <f aca="false">'ВЕДОМСТВЕННАЯ '!T150</f>
        <v>0</v>
      </c>
      <c r="T220" s="223" t="n">
        <f aca="false">'ВЕДОМСТВЕННАЯ '!U150</f>
        <v>0</v>
      </c>
      <c r="U220" s="223" t="n">
        <f aca="false">'ВЕДОМСТВЕННАЯ '!V150</f>
        <v>65765500</v>
      </c>
      <c r="V220" s="223" t="n">
        <f aca="false">'ВЕДОМСТВЕННАЯ '!W150</f>
        <v>57046000</v>
      </c>
      <c r="W220" s="223" t="n">
        <f aca="false">'ВЕДОМСТВЕННАЯ '!X150</f>
        <v>0</v>
      </c>
      <c r="X220" s="223" t="n">
        <f aca="false">'ВЕДОМСТВЕННАЯ '!Y150</f>
        <v>0</v>
      </c>
      <c r="Y220" s="223" t="n">
        <f aca="false">'ВЕДОМСТВЕННАЯ '!Z150</f>
        <v>67949100</v>
      </c>
      <c r="Z220" s="223" t="n">
        <f aca="false">'ВЕДОМСТВЕННАЯ '!AA150</f>
        <v>58517382.14</v>
      </c>
      <c r="AA220" s="225" t="n">
        <f aca="false">'ВЕДОМСТВЕННАЯ '!AB150</f>
        <v>0</v>
      </c>
      <c r="AB220" s="225" t="n">
        <f aca="false">'ВЕДОМСТВЕННАЯ '!AC150</f>
        <v>0</v>
      </c>
      <c r="AC220" s="225" t="n">
        <f aca="false">'ВЕДОМСТВЕННАЯ '!AD150</f>
        <v>70400200</v>
      </c>
    </row>
    <row r="221" customFormat="false" ht="84" hidden="false" customHeight="true" outlineLevel="0" collapsed="false">
      <c r="A221" s="164" t="str">
        <f aca="false">'ВЕДОМСТВЕННАЯ '!A151</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221" s="232" t="str">
        <f aca="false">'ВЕДОМСТВЕННАЯ '!B151</f>
        <v>900</v>
      </c>
      <c r="C221" s="232" t="str">
        <f aca="false">'ВЕДОМСТВЕННАЯ '!C151</f>
        <v>01 </v>
      </c>
      <c r="D221" s="232" t="str">
        <f aca="false">'ВЕДОМСТВЕННАЯ '!D151</f>
        <v>13</v>
      </c>
      <c r="E221" s="221" t="str">
        <f aca="false">'ВЕДОМСТВЕННАЯ '!E151</f>
        <v>5П</v>
      </c>
      <c r="F221" s="221" t="str">
        <f aca="false">'ВЕДОМСТВЕННАЯ '!F151</f>
        <v>0</v>
      </c>
      <c r="G221" s="221" t="str">
        <f aca="false">'ВЕДОМСТВЕННАЯ '!G151</f>
        <v>01</v>
      </c>
      <c r="H221" s="221" t="str">
        <f aca="false">'ВЕДОМСТВЕННАЯ '!H151</f>
        <v>80810</v>
      </c>
      <c r="I221" s="221" t="str">
        <f aca="false">'ВЕДОМСТВЕННАЯ '!I151</f>
        <v>5П 0 01 80810</v>
      </c>
      <c r="J221" s="221"/>
      <c r="K221" s="222" t="n">
        <f aca="false">'ВЕДОМСТВЕННАЯ '!K151</f>
        <v>760</v>
      </c>
      <c r="L221" s="222" t="n">
        <f aca="false">'ВЕДОМСТВЕННАЯ '!L151</f>
        <v>598.1</v>
      </c>
      <c r="M221" s="222" t="n">
        <f aca="false">'ВЕДОМСТВЕННАЯ '!M151</f>
        <v>0</v>
      </c>
      <c r="N221" s="222" t="n">
        <f aca="false">'ВЕДОМСТВЕННАЯ '!N151</f>
        <v>0</v>
      </c>
      <c r="O221" s="222" t="n">
        <f aca="false">'ВЕДОМСТВЕННАЯ '!O151</f>
        <v>598.1</v>
      </c>
      <c r="P221" s="223" t="n">
        <f aca="false">'ВЕДОМСТВЕННАЯ '!P151</f>
        <v>678000</v>
      </c>
      <c r="Q221" s="224" t="n">
        <f aca="false">'ВЕДОМСТВЕННАЯ '!Q151</f>
        <v>170374.4</v>
      </c>
      <c r="R221" s="33" t="n">
        <f aca="false">Q221/P221*100</f>
        <v>25.1289675516224</v>
      </c>
      <c r="S221" s="223" t="n">
        <f aca="false">'ВЕДОМСТВЕННАЯ '!T151</f>
        <v>0</v>
      </c>
      <c r="T221" s="223" t="n">
        <f aca="false">'ВЕДОМСТВЕННАЯ '!U151</f>
        <v>0</v>
      </c>
      <c r="U221" s="223" t="n">
        <f aca="false">'ВЕДОМСТВЕННАЯ '!V151</f>
        <v>678000</v>
      </c>
      <c r="V221" s="223" t="n">
        <f aca="false">'ВЕДОМСТВЕННАЯ '!W151</f>
        <v>537000</v>
      </c>
      <c r="W221" s="223" t="n">
        <f aca="false">'ВЕДОМСТВЕННАЯ '!X151</f>
        <v>0</v>
      </c>
      <c r="X221" s="223" t="n">
        <f aca="false">'ВЕДОМСТВЕННАЯ '!Y151</f>
        <v>0</v>
      </c>
      <c r="Y221" s="223" t="n">
        <f aca="false">'ВЕДОМСТВЕННАЯ '!Z151</f>
        <v>537000</v>
      </c>
      <c r="Z221" s="223" t="n">
        <f aca="false">'ВЕДОМСТВЕННАЯ '!AA151</f>
        <v>107582.14</v>
      </c>
      <c r="AA221" s="225" t="n">
        <f aca="false">'ВЕДОМСТВЕННАЯ '!AB151</f>
        <v>0</v>
      </c>
      <c r="AB221" s="225" t="n">
        <f aca="false">'ВЕДОМСТВЕННАЯ '!AC151</f>
        <v>0</v>
      </c>
      <c r="AC221" s="225" t="n">
        <f aca="false">'ВЕДОМСТВЕННАЯ '!AD151</f>
        <v>678000</v>
      </c>
    </row>
    <row r="222" customFormat="false" ht="52.5" hidden="false" customHeight="true" outlineLevel="0" collapsed="false">
      <c r="A222" s="164" t="str">
        <f aca="false">'ВЕДОМСТВЕННАЯ '!A15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22" s="232" t="str">
        <f aca="false">'ВЕДОМСТВЕННАЯ '!B152</f>
        <v>900</v>
      </c>
      <c r="C222" s="232" t="str">
        <f aca="false">'ВЕДОМСТВЕННАЯ '!C152</f>
        <v>01 </v>
      </c>
      <c r="D222" s="232" t="str">
        <f aca="false">'ВЕДОМСТВЕННАЯ '!D152</f>
        <v>13</v>
      </c>
      <c r="E222" s="221" t="str">
        <f aca="false">'ВЕДОМСТВЕННАЯ '!E152</f>
        <v>5П</v>
      </c>
      <c r="F222" s="221" t="str">
        <f aca="false">'ВЕДОМСТВЕННАЯ '!F152</f>
        <v>0</v>
      </c>
      <c r="G222" s="221" t="str">
        <f aca="false">'ВЕДОМСТВЕННАЯ '!G152</f>
        <v>01</v>
      </c>
      <c r="H222" s="221" t="str">
        <f aca="false">'ВЕДОМСТВЕННАЯ '!H152</f>
        <v>80810</v>
      </c>
      <c r="I222" s="221" t="str">
        <f aca="false">'ВЕДОМСТВЕННАЯ '!I152</f>
        <v>5П 0 01 80810</v>
      </c>
      <c r="J222" s="221" t="str">
        <f aca="false">'ВЕДОМСТВЕННАЯ '!J152</f>
        <v>100</v>
      </c>
      <c r="K222" s="222" t="n">
        <f aca="false">'ВЕДОМСТВЕННАЯ '!K152</f>
        <v>255.9</v>
      </c>
      <c r="L222" s="222" t="n">
        <f aca="false">'ВЕДОМСТВЕННАЯ '!L152</f>
        <v>222</v>
      </c>
      <c r="M222" s="222" t="n">
        <f aca="false">'ВЕДОМСТВЕННАЯ '!M152</f>
        <v>0</v>
      </c>
      <c r="N222" s="222" t="n">
        <f aca="false">'ВЕДОМСТВЕННАЯ '!N152</f>
        <v>0</v>
      </c>
      <c r="O222" s="222" t="n">
        <f aca="false">'ВЕДОМСТВЕННАЯ '!O152</f>
        <v>222</v>
      </c>
      <c r="P222" s="223" t="n">
        <f aca="false">'ВЕДОМСТВЕННАЯ '!P152</f>
        <v>200000</v>
      </c>
      <c r="Q222" s="224" t="n">
        <f aca="false">'ВЕДОМСТВЕННАЯ '!Q152</f>
        <v>170374.4</v>
      </c>
      <c r="R222" s="33" t="n">
        <f aca="false">Q222/P222*100</f>
        <v>85.1872</v>
      </c>
      <c r="S222" s="223" t="n">
        <f aca="false">'ВЕДОМСТВЕННАЯ '!T152</f>
        <v>0</v>
      </c>
      <c r="T222" s="223" t="n">
        <f aca="false">'ВЕДОМСТВЕННАЯ '!U152</f>
        <v>0</v>
      </c>
      <c r="U222" s="223" t="n">
        <f aca="false">'ВЕДОМСТВЕННАЯ '!V152</f>
        <v>200000</v>
      </c>
      <c r="V222" s="223" t="n">
        <f aca="false">'ВЕДОМСТВЕННАЯ '!W152</f>
        <v>200000</v>
      </c>
      <c r="W222" s="223" t="n">
        <f aca="false">'ВЕДОМСТВЕННАЯ '!X152</f>
        <v>0</v>
      </c>
      <c r="X222" s="223" t="n">
        <f aca="false">'ВЕДОМСТВЕННАЯ '!Y152</f>
        <v>0</v>
      </c>
      <c r="Y222" s="223" t="n">
        <f aca="false">'ВЕДОМСТВЕННАЯ '!Z152</f>
        <v>200000</v>
      </c>
      <c r="Z222" s="223" t="n">
        <f aca="false">'ВЕДОМСТВЕННАЯ '!AA152</f>
        <v>0</v>
      </c>
      <c r="AA222" s="225" t="n">
        <f aca="false">'ВЕДОМСТВЕННАЯ '!AB152</f>
        <v>0</v>
      </c>
      <c r="AB222" s="225" t="n">
        <f aca="false">'ВЕДОМСТВЕННАЯ '!AC152</f>
        <v>0</v>
      </c>
      <c r="AC222" s="225" t="n">
        <f aca="false">'ВЕДОМСТВЕННАЯ '!AD152</f>
        <v>200000</v>
      </c>
    </row>
    <row r="223" customFormat="false" ht="24.75" hidden="false" customHeight="true" outlineLevel="0" collapsed="false">
      <c r="A223" s="164" t="str">
        <f aca="false">'ВЕДОМСТВЕННАЯ '!A153</f>
        <v>Расходы на выплаты персоналу казенных учреждений</v>
      </c>
      <c r="B223" s="232" t="str">
        <f aca="false">'ВЕДОМСТВЕННАЯ '!B153</f>
        <v>900</v>
      </c>
      <c r="C223" s="232" t="str">
        <f aca="false">'ВЕДОМСТВЕННАЯ '!C153</f>
        <v>01 </v>
      </c>
      <c r="D223" s="232" t="str">
        <f aca="false">'ВЕДОМСТВЕННАЯ '!D153</f>
        <v>13</v>
      </c>
      <c r="E223" s="221" t="str">
        <f aca="false">'ВЕДОМСТВЕННАЯ '!E153</f>
        <v>5П</v>
      </c>
      <c r="F223" s="221" t="str">
        <f aca="false">'ВЕДОМСТВЕННАЯ '!F153</f>
        <v>0</v>
      </c>
      <c r="G223" s="221" t="str">
        <f aca="false">'ВЕДОМСТВЕННАЯ '!G153</f>
        <v>01</v>
      </c>
      <c r="H223" s="221" t="str">
        <f aca="false">'ВЕДОМСТВЕННАЯ '!H153</f>
        <v>80810</v>
      </c>
      <c r="I223" s="221" t="str">
        <f aca="false">'ВЕДОМСТВЕННАЯ '!I153</f>
        <v>5П 0 01 80810</v>
      </c>
      <c r="J223" s="221" t="str">
        <f aca="false">'ВЕДОМСТВЕННАЯ '!J153</f>
        <v>110</v>
      </c>
      <c r="K223" s="222" t="n">
        <f aca="false">'ВЕДОМСТВЕННАЯ '!K153</f>
        <v>255.9</v>
      </c>
      <c r="L223" s="222" t="n">
        <f aca="false">'ВЕДОМСТВЕННАЯ '!L153</f>
        <v>222</v>
      </c>
      <c r="M223" s="222" t="n">
        <f aca="false">'ВЕДОМСТВЕННАЯ '!M153</f>
        <v>0</v>
      </c>
      <c r="N223" s="222" t="n">
        <f aca="false">'ВЕДОМСТВЕННАЯ '!N153</f>
        <v>0</v>
      </c>
      <c r="O223" s="222" t="n">
        <f aca="false">'ВЕДОМСТВЕННАЯ '!O153</f>
        <v>222</v>
      </c>
      <c r="P223" s="223" t="n">
        <f aca="false">'ВЕДОМСТВЕННАЯ '!P153</f>
        <v>200000</v>
      </c>
      <c r="Q223" s="224" t="n">
        <f aca="false">'ВЕДОМСТВЕННАЯ '!Q153</f>
        <v>170374.4</v>
      </c>
      <c r="R223" s="33" t="n">
        <f aca="false">Q223/P223*100</f>
        <v>85.1872</v>
      </c>
      <c r="S223" s="223" t="n">
        <f aca="false">'ВЕДОМСТВЕННАЯ '!T153</f>
        <v>0</v>
      </c>
      <c r="T223" s="223" t="n">
        <f aca="false">'ВЕДОМСТВЕННАЯ '!U153</f>
        <v>0</v>
      </c>
      <c r="U223" s="223" t="n">
        <f aca="false">'ВЕДОМСТВЕННАЯ '!V153</f>
        <v>200000</v>
      </c>
      <c r="V223" s="223" t="n">
        <f aca="false">'ВЕДОМСТВЕННАЯ '!W153</f>
        <v>200000</v>
      </c>
      <c r="W223" s="223" t="n">
        <f aca="false">'ВЕДОМСТВЕННАЯ '!X153</f>
        <v>0</v>
      </c>
      <c r="X223" s="223" t="n">
        <f aca="false">'ВЕДОМСТВЕННАЯ '!Y153</f>
        <v>0</v>
      </c>
      <c r="Y223" s="223" t="n">
        <f aca="false">'ВЕДОМСТВЕННАЯ '!Z153</f>
        <v>200000</v>
      </c>
      <c r="Z223" s="223" t="n">
        <f aca="false">'ВЕДОМСТВЕННАЯ '!AA153</f>
        <v>0</v>
      </c>
      <c r="AA223" s="225" t="n">
        <f aca="false">'ВЕДОМСТВЕННАЯ '!AB153</f>
        <v>0</v>
      </c>
      <c r="AB223" s="225" t="n">
        <f aca="false">'ВЕДОМСТВЕННАЯ '!AC153</f>
        <v>0</v>
      </c>
      <c r="AC223" s="225" t="n">
        <f aca="false">'ВЕДОМСТВЕННАЯ '!AD153</f>
        <v>200000</v>
      </c>
    </row>
    <row r="224" customFormat="false" ht="35.1" hidden="false" customHeight="true" outlineLevel="0" collapsed="false">
      <c r="A224" s="164" t="str">
        <f aca="false">'ВЕДОМСТВЕННАЯ '!A154</f>
        <v>Закупка товаров, работ и услуг для обеспечения государственных (муниципальных) нужд</v>
      </c>
      <c r="B224" s="232" t="str">
        <f aca="false">'ВЕДОМСТВЕННАЯ '!B154</f>
        <v>900</v>
      </c>
      <c r="C224" s="232" t="str">
        <f aca="false">'ВЕДОМСТВЕННАЯ '!C154</f>
        <v>01 </v>
      </c>
      <c r="D224" s="232" t="str">
        <f aca="false">'ВЕДОМСТВЕННАЯ '!D154</f>
        <v>13</v>
      </c>
      <c r="E224" s="221" t="str">
        <f aca="false">'ВЕДОМСТВЕННАЯ '!E154</f>
        <v>5П</v>
      </c>
      <c r="F224" s="221" t="str">
        <f aca="false">'ВЕДОМСТВЕННАЯ '!F154</f>
        <v>0</v>
      </c>
      <c r="G224" s="221" t="str">
        <f aca="false">'ВЕДОМСТВЕННАЯ '!G154</f>
        <v>01</v>
      </c>
      <c r="H224" s="221" t="str">
        <f aca="false">'ВЕДОМСТВЕННАЯ '!H154</f>
        <v>80810</v>
      </c>
      <c r="I224" s="221" t="str">
        <f aca="false">'ВЕДОМСТВЕННАЯ '!I154</f>
        <v>5П 0 01 80810</v>
      </c>
      <c r="J224" s="221" t="str">
        <f aca="false">'ВЕДОМСТВЕННАЯ '!J154</f>
        <v>200</v>
      </c>
      <c r="K224" s="222" t="n">
        <f aca="false">'ВЕДОМСТВЕННАЯ '!K154</f>
        <v>504.1</v>
      </c>
      <c r="L224" s="222" t="n">
        <f aca="false">'ВЕДОМСТВЕННАЯ '!L154</f>
        <v>376.1</v>
      </c>
      <c r="M224" s="222" t="n">
        <f aca="false">'ВЕДОМСТВЕННАЯ '!M154</f>
        <v>0</v>
      </c>
      <c r="N224" s="222" t="n">
        <f aca="false">'ВЕДОМСТВЕННАЯ '!N154</f>
        <v>0</v>
      </c>
      <c r="O224" s="222" t="n">
        <f aca="false">'ВЕДОМСТВЕННАЯ '!O154</f>
        <v>376.1</v>
      </c>
      <c r="P224" s="223" t="n">
        <f aca="false">'ВЕДОМСТВЕННАЯ '!P154</f>
        <v>478000</v>
      </c>
      <c r="Q224" s="224" t="n">
        <f aca="false">'ВЕДОМСТВЕННАЯ '!Q154</f>
        <v>0</v>
      </c>
      <c r="R224" s="33" t="n">
        <f aca="false">Q224/P224*100</f>
        <v>0</v>
      </c>
      <c r="S224" s="223" t="n">
        <f aca="false">'ВЕДОМСТВЕННАЯ '!T154</f>
        <v>0</v>
      </c>
      <c r="T224" s="223" t="n">
        <f aca="false">'ВЕДОМСТВЕННАЯ '!U154</f>
        <v>0</v>
      </c>
      <c r="U224" s="223" t="n">
        <f aca="false">'ВЕДОМСТВЕННАЯ '!V154</f>
        <v>478000</v>
      </c>
      <c r="V224" s="223" t="n">
        <f aca="false">'ВЕДОМСТВЕННАЯ '!W154</f>
        <v>337000</v>
      </c>
      <c r="W224" s="223" t="n">
        <f aca="false">'ВЕДОМСТВЕННАЯ '!X154</f>
        <v>0</v>
      </c>
      <c r="X224" s="223" t="n">
        <f aca="false">'ВЕДОМСТВЕННАЯ '!Y154</f>
        <v>0</v>
      </c>
      <c r="Y224" s="223" t="n">
        <f aca="false">'ВЕДОМСТВЕННАЯ '!Z154</f>
        <v>337000</v>
      </c>
      <c r="Z224" s="223" t="n">
        <f aca="false">'ВЕДОМСТВЕННАЯ '!AA154</f>
        <v>107582.14</v>
      </c>
      <c r="AA224" s="225" t="n">
        <f aca="false">'ВЕДОМСТВЕННАЯ '!AB154</f>
        <v>0</v>
      </c>
      <c r="AB224" s="225" t="n">
        <f aca="false">'ВЕДОМСТВЕННАЯ '!AC154</f>
        <v>0</v>
      </c>
      <c r="AC224" s="225" t="n">
        <f aca="false">'ВЕДОМСТВЕННАЯ '!AD154</f>
        <v>478000</v>
      </c>
    </row>
    <row r="225" customFormat="false" ht="35.1" hidden="false" customHeight="true" outlineLevel="0" collapsed="false">
      <c r="A225" s="164" t="str">
        <f aca="false">'ВЕДОМСТВЕННАЯ '!A155</f>
        <v>Иные закупки товаров, работ и услуг для обеспечения государственных (муниципальных) нужд </v>
      </c>
      <c r="B225" s="232" t="str">
        <f aca="false">'ВЕДОМСТВЕННАЯ '!B155</f>
        <v>900</v>
      </c>
      <c r="C225" s="232" t="str">
        <f aca="false">'ВЕДОМСТВЕННАЯ '!C155</f>
        <v>01 </v>
      </c>
      <c r="D225" s="232" t="str">
        <f aca="false">'ВЕДОМСТВЕННАЯ '!D155</f>
        <v>13</v>
      </c>
      <c r="E225" s="221" t="str">
        <f aca="false">'ВЕДОМСТВЕННАЯ '!E155</f>
        <v>5П</v>
      </c>
      <c r="F225" s="221" t="str">
        <f aca="false">'ВЕДОМСТВЕННАЯ '!F155</f>
        <v>0</v>
      </c>
      <c r="G225" s="221" t="str">
        <f aca="false">'ВЕДОМСТВЕННАЯ '!G155</f>
        <v>01</v>
      </c>
      <c r="H225" s="221" t="str">
        <f aca="false">'ВЕДОМСТВЕННАЯ '!H155</f>
        <v>80810</v>
      </c>
      <c r="I225" s="221" t="str">
        <f aca="false">'ВЕДОМСТВЕННАЯ '!I155</f>
        <v>5П 0 01 80810</v>
      </c>
      <c r="J225" s="221" t="str">
        <f aca="false">'ВЕДОМСТВЕННАЯ '!J155</f>
        <v>240</v>
      </c>
      <c r="K225" s="222" t="n">
        <f aca="false">'ВЕДОМСТВЕННАЯ '!K155</f>
        <v>504.1</v>
      </c>
      <c r="L225" s="222" t="n">
        <f aca="false">'ВЕДОМСТВЕННАЯ '!L155</f>
        <v>376.1</v>
      </c>
      <c r="M225" s="222" t="n">
        <f aca="false">'ВЕДОМСТВЕННАЯ '!M155</f>
        <v>0</v>
      </c>
      <c r="N225" s="222" t="n">
        <f aca="false">'ВЕДОМСТВЕННАЯ '!N155</f>
        <v>0</v>
      </c>
      <c r="O225" s="222" t="n">
        <f aca="false">'ВЕДОМСТВЕННАЯ '!O155</f>
        <v>376.1</v>
      </c>
      <c r="P225" s="223" t="n">
        <f aca="false">'ВЕДОМСТВЕННАЯ '!P155</f>
        <v>478000</v>
      </c>
      <c r="Q225" s="224" t="n">
        <f aca="false">'ВЕДОМСТВЕННАЯ '!Q155</f>
        <v>0</v>
      </c>
      <c r="R225" s="33" t="n">
        <f aca="false">Q225/P225*100</f>
        <v>0</v>
      </c>
      <c r="S225" s="223" t="n">
        <f aca="false">'ВЕДОМСТВЕННАЯ '!T155</f>
        <v>0</v>
      </c>
      <c r="T225" s="223" t="n">
        <f aca="false">'ВЕДОМСТВЕННАЯ '!U155</f>
        <v>0</v>
      </c>
      <c r="U225" s="223" t="n">
        <f aca="false">'ВЕДОМСТВЕННАЯ '!V155</f>
        <v>478000</v>
      </c>
      <c r="V225" s="223" t="n">
        <f aca="false">'ВЕДОМСТВЕННАЯ '!W155</f>
        <v>337000</v>
      </c>
      <c r="W225" s="223" t="n">
        <f aca="false">'ВЕДОМСТВЕННАЯ '!X155</f>
        <v>0</v>
      </c>
      <c r="X225" s="223" t="n">
        <f aca="false">'ВЕДОМСТВЕННАЯ '!Y155</f>
        <v>0</v>
      </c>
      <c r="Y225" s="223" t="n">
        <f aca="false">'ВЕДОМСТВЕННАЯ '!Z155</f>
        <v>337000</v>
      </c>
      <c r="Z225" s="223" t="n">
        <f aca="false">'ВЕДОМСТВЕННАЯ '!AA155</f>
        <v>107582.14</v>
      </c>
      <c r="AA225" s="225" t="n">
        <f aca="false">'ВЕДОМСТВЕННАЯ '!AB155</f>
        <v>0</v>
      </c>
      <c r="AB225" s="225" t="n">
        <f aca="false">'ВЕДОМСТВЕННАЯ '!AC155</f>
        <v>0</v>
      </c>
      <c r="AC225" s="225" t="n">
        <f aca="false">'ВЕДОМСТВЕННАЯ '!AD155</f>
        <v>478000</v>
      </c>
    </row>
    <row r="226" customFormat="false" ht="78.75" hidden="true" customHeight="true" outlineLevel="0" collapsed="false">
      <c r="A226" s="164" t="str">
        <f aca="false">'ВЕДОМСТВЕННАЯ '!A156</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26" s="232" t="str">
        <f aca="false">'ВЕДОМСТВЕННАЯ '!B156</f>
        <v>900</v>
      </c>
      <c r="C226" s="232" t="str">
        <f aca="false">'ВЕДОМСТВЕННАЯ '!C156</f>
        <v>01 </v>
      </c>
      <c r="D226" s="232" t="str">
        <f aca="false">'ВЕДОМСТВЕННАЯ '!D156</f>
        <v>13</v>
      </c>
      <c r="E226" s="221" t="str">
        <f aca="false">'ВЕДОМСТВЕННАЯ '!E156</f>
        <v>5П</v>
      </c>
      <c r="F226" s="221" t="str">
        <f aca="false">'ВЕДОМСТВЕННАЯ '!F156</f>
        <v>0</v>
      </c>
      <c r="G226" s="221" t="str">
        <f aca="false">'ВЕДОМСТВЕННАЯ '!G156</f>
        <v>01</v>
      </c>
      <c r="H226" s="221" t="str">
        <f aca="false">'ВЕДОМСТВЕННАЯ '!H156</f>
        <v>80820</v>
      </c>
      <c r="I226" s="221" t="str">
        <f aca="false">'ВЕДОМСТВЕННАЯ '!I156</f>
        <v>5П 0 01 80820</v>
      </c>
      <c r="J226" s="221"/>
      <c r="K226" s="222" t="n">
        <f aca="false">'ВЕДОМСТВЕННАЯ '!K156</f>
        <v>0</v>
      </c>
      <c r="L226" s="222" t="n">
        <f aca="false">'ВЕДОМСТВЕННАЯ '!L156</f>
        <v>0</v>
      </c>
      <c r="M226" s="222" t="n">
        <f aca="false">'ВЕДОМСТВЕННАЯ '!M156</f>
        <v>0</v>
      </c>
      <c r="N226" s="222" t="n">
        <f aca="false">'ВЕДОМСТВЕННАЯ '!N156</f>
        <v>0</v>
      </c>
      <c r="O226" s="222" t="n">
        <f aca="false">'ВЕДОМСТВЕННАЯ '!O156</f>
        <v>0</v>
      </c>
      <c r="P226" s="223" t="n">
        <f aca="false">'ВЕДОМСТВЕННАЯ '!P156</f>
        <v>0</v>
      </c>
      <c r="Q226" s="224"/>
      <c r="R226" s="33" t="e">
        <f aca="false">Q226/P226*100</f>
        <v>#DIV/0!</v>
      </c>
      <c r="S226" s="223" t="n">
        <f aca="false">'ВЕДОМСТВЕННАЯ '!T156</f>
        <v>0</v>
      </c>
      <c r="T226" s="223" t="n">
        <f aca="false">'ВЕДОМСТВЕННАЯ '!U156</f>
        <v>0</v>
      </c>
      <c r="U226" s="223" t="n">
        <f aca="false">'ВЕДОМСТВЕННАЯ '!V156</f>
        <v>0</v>
      </c>
      <c r="V226" s="223" t="n">
        <f aca="false">'ВЕДОМСТВЕННАЯ '!W156</f>
        <v>0</v>
      </c>
      <c r="W226" s="223" t="n">
        <f aca="false">'ВЕДОМСТВЕННАЯ '!X156</f>
        <v>0</v>
      </c>
      <c r="X226" s="223" t="n">
        <f aca="false">'ВЕДОМСТВЕННАЯ '!Y156</f>
        <v>0</v>
      </c>
      <c r="Y226" s="223" t="n">
        <f aca="false">'ВЕДОМСТВЕННАЯ '!Z156</f>
        <v>0</v>
      </c>
      <c r="Z226" s="223" t="n">
        <f aca="false">'ВЕДОМСТВЕННАЯ '!AA156</f>
        <v>0</v>
      </c>
      <c r="AA226" s="225" t="n">
        <f aca="false">'ВЕДОМСТВЕННАЯ '!AB156</f>
        <v>0</v>
      </c>
      <c r="AB226" s="225" t="n">
        <f aca="false">'ВЕДОМСТВЕННАЯ '!AC156</f>
        <v>0</v>
      </c>
      <c r="AC226" s="225" t="n">
        <f aca="false">'ВЕДОМСТВЕННАЯ '!AD156</f>
        <v>0</v>
      </c>
    </row>
    <row r="227" customFormat="false" ht="60" hidden="true" customHeight="true" outlineLevel="0" collapsed="false">
      <c r="A227" s="164" t="str">
        <f aca="false">'ВЕДОМСТВЕННАЯ '!A15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27" s="232" t="str">
        <f aca="false">'ВЕДОМСТВЕННАЯ '!B157</f>
        <v>900</v>
      </c>
      <c r="C227" s="232" t="str">
        <f aca="false">'ВЕДОМСТВЕННАЯ '!C157</f>
        <v>01 </v>
      </c>
      <c r="D227" s="232" t="str">
        <f aca="false">'ВЕДОМСТВЕННАЯ '!D157</f>
        <v>13</v>
      </c>
      <c r="E227" s="221" t="str">
        <f aca="false">'ВЕДОМСТВЕННАЯ '!E157</f>
        <v>5П</v>
      </c>
      <c r="F227" s="221" t="str">
        <f aca="false">'ВЕДОМСТВЕННАЯ '!F157</f>
        <v>0</v>
      </c>
      <c r="G227" s="221" t="str">
        <f aca="false">'ВЕДОМСТВЕННАЯ '!G157</f>
        <v>01</v>
      </c>
      <c r="H227" s="221" t="str">
        <f aca="false">'ВЕДОМСТВЕННАЯ '!H157</f>
        <v>80820</v>
      </c>
      <c r="I227" s="221" t="str">
        <f aca="false">'ВЕДОМСТВЕННАЯ '!I157</f>
        <v>5П 0 01 80820</v>
      </c>
      <c r="J227" s="221" t="str">
        <f aca="false">'ВЕДОМСТВЕННАЯ '!J157</f>
        <v>100</v>
      </c>
      <c r="K227" s="222" t="n">
        <f aca="false">'ВЕДОМСТВЕННАЯ '!K157</f>
        <v>0</v>
      </c>
      <c r="L227" s="222" t="n">
        <f aca="false">'ВЕДОМСТВЕННАЯ '!L157</f>
        <v>0</v>
      </c>
      <c r="M227" s="222" t="n">
        <f aca="false">'ВЕДОМСТВЕННАЯ '!M157</f>
        <v>0</v>
      </c>
      <c r="N227" s="222" t="n">
        <f aca="false">'ВЕДОМСТВЕННАЯ '!N157</f>
        <v>0</v>
      </c>
      <c r="O227" s="222" t="n">
        <f aca="false">'ВЕДОМСТВЕННАЯ '!O157</f>
        <v>0</v>
      </c>
      <c r="P227" s="223" t="n">
        <f aca="false">'ВЕДОМСТВЕННАЯ '!P157</f>
        <v>0</v>
      </c>
      <c r="Q227" s="224"/>
      <c r="R227" s="33" t="e">
        <f aca="false">Q227/P227*100</f>
        <v>#DIV/0!</v>
      </c>
      <c r="S227" s="223" t="n">
        <f aca="false">'ВЕДОМСТВЕННАЯ '!T157</f>
        <v>0</v>
      </c>
      <c r="T227" s="223" t="n">
        <f aca="false">'ВЕДОМСТВЕННАЯ '!U157</f>
        <v>0</v>
      </c>
      <c r="U227" s="223" t="n">
        <f aca="false">'ВЕДОМСТВЕННАЯ '!V157</f>
        <v>0</v>
      </c>
      <c r="V227" s="223" t="n">
        <f aca="false">'ВЕДОМСТВЕННАЯ '!W157</f>
        <v>0</v>
      </c>
      <c r="W227" s="223" t="n">
        <f aca="false">'ВЕДОМСТВЕННАЯ '!X157</f>
        <v>0</v>
      </c>
      <c r="X227" s="223" t="n">
        <f aca="false">'ВЕДОМСТВЕННАЯ '!Y157</f>
        <v>0</v>
      </c>
      <c r="Y227" s="223" t="n">
        <f aca="false">'ВЕДОМСТВЕННАЯ '!Z157</f>
        <v>0</v>
      </c>
      <c r="Z227" s="223" t="n">
        <f aca="false">'ВЕДОМСТВЕННАЯ '!AA157</f>
        <v>0</v>
      </c>
      <c r="AA227" s="225" t="n">
        <f aca="false">'ВЕДОМСТВЕННАЯ '!AB157</f>
        <v>0</v>
      </c>
      <c r="AB227" s="225" t="n">
        <f aca="false">'ВЕДОМСТВЕННАЯ '!AC157</f>
        <v>0</v>
      </c>
      <c r="AC227" s="225" t="n">
        <f aca="false">'ВЕДОМСТВЕННАЯ '!AD157</f>
        <v>0</v>
      </c>
    </row>
    <row r="228" customFormat="false" ht="25.5" hidden="true" customHeight="true" outlineLevel="0" collapsed="false">
      <c r="A228" s="164" t="str">
        <f aca="false">'ВЕДОМСТВЕННАЯ '!A158</f>
        <v>Расходы на выплаты персоналу казенных учреждений</v>
      </c>
      <c r="B228" s="232" t="str">
        <f aca="false">'ВЕДОМСТВЕННАЯ '!B158</f>
        <v>900</v>
      </c>
      <c r="C228" s="232" t="str">
        <f aca="false">'ВЕДОМСТВЕННАЯ '!C158</f>
        <v>01 </v>
      </c>
      <c r="D228" s="232" t="str">
        <f aca="false">'ВЕДОМСТВЕННАЯ '!D158</f>
        <v>13</v>
      </c>
      <c r="E228" s="221" t="str">
        <f aca="false">'ВЕДОМСТВЕННАЯ '!E158</f>
        <v>5П</v>
      </c>
      <c r="F228" s="221" t="str">
        <f aca="false">'ВЕДОМСТВЕННАЯ '!F158</f>
        <v>0</v>
      </c>
      <c r="G228" s="221" t="str">
        <f aca="false">'ВЕДОМСТВЕННАЯ '!G158</f>
        <v>01</v>
      </c>
      <c r="H228" s="221" t="str">
        <f aca="false">'ВЕДОМСТВЕННАЯ '!H158</f>
        <v>80820</v>
      </c>
      <c r="I228" s="221" t="str">
        <f aca="false">'ВЕДОМСТВЕННАЯ '!I158</f>
        <v>5П 0 01 80820</v>
      </c>
      <c r="J228" s="221" t="str">
        <f aca="false">'ВЕДОМСТВЕННАЯ '!J158</f>
        <v>110</v>
      </c>
      <c r="K228" s="222" t="n">
        <f aca="false">'ВЕДОМСТВЕННАЯ '!K158</f>
        <v>0</v>
      </c>
      <c r="L228" s="222" t="n">
        <f aca="false">'ВЕДОМСТВЕННАЯ '!L158</f>
        <v>0</v>
      </c>
      <c r="M228" s="222" t="n">
        <f aca="false">'ВЕДОМСТВЕННАЯ '!M158</f>
        <v>0</v>
      </c>
      <c r="N228" s="222" t="n">
        <f aca="false">'ВЕДОМСТВЕННАЯ '!N158</f>
        <v>0</v>
      </c>
      <c r="O228" s="222" t="n">
        <f aca="false">'ВЕДОМСТВЕННАЯ '!O158</f>
        <v>0</v>
      </c>
      <c r="P228" s="223" t="n">
        <f aca="false">'ВЕДОМСТВЕННАЯ '!P158</f>
        <v>0</v>
      </c>
      <c r="Q228" s="224"/>
      <c r="R228" s="33" t="e">
        <f aca="false">Q228/P228*100</f>
        <v>#DIV/0!</v>
      </c>
      <c r="S228" s="223" t="n">
        <f aca="false">'ВЕДОМСТВЕННАЯ '!T158</f>
        <v>0</v>
      </c>
      <c r="T228" s="223" t="n">
        <f aca="false">'ВЕДОМСТВЕННАЯ '!U158</f>
        <v>0</v>
      </c>
      <c r="U228" s="223" t="n">
        <f aca="false">'ВЕДОМСТВЕННАЯ '!V158</f>
        <v>0</v>
      </c>
      <c r="V228" s="223" t="n">
        <f aca="false">'ВЕДОМСТВЕННАЯ '!W158</f>
        <v>0</v>
      </c>
      <c r="W228" s="223" t="n">
        <f aca="false">'ВЕДОМСТВЕННАЯ '!X158</f>
        <v>0</v>
      </c>
      <c r="X228" s="223" t="n">
        <f aca="false">'ВЕДОМСТВЕННАЯ '!Y158</f>
        <v>0</v>
      </c>
      <c r="Y228" s="223" t="n">
        <f aca="false">'ВЕДОМСТВЕННАЯ '!Z158</f>
        <v>0</v>
      </c>
      <c r="Z228" s="223" t="n">
        <f aca="false">'ВЕДОМСТВЕННАЯ '!AA158</f>
        <v>0</v>
      </c>
      <c r="AA228" s="225" t="n">
        <f aca="false">'ВЕДОМСТВЕННАЯ '!AB158</f>
        <v>0</v>
      </c>
      <c r="AB228" s="225" t="n">
        <f aca="false">'ВЕДОМСТВЕННАЯ '!AC158</f>
        <v>0</v>
      </c>
      <c r="AC228" s="225" t="n">
        <f aca="false">'ВЕДОМСТВЕННАЯ '!AD158</f>
        <v>0</v>
      </c>
    </row>
    <row r="229" customFormat="false" ht="51" hidden="false" customHeight="true" outlineLevel="0" collapsed="false">
      <c r="A229" s="164" t="str">
        <f aca="false">'ВЕДОМСТВЕННАЯ '!A159</f>
        <v>Расходы на обеспечение деятельности (оказания услуг) муниципальных казенных учреждений, находящихся в ведении органов местного самоуправления</v>
      </c>
      <c r="B229" s="232" t="str">
        <f aca="false">'ВЕДОМСТВЕННАЯ '!B159</f>
        <v>900</v>
      </c>
      <c r="C229" s="232" t="str">
        <f aca="false">'ВЕДОМСТВЕННАЯ '!C159</f>
        <v>01</v>
      </c>
      <c r="D229" s="232" t="str">
        <f aca="false">'ВЕДОМСТВЕННАЯ '!D159</f>
        <v>13</v>
      </c>
      <c r="E229" s="221" t="str">
        <f aca="false">'ВЕДОМСТВЕННАЯ '!E159</f>
        <v>5П</v>
      </c>
      <c r="F229" s="221" t="str">
        <f aca="false">'ВЕДОМСТВЕННАЯ '!F159</f>
        <v>0</v>
      </c>
      <c r="G229" s="221" t="str">
        <f aca="false">'ВЕДОМСТВЕННАЯ '!G159</f>
        <v>01</v>
      </c>
      <c r="H229" s="221" t="str">
        <f aca="false">'ВЕДОМСТВЕННАЯ '!H159</f>
        <v>90200</v>
      </c>
      <c r="I229" s="221" t="str">
        <f aca="false">'ВЕДОМСТВЕННАЯ '!I159</f>
        <v>5П 0 01 90200 </v>
      </c>
      <c r="J229" s="221"/>
      <c r="K229" s="222" t="n">
        <f aca="false">'ВЕДОМСТВЕННАЯ '!K159</f>
        <v>55235.4</v>
      </c>
      <c r="L229" s="222" t="n">
        <f aca="false">'ВЕДОМСТВЕННАЯ '!L159</f>
        <v>61548.4</v>
      </c>
      <c r="M229" s="222" t="n">
        <f aca="false">'ВЕДОМСТВЕННАЯ '!M159</f>
        <v>0</v>
      </c>
      <c r="N229" s="222" t="n">
        <f aca="false">'ВЕДОМСТВЕННАЯ '!N159</f>
        <v>0</v>
      </c>
      <c r="O229" s="222" t="n">
        <f aca="false">'ВЕДОМСТВЕННАЯ '!O159</f>
        <v>59374.3</v>
      </c>
      <c r="P229" s="223" t="n">
        <f aca="false">'ВЕДОМСТВЕННАЯ '!P159</f>
        <v>58622964.33</v>
      </c>
      <c r="Q229" s="224" t="n">
        <f aca="false">'ВЕДОМСТВЕННАЯ '!Q159</f>
        <v>40034818.53</v>
      </c>
      <c r="R229" s="33" t="n">
        <f aca="false">Q229/P229*100</f>
        <v>68.292040478602</v>
      </c>
      <c r="S229" s="223" t="n">
        <f aca="false">'ВЕДОМСТВЕННАЯ '!T159</f>
        <v>0</v>
      </c>
      <c r="T229" s="223" t="n">
        <f aca="false">'ВЕДОМСТВЕННАЯ '!U159</f>
        <v>0</v>
      </c>
      <c r="U229" s="223" t="n">
        <f aca="false">'ВЕДОМСТВЕННАЯ '!V159</f>
        <v>65087500</v>
      </c>
      <c r="V229" s="223" t="n">
        <f aca="false">'ВЕДОМСТВЕННАЯ '!W159</f>
        <v>56509000</v>
      </c>
      <c r="W229" s="223" t="n">
        <f aca="false">'ВЕДОМСТВЕННАЯ '!X159</f>
        <v>0</v>
      </c>
      <c r="X229" s="223" t="n">
        <f aca="false">'ВЕДОМСТВЕННАЯ '!Y159</f>
        <v>0</v>
      </c>
      <c r="Y229" s="223" t="n">
        <f aca="false">'ВЕДОМСТВЕННАЯ '!Z159</f>
        <v>67412100</v>
      </c>
      <c r="Z229" s="223" t="n">
        <f aca="false">'ВЕДОМСТВЕННАЯ '!AA159</f>
        <v>58409800</v>
      </c>
      <c r="AA229" s="225" t="n">
        <f aca="false">'ВЕДОМСТВЕННАЯ '!AB159</f>
        <v>0</v>
      </c>
      <c r="AB229" s="225" t="n">
        <f aca="false">'ВЕДОМСТВЕННАЯ '!AC159</f>
        <v>0</v>
      </c>
      <c r="AC229" s="225" t="n">
        <f aca="false">'ВЕДОМСТВЕННАЯ '!AD159</f>
        <v>69722200</v>
      </c>
    </row>
    <row r="230" customFormat="false" ht="61.5" hidden="false" customHeight="true" outlineLevel="0" collapsed="false">
      <c r="A230" s="164" t="str">
        <f aca="false">'ВЕДОМСТВЕННАЯ '!A16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30" s="232" t="str">
        <f aca="false">'ВЕДОМСТВЕННАЯ '!B160</f>
        <v>900</v>
      </c>
      <c r="C230" s="232" t="str">
        <f aca="false">'ВЕДОМСТВЕННАЯ '!C160</f>
        <v>01</v>
      </c>
      <c r="D230" s="232" t="str">
        <f aca="false">'ВЕДОМСТВЕННАЯ '!D160</f>
        <v>13</v>
      </c>
      <c r="E230" s="221" t="str">
        <f aca="false">'ВЕДОМСТВЕННАЯ '!E160</f>
        <v>5П</v>
      </c>
      <c r="F230" s="221" t="str">
        <f aca="false">'ВЕДОМСТВЕННАЯ '!F160</f>
        <v>0</v>
      </c>
      <c r="G230" s="221" t="str">
        <f aca="false">'ВЕДОМСТВЕННАЯ '!G160</f>
        <v>01</v>
      </c>
      <c r="H230" s="221" t="str">
        <f aca="false">'ВЕДОМСТВЕННАЯ '!H160</f>
        <v>90200</v>
      </c>
      <c r="I230" s="221" t="str">
        <f aca="false">'ВЕДОМСТВЕННАЯ '!I160</f>
        <v>5П 0 01 90200 </v>
      </c>
      <c r="J230" s="221" t="str">
        <f aca="false">'ВЕДОМСТВЕННАЯ '!J160</f>
        <v>100</v>
      </c>
      <c r="K230" s="222" t="n">
        <f aca="false">'ВЕДОМСТВЕННАЯ '!K160</f>
        <v>38564</v>
      </c>
      <c r="L230" s="222" t="n">
        <f aca="false">'ВЕДОМСТВЕННАЯ '!L160</f>
        <v>43902</v>
      </c>
      <c r="M230" s="222" t="n">
        <f aca="false">'ВЕДОМСТВЕННАЯ '!M160</f>
        <v>0</v>
      </c>
      <c r="N230" s="222" t="n">
        <f aca="false">'ВЕДОМСТВЕННАЯ '!N160</f>
        <v>0</v>
      </c>
      <c r="O230" s="222" t="n">
        <f aca="false">'ВЕДОМСТВЕННАЯ '!O160</f>
        <v>42989.5</v>
      </c>
      <c r="P230" s="223" t="n">
        <f aca="false">'ВЕДОМСТВЕННАЯ '!P160</f>
        <v>47096064.33</v>
      </c>
      <c r="Q230" s="224" t="n">
        <f aca="false">'ВЕДОМСТВЕННАЯ '!Q160</f>
        <v>33227453.19</v>
      </c>
      <c r="R230" s="33" t="n">
        <f aca="false">Q230/P230*100</f>
        <v>70.5525051035618</v>
      </c>
      <c r="S230" s="223" t="n">
        <f aca="false">'ВЕДОМСТВЕННАЯ '!T160</f>
        <v>0</v>
      </c>
      <c r="T230" s="223" t="n">
        <f aca="false">'ВЕДОМСТВЕННАЯ '!U160</f>
        <v>0</v>
      </c>
      <c r="U230" s="223" t="n">
        <f aca="false">'ВЕДОМСТВЕННАЯ '!V160</f>
        <v>46936400</v>
      </c>
      <c r="V230" s="223" t="n">
        <f aca="false">'ВЕДОМСТВЕННАЯ '!W160</f>
        <v>48812300</v>
      </c>
      <c r="W230" s="223" t="n">
        <f aca="false">'ВЕДОМСТВЕННАЯ '!X160</f>
        <v>0</v>
      </c>
      <c r="X230" s="223" t="n">
        <f aca="false">'ВЕДОМСТВЕННАЯ '!Y160</f>
        <v>0</v>
      </c>
      <c r="Y230" s="223" t="n">
        <f aca="false">'ВЕДОМСТВЕННАЯ '!Z160</f>
        <v>48812300</v>
      </c>
      <c r="Z230" s="223" t="n">
        <f aca="false">'ВЕДОМСТВЕННАЯ '!AA160</f>
        <v>50763100</v>
      </c>
      <c r="AA230" s="225" t="n">
        <f aca="false">'ВЕДОМСТВЕННАЯ '!AB160</f>
        <v>0</v>
      </c>
      <c r="AB230" s="225" t="n">
        <f aca="false">'ВЕДОМСТВЕННАЯ '!AC160</f>
        <v>0</v>
      </c>
      <c r="AC230" s="225" t="n">
        <f aca="false">'ВЕДОМСТВЕННАЯ '!AD160</f>
        <v>50763100</v>
      </c>
    </row>
    <row r="231" customFormat="false" ht="26.25" hidden="false" customHeight="true" outlineLevel="0" collapsed="false">
      <c r="A231" s="164" t="str">
        <f aca="false">'ВЕДОМСТВЕННАЯ '!A161</f>
        <v>Расходы на выплаты персоналу казенных учреждений</v>
      </c>
      <c r="B231" s="232" t="str">
        <f aca="false">'ВЕДОМСТВЕННАЯ '!B161</f>
        <v>900</v>
      </c>
      <c r="C231" s="232" t="str">
        <f aca="false">'ВЕДОМСТВЕННАЯ '!C161</f>
        <v>01</v>
      </c>
      <c r="D231" s="232" t="str">
        <f aca="false">'ВЕДОМСТВЕННАЯ '!D161</f>
        <v>13</v>
      </c>
      <c r="E231" s="221" t="str">
        <f aca="false">'ВЕДОМСТВЕННАЯ '!E161</f>
        <v>5П</v>
      </c>
      <c r="F231" s="221" t="str">
        <f aca="false">'ВЕДОМСТВЕННАЯ '!F161</f>
        <v>0</v>
      </c>
      <c r="G231" s="221" t="str">
        <f aca="false">'ВЕДОМСТВЕННАЯ '!G161</f>
        <v>01</v>
      </c>
      <c r="H231" s="221" t="str">
        <f aca="false">'ВЕДОМСТВЕННАЯ '!H161</f>
        <v>90200</v>
      </c>
      <c r="I231" s="221" t="str">
        <f aca="false">'ВЕДОМСТВЕННАЯ '!I161</f>
        <v>5П 0 01 90200 </v>
      </c>
      <c r="J231" s="221" t="str">
        <f aca="false">'ВЕДОМСТВЕННАЯ '!J161</f>
        <v>110</v>
      </c>
      <c r="K231" s="222" t="n">
        <f aca="false">'ВЕДОМСТВЕННАЯ '!K161</f>
        <v>38564</v>
      </c>
      <c r="L231" s="222" t="n">
        <f aca="false">'ВЕДОМСТВЕННАЯ '!L161</f>
        <v>43902</v>
      </c>
      <c r="M231" s="222" t="n">
        <f aca="false">'ВЕДОМСТВЕННАЯ '!M161</f>
        <v>0</v>
      </c>
      <c r="N231" s="222" t="n">
        <f aca="false">'ВЕДОМСТВЕННАЯ '!N161</f>
        <v>0</v>
      </c>
      <c r="O231" s="222" t="n">
        <f aca="false">'ВЕДОМСТВЕННАЯ '!O161</f>
        <v>42989.5</v>
      </c>
      <c r="P231" s="223" t="n">
        <f aca="false">'ВЕДОМСТВЕННАЯ '!P161</f>
        <v>47096064.33</v>
      </c>
      <c r="Q231" s="224" t="n">
        <f aca="false">'ВЕДОМСТВЕННАЯ '!Q161</f>
        <v>33227453.19</v>
      </c>
      <c r="R231" s="33" t="n">
        <f aca="false">Q231/P231*100</f>
        <v>70.5525051035618</v>
      </c>
      <c r="S231" s="223" t="n">
        <f aca="false">'ВЕДОМСТВЕННАЯ '!T161</f>
        <v>0</v>
      </c>
      <c r="T231" s="223" t="n">
        <f aca="false">'ВЕДОМСТВЕННАЯ '!U161</f>
        <v>0</v>
      </c>
      <c r="U231" s="223" t="n">
        <f aca="false">'ВЕДОМСТВЕННАЯ '!V161</f>
        <v>46936400</v>
      </c>
      <c r="V231" s="223" t="n">
        <f aca="false">'ВЕДОМСТВЕННАЯ '!W161</f>
        <v>48812300</v>
      </c>
      <c r="W231" s="223" t="n">
        <f aca="false">'ВЕДОМСТВЕННАЯ '!X161</f>
        <v>0</v>
      </c>
      <c r="X231" s="223" t="n">
        <f aca="false">'ВЕДОМСТВЕННАЯ '!Y161</f>
        <v>0</v>
      </c>
      <c r="Y231" s="223" t="n">
        <f aca="false">'ВЕДОМСТВЕННАЯ '!Z161</f>
        <v>48812300</v>
      </c>
      <c r="Z231" s="223" t="n">
        <f aca="false">'ВЕДОМСТВЕННАЯ '!AA161</f>
        <v>50763100</v>
      </c>
      <c r="AA231" s="225" t="n">
        <f aca="false">'ВЕДОМСТВЕННАЯ '!AB161</f>
        <v>0</v>
      </c>
      <c r="AB231" s="225" t="n">
        <f aca="false">'ВЕДОМСТВЕННАЯ '!AC161</f>
        <v>0</v>
      </c>
      <c r="AC231" s="225" t="n">
        <f aca="false">'ВЕДОМСТВЕННАЯ '!AD161</f>
        <v>50763100</v>
      </c>
    </row>
    <row r="232" customFormat="false" ht="15.75" hidden="true" customHeight="false" outlineLevel="0" collapsed="false">
      <c r="A232" s="164" t="n">
        <f aca="false">'ВЕДОМСТВЕННАЯ '!A162</f>
        <v>211</v>
      </c>
      <c r="B232" s="232" t="n">
        <f aca="false">'ВЕДОМСТВЕННАЯ '!B162</f>
        <v>0</v>
      </c>
      <c r="C232" s="232"/>
      <c r="D232" s="232"/>
      <c r="E232" s="221"/>
      <c r="F232" s="221"/>
      <c r="G232" s="221"/>
      <c r="H232" s="221"/>
      <c r="I232" s="221"/>
      <c r="J232" s="221"/>
      <c r="K232" s="222" t="n">
        <f aca="false">'ВЕДОМСТВЕННАЯ '!K162</f>
        <v>0</v>
      </c>
      <c r="L232" s="222" t="n">
        <f aca="false">'ВЕДОМСТВЕННАЯ '!L162</f>
        <v>32992.9</v>
      </c>
      <c r="M232" s="222" t="n">
        <f aca="false">'ВЕДОМСТВЕННАЯ '!M162</f>
        <v>0</v>
      </c>
      <c r="N232" s="222" t="n">
        <f aca="false">'ВЕДОМСТВЕННАЯ '!N162</f>
        <v>0</v>
      </c>
      <c r="O232" s="222" t="n">
        <f aca="false">'ВЕДОМСТВЕННАЯ '!O162</f>
        <v>32992.9</v>
      </c>
      <c r="P232" s="223" t="n">
        <f aca="false">'ВЕДОМСТВЕННАЯ '!P162</f>
        <v>0</v>
      </c>
      <c r="Q232" s="224"/>
      <c r="R232" s="33" t="e">
        <f aca="false">Q232/P232*100</f>
        <v>#DIV/0!</v>
      </c>
      <c r="S232" s="223" t="n">
        <f aca="false">'ВЕДОМСТВЕННАЯ '!T162</f>
        <v>0</v>
      </c>
      <c r="T232" s="223" t="n">
        <f aca="false">'ВЕДОМСТВЕННАЯ '!U162</f>
        <v>0</v>
      </c>
      <c r="U232" s="223" t="n">
        <f aca="false">'ВЕДОМСТВЕННАЯ '!V162</f>
        <v>0</v>
      </c>
      <c r="V232" s="223" t="n">
        <f aca="false">'ВЕДОМСТВЕННАЯ '!W162</f>
        <v>0</v>
      </c>
      <c r="W232" s="223" t="n">
        <f aca="false">'ВЕДОМСТВЕННАЯ '!X162</f>
        <v>0</v>
      </c>
      <c r="X232" s="223" t="n">
        <f aca="false">'ВЕДОМСТВЕННАЯ '!Y162</f>
        <v>0</v>
      </c>
      <c r="Y232" s="223" t="n">
        <f aca="false">'ВЕДОМСТВЕННАЯ '!Z162</f>
        <v>0</v>
      </c>
      <c r="Z232" s="223" t="n">
        <f aca="false">'ВЕДОМСТВЕННАЯ '!AA162</f>
        <v>0</v>
      </c>
      <c r="AA232" s="225" t="n">
        <f aca="false">'ВЕДОМСТВЕННАЯ '!AB162</f>
        <v>0</v>
      </c>
      <c r="AB232" s="225" t="n">
        <f aca="false">'ВЕДОМСТВЕННАЯ '!AC162</f>
        <v>0</v>
      </c>
      <c r="AC232" s="225" t="n">
        <f aca="false">'ВЕДОМСТВЕННАЯ '!AD162</f>
        <v>0</v>
      </c>
    </row>
    <row r="233" customFormat="false" ht="15.75" hidden="true" customHeight="false" outlineLevel="0" collapsed="false">
      <c r="A233" s="164" t="n">
        <f aca="false">'ВЕДОМСТВЕННАЯ '!A163</f>
        <v>212</v>
      </c>
      <c r="B233" s="232" t="n">
        <f aca="false">'ВЕДОМСТВЕННАЯ '!B163</f>
        <v>0</v>
      </c>
      <c r="C233" s="232"/>
      <c r="D233" s="232"/>
      <c r="E233" s="221"/>
      <c r="F233" s="221"/>
      <c r="G233" s="221"/>
      <c r="H233" s="221"/>
      <c r="I233" s="221"/>
      <c r="J233" s="221"/>
      <c r="K233" s="222" t="n">
        <f aca="false">'ВЕДОМСТВЕННАЯ '!K163</f>
        <v>0</v>
      </c>
      <c r="L233" s="222" t="n">
        <f aca="false">'ВЕДОМСТВЕННАЯ '!L163</f>
        <v>32.7</v>
      </c>
      <c r="M233" s="222" t="n">
        <f aca="false">'ВЕДОМСТВЕННАЯ '!M163</f>
        <v>0</v>
      </c>
      <c r="N233" s="222" t="n">
        <f aca="false">'ВЕДОМСТВЕННАЯ '!N163</f>
        <v>0</v>
      </c>
      <c r="O233" s="222" t="n">
        <f aca="false">'ВЕДОМСТВЕННАЯ '!O163</f>
        <v>32.7</v>
      </c>
      <c r="P233" s="223" t="n">
        <f aca="false">'ВЕДОМСТВЕННАЯ '!P163</f>
        <v>0</v>
      </c>
      <c r="Q233" s="224"/>
      <c r="R233" s="33" t="e">
        <f aca="false">Q233/P233*100</f>
        <v>#DIV/0!</v>
      </c>
      <c r="S233" s="223" t="n">
        <f aca="false">'ВЕДОМСТВЕННАЯ '!T163</f>
        <v>0</v>
      </c>
      <c r="T233" s="223" t="n">
        <f aca="false">'ВЕДОМСТВЕННАЯ '!U163</f>
        <v>0</v>
      </c>
      <c r="U233" s="223" t="n">
        <f aca="false">'ВЕДОМСТВЕННАЯ '!V163</f>
        <v>0</v>
      </c>
      <c r="V233" s="223" t="n">
        <f aca="false">'ВЕДОМСТВЕННАЯ '!W163</f>
        <v>0</v>
      </c>
      <c r="W233" s="223" t="n">
        <f aca="false">'ВЕДОМСТВЕННАЯ '!X163</f>
        <v>0</v>
      </c>
      <c r="X233" s="223" t="n">
        <f aca="false">'ВЕДОМСТВЕННАЯ '!Y163</f>
        <v>0</v>
      </c>
      <c r="Y233" s="223" t="n">
        <f aca="false">'ВЕДОМСТВЕННАЯ '!Z163</f>
        <v>0</v>
      </c>
      <c r="Z233" s="223" t="n">
        <f aca="false">'ВЕДОМСТВЕННАЯ '!AA163</f>
        <v>0</v>
      </c>
      <c r="AA233" s="225" t="n">
        <f aca="false">'ВЕДОМСТВЕННАЯ '!AB163</f>
        <v>0</v>
      </c>
      <c r="AB233" s="225" t="n">
        <f aca="false">'ВЕДОМСТВЕННАЯ '!AC163</f>
        <v>0</v>
      </c>
      <c r="AC233" s="225" t="n">
        <f aca="false">'ВЕДОМСТВЕННАЯ '!AD163</f>
        <v>0</v>
      </c>
    </row>
    <row r="234" customFormat="false" ht="15.75" hidden="true" customHeight="false" outlineLevel="0" collapsed="false">
      <c r="A234" s="164" t="n">
        <f aca="false">'ВЕДОМСТВЕННАЯ '!A164</f>
        <v>213</v>
      </c>
      <c r="B234" s="232" t="n">
        <f aca="false">'ВЕДОМСТВЕННАЯ '!B164</f>
        <v>0</v>
      </c>
      <c r="C234" s="232"/>
      <c r="D234" s="232"/>
      <c r="E234" s="221"/>
      <c r="F234" s="221"/>
      <c r="G234" s="221"/>
      <c r="H234" s="221"/>
      <c r="I234" s="221"/>
      <c r="J234" s="221"/>
      <c r="K234" s="222" t="n">
        <f aca="false">'ВЕДОМСТВЕННАЯ '!K164</f>
        <v>0</v>
      </c>
      <c r="L234" s="222" t="n">
        <f aca="false">'ВЕДОМСТВЕННАЯ '!L164</f>
        <v>9963.9</v>
      </c>
      <c r="M234" s="222" t="n">
        <f aca="false">'ВЕДОМСТВЕННАЯ '!M164</f>
        <v>0</v>
      </c>
      <c r="N234" s="222" t="n">
        <f aca="false">'ВЕДОМСТВЕННАЯ '!N164</f>
        <v>0</v>
      </c>
      <c r="O234" s="222" t="n">
        <f aca="false">'ВЕДОМСТВЕННАЯ '!O164</f>
        <v>9963.9</v>
      </c>
      <c r="P234" s="223" t="n">
        <f aca="false">'ВЕДОМСТВЕННАЯ '!P164</f>
        <v>0</v>
      </c>
      <c r="Q234" s="224"/>
      <c r="R234" s="33" t="e">
        <f aca="false">Q234/P234*100</f>
        <v>#DIV/0!</v>
      </c>
      <c r="S234" s="223" t="n">
        <f aca="false">'ВЕДОМСТВЕННАЯ '!T164</f>
        <v>0</v>
      </c>
      <c r="T234" s="223" t="n">
        <f aca="false">'ВЕДОМСТВЕННАЯ '!U164</f>
        <v>0</v>
      </c>
      <c r="U234" s="223" t="n">
        <f aca="false">'ВЕДОМСТВЕННАЯ '!V164</f>
        <v>0</v>
      </c>
      <c r="V234" s="223" t="n">
        <f aca="false">'ВЕДОМСТВЕННАЯ '!W164</f>
        <v>0</v>
      </c>
      <c r="W234" s="223" t="n">
        <f aca="false">'ВЕДОМСТВЕННАЯ '!X164</f>
        <v>0</v>
      </c>
      <c r="X234" s="223" t="n">
        <f aca="false">'ВЕДОМСТВЕННАЯ '!Y164</f>
        <v>0</v>
      </c>
      <c r="Y234" s="223" t="n">
        <f aca="false">'ВЕДОМСТВЕННАЯ '!Z164</f>
        <v>0</v>
      </c>
      <c r="Z234" s="223" t="n">
        <f aca="false">'ВЕДОМСТВЕННАЯ '!AA164</f>
        <v>0</v>
      </c>
      <c r="AA234" s="225" t="n">
        <f aca="false">'ВЕДОМСТВЕННАЯ '!AB164</f>
        <v>0</v>
      </c>
      <c r="AB234" s="225" t="n">
        <f aca="false">'ВЕДОМСТВЕННАЯ '!AC164</f>
        <v>0</v>
      </c>
      <c r="AC234" s="225" t="n">
        <f aca="false">'ВЕДОМСТВЕННАЯ '!AD164</f>
        <v>0</v>
      </c>
    </row>
    <row r="235" customFormat="false" ht="35.1" hidden="false" customHeight="true" outlineLevel="0" collapsed="false">
      <c r="A235" s="164" t="str">
        <f aca="false">'ВЕДОМСТВЕННАЯ '!A165</f>
        <v>Закупка товаров, работ и услуг для обеспечения государственных (муниципальных) нужд</v>
      </c>
      <c r="B235" s="232" t="str">
        <f aca="false">'ВЕДОМСТВЕННАЯ '!B165</f>
        <v>900</v>
      </c>
      <c r="C235" s="232" t="str">
        <f aca="false">'ВЕДОМСТВЕННАЯ '!C165</f>
        <v>01</v>
      </c>
      <c r="D235" s="232" t="str">
        <f aca="false">'ВЕДОМСТВЕННАЯ '!D165</f>
        <v>13</v>
      </c>
      <c r="E235" s="221" t="str">
        <f aca="false">'ВЕДОМСТВЕННАЯ '!E165</f>
        <v>5П</v>
      </c>
      <c r="F235" s="221" t="str">
        <f aca="false">'ВЕДОМСТВЕННАЯ '!F165</f>
        <v>0</v>
      </c>
      <c r="G235" s="221" t="str">
        <f aca="false">'ВЕДОМСТВЕННАЯ '!G165</f>
        <v>01</v>
      </c>
      <c r="H235" s="221" t="str">
        <f aca="false">'ВЕДОМСТВЕННАЯ '!H165</f>
        <v>90200</v>
      </c>
      <c r="I235" s="221" t="str">
        <f aca="false">'ВЕДОМСТВЕННАЯ '!I165</f>
        <v>5П 0 01 90200 </v>
      </c>
      <c r="J235" s="221" t="str">
        <f aca="false">'ВЕДОМСТВЕННАЯ '!J165</f>
        <v>200</v>
      </c>
      <c r="K235" s="222" t="n">
        <f aca="false">'ВЕДОМСТВЕННАЯ '!K165</f>
        <v>15202.6</v>
      </c>
      <c r="L235" s="222" t="n">
        <f aca="false">'ВЕДОМСТВЕННАЯ '!L165</f>
        <v>16060.1</v>
      </c>
      <c r="M235" s="222" t="n">
        <f aca="false">'ВЕДОМСТВЕННАЯ '!M165</f>
        <v>0</v>
      </c>
      <c r="N235" s="222" t="n">
        <f aca="false">'ВЕДОМСТВЕННАЯ '!N165</f>
        <v>0</v>
      </c>
      <c r="O235" s="222" t="n">
        <f aca="false">'ВЕДОМСТВЕННАЯ '!O165</f>
        <v>14800.8</v>
      </c>
      <c r="P235" s="223" t="n">
        <f aca="false">'ВЕДОМСТВЕННАЯ '!P165</f>
        <v>9962700</v>
      </c>
      <c r="Q235" s="224" t="n">
        <f aca="false">'ВЕДОМСТВЕННАЯ '!Q165</f>
        <v>5313724.36</v>
      </c>
      <c r="R235" s="33" t="n">
        <f aca="false">Q235/P235*100</f>
        <v>53.3361875796722</v>
      </c>
      <c r="S235" s="223" t="n">
        <f aca="false">'ВЕДОМСТВЕННАЯ '!T165</f>
        <v>0</v>
      </c>
      <c r="T235" s="223" t="n">
        <f aca="false">'ВЕДОМСТВЕННАЯ '!U165</f>
        <v>0</v>
      </c>
      <c r="U235" s="223" t="n">
        <f aca="false">'ВЕДОМСТВЕННАЯ '!V165</f>
        <v>16592900</v>
      </c>
      <c r="V235" s="223" t="n">
        <f aca="false">'ВЕДОМСТВЕННАЯ '!W165</f>
        <v>6138500</v>
      </c>
      <c r="W235" s="223" t="n">
        <f aca="false">'ВЕДОМСТВЕННАЯ '!X165</f>
        <v>0</v>
      </c>
      <c r="X235" s="223" t="n">
        <f aca="false">'ВЕДОМСТВЕННАЯ '!Y165</f>
        <v>0</v>
      </c>
      <c r="Y235" s="223" t="n">
        <f aca="false">'ВЕДОМСТВЕННАЯ '!Z165</f>
        <v>17041600</v>
      </c>
      <c r="Z235" s="223" t="n">
        <f aca="false">'ВЕДОМСТВЕННАЯ '!AA165</f>
        <v>6088500</v>
      </c>
      <c r="AA235" s="225" t="n">
        <f aca="false">'ВЕДОМСТВЕННАЯ '!AB165</f>
        <v>0</v>
      </c>
      <c r="AB235" s="225" t="n">
        <f aca="false">'ВЕДОМСТВЕННАЯ '!AC165</f>
        <v>0</v>
      </c>
      <c r="AC235" s="225" t="n">
        <f aca="false">'ВЕДОМСТВЕННАЯ '!AD165</f>
        <v>17400900</v>
      </c>
    </row>
    <row r="236" customFormat="false" ht="35.1" hidden="false" customHeight="true" outlineLevel="0" collapsed="false">
      <c r="A236" s="164" t="str">
        <f aca="false">'ВЕДОМСТВЕННАЯ '!A166</f>
        <v>Иные закупки товаров, работ и услуг для обеспечения государственных (муниципальных) нужд </v>
      </c>
      <c r="B236" s="232" t="str">
        <f aca="false">'ВЕДОМСТВЕННАЯ '!B166</f>
        <v>900</v>
      </c>
      <c r="C236" s="232" t="str">
        <f aca="false">'ВЕДОМСТВЕННАЯ '!C166</f>
        <v>01</v>
      </c>
      <c r="D236" s="232" t="str">
        <f aca="false">'ВЕДОМСТВЕННАЯ '!D166</f>
        <v>13</v>
      </c>
      <c r="E236" s="221" t="str">
        <f aca="false">'ВЕДОМСТВЕННАЯ '!E166</f>
        <v>5П</v>
      </c>
      <c r="F236" s="221" t="str">
        <f aca="false">'ВЕДОМСТВЕННАЯ '!F166</f>
        <v>0</v>
      </c>
      <c r="G236" s="221" t="str">
        <f aca="false">'ВЕДОМСТВЕННАЯ '!G166</f>
        <v>01</v>
      </c>
      <c r="H236" s="221" t="str">
        <f aca="false">'ВЕДОМСТВЕННАЯ '!H166</f>
        <v>90200</v>
      </c>
      <c r="I236" s="221" t="str">
        <f aca="false">'ВЕДОМСТВЕННАЯ '!I166</f>
        <v>5П 0 01 90200 </v>
      </c>
      <c r="J236" s="221" t="str">
        <f aca="false">'ВЕДОМСТВЕННАЯ '!J166</f>
        <v>240</v>
      </c>
      <c r="K236" s="222" t="n">
        <f aca="false">'ВЕДОМСТВЕННАЯ '!K166</f>
        <v>15202.6</v>
      </c>
      <c r="L236" s="222" t="n">
        <f aca="false">'ВЕДОМСТВЕННАЯ '!L166</f>
        <v>16060.1</v>
      </c>
      <c r="M236" s="222" t="n">
        <f aca="false">'ВЕДОМСТВЕННАЯ '!M166</f>
        <v>0</v>
      </c>
      <c r="N236" s="222" t="n">
        <f aca="false">'ВЕДОМСТВЕННАЯ '!N166</f>
        <v>0</v>
      </c>
      <c r="O236" s="222" t="n">
        <f aca="false">'ВЕДОМСТВЕННАЯ '!O166</f>
        <v>14800.8</v>
      </c>
      <c r="P236" s="223" t="n">
        <f aca="false">'ВЕДОМСТВЕННАЯ '!P166</f>
        <v>9962700</v>
      </c>
      <c r="Q236" s="224" t="n">
        <f aca="false">'ВЕДОМСТВЕННАЯ '!Q166</f>
        <v>5313724.36</v>
      </c>
      <c r="R236" s="33" t="n">
        <f aca="false">Q236/P236*100</f>
        <v>53.3361875796722</v>
      </c>
      <c r="S236" s="223" t="n">
        <f aca="false">'ВЕДОМСТВЕННАЯ '!T166</f>
        <v>0</v>
      </c>
      <c r="T236" s="223" t="n">
        <f aca="false">'ВЕДОМСТВЕННАЯ '!U166</f>
        <v>0</v>
      </c>
      <c r="U236" s="223" t="n">
        <f aca="false">'ВЕДОМСТВЕННАЯ '!V166</f>
        <v>16592900</v>
      </c>
      <c r="V236" s="223" t="n">
        <f aca="false">'ВЕДОМСТВЕННАЯ '!W166</f>
        <v>6138500</v>
      </c>
      <c r="W236" s="223" t="n">
        <f aca="false">'ВЕДОМСТВЕННАЯ '!X166</f>
        <v>0</v>
      </c>
      <c r="X236" s="223" t="n">
        <f aca="false">'ВЕДОМСТВЕННАЯ '!Y166</f>
        <v>0</v>
      </c>
      <c r="Y236" s="223" t="n">
        <f aca="false">'ВЕДОМСТВЕННАЯ '!Z166</f>
        <v>17041600</v>
      </c>
      <c r="Z236" s="223" t="n">
        <f aca="false">'ВЕДОМСТВЕННАЯ '!AA166</f>
        <v>6088500</v>
      </c>
      <c r="AA236" s="225" t="n">
        <f aca="false">'ВЕДОМСТВЕННАЯ '!AB166</f>
        <v>0</v>
      </c>
      <c r="AB236" s="225" t="n">
        <f aca="false">'ВЕДОМСТВЕННАЯ '!AC166</f>
        <v>0</v>
      </c>
      <c r="AC236" s="225" t="n">
        <f aca="false">'ВЕДОМСТВЕННАЯ '!AD166</f>
        <v>17400900</v>
      </c>
    </row>
    <row r="237" customFormat="false" ht="15.75" hidden="true" customHeight="false" outlineLevel="0" collapsed="false">
      <c r="A237" s="164" t="str">
        <f aca="false">'ВЕДОМСТВЕННАЯ '!A167</f>
        <v>задание</v>
      </c>
      <c r="B237" s="232" t="n">
        <f aca="false">'ВЕДОМСТВЕННАЯ '!B167</f>
        <v>0</v>
      </c>
      <c r="C237" s="232"/>
      <c r="D237" s="232"/>
      <c r="E237" s="221"/>
      <c r="F237" s="221"/>
      <c r="G237" s="221"/>
      <c r="H237" s="221"/>
      <c r="I237" s="221"/>
      <c r="J237" s="221"/>
      <c r="K237" s="222" t="n">
        <f aca="false">'ВЕДОМСТВЕННАЯ '!K167</f>
        <v>5226.9</v>
      </c>
      <c r="L237" s="222" t="n">
        <f aca="false">'ВЕДОМСТВЕННАЯ '!L167</f>
        <v>6172.5</v>
      </c>
      <c r="M237" s="222" t="n">
        <f aca="false">'ВЕДОМСТВЕННАЯ '!M167</f>
        <v>0</v>
      </c>
      <c r="N237" s="222" t="n">
        <f aca="false">'ВЕДОМСТВЕННАЯ '!N167</f>
        <v>0</v>
      </c>
      <c r="O237" s="222" t="n">
        <f aca="false">'ВЕДОМСТВЕННАЯ '!O167</f>
        <v>6172.5</v>
      </c>
      <c r="P237" s="223" t="n">
        <f aca="false">'ВЕДОМСТВЕННАЯ '!P167</f>
        <v>0</v>
      </c>
      <c r="Q237" s="224"/>
      <c r="R237" s="33" t="e">
        <f aca="false">Q237/P237*100</f>
        <v>#DIV/0!</v>
      </c>
      <c r="S237" s="223" t="n">
        <f aca="false">'ВЕДОМСТВЕННАЯ '!T167</f>
        <v>0</v>
      </c>
      <c r="T237" s="223" t="n">
        <f aca="false">'ВЕДОМСТВЕННАЯ '!U167</f>
        <v>0</v>
      </c>
      <c r="U237" s="223" t="n">
        <f aca="false">'ВЕДОМСТВЕННАЯ '!V167</f>
        <v>0</v>
      </c>
      <c r="V237" s="223" t="n">
        <f aca="false">'ВЕДОМСТВЕННАЯ '!W167</f>
        <v>0</v>
      </c>
      <c r="W237" s="223" t="n">
        <f aca="false">'ВЕДОМСТВЕННАЯ '!X167</f>
        <v>0</v>
      </c>
      <c r="X237" s="223" t="n">
        <f aca="false">'ВЕДОМСТВЕННАЯ '!Y167</f>
        <v>0</v>
      </c>
      <c r="Y237" s="223" t="n">
        <f aca="false">'ВЕДОМСТВЕННАЯ '!Z167</f>
        <v>0</v>
      </c>
      <c r="Z237" s="223" t="n">
        <f aca="false">'ВЕДОМСТВЕННАЯ '!AA167</f>
        <v>0</v>
      </c>
      <c r="AA237" s="225" t="n">
        <f aca="false">'ВЕДОМСТВЕННАЯ '!AB167</f>
        <v>0</v>
      </c>
      <c r="AB237" s="225" t="n">
        <f aca="false">'ВЕДОМСТВЕННАЯ '!AC167</f>
        <v>0</v>
      </c>
      <c r="AC237" s="225" t="n">
        <f aca="false">'ВЕДОМСТВЕННАЯ '!AD167</f>
        <v>0</v>
      </c>
    </row>
    <row r="238" customFormat="false" ht="15.75" hidden="true" customHeight="false" outlineLevel="0" collapsed="false">
      <c r="A238" s="164" t="str">
        <f aca="false">'ВЕДОМСТВЕННАЯ '!A168</f>
        <v>эл.энерия</v>
      </c>
      <c r="B238" s="232" t="n">
        <f aca="false">'ВЕДОМСТВЕННАЯ '!B168</f>
        <v>0</v>
      </c>
      <c r="C238" s="232"/>
      <c r="D238" s="232"/>
      <c r="E238" s="221"/>
      <c r="F238" s="221"/>
      <c r="G238" s="221"/>
      <c r="H238" s="221"/>
      <c r="I238" s="221"/>
      <c r="J238" s="221"/>
      <c r="K238" s="222" t="n">
        <f aca="false">'ВЕДОМСТВЕННАЯ '!K168</f>
        <v>1388.3</v>
      </c>
      <c r="L238" s="222" t="n">
        <f aca="false">'ВЕДОМСТВЕННАЯ '!L168</f>
        <v>1635</v>
      </c>
      <c r="M238" s="222" t="n">
        <f aca="false">'ВЕДОМСТВЕННАЯ '!M168</f>
        <v>0</v>
      </c>
      <c r="N238" s="222" t="n">
        <f aca="false">'ВЕДОМСТВЕННАЯ '!N168</f>
        <v>0</v>
      </c>
      <c r="O238" s="222" t="n">
        <f aca="false">'ВЕДОМСТВЕННАЯ '!O168</f>
        <v>1635</v>
      </c>
      <c r="P238" s="223" t="n">
        <f aca="false">'ВЕДОМСТВЕННАЯ '!P168</f>
        <v>0</v>
      </c>
      <c r="Q238" s="224"/>
      <c r="R238" s="33" t="e">
        <f aca="false">Q238/P238*100</f>
        <v>#DIV/0!</v>
      </c>
      <c r="S238" s="223" t="n">
        <f aca="false">'ВЕДОМСТВЕННАЯ '!T168</f>
        <v>0</v>
      </c>
      <c r="T238" s="223" t="n">
        <f aca="false">'ВЕДОМСТВЕННАЯ '!U168</f>
        <v>0</v>
      </c>
      <c r="U238" s="223" t="n">
        <f aca="false">'ВЕДОМСТВЕННАЯ '!V168</f>
        <v>0</v>
      </c>
      <c r="V238" s="223" t="n">
        <f aca="false">'ВЕДОМСТВЕННАЯ '!W168</f>
        <v>0</v>
      </c>
      <c r="W238" s="223" t="n">
        <f aca="false">'ВЕДОМСТВЕННАЯ '!X168</f>
        <v>0</v>
      </c>
      <c r="X238" s="223" t="n">
        <f aca="false">'ВЕДОМСТВЕННАЯ '!Y168</f>
        <v>0</v>
      </c>
      <c r="Y238" s="223" t="n">
        <f aca="false">'ВЕДОМСТВЕННАЯ '!Z168</f>
        <v>0</v>
      </c>
      <c r="Z238" s="223" t="n">
        <f aca="false">'ВЕДОМСТВЕННАЯ '!AA168</f>
        <v>0</v>
      </c>
      <c r="AA238" s="225" t="n">
        <f aca="false">'ВЕДОМСТВЕННАЯ '!AB168</f>
        <v>0</v>
      </c>
      <c r="AB238" s="225" t="n">
        <f aca="false">'ВЕДОМСТВЕННАЯ '!AC168</f>
        <v>0</v>
      </c>
      <c r="AC238" s="225" t="n">
        <f aca="false">'ВЕДОМСТВЕННАЯ '!AD168</f>
        <v>0</v>
      </c>
    </row>
    <row r="239" customFormat="false" ht="15.75" hidden="true" customHeight="false" outlineLevel="0" collapsed="false">
      <c r="A239" s="164" t="str">
        <f aca="false">'ВЕДОМСТВЕННАЯ '!A169</f>
        <v> Комуслуги (отопление +ГВС)</v>
      </c>
      <c r="B239" s="232" t="n">
        <f aca="false">'ВЕДОМСТВЕННАЯ '!B169</f>
        <v>0</v>
      </c>
      <c r="C239" s="232"/>
      <c r="D239" s="232"/>
      <c r="E239" s="221"/>
      <c r="F239" s="221"/>
      <c r="G239" s="221"/>
      <c r="H239" s="221"/>
      <c r="I239" s="221"/>
      <c r="J239" s="221"/>
      <c r="K239" s="222" t="n">
        <f aca="false">'ВЕДОМСТВЕННАЯ '!K169</f>
        <v>7797.7</v>
      </c>
      <c r="L239" s="222" t="n">
        <f aca="false">'ВЕДОМСТВЕННАЯ '!L169</f>
        <v>6868</v>
      </c>
      <c r="M239" s="222" t="n">
        <f aca="false">'ВЕДОМСТВЕННАЯ '!M169</f>
        <v>0</v>
      </c>
      <c r="N239" s="222" t="n">
        <f aca="false">'ВЕДОМСТВЕННАЯ '!N169</f>
        <v>0</v>
      </c>
      <c r="O239" s="222" t="n">
        <f aca="false">'ВЕДОМСТВЕННАЯ '!O169</f>
        <v>6868</v>
      </c>
      <c r="P239" s="223" t="n">
        <f aca="false">'ВЕДОМСТВЕННАЯ '!P169</f>
        <v>0</v>
      </c>
      <c r="Q239" s="224"/>
      <c r="R239" s="33" t="e">
        <f aca="false">Q239/P239*100</f>
        <v>#DIV/0!</v>
      </c>
      <c r="S239" s="223" t="n">
        <f aca="false">'ВЕДОМСТВЕННАЯ '!T169</f>
        <v>0</v>
      </c>
      <c r="T239" s="223" t="n">
        <f aca="false">'ВЕДОМСТВЕННАЯ '!U169</f>
        <v>0</v>
      </c>
      <c r="U239" s="223" t="n">
        <f aca="false">'ВЕДОМСТВЕННАЯ '!V169</f>
        <v>0</v>
      </c>
      <c r="V239" s="223" t="n">
        <f aca="false">'ВЕДОМСТВЕННАЯ '!W169</f>
        <v>0</v>
      </c>
      <c r="W239" s="223" t="n">
        <f aca="false">'ВЕДОМСТВЕННАЯ '!X169</f>
        <v>0</v>
      </c>
      <c r="X239" s="223" t="n">
        <f aca="false">'ВЕДОМСТВЕННАЯ '!Y169</f>
        <v>0</v>
      </c>
      <c r="Y239" s="223" t="n">
        <f aca="false">'ВЕДОМСТВЕННАЯ '!Z169</f>
        <v>0</v>
      </c>
      <c r="Z239" s="223" t="n">
        <f aca="false">'ВЕДОМСТВЕННАЯ '!AA169</f>
        <v>0</v>
      </c>
      <c r="AA239" s="225" t="n">
        <f aca="false">'ВЕДОМСТВЕННАЯ '!AB169</f>
        <v>0</v>
      </c>
      <c r="AB239" s="225" t="n">
        <f aca="false">'ВЕДОМСТВЕННАЯ '!AC169</f>
        <v>0</v>
      </c>
      <c r="AC239" s="225" t="n">
        <f aca="false">'ВЕДОМСТВЕННАЯ '!AD169</f>
        <v>0</v>
      </c>
    </row>
    <row r="240" customFormat="false" ht="15.75" hidden="true" customHeight="true" outlineLevel="0" collapsed="false">
      <c r="A240" s="164" t="str">
        <f aca="false">'ВЕДОМСТВЕННАЯ '!A170</f>
        <v>Хол.вода+канализация</v>
      </c>
      <c r="B240" s="232" t="n">
        <f aca="false">'ВЕДОМСТВЕННАЯ '!B170</f>
        <v>0</v>
      </c>
      <c r="C240" s="232"/>
      <c r="D240" s="232"/>
      <c r="E240" s="221"/>
      <c r="F240" s="221"/>
      <c r="G240" s="221"/>
      <c r="H240" s="221"/>
      <c r="I240" s="221"/>
      <c r="J240" s="221"/>
      <c r="K240" s="222" t="n">
        <f aca="false">'ВЕДОМСТВЕННАЯ '!K170</f>
        <v>303.3</v>
      </c>
      <c r="L240" s="222" t="n">
        <f aca="false">'ВЕДОМСТВЕННАЯ '!L170</f>
        <v>125.3</v>
      </c>
      <c r="M240" s="222" t="n">
        <f aca="false">'ВЕДОМСТВЕННАЯ '!M170</f>
        <v>0</v>
      </c>
      <c r="N240" s="222" t="n">
        <f aca="false">'ВЕДОМСТВЕННАЯ '!N170</f>
        <v>0</v>
      </c>
      <c r="O240" s="222" t="n">
        <f aca="false">'ВЕДОМСТВЕННАЯ '!O170</f>
        <v>125.3</v>
      </c>
      <c r="P240" s="223" t="n">
        <f aca="false">'ВЕДОМСТВЕННАЯ '!P170</f>
        <v>0</v>
      </c>
      <c r="Q240" s="224"/>
      <c r="R240" s="33" t="e">
        <f aca="false">Q240/P240*100</f>
        <v>#DIV/0!</v>
      </c>
      <c r="S240" s="223" t="n">
        <f aca="false">'ВЕДОМСТВЕННАЯ '!T170</f>
        <v>0</v>
      </c>
      <c r="T240" s="223" t="n">
        <f aca="false">'ВЕДОМСТВЕННАЯ '!U170</f>
        <v>0</v>
      </c>
      <c r="U240" s="223" t="n">
        <f aca="false">'ВЕДОМСТВЕННАЯ '!V170</f>
        <v>0</v>
      </c>
      <c r="V240" s="223" t="n">
        <f aca="false">'ВЕДОМСТВЕННАЯ '!W170</f>
        <v>0</v>
      </c>
      <c r="W240" s="223" t="n">
        <f aca="false">'ВЕДОМСТВЕННАЯ '!X170</f>
        <v>0</v>
      </c>
      <c r="X240" s="223" t="n">
        <f aca="false">'ВЕДОМСТВЕННАЯ '!Y170</f>
        <v>0</v>
      </c>
      <c r="Y240" s="223" t="n">
        <f aca="false">'ВЕДОМСТВЕННАЯ '!Z170</f>
        <v>0</v>
      </c>
      <c r="Z240" s="223" t="n">
        <f aca="false">'ВЕДОМСТВЕННАЯ '!AA170</f>
        <v>0</v>
      </c>
      <c r="AA240" s="225" t="n">
        <f aca="false">'ВЕДОМСТВЕННАЯ '!AB170</f>
        <v>0</v>
      </c>
      <c r="AB240" s="225" t="n">
        <f aca="false">'ВЕДОМСТВЕННАЯ '!AC170</f>
        <v>0</v>
      </c>
      <c r="AC240" s="225" t="n">
        <f aca="false">'ВЕДОМСТВЕННАЯ '!AD170</f>
        <v>0</v>
      </c>
    </row>
    <row r="241" customFormat="false" ht="30" hidden="true" customHeight="true" outlineLevel="0" collapsed="false">
      <c r="A241" s="164" t="str">
        <f aca="false">'ВЕДОМСТВЕННАЯ '!A171</f>
        <v>Социальное обеспечение и иные выплаты населению</v>
      </c>
      <c r="B241" s="232" t="str">
        <f aca="false">'ВЕДОМСТВЕННАЯ '!B171</f>
        <v>900</v>
      </c>
      <c r="C241" s="232" t="str">
        <f aca="false">'ВЕДОМСТВЕННАЯ '!C171</f>
        <v>01</v>
      </c>
      <c r="D241" s="232" t="str">
        <f aca="false">'ВЕДОМСТВЕННАЯ '!D171</f>
        <v>13</v>
      </c>
      <c r="E241" s="221" t="str">
        <f aca="false">'ВЕДОМСТВЕННАЯ '!E171</f>
        <v>5П</v>
      </c>
      <c r="F241" s="221" t="str">
        <f aca="false">'ВЕДОМСТВЕННАЯ '!F171</f>
        <v>0</v>
      </c>
      <c r="G241" s="221" t="str">
        <f aca="false">'ВЕДОМСТВЕННАЯ '!G171</f>
        <v>01</v>
      </c>
      <c r="H241" s="221" t="str">
        <f aca="false">'ВЕДОМСТВЕННАЯ '!H171</f>
        <v>90200</v>
      </c>
      <c r="I241" s="221" t="n">
        <f aca="false">'ВЕДОМСТВЕННАЯ '!I171</f>
        <v>0</v>
      </c>
      <c r="J241" s="221" t="str">
        <f aca="false">'ВЕДОМСТВЕННАЯ '!J171</f>
        <v>300</v>
      </c>
      <c r="K241" s="222" t="n">
        <f aca="false">'ВЕДОМСТВЕННАЯ '!K171</f>
        <v>0</v>
      </c>
      <c r="L241" s="222" t="n">
        <f aca="false">'ВЕДОМСТВЕННАЯ '!L171</f>
        <v>0</v>
      </c>
      <c r="M241" s="222" t="n">
        <f aca="false">'ВЕДОМСТВЕННАЯ '!M171</f>
        <v>0</v>
      </c>
      <c r="N241" s="222" t="n">
        <f aca="false">'ВЕДОМСТВЕННАЯ '!N171</f>
        <v>0</v>
      </c>
      <c r="O241" s="222" t="n">
        <f aca="false">'ВЕДОМСТВЕННАЯ '!O171</f>
        <v>0</v>
      </c>
      <c r="P241" s="223" t="n">
        <f aca="false">'ВЕДОМСТВЕННАЯ '!P171</f>
        <v>0</v>
      </c>
      <c r="Q241" s="224"/>
      <c r="R241" s="33" t="e">
        <f aca="false">Q241/P241*100</f>
        <v>#DIV/0!</v>
      </c>
      <c r="S241" s="223" t="n">
        <f aca="false">'ВЕДОМСТВЕННАЯ '!T171</f>
        <v>0</v>
      </c>
      <c r="T241" s="223" t="n">
        <f aca="false">'ВЕДОМСТВЕННАЯ '!U171</f>
        <v>0</v>
      </c>
      <c r="U241" s="223" t="n">
        <f aca="false">'ВЕДОМСТВЕННАЯ '!V171</f>
        <v>0</v>
      </c>
      <c r="V241" s="223" t="n">
        <f aca="false">'ВЕДОМСТВЕННАЯ '!W171</f>
        <v>0</v>
      </c>
      <c r="W241" s="223" t="n">
        <f aca="false">'ВЕДОМСТВЕННАЯ '!X171</f>
        <v>0</v>
      </c>
      <c r="X241" s="223" t="n">
        <f aca="false">'ВЕДОМСТВЕННАЯ '!Y171</f>
        <v>0</v>
      </c>
      <c r="Y241" s="223" t="n">
        <f aca="false">'ВЕДОМСТВЕННАЯ '!Z171</f>
        <v>0</v>
      </c>
      <c r="Z241" s="223" t="n">
        <f aca="false">'ВЕДОМСТВЕННАЯ '!AA171</f>
        <v>0</v>
      </c>
      <c r="AA241" s="225" t="n">
        <f aca="false">'ВЕДОМСТВЕННАЯ '!AB171</f>
        <v>0</v>
      </c>
      <c r="AB241" s="225" t="n">
        <f aca="false">'ВЕДОМСТВЕННАЯ '!AC171</f>
        <v>0</v>
      </c>
      <c r="AC241" s="225" t="n">
        <f aca="false">'ВЕДОМСТВЕННАЯ '!AD171</f>
        <v>0</v>
      </c>
    </row>
    <row r="242" customFormat="false" ht="35.25" hidden="true" customHeight="true" outlineLevel="0" collapsed="false">
      <c r="A242" s="164" t="str">
        <f aca="false">'ВЕДОМСТВЕННАЯ '!A172</f>
        <v>Социальные выплаты гражданам, кроме публичных нормативных социальных выплат</v>
      </c>
      <c r="B242" s="232" t="str">
        <f aca="false">'ВЕДОМСТВЕННАЯ '!B172</f>
        <v>900</v>
      </c>
      <c r="C242" s="232" t="str">
        <f aca="false">'ВЕДОМСТВЕННАЯ '!C172</f>
        <v>01</v>
      </c>
      <c r="D242" s="232" t="str">
        <f aca="false">'ВЕДОМСТВЕННАЯ '!D172</f>
        <v>13</v>
      </c>
      <c r="E242" s="221" t="str">
        <f aca="false">'ВЕДОМСТВЕННАЯ '!E172</f>
        <v>5П</v>
      </c>
      <c r="F242" s="221" t="str">
        <f aca="false">'ВЕДОМСТВЕННАЯ '!F172</f>
        <v>0</v>
      </c>
      <c r="G242" s="221" t="str">
        <f aca="false">'ВЕДОМСТВЕННАЯ '!G172</f>
        <v>01</v>
      </c>
      <c r="H242" s="221" t="str">
        <f aca="false">'ВЕДОМСТВЕННАЯ '!H172</f>
        <v>90200</v>
      </c>
      <c r="I242" s="221" t="n">
        <f aca="false">'ВЕДОМСТВЕННАЯ '!I172</f>
        <v>0</v>
      </c>
      <c r="J242" s="221" t="str">
        <f aca="false">'ВЕДОМСТВЕННАЯ '!J172</f>
        <v>320</v>
      </c>
      <c r="K242" s="222" t="n">
        <f aca="false">'ВЕДОМСТВЕННАЯ '!K172</f>
        <v>0</v>
      </c>
      <c r="L242" s="222" t="n">
        <f aca="false">'ВЕДОМСТВЕННАЯ '!L172</f>
        <v>0</v>
      </c>
      <c r="M242" s="222" t="n">
        <f aca="false">'ВЕДОМСТВЕННАЯ '!M172</f>
        <v>0</v>
      </c>
      <c r="N242" s="222" t="n">
        <f aca="false">'ВЕДОМСТВЕННАЯ '!N172</f>
        <v>0</v>
      </c>
      <c r="O242" s="222" t="n">
        <f aca="false">'ВЕДОМСТВЕННАЯ '!O172</f>
        <v>0</v>
      </c>
      <c r="P242" s="223" t="n">
        <f aca="false">'ВЕДОМСТВЕННАЯ '!P172</f>
        <v>0</v>
      </c>
      <c r="Q242" s="224"/>
      <c r="R242" s="33" t="e">
        <f aca="false">Q242/P242*100</f>
        <v>#DIV/0!</v>
      </c>
      <c r="S242" s="223" t="n">
        <f aca="false">'ВЕДОМСТВЕННАЯ '!T172</f>
        <v>0</v>
      </c>
      <c r="T242" s="223" t="n">
        <f aca="false">'ВЕДОМСТВЕННАЯ '!U172</f>
        <v>0</v>
      </c>
      <c r="U242" s="223" t="n">
        <f aca="false">'ВЕДОМСТВЕННАЯ '!V172</f>
        <v>0</v>
      </c>
      <c r="V242" s="223" t="n">
        <f aca="false">'ВЕДОМСТВЕННАЯ '!W172</f>
        <v>0</v>
      </c>
      <c r="W242" s="223" t="n">
        <f aca="false">'ВЕДОМСТВЕННАЯ '!X172</f>
        <v>0</v>
      </c>
      <c r="X242" s="223" t="n">
        <f aca="false">'ВЕДОМСТВЕННАЯ '!Y172</f>
        <v>0</v>
      </c>
      <c r="Y242" s="223" t="n">
        <f aca="false">'ВЕДОМСТВЕННАЯ '!Z172</f>
        <v>0</v>
      </c>
      <c r="Z242" s="223" t="n">
        <f aca="false">'ВЕДОМСТВЕННАЯ '!AA172</f>
        <v>0</v>
      </c>
      <c r="AA242" s="225" t="n">
        <f aca="false">'ВЕДОМСТВЕННАЯ '!AB172</f>
        <v>0</v>
      </c>
      <c r="AB242" s="225" t="n">
        <f aca="false">'ВЕДОМСТВЕННАЯ '!AC172</f>
        <v>0</v>
      </c>
      <c r="AC242" s="225" t="n">
        <f aca="false">'ВЕДОМСТВЕННАЯ '!AD172</f>
        <v>0</v>
      </c>
    </row>
    <row r="243" customFormat="false" ht="22.5" hidden="false" customHeight="true" outlineLevel="0" collapsed="false">
      <c r="A243" s="164" t="str">
        <f aca="false">'ВЕДОМСТВЕННАЯ '!A173</f>
        <v>Иные бюджетные ассигнования</v>
      </c>
      <c r="B243" s="232" t="str">
        <f aca="false">'ВЕДОМСТВЕННАЯ '!B173</f>
        <v>900</v>
      </c>
      <c r="C243" s="232" t="str">
        <f aca="false">'ВЕДОМСТВЕННАЯ '!C173</f>
        <v>01</v>
      </c>
      <c r="D243" s="232" t="str">
        <f aca="false">'ВЕДОМСТВЕННАЯ '!D173</f>
        <v>13</v>
      </c>
      <c r="E243" s="221" t="str">
        <f aca="false">'ВЕДОМСТВЕННАЯ '!E173</f>
        <v>5П</v>
      </c>
      <c r="F243" s="221" t="str">
        <f aca="false">'ВЕДОМСТВЕННАЯ '!F173</f>
        <v>0</v>
      </c>
      <c r="G243" s="221" t="str">
        <f aca="false">'ВЕДОМСТВЕННАЯ '!G173</f>
        <v>01</v>
      </c>
      <c r="H243" s="221" t="str">
        <f aca="false">'ВЕДОМСТВЕННАЯ '!H173</f>
        <v>90200</v>
      </c>
      <c r="I243" s="221" t="str">
        <f aca="false">'ВЕДОМСТВЕННАЯ '!I173</f>
        <v>5П 0 01 90200 </v>
      </c>
      <c r="J243" s="221" t="str">
        <f aca="false">'ВЕДОМСТВЕННАЯ '!J173</f>
        <v>800</v>
      </c>
      <c r="K243" s="222" t="n">
        <f aca="false">'ВЕДОМСТВЕННАЯ '!K173</f>
        <v>1468.8</v>
      </c>
      <c r="L243" s="222" t="n">
        <f aca="false">'ВЕДОМСТВЕННАЯ '!L173</f>
        <v>1586.3</v>
      </c>
      <c r="M243" s="222" t="n">
        <f aca="false">'ВЕДОМСТВЕННАЯ '!M173</f>
        <v>0</v>
      </c>
      <c r="N243" s="222" t="n">
        <f aca="false">'ВЕДОМСТВЕННАЯ '!N173</f>
        <v>0</v>
      </c>
      <c r="O243" s="222" t="n">
        <f aca="false">'ВЕДОМСТВЕННАЯ '!O173</f>
        <v>1584</v>
      </c>
      <c r="P243" s="223" t="n">
        <f aca="false">'ВЕДОМСТВЕННАЯ '!P173</f>
        <v>1564200</v>
      </c>
      <c r="Q243" s="224" t="n">
        <f aca="false">'ВЕДОМСТВЕННАЯ '!Q173</f>
        <v>1493640.98</v>
      </c>
      <c r="R243" s="33" t="n">
        <f aca="false">Q243/P243*100</f>
        <v>95.489130545966</v>
      </c>
      <c r="S243" s="223" t="n">
        <f aca="false">'ВЕДОМСТВЕННАЯ '!T173</f>
        <v>0</v>
      </c>
      <c r="T243" s="223" t="n">
        <f aca="false">'ВЕДОМСТВЕННАЯ '!U173</f>
        <v>0</v>
      </c>
      <c r="U243" s="223" t="n">
        <f aca="false">'ВЕДОМСТВЕННАЯ '!V173</f>
        <v>1558200</v>
      </c>
      <c r="V243" s="223" t="n">
        <f aca="false">'ВЕДОМСТВЕННАЯ '!W173</f>
        <v>1558200</v>
      </c>
      <c r="W243" s="223" t="n">
        <f aca="false">'ВЕДОМСТВЕННАЯ '!X173</f>
        <v>0</v>
      </c>
      <c r="X243" s="223" t="n">
        <f aca="false">'ВЕДОМСТВЕННАЯ '!Y173</f>
        <v>0</v>
      </c>
      <c r="Y243" s="223" t="n">
        <f aca="false">'ВЕДОМСТВЕННАЯ '!Z173</f>
        <v>1558200</v>
      </c>
      <c r="Z243" s="223" t="n">
        <f aca="false">'ВЕДОМСТВЕННАЯ '!AA173</f>
        <v>1558200</v>
      </c>
      <c r="AA243" s="225" t="n">
        <f aca="false">'ВЕДОМСТВЕННАЯ '!AB173</f>
        <v>0</v>
      </c>
      <c r="AB243" s="225" t="n">
        <f aca="false">'ВЕДОМСТВЕННАЯ '!AC173</f>
        <v>0</v>
      </c>
      <c r="AC243" s="225" t="n">
        <f aca="false">'ВЕДОМСТВЕННАЯ '!AD173</f>
        <v>1558200</v>
      </c>
    </row>
    <row r="244" customFormat="false" ht="22.5" hidden="false" customHeight="true" outlineLevel="0" collapsed="false">
      <c r="A244" s="164" t="str">
        <f aca="false">'ВЕДОМСТВЕННАЯ '!A174</f>
        <v>Исполнение судебных актов </v>
      </c>
      <c r="B244" s="232" t="str">
        <f aca="false">'ВЕДОМСТВЕННАЯ '!B174</f>
        <v>900</v>
      </c>
      <c r="C244" s="232" t="str">
        <f aca="false">'ВЕДОМСТВЕННАЯ '!C174</f>
        <v>01</v>
      </c>
      <c r="D244" s="232" t="str">
        <f aca="false">'ВЕДОМСТВЕННАЯ '!D174</f>
        <v>13</v>
      </c>
      <c r="E244" s="221" t="str">
        <f aca="false">'ВЕДОМСТВЕННАЯ '!E174</f>
        <v>5П</v>
      </c>
      <c r="F244" s="221" t="str">
        <f aca="false">'ВЕДОМСТВЕННАЯ '!F174</f>
        <v>0</v>
      </c>
      <c r="G244" s="221" t="str">
        <f aca="false">'ВЕДОМСТВЕННАЯ '!G174</f>
        <v>01</v>
      </c>
      <c r="H244" s="221" t="str">
        <f aca="false">'ВЕДОМСТВЕННАЯ '!H174</f>
        <v>90200</v>
      </c>
      <c r="I244" s="221" t="n">
        <f aca="false">'ВЕДОМСТВЕННАЯ '!I174</f>
        <v>0</v>
      </c>
      <c r="J244" s="221" t="str">
        <f aca="false">'ВЕДОМСТВЕННАЯ '!J174</f>
        <v>830</v>
      </c>
      <c r="K244" s="222" t="n">
        <f aca="false">'ВЕДОМСТВЕННАЯ '!K174</f>
        <v>0</v>
      </c>
      <c r="L244" s="222" t="n">
        <f aca="false">'ВЕДОМСТВЕННАЯ '!L174</f>
        <v>0</v>
      </c>
      <c r="M244" s="222" t="n">
        <f aca="false">'ВЕДОМСТВЕННАЯ '!M174</f>
        <v>0</v>
      </c>
      <c r="N244" s="222" t="n">
        <f aca="false">'ВЕДОМСТВЕННАЯ '!N174</f>
        <v>0</v>
      </c>
      <c r="O244" s="222" t="n">
        <f aca="false">'ВЕДОМСТВЕННАЯ '!O174</f>
        <v>0</v>
      </c>
      <c r="P244" s="223" t="n">
        <f aca="false">'ВЕДОМСТВЕННАЯ '!P174</f>
        <v>100</v>
      </c>
      <c r="Q244" s="224" t="n">
        <f aca="false">'ВЕДОМСТВЕННАЯ '!Q174</f>
        <v>0</v>
      </c>
      <c r="R244" s="33" t="n">
        <f aca="false">Q244/P244*100</f>
        <v>0</v>
      </c>
      <c r="S244" s="223" t="n">
        <f aca="false">'ВЕДОМСТВЕННАЯ '!T174</f>
        <v>0</v>
      </c>
      <c r="T244" s="223" t="n">
        <f aca="false">'ВЕДОМСТВЕННАЯ '!U174</f>
        <v>0</v>
      </c>
      <c r="U244" s="223" t="n">
        <f aca="false">'ВЕДОМСТВЕННАЯ '!V174</f>
        <v>0</v>
      </c>
      <c r="V244" s="223" t="n">
        <f aca="false">'ВЕДОМСТВЕННАЯ '!W174</f>
        <v>0</v>
      </c>
      <c r="W244" s="223" t="n">
        <f aca="false">'ВЕДОМСТВЕННАЯ '!X174</f>
        <v>0</v>
      </c>
      <c r="X244" s="223" t="n">
        <f aca="false">'ВЕДОМСТВЕННАЯ '!Y174</f>
        <v>0</v>
      </c>
      <c r="Y244" s="223" t="n">
        <f aca="false">'ВЕДОМСТВЕННАЯ '!Z174</f>
        <v>0</v>
      </c>
      <c r="Z244" s="223" t="n">
        <f aca="false">'ВЕДОМСТВЕННАЯ '!AA174</f>
        <v>0</v>
      </c>
      <c r="AA244" s="225" t="n">
        <f aca="false">'ВЕДОМСТВЕННАЯ '!AB174</f>
        <v>0</v>
      </c>
      <c r="AB244" s="225" t="n">
        <f aca="false">'ВЕДОМСТВЕННАЯ '!AC174</f>
        <v>0</v>
      </c>
      <c r="AC244" s="225" t="n">
        <f aca="false">'ВЕДОМСТВЕННАЯ '!AD174</f>
        <v>0</v>
      </c>
    </row>
    <row r="245" customFormat="false" ht="23.25" hidden="false" customHeight="true" outlineLevel="0" collapsed="false">
      <c r="A245" s="164" t="str">
        <f aca="false">'ВЕДОМСТВЕННАЯ '!A175</f>
        <v>Уплата налогов, сборов и иных платежей</v>
      </c>
      <c r="B245" s="232" t="str">
        <f aca="false">'ВЕДОМСТВЕННАЯ '!B175</f>
        <v>900</v>
      </c>
      <c r="C245" s="232" t="str">
        <f aca="false">'ВЕДОМСТВЕННАЯ '!C175</f>
        <v>01</v>
      </c>
      <c r="D245" s="232" t="str">
        <f aca="false">'ВЕДОМСТВЕННАЯ '!D175</f>
        <v>13</v>
      </c>
      <c r="E245" s="221" t="str">
        <f aca="false">'ВЕДОМСТВЕННАЯ '!E175</f>
        <v>5П</v>
      </c>
      <c r="F245" s="221" t="str">
        <f aca="false">'ВЕДОМСТВЕННАЯ '!F175</f>
        <v>0</v>
      </c>
      <c r="G245" s="221" t="str">
        <f aca="false">'ВЕДОМСТВЕННАЯ '!G175</f>
        <v>01</v>
      </c>
      <c r="H245" s="221" t="str">
        <f aca="false">'ВЕДОМСТВЕННАЯ '!H175</f>
        <v>90200</v>
      </c>
      <c r="I245" s="221" t="str">
        <f aca="false">'ВЕДОМСТВЕННАЯ '!I175</f>
        <v>5П 0 01 90200 </v>
      </c>
      <c r="J245" s="221" t="str">
        <f aca="false">'ВЕДОМСТВЕННАЯ '!J175</f>
        <v>850</v>
      </c>
      <c r="K245" s="222" t="n">
        <f aca="false">'ВЕДОМСТВЕННАЯ '!K175</f>
        <v>1468.8</v>
      </c>
      <c r="L245" s="222" t="n">
        <f aca="false">'ВЕДОМСТВЕННАЯ '!L175</f>
        <v>1586.3</v>
      </c>
      <c r="M245" s="222" t="n">
        <f aca="false">'ВЕДОМСТВЕННАЯ '!M175</f>
        <v>0</v>
      </c>
      <c r="N245" s="222" t="n">
        <f aca="false">'ВЕДОМСТВЕННАЯ '!N175</f>
        <v>0</v>
      </c>
      <c r="O245" s="222" t="n">
        <f aca="false">'ВЕДОМСТВЕННАЯ '!O175</f>
        <v>1584</v>
      </c>
      <c r="P245" s="223" t="n">
        <f aca="false">'ВЕДОМСТВЕННАЯ '!P175</f>
        <v>1564100</v>
      </c>
      <c r="Q245" s="224" t="n">
        <f aca="false">'ВЕДОМСТВЕННАЯ '!Q175</f>
        <v>1493640.98</v>
      </c>
      <c r="R245" s="33" t="n">
        <f aca="false">Q245/P245*100</f>
        <v>95.4952355987469</v>
      </c>
      <c r="S245" s="223" t="n">
        <f aca="false">'ВЕДОМСТВЕННАЯ '!T175</f>
        <v>0</v>
      </c>
      <c r="T245" s="223" t="n">
        <f aca="false">'ВЕДОМСТВЕННАЯ '!U175</f>
        <v>0</v>
      </c>
      <c r="U245" s="223" t="n">
        <f aca="false">'ВЕДОМСТВЕННАЯ '!V175</f>
        <v>1558200</v>
      </c>
      <c r="V245" s="223" t="n">
        <f aca="false">'ВЕДОМСТВЕННАЯ '!W175</f>
        <v>1558200</v>
      </c>
      <c r="W245" s="223" t="n">
        <f aca="false">'ВЕДОМСТВЕННАЯ '!X175</f>
        <v>0</v>
      </c>
      <c r="X245" s="223" t="n">
        <f aca="false">'ВЕДОМСТВЕННАЯ '!Y175</f>
        <v>0</v>
      </c>
      <c r="Y245" s="223" t="n">
        <f aca="false">'ВЕДОМСТВЕННАЯ '!Z175</f>
        <v>1558200</v>
      </c>
      <c r="Z245" s="223" t="n">
        <f aca="false">'ВЕДОМСТВЕННАЯ '!AA175</f>
        <v>1558200</v>
      </c>
      <c r="AA245" s="225" t="n">
        <f aca="false">'ВЕДОМСТВЕННАЯ '!AB175</f>
        <v>0</v>
      </c>
      <c r="AB245" s="225" t="n">
        <f aca="false">'ВЕДОМСТВЕННАЯ '!AC175</f>
        <v>0</v>
      </c>
      <c r="AC245" s="225" t="n">
        <f aca="false">'ВЕДОМСТВЕННАЯ '!AD175</f>
        <v>1558200</v>
      </c>
    </row>
    <row r="246" customFormat="false" ht="36.75" hidden="false" customHeight="true" outlineLevel="0" collapsed="false">
      <c r="A246" s="164" t="str">
        <f aca="false">'ВЕДОМСТВЕННАЯ '!A176</f>
        <v>Основное мероприятие "Предоставление дополнительной меры социальной поддержки гражданам, призванным на военную службу по мобилизации"</v>
      </c>
      <c r="B246" s="232" t="str">
        <f aca="false">'ВЕДОМСТВЕННАЯ '!B176</f>
        <v>900</v>
      </c>
      <c r="C246" s="232" t="str">
        <f aca="false">'ВЕДОМСТВЕННАЯ '!C176</f>
        <v>01</v>
      </c>
      <c r="D246" s="232" t="str">
        <f aca="false">'ВЕДОМСТВЕННАЯ '!D176</f>
        <v>13</v>
      </c>
      <c r="E246" s="221" t="str">
        <f aca="false">'ВЕДОМСТВЕННАЯ '!E176</f>
        <v>5П</v>
      </c>
      <c r="F246" s="221" t="str">
        <f aca="false">'ВЕДОМСТВЕННАЯ '!F176</f>
        <v>0</v>
      </c>
      <c r="G246" s="221" t="str">
        <f aca="false">'ВЕДОМСТВЕННАЯ '!G176</f>
        <v>03</v>
      </c>
      <c r="H246" s="221" t="str">
        <f aca="false">'ВЕДОМСТВЕННАЯ '!H176</f>
        <v>00000</v>
      </c>
      <c r="I246" s="221" t="n">
        <f aca="false">'ВЕДОМСТВЕННАЯ '!I176</f>
        <v>0</v>
      </c>
      <c r="J246" s="221"/>
      <c r="K246" s="222" t="n">
        <f aca="false">'ВЕДОМСТВЕННАЯ '!K176</f>
        <v>0</v>
      </c>
      <c r="L246" s="222" t="n">
        <f aca="false">'ВЕДОМСТВЕННАЯ '!L176</f>
        <v>0</v>
      </c>
      <c r="M246" s="222" t="n">
        <f aca="false">'ВЕДОМСТВЕННАЯ '!M176</f>
        <v>0</v>
      </c>
      <c r="N246" s="222" t="n">
        <f aca="false">'ВЕДОМСТВЕННАЯ '!N176</f>
        <v>0</v>
      </c>
      <c r="O246" s="222" t="n">
        <f aca="false">'ВЕДОМСТВЕННАЯ '!O176</f>
        <v>0</v>
      </c>
      <c r="P246" s="223" t="n">
        <f aca="false">'ВЕДОМСТВЕННАЯ '!P176</f>
        <v>406050</v>
      </c>
      <c r="Q246" s="224" t="n">
        <f aca="false">'ВЕДОМСТВЕННАЯ '!Q176</f>
        <v>326825.05</v>
      </c>
      <c r="R246" s="33" t="n">
        <f aca="false">Q246/P246*100</f>
        <v>80.4888683659648</v>
      </c>
      <c r="S246" s="223" t="n">
        <f aca="false">'ВЕДОМСТВЕННАЯ '!T176</f>
        <v>0</v>
      </c>
      <c r="T246" s="223" t="n">
        <f aca="false">'ВЕДОМСТВЕННАЯ '!U176</f>
        <v>0</v>
      </c>
      <c r="U246" s="223" t="n">
        <f aca="false">'ВЕДОМСТВЕННАЯ '!V176</f>
        <v>158700</v>
      </c>
      <c r="V246" s="223" t="n">
        <f aca="false">'ВЕДОМСТВЕННАЯ '!W176</f>
        <v>0</v>
      </c>
      <c r="W246" s="223" t="n">
        <f aca="false">'ВЕДОМСТВЕННАЯ '!X176</f>
        <v>0</v>
      </c>
      <c r="X246" s="223" t="n">
        <f aca="false">'ВЕДОМСТВЕННАЯ '!Y176</f>
        <v>0</v>
      </c>
      <c r="Y246" s="223" t="n">
        <f aca="false">'ВЕДОМСТВЕННАЯ '!Z176</f>
        <v>0</v>
      </c>
      <c r="Z246" s="223" t="n">
        <f aca="false">'ВЕДОМСТВЕННАЯ '!AA176</f>
        <v>0</v>
      </c>
      <c r="AA246" s="225" t="n">
        <f aca="false">'ВЕДОМСТВЕННАЯ '!AB176</f>
        <v>0</v>
      </c>
      <c r="AB246" s="225" t="n">
        <f aca="false">'ВЕДОМСТВЕННАЯ '!AC176</f>
        <v>0</v>
      </c>
      <c r="AC246" s="225" t="n">
        <f aca="false">'ВЕДОМСТВЕННАЯ '!AD176</f>
        <v>0</v>
      </c>
    </row>
    <row r="247" customFormat="false" ht="33.75" hidden="false" customHeight="true" outlineLevel="0" collapsed="false">
      <c r="A247" s="164" t="str">
        <f aca="false">'ВЕДОМСТВЕННАЯ '!A177</f>
        <v>Реализация мер социальной поддержки мобилизованных граждан и членов их семей</v>
      </c>
      <c r="B247" s="232" t="str">
        <f aca="false">'ВЕДОМСТВЕННАЯ '!B177</f>
        <v>900</v>
      </c>
      <c r="C247" s="232" t="str">
        <f aca="false">'ВЕДОМСТВЕННАЯ '!C177</f>
        <v>01</v>
      </c>
      <c r="D247" s="232" t="str">
        <f aca="false">'ВЕДОМСТВЕННАЯ '!D177</f>
        <v>13</v>
      </c>
      <c r="E247" s="221" t="str">
        <f aca="false">'ВЕДОМСТВЕННАЯ '!E177</f>
        <v>5П</v>
      </c>
      <c r="F247" s="221" t="str">
        <f aca="false">'ВЕДОМСТВЕННАЯ '!F177</f>
        <v>0</v>
      </c>
      <c r="G247" s="221" t="str">
        <f aca="false">'ВЕДОМСТВЕННАЯ '!G177</f>
        <v>03</v>
      </c>
      <c r="H247" s="221" t="str">
        <f aca="false">'ВЕДОМСТВЕННАЯ '!H177</f>
        <v>00130</v>
      </c>
      <c r="I247" s="221" t="n">
        <f aca="false">'ВЕДОМСТВЕННАЯ '!I177</f>
        <v>0</v>
      </c>
      <c r="J247" s="221"/>
      <c r="K247" s="222" t="n">
        <f aca="false">'ВЕДОМСТВЕННАЯ '!K177</f>
        <v>0</v>
      </c>
      <c r="L247" s="222" t="n">
        <f aca="false">'ВЕДОМСТВЕННАЯ '!L177</f>
        <v>0</v>
      </c>
      <c r="M247" s="222" t="n">
        <f aca="false">'ВЕДОМСТВЕННАЯ '!M177</f>
        <v>0</v>
      </c>
      <c r="N247" s="222" t="n">
        <f aca="false">'ВЕДОМСТВЕННАЯ '!N177</f>
        <v>0</v>
      </c>
      <c r="O247" s="222" t="n">
        <f aca="false">'ВЕДОМСТВЕННАЯ '!O177</f>
        <v>0</v>
      </c>
      <c r="P247" s="223" t="n">
        <f aca="false">'ВЕДОМСТВЕННАЯ '!P177</f>
        <v>406050</v>
      </c>
      <c r="Q247" s="224" t="n">
        <f aca="false">'ВЕДОМСТВЕННАЯ '!Q177</f>
        <v>326825.05</v>
      </c>
      <c r="R247" s="33" t="n">
        <f aca="false">Q247/P247*100</f>
        <v>80.4888683659648</v>
      </c>
      <c r="S247" s="223" t="n">
        <f aca="false">'ВЕДОМСТВЕННАЯ '!T177</f>
        <v>0</v>
      </c>
      <c r="T247" s="223" t="n">
        <f aca="false">'ВЕДОМСТВЕННАЯ '!U177</f>
        <v>0</v>
      </c>
      <c r="U247" s="223" t="n">
        <f aca="false">'ВЕДОМСТВЕННАЯ '!V177</f>
        <v>158700</v>
      </c>
      <c r="V247" s="223" t="n">
        <f aca="false">'ВЕДОМСТВЕННАЯ '!W177</f>
        <v>0</v>
      </c>
      <c r="W247" s="223" t="n">
        <f aca="false">'ВЕДОМСТВЕННАЯ '!X177</f>
        <v>0</v>
      </c>
      <c r="X247" s="223" t="n">
        <f aca="false">'ВЕДОМСТВЕННАЯ '!Y177</f>
        <v>0</v>
      </c>
      <c r="Y247" s="223" t="n">
        <f aca="false">'ВЕДОМСТВЕННАЯ '!Z177</f>
        <v>0</v>
      </c>
      <c r="Z247" s="223" t="n">
        <f aca="false">'ВЕДОМСТВЕННАЯ '!AA177</f>
        <v>0</v>
      </c>
      <c r="AA247" s="225" t="n">
        <f aca="false">'ВЕДОМСТВЕННАЯ '!AB177</f>
        <v>0</v>
      </c>
      <c r="AB247" s="225" t="n">
        <f aca="false">'ВЕДОМСТВЕННАЯ '!AC177</f>
        <v>0</v>
      </c>
      <c r="AC247" s="225" t="n">
        <f aca="false">'ВЕДОМСТВЕННАЯ '!AD177</f>
        <v>0</v>
      </c>
    </row>
    <row r="248" customFormat="false" ht="23.25" hidden="false" customHeight="true" outlineLevel="0" collapsed="false">
      <c r="A248" s="164" t="str">
        <f aca="false">'ВЕДОМСТВЕННАЯ '!A178</f>
        <v>Социальное обеспечение и иные выплаты населению</v>
      </c>
      <c r="B248" s="232" t="str">
        <f aca="false">'ВЕДОМСТВЕННАЯ '!B178</f>
        <v>900</v>
      </c>
      <c r="C248" s="232" t="str">
        <f aca="false">'ВЕДОМСТВЕННАЯ '!C178</f>
        <v>01</v>
      </c>
      <c r="D248" s="232" t="str">
        <f aca="false">'ВЕДОМСТВЕННАЯ '!D178</f>
        <v>13</v>
      </c>
      <c r="E248" s="221" t="str">
        <f aca="false">'ВЕДОМСТВЕННАЯ '!E178</f>
        <v>5П</v>
      </c>
      <c r="F248" s="221" t="str">
        <f aca="false">'ВЕДОМСТВЕННАЯ '!F178</f>
        <v>0</v>
      </c>
      <c r="G248" s="221" t="str">
        <f aca="false">'ВЕДОМСТВЕННАЯ '!G178</f>
        <v>03</v>
      </c>
      <c r="H248" s="221" t="str">
        <f aca="false">'ВЕДОМСТВЕННАЯ '!H178</f>
        <v>00130</v>
      </c>
      <c r="I248" s="221" t="n">
        <f aca="false">'ВЕДОМСТВЕННАЯ '!I178</f>
        <v>0</v>
      </c>
      <c r="J248" s="221" t="str">
        <f aca="false">'ВЕДОМСТВЕННАЯ '!J178</f>
        <v>300</v>
      </c>
      <c r="K248" s="222" t="n">
        <f aca="false">'ВЕДОМСТВЕННАЯ '!K178</f>
        <v>0</v>
      </c>
      <c r="L248" s="222" t="n">
        <f aca="false">'ВЕДОМСТВЕННАЯ '!L178</f>
        <v>0</v>
      </c>
      <c r="M248" s="222" t="n">
        <f aca="false">'ВЕДОМСТВЕННАЯ '!M178</f>
        <v>0</v>
      </c>
      <c r="N248" s="222" t="n">
        <f aca="false">'ВЕДОМСТВЕННАЯ '!N178</f>
        <v>0</v>
      </c>
      <c r="O248" s="222" t="n">
        <f aca="false">'ВЕДОМСТВЕННАЯ '!O178</f>
        <v>0</v>
      </c>
      <c r="P248" s="223" t="n">
        <f aca="false">'ВЕДОМСТВЕННАЯ '!P178</f>
        <v>406050</v>
      </c>
      <c r="Q248" s="224" t="n">
        <f aca="false">'ВЕДОМСТВЕННАЯ '!Q178</f>
        <v>326825.05</v>
      </c>
      <c r="R248" s="33" t="n">
        <f aca="false">Q248/P248*100</f>
        <v>80.4888683659648</v>
      </c>
      <c r="S248" s="223" t="n">
        <f aca="false">'ВЕДОМСТВЕННАЯ '!T178</f>
        <v>0</v>
      </c>
      <c r="T248" s="223" t="n">
        <f aca="false">'ВЕДОМСТВЕННАЯ '!U178</f>
        <v>0</v>
      </c>
      <c r="U248" s="223" t="n">
        <f aca="false">'ВЕДОМСТВЕННАЯ '!V178</f>
        <v>158700</v>
      </c>
      <c r="V248" s="223" t="n">
        <f aca="false">'ВЕДОМСТВЕННАЯ '!W178</f>
        <v>0</v>
      </c>
      <c r="W248" s="223" t="n">
        <f aca="false">'ВЕДОМСТВЕННАЯ '!X178</f>
        <v>0</v>
      </c>
      <c r="X248" s="223" t="n">
        <f aca="false">'ВЕДОМСТВЕННАЯ '!Y178</f>
        <v>0</v>
      </c>
      <c r="Y248" s="223" t="n">
        <f aca="false">'ВЕДОМСТВЕННАЯ '!Z178</f>
        <v>0</v>
      </c>
      <c r="Z248" s="223" t="n">
        <f aca="false">'ВЕДОМСТВЕННАЯ '!AA178</f>
        <v>0</v>
      </c>
      <c r="AA248" s="225" t="n">
        <f aca="false">'ВЕДОМСТВЕННАЯ '!AB178</f>
        <v>0</v>
      </c>
      <c r="AB248" s="225" t="n">
        <f aca="false">'ВЕДОМСТВЕННАЯ '!AC178</f>
        <v>0</v>
      </c>
      <c r="AC248" s="225" t="n">
        <f aca="false">'ВЕДОМСТВЕННАЯ '!AD178</f>
        <v>0</v>
      </c>
    </row>
    <row r="249" customFormat="false" ht="23.25" hidden="false" customHeight="true" outlineLevel="0" collapsed="false">
      <c r="A249" s="164" t="str">
        <f aca="false">'ВЕДОМСТВЕННАЯ '!A179</f>
        <v> Иные выплаты населению</v>
      </c>
      <c r="B249" s="232" t="str">
        <f aca="false">'ВЕДОМСТВЕННАЯ '!B179</f>
        <v>900</v>
      </c>
      <c r="C249" s="232" t="str">
        <f aca="false">'ВЕДОМСТВЕННАЯ '!C179</f>
        <v>01</v>
      </c>
      <c r="D249" s="232" t="str">
        <f aca="false">'ВЕДОМСТВЕННАЯ '!D179</f>
        <v>13</v>
      </c>
      <c r="E249" s="221" t="str">
        <f aca="false">'ВЕДОМСТВЕННАЯ '!E179</f>
        <v>5П</v>
      </c>
      <c r="F249" s="221" t="str">
        <f aca="false">'ВЕДОМСТВЕННАЯ '!F179</f>
        <v>0</v>
      </c>
      <c r="G249" s="221" t="str">
        <f aca="false">'ВЕДОМСТВЕННАЯ '!G179</f>
        <v>03</v>
      </c>
      <c r="H249" s="221" t="str">
        <f aca="false">'ВЕДОМСТВЕННАЯ '!H179</f>
        <v>00130</v>
      </c>
      <c r="I249" s="221" t="n">
        <f aca="false">'ВЕДОМСТВЕННАЯ '!I179</f>
        <v>0</v>
      </c>
      <c r="J249" s="221" t="str">
        <f aca="false">'ВЕДОМСТВЕННАЯ '!J179</f>
        <v>360</v>
      </c>
      <c r="K249" s="222" t="n">
        <f aca="false">'ВЕДОМСТВЕННАЯ '!K179</f>
        <v>0</v>
      </c>
      <c r="L249" s="222" t="n">
        <f aca="false">'ВЕДОМСТВЕННАЯ '!L179</f>
        <v>0</v>
      </c>
      <c r="M249" s="222" t="n">
        <f aca="false">'ВЕДОМСТВЕННАЯ '!M179</f>
        <v>0</v>
      </c>
      <c r="N249" s="222" t="n">
        <f aca="false">'ВЕДОМСТВЕННАЯ '!N179</f>
        <v>0</v>
      </c>
      <c r="O249" s="222" t="n">
        <f aca="false">'ВЕДОМСТВЕННАЯ '!O179</f>
        <v>0</v>
      </c>
      <c r="P249" s="223" t="n">
        <f aca="false">'ВЕДОМСТВЕННАЯ '!P179</f>
        <v>406050</v>
      </c>
      <c r="Q249" s="224" t="n">
        <f aca="false">'ВЕДОМСТВЕННАЯ '!Q179</f>
        <v>326825.05</v>
      </c>
      <c r="R249" s="33" t="n">
        <f aca="false">Q249/P249*100</f>
        <v>80.4888683659648</v>
      </c>
      <c r="S249" s="223" t="n">
        <f aca="false">'ВЕДОМСТВЕННАЯ '!T179</f>
        <v>0</v>
      </c>
      <c r="T249" s="223" t="n">
        <f aca="false">'ВЕДОМСТВЕННАЯ '!U179</f>
        <v>0</v>
      </c>
      <c r="U249" s="223" t="n">
        <f aca="false">'ВЕДОМСТВЕННАЯ '!V179</f>
        <v>158700</v>
      </c>
      <c r="V249" s="223" t="n">
        <f aca="false">'ВЕДОМСТВЕННАЯ '!W179</f>
        <v>0</v>
      </c>
      <c r="W249" s="223" t="n">
        <f aca="false">'ВЕДОМСТВЕННАЯ '!X179</f>
        <v>0</v>
      </c>
      <c r="X249" s="223" t="n">
        <f aca="false">'ВЕДОМСТВЕННАЯ '!Y179</f>
        <v>0</v>
      </c>
      <c r="Y249" s="223" t="n">
        <f aca="false">'ВЕДОМСТВЕННАЯ '!Z179</f>
        <v>0</v>
      </c>
      <c r="Z249" s="223" t="n">
        <f aca="false">'ВЕДОМСТВЕННАЯ '!AA179</f>
        <v>0</v>
      </c>
      <c r="AA249" s="225" t="n">
        <f aca="false">'ВЕДОМСТВЕННАЯ '!AB179</f>
        <v>0</v>
      </c>
      <c r="AB249" s="225" t="n">
        <f aca="false">'ВЕДОМСТВЕННАЯ '!AC179</f>
        <v>0</v>
      </c>
      <c r="AC249" s="225" t="n">
        <f aca="false">'ВЕДОМСТВЕННАЯ '!AD179</f>
        <v>0</v>
      </c>
    </row>
    <row r="250" customFormat="false" ht="33" hidden="false" customHeight="true" outlineLevel="0" collapsed="false">
      <c r="A250" s="164" t="str">
        <f aca="false">'ВЕДОМСТВЕННАЯ '!A686</f>
        <v>Муниципальная программа "Управление муниципальным имуществом Хасынского муниципального округа Магаданской области" </v>
      </c>
      <c r="B250" s="232" t="n">
        <f aca="false">'ВЕДОМСТВЕННАЯ '!B686</f>
        <v>904</v>
      </c>
      <c r="C250" s="232" t="str">
        <f aca="false">'ВЕДОМСТВЕННАЯ '!C686</f>
        <v>01</v>
      </c>
      <c r="D250" s="232" t="n">
        <f aca="false">'ВЕДОМСТВЕННАЯ '!D686</f>
        <v>13</v>
      </c>
      <c r="E250" s="232" t="str">
        <f aca="false">'ВЕДОМСТВЕННАЯ '!E686</f>
        <v>5С</v>
      </c>
      <c r="F250" s="232" t="str">
        <f aca="false">'ВЕДОМСТВЕННАЯ '!F686</f>
        <v>0</v>
      </c>
      <c r="G250" s="232" t="str">
        <f aca="false">'ВЕДОМСТВЕННАЯ '!G686</f>
        <v>00</v>
      </c>
      <c r="H250" s="232" t="str">
        <f aca="false">'ВЕДОМСТВЕННАЯ '!H686</f>
        <v>00000</v>
      </c>
      <c r="I250" s="232" t="str">
        <f aca="false">'ВЕДОМСТВЕННАЯ '!I686</f>
        <v>5С 0 00 00000</v>
      </c>
      <c r="J250" s="232"/>
      <c r="K250" s="193" t="n">
        <f aca="false">'ВЕДОМСТВЕННАЯ '!K686</f>
        <v>2622.5</v>
      </c>
      <c r="L250" s="193" t="n">
        <f aca="false">L251+L264+L271+L275</f>
        <v>1809</v>
      </c>
      <c r="M250" s="193" t="n">
        <f aca="false">M251+M264+M271+M275</f>
        <v>0</v>
      </c>
      <c r="N250" s="193" t="n">
        <f aca="false">N251+N264+N271+N275</f>
        <v>0</v>
      </c>
      <c r="O250" s="193" t="n">
        <f aca="false">O251+O264+O271+O275</f>
        <v>1012</v>
      </c>
      <c r="P250" s="194" t="n">
        <f aca="false">P251+P264+P271+P275</f>
        <v>1082800</v>
      </c>
      <c r="Q250" s="195" t="n">
        <f aca="false">Q251+Q264+Q271+Q275</f>
        <v>707400</v>
      </c>
      <c r="R250" s="33" t="n">
        <f aca="false">Q250/P250*100</f>
        <v>65.3306243073513</v>
      </c>
      <c r="S250" s="194" t="n">
        <f aca="false">S251+S264+S271+S275</f>
        <v>0</v>
      </c>
      <c r="T250" s="194" t="n">
        <f aca="false">T251+T264+T271+T275</f>
        <v>0</v>
      </c>
      <c r="U250" s="194" t="n">
        <f aca="false">U251+U264+U271+U275</f>
        <v>1081100</v>
      </c>
      <c r="V250" s="194" t="n">
        <f aca="false">V251+V264+V271+V275</f>
        <v>562600</v>
      </c>
      <c r="W250" s="194" t="n">
        <f aca="false">W251+W264+W271+W275</f>
        <v>0</v>
      </c>
      <c r="X250" s="194" t="n">
        <f aca="false">X251+X264+X271+X275</f>
        <v>0</v>
      </c>
      <c r="Y250" s="194" t="n">
        <f aca="false">Y251+Y264+Y271+Y275</f>
        <v>562600</v>
      </c>
      <c r="Z250" s="194" t="n">
        <f aca="false">Z251+Z264+Z271+Z275</f>
        <v>80000</v>
      </c>
      <c r="AA250" s="202" t="n">
        <f aca="false">AA251+AA264+AA271+AA275</f>
        <v>0</v>
      </c>
      <c r="AB250" s="202" t="n">
        <f aca="false">AB251+AB264+AB271+AB275</f>
        <v>0</v>
      </c>
      <c r="AC250" s="202" t="n">
        <f aca="false">AC251+AC264+AC271+AC275</f>
        <v>562600</v>
      </c>
    </row>
    <row r="251" customFormat="false" ht="54" hidden="false" customHeight="true" outlineLevel="0" collapsed="false">
      <c r="A251" s="178" t="str">
        <f aca="false">'ВЕДОМСТВЕННАЯ '!A687</f>
        <v>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v>
      </c>
      <c r="B251" s="232" t="n">
        <f aca="false">'ВЕДОМСТВЕННАЯ '!B687</f>
        <v>904</v>
      </c>
      <c r="C251" s="232" t="str">
        <f aca="false">'ВЕДОМСТВЕННАЯ '!C687</f>
        <v>01</v>
      </c>
      <c r="D251" s="232" t="n">
        <f aca="false">'ВЕДОМСТВЕННАЯ '!D687</f>
        <v>13</v>
      </c>
      <c r="E251" s="232" t="str">
        <f aca="false">'ВЕДОМСТВЕННАЯ '!E687</f>
        <v>5С</v>
      </c>
      <c r="F251" s="232" t="str">
        <f aca="false">'ВЕДОМСТВЕННАЯ '!F687</f>
        <v>0</v>
      </c>
      <c r="G251" s="232" t="str">
        <f aca="false">'ВЕДОМСТВЕННАЯ '!G687</f>
        <v>01</v>
      </c>
      <c r="H251" s="232" t="str">
        <f aca="false">'ВЕДОМСТВЕННАЯ '!H687</f>
        <v>00000</v>
      </c>
      <c r="I251" s="232" t="str">
        <f aca="false">'ВЕДОМСТВЕННАЯ '!I687</f>
        <v>5С 0 01 00000</v>
      </c>
      <c r="J251" s="232"/>
      <c r="K251" s="193" t="n">
        <f aca="false">'ВЕДОМСТВЕННАЯ '!K687</f>
        <v>986</v>
      </c>
      <c r="L251" s="193" t="n">
        <f aca="false">'ВЕДОМСТВЕННАЯ '!L687</f>
        <v>1097</v>
      </c>
      <c r="M251" s="193" t="n">
        <f aca="false">'ВЕДОМСТВЕННАЯ '!M687</f>
        <v>0</v>
      </c>
      <c r="N251" s="193" t="n">
        <f aca="false">'ВЕДОМСТВЕННАЯ '!N687</f>
        <v>0</v>
      </c>
      <c r="O251" s="193" t="n">
        <f aca="false">'ВЕДОМСТВЕННАЯ '!O687</f>
        <v>800</v>
      </c>
      <c r="P251" s="194" t="n">
        <f aca="false">'ВЕДОМСТВЕННАЯ '!P687</f>
        <v>1001100</v>
      </c>
      <c r="Q251" s="195" t="n">
        <f aca="false">'ВЕДОМСТВЕННАЯ '!Q687</f>
        <v>627400</v>
      </c>
      <c r="R251" s="33" t="n">
        <f aca="false">Q251/P251*100</f>
        <v>62.6710618319848</v>
      </c>
      <c r="S251" s="194" t="n">
        <f aca="false">'ВЕДОМСТВЕННАЯ '!T687</f>
        <v>0</v>
      </c>
      <c r="T251" s="194" t="n">
        <f aca="false">'ВЕДОМСТВЕННАЯ '!U687</f>
        <v>0</v>
      </c>
      <c r="U251" s="194" t="n">
        <f aca="false">'ВЕДОМСТВЕННАЯ '!V687</f>
        <v>1001100</v>
      </c>
      <c r="V251" s="194" t="n">
        <f aca="false">'ВЕДОМСТВЕННАЯ '!W687</f>
        <v>482600</v>
      </c>
      <c r="W251" s="194" t="n">
        <f aca="false">'ВЕДОМСТВЕННАЯ '!X687</f>
        <v>0</v>
      </c>
      <c r="X251" s="194" t="n">
        <f aca="false">'ВЕДОМСТВЕННАЯ '!Y687</f>
        <v>0</v>
      </c>
      <c r="Y251" s="194" t="n">
        <f aca="false">'ВЕДОМСТВЕННАЯ '!Z687</f>
        <v>482600</v>
      </c>
      <c r="Z251" s="194" t="n">
        <f aca="false">'ВЕДОМСТВЕННАЯ '!AA687</f>
        <v>0</v>
      </c>
      <c r="AA251" s="202" t="n">
        <f aca="false">'ВЕДОМСТВЕННАЯ '!AB687</f>
        <v>0</v>
      </c>
      <c r="AB251" s="202" t="n">
        <f aca="false">'ВЕДОМСТВЕННАЯ '!AC687</f>
        <v>0</v>
      </c>
      <c r="AC251" s="202" t="n">
        <f aca="false">'ВЕДОМСТВЕННАЯ '!AD687</f>
        <v>482600</v>
      </c>
    </row>
    <row r="252" customFormat="false" ht="65.25" hidden="false" customHeight="true" outlineLevel="0" collapsed="false">
      <c r="A252" s="178" t="str">
        <f aca="false">'ВЕДОМСТВЕННАЯ '!A688</f>
        <v>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муниципальный округ Магаданской области "</v>
      </c>
      <c r="B252" s="232" t="n">
        <f aca="false">'ВЕДОМСТВЕННАЯ '!B688</f>
        <v>904</v>
      </c>
      <c r="C252" s="232" t="str">
        <f aca="false">'ВЕДОМСТВЕННАЯ '!C688</f>
        <v>01</v>
      </c>
      <c r="D252" s="232" t="n">
        <f aca="false">'ВЕДОМСТВЕННАЯ '!D688</f>
        <v>13</v>
      </c>
      <c r="E252" s="232" t="str">
        <f aca="false">'ВЕДОМСТВЕННАЯ '!E688</f>
        <v>5С</v>
      </c>
      <c r="F252" s="232" t="str">
        <f aca="false">'ВЕДОМСТВЕННАЯ '!F688</f>
        <v>0</v>
      </c>
      <c r="G252" s="232" t="str">
        <f aca="false">'ВЕДОМСТВЕННАЯ '!G688</f>
        <v>01</v>
      </c>
      <c r="H252" s="232" t="str">
        <f aca="false">'ВЕДОМСТВЕННАЯ '!H688</f>
        <v>A1120</v>
      </c>
      <c r="I252" s="232" t="str">
        <f aca="false">'ВЕДОМСТВЕННАЯ '!I688</f>
        <v>5С 0 01 А1120</v>
      </c>
      <c r="J252" s="232"/>
      <c r="K252" s="193" t="n">
        <f aca="false">'ВЕДОМСТВЕННАЯ '!K688</f>
        <v>986</v>
      </c>
      <c r="L252" s="193" t="n">
        <f aca="false">'ВЕДОМСТВЕННАЯ '!L688</f>
        <v>1097</v>
      </c>
      <c r="M252" s="193" t="n">
        <f aca="false">'ВЕДОМСТВЕННАЯ '!M688</f>
        <v>0</v>
      </c>
      <c r="N252" s="193" t="n">
        <f aca="false">'ВЕДОМСТВЕННАЯ '!N688</f>
        <v>0</v>
      </c>
      <c r="O252" s="193" t="n">
        <f aca="false">'ВЕДОМСТВЕННАЯ '!O688</f>
        <v>800</v>
      </c>
      <c r="P252" s="194" t="n">
        <f aca="false">'ВЕДОМСТВЕННАЯ '!P688</f>
        <v>1001100</v>
      </c>
      <c r="Q252" s="195" t="n">
        <f aca="false">'ВЕДОМСТВЕННАЯ '!Q688</f>
        <v>627400</v>
      </c>
      <c r="R252" s="33" t="n">
        <f aca="false">Q252/P252*100</f>
        <v>62.6710618319848</v>
      </c>
      <c r="S252" s="194" t="n">
        <f aca="false">'ВЕДОМСТВЕННАЯ '!T688</f>
        <v>0</v>
      </c>
      <c r="T252" s="194" t="n">
        <f aca="false">'ВЕДОМСТВЕННАЯ '!U688</f>
        <v>0</v>
      </c>
      <c r="U252" s="194" t="n">
        <f aca="false">'ВЕДОМСТВЕННАЯ '!V688</f>
        <v>1001100</v>
      </c>
      <c r="V252" s="194" t="n">
        <f aca="false">'ВЕДОМСТВЕННАЯ '!W688</f>
        <v>482600</v>
      </c>
      <c r="W252" s="194" t="n">
        <f aca="false">'ВЕДОМСТВЕННАЯ '!X688</f>
        <v>0</v>
      </c>
      <c r="X252" s="194" t="n">
        <f aca="false">'ВЕДОМСТВЕННАЯ '!Y688</f>
        <v>0</v>
      </c>
      <c r="Y252" s="194" t="n">
        <f aca="false">'ВЕДОМСТВЕННАЯ '!Z688</f>
        <v>482600</v>
      </c>
      <c r="Z252" s="194" t="n">
        <f aca="false">'ВЕДОМСТВЕННАЯ '!AA688</f>
        <v>0</v>
      </c>
      <c r="AA252" s="202" t="n">
        <f aca="false">'ВЕДОМСТВЕННАЯ '!AB688</f>
        <v>0</v>
      </c>
      <c r="AB252" s="202" t="n">
        <f aca="false">'ВЕДОМСТВЕННАЯ '!AC688</f>
        <v>0</v>
      </c>
      <c r="AC252" s="202" t="n">
        <f aca="false">'ВЕДОМСТВЕННАЯ '!AD688</f>
        <v>482600</v>
      </c>
    </row>
    <row r="253" customFormat="false" ht="34.5" hidden="false" customHeight="true" outlineLevel="0" collapsed="false">
      <c r="A253" s="178" t="str">
        <f aca="false">'ВЕДОМСТВЕННАЯ '!A689</f>
        <v>Закупка товаров, работ и услуг для обеспечения государственных (муниципальных) нужд</v>
      </c>
      <c r="B253" s="232" t="n">
        <f aca="false">'ВЕДОМСТВЕННАЯ '!B689</f>
        <v>904</v>
      </c>
      <c r="C253" s="232" t="str">
        <f aca="false">'ВЕДОМСТВЕННАЯ '!C689</f>
        <v>01</v>
      </c>
      <c r="D253" s="232" t="n">
        <f aca="false">'ВЕДОМСТВЕННАЯ '!D689</f>
        <v>13</v>
      </c>
      <c r="E253" s="232" t="str">
        <f aca="false">'ВЕДОМСТВЕННАЯ '!E689</f>
        <v>5С</v>
      </c>
      <c r="F253" s="232" t="str">
        <f aca="false">'ВЕДОМСТВЕННАЯ '!F689</f>
        <v>0</v>
      </c>
      <c r="G253" s="232" t="str">
        <f aca="false">'ВЕДОМСТВЕННАЯ '!G689</f>
        <v>01</v>
      </c>
      <c r="H253" s="232" t="str">
        <f aca="false">'ВЕДОМСТВЕННАЯ '!H689</f>
        <v>A1120</v>
      </c>
      <c r="I253" s="232" t="str">
        <f aca="false">'ВЕДОМСТВЕННАЯ '!I689</f>
        <v>5С 0 01 А1120</v>
      </c>
      <c r="J253" s="232" t="str">
        <f aca="false">'ВЕДОМСТВЕННАЯ '!J689</f>
        <v>200</v>
      </c>
      <c r="K253" s="193" t="n">
        <f aca="false">'ВЕДОМСТВЕННАЯ '!K689</f>
        <v>986</v>
      </c>
      <c r="L253" s="193" t="n">
        <f aca="false">'ВЕДОМСТВЕННАЯ '!L689</f>
        <v>1097</v>
      </c>
      <c r="M253" s="193" t="n">
        <f aca="false">'ВЕДОМСТВЕННАЯ '!M689</f>
        <v>0</v>
      </c>
      <c r="N253" s="193" t="n">
        <f aca="false">'ВЕДОМСТВЕННАЯ '!N689</f>
        <v>0</v>
      </c>
      <c r="O253" s="193" t="n">
        <f aca="false">'ВЕДОМСТВЕННАЯ '!O689</f>
        <v>800</v>
      </c>
      <c r="P253" s="194" t="n">
        <f aca="false">'ВЕДОМСТВЕННАЯ '!P689</f>
        <v>1001100</v>
      </c>
      <c r="Q253" s="195" t="n">
        <f aca="false">'ВЕДОМСТВЕННАЯ '!Q689</f>
        <v>627400</v>
      </c>
      <c r="R253" s="33" t="n">
        <f aca="false">Q253/P253*100</f>
        <v>62.6710618319848</v>
      </c>
      <c r="S253" s="194" t="n">
        <f aca="false">'ВЕДОМСТВЕННАЯ '!T689</f>
        <v>0</v>
      </c>
      <c r="T253" s="194" t="n">
        <f aca="false">'ВЕДОМСТВЕННАЯ '!U689</f>
        <v>0</v>
      </c>
      <c r="U253" s="194" t="n">
        <f aca="false">'ВЕДОМСТВЕННАЯ '!V689</f>
        <v>1001100</v>
      </c>
      <c r="V253" s="194" t="n">
        <f aca="false">'ВЕДОМСТВЕННАЯ '!W689</f>
        <v>482600</v>
      </c>
      <c r="W253" s="194" t="n">
        <f aca="false">'ВЕДОМСТВЕННАЯ '!X689</f>
        <v>0</v>
      </c>
      <c r="X253" s="194" t="n">
        <f aca="false">'ВЕДОМСТВЕННАЯ '!Y689</f>
        <v>0</v>
      </c>
      <c r="Y253" s="194" t="n">
        <f aca="false">'ВЕДОМСТВЕННАЯ '!Z689</f>
        <v>482600</v>
      </c>
      <c r="Z253" s="194" t="n">
        <f aca="false">'ВЕДОМСТВЕННАЯ '!AA689</f>
        <v>0</v>
      </c>
      <c r="AA253" s="202" t="n">
        <f aca="false">'ВЕДОМСТВЕННАЯ '!AB689</f>
        <v>0</v>
      </c>
      <c r="AB253" s="202" t="n">
        <f aca="false">'ВЕДОМСТВЕННАЯ '!AC689</f>
        <v>0</v>
      </c>
      <c r="AC253" s="202" t="n">
        <f aca="false">'ВЕДОМСТВЕННАЯ '!AD689</f>
        <v>482600</v>
      </c>
    </row>
    <row r="254" customFormat="false" ht="39" hidden="false" customHeight="true" outlineLevel="0" collapsed="false">
      <c r="A254" s="178" t="str">
        <f aca="false">'ВЕДОМСТВЕННАЯ '!A690</f>
        <v>Иные закупки товаров, работ и услуг для обеспечения государственных (муниципальных) нужд</v>
      </c>
      <c r="B254" s="232" t="n">
        <f aca="false">'ВЕДОМСТВЕННАЯ '!B690</f>
        <v>904</v>
      </c>
      <c r="C254" s="232" t="str">
        <f aca="false">'ВЕДОМСТВЕННАЯ '!C690</f>
        <v>01</v>
      </c>
      <c r="D254" s="232" t="n">
        <f aca="false">'ВЕДОМСТВЕННАЯ '!D690</f>
        <v>13</v>
      </c>
      <c r="E254" s="232" t="str">
        <f aca="false">'ВЕДОМСТВЕННАЯ '!E690</f>
        <v>5С</v>
      </c>
      <c r="F254" s="232" t="str">
        <f aca="false">'ВЕДОМСТВЕННАЯ '!F690</f>
        <v>0</v>
      </c>
      <c r="G254" s="232" t="str">
        <f aca="false">'ВЕДОМСТВЕННАЯ '!G690</f>
        <v>01</v>
      </c>
      <c r="H254" s="232" t="str">
        <f aca="false">'ВЕДОМСТВЕННАЯ '!H690</f>
        <v>A1120</v>
      </c>
      <c r="I254" s="232" t="str">
        <f aca="false">'ВЕДОМСТВЕННАЯ '!I690</f>
        <v>5С 0 01 А1120</v>
      </c>
      <c r="J254" s="232" t="str">
        <f aca="false">'ВЕДОМСТВЕННАЯ '!J690</f>
        <v>240</v>
      </c>
      <c r="K254" s="193" t="n">
        <f aca="false">'ВЕДОМСТВЕННАЯ '!K690</f>
        <v>986</v>
      </c>
      <c r="L254" s="193" t="n">
        <f aca="false">'ВЕДОМСТВЕННАЯ '!L690</f>
        <v>1097</v>
      </c>
      <c r="M254" s="193" t="n">
        <f aca="false">'ВЕДОМСТВЕННАЯ '!M690</f>
        <v>0</v>
      </c>
      <c r="N254" s="193" t="n">
        <f aca="false">'ВЕДОМСТВЕННАЯ '!N690</f>
        <v>0</v>
      </c>
      <c r="O254" s="193" t="n">
        <f aca="false">'ВЕДОМСТВЕННАЯ '!O690</f>
        <v>800</v>
      </c>
      <c r="P254" s="194" t="n">
        <f aca="false">'ВЕДОМСТВЕННАЯ '!P690</f>
        <v>1001100</v>
      </c>
      <c r="Q254" s="195" t="n">
        <f aca="false">'ВЕДОМСТВЕННАЯ '!Q690</f>
        <v>627400</v>
      </c>
      <c r="R254" s="33" t="n">
        <f aca="false">Q254/P254*100</f>
        <v>62.6710618319848</v>
      </c>
      <c r="S254" s="194" t="n">
        <f aca="false">'ВЕДОМСТВЕННАЯ '!T690</f>
        <v>0</v>
      </c>
      <c r="T254" s="194" t="n">
        <f aca="false">'ВЕДОМСТВЕННАЯ '!U690</f>
        <v>0</v>
      </c>
      <c r="U254" s="194" t="n">
        <f aca="false">'ВЕДОМСТВЕННАЯ '!V690</f>
        <v>1001100</v>
      </c>
      <c r="V254" s="194" t="n">
        <f aca="false">'ВЕДОМСТВЕННАЯ '!W690</f>
        <v>482600</v>
      </c>
      <c r="W254" s="194" t="n">
        <f aca="false">'ВЕДОМСТВЕННАЯ '!X690</f>
        <v>0</v>
      </c>
      <c r="X254" s="194" t="n">
        <f aca="false">'ВЕДОМСТВЕННАЯ '!Y690</f>
        <v>0</v>
      </c>
      <c r="Y254" s="194" t="n">
        <f aca="false">'ВЕДОМСТВЕННАЯ '!Z690</f>
        <v>482600</v>
      </c>
      <c r="Z254" s="194" t="n">
        <f aca="false">'ВЕДОМСТВЕННАЯ '!AA690</f>
        <v>0</v>
      </c>
      <c r="AA254" s="202" t="n">
        <f aca="false">'ВЕДОМСТВЕННАЯ '!AB690</f>
        <v>0</v>
      </c>
      <c r="AB254" s="202" t="n">
        <f aca="false">'ВЕДОМСТВЕННАЯ '!AC690</f>
        <v>0</v>
      </c>
      <c r="AC254" s="202" t="n">
        <f aca="false">'ВЕДОМСТВЕННАЯ '!AD690</f>
        <v>482600</v>
      </c>
    </row>
    <row r="255" customFormat="false" ht="57" hidden="true" customHeight="true" outlineLevel="0" collapsed="false">
      <c r="A255" s="178" t="str">
        <f aca="false">'ВЕДОМСТВЕННАЯ '!A691</f>
        <v>Проведение проверки достоверности сметной стоимости проектно-изыскательских работ на строительство моста с сопряжением через р. Красавица в п. Стекольный </v>
      </c>
      <c r="B255" s="232" t="n">
        <f aca="false">'ВЕДОМСТВЕННАЯ '!B691</f>
        <v>904</v>
      </c>
      <c r="C255" s="232" t="str">
        <f aca="false">'ВЕДОМСТВЕННАЯ '!C691</f>
        <v>01</v>
      </c>
      <c r="D255" s="232" t="n">
        <f aca="false">'ВЕДОМСТВЕННАЯ '!D691</f>
        <v>13</v>
      </c>
      <c r="E255" s="232" t="str">
        <f aca="false">'ВЕДОМСТВЕННАЯ '!E691</f>
        <v>5С</v>
      </c>
      <c r="F255" s="232" t="str">
        <f aca="false">'ВЕДОМСТВЕННАЯ '!F691</f>
        <v>0</v>
      </c>
      <c r="G255" s="232" t="str">
        <f aca="false">'ВЕДОМСТВЕННАЯ '!G691</f>
        <v>01</v>
      </c>
      <c r="H255" s="232" t="str">
        <f aca="false">'ВЕДОМСТВЕННАЯ '!H691</f>
        <v>A1260</v>
      </c>
      <c r="I255" s="232" t="str">
        <f aca="false">'ВЕДОМСТВЕННАЯ '!I691</f>
        <v>5С 0 01 А1260</v>
      </c>
      <c r="J255" s="232"/>
      <c r="K255" s="193" t="n">
        <f aca="false">'ВЕДОМСТВЕННАЯ '!K691</f>
        <v>0</v>
      </c>
      <c r="L255" s="193" t="n">
        <f aca="false">'ВЕДОМСТВЕННАЯ '!L691</f>
        <v>0</v>
      </c>
      <c r="M255" s="193" t="n">
        <f aca="false">'ВЕДОМСТВЕННАЯ '!M691</f>
        <v>0</v>
      </c>
      <c r="N255" s="193" t="n">
        <f aca="false">'ВЕДОМСТВЕННАЯ '!N691</f>
        <v>0</v>
      </c>
      <c r="O255" s="193" t="n">
        <f aca="false">'ВЕДОМСТВЕННАЯ '!O691</f>
        <v>0</v>
      </c>
      <c r="P255" s="194" t="n">
        <f aca="false">'ВЕДОМСТВЕННАЯ '!P691</f>
        <v>0</v>
      </c>
      <c r="Q255" s="195"/>
      <c r="R255" s="33" t="e">
        <f aca="false">Q255/P255*100</f>
        <v>#DIV/0!</v>
      </c>
      <c r="S255" s="194" t="n">
        <f aca="false">'ВЕДОМСТВЕННАЯ '!T691</f>
        <v>0</v>
      </c>
      <c r="T255" s="194" t="n">
        <f aca="false">'ВЕДОМСТВЕННАЯ '!U691</f>
        <v>0</v>
      </c>
      <c r="U255" s="194" t="n">
        <f aca="false">'ВЕДОМСТВЕННАЯ '!V691</f>
        <v>0</v>
      </c>
      <c r="V255" s="194" t="n">
        <f aca="false">'ВЕДОМСТВЕННАЯ '!W691</f>
        <v>0</v>
      </c>
      <c r="W255" s="194" t="n">
        <f aca="false">'ВЕДОМСТВЕННАЯ '!X691</f>
        <v>0</v>
      </c>
      <c r="X255" s="194" t="n">
        <f aca="false">'ВЕДОМСТВЕННАЯ '!Y691</f>
        <v>0</v>
      </c>
      <c r="Y255" s="194" t="n">
        <f aca="false">'ВЕДОМСТВЕННАЯ '!Z691</f>
        <v>0</v>
      </c>
      <c r="Z255" s="194" t="n">
        <f aca="false">'ВЕДОМСТВЕННАЯ '!AA691</f>
        <v>0</v>
      </c>
      <c r="AA255" s="202" t="n">
        <f aca="false">'ВЕДОМСТВЕННАЯ '!AB691</f>
        <v>0</v>
      </c>
      <c r="AB255" s="202" t="n">
        <f aca="false">'ВЕДОМСТВЕННАЯ '!AC691</f>
        <v>0</v>
      </c>
      <c r="AC255" s="202" t="n">
        <f aca="false">'ВЕДОМСТВЕННАЯ '!AD691</f>
        <v>0</v>
      </c>
    </row>
    <row r="256" customFormat="false" ht="36.75" hidden="true" customHeight="true" outlineLevel="0" collapsed="false">
      <c r="A256" s="178" t="str">
        <f aca="false">'ВЕДОМСТВЕННАЯ '!A692</f>
        <v>Закупка товаров, работ и услуг для обеспечения государственных (муниципальных) нужд</v>
      </c>
      <c r="B256" s="232" t="n">
        <f aca="false">'ВЕДОМСТВЕННАЯ '!B692</f>
        <v>904</v>
      </c>
      <c r="C256" s="232" t="str">
        <f aca="false">'ВЕДОМСТВЕННАЯ '!C692</f>
        <v>01</v>
      </c>
      <c r="D256" s="232" t="n">
        <f aca="false">'ВЕДОМСТВЕННАЯ '!D692</f>
        <v>13</v>
      </c>
      <c r="E256" s="232" t="str">
        <f aca="false">'ВЕДОМСТВЕННАЯ '!E692</f>
        <v>5С</v>
      </c>
      <c r="F256" s="232" t="str">
        <f aca="false">'ВЕДОМСТВЕННАЯ '!F692</f>
        <v>0</v>
      </c>
      <c r="G256" s="232" t="str">
        <f aca="false">'ВЕДОМСТВЕННАЯ '!G692</f>
        <v>01</v>
      </c>
      <c r="H256" s="232" t="str">
        <f aca="false">'ВЕДОМСТВЕННАЯ '!H692</f>
        <v>A1260</v>
      </c>
      <c r="I256" s="232" t="str">
        <f aca="false">'ВЕДОМСТВЕННАЯ '!I692</f>
        <v>5С 0 01 А1260</v>
      </c>
      <c r="J256" s="232" t="str">
        <f aca="false">'ВЕДОМСТВЕННАЯ '!J692</f>
        <v>200</v>
      </c>
      <c r="K256" s="193" t="n">
        <f aca="false">'ВЕДОМСТВЕННАЯ '!K692</f>
        <v>0</v>
      </c>
      <c r="L256" s="193" t="n">
        <f aca="false">'ВЕДОМСТВЕННАЯ '!L692</f>
        <v>0</v>
      </c>
      <c r="M256" s="193" t="n">
        <f aca="false">'ВЕДОМСТВЕННАЯ '!M692</f>
        <v>0</v>
      </c>
      <c r="N256" s="193" t="n">
        <f aca="false">'ВЕДОМСТВЕННАЯ '!N692</f>
        <v>0</v>
      </c>
      <c r="O256" s="193" t="n">
        <f aca="false">'ВЕДОМСТВЕННАЯ '!O692</f>
        <v>0</v>
      </c>
      <c r="P256" s="194" t="n">
        <f aca="false">'ВЕДОМСТВЕННАЯ '!P692</f>
        <v>0</v>
      </c>
      <c r="Q256" s="195"/>
      <c r="R256" s="33" t="e">
        <f aca="false">Q256/P256*100</f>
        <v>#DIV/0!</v>
      </c>
      <c r="S256" s="194" t="n">
        <f aca="false">'ВЕДОМСТВЕННАЯ '!T692</f>
        <v>0</v>
      </c>
      <c r="T256" s="194" t="n">
        <f aca="false">'ВЕДОМСТВЕННАЯ '!U692</f>
        <v>0</v>
      </c>
      <c r="U256" s="194" t="n">
        <f aca="false">'ВЕДОМСТВЕННАЯ '!V692</f>
        <v>0</v>
      </c>
      <c r="V256" s="194" t="n">
        <f aca="false">'ВЕДОМСТВЕННАЯ '!W692</f>
        <v>0</v>
      </c>
      <c r="W256" s="194" t="n">
        <f aca="false">'ВЕДОМСТВЕННАЯ '!X692</f>
        <v>0</v>
      </c>
      <c r="X256" s="194" t="n">
        <f aca="false">'ВЕДОМСТВЕННАЯ '!Y692</f>
        <v>0</v>
      </c>
      <c r="Y256" s="194" t="n">
        <f aca="false">'ВЕДОМСТВЕННАЯ '!Z692</f>
        <v>0</v>
      </c>
      <c r="Z256" s="194" t="n">
        <f aca="false">'ВЕДОМСТВЕННАЯ '!AA692</f>
        <v>0</v>
      </c>
      <c r="AA256" s="202" t="n">
        <f aca="false">'ВЕДОМСТВЕННАЯ '!AB692</f>
        <v>0</v>
      </c>
      <c r="AB256" s="202" t="n">
        <f aca="false">'ВЕДОМСТВЕННАЯ '!AC692</f>
        <v>0</v>
      </c>
      <c r="AC256" s="202" t="n">
        <f aca="false">'ВЕДОМСТВЕННАЯ '!AD692</f>
        <v>0</v>
      </c>
    </row>
    <row r="257" customFormat="false" ht="36.75" hidden="true" customHeight="true" outlineLevel="0" collapsed="false">
      <c r="A257" s="178" t="str">
        <f aca="false">'ВЕДОМСТВЕННАЯ '!A693</f>
        <v>Иные закупки товаров, работ и услуг для обеспечения государственных (муниципальных) нужд</v>
      </c>
      <c r="B257" s="232" t="n">
        <f aca="false">'ВЕДОМСТВЕННАЯ '!B693</f>
        <v>904</v>
      </c>
      <c r="C257" s="232" t="str">
        <f aca="false">'ВЕДОМСТВЕННАЯ '!C693</f>
        <v>01</v>
      </c>
      <c r="D257" s="232" t="n">
        <f aca="false">'ВЕДОМСТВЕННАЯ '!D693</f>
        <v>13</v>
      </c>
      <c r="E257" s="232" t="str">
        <f aca="false">'ВЕДОМСТВЕННАЯ '!E693</f>
        <v>5С</v>
      </c>
      <c r="F257" s="232" t="str">
        <f aca="false">'ВЕДОМСТВЕННАЯ '!F693</f>
        <v>0</v>
      </c>
      <c r="G257" s="232" t="str">
        <f aca="false">'ВЕДОМСТВЕННАЯ '!G693</f>
        <v>01</v>
      </c>
      <c r="H257" s="232" t="str">
        <f aca="false">'ВЕДОМСТВЕННАЯ '!H693</f>
        <v>A1260</v>
      </c>
      <c r="I257" s="232" t="str">
        <f aca="false">'ВЕДОМСТВЕННАЯ '!I693</f>
        <v>5С 0 01 А1260</v>
      </c>
      <c r="J257" s="232" t="str">
        <f aca="false">'ВЕДОМСТВЕННАЯ '!J693</f>
        <v>240</v>
      </c>
      <c r="K257" s="193" t="n">
        <f aca="false">'ВЕДОМСТВЕННАЯ '!K693</f>
        <v>0</v>
      </c>
      <c r="L257" s="193" t="n">
        <f aca="false">'ВЕДОМСТВЕННАЯ '!L693</f>
        <v>0</v>
      </c>
      <c r="M257" s="193" t="n">
        <f aca="false">'ВЕДОМСТВЕННАЯ '!M693</f>
        <v>0</v>
      </c>
      <c r="N257" s="193" t="n">
        <f aca="false">'ВЕДОМСТВЕННАЯ '!N693</f>
        <v>0</v>
      </c>
      <c r="O257" s="193" t="n">
        <f aca="false">'ВЕДОМСТВЕННАЯ '!O693</f>
        <v>0</v>
      </c>
      <c r="P257" s="194" t="n">
        <f aca="false">'ВЕДОМСТВЕННАЯ '!P693</f>
        <v>0</v>
      </c>
      <c r="Q257" s="195"/>
      <c r="R257" s="33" t="e">
        <f aca="false">Q257/P257*100</f>
        <v>#DIV/0!</v>
      </c>
      <c r="S257" s="194" t="n">
        <f aca="false">'ВЕДОМСТВЕННАЯ '!T693</f>
        <v>0</v>
      </c>
      <c r="T257" s="194" t="n">
        <f aca="false">'ВЕДОМСТВЕННАЯ '!U693</f>
        <v>0</v>
      </c>
      <c r="U257" s="194" t="n">
        <f aca="false">'ВЕДОМСТВЕННАЯ '!V693</f>
        <v>0</v>
      </c>
      <c r="V257" s="194" t="n">
        <f aca="false">'ВЕДОМСТВЕННАЯ '!W693</f>
        <v>0</v>
      </c>
      <c r="W257" s="194" t="n">
        <f aca="false">'ВЕДОМСТВЕННАЯ '!X693</f>
        <v>0</v>
      </c>
      <c r="X257" s="194" t="n">
        <f aca="false">'ВЕДОМСТВЕННАЯ '!Y693</f>
        <v>0</v>
      </c>
      <c r="Y257" s="194" t="n">
        <f aca="false">'ВЕДОМСТВЕННАЯ '!Z693</f>
        <v>0</v>
      </c>
      <c r="Z257" s="194" t="n">
        <f aca="false">'ВЕДОМСТВЕННАЯ '!AA693</f>
        <v>0</v>
      </c>
      <c r="AA257" s="202" t="n">
        <f aca="false">'ВЕДОМСТВЕННАЯ '!AB693</f>
        <v>0</v>
      </c>
      <c r="AB257" s="202" t="n">
        <f aca="false">'ВЕДОМСТВЕННАЯ '!AC693</f>
        <v>0</v>
      </c>
      <c r="AC257" s="202" t="n">
        <f aca="false">'ВЕДОМСТВЕННАЯ '!AD693</f>
        <v>0</v>
      </c>
    </row>
    <row r="258" customFormat="false" ht="39.75" hidden="true" customHeight="true" outlineLevel="0" collapsed="false">
      <c r="A258" s="178" t="str">
        <f aca="false">'ВЕДОМСТВЕННАЯ '!A694</f>
        <v>Проведение экспертизы стоимости восстановительного ремонта (реконструкции) моста, на р. Красавица в пос. Стекольный </v>
      </c>
      <c r="B258" s="232" t="n">
        <f aca="false">'ВЕДОМСТВЕННАЯ '!B694</f>
        <v>904</v>
      </c>
      <c r="C258" s="232" t="str">
        <f aca="false">'ВЕДОМСТВЕННАЯ '!C694</f>
        <v>01</v>
      </c>
      <c r="D258" s="232" t="n">
        <f aca="false">'ВЕДОМСТВЕННАЯ '!D694</f>
        <v>13</v>
      </c>
      <c r="E258" s="232" t="str">
        <f aca="false">'ВЕДОМСТВЕННАЯ '!E694</f>
        <v>5С</v>
      </c>
      <c r="F258" s="232" t="str">
        <f aca="false">'ВЕДОМСТВЕННАЯ '!F694</f>
        <v>0</v>
      </c>
      <c r="G258" s="232" t="str">
        <f aca="false">'ВЕДОМСТВЕННАЯ '!G694</f>
        <v>01</v>
      </c>
      <c r="H258" s="232" t="str">
        <f aca="false">'ВЕДОМСТВЕННАЯ '!H694</f>
        <v>A1280</v>
      </c>
      <c r="I258" s="232" t="str">
        <f aca="false">'ВЕДОМСТВЕННАЯ '!I694</f>
        <v>5С 0 01 А1280</v>
      </c>
      <c r="J258" s="232"/>
      <c r="K258" s="193" t="n">
        <f aca="false">'ВЕДОМСТВЕННАЯ '!K694</f>
        <v>0</v>
      </c>
      <c r="L258" s="193" t="n">
        <f aca="false">'ВЕДОМСТВЕННАЯ '!L694</f>
        <v>0</v>
      </c>
      <c r="M258" s="193" t="n">
        <f aca="false">'ВЕДОМСТВЕННАЯ '!M694</f>
        <v>0</v>
      </c>
      <c r="N258" s="193" t="n">
        <f aca="false">'ВЕДОМСТВЕННАЯ '!N694</f>
        <v>0</v>
      </c>
      <c r="O258" s="193" t="n">
        <f aca="false">'ВЕДОМСТВЕННАЯ '!O694</f>
        <v>0</v>
      </c>
      <c r="P258" s="194" t="n">
        <f aca="false">'ВЕДОМСТВЕННАЯ '!P694</f>
        <v>0</v>
      </c>
      <c r="Q258" s="195"/>
      <c r="R258" s="33" t="e">
        <f aca="false">Q258/P258*100</f>
        <v>#DIV/0!</v>
      </c>
      <c r="S258" s="194" t="n">
        <f aca="false">'ВЕДОМСТВЕННАЯ '!T694</f>
        <v>0</v>
      </c>
      <c r="T258" s="194" t="n">
        <f aca="false">'ВЕДОМСТВЕННАЯ '!U694</f>
        <v>0</v>
      </c>
      <c r="U258" s="194" t="n">
        <f aca="false">'ВЕДОМСТВЕННАЯ '!V694</f>
        <v>0</v>
      </c>
      <c r="V258" s="194" t="n">
        <f aca="false">'ВЕДОМСТВЕННАЯ '!W694</f>
        <v>0</v>
      </c>
      <c r="W258" s="194" t="n">
        <f aca="false">'ВЕДОМСТВЕННАЯ '!X694</f>
        <v>0</v>
      </c>
      <c r="X258" s="194" t="n">
        <f aca="false">'ВЕДОМСТВЕННАЯ '!Y694</f>
        <v>0</v>
      </c>
      <c r="Y258" s="194" t="n">
        <f aca="false">'ВЕДОМСТВЕННАЯ '!Z694</f>
        <v>0</v>
      </c>
      <c r="Z258" s="194" t="n">
        <f aca="false">'ВЕДОМСТВЕННАЯ '!AA694</f>
        <v>0</v>
      </c>
      <c r="AA258" s="202" t="n">
        <f aca="false">'ВЕДОМСТВЕННАЯ '!AB694</f>
        <v>0</v>
      </c>
      <c r="AB258" s="202" t="n">
        <f aca="false">'ВЕДОМСТВЕННАЯ '!AC694</f>
        <v>0</v>
      </c>
      <c r="AC258" s="202" t="n">
        <f aca="false">'ВЕДОМСТВЕННАЯ '!AD694</f>
        <v>0</v>
      </c>
    </row>
    <row r="259" customFormat="false" ht="33.75" hidden="true" customHeight="true" outlineLevel="0" collapsed="false">
      <c r="A259" s="178" t="str">
        <f aca="false">'ВЕДОМСТВЕННАЯ '!A695</f>
        <v>Закупка товаров, работ и услуг для обеспечения государственных (муниципальных) нужд</v>
      </c>
      <c r="B259" s="232" t="n">
        <f aca="false">'ВЕДОМСТВЕННАЯ '!B695</f>
        <v>904</v>
      </c>
      <c r="C259" s="232" t="str">
        <f aca="false">'ВЕДОМСТВЕННАЯ '!C695</f>
        <v>01</v>
      </c>
      <c r="D259" s="232" t="n">
        <f aca="false">'ВЕДОМСТВЕННАЯ '!D695</f>
        <v>13</v>
      </c>
      <c r="E259" s="232" t="str">
        <f aca="false">'ВЕДОМСТВЕННАЯ '!E695</f>
        <v>5С</v>
      </c>
      <c r="F259" s="232" t="str">
        <f aca="false">'ВЕДОМСТВЕННАЯ '!F695</f>
        <v>0</v>
      </c>
      <c r="G259" s="232" t="str">
        <f aca="false">'ВЕДОМСТВЕННАЯ '!G695</f>
        <v>01</v>
      </c>
      <c r="H259" s="232" t="str">
        <f aca="false">'ВЕДОМСТВЕННАЯ '!H695</f>
        <v>A1280</v>
      </c>
      <c r="I259" s="232" t="str">
        <f aca="false">'ВЕДОМСТВЕННАЯ '!I695</f>
        <v>5С 0 01 А1280</v>
      </c>
      <c r="J259" s="232" t="str">
        <f aca="false">'ВЕДОМСТВЕННАЯ '!J695</f>
        <v>200</v>
      </c>
      <c r="K259" s="193" t="n">
        <f aca="false">'ВЕДОМСТВЕННАЯ '!K695</f>
        <v>0</v>
      </c>
      <c r="L259" s="193" t="n">
        <f aca="false">'ВЕДОМСТВЕННАЯ '!L695</f>
        <v>0</v>
      </c>
      <c r="M259" s="193" t="n">
        <f aca="false">'ВЕДОМСТВЕННАЯ '!M695</f>
        <v>0</v>
      </c>
      <c r="N259" s="193" t="n">
        <f aca="false">'ВЕДОМСТВЕННАЯ '!N695</f>
        <v>0</v>
      </c>
      <c r="O259" s="193" t="n">
        <f aca="false">'ВЕДОМСТВЕННАЯ '!O695</f>
        <v>0</v>
      </c>
      <c r="P259" s="194" t="n">
        <f aca="false">'ВЕДОМСТВЕННАЯ '!P695</f>
        <v>0</v>
      </c>
      <c r="Q259" s="195"/>
      <c r="R259" s="33" t="e">
        <f aca="false">Q259/P259*100</f>
        <v>#DIV/0!</v>
      </c>
      <c r="S259" s="194" t="n">
        <f aca="false">'ВЕДОМСТВЕННАЯ '!T695</f>
        <v>0</v>
      </c>
      <c r="T259" s="194" t="n">
        <f aca="false">'ВЕДОМСТВЕННАЯ '!U695</f>
        <v>0</v>
      </c>
      <c r="U259" s="194" t="n">
        <f aca="false">'ВЕДОМСТВЕННАЯ '!V695</f>
        <v>0</v>
      </c>
      <c r="V259" s="194" t="n">
        <f aca="false">'ВЕДОМСТВЕННАЯ '!W695</f>
        <v>0</v>
      </c>
      <c r="W259" s="194" t="n">
        <f aca="false">'ВЕДОМСТВЕННАЯ '!X695</f>
        <v>0</v>
      </c>
      <c r="X259" s="194" t="n">
        <f aca="false">'ВЕДОМСТВЕННАЯ '!Y695</f>
        <v>0</v>
      </c>
      <c r="Y259" s="194" t="n">
        <f aca="false">'ВЕДОМСТВЕННАЯ '!Z695</f>
        <v>0</v>
      </c>
      <c r="Z259" s="194" t="n">
        <f aca="false">'ВЕДОМСТВЕННАЯ '!AA695</f>
        <v>0</v>
      </c>
      <c r="AA259" s="202" t="n">
        <f aca="false">'ВЕДОМСТВЕННАЯ '!AB695</f>
        <v>0</v>
      </c>
      <c r="AB259" s="202" t="n">
        <f aca="false">'ВЕДОМСТВЕННАЯ '!AC695</f>
        <v>0</v>
      </c>
      <c r="AC259" s="202" t="n">
        <f aca="false">'ВЕДОМСТВЕННАЯ '!AD695</f>
        <v>0</v>
      </c>
    </row>
    <row r="260" customFormat="false" ht="36.75" hidden="true" customHeight="true" outlineLevel="0" collapsed="false">
      <c r="A260" s="178" t="str">
        <f aca="false">'ВЕДОМСТВЕННАЯ '!A696</f>
        <v>Иные закупки товаров, работ и услуг для обеспечения государственных (муниципальных) нужд</v>
      </c>
      <c r="B260" s="232" t="n">
        <f aca="false">'ВЕДОМСТВЕННАЯ '!B696</f>
        <v>904</v>
      </c>
      <c r="C260" s="232" t="str">
        <f aca="false">'ВЕДОМСТВЕННАЯ '!C696</f>
        <v>01</v>
      </c>
      <c r="D260" s="232" t="n">
        <f aca="false">'ВЕДОМСТВЕННАЯ '!D696</f>
        <v>13</v>
      </c>
      <c r="E260" s="232" t="str">
        <f aca="false">'ВЕДОМСТВЕННАЯ '!E696</f>
        <v>5С</v>
      </c>
      <c r="F260" s="232" t="str">
        <f aca="false">'ВЕДОМСТВЕННАЯ '!F696</f>
        <v>0</v>
      </c>
      <c r="G260" s="232" t="str">
        <f aca="false">'ВЕДОМСТВЕННАЯ '!G696</f>
        <v>01</v>
      </c>
      <c r="H260" s="232" t="str">
        <f aca="false">'ВЕДОМСТВЕННАЯ '!H696</f>
        <v>A1280</v>
      </c>
      <c r="I260" s="232" t="str">
        <f aca="false">'ВЕДОМСТВЕННАЯ '!I696</f>
        <v>5С 0 01 А1280</v>
      </c>
      <c r="J260" s="232" t="str">
        <f aca="false">'ВЕДОМСТВЕННАЯ '!J696</f>
        <v>240</v>
      </c>
      <c r="K260" s="193" t="n">
        <f aca="false">'ВЕДОМСТВЕННАЯ '!K696</f>
        <v>0</v>
      </c>
      <c r="L260" s="193" t="n">
        <f aca="false">'ВЕДОМСТВЕННАЯ '!L696</f>
        <v>0</v>
      </c>
      <c r="M260" s="193" t="n">
        <f aca="false">'ВЕДОМСТВЕННАЯ '!M696</f>
        <v>0</v>
      </c>
      <c r="N260" s="193" t="n">
        <f aca="false">'ВЕДОМСТВЕННАЯ '!N696</f>
        <v>0</v>
      </c>
      <c r="O260" s="193" t="n">
        <f aca="false">'ВЕДОМСТВЕННАЯ '!O696</f>
        <v>0</v>
      </c>
      <c r="P260" s="194" t="n">
        <f aca="false">'ВЕДОМСТВЕННАЯ '!P696</f>
        <v>0</v>
      </c>
      <c r="Q260" s="195"/>
      <c r="R260" s="33" t="e">
        <f aca="false">Q260/P260*100</f>
        <v>#DIV/0!</v>
      </c>
      <c r="S260" s="194" t="n">
        <f aca="false">'ВЕДОМСТВЕННАЯ '!T696</f>
        <v>0</v>
      </c>
      <c r="T260" s="194" t="n">
        <f aca="false">'ВЕДОМСТВЕННАЯ '!U696</f>
        <v>0</v>
      </c>
      <c r="U260" s="194" t="n">
        <f aca="false">'ВЕДОМСТВЕННАЯ '!V696</f>
        <v>0</v>
      </c>
      <c r="V260" s="194" t="n">
        <f aca="false">'ВЕДОМСТВЕННАЯ '!W696</f>
        <v>0</v>
      </c>
      <c r="W260" s="194" t="n">
        <f aca="false">'ВЕДОМСТВЕННАЯ '!X696</f>
        <v>0</v>
      </c>
      <c r="X260" s="194" t="n">
        <f aca="false">'ВЕДОМСТВЕННАЯ '!Y696</f>
        <v>0</v>
      </c>
      <c r="Y260" s="194" t="n">
        <f aca="false">'ВЕДОМСТВЕННАЯ '!Z696</f>
        <v>0</v>
      </c>
      <c r="Z260" s="194" t="n">
        <f aca="false">'ВЕДОМСТВЕННАЯ '!AA696</f>
        <v>0</v>
      </c>
      <c r="AA260" s="202" t="n">
        <f aca="false">'ВЕДОМСТВЕННАЯ '!AB696</f>
        <v>0</v>
      </c>
      <c r="AB260" s="202" t="n">
        <f aca="false">'ВЕДОМСТВЕННАЯ '!AC696</f>
        <v>0</v>
      </c>
      <c r="AC260" s="202" t="n">
        <f aca="false">'ВЕДОМСТВЕННАЯ '!AD696</f>
        <v>0</v>
      </c>
    </row>
    <row r="261" customFormat="false" ht="23.25" hidden="true" customHeight="true" outlineLevel="0" collapsed="false">
      <c r="A261" s="178" t="str">
        <f aca="false">'ВЕДОМСТВЕННАЯ '!A697</f>
        <v>Проведение комплексных кадастровых работ </v>
      </c>
      <c r="B261" s="232" t="n">
        <f aca="false">'ВЕДОМСТВЕННАЯ '!B697</f>
        <v>904</v>
      </c>
      <c r="C261" s="232" t="str">
        <f aca="false">'ВЕДОМСТВЕННАЯ '!C697</f>
        <v>01</v>
      </c>
      <c r="D261" s="232" t="n">
        <f aca="false">'ВЕДОМСТВЕННАЯ '!D697</f>
        <v>13</v>
      </c>
      <c r="E261" s="232" t="str">
        <f aca="false">'ВЕДОМСТВЕННАЯ '!E697</f>
        <v>5С</v>
      </c>
      <c r="F261" s="232" t="str">
        <f aca="false">'ВЕДОМСТВЕННАЯ '!F697</f>
        <v>0</v>
      </c>
      <c r="G261" s="232" t="str">
        <f aca="false">'ВЕДОМСТВЕННАЯ '!G697</f>
        <v>01</v>
      </c>
      <c r="H261" s="232" t="str">
        <f aca="false">'ВЕДОМСТВЕННАЯ '!H697</f>
        <v>A1130</v>
      </c>
      <c r="I261" s="232" t="str">
        <f aca="false">'ВЕДОМСТВЕННАЯ '!I697</f>
        <v>5С 0 01 А1130</v>
      </c>
      <c r="J261" s="232"/>
      <c r="K261" s="193" t="n">
        <f aca="false">'ВЕДОМСТВЕННАЯ '!K697</f>
        <v>0</v>
      </c>
      <c r="L261" s="193" t="n">
        <f aca="false">'ВЕДОМСТВЕННАЯ '!L697</f>
        <v>0</v>
      </c>
      <c r="M261" s="193" t="n">
        <f aca="false">'ВЕДОМСТВЕННАЯ '!M697</f>
        <v>0</v>
      </c>
      <c r="N261" s="193" t="n">
        <f aca="false">'ВЕДОМСТВЕННАЯ '!N697</f>
        <v>0</v>
      </c>
      <c r="O261" s="193" t="n">
        <f aca="false">'ВЕДОМСТВЕННАЯ '!O697</f>
        <v>0</v>
      </c>
      <c r="P261" s="194" t="n">
        <f aca="false">'ВЕДОМСТВЕННАЯ '!P697</f>
        <v>0</v>
      </c>
      <c r="Q261" s="195"/>
      <c r="R261" s="33" t="e">
        <f aca="false">Q261/P261*100</f>
        <v>#DIV/0!</v>
      </c>
      <c r="S261" s="194" t="n">
        <f aca="false">'ВЕДОМСТВЕННАЯ '!T697</f>
        <v>0</v>
      </c>
      <c r="T261" s="194" t="n">
        <f aca="false">'ВЕДОМСТВЕННАЯ '!U697</f>
        <v>0</v>
      </c>
      <c r="U261" s="194" t="n">
        <f aca="false">'ВЕДОМСТВЕННАЯ '!V697</f>
        <v>0</v>
      </c>
      <c r="V261" s="194" t="n">
        <f aca="false">'ВЕДОМСТВЕННАЯ '!W697</f>
        <v>0</v>
      </c>
      <c r="W261" s="194" t="n">
        <f aca="false">'ВЕДОМСТВЕННАЯ '!X697</f>
        <v>0</v>
      </c>
      <c r="X261" s="194" t="n">
        <f aca="false">'ВЕДОМСТВЕННАЯ '!Y697</f>
        <v>0</v>
      </c>
      <c r="Y261" s="194" t="n">
        <f aca="false">'ВЕДОМСТВЕННАЯ '!Z697</f>
        <v>0</v>
      </c>
      <c r="Z261" s="194" t="n">
        <f aca="false">'ВЕДОМСТВЕННАЯ '!AA697</f>
        <v>0</v>
      </c>
      <c r="AA261" s="202" t="n">
        <f aca="false">'ВЕДОМСТВЕННАЯ '!AB697</f>
        <v>0</v>
      </c>
      <c r="AB261" s="202" t="n">
        <f aca="false">'ВЕДОМСТВЕННАЯ '!AC697</f>
        <v>0</v>
      </c>
      <c r="AC261" s="202" t="n">
        <f aca="false">'ВЕДОМСТВЕННАЯ '!AD697</f>
        <v>0</v>
      </c>
    </row>
    <row r="262" customFormat="false" ht="34.5" hidden="true" customHeight="true" outlineLevel="0" collapsed="false">
      <c r="A262" s="178" t="str">
        <f aca="false">'ВЕДОМСТВЕННАЯ '!A698</f>
        <v>Закупка товаров, работ и услуг для обеспечения государственных (муниципальных) нужд</v>
      </c>
      <c r="B262" s="232" t="n">
        <f aca="false">'ВЕДОМСТВЕННАЯ '!B698</f>
        <v>904</v>
      </c>
      <c r="C262" s="232" t="str">
        <f aca="false">'ВЕДОМСТВЕННАЯ '!C698</f>
        <v>01</v>
      </c>
      <c r="D262" s="232" t="n">
        <f aca="false">'ВЕДОМСТВЕННАЯ '!D698</f>
        <v>13</v>
      </c>
      <c r="E262" s="232" t="str">
        <f aca="false">'ВЕДОМСТВЕННАЯ '!E698</f>
        <v>5С</v>
      </c>
      <c r="F262" s="232" t="str">
        <f aca="false">'ВЕДОМСТВЕННАЯ '!F698</f>
        <v>0</v>
      </c>
      <c r="G262" s="232" t="str">
        <f aca="false">'ВЕДОМСТВЕННАЯ '!G698</f>
        <v>01</v>
      </c>
      <c r="H262" s="232" t="str">
        <f aca="false">'ВЕДОМСТВЕННАЯ '!H698</f>
        <v>A1130</v>
      </c>
      <c r="I262" s="232" t="str">
        <f aca="false">'ВЕДОМСТВЕННАЯ '!I698</f>
        <v>5С 0 01 А1130</v>
      </c>
      <c r="J262" s="232" t="str">
        <f aca="false">'ВЕДОМСТВЕННАЯ '!J698</f>
        <v>200</v>
      </c>
      <c r="K262" s="193" t="n">
        <f aca="false">'ВЕДОМСТВЕННАЯ '!K698</f>
        <v>0</v>
      </c>
      <c r="L262" s="193" t="n">
        <f aca="false">'ВЕДОМСТВЕННАЯ '!L698</f>
        <v>0</v>
      </c>
      <c r="M262" s="193" t="n">
        <f aca="false">'ВЕДОМСТВЕННАЯ '!M698</f>
        <v>0</v>
      </c>
      <c r="N262" s="193" t="n">
        <f aca="false">'ВЕДОМСТВЕННАЯ '!N698</f>
        <v>0</v>
      </c>
      <c r="O262" s="193" t="n">
        <f aca="false">'ВЕДОМСТВЕННАЯ '!O698</f>
        <v>0</v>
      </c>
      <c r="P262" s="194" t="n">
        <f aca="false">'ВЕДОМСТВЕННАЯ '!P698</f>
        <v>0</v>
      </c>
      <c r="Q262" s="195"/>
      <c r="R262" s="33" t="e">
        <f aca="false">Q262/P262*100</f>
        <v>#DIV/0!</v>
      </c>
      <c r="S262" s="194" t="n">
        <f aca="false">'ВЕДОМСТВЕННАЯ '!T698</f>
        <v>0</v>
      </c>
      <c r="T262" s="194" t="n">
        <f aca="false">'ВЕДОМСТВЕННАЯ '!U698</f>
        <v>0</v>
      </c>
      <c r="U262" s="194" t="n">
        <f aca="false">'ВЕДОМСТВЕННАЯ '!V698</f>
        <v>0</v>
      </c>
      <c r="V262" s="194" t="n">
        <f aca="false">'ВЕДОМСТВЕННАЯ '!W698</f>
        <v>0</v>
      </c>
      <c r="W262" s="194" t="n">
        <f aca="false">'ВЕДОМСТВЕННАЯ '!X698</f>
        <v>0</v>
      </c>
      <c r="X262" s="194" t="n">
        <f aca="false">'ВЕДОМСТВЕННАЯ '!Y698</f>
        <v>0</v>
      </c>
      <c r="Y262" s="194" t="n">
        <f aca="false">'ВЕДОМСТВЕННАЯ '!Z698</f>
        <v>0</v>
      </c>
      <c r="Z262" s="194" t="n">
        <f aca="false">'ВЕДОМСТВЕННАЯ '!AA698</f>
        <v>0</v>
      </c>
      <c r="AA262" s="202" t="n">
        <f aca="false">'ВЕДОМСТВЕННАЯ '!AB698</f>
        <v>0</v>
      </c>
      <c r="AB262" s="202" t="n">
        <f aca="false">'ВЕДОМСТВЕННАЯ '!AC698</f>
        <v>0</v>
      </c>
      <c r="AC262" s="202" t="n">
        <f aca="false">'ВЕДОМСТВЕННАЯ '!AD698</f>
        <v>0</v>
      </c>
    </row>
    <row r="263" customFormat="false" ht="36" hidden="true" customHeight="true" outlineLevel="0" collapsed="false">
      <c r="A263" s="178" t="str">
        <f aca="false">'ВЕДОМСТВЕННАЯ '!A699</f>
        <v>Иные закупки товаров, работ и услуг для обеспечения государственных (муниципальных) нужд</v>
      </c>
      <c r="B263" s="232" t="n">
        <f aca="false">'ВЕДОМСТВЕННАЯ '!B699</f>
        <v>904</v>
      </c>
      <c r="C263" s="232" t="str">
        <f aca="false">'ВЕДОМСТВЕННАЯ '!C699</f>
        <v>01</v>
      </c>
      <c r="D263" s="232" t="n">
        <f aca="false">'ВЕДОМСТВЕННАЯ '!D699</f>
        <v>13</v>
      </c>
      <c r="E263" s="232" t="str">
        <f aca="false">'ВЕДОМСТВЕННАЯ '!E699</f>
        <v>5С</v>
      </c>
      <c r="F263" s="232" t="str">
        <f aca="false">'ВЕДОМСТВЕННАЯ '!F699</f>
        <v>0</v>
      </c>
      <c r="G263" s="232" t="str">
        <f aca="false">'ВЕДОМСТВЕННАЯ '!G699</f>
        <v>01</v>
      </c>
      <c r="H263" s="232" t="str">
        <f aca="false">'ВЕДОМСТВЕННАЯ '!H699</f>
        <v>A1130</v>
      </c>
      <c r="I263" s="232" t="str">
        <f aca="false">'ВЕДОМСТВЕННАЯ '!I699</f>
        <v>5С 0 01 А1130</v>
      </c>
      <c r="J263" s="232" t="str">
        <f aca="false">'ВЕДОМСТВЕННАЯ '!J699</f>
        <v>240</v>
      </c>
      <c r="K263" s="193" t="n">
        <f aca="false">'ВЕДОМСТВЕННАЯ '!K699</f>
        <v>0</v>
      </c>
      <c r="L263" s="193" t="n">
        <f aca="false">'ВЕДОМСТВЕННАЯ '!L699</f>
        <v>0</v>
      </c>
      <c r="M263" s="193" t="n">
        <f aca="false">'ВЕДОМСТВЕННАЯ '!M699</f>
        <v>0</v>
      </c>
      <c r="N263" s="193" t="n">
        <f aca="false">'ВЕДОМСТВЕННАЯ '!N699</f>
        <v>0</v>
      </c>
      <c r="O263" s="193" t="n">
        <f aca="false">'ВЕДОМСТВЕННАЯ '!O699</f>
        <v>0</v>
      </c>
      <c r="P263" s="194" t="n">
        <f aca="false">'ВЕДОМСТВЕННАЯ '!P699</f>
        <v>0</v>
      </c>
      <c r="Q263" s="195"/>
      <c r="R263" s="33" t="e">
        <f aca="false">Q263/P263*100</f>
        <v>#DIV/0!</v>
      </c>
      <c r="S263" s="194" t="n">
        <f aca="false">'ВЕДОМСТВЕННАЯ '!T699</f>
        <v>0</v>
      </c>
      <c r="T263" s="194" t="n">
        <f aca="false">'ВЕДОМСТВЕННАЯ '!U699</f>
        <v>0</v>
      </c>
      <c r="U263" s="194" t="n">
        <f aca="false">'ВЕДОМСТВЕННАЯ '!V699</f>
        <v>0</v>
      </c>
      <c r="V263" s="194" t="n">
        <f aca="false">'ВЕДОМСТВЕННАЯ '!W699</f>
        <v>0</v>
      </c>
      <c r="W263" s="194" t="n">
        <f aca="false">'ВЕДОМСТВЕННАЯ '!X699</f>
        <v>0</v>
      </c>
      <c r="X263" s="194" t="n">
        <f aca="false">'ВЕДОМСТВЕННАЯ '!Y699</f>
        <v>0</v>
      </c>
      <c r="Y263" s="194" t="n">
        <f aca="false">'ВЕДОМСТВЕННАЯ '!Z699</f>
        <v>0</v>
      </c>
      <c r="Z263" s="194" t="n">
        <f aca="false">'ВЕДОМСТВЕННАЯ '!AA699</f>
        <v>0</v>
      </c>
      <c r="AA263" s="202" t="n">
        <f aca="false">'ВЕДОМСТВЕННАЯ '!AB699</f>
        <v>0</v>
      </c>
      <c r="AB263" s="202" t="n">
        <f aca="false">'ВЕДОМСТВЕННАЯ '!AC699</f>
        <v>0</v>
      </c>
      <c r="AC263" s="202" t="n">
        <f aca="false">'ВЕДОМСТВЕННАЯ '!AD699</f>
        <v>0</v>
      </c>
    </row>
    <row r="264" customFormat="false" ht="47.25" hidden="false" customHeight="true" outlineLevel="0" collapsed="false">
      <c r="A264" s="178" t="str">
        <f aca="false">'ВЕДОМСТВЕННАЯ '!A700</f>
        <v>Основное мероприятие "Содержание муниципального жилищного фонда и общего имущества многоквартирных домов на территории Хасынского муниципального округа Магаданской области"</v>
      </c>
      <c r="B264" s="232" t="n">
        <f aca="false">'ВЕДОМСТВЕННАЯ '!B700</f>
        <v>904</v>
      </c>
      <c r="C264" s="232" t="str">
        <f aca="false">'ВЕДОМСТВЕННАЯ '!C700</f>
        <v>01</v>
      </c>
      <c r="D264" s="232" t="n">
        <f aca="false">'ВЕДОМСТВЕННАЯ '!D700</f>
        <v>13</v>
      </c>
      <c r="E264" s="232" t="str">
        <f aca="false">'ВЕДОМСТВЕННАЯ '!E700</f>
        <v>5С</v>
      </c>
      <c r="F264" s="232" t="str">
        <f aca="false">'ВЕДОМСТВЕННАЯ '!F700</f>
        <v>0</v>
      </c>
      <c r="G264" s="232" t="str">
        <f aca="false">'ВЕДОМСТВЕННАЯ '!G700</f>
        <v>03</v>
      </c>
      <c r="H264" s="232" t="str">
        <f aca="false">'ВЕДОМСТВЕННАЯ '!H700</f>
        <v>00000</v>
      </c>
      <c r="I264" s="232" t="str">
        <f aca="false">'ВЕДОМСТВЕННАЯ '!I700</f>
        <v>5С 0 03 00000</v>
      </c>
      <c r="J264" s="232"/>
      <c r="K264" s="193" t="n">
        <f aca="false">'ВЕДОМСТВЕННАЯ '!K700</f>
        <v>810</v>
      </c>
      <c r="L264" s="193" t="n">
        <f aca="false">'ВЕДОМСТВЕННАЯ '!L700</f>
        <v>712</v>
      </c>
      <c r="M264" s="193" t="n">
        <f aca="false">'ВЕДОМСТВЕННАЯ '!M700</f>
        <v>0</v>
      </c>
      <c r="N264" s="193" t="n">
        <f aca="false">'ВЕДОМСТВЕННАЯ '!N700</f>
        <v>0</v>
      </c>
      <c r="O264" s="193" t="n">
        <f aca="false">'ВЕДОМСТВЕННАЯ '!O700</f>
        <v>212</v>
      </c>
      <c r="P264" s="194" t="n">
        <f aca="false">'ВЕДОМСТВЕННАЯ '!P700</f>
        <v>81700</v>
      </c>
      <c r="Q264" s="195" t="n">
        <f aca="false">'ВЕДОМСТВЕННАЯ '!Q700</f>
        <v>80000</v>
      </c>
      <c r="R264" s="33" t="n">
        <f aca="false">Q264/P264*100</f>
        <v>97.9192166462668</v>
      </c>
      <c r="S264" s="194" t="n">
        <f aca="false">'ВЕДОМСТВЕННАЯ '!T700</f>
        <v>0</v>
      </c>
      <c r="T264" s="194" t="n">
        <f aca="false">'ВЕДОМСТВЕННАЯ '!U700</f>
        <v>0</v>
      </c>
      <c r="U264" s="194" t="n">
        <f aca="false">'ВЕДОМСТВЕННАЯ '!V700</f>
        <v>80000</v>
      </c>
      <c r="V264" s="194" t="n">
        <f aca="false">'ВЕДОМСТВЕННАЯ '!W700</f>
        <v>80000</v>
      </c>
      <c r="W264" s="194" t="n">
        <f aca="false">'ВЕДОМСТВЕННАЯ '!X700</f>
        <v>0</v>
      </c>
      <c r="X264" s="194" t="n">
        <f aca="false">'ВЕДОМСТВЕННАЯ '!Y700</f>
        <v>0</v>
      </c>
      <c r="Y264" s="194" t="n">
        <f aca="false">'ВЕДОМСТВЕННАЯ '!Z700</f>
        <v>80000</v>
      </c>
      <c r="Z264" s="194" t="n">
        <f aca="false">'ВЕДОМСТВЕННАЯ '!AA700</f>
        <v>80000</v>
      </c>
      <c r="AA264" s="202" t="n">
        <f aca="false">'ВЕДОМСТВЕННАЯ '!AB700</f>
        <v>0</v>
      </c>
      <c r="AB264" s="202" t="n">
        <f aca="false">'ВЕДОМСТВЕННАЯ '!AC700</f>
        <v>0</v>
      </c>
      <c r="AC264" s="202" t="n">
        <f aca="false">'ВЕДОМСТВЕННАЯ '!AD700</f>
        <v>80000</v>
      </c>
    </row>
    <row r="265" customFormat="false" ht="53.25" hidden="false" customHeight="true" outlineLevel="0" collapsed="false">
      <c r="A265" s="178" t="str">
        <f aca="false">'ВЕДОМСТВЕННАЯ '!A701</f>
        <v>Текущий, капитальный ремонт объектов недвижимости, находящихся в казне муниципального образования "Хасынский муниципальный округ Магаданской области "</v>
      </c>
      <c r="B265" s="232" t="str">
        <f aca="false">'ВЕДОМСТВЕННАЯ '!B701</f>
        <v>904</v>
      </c>
      <c r="C265" s="232" t="str">
        <f aca="false">'ВЕДОМСТВЕННАЯ '!C701</f>
        <v>01</v>
      </c>
      <c r="D265" s="232" t="n">
        <f aca="false">'ВЕДОМСТВЕННАЯ '!D701</f>
        <v>13</v>
      </c>
      <c r="E265" s="232" t="str">
        <f aca="false">'ВЕДОМСТВЕННАЯ '!E701</f>
        <v>5С</v>
      </c>
      <c r="F265" s="232" t="str">
        <f aca="false">'ВЕДОМСТВЕННАЯ '!F701</f>
        <v>0</v>
      </c>
      <c r="G265" s="232" t="str">
        <f aca="false">'ВЕДОМСТВЕННАЯ '!G701</f>
        <v>03</v>
      </c>
      <c r="H265" s="232" t="str">
        <f aca="false">'ВЕДОМСТВЕННАЯ '!H701</f>
        <v>A1220</v>
      </c>
      <c r="I265" s="232" t="str">
        <f aca="false">'ВЕДОМСТВЕННАЯ '!I701</f>
        <v>5С 0 03 А1220</v>
      </c>
      <c r="J265" s="232"/>
      <c r="K265" s="193" t="n">
        <f aca="false">'ВЕДОМСТВЕННАЯ '!K701</f>
        <v>370</v>
      </c>
      <c r="L265" s="193" t="n">
        <f aca="false">'ВЕДОМСТВЕННАЯ '!L701</f>
        <v>712</v>
      </c>
      <c r="M265" s="193" t="n">
        <f aca="false">'ВЕДОМСТВЕННАЯ '!M701</f>
        <v>0</v>
      </c>
      <c r="N265" s="193" t="n">
        <f aca="false">'ВЕДОМСТВЕННАЯ '!N701</f>
        <v>0</v>
      </c>
      <c r="O265" s="193" t="n">
        <f aca="false">'ВЕДОМСТВЕННАЯ '!O701</f>
        <v>212</v>
      </c>
      <c r="P265" s="194" t="n">
        <f aca="false">'ВЕДОМСТВЕННАЯ '!P701</f>
        <v>81700</v>
      </c>
      <c r="Q265" s="195" t="n">
        <f aca="false">'ВЕДОМСТВЕННАЯ '!Q701</f>
        <v>80000</v>
      </c>
      <c r="R265" s="33" t="n">
        <f aca="false">Q265/P265*100</f>
        <v>97.9192166462668</v>
      </c>
      <c r="S265" s="194" t="n">
        <f aca="false">'ВЕДОМСТВЕННАЯ '!T701</f>
        <v>0</v>
      </c>
      <c r="T265" s="194" t="n">
        <f aca="false">'ВЕДОМСТВЕННАЯ '!U701</f>
        <v>0</v>
      </c>
      <c r="U265" s="194" t="n">
        <f aca="false">'ВЕДОМСТВЕННАЯ '!V701</f>
        <v>80000</v>
      </c>
      <c r="V265" s="194" t="n">
        <f aca="false">'ВЕДОМСТВЕННАЯ '!W701</f>
        <v>80000</v>
      </c>
      <c r="W265" s="194" t="n">
        <f aca="false">'ВЕДОМСТВЕННАЯ '!X701</f>
        <v>0</v>
      </c>
      <c r="X265" s="194" t="n">
        <f aca="false">'ВЕДОМСТВЕННАЯ '!Y701</f>
        <v>0</v>
      </c>
      <c r="Y265" s="194" t="n">
        <f aca="false">'ВЕДОМСТВЕННАЯ '!Z701</f>
        <v>80000</v>
      </c>
      <c r="Z265" s="194" t="n">
        <f aca="false">'ВЕДОМСТВЕННАЯ '!AA701</f>
        <v>80000</v>
      </c>
      <c r="AA265" s="202" t="n">
        <f aca="false">'ВЕДОМСТВЕННАЯ '!AB701</f>
        <v>0</v>
      </c>
      <c r="AB265" s="202" t="n">
        <f aca="false">'ВЕДОМСТВЕННАЯ '!AC701</f>
        <v>0</v>
      </c>
      <c r="AC265" s="202" t="n">
        <f aca="false">'ВЕДОМСТВЕННАЯ '!AD701</f>
        <v>80000</v>
      </c>
    </row>
    <row r="266" customFormat="false" ht="36" hidden="false" customHeight="true" outlineLevel="0" collapsed="false">
      <c r="A266" s="178" t="str">
        <f aca="false">'ВЕДОМСТВЕННАЯ '!A702</f>
        <v>Закупка товаров, работ и услуг для обеспечения государственных (муниципальных) нужд</v>
      </c>
      <c r="B266" s="232" t="n">
        <f aca="false">'ВЕДОМСТВЕННАЯ '!B702</f>
        <v>904</v>
      </c>
      <c r="C266" s="232" t="str">
        <f aca="false">'ВЕДОМСТВЕННАЯ '!C702</f>
        <v>01</v>
      </c>
      <c r="D266" s="232" t="n">
        <f aca="false">'ВЕДОМСТВЕННАЯ '!D702</f>
        <v>13</v>
      </c>
      <c r="E266" s="232" t="str">
        <f aca="false">'ВЕДОМСТВЕННАЯ '!E702</f>
        <v>5С</v>
      </c>
      <c r="F266" s="232" t="str">
        <f aca="false">'ВЕДОМСТВЕННАЯ '!F702</f>
        <v>0</v>
      </c>
      <c r="G266" s="232" t="str">
        <f aca="false">'ВЕДОМСТВЕННАЯ '!G702</f>
        <v>03</v>
      </c>
      <c r="H266" s="232" t="str">
        <f aca="false">'ВЕДОМСТВЕННАЯ '!H702</f>
        <v>A1220</v>
      </c>
      <c r="I266" s="232" t="str">
        <f aca="false">'ВЕДОМСТВЕННАЯ '!I702</f>
        <v>5С 0 03 А1220</v>
      </c>
      <c r="J266" s="232" t="str">
        <f aca="false">'ВЕДОМСТВЕННАЯ '!J702</f>
        <v>200</v>
      </c>
      <c r="K266" s="193" t="n">
        <f aca="false">'ВЕДОМСТВЕННАЯ '!K702</f>
        <v>370</v>
      </c>
      <c r="L266" s="193" t="n">
        <f aca="false">'ВЕДОМСТВЕННАЯ '!L702</f>
        <v>712</v>
      </c>
      <c r="M266" s="193" t="n">
        <f aca="false">'ВЕДОМСТВЕННАЯ '!M702</f>
        <v>0</v>
      </c>
      <c r="N266" s="193" t="n">
        <f aca="false">'ВЕДОМСТВЕННАЯ '!N702</f>
        <v>0</v>
      </c>
      <c r="O266" s="193" t="n">
        <f aca="false">'ВЕДОМСТВЕННАЯ '!O702</f>
        <v>212</v>
      </c>
      <c r="P266" s="194" t="n">
        <f aca="false">'ВЕДОМСТВЕННАЯ '!P702</f>
        <v>81700</v>
      </c>
      <c r="Q266" s="195" t="n">
        <f aca="false">'ВЕДОМСТВЕННАЯ '!Q702</f>
        <v>80000</v>
      </c>
      <c r="R266" s="33" t="n">
        <f aca="false">Q266/P266*100</f>
        <v>97.9192166462668</v>
      </c>
      <c r="S266" s="194" t="n">
        <f aca="false">'ВЕДОМСТВЕННАЯ '!T702</f>
        <v>0</v>
      </c>
      <c r="T266" s="194" t="n">
        <f aca="false">'ВЕДОМСТВЕННАЯ '!U702</f>
        <v>0</v>
      </c>
      <c r="U266" s="194" t="n">
        <f aca="false">'ВЕДОМСТВЕННАЯ '!V702</f>
        <v>80000</v>
      </c>
      <c r="V266" s="194" t="n">
        <f aca="false">'ВЕДОМСТВЕННАЯ '!W702</f>
        <v>80000</v>
      </c>
      <c r="W266" s="194" t="n">
        <f aca="false">'ВЕДОМСТВЕННАЯ '!X702</f>
        <v>0</v>
      </c>
      <c r="X266" s="194" t="n">
        <f aca="false">'ВЕДОМСТВЕННАЯ '!Y702</f>
        <v>0</v>
      </c>
      <c r="Y266" s="194" t="n">
        <f aca="false">'ВЕДОМСТВЕННАЯ '!Z702</f>
        <v>80000</v>
      </c>
      <c r="Z266" s="194" t="n">
        <f aca="false">'ВЕДОМСТВЕННАЯ '!AA702</f>
        <v>80000</v>
      </c>
      <c r="AA266" s="202" t="n">
        <f aca="false">'ВЕДОМСТВЕННАЯ '!AB702</f>
        <v>0</v>
      </c>
      <c r="AB266" s="202" t="n">
        <f aca="false">'ВЕДОМСТВЕННАЯ '!AC702</f>
        <v>0</v>
      </c>
      <c r="AC266" s="202" t="n">
        <f aca="false">'ВЕДОМСТВЕННАЯ '!AD702</f>
        <v>80000</v>
      </c>
    </row>
    <row r="267" customFormat="false" ht="36.75" hidden="false" customHeight="true" outlineLevel="0" collapsed="false">
      <c r="A267" s="178" t="str">
        <f aca="false">'ВЕДОМСТВЕННАЯ '!A703</f>
        <v>Иные закупки товаров, работ и услуг для обеспечения государственных (муниципальных) нужд</v>
      </c>
      <c r="B267" s="232" t="n">
        <f aca="false">'ВЕДОМСТВЕННАЯ '!B703</f>
        <v>904</v>
      </c>
      <c r="C267" s="232" t="str">
        <f aca="false">'ВЕДОМСТВЕННАЯ '!C703</f>
        <v>01</v>
      </c>
      <c r="D267" s="232" t="n">
        <f aca="false">'ВЕДОМСТВЕННАЯ '!D703</f>
        <v>13</v>
      </c>
      <c r="E267" s="232" t="str">
        <f aca="false">'ВЕДОМСТВЕННАЯ '!E703</f>
        <v>5С</v>
      </c>
      <c r="F267" s="232" t="str">
        <f aca="false">'ВЕДОМСТВЕННАЯ '!F703</f>
        <v>0</v>
      </c>
      <c r="G267" s="232" t="str">
        <f aca="false">'ВЕДОМСТВЕННАЯ '!G703</f>
        <v>03</v>
      </c>
      <c r="H267" s="232" t="str">
        <f aca="false">'ВЕДОМСТВЕННАЯ '!H703</f>
        <v>A1220</v>
      </c>
      <c r="I267" s="232" t="str">
        <f aca="false">'ВЕДОМСТВЕННАЯ '!I703</f>
        <v>5С 0 03 А1220</v>
      </c>
      <c r="J267" s="232" t="str">
        <f aca="false">'ВЕДОМСТВЕННАЯ '!J703</f>
        <v>240</v>
      </c>
      <c r="K267" s="193" t="n">
        <f aca="false">'ВЕДОМСТВЕННАЯ '!K703</f>
        <v>370</v>
      </c>
      <c r="L267" s="193" t="n">
        <f aca="false">'ВЕДОМСТВЕННАЯ '!L703</f>
        <v>712</v>
      </c>
      <c r="M267" s="193" t="n">
        <f aca="false">'ВЕДОМСТВЕННАЯ '!M703</f>
        <v>0</v>
      </c>
      <c r="N267" s="193" t="n">
        <f aca="false">'ВЕДОМСТВЕННАЯ '!N703</f>
        <v>0</v>
      </c>
      <c r="O267" s="193" t="n">
        <f aca="false">'ВЕДОМСТВЕННАЯ '!O703</f>
        <v>212</v>
      </c>
      <c r="P267" s="194" t="n">
        <f aca="false">'ВЕДОМСТВЕННАЯ '!P703</f>
        <v>81700</v>
      </c>
      <c r="Q267" s="195" t="n">
        <f aca="false">'ВЕДОМСТВЕННАЯ '!Q703</f>
        <v>80000</v>
      </c>
      <c r="R267" s="33" t="n">
        <f aca="false">Q267/P267*100</f>
        <v>97.9192166462668</v>
      </c>
      <c r="S267" s="194" t="n">
        <f aca="false">'ВЕДОМСТВЕННАЯ '!T703</f>
        <v>0</v>
      </c>
      <c r="T267" s="194" t="n">
        <f aca="false">'ВЕДОМСТВЕННАЯ '!U703</f>
        <v>0</v>
      </c>
      <c r="U267" s="194" t="n">
        <f aca="false">'ВЕДОМСТВЕННАЯ '!V703</f>
        <v>80000</v>
      </c>
      <c r="V267" s="194" t="n">
        <f aca="false">'ВЕДОМСТВЕННАЯ '!W703</f>
        <v>80000</v>
      </c>
      <c r="W267" s="194" t="n">
        <f aca="false">'ВЕДОМСТВЕННАЯ '!X703</f>
        <v>0</v>
      </c>
      <c r="X267" s="194" t="n">
        <f aca="false">'ВЕДОМСТВЕННАЯ '!Y703</f>
        <v>0</v>
      </c>
      <c r="Y267" s="194" t="n">
        <f aca="false">'ВЕДОМСТВЕННАЯ '!Z703</f>
        <v>80000</v>
      </c>
      <c r="Z267" s="194" t="n">
        <f aca="false">'ВЕДОМСТВЕННАЯ '!AA703</f>
        <v>80000</v>
      </c>
      <c r="AA267" s="202" t="n">
        <f aca="false">'ВЕДОМСТВЕННАЯ '!AB703</f>
        <v>0</v>
      </c>
      <c r="AB267" s="202" t="n">
        <f aca="false">'ВЕДОМСТВЕННАЯ '!AC703</f>
        <v>0</v>
      </c>
      <c r="AC267" s="202" t="n">
        <f aca="false">'ВЕДОМСТВЕННАЯ '!AD703</f>
        <v>80000</v>
      </c>
    </row>
    <row r="268" customFormat="false" ht="36" hidden="true" customHeight="true" outlineLevel="0" collapsed="false">
      <c r="A268" s="178" t="str">
        <f aca="false">'ВЕДОМСТВЕННАЯ '!A704</f>
        <v>Проведение обследования многоквартирных домов в целях признания (непризнания) их аварийными, непригодными (пригодными) к проживанию</v>
      </c>
      <c r="B268" s="232" t="n">
        <f aca="false">'ВЕДОМСТВЕННАЯ '!B704</f>
        <v>904</v>
      </c>
      <c r="C268" s="232" t="str">
        <f aca="false">'ВЕДОМСТВЕННАЯ '!C704</f>
        <v>01</v>
      </c>
      <c r="D268" s="232" t="n">
        <f aca="false">'ВЕДОМСТВЕННАЯ '!D704</f>
        <v>13</v>
      </c>
      <c r="E268" s="232" t="str">
        <f aca="false">'ВЕДОМСТВЕННАЯ '!E704</f>
        <v>5С</v>
      </c>
      <c r="F268" s="232" t="str">
        <f aca="false">'ВЕДОМСТВЕННАЯ '!F704</f>
        <v>0</v>
      </c>
      <c r="G268" s="232" t="str">
        <f aca="false">'ВЕДОМСТВЕННАЯ '!G704</f>
        <v>03</v>
      </c>
      <c r="H268" s="232" t="str">
        <f aca="false">'ВЕДОМСТВЕННАЯ '!H704</f>
        <v>A1250</v>
      </c>
      <c r="I268" s="232" t="n">
        <f aca="false">'ВЕДОМСТВЕННАЯ '!I704</f>
        <v>0</v>
      </c>
      <c r="J268" s="232"/>
      <c r="K268" s="193" t="n">
        <f aca="false">'ВЕДОМСТВЕННАЯ '!K704</f>
        <v>440</v>
      </c>
      <c r="L268" s="193" t="n">
        <f aca="false">'ВЕДОМСТВЕННАЯ '!L704</f>
        <v>135</v>
      </c>
      <c r="M268" s="193" t="n">
        <f aca="false">'ВЕДОМСТВЕННАЯ '!M704</f>
        <v>0</v>
      </c>
      <c r="N268" s="193" t="n">
        <f aca="false">'ВЕДОМСТВЕННАЯ '!N704</f>
        <v>0</v>
      </c>
      <c r="O268" s="193" t="n">
        <f aca="false">'ВЕДОМСТВЕННАЯ '!O704</f>
        <v>0</v>
      </c>
      <c r="P268" s="194" t="n">
        <f aca="false">'ВЕДОМСТВЕННАЯ '!P704</f>
        <v>0</v>
      </c>
      <c r="Q268" s="195"/>
      <c r="R268" s="33" t="e">
        <f aca="false">Q268/P268*100</f>
        <v>#DIV/0!</v>
      </c>
      <c r="S268" s="194" t="n">
        <f aca="false">'ВЕДОМСТВЕННАЯ '!T704</f>
        <v>0</v>
      </c>
      <c r="T268" s="194" t="n">
        <f aca="false">'ВЕДОМСТВЕННАЯ '!U704</f>
        <v>0</v>
      </c>
      <c r="U268" s="194" t="n">
        <f aca="false">'ВЕДОМСТВЕННАЯ '!V704</f>
        <v>0</v>
      </c>
      <c r="V268" s="194" t="n">
        <f aca="false">'ВЕДОМСТВЕННАЯ '!W704</f>
        <v>0</v>
      </c>
      <c r="W268" s="194" t="n">
        <f aca="false">'ВЕДОМСТВЕННАЯ '!X704</f>
        <v>0</v>
      </c>
      <c r="X268" s="194" t="n">
        <f aca="false">'ВЕДОМСТВЕННАЯ '!Y704</f>
        <v>0</v>
      </c>
      <c r="Y268" s="194" t="n">
        <f aca="false">'ВЕДОМСТВЕННАЯ '!Z704</f>
        <v>0</v>
      </c>
      <c r="Z268" s="194" t="n">
        <f aca="false">'ВЕДОМСТВЕННАЯ '!AA704</f>
        <v>0</v>
      </c>
      <c r="AA268" s="202" t="n">
        <f aca="false">'ВЕДОМСТВЕННАЯ '!AB704</f>
        <v>0</v>
      </c>
      <c r="AB268" s="202" t="n">
        <f aca="false">'ВЕДОМСТВЕННАЯ '!AC704</f>
        <v>0</v>
      </c>
      <c r="AC268" s="202" t="n">
        <f aca="false">'ВЕДОМСТВЕННАЯ '!AD704</f>
        <v>0</v>
      </c>
    </row>
    <row r="269" customFormat="false" ht="36" hidden="true" customHeight="true" outlineLevel="0" collapsed="false">
      <c r="A269" s="178" t="str">
        <f aca="false">'ВЕДОМСТВЕННАЯ '!A705</f>
        <v>Закупка товаров, работ и услуг для обеспечения государственных (муниципальных) нужд</v>
      </c>
      <c r="B269" s="232" t="n">
        <f aca="false">'ВЕДОМСТВЕННАЯ '!B705</f>
        <v>904</v>
      </c>
      <c r="C269" s="232" t="str">
        <f aca="false">'ВЕДОМСТВЕННАЯ '!C705</f>
        <v>01</v>
      </c>
      <c r="D269" s="232" t="n">
        <f aca="false">'ВЕДОМСТВЕННАЯ '!D705</f>
        <v>13</v>
      </c>
      <c r="E269" s="232" t="str">
        <f aca="false">'ВЕДОМСТВЕННАЯ '!E705</f>
        <v>5С</v>
      </c>
      <c r="F269" s="232" t="str">
        <f aca="false">'ВЕДОМСТВЕННАЯ '!F705</f>
        <v>0</v>
      </c>
      <c r="G269" s="232" t="str">
        <f aca="false">'ВЕДОМСТВЕННАЯ '!G705</f>
        <v>03</v>
      </c>
      <c r="H269" s="232" t="str">
        <f aca="false">'ВЕДОМСТВЕННАЯ '!H705</f>
        <v>A1290</v>
      </c>
      <c r="I269" s="232" t="str">
        <f aca="false">'ВЕДОМСТВЕННАЯ '!I705</f>
        <v>5С 0 03 А1220</v>
      </c>
      <c r="J269" s="232" t="str">
        <f aca="false">'ВЕДОМСТВЕННАЯ '!J705</f>
        <v>200</v>
      </c>
      <c r="K269" s="193" t="n">
        <f aca="false">'ВЕДОМСТВЕННАЯ '!K705</f>
        <v>440</v>
      </c>
      <c r="L269" s="193" t="n">
        <f aca="false">'ВЕДОМСТВЕННАЯ '!L705</f>
        <v>135</v>
      </c>
      <c r="M269" s="193" t="n">
        <f aca="false">'ВЕДОМСТВЕННАЯ '!M705</f>
        <v>0</v>
      </c>
      <c r="N269" s="193" t="n">
        <f aca="false">'ВЕДОМСТВЕННАЯ '!N705</f>
        <v>0</v>
      </c>
      <c r="O269" s="193" t="n">
        <f aca="false">'ВЕДОМСТВЕННАЯ '!O705</f>
        <v>0</v>
      </c>
      <c r="P269" s="194" t="n">
        <f aca="false">'ВЕДОМСТВЕННАЯ '!P705</f>
        <v>0</v>
      </c>
      <c r="Q269" s="195"/>
      <c r="R269" s="33" t="e">
        <f aca="false">Q269/P269*100</f>
        <v>#DIV/0!</v>
      </c>
      <c r="S269" s="194" t="n">
        <f aca="false">'ВЕДОМСТВЕННАЯ '!T705</f>
        <v>0</v>
      </c>
      <c r="T269" s="194" t="n">
        <f aca="false">'ВЕДОМСТВЕННАЯ '!U705</f>
        <v>0</v>
      </c>
      <c r="U269" s="194" t="n">
        <f aca="false">'ВЕДОМСТВЕННАЯ '!V705</f>
        <v>0</v>
      </c>
      <c r="V269" s="194" t="n">
        <f aca="false">'ВЕДОМСТВЕННАЯ '!W705</f>
        <v>0</v>
      </c>
      <c r="W269" s="194" t="n">
        <f aca="false">'ВЕДОМСТВЕННАЯ '!X705</f>
        <v>0</v>
      </c>
      <c r="X269" s="194" t="n">
        <f aca="false">'ВЕДОМСТВЕННАЯ '!Y705</f>
        <v>0</v>
      </c>
      <c r="Y269" s="194" t="n">
        <f aca="false">'ВЕДОМСТВЕННАЯ '!Z705</f>
        <v>0</v>
      </c>
      <c r="Z269" s="194" t="n">
        <f aca="false">'ВЕДОМСТВЕННАЯ '!AA705</f>
        <v>0</v>
      </c>
      <c r="AA269" s="202" t="n">
        <f aca="false">'ВЕДОМСТВЕННАЯ '!AB705</f>
        <v>0</v>
      </c>
      <c r="AB269" s="202" t="n">
        <f aca="false">'ВЕДОМСТВЕННАЯ '!AC705</f>
        <v>0</v>
      </c>
      <c r="AC269" s="202" t="n">
        <f aca="false">'ВЕДОМСТВЕННАЯ '!AD705</f>
        <v>0</v>
      </c>
    </row>
    <row r="270" customFormat="false" ht="36" hidden="true" customHeight="true" outlineLevel="0" collapsed="false">
      <c r="A270" s="178" t="str">
        <f aca="false">'ВЕДОМСТВЕННАЯ '!A706</f>
        <v>Иные закупки товаров, работ и услуг для обеспечения государственных (муниципальных) нужд</v>
      </c>
      <c r="B270" s="232" t="n">
        <f aca="false">'ВЕДОМСТВЕННАЯ '!B706</f>
        <v>904</v>
      </c>
      <c r="C270" s="232" t="str">
        <f aca="false">'ВЕДОМСТВЕННАЯ '!C706</f>
        <v>01</v>
      </c>
      <c r="D270" s="232" t="n">
        <f aca="false">'ВЕДОМСТВЕННАЯ '!D706</f>
        <v>13</v>
      </c>
      <c r="E270" s="232" t="str">
        <f aca="false">'ВЕДОМСТВЕННАЯ '!E706</f>
        <v>5С</v>
      </c>
      <c r="F270" s="232" t="str">
        <f aca="false">'ВЕДОМСТВЕННАЯ '!F706</f>
        <v>0</v>
      </c>
      <c r="G270" s="232" t="str">
        <f aca="false">'ВЕДОМСТВЕННАЯ '!G706</f>
        <v>03</v>
      </c>
      <c r="H270" s="232" t="str">
        <f aca="false">'ВЕДОМСТВЕННАЯ '!H706</f>
        <v>A1290</v>
      </c>
      <c r="I270" s="232" t="str">
        <f aca="false">'ВЕДОМСТВЕННАЯ '!I706</f>
        <v>5С 0 03 А1220</v>
      </c>
      <c r="J270" s="232" t="str">
        <f aca="false">'ВЕДОМСТВЕННАЯ '!J706</f>
        <v>240</v>
      </c>
      <c r="K270" s="193" t="n">
        <f aca="false">'ВЕДОМСТВЕННАЯ '!K706</f>
        <v>440</v>
      </c>
      <c r="L270" s="193" t="n">
        <f aca="false">'ВЕДОМСТВЕННАЯ '!L706</f>
        <v>135</v>
      </c>
      <c r="M270" s="193" t="n">
        <f aca="false">'ВЕДОМСТВЕННАЯ '!M706</f>
        <v>0</v>
      </c>
      <c r="N270" s="193" t="n">
        <f aca="false">'ВЕДОМСТВЕННАЯ '!N706</f>
        <v>0</v>
      </c>
      <c r="O270" s="193" t="n">
        <f aca="false">'ВЕДОМСТВЕННАЯ '!O706</f>
        <v>0</v>
      </c>
      <c r="P270" s="194" t="n">
        <f aca="false">'ВЕДОМСТВЕННАЯ '!P706</f>
        <v>0</v>
      </c>
      <c r="Q270" s="195"/>
      <c r="R270" s="33" t="e">
        <f aca="false">Q270/P270*100</f>
        <v>#DIV/0!</v>
      </c>
      <c r="S270" s="194" t="n">
        <f aca="false">'ВЕДОМСТВЕННАЯ '!T706</f>
        <v>0</v>
      </c>
      <c r="T270" s="194" t="n">
        <f aca="false">'ВЕДОМСТВЕННАЯ '!U706</f>
        <v>0</v>
      </c>
      <c r="U270" s="194" t="n">
        <f aca="false">'ВЕДОМСТВЕННАЯ '!V706</f>
        <v>0</v>
      </c>
      <c r="V270" s="194" t="n">
        <f aca="false">'ВЕДОМСТВЕННАЯ '!W706</f>
        <v>0</v>
      </c>
      <c r="W270" s="194" t="n">
        <f aca="false">'ВЕДОМСТВЕННАЯ '!X706</f>
        <v>0</v>
      </c>
      <c r="X270" s="194" t="n">
        <f aca="false">'ВЕДОМСТВЕННАЯ '!Y706</f>
        <v>0</v>
      </c>
      <c r="Y270" s="194" t="n">
        <f aca="false">'ВЕДОМСТВЕННАЯ '!Z706</f>
        <v>0</v>
      </c>
      <c r="Z270" s="194" t="n">
        <f aca="false">'ВЕДОМСТВЕННАЯ '!AA706</f>
        <v>0</v>
      </c>
      <c r="AA270" s="202" t="n">
        <f aca="false">'ВЕДОМСТВЕННАЯ '!AB706</f>
        <v>0</v>
      </c>
      <c r="AB270" s="202" t="n">
        <f aca="false">'ВЕДОМСТВЕННАЯ '!AC706</f>
        <v>0</v>
      </c>
      <c r="AC270" s="202" t="n">
        <f aca="false">'ВЕДОМСТВЕННАЯ '!AD706</f>
        <v>0</v>
      </c>
    </row>
    <row r="271" customFormat="false" ht="34.5" hidden="true" customHeight="true" outlineLevel="0" collapsed="false">
      <c r="A271" s="178" t="str">
        <f aca="false">'ВЕДОМСТВЕННАЯ '!A707</f>
        <v>Основное мероприятие "Изъятие для муниципальных нужд земельных участков и недвижимого имущества"</v>
      </c>
      <c r="B271" s="232" t="n">
        <f aca="false">'ВЕДОМСТВЕННАЯ '!B707</f>
        <v>904</v>
      </c>
      <c r="C271" s="232" t="str">
        <f aca="false">'ВЕДОМСТВЕННАЯ '!C707</f>
        <v>01</v>
      </c>
      <c r="D271" s="232" t="n">
        <f aca="false">'ВЕДОМСТВЕННАЯ '!D707</f>
        <v>13</v>
      </c>
      <c r="E271" s="232" t="str">
        <f aca="false">'ВЕДОМСТВЕННАЯ '!E707</f>
        <v>5С</v>
      </c>
      <c r="F271" s="232" t="str">
        <f aca="false">'ВЕДОМСТВЕННАЯ '!F707</f>
        <v>0</v>
      </c>
      <c r="G271" s="232" t="str">
        <f aca="false">'ВЕДОМСТВЕННАЯ '!G707</f>
        <v>05</v>
      </c>
      <c r="H271" s="232" t="str">
        <f aca="false">'ВЕДОМСТВЕННАЯ '!H707</f>
        <v>00000</v>
      </c>
      <c r="I271" s="232" t="n">
        <f aca="false">'ВЕДОМСТВЕННАЯ '!I707</f>
        <v>0</v>
      </c>
      <c r="J271" s="232"/>
      <c r="K271" s="193" t="n">
        <f aca="false">'ВЕДОМСТВЕННАЯ '!K707</f>
        <v>0</v>
      </c>
      <c r="L271" s="193" t="n">
        <f aca="false">'ВЕДОМСТВЕННАЯ '!L707</f>
        <v>0</v>
      </c>
      <c r="M271" s="193" t="n">
        <f aca="false">'ВЕДОМСТВЕННАЯ '!M707</f>
        <v>0</v>
      </c>
      <c r="N271" s="193" t="n">
        <f aca="false">'ВЕДОМСТВЕННАЯ '!N707</f>
        <v>0</v>
      </c>
      <c r="O271" s="193" t="n">
        <f aca="false">'ВЕДОМСТВЕННАЯ '!O707</f>
        <v>0</v>
      </c>
      <c r="P271" s="194" t="n">
        <f aca="false">'ВЕДОМСТВЕННАЯ '!P707</f>
        <v>0</v>
      </c>
      <c r="Q271" s="195"/>
      <c r="R271" s="33" t="e">
        <f aca="false">Q271/P271*100</f>
        <v>#DIV/0!</v>
      </c>
      <c r="S271" s="194" t="n">
        <f aca="false">'ВЕДОМСТВЕННАЯ '!T707</f>
        <v>0</v>
      </c>
      <c r="T271" s="194" t="n">
        <f aca="false">'ВЕДОМСТВЕННАЯ '!U707</f>
        <v>0</v>
      </c>
      <c r="U271" s="194" t="n">
        <f aca="false">'ВЕДОМСТВЕННАЯ '!V707</f>
        <v>0</v>
      </c>
      <c r="V271" s="194" t="n">
        <f aca="false">'ВЕДОМСТВЕННАЯ '!W707</f>
        <v>0</v>
      </c>
      <c r="W271" s="194" t="n">
        <f aca="false">'ВЕДОМСТВЕННАЯ '!X707</f>
        <v>0</v>
      </c>
      <c r="X271" s="194" t="n">
        <f aca="false">'ВЕДОМСТВЕННАЯ '!Y707</f>
        <v>0</v>
      </c>
      <c r="Y271" s="194" t="n">
        <f aca="false">'ВЕДОМСТВЕННАЯ '!Z707</f>
        <v>0</v>
      </c>
      <c r="Z271" s="194" t="n">
        <f aca="false">'ВЕДОМСТВЕННАЯ '!AA707</f>
        <v>0</v>
      </c>
      <c r="AA271" s="202" t="n">
        <f aca="false">'ВЕДОМСТВЕННАЯ '!AB707</f>
        <v>0</v>
      </c>
      <c r="AB271" s="202" t="n">
        <f aca="false">'ВЕДОМСТВЕННАЯ '!AC707</f>
        <v>0</v>
      </c>
      <c r="AC271" s="202" t="n">
        <f aca="false">'ВЕДОМСТВЕННАЯ '!AD707</f>
        <v>0</v>
      </c>
    </row>
    <row r="272" customFormat="false" ht="37.5" hidden="true" customHeight="true" outlineLevel="0" collapsed="false">
      <c r="A272" s="178" t="str">
        <f aca="false">'ВЕДОМСТВЕННАЯ '!A708</f>
        <v>Возмещение рыночной стоимости изымаемого недвижимого имущества, земельных участков</v>
      </c>
      <c r="B272" s="232" t="n">
        <f aca="false">'ВЕДОМСТВЕННАЯ '!B708</f>
        <v>904</v>
      </c>
      <c r="C272" s="232" t="str">
        <f aca="false">'ВЕДОМСТВЕННАЯ '!C708</f>
        <v>01</v>
      </c>
      <c r="D272" s="232" t="n">
        <f aca="false">'ВЕДОМСТВЕННАЯ '!D708</f>
        <v>13</v>
      </c>
      <c r="E272" s="232" t="str">
        <f aca="false">'ВЕДОМСТВЕННАЯ '!E708</f>
        <v>5С</v>
      </c>
      <c r="F272" s="232" t="str">
        <f aca="false">'ВЕДОМСТВЕННАЯ '!F708</f>
        <v>0</v>
      </c>
      <c r="G272" s="232" t="str">
        <f aca="false">'ВЕДОМСТВЕННАЯ '!G708</f>
        <v>05</v>
      </c>
      <c r="H272" s="232" t="str">
        <f aca="false">'ВЕДОМСТВЕННАЯ '!H708</f>
        <v>A1150</v>
      </c>
      <c r="I272" s="232" t="n">
        <f aca="false">'ВЕДОМСТВЕННАЯ '!I708</f>
        <v>0</v>
      </c>
      <c r="J272" s="232"/>
      <c r="K272" s="193" t="n">
        <f aca="false">'ВЕДОМСТВЕННАЯ '!K708</f>
        <v>0</v>
      </c>
      <c r="L272" s="193" t="n">
        <f aca="false">'ВЕДОМСТВЕННАЯ '!L708</f>
        <v>0</v>
      </c>
      <c r="M272" s="193" t="n">
        <f aca="false">'ВЕДОМСТВЕННАЯ '!M708</f>
        <v>0</v>
      </c>
      <c r="N272" s="193" t="n">
        <f aca="false">'ВЕДОМСТВЕННАЯ '!N708</f>
        <v>0</v>
      </c>
      <c r="O272" s="193" t="n">
        <f aca="false">'ВЕДОМСТВЕННАЯ '!O708</f>
        <v>0</v>
      </c>
      <c r="P272" s="194" t="n">
        <f aca="false">'ВЕДОМСТВЕННАЯ '!P708</f>
        <v>0</v>
      </c>
      <c r="Q272" s="195"/>
      <c r="R272" s="33" t="e">
        <f aca="false">Q272/P272*100</f>
        <v>#DIV/0!</v>
      </c>
      <c r="S272" s="194" t="n">
        <f aca="false">'ВЕДОМСТВЕННАЯ '!T708</f>
        <v>0</v>
      </c>
      <c r="T272" s="194" t="n">
        <f aca="false">'ВЕДОМСТВЕННАЯ '!U708</f>
        <v>0</v>
      </c>
      <c r="U272" s="194" t="n">
        <f aca="false">'ВЕДОМСТВЕННАЯ '!V708</f>
        <v>0</v>
      </c>
      <c r="V272" s="194" t="n">
        <f aca="false">'ВЕДОМСТВЕННАЯ '!W708</f>
        <v>0</v>
      </c>
      <c r="W272" s="194" t="n">
        <f aca="false">'ВЕДОМСТВЕННАЯ '!X708</f>
        <v>0</v>
      </c>
      <c r="X272" s="194" t="n">
        <f aca="false">'ВЕДОМСТВЕННАЯ '!Y708</f>
        <v>0</v>
      </c>
      <c r="Y272" s="194" t="n">
        <f aca="false">'ВЕДОМСТВЕННАЯ '!Z708</f>
        <v>0</v>
      </c>
      <c r="Z272" s="194" t="n">
        <f aca="false">'ВЕДОМСТВЕННАЯ '!AA708</f>
        <v>0</v>
      </c>
      <c r="AA272" s="202" t="n">
        <f aca="false">'ВЕДОМСТВЕННАЯ '!AB708</f>
        <v>0</v>
      </c>
      <c r="AB272" s="202" t="n">
        <f aca="false">'ВЕДОМСТВЕННАЯ '!AC708</f>
        <v>0</v>
      </c>
      <c r="AC272" s="202" t="n">
        <f aca="false">'ВЕДОМСТВЕННАЯ '!AD708</f>
        <v>0</v>
      </c>
    </row>
    <row r="273" customFormat="false" ht="25.5" hidden="true" customHeight="true" outlineLevel="0" collapsed="false">
      <c r="A273" s="178" t="str">
        <f aca="false">'ВЕДОМСТВЕННАЯ '!A709</f>
        <v>Иные бюджетные ассигнования </v>
      </c>
      <c r="B273" s="232" t="n">
        <f aca="false">'ВЕДОМСТВЕННАЯ '!B709</f>
        <v>904</v>
      </c>
      <c r="C273" s="232" t="str">
        <f aca="false">'ВЕДОМСТВЕННАЯ '!C709</f>
        <v>01</v>
      </c>
      <c r="D273" s="232" t="n">
        <f aca="false">'ВЕДОМСТВЕННАЯ '!D709</f>
        <v>13</v>
      </c>
      <c r="E273" s="232" t="str">
        <f aca="false">'ВЕДОМСТВЕННАЯ '!E709</f>
        <v>5С</v>
      </c>
      <c r="F273" s="232" t="str">
        <f aca="false">'ВЕДОМСТВЕННАЯ '!F709</f>
        <v>0</v>
      </c>
      <c r="G273" s="232" t="str">
        <f aca="false">'ВЕДОМСТВЕННАЯ '!G709</f>
        <v>05</v>
      </c>
      <c r="H273" s="232" t="str">
        <f aca="false">'ВЕДОМСТВЕННАЯ '!H709</f>
        <v>A1150</v>
      </c>
      <c r="I273" s="232" t="n">
        <f aca="false">'ВЕДОМСТВЕННАЯ '!I709</f>
        <v>0</v>
      </c>
      <c r="J273" s="232" t="str">
        <f aca="false">'ВЕДОМСТВЕННАЯ '!J709</f>
        <v>800</v>
      </c>
      <c r="K273" s="193" t="n">
        <f aca="false">'ВЕДОМСТВЕННАЯ '!K709</f>
        <v>0</v>
      </c>
      <c r="L273" s="193" t="n">
        <f aca="false">'ВЕДОМСТВЕННАЯ '!L709</f>
        <v>0</v>
      </c>
      <c r="M273" s="193" t="n">
        <f aca="false">'ВЕДОМСТВЕННАЯ '!M709</f>
        <v>0</v>
      </c>
      <c r="N273" s="193" t="n">
        <f aca="false">'ВЕДОМСТВЕННАЯ '!N709</f>
        <v>0</v>
      </c>
      <c r="O273" s="193" t="n">
        <f aca="false">'ВЕДОМСТВЕННАЯ '!O709</f>
        <v>0</v>
      </c>
      <c r="P273" s="194" t="n">
        <f aca="false">'ВЕДОМСТВЕННАЯ '!P709</f>
        <v>0</v>
      </c>
      <c r="Q273" s="195"/>
      <c r="R273" s="33" t="e">
        <f aca="false">Q273/P273*100</f>
        <v>#DIV/0!</v>
      </c>
      <c r="S273" s="194" t="n">
        <f aca="false">'ВЕДОМСТВЕННАЯ '!T709</f>
        <v>0</v>
      </c>
      <c r="T273" s="194" t="n">
        <f aca="false">'ВЕДОМСТВЕННАЯ '!U709</f>
        <v>0</v>
      </c>
      <c r="U273" s="194" t="n">
        <f aca="false">'ВЕДОМСТВЕННАЯ '!V709</f>
        <v>0</v>
      </c>
      <c r="V273" s="194" t="n">
        <f aca="false">'ВЕДОМСТВЕННАЯ '!W709</f>
        <v>0</v>
      </c>
      <c r="W273" s="194" t="n">
        <f aca="false">'ВЕДОМСТВЕННАЯ '!X709</f>
        <v>0</v>
      </c>
      <c r="X273" s="194" t="n">
        <f aca="false">'ВЕДОМСТВЕННАЯ '!Y709</f>
        <v>0</v>
      </c>
      <c r="Y273" s="194" t="n">
        <f aca="false">'ВЕДОМСТВЕННАЯ '!Z709</f>
        <v>0</v>
      </c>
      <c r="Z273" s="194" t="n">
        <f aca="false">'ВЕДОМСТВЕННАЯ '!AA709</f>
        <v>0</v>
      </c>
      <c r="AA273" s="202" t="n">
        <f aca="false">'ВЕДОМСТВЕННАЯ '!AB709</f>
        <v>0</v>
      </c>
      <c r="AB273" s="202" t="n">
        <f aca="false">'ВЕДОМСТВЕННАЯ '!AC709</f>
        <v>0</v>
      </c>
      <c r="AC273" s="202" t="n">
        <f aca="false">'ВЕДОМСТВЕННАЯ '!AD709</f>
        <v>0</v>
      </c>
    </row>
    <row r="274" customFormat="false" ht="25.5" hidden="true" customHeight="true" outlineLevel="0" collapsed="false">
      <c r="A274" s="178" t="str">
        <f aca="false">'ВЕДОМСТВЕННАЯ '!A710</f>
        <v>Уплата налогов, сборов и иных платежей</v>
      </c>
      <c r="B274" s="232" t="n">
        <f aca="false">'ВЕДОМСТВЕННАЯ '!B710</f>
        <v>904</v>
      </c>
      <c r="C274" s="232" t="str">
        <f aca="false">'ВЕДОМСТВЕННАЯ '!C710</f>
        <v>01</v>
      </c>
      <c r="D274" s="232" t="n">
        <f aca="false">'ВЕДОМСТВЕННАЯ '!D710</f>
        <v>13</v>
      </c>
      <c r="E274" s="232" t="str">
        <f aca="false">'ВЕДОМСТВЕННАЯ '!E710</f>
        <v>5С</v>
      </c>
      <c r="F274" s="232" t="str">
        <f aca="false">'ВЕДОМСТВЕННАЯ '!F710</f>
        <v>0</v>
      </c>
      <c r="G274" s="232" t="str">
        <f aca="false">'ВЕДОМСТВЕННАЯ '!G710</f>
        <v>05</v>
      </c>
      <c r="H274" s="232" t="str">
        <f aca="false">'ВЕДОМСТВЕННАЯ '!H710</f>
        <v>A1150</v>
      </c>
      <c r="I274" s="232" t="n">
        <f aca="false">'ВЕДОМСТВЕННАЯ '!I710</f>
        <v>0</v>
      </c>
      <c r="J274" s="232" t="str">
        <f aca="false">'ВЕДОМСТВЕННАЯ '!J710</f>
        <v>850</v>
      </c>
      <c r="K274" s="193" t="n">
        <f aca="false">'ВЕДОМСТВЕННАЯ '!K710</f>
        <v>0</v>
      </c>
      <c r="L274" s="193" t="n">
        <f aca="false">'ВЕДОМСТВЕННАЯ '!L710</f>
        <v>0</v>
      </c>
      <c r="M274" s="193" t="n">
        <f aca="false">'ВЕДОМСТВЕННАЯ '!M710</f>
        <v>0</v>
      </c>
      <c r="N274" s="193" t="n">
        <f aca="false">'ВЕДОМСТВЕННАЯ '!N710</f>
        <v>0</v>
      </c>
      <c r="O274" s="193" t="n">
        <f aca="false">'ВЕДОМСТВЕННАЯ '!O710</f>
        <v>0</v>
      </c>
      <c r="P274" s="194" t="n">
        <f aca="false">'ВЕДОМСТВЕННАЯ '!P710</f>
        <v>0</v>
      </c>
      <c r="Q274" s="195"/>
      <c r="R274" s="33" t="e">
        <f aca="false">Q274/P274*100</f>
        <v>#DIV/0!</v>
      </c>
      <c r="S274" s="194" t="n">
        <f aca="false">'ВЕДОМСТВЕННАЯ '!T710</f>
        <v>0</v>
      </c>
      <c r="T274" s="194" t="n">
        <f aca="false">'ВЕДОМСТВЕННАЯ '!U710</f>
        <v>0</v>
      </c>
      <c r="U274" s="194" t="n">
        <f aca="false">'ВЕДОМСТВЕННАЯ '!V710</f>
        <v>0</v>
      </c>
      <c r="V274" s="194" t="n">
        <f aca="false">'ВЕДОМСТВЕННАЯ '!W710</f>
        <v>0</v>
      </c>
      <c r="W274" s="194" t="n">
        <f aca="false">'ВЕДОМСТВЕННАЯ '!X710</f>
        <v>0</v>
      </c>
      <c r="X274" s="194" t="n">
        <f aca="false">'ВЕДОМСТВЕННАЯ '!Y710</f>
        <v>0</v>
      </c>
      <c r="Y274" s="194" t="n">
        <f aca="false">'ВЕДОМСТВЕННАЯ '!Z710</f>
        <v>0</v>
      </c>
      <c r="Z274" s="194" t="n">
        <f aca="false">'ВЕДОМСТВЕННАЯ '!AA710</f>
        <v>0</v>
      </c>
      <c r="AA274" s="202" t="n">
        <f aca="false">'ВЕДОМСТВЕННАЯ '!AB710</f>
        <v>0</v>
      </c>
      <c r="AB274" s="202" t="n">
        <f aca="false">'ВЕДОМСТВЕННАЯ '!AC710</f>
        <v>0</v>
      </c>
      <c r="AC274" s="202" t="n">
        <f aca="false">'ВЕДОМСТВЕННАЯ '!AD710</f>
        <v>0</v>
      </c>
    </row>
    <row r="275" customFormat="false" ht="64.5" hidden="true" customHeight="true" outlineLevel="0" collapsed="false">
      <c r="A275" s="178" t="str">
        <f aca="false">'ВЕДОМСТВЕННАЯ '!A711</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275" s="232" t="n">
        <f aca="false">'ВЕДОМСТВЕННАЯ '!B711</f>
        <v>904</v>
      </c>
      <c r="C275" s="232" t="str">
        <f aca="false">'ВЕДОМСТВЕННАЯ '!C711</f>
        <v>01</v>
      </c>
      <c r="D275" s="232" t="n">
        <f aca="false">'ВЕДОМСТВЕННАЯ '!D711</f>
        <v>13</v>
      </c>
      <c r="E275" s="232" t="str">
        <f aca="false">'ВЕДОМСТВЕННАЯ '!E711</f>
        <v>5С</v>
      </c>
      <c r="F275" s="232" t="str">
        <f aca="false">'ВЕДОМСТВЕННАЯ '!F711</f>
        <v>0</v>
      </c>
      <c r="G275" s="232" t="str">
        <f aca="false">'ВЕДОМСТВЕННАЯ '!G711</f>
        <v>СФ</v>
      </c>
      <c r="H275" s="232" t="str">
        <f aca="false">'ВЕДОМСТВЕННАЯ '!H711</f>
        <v>00000</v>
      </c>
      <c r="I275" s="232" t="str">
        <f aca="false">'ВЕДОМСТВЕННАЯ '!I711</f>
        <v>5С 0 СФ 00000</v>
      </c>
      <c r="J275" s="232"/>
      <c r="K275" s="193" t="n">
        <f aca="false">'ВЕДОМСТВЕННАЯ '!K711</f>
        <v>826.5</v>
      </c>
      <c r="L275" s="193" t="n">
        <f aca="false">'ВЕДОМСТВЕННАЯ '!L711</f>
        <v>0</v>
      </c>
      <c r="M275" s="193" t="n">
        <f aca="false">'ВЕДОМСТВЕННАЯ '!M711</f>
        <v>0</v>
      </c>
      <c r="N275" s="193" t="n">
        <f aca="false">'ВЕДОМСТВЕННАЯ '!N711</f>
        <v>0</v>
      </c>
      <c r="O275" s="193" t="n">
        <f aca="false">'ВЕДОМСТВЕННАЯ '!O711</f>
        <v>0</v>
      </c>
      <c r="P275" s="194" t="n">
        <f aca="false">'ВЕДОМСТВЕННАЯ '!P711</f>
        <v>0</v>
      </c>
      <c r="Q275" s="195"/>
      <c r="R275" s="33" t="e">
        <f aca="false">Q275/P275*100</f>
        <v>#DIV/0!</v>
      </c>
      <c r="S275" s="194" t="n">
        <f aca="false">'ВЕДОМСТВЕННАЯ '!T711</f>
        <v>0</v>
      </c>
      <c r="T275" s="194" t="n">
        <f aca="false">'ВЕДОМСТВЕННАЯ '!U711</f>
        <v>0</v>
      </c>
      <c r="U275" s="194" t="n">
        <f aca="false">'ВЕДОМСТВЕННАЯ '!V711</f>
        <v>0</v>
      </c>
      <c r="V275" s="194" t="n">
        <f aca="false">'ВЕДОМСТВЕННАЯ '!W711</f>
        <v>0</v>
      </c>
      <c r="W275" s="194" t="n">
        <f aca="false">'ВЕДОМСТВЕННАЯ '!X711</f>
        <v>0</v>
      </c>
      <c r="X275" s="194" t="n">
        <f aca="false">'ВЕДОМСТВЕННАЯ '!Y711</f>
        <v>0</v>
      </c>
      <c r="Y275" s="194" t="n">
        <f aca="false">'ВЕДОМСТВЕННАЯ '!Z711</f>
        <v>0</v>
      </c>
      <c r="Z275" s="194" t="n">
        <f aca="false">'ВЕДОМСТВЕННАЯ '!AA711</f>
        <v>0</v>
      </c>
      <c r="AA275" s="202" t="n">
        <f aca="false">'ВЕДОМСТВЕННАЯ '!AB711</f>
        <v>0</v>
      </c>
      <c r="AB275" s="202" t="n">
        <f aca="false">'ВЕДОМСТВЕННАЯ '!AC711</f>
        <v>0</v>
      </c>
      <c r="AC275" s="202" t="n">
        <f aca="false">'ВЕДОМСТВЕННАЯ '!AD711</f>
        <v>0</v>
      </c>
    </row>
    <row r="276" customFormat="false" ht="30.75" hidden="true" customHeight="true" outlineLevel="0" collapsed="false">
      <c r="A276" s="178" t="n">
        <f aca="false">'ВЕДОМСТВЕННАЯ '!A712</f>
        <v>0</v>
      </c>
      <c r="B276" s="233" t="n">
        <f aca="false">'ВЕДОМСТВЕННАЯ '!B712</f>
        <v>904</v>
      </c>
      <c r="C276" s="232" t="str">
        <f aca="false">'ВЕДОМСТВЕННАЯ '!C712</f>
        <v>01</v>
      </c>
      <c r="D276" s="232" t="n">
        <f aca="false">'ВЕДОМСТВЕННАЯ '!D712</f>
        <v>13</v>
      </c>
      <c r="E276" s="232" t="str">
        <f aca="false">'ВЕДОМСТВЕННАЯ '!E712</f>
        <v>5С</v>
      </c>
      <c r="F276" s="232" t="str">
        <f aca="false">'ВЕДОМСТВЕННАЯ '!F712</f>
        <v>0</v>
      </c>
      <c r="G276" s="232" t="str">
        <f aca="false">'ВЕДОМСТВЕННАЯ '!G712</f>
        <v>СФ</v>
      </c>
      <c r="H276" s="232" t="n">
        <f aca="false">'ВЕДОМСТВЕННАЯ '!H712</f>
        <v>0</v>
      </c>
      <c r="I276" s="232" t="str">
        <f aca="false">'ВЕДОМСТВЕННАЯ '!I712</f>
        <v>5С 0 СФ L5110</v>
      </c>
      <c r="J276" s="232"/>
      <c r="K276" s="193" t="n">
        <f aca="false">'ВЕДОМСТВЕННАЯ '!K712</f>
        <v>826.5</v>
      </c>
      <c r="L276" s="193" t="n">
        <f aca="false">'ВЕДОМСТВЕННАЯ '!L712</f>
        <v>0</v>
      </c>
      <c r="M276" s="193" t="n">
        <f aca="false">'ВЕДОМСТВЕННАЯ '!M712</f>
        <v>0</v>
      </c>
      <c r="N276" s="193" t="n">
        <f aca="false">'ВЕДОМСТВЕННАЯ '!N712</f>
        <v>0</v>
      </c>
      <c r="O276" s="193" t="n">
        <f aca="false">'ВЕДОМСТВЕННАЯ '!O712</f>
        <v>0</v>
      </c>
      <c r="P276" s="194" t="n">
        <f aca="false">'ВЕДОМСТВЕННАЯ '!P712</f>
        <v>0</v>
      </c>
      <c r="Q276" s="195"/>
      <c r="R276" s="33" t="e">
        <f aca="false">Q276/P276*100</f>
        <v>#DIV/0!</v>
      </c>
      <c r="S276" s="194" t="n">
        <f aca="false">'ВЕДОМСТВЕННАЯ '!T712</f>
        <v>0</v>
      </c>
      <c r="T276" s="194" t="n">
        <f aca="false">'ВЕДОМСТВЕННАЯ '!U712</f>
        <v>0</v>
      </c>
      <c r="U276" s="194" t="n">
        <f aca="false">'ВЕДОМСТВЕННАЯ '!V712</f>
        <v>0</v>
      </c>
      <c r="V276" s="194" t="n">
        <f aca="false">'ВЕДОМСТВЕННАЯ '!W712</f>
        <v>0</v>
      </c>
      <c r="W276" s="194" t="n">
        <f aca="false">'ВЕДОМСТВЕННАЯ '!X712</f>
        <v>0</v>
      </c>
      <c r="X276" s="194" t="n">
        <f aca="false">'ВЕДОМСТВЕННАЯ '!Y712</f>
        <v>0</v>
      </c>
      <c r="Y276" s="194" t="n">
        <f aca="false">'ВЕДОМСТВЕННАЯ '!Z712</f>
        <v>0</v>
      </c>
      <c r="Z276" s="194" t="n">
        <f aca="false">'ВЕДОМСТВЕННАЯ '!AA712</f>
        <v>0</v>
      </c>
      <c r="AA276" s="202" t="n">
        <f aca="false">'ВЕДОМСТВЕННАЯ '!AB712</f>
        <v>0</v>
      </c>
      <c r="AB276" s="202" t="n">
        <f aca="false">'ВЕДОМСТВЕННАЯ '!AC712</f>
        <v>0</v>
      </c>
      <c r="AC276" s="202" t="n">
        <f aca="false">'ВЕДОМСТВЕННАЯ '!AD712</f>
        <v>0</v>
      </c>
    </row>
    <row r="277" customFormat="false" ht="40.5" hidden="true" customHeight="true" outlineLevel="0" collapsed="false">
      <c r="A277" s="178" t="str">
        <f aca="false">'ВЕДОМСТВЕННАЯ '!A713</f>
        <v>Закупка товаров, работ и услуг для обеспечения государственных (муниципальных) нужд</v>
      </c>
      <c r="B277" s="233" t="n">
        <f aca="false">'ВЕДОМСТВЕННАЯ '!B713</f>
        <v>904</v>
      </c>
      <c r="C277" s="232" t="str">
        <f aca="false">'ВЕДОМСТВЕННАЯ '!C713</f>
        <v>01</v>
      </c>
      <c r="D277" s="232" t="n">
        <f aca="false">'ВЕДОМСТВЕННАЯ '!D713</f>
        <v>13</v>
      </c>
      <c r="E277" s="232" t="str">
        <f aca="false">'ВЕДОМСТВЕННАЯ '!E713</f>
        <v>5С</v>
      </c>
      <c r="F277" s="232" t="str">
        <f aca="false">'ВЕДОМСТВЕННАЯ '!F713</f>
        <v>0</v>
      </c>
      <c r="G277" s="232" t="str">
        <f aca="false">'ВЕДОМСТВЕННАЯ '!G713</f>
        <v>СФ</v>
      </c>
      <c r="H277" s="232" t="n">
        <f aca="false">'ВЕДОМСТВЕННАЯ '!H713</f>
        <v>0</v>
      </c>
      <c r="I277" s="232" t="str">
        <f aca="false">'ВЕДОМСТВЕННАЯ '!I713</f>
        <v>5С 0 СФ L5110</v>
      </c>
      <c r="J277" s="232" t="str">
        <f aca="false">'ВЕДОМСТВЕННАЯ '!J713</f>
        <v>200</v>
      </c>
      <c r="K277" s="193" t="n">
        <f aca="false">'ВЕДОМСТВЕННАЯ '!K713</f>
        <v>826.5</v>
      </c>
      <c r="L277" s="193" t="n">
        <f aca="false">'ВЕДОМСТВЕННАЯ '!L713</f>
        <v>0</v>
      </c>
      <c r="M277" s="193" t="n">
        <f aca="false">'ВЕДОМСТВЕННАЯ '!M713</f>
        <v>0</v>
      </c>
      <c r="N277" s="193" t="n">
        <f aca="false">'ВЕДОМСТВЕННАЯ '!N713</f>
        <v>0</v>
      </c>
      <c r="O277" s="193" t="n">
        <f aca="false">'ВЕДОМСТВЕННАЯ '!O713</f>
        <v>0</v>
      </c>
      <c r="P277" s="194" t="n">
        <f aca="false">'ВЕДОМСТВЕННАЯ '!P713</f>
        <v>0</v>
      </c>
      <c r="Q277" s="195"/>
      <c r="R277" s="33" t="e">
        <f aca="false">Q277/P277*100</f>
        <v>#DIV/0!</v>
      </c>
      <c r="S277" s="194" t="n">
        <f aca="false">'ВЕДОМСТВЕННАЯ '!T713</f>
        <v>0</v>
      </c>
      <c r="T277" s="194" t="n">
        <f aca="false">'ВЕДОМСТВЕННАЯ '!U713</f>
        <v>0</v>
      </c>
      <c r="U277" s="194" t="n">
        <f aca="false">'ВЕДОМСТВЕННАЯ '!V713</f>
        <v>0</v>
      </c>
      <c r="V277" s="194" t="n">
        <f aca="false">'ВЕДОМСТВЕННАЯ '!W713</f>
        <v>0</v>
      </c>
      <c r="W277" s="194" t="n">
        <f aca="false">'ВЕДОМСТВЕННАЯ '!X713</f>
        <v>0</v>
      </c>
      <c r="X277" s="194" t="n">
        <f aca="false">'ВЕДОМСТВЕННАЯ '!Y713</f>
        <v>0</v>
      </c>
      <c r="Y277" s="194" t="n">
        <f aca="false">'ВЕДОМСТВЕННАЯ '!Z713</f>
        <v>0</v>
      </c>
      <c r="Z277" s="194" t="n">
        <f aca="false">'ВЕДОМСТВЕННАЯ '!AA713</f>
        <v>0</v>
      </c>
      <c r="AA277" s="202" t="n">
        <f aca="false">'ВЕДОМСТВЕННАЯ '!AB713</f>
        <v>0</v>
      </c>
      <c r="AB277" s="202" t="n">
        <f aca="false">'ВЕДОМСТВЕННАЯ '!AC713</f>
        <v>0</v>
      </c>
      <c r="AC277" s="202" t="n">
        <f aca="false">'ВЕДОМСТВЕННАЯ '!AD713</f>
        <v>0</v>
      </c>
    </row>
    <row r="278" customFormat="false" ht="36" hidden="true" customHeight="true" outlineLevel="0" collapsed="false">
      <c r="A278" s="178" t="str">
        <f aca="false">'ВЕДОМСТВЕННАЯ '!A714</f>
        <v>Иные закупки товаров, работ и услуг для обеспечения государственных (муниципальных) нужд</v>
      </c>
      <c r="B278" s="233" t="n">
        <f aca="false">'ВЕДОМСТВЕННАЯ '!B714</f>
        <v>904</v>
      </c>
      <c r="C278" s="232" t="str">
        <f aca="false">'ВЕДОМСТВЕННАЯ '!C714</f>
        <v>01</v>
      </c>
      <c r="D278" s="232" t="n">
        <f aca="false">'ВЕДОМСТВЕННАЯ '!D714</f>
        <v>13</v>
      </c>
      <c r="E278" s="232" t="str">
        <f aca="false">'ВЕДОМСТВЕННАЯ '!E714</f>
        <v>5С</v>
      </c>
      <c r="F278" s="232" t="str">
        <f aca="false">'ВЕДОМСТВЕННАЯ '!F714</f>
        <v>0</v>
      </c>
      <c r="G278" s="232" t="str">
        <f aca="false">'ВЕДОМСТВЕННАЯ '!G714</f>
        <v>СФ</v>
      </c>
      <c r="H278" s="232" t="n">
        <f aca="false">'ВЕДОМСТВЕННАЯ '!H714</f>
        <v>0</v>
      </c>
      <c r="I278" s="232" t="str">
        <f aca="false">'ВЕДОМСТВЕННАЯ '!I714</f>
        <v>5С 0 СФ L5110</v>
      </c>
      <c r="J278" s="232" t="str">
        <f aca="false">'ВЕДОМСТВЕННАЯ '!J714</f>
        <v>240</v>
      </c>
      <c r="K278" s="193" t="n">
        <f aca="false">'ВЕДОМСТВЕННАЯ '!K714</f>
        <v>826.5</v>
      </c>
      <c r="L278" s="193" t="n">
        <f aca="false">'ВЕДОМСТВЕННАЯ '!L714</f>
        <v>0</v>
      </c>
      <c r="M278" s="193" t="n">
        <f aca="false">'ВЕДОМСТВЕННАЯ '!M714</f>
        <v>0</v>
      </c>
      <c r="N278" s="193" t="n">
        <f aca="false">'ВЕДОМСТВЕННАЯ '!N714</f>
        <v>0</v>
      </c>
      <c r="O278" s="193" t="n">
        <f aca="false">'ВЕДОМСТВЕННАЯ '!O714</f>
        <v>0</v>
      </c>
      <c r="P278" s="194" t="n">
        <f aca="false">'ВЕДОМСТВЕННАЯ '!P714</f>
        <v>0</v>
      </c>
      <c r="Q278" s="195"/>
      <c r="R278" s="33" t="e">
        <f aca="false">Q278/P278*100</f>
        <v>#DIV/0!</v>
      </c>
      <c r="S278" s="194" t="n">
        <f aca="false">'ВЕДОМСТВЕННАЯ '!T714</f>
        <v>0</v>
      </c>
      <c r="T278" s="194" t="n">
        <f aca="false">'ВЕДОМСТВЕННАЯ '!U714</f>
        <v>0</v>
      </c>
      <c r="U278" s="194" t="n">
        <f aca="false">'ВЕДОМСТВЕННАЯ '!V714</f>
        <v>0</v>
      </c>
      <c r="V278" s="194" t="n">
        <f aca="false">'ВЕДОМСТВЕННАЯ '!W714</f>
        <v>0</v>
      </c>
      <c r="W278" s="194" t="n">
        <f aca="false">'ВЕДОМСТВЕННАЯ '!X714</f>
        <v>0</v>
      </c>
      <c r="X278" s="194" t="n">
        <f aca="false">'ВЕДОМСТВЕННАЯ '!Y714</f>
        <v>0</v>
      </c>
      <c r="Y278" s="194" t="n">
        <f aca="false">'ВЕДОМСТВЕННАЯ '!Z714</f>
        <v>0</v>
      </c>
      <c r="Z278" s="194" t="n">
        <f aca="false">'ВЕДОМСТВЕННАЯ '!AA714</f>
        <v>0</v>
      </c>
      <c r="AA278" s="202" t="n">
        <f aca="false">'ВЕДОМСТВЕННАЯ '!AB714</f>
        <v>0</v>
      </c>
      <c r="AB278" s="202" t="n">
        <f aca="false">'ВЕДОМСТВЕННАЯ '!AC714</f>
        <v>0</v>
      </c>
      <c r="AC278" s="202" t="n">
        <f aca="false">'ВЕДОМСТВЕННАЯ '!AD714</f>
        <v>0</v>
      </c>
    </row>
    <row r="279" customFormat="false" ht="24.95" hidden="false" customHeight="true" outlineLevel="0" collapsed="false">
      <c r="A279" s="178" t="str">
        <f aca="false">'ВЕДОМСТВЕННАЯ '!A715</f>
        <v>Прочие непрограммные мероприятия</v>
      </c>
      <c r="B279" s="234" t="str">
        <f aca="false">'ВЕДОМСТВЕННАЯ '!B715</f>
        <v>904</v>
      </c>
      <c r="C279" s="170" t="str">
        <f aca="false">'ВЕДОМСТВЕННАЯ '!C715</f>
        <v>01</v>
      </c>
      <c r="D279" s="170" t="str">
        <f aca="false">'ВЕДОМСТВЕННАЯ '!D715</f>
        <v>13</v>
      </c>
      <c r="E279" s="45" t="str">
        <f aca="false">'ВЕДОМСТВЕННАЯ '!E715</f>
        <v>66</v>
      </c>
      <c r="F279" s="45" t="str">
        <f aca="false">'ВЕДОМСТВЕННАЯ '!F715</f>
        <v>0</v>
      </c>
      <c r="G279" s="45" t="str">
        <f aca="false">'ВЕДОМСТВЕННАЯ '!G715</f>
        <v>00</v>
      </c>
      <c r="H279" s="45" t="str">
        <f aca="false">'ВЕДОМСТВЕННАЯ '!H715</f>
        <v>00000</v>
      </c>
      <c r="I279" s="45" t="str">
        <f aca="false">'ВЕДОМСТВЕННАЯ '!I715</f>
        <v>66 0 00 00000</v>
      </c>
      <c r="J279" s="45"/>
      <c r="K279" s="33" t="e">
        <f aca="false">K312+K280+K307</f>
        <v>#VALUE!</v>
      </c>
      <c r="L279" s="33" t="n">
        <f aca="false">L280+L285+L307+L312</f>
        <v>912.8</v>
      </c>
      <c r="M279" s="33" t="n">
        <f aca="false">M280+M285+M307+M312</f>
        <v>0</v>
      </c>
      <c r="N279" s="33" t="n">
        <f aca="false">N280+N285+N307+N312</f>
        <v>0</v>
      </c>
      <c r="O279" s="33" t="n">
        <f aca="false">O280+O285+O307+O312</f>
        <v>680.7</v>
      </c>
      <c r="P279" s="167" t="n">
        <f aca="false">P280+P284+P307+P312</f>
        <v>6129173.45</v>
      </c>
      <c r="Q279" s="168" t="n">
        <f aca="false">Q280+Q284+Q307+Q312</f>
        <v>963018.88</v>
      </c>
      <c r="R279" s="33" t="n">
        <f aca="false">Q279/P279*100</f>
        <v>15.7120513533517</v>
      </c>
      <c r="S279" s="167" t="n">
        <f aca="false">S280+S284+S307+S312</f>
        <v>0</v>
      </c>
      <c r="T279" s="167" t="n">
        <f aca="false">T280+T284+T307+T312</f>
        <v>0</v>
      </c>
      <c r="U279" s="167" t="n">
        <f aca="false">U280+U284+U307+U312</f>
        <v>870000</v>
      </c>
      <c r="V279" s="167" t="n">
        <f aca="false">V280+V284+V307+V312</f>
        <v>572800</v>
      </c>
      <c r="W279" s="167" t="n">
        <f aca="false">W280+W284+W307+W312</f>
        <v>0</v>
      </c>
      <c r="X279" s="167" t="n">
        <f aca="false">X280+X284+X307+X312</f>
        <v>0</v>
      </c>
      <c r="Y279" s="167" t="n">
        <f aca="false">Y280+Y284+Y307+Y312</f>
        <v>572800</v>
      </c>
      <c r="Z279" s="167" t="n">
        <f aca="false">Z280+Z284+Z307+Z312</f>
        <v>695000</v>
      </c>
      <c r="AA279" s="169" t="n">
        <f aca="false">AA280+AA285+AA307+AA312</f>
        <v>0</v>
      </c>
      <c r="AB279" s="169" t="n">
        <f aca="false">AB280+AB285+AB307+AB312</f>
        <v>0</v>
      </c>
      <c r="AC279" s="169" t="n">
        <f aca="false">AC280+AC285+AC307+AC312</f>
        <v>695000</v>
      </c>
    </row>
    <row r="280" customFormat="false" ht="49.5" hidden="false" customHeight="true" outlineLevel="0" collapsed="false">
      <c r="A280" s="178" t="str">
        <f aca="false">'ВЕДОМСТВЕННАЯ '!A186</f>
        <v>Финансовое обеспечение предоставления муниципальных услуг и работ в сфере обеспечения хранения, комплектования, учета архивных документов и их использования </v>
      </c>
      <c r="B280" s="170" t="str">
        <f aca="false">'ВЕДОМСТВЕННАЯ '!B186</f>
        <v>900</v>
      </c>
      <c r="C280" s="170" t="str">
        <f aca="false">'ВЕДОМСТВЕННАЯ '!C186</f>
        <v>01</v>
      </c>
      <c r="D280" s="170" t="str">
        <f aca="false">'ВЕДОМСТВЕННАЯ '!D186</f>
        <v>13</v>
      </c>
      <c r="E280" s="45" t="str">
        <f aca="false">'ВЕДОМСТВЕННАЯ '!E186</f>
        <v>66</v>
      </c>
      <c r="F280" s="45" t="str">
        <f aca="false">'ВЕДОМСТВЕННАЯ '!F186</f>
        <v>4</v>
      </c>
      <c r="G280" s="45" t="str">
        <f aca="false">'ВЕДОМСТВЕННАЯ '!G186</f>
        <v>00</v>
      </c>
      <c r="H280" s="45" t="str">
        <f aca="false">'ВЕДОМСТВЕННАЯ '!H186</f>
        <v>00000</v>
      </c>
      <c r="I280" s="45" t="str">
        <f aca="false">'ВЕДОМСТВЕННАЯ '!I186</f>
        <v>66 4 00 00000</v>
      </c>
      <c r="J280" s="45"/>
      <c r="K280" s="33" t="n">
        <f aca="false">K281</f>
        <v>169.7</v>
      </c>
      <c r="L280" s="33" t="n">
        <f aca="false">L281</f>
        <v>169.7</v>
      </c>
      <c r="M280" s="33" t="n">
        <f aca="false">M281</f>
        <v>0</v>
      </c>
      <c r="N280" s="33" t="n">
        <f aca="false">N281</f>
        <v>0</v>
      </c>
      <c r="O280" s="33" t="n">
        <f aca="false">O281</f>
        <v>169.7</v>
      </c>
      <c r="P280" s="167" t="n">
        <f aca="false">P281</f>
        <v>172000</v>
      </c>
      <c r="Q280" s="168" t="n">
        <f aca="false">Q281</f>
        <v>4418.68</v>
      </c>
      <c r="R280" s="33" t="n">
        <f aca="false">Q280/P280*100</f>
        <v>2.569</v>
      </c>
      <c r="S280" s="167" t="n">
        <f aca="false">S281</f>
        <v>0</v>
      </c>
      <c r="T280" s="167" t="n">
        <f aca="false">T281</f>
        <v>0</v>
      </c>
      <c r="U280" s="167" t="n">
        <f aca="false">U281</f>
        <v>172000</v>
      </c>
      <c r="V280" s="167" t="n">
        <f aca="false">V281</f>
        <v>172000</v>
      </c>
      <c r="W280" s="167" t="n">
        <f aca="false">W281</f>
        <v>0</v>
      </c>
      <c r="X280" s="167" t="n">
        <f aca="false">X281</f>
        <v>0</v>
      </c>
      <c r="Y280" s="167" t="n">
        <f aca="false">Y281</f>
        <v>172000</v>
      </c>
      <c r="Z280" s="167" t="n">
        <f aca="false">Z281</f>
        <v>172000</v>
      </c>
      <c r="AA280" s="169" t="n">
        <f aca="false">AA281</f>
        <v>0</v>
      </c>
      <c r="AB280" s="169" t="n">
        <f aca="false">AB281</f>
        <v>0</v>
      </c>
      <c r="AC280" s="169" t="n">
        <f aca="false">AC281</f>
        <v>172000</v>
      </c>
    </row>
    <row r="281" customFormat="false" ht="37.5" hidden="false" customHeight="true" outlineLevel="0" collapsed="false">
      <c r="A281" s="178" t="str">
        <f aca="false">'ВЕДОМСТВЕННАЯ '!A187</f>
        <v>Формирование и содержание  муниципального архива, включая хранение архивных фондов поселений</v>
      </c>
      <c r="B281" s="170" t="str">
        <f aca="false">'ВЕДОМСТВЕННАЯ '!B187</f>
        <v>900</v>
      </c>
      <c r="C281" s="170" t="str">
        <f aca="false">'ВЕДОМСТВЕННАЯ '!C187</f>
        <v>01</v>
      </c>
      <c r="D281" s="170" t="str">
        <f aca="false">'ВЕДОМСТВЕННАЯ '!D187</f>
        <v>13</v>
      </c>
      <c r="E281" s="45" t="str">
        <f aca="false">'ВЕДОМСТВЕННАЯ '!E187</f>
        <v>66</v>
      </c>
      <c r="F281" s="45" t="str">
        <f aca="false">'ВЕДОМСТВЕННАЯ '!F187</f>
        <v>4</v>
      </c>
      <c r="G281" s="45" t="str">
        <f aca="false">'ВЕДОМСТВЕННАЯ '!G187</f>
        <v>00</v>
      </c>
      <c r="H281" s="45" t="str">
        <f aca="false">'ВЕДОМСТВЕННАЯ '!H187</f>
        <v>40600</v>
      </c>
      <c r="I281" s="45" t="str">
        <f aca="false">'ВЕДОМСТВЕННАЯ '!I187</f>
        <v>66 4 00 40600</v>
      </c>
      <c r="J281" s="45"/>
      <c r="K281" s="33" t="n">
        <f aca="false">'ВЕДОМСТВЕННАЯ '!K186</f>
        <v>169.7</v>
      </c>
      <c r="L281" s="33" t="n">
        <f aca="false">'ВЕДОМСТВЕННАЯ '!L186</f>
        <v>169.7</v>
      </c>
      <c r="M281" s="33" t="n">
        <f aca="false">'ВЕДОМСТВЕННАЯ '!M186</f>
        <v>0</v>
      </c>
      <c r="N281" s="33" t="n">
        <f aca="false">'ВЕДОМСТВЕННАЯ '!N186</f>
        <v>0</v>
      </c>
      <c r="O281" s="33" t="n">
        <f aca="false">'ВЕДОМСТВЕННАЯ '!O186</f>
        <v>169.7</v>
      </c>
      <c r="P281" s="167" t="n">
        <f aca="false">'ВЕДОМСТВЕННАЯ '!P186</f>
        <v>172000</v>
      </c>
      <c r="Q281" s="168" t="n">
        <f aca="false">'ВЕДОМСТВЕННАЯ '!Q186</f>
        <v>4418.68</v>
      </c>
      <c r="R281" s="33" t="n">
        <f aca="false">Q281/P281*100</f>
        <v>2.569</v>
      </c>
      <c r="S281" s="167" t="n">
        <f aca="false">'ВЕДОМСТВЕННАЯ '!T186</f>
        <v>0</v>
      </c>
      <c r="T281" s="167" t="n">
        <f aca="false">'ВЕДОМСТВЕННАЯ '!U186</f>
        <v>0</v>
      </c>
      <c r="U281" s="167" t="n">
        <f aca="false">'ВЕДОМСТВЕННАЯ '!V186</f>
        <v>172000</v>
      </c>
      <c r="V281" s="167" t="n">
        <f aca="false">'ВЕДОМСТВЕННАЯ '!W186</f>
        <v>172000</v>
      </c>
      <c r="W281" s="167" t="n">
        <f aca="false">'ВЕДОМСТВЕННАЯ '!X186</f>
        <v>0</v>
      </c>
      <c r="X281" s="167" t="n">
        <f aca="false">'ВЕДОМСТВЕННАЯ '!Y186</f>
        <v>0</v>
      </c>
      <c r="Y281" s="167" t="n">
        <f aca="false">'ВЕДОМСТВЕННАЯ '!Z186</f>
        <v>172000</v>
      </c>
      <c r="Z281" s="167" t="n">
        <f aca="false">'ВЕДОМСТВЕННАЯ '!AA186</f>
        <v>172000</v>
      </c>
      <c r="AA281" s="169" t="n">
        <f aca="false">'ВЕДОМСТВЕННАЯ '!AB186</f>
        <v>0</v>
      </c>
      <c r="AB281" s="169" t="n">
        <f aca="false">'ВЕДОМСТВЕННАЯ '!AC186</f>
        <v>0</v>
      </c>
      <c r="AC281" s="169" t="n">
        <f aca="false">'ВЕДОМСТВЕННАЯ '!AD186</f>
        <v>172000</v>
      </c>
    </row>
    <row r="282" customFormat="false" ht="36.75" hidden="false" customHeight="true" outlineLevel="0" collapsed="false">
      <c r="A282" s="178" t="str">
        <f aca="false">'ВЕДОМСТВЕННАЯ '!A188</f>
        <v>Закупка товаров, работ и услуг для обеспечения государственных (муниципальных) нужд</v>
      </c>
      <c r="B282" s="170" t="str">
        <f aca="false">'ВЕДОМСТВЕННАЯ '!B188</f>
        <v>900</v>
      </c>
      <c r="C282" s="170" t="str">
        <f aca="false">'ВЕДОМСТВЕННАЯ '!C188</f>
        <v>01</v>
      </c>
      <c r="D282" s="170" t="str">
        <f aca="false">'ВЕДОМСТВЕННАЯ '!D188</f>
        <v>13</v>
      </c>
      <c r="E282" s="45" t="str">
        <f aca="false">'ВЕДОМСТВЕННАЯ '!E188</f>
        <v>66</v>
      </c>
      <c r="F282" s="45" t="str">
        <f aca="false">'ВЕДОМСТВЕННАЯ '!F188</f>
        <v>4</v>
      </c>
      <c r="G282" s="45" t="str">
        <f aca="false">'ВЕДОМСТВЕННАЯ '!G188</f>
        <v>00</v>
      </c>
      <c r="H282" s="45" t="str">
        <f aca="false">'ВЕДОМСТВЕННАЯ '!H188</f>
        <v>40600</v>
      </c>
      <c r="I282" s="45" t="str">
        <f aca="false">'ВЕДОМСТВЕННАЯ '!I188</f>
        <v>66 4 00 40600</v>
      </c>
      <c r="J282" s="45" t="str">
        <f aca="false">'ВЕДОМСТВЕННАЯ '!J188</f>
        <v>200</v>
      </c>
      <c r="K282" s="33" t="n">
        <f aca="false">'ВЕДОМСТВЕННАЯ '!K187</f>
        <v>169.7</v>
      </c>
      <c r="L282" s="33" t="n">
        <f aca="false">'ВЕДОМСТВЕННАЯ '!L187</f>
        <v>169.7</v>
      </c>
      <c r="M282" s="33" t="n">
        <f aca="false">'ВЕДОМСТВЕННАЯ '!M187</f>
        <v>0</v>
      </c>
      <c r="N282" s="33" t="n">
        <f aca="false">'ВЕДОМСТВЕННАЯ '!N187</f>
        <v>0</v>
      </c>
      <c r="O282" s="33" t="n">
        <f aca="false">'ВЕДОМСТВЕННАЯ '!O187</f>
        <v>169.7</v>
      </c>
      <c r="P282" s="167" t="n">
        <f aca="false">'ВЕДОМСТВЕННАЯ '!P187</f>
        <v>172000</v>
      </c>
      <c r="Q282" s="168" t="n">
        <f aca="false">'ВЕДОМСТВЕННАЯ '!Q187</f>
        <v>4418.68</v>
      </c>
      <c r="R282" s="33" t="n">
        <f aca="false">Q282/P282*100</f>
        <v>2.569</v>
      </c>
      <c r="S282" s="167" t="n">
        <f aca="false">'ВЕДОМСТВЕННАЯ '!T187</f>
        <v>0</v>
      </c>
      <c r="T282" s="167" t="n">
        <f aca="false">'ВЕДОМСТВЕННАЯ '!U187</f>
        <v>0</v>
      </c>
      <c r="U282" s="167" t="n">
        <f aca="false">'ВЕДОМСТВЕННАЯ '!V187</f>
        <v>172000</v>
      </c>
      <c r="V282" s="167" t="n">
        <f aca="false">'ВЕДОМСТВЕННАЯ '!W187</f>
        <v>172000</v>
      </c>
      <c r="W282" s="167" t="n">
        <f aca="false">'ВЕДОМСТВЕННАЯ '!X187</f>
        <v>0</v>
      </c>
      <c r="X282" s="167" t="n">
        <f aca="false">'ВЕДОМСТВЕННАЯ '!Y187</f>
        <v>0</v>
      </c>
      <c r="Y282" s="167" t="n">
        <f aca="false">'ВЕДОМСТВЕННАЯ '!Z187</f>
        <v>172000</v>
      </c>
      <c r="Z282" s="167" t="n">
        <f aca="false">'ВЕДОМСТВЕННАЯ '!AA187</f>
        <v>172000</v>
      </c>
      <c r="AA282" s="169" t="n">
        <f aca="false">'ВЕДОМСТВЕННАЯ '!AB187</f>
        <v>0</v>
      </c>
      <c r="AB282" s="169" t="n">
        <f aca="false">'ВЕДОМСТВЕННАЯ '!AC187</f>
        <v>0</v>
      </c>
      <c r="AC282" s="169" t="n">
        <f aca="false">'ВЕДОМСТВЕННАЯ '!AD187</f>
        <v>172000</v>
      </c>
    </row>
    <row r="283" customFormat="false" ht="40.5" hidden="false" customHeight="true" outlineLevel="0" collapsed="false">
      <c r="A283" s="178" t="str">
        <f aca="false">'ВЕДОМСТВЕННАЯ '!A189</f>
        <v>Иные закупки товаров, работ и услуг для обеспечения государственных (муниципальных) нужд </v>
      </c>
      <c r="B283" s="170" t="str">
        <f aca="false">'ВЕДОМСТВЕННАЯ '!B189</f>
        <v>900</v>
      </c>
      <c r="C283" s="170" t="str">
        <f aca="false">'ВЕДОМСТВЕННАЯ '!C189</f>
        <v>01</v>
      </c>
      <c r="D283" s="170" t="str">
        <f aca="false">'ВЕДОМСТВЕННАЯ '!D189</f>
        <v>13</v>
      </c>
      <c r="E283" s="45" t="str">
        <f aca="false">'ВЕДОМСТВЕННАЯ '!E189</f>
        <v>66</v>
      </c>
      <c r="F283" s="45" t="str">
        <f aca="false">'ВЕДОМСТВЕННАЯ '!F189</f>
        <v>4</v>
      </c>
      <c r="G283" s="45" t="str">
        <f aca="false">'ВЕДОМСТВЕННАЯ '!G189</f>
        <v>00</v>
      </c>
      <c r="H283" s="45" t="str">
        <f aca="false">'ВЕДОМСТВЕННАЯ '!H189</f>
        <v>40600</v>
      </c>
      <c r="I283" s="45" t="str">
        <f aca="false">'ВЕДОМСТВЕННАЯ '!I189</f>
        <v>66 4 00 40600</v>
      </c>
      <c r="J283" s="45" t="str">
        <f aca="false">'ВЕДОМСТВЕННАЯ '!J189</f>
        <v>240</v>
      </c>
      <c r="K283" s="33" t="n">
        <f aca="false">'ВЕДОМСТВЕННАЯ '!K188</f>
        <v>169.7</v>
      </c>
      <c r="L283" s="33" t="n">
        <f aca="false">'ВЕДОМСТВЕННАЯ '!L188</f>
        <v>169.7</v>
      </c>
      <c r="M283" s="33" t="n">
        <f aca="false">'ВЕДОМСТВЕННАЯ '!M188</f>
        <v>0</v>
      </c>
      <c r="N283" s="33" t="n">
        <f aca="false">'ВЕДОМСТВЕННАЯ '!N188</f>
        <v>0</v>
      </c>
      <c r="O283" s="33" t="n">
        <f aca="false">'ВЕДОМСТВЕННАЯ '!O188</f>
        <v>169.7</v>
      </c>
      <c r="P283" s="167" t="n">
        <f aca="false">'ВЕДОМСТВЕННАЯ '!P188</f>
        <v>172000</v>
      </c>
      <c r="Q283" s="168" t="n">
        <f aca="false">'ВЕДОМСТВЕННАЯ '!Q188</f>
        <v>4418.68</v>
      </c>
      <c r="R283" s="33" t="n">
        <f aca="false">Q283/P283*100</f>
        <v>2.569</v>
      </c>
      <c r="S283" s="167" t="n">
        <f aca="false">'ВЕДОМСТВЕННАЯ '!T188</f>
        <v>0</v>
      </c>
      <c r="T283" s="167" t="n">
        <f aca="false">'ВЕДОМСТВЕННАЯ '!U188</f>
        <v>0</v>
      </c>
      <c r="U283" s="167" t="n">
        <f aca="false">'ВЕДОМСТВЕННАЯ '!V188</f>
        <v>172000</v>
      </c>
      <c r="V283" s="167" t="n">
        <f aca="false">'ВЕДОМСТВЕННАЯ '!W188</f>
        <v>172000</v>
      </c>
      <c r="W283" s="167" t="n">
        <f aca="false">'ВЕДОМСТВЕННАЯ '!X188</f>
        <v>0</v>
      </c>
      <c r="X283" s="167" t="n">
        <f aca="false">'ВЕДОМСТВЕННАЯ '!Y188</f>
        <v>0</v>
      </c>
      <c r="Y283" s="167" t="n">
        <f aca="false">'ВЕДОМСТВЕННАЯ '!Z188</f>
        <v>172000</v>
      </c>
      <c r="Z283" s="167" t="n">
        <f aca="false">'ВЕДОМСТВЕННАЯ '!AA188</f>
        <v>172000</v>
      </c>
      <c r="AA283" s="169" t="n">
        <f aca="false">'ВЕДОМСТВЕННАЯ '!AB188</f>
        <v>0</v>
      </c>
      <c r="AB283" s="169" t="n">
        <f aca="false">'ВЕДОМСТВЕННАЯ '!AC188</f>
        <v>0</v>
      </c>
      <c r="AC283" s="169" t="n">
        <f aca="false">'ВЕДОМСТВЕННАЯ '!AD188</f>
        <v>172000</v>
      </c>
    </row>
    <row r="284" customFormat="false" ht="25.5" hidden="false" customHeight="true" outlineLevel="0" collapsed="false">
      <c r="A284" s="178" t="str">
        <f aca="false">'ВЕДОМСТВЕННАЯ '!A716</f>
        <v>Расходы, не отнесенные к публичным нормативным обязательствам</v>
      </c>
      <c r="B284" s="235"/>
      <c r="C284" s="236" t="str">
        <f aca="false">'ВЕДОМСТВЕННАЯ '!C716</f>
        <v>01</v>
      </c>
      <c r="D284" s="236" t="str">
        <f aca="false">'ВЕДОМСТВЕННАЯ '!D716</f>
        <v>13</v>
      </c>
      <c r="E284" s="236" t="str">
        <f aca="false">'ВЕДОМСТВЕННАЯ '!E716</f>
        <v>66</v>
      </c>
      <c r="F284" s="236" t="str">
        <f aca="false">'ВЕДОМСТВЕННАЯ '!F716</f>
        <v>Б</v>
      </c>
      <c r="G284" s="236" t="str">
        <f aca="false">'ВЕДОМСТВЕННАЯ '!G716</f>
        <v>00</v>
      </c>
      <c r="H284" s="236" t="str">
        <f aca="false">'ВЕДОМСТВЕННАЯ '!H716</f>
        <v>00000</v>
      </c>
      <c r="I284" s="45"/>
      <c r="J284" s="45"/>
      <c r="K284" s="33"/>
      <c r="L284" s="33" t="n">
        <f aca="false">'ВЕДОМСТВЕННАЯ '!L716+'ВЕДОМСТВЕННАЯ '!L1701</f>
        <v>400.6</v>
      </c>
      <c r="M284" s="33" t="n">
        <f aca="false">'ВЕДОМСТВЕННАЯ '!M716+'ВЕДОМСТВЕННАЯ '!M1701</f>
        <v>0</v>
      </c>
      <c r="N284" s="33" t="n">
        <f aca="false">'ВЕДОМСТВЕННАЯ '!N716+'ВЕДОМСТВЕННАЯ '!N1701</f>
        <v>0</v>
      </c>
      <c r="O284" s="33" t="n">
        <f aca="false">'ВЕДОМСТВЕННАЯ '!O716+'ВЕДОМСТВЕННАЯ '!O1701</f>
        <v>511</v>
      </c>
      <c r="P284" s="167" t="n">
        <f aca="false">'ВЕДОМСТВЕННАЯ '!P716+'ВЕДОМСТВЕННАЯ '!P1701</f>
        <v>569000</v>
      </c>
      <c r="Q284" s="168" t="n">
        <f aca="false">'ВЕДОМСТВЕННАЯ '!Q716+'ВЕДОМСТВЕННАЯ '!Q1701</f>
        <v>411297.6</v>
      </c>
      <c r="R284" s="33" t="n">
        <f aca="false">Q284/P284*100</f>
        <v>72.2842882249561</v>
      </c>
      <c r="S284" s="167" t="n">
        <f aca="false">'ВЕДОМСТВЕННАЯ '!T716+'ВЕДОМСТВЕННАЯ '!T1701</f>
        <v>0</v>
      </c>
      <c r="T284" s="167" t="n">
        <f aca="false">'ВЕДОМСТВЕННАЯ '!U716+'ВЕДОМСТВЕННАЯ '!U1701</f>
        <v>0</v>
      </c>
      <c r="U284" s="167" t="n">
        <f aca="false">'ВЕДОМСТВЕННАЯ '!V716+'ВЕДОМСТВЕННАЯ '!V1701</f>
        <v>698000</v>
      </c>
      <c r="V284" s="167" t="n">
        <f aca="false">'ВЕДОМСТВЕННАЯ '!W716+'ВЕДОМСТВЕННАЯ '!W1701</f>
        <v>400800</v>
      </c>
      <c r="W284" s="167" t="n">
        <f aca="false">'ВЕДОМСТВЕННАЯ '!X716+'ВЕДОМСТВЕННАЯ '!X1701</f>
        <v>0</v>
      </c>
      <c r="X284" s="167" t="n">
        <f aca="false">'ВЕДОМСТВЕННАЯ '!Y716+'ВЕДОМСТВЕННАЯ '!Y1701</f>
        <v>0</v>
      </c>
      <c r="Y284" s="167" t="n">
        <f aca="false">'ВЕДОМСТВЕННАЯ '!Z716+'ВЕДОМСТВЕННАЯ '!Z1701</f>
        <v>400800</v>
      </c>
      <c r="Z284" s="167" t="n">
        <f aca="false">'ВЕДОМСТВЕННАЯ '!AA716+'ВЕДОМСТВЕННАЯ '!AA1701</f>
        <v>523000</v>
      </c>
      <c r="AA284" s="169" t="n">
        <f aca="false">'ВЕДОМСТВЕННАЯ '!AB716+'ВЕДОМСТВЕННАЯ '!AB1701</f>
        <v>0</v>
      </c>
      <c r="AB284" s="169" t="n">
        <f aca="false">'ВЕДОМСТВЕННАЯ '!AC716+'ВЕДОМСТВЕННАЯ '!AC1701</f>
        <v>0</v>
      </c>
      <c r="AC284" s="169" t="n">
        <f aca="false">'ВЕДОМСТВЕННАЯ '!AD716+'ВЕДОМСТВЕННАЯ '!AD1701</f>
        <v>698000</v>
      </c>
    </row>
    <row r="285" customFormat="false" ht="51.75" hidden="false" customHeight="true" outlineLevel="0" collapsed="false">
      <c r="A285" s="183" t="str">
        <f aca="false">'ВЕДОМСТВЕННАЯ '!A717</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285" s="237" t="n">
        <f aca="false">'ВЕДОМСТВЕННАЯ '!B717</f>
        <v>904</v>
      </c>
      <c r="C285" s="236" t="str">
        <f aca="false">'ВЕДОМСТВЕННАЯ '!C717</f>
        <v>01</v>
      </c>
      <c r="D285" s="236" t="str">
        <f aca="false">'ВЕДОМСТВЕННАЯ '!D717</f>
        <v>13</v>
      </c>
      <c r="E285" s="236" t="str">
        <f aca="false">'ВЕДОМСТВЕННАЯ '!E717</f>
        <v>66</v>
      </c>
      <c r="F285" s="236" t="str">
        <f aca="false">'ВЕДОМСТВЕННАЯ '!F717</f>
        <v>Б</v>
      </c>
      <c r="G285" s="236" t="str">
        <f aca="false">'ВЕДОМСТВЕННАЯ '!G717</f>
        <v>МС</v>
      </c>
      <c r="H285" s="236" t="str">
        <f aca="false">'ВЕДОМСТВЕННАЯ '!H717</f>
        <v>00000</v>
      </c>
      <c r="I285" s="238" t="str">
        <f aca="false">'ВЕДОМСТВЕННАЯ '!I717</f>
        <v>66 Б 00 80810</v>
      </c>
      <c r="J285" s="236"/>
      <c r="K285" s="238" t="n">
        <f aca="false">'ВЕДОМСТВЕННАЯ '!K717</f>
        <v>260</v>
      </c>
      <c r="L285" s="239" t="n">
        <f aca="false">'ВЕДОМСТВЕННАЯ '!L717+'ВЕДОМСТВЕННАЯ '!L1702</f>
        <v>400.6</v>
      </c>
      <c r="M285" s="239" t="n">
        <f aca="false">'ВЕДОМСТВЕННАЯ '!M717+'ВЕДОМСТВЕННАЯ '!M1702</f>
        <v>0</v>
      </c>
      <c r="N285" s="239" t="n">
        <f aca="false">'ВЕДОМСТВЕННАЯ '!N717+'ВЕДОМСТВЕННАЯ '!N1702</f>
        <v>0</v>
      </c>
      <c r="O285" s="239" t="n">
        <f aca="false">'ВЕДОМСТВЕННАЯ '!O717+'ВЕДОМСТВЕННАЯ '!O1702</f>
        <v>511</v>
      </c>
      <c r="P285" s="240" t="n">
        <f aca="false">'ВЕДОМСТВЕННАЯ '!P717+'ВЕДОМСТВЕННАЯ '!P1702</f>
        <v>523000</v>
      </c>
      <c r="Q285" s="241" t="n">
        <f aca="false">'ВЕДОМСТВЕННАЯ '!Q717+'ВЕДОМСТВЕННАЯ '!Q1702</f>
        <v>411297.6</v>
      </c>
      <c r="R285" s="33" t="n">
        <f aca="false">Q285/P285*100</f>
        <v>78.6419885277247</v>
      </c>
      <c r="S285" s="240" t="n">
        <f aca="false">'ВЕДОМСТВЕННАЯ '!T717+'ВЕДОМСТВЕННАЯ '!T1702</f>
        <v>0</v>
      </c>
      <c r="T285" s="240" t="n">
        <f aca="false">'ВЕДОМСТВЕННАЯ '!U717+'ВЕДОМСТВЕННАЯ '!U1702</f>
        <v>0</v>
      </c>
      <c r="U285" s="240" t="n">
        <f aca="false">'ВЕДОМСТВЕННАЯ '!V717+'ВЕДОМСТВЕННАЯ '!V1702</f>
        <v>523000</v>
      </c>
      <c r="V285" s="240" t="n">
        <f aca="false">'ВЕДОМСТВЕННАЯ '!W717+'ВЕДОМСТВЕННАЯ '!W1702</f>
        <v>400800</v>
      </c>
      <c r="W285" s="240" t="n">
        <f aca="false">'ВЕДОМСТВЕННАЯ '!X717+'ВЕДОМСТВЕННАЯ '!X1702</f>
        <v>0</v>
      </c>
      <c r="X285" s="240" t="n">
        <f aca="false">'ВЕДОМСТВЕННАЯ '!Y717+'ВЕДОМСТВЕННАЯ '!Y1702</f>
        <v>0</v>
      </c>
      <c r="Y285" s="240" t="n">
        <f aca="false">'ВЕДОМСТВЕННАЯ '!Z717+'ВЕДОМСТВЕННАЯ '!Z1702</f>
        <v>400800</v>
      </c>
      <c r="Z285" s="240" t="n">
        <f aca="false">'ВЕДОМСТВЕННАЯ '!AA717+'ВЕДОМСТВЕННАЯ '!AA1702</f>
        <v>523000</v>
      </c>
      <c r="AA285" s="242" t="n">
        <f aca="false">'ВЕДОМСТВЕННАЯ '!AB717+'ВЕДОМСТВЕННАЯ '!AB1702</f>
        <v>0</v>
      </c>
      <c r="AB285" s="242" t="n">
        <f aca="false">'ВЕДОМСТВЕННАЯ '!AC717+'ВЕДОМСТВЕННАЯ '!AC1702</f>
        <v>0</v>
      </c>
      <c r="AC285" s="242" t="n">
        <f aca="false">'ВЕДОМСТВЕННАЯ '!AD717+'ВЕДОМСТВЕННАЯ '!AD1702</f>
        <v>523000</v>
      </c>
    </row>
    <row r="286" customFormat="false" ht="79.5" hidden="false" customHeight="true" outlineLevel="0" collapsed="false">
      <c r="A286" s="183" t="str">
        <f aca="false">'ВЕДОМСТВЕННАЯ '!A718</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286" s="237" t="n">
        <f aca="false">'ВЕДОМСТВЕННАЯ '!B718</f>
        <v>904</v>
      </c>
      <c r="C286" s="236" t="str">
        <f aca="false">'ВЕДОМСТВЕННАЯ '!C718</f>
        <v>01</v>
      </c>
      <c r="D286" s="236" t="str">
        <f aca="false">'ВЕДОМСТВЕННАЯ '!D718</f>
        <v>13</v>
      </c>
      <c r="E286" s="236" t="str">
        <f aca="false">'ВЕДОМСТВЕННАЯ '!E718</f>
        <v>66</v>
      </c>
      <c r="F286" s="236" t="str">
        <f aca="false">'ВЕДОМСТВЕННАЯ '!F718</f>
        <v>Б</v>
      </c>
      <c r="G286" s="236" t="str">
        <f aca="false">'ВЕДОМСТВЕННАЯ '!G718</f>
        <v>МС</v>
      </c>
      <c r="H286" s="236" t="str">
        <f aca="false">'ВЕДОМСТВЕННАЯ '!H718</f>
        <v>80810</v>
      </c>
      <c r="I286" s="238" t="str">
        <f aca="false">'ВЕДОМСТВЕННАЯ '!I718</f>
        <v>66 Б МС 80810</v>
      </c>
      <c r="J286" s="236"/>
      <c r="K286" s="243"/>
      <c r="L286" s="239" t="n">
        <f aca="false">'ВЕДОМСТВЕННАЯ '!L718+'ВЕДОМСТВЕННАЯ '!L1703</f>
        <v>400.6</v>
      </c>
      <c r="M286" s="239" t="n">
        <f aca="false">'ВЕДОМСТВЕННАЯ '!M718+'ВЕДОМСТВЕННАЯ '!M1703</f>
        <v>0</v>
      </c>
      <c r="N286" s="239" t="n">
        <f aca="false">'ВЕДОМСТВЕННАЯ '!N718+'ВЕДОМСТВЕННАЯ '!N1703</f>
        <v>0</v>
      </c>
      <c r="O286" s="239" t="n">
        <f aca="false">'ВЕДОМСТВЕННАЯ '!O718+'ВЕДОМСТВЕННАЯ '!O1703</f>
        <v>511</v>
      </c>
      <c r="P286" s="240" t="n">
        <f aca="false">'ВЕДОМСТВЕННАЯ '!P718+'ВЕДОМСТВЕННАЯ '!P1703</f>
        <v>523000</v>
      </c>
      <c r="Q286" s="241" t="n">
        <f aca="false">'ВЕДОМСТВЕННАЯ '!Q718+'ВЕДОМСТВЕННАЯ '!Q1703</f>
        <v>411297.6</v>
      </c>
      <c r="R286" s="33" t="n">
        <f aca="false">Q286/P286*100</f>
        <v>78.6419885277247</v>
      </c>
      <c r="S286" s="240" t="n">
        <f aca="false">'ВЕДОМСТВЕННАЯ '!T718+'ВЕДОМСТВЕННАЯ '!T1703</f>
        <v>0</v>
      </c>
      <c r="T286" s="240" t="n">
        <f aca="false">'ВЕДОМСТВЕННАЯ '!U718+'ВЕДОМСТВЕННАЯ '!U1703</f>
        <v>0</v>
      </c>
      <c r="U286" s="240" t="n">
        <f aca="false">'ВЕДОМСТВЕННАЯ '!V718+'ВЕДОМСТВЕННАЯ '!V1703</f>
        <v>523000</v>
      </c>
      <c r="V286" s="240" t="n">
        <f aca="false">'ВЕДОМСТВЕННАЯ '!W718+'ВЕДОМСТВЕННАЯ '!W1703</f>
        <v>400800</v>
      </c>
      <c r="W286" s="240" t="n">
        <f aca="false">'ВЕДОМСТВЕННАЯ '!X718+'ВЕДОМСТВЕННАЯ '!X1703</f>
        <v>0</v>
      </c>
      <c r="X286" s="240" t="n">
        <f aca="false">'ВЕДОМСТВЕННАЯ '!Y718+'ВЕДОМСТВЕННАЯ '!Y1703</f>
        <v>0</v>
      </c>
      <c r="Y286" s="240" t="n">
        <f aca="false">'ВЕДОМСТВЕННАЯ '!Z718+'ВЕДОМСТВЕННАЯ '!Z1703</f>
        <v>400800</v>
      </c>
      <c r="Z286" s="240" t="n">
        <f aca="false">'ВЕДОМСТВЕННАЯ '!AA718+'ВЕДОМСТВЕННАЯ '!AA1703</f>
        <v>523000</v>
      </c>
      <c r="AA286" s="242" t="n">
        <f aca="false">'ВЕДОМСТВЕННАЯ '!AB718+'ВЕДОМСТВЕННАЯ '!AB1703</f>
        <v>0</v>
      </c>
      <c r="AB286" s="242" t="n">
        <f aca="false">'ВЕДОМСТВЕННАЯ '!AC718+'ВЕДОМСТВЕННАЯ '!AC1703</f>
        <v>0</v>
      </c>
      <c r="AC286" s="242" t="n">
        <f aca="false">'ВЕДОМСТВЕННАЯ '!AD718+'ВЕДОМСТВЕННАЯ '!AD1703</f>
        <v>523000</v>
      </c>
    </row>
    <row r="287" customFormat="false" ht="48" hidden="false" customHeight="true" outlineLevel="0" collapsed="false">
      <c r="A287" s="183" t="str">
        <f aca="false">'ВЕДОМСТВЕННАЯ '!A71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87" s="237" t="n">
        <f aca="false">'ВЕДОМСТВЕННАЯ '!B719</f>
        <v>904</v>
      </c>
      <c r="C287" s="236" t="str">
        <f aca="false">'ВЕДОМСТВЕННАЯ '!C719</f>
        <v>01</v>
      </c>
      <c r="D287" s="236" t="str">
        <f aca="false">'ВЕДОМСТВЕННАЯ '!D719</f>
        <v>13</v>
      </c>
      <c r="E287" s="236" t="str">
        <f aca="false">'ВЕДОМСТВЕННАЯ '!E719</f>
        <v>66</v>
      </c>
      <c r="F287" s="236" t="str">
        <f aca="false">'ВЕДОМСТВЕННАЯ '!F719</f>
        <v>Б</v>
      </c>
      <c r="G287" s="236" t="str">
        <f aca="false">'ВЕДОМСТВЕННАЯ '!G719</f>
        <v>МС</v>
      </c>
      <c r="H287" s="236" t="str">
        <f aca="false">'ВЕДОМСТВЕННАЯ '!H719</f>
        <v>80810</v>
      </c>
      <c r="I287" s="238" t="str">
        <f aca="false">'ВЕДОМСТВЕННАЯ '!I719</f>
        <v>66 Б МС 80810</v>
      </c>
      <c r="J287" s="236" t="str">
        <f aca="false">'ВЕДОМСТВЕННАЯ '!J719</f>
        <v>100</v>
      </c>
      <c r="K287" s="243"/>
      <c r="L287" s="239" t="n">
        <f aca="false">'ВЕДОМСТВЕННАЯ '!L719+'ВЕДОМСТВЕННАЯ '!L1704</f>
        <v>400.6</v>
      </c>
      <c r="M287" s="239" t="n">
        <f aca="false">'ВЕДОМСТВЕННАЯ '!M719+'ВЕДОМСТВЕННАЯ '!M1704</f>
        <v>0</v>
      </c>
      <c r="N287" s="239" t="n">
        <f aca="false">'ВЕДОМСТВЕННАЯ '!N719+'ВЕДОМСТВЕННАЯ '!N1704</f>
        <v>0</v>
      </c>
      <c r="O287" s="239" t="n">
        <f aca="false">'ВЕДОМСТВЕННАЯ '!O719+'ВЕДОМСТВЕННАЯ '!O1704</f>
        <v>511</v>
      </c>
      <c r="P287" s="240" t="n">
        <f aca="false">'ВЕДОМСТВЕННАЯ '!P719+'ВЕДОМСТВЕННАЯ '!P1704</f>
        <v>420758</v>
      </c>
      <c r="Q287" s="241" t="n">
        <f aca="false">'ВЕДОМСТВЕННАЯ '!Q719+'ВЕДОМСТВЕННАЯ '!Q1704</f>
        <v>411297.6</v>
      </c>
      <c r="R287" s="33" t="n">
        <f aca="false">Q287/P287*100</f>
        <v>97.7515816692731</v>
      </c>
      <c r="S287" s="240" t="n">
        <f aca="false">'ВЕДОМСТВЕННАЯ '!T719+'ВЕДОМСТВЕННАЯ '!T1704</f>
        <v>0</v>
      </c>
      <c r="T287" s="240" t="n">
        <f aca="false">'ВЕДОМСТВЕННАЯ '!U719+'ВЕДОМСТВЕННАЯ '!U1704</f>
        <v>0</v>
      </c>
      <c r="U287" s="240" t="n">
        <f aca="false">'ВЕДОМСТВЕННАЯ '!V719+'ВЕДОМСТВЕННАЯ '!V1704</f>
        <v>523000</v>
      </c>
      <c r="V287" s="240" t="n">
        <f aca="false">'ВЕДОМСТВЕННАЯ '!W719+'ВЕДОМСТВЕННАЯ '!W1704</f>
        <v>400800</v>
      </c>
      <c r="W287" s="240" t="n">
        <f aca="false">'ВЕДОМСТВЕННАЯ '!X719+'ВЕДОМСТВЕННАЯ '!X1704</f>
        <v>0</v>
      </c>
      <c r="X287" s="240" t="n">
        <f aca="false">'ВЕДОМСТВЕННАЯ '!Y719+'ВЕДОМСТВЕННАЯ '!Y1704</f>
        <v>0</v>
      </c>
      <c r="Y287" s="240" t="n">
        <f aca="false">'ВЕДОМСТВЕННАЯ '!Z719+'ВЕДОМСТВЕННАЯ '!Z1704</f>
        <v>400800</v>
      </c>
      <c r="Z287" s="240" t="n">
        <f aca="false">'ВЕДОМСТВЕННАЯ '!AA719+'ВЕДОМСТВЕННАЯ '!AA1704</f>
        <v>523000</v>
      </c>
      <c r="AA287" s="242" t="n">
        <f aca="false">'ВЕДОМСТВЕННАЯ '!AB719+'ВЕДОМСТВЕННАЯ '!AB1704</f>
        <v>0</v>
      </c>
      <c r="AB287" s="242" t="n">
        <f aca="false">'ВЕДОМСТВЕННАЯ '!AC719+'ВЕДОМСТВЕННАЯ '!AC1704</f>
        <v>0</v>
      </c>
      <c r="AC287" s="242" t="n">
        <f aca="false">'ВЕДОМСТВЕННАЯ '!AD719+'ВЕДОМСТВЕННАЯ '!AD1704</f>
        <v>523000</v>
      </c>
    </row>
    <row r="288" customFormat="false" ht="34.5" hidden="false" customHeight="true" outlineLevel="0" collapsed="false">
      <c r="A288" s="183" t="str">
        <f aca="false">'ВЕДОМСТВЕННАЯ '!A720</f>
        <v>Расходы на выплаты персоналу государственных (муниципальных) органов </v>
      </c>
      <c r="B288" s="237" t="n">
        <f aca="false">'ВЕДОМСТВЕННАЯ '!B720</f>
        <v>904</v>
      </c>
      <c r="C288" s="236" t="str">
        <f aca="false">'ВЕДОМСТВЕННАЯ '!C720</f>
        <v>01</v>
      </c>
      <c r="D288" s="236" t="str">
        <f aca="false">'ВЕДОМСТВЕННАЯ '!D720</f>
        <v>13</v>
      </c>
      <c r="E288" s="236" t="str">
        <f aca="false">'ВЕДОМСТВЕННАЯ '!E720</f>
        <v>66</v>
      </c>
      <c r="F288" s="236" t="str">
        <f aca="false">'ВЕДОМСТВЕННАЯ '!F720</f>
        <v>Б</v>
      </c>
      <c r="G288" s="236" t="str">
        <f aca="false">'ВЕДОМСТВЕННАЯ '!G720</f>
        <v>МС</v>
      </c>
      <c r="H288" s="236" t="str">
        <f aca="false">'ВЕДОМСТВЕННАЯ '!H720</f>
        <v>80810</v>
      </c>
      <c r="I288" s="238" t="str">
        <f aca="false">'ВЕДОМСТВЕННАЯ '!I720</f>
        <v>66 Б МС 80810</v>
      </c>
      <c r="J288" s="236" t="str">
        <f aca="false">'ВЕДОМСТВЕННАЯ '!J720</f>
        <v>120</v>
      </c>
      <c r="K288" s="243"/>
      <c r="L288" s="239" t="n">
        <f aca="false">'ВЕДОМСТВЕННАЯ '!L720+'ВЕДОМСТВЕННАЯ '!L1705</f>
        <v>400.6</v>
      </c>
      <c r="M288" s="239" t="n">
        <f aca="false">'ВЕДОМСТВЕННАЯ '!M720+'ВЕДОМСТВЕННАЯ '!M1705</f>
        <v>0</v>
      </c>
      <c r="N288" s="239" t="n">
        <f aca="false">'ВЕДОМСТВЕННАЯ '!N720+'ВЕДОМСТВЕННАЯ '!N1705</f>
        <v>0</v>
      </c>
      <c r="O288" s="239" t="n">
        <f aca="false">'ВЕДОМСТВЕННАЯ '!O720+'ВЕДОМСТВЕННАЯ '!O1705</f>
        <v>511</v>
      </c>
      <c r="P288" s="240" t="n">
        <f aca="false">'ВЕДОМСТВЕННАЯ '!P720+'ВЕДОМСТВЕННАЯ '!P1705</f>
        <v>420758</v>
      </c>
      <c r="Q288" s="241" t="n">
        <f aca="false">'ВЕДОМСТВЕННАЯ '!Q720+'ВЕДОМСТВЕННАЯ '!Q1705</f>
        <v>411297.6</v>
      </c>
      <c r="R288" s="33" t="n">
        <f aca="false">Q288/P288*100</f>
        <v>97.7515816692731</v>
      </c>
      <c r="S288" s="240" t="n">
        <f aca="false">'ВЕДОМСТВЕННАЯ '!T720+'ВЕДОМСТВЕННАЯ '!T1705</f>
        <v>0</v>
      </c>
      <c r="T288" s="240" t="n">
        <f aca="false">'ВЕДОМСТВЕННАЯ '!U720+'ВЕДОМСТВЕННАЯ '!U1705</f>
        <v>0</v>
      </c>
      <c r="U288" s="240" t="n">
        <f aca="false">'ВЕДОМСТВЕННАЯ '!V720+'ВЕДОМСТВЕННАЯ '!V1705</f>
        <v>523000</v>
      </c>
      <c r="V288" s="240" t="n">
        <f aca="false">'ВЕДОМСТВЕННАЯ '!W720+'ВЕДОМСТВЕННАЯ '!W1705</f>
        <v>400800</v>
      </c>
      <c r="W288" s="240" t="n">
        <f aca="false">'ВЕДОМСТВЕННАЯ '!X720+'ВЕДОМСТВЕННАЯ '!X1705</f>
        <v>0</v>
      </c>
      <c r="X288" s="240" t="n">
        <f aca="false">'ВЕДОМСТВЕННАЯ '!Y720+'ВЕДОМСТВЕННАЯ '!Y1705</f>
        <v>0</v>
      </c>
      <c r="Y288" s="240" t="n">
        <f aca="false">'ВЕДОМСТВЕННАЯ '!Z720+'ВЕДОМСТВЕННАЯ '!Z1705</f>
        <v>400800</v>
      </c>
      <c r="Z288" s="240" t="n">
        <f aca="false">'ВЕДОМСТВЕННАЯ '!AA720+'ВЕДОМСТВЕННАЯ '!AA1705</f>
        <v>523000</v>
      </c>
      <c r="AA288" s="242" t="n">
        <f aca="false">'ВЕДОМСТВЕННАЯ '!AB720+'ВЕДОМСТВЕННАЯ '!AB1705</f>
        <v>0</v>
      </c>
      <c r="AB288" s="242" t="n">
        <f aca="false">'ВЕДОМСТВЕННАЯ '!AC720+'ВЕДОМСТВЕННАЯ '!AC1705</f>
        <v>0</v>
      </c>
      <c r="AC288" s="242" t="n">
        <f aca="false">'ВЕДОМСТВЕННАЯ '!AD720+'ВЕДОМСТВЕННАЯ '!AD1705</f>
        <v>523000</v>
      </c>
    </row>
    <row r="289" customFormat="false" ht="41.25" hidden="false" customHeight="true" outlineLevel="0" collapsed="false">
      <c r="A289" s="183" t="str">
        <f aca="false">'ВЕДОМСТВЕННАЯ '!A721</f>
        <v>Закупка товаров, работ и услуг для обеспечения государственных (муниципальных) нужд</v>
      </c>
      <c r="B289" s="237" t="n">
        <f aca="false">'ВЕДОМСТВЕННАЯ '!B721</f>
        <v>904</v>
      </c>
      <c r="C289" s="236" t="str">
        <f aca="false">'ВЕДОМСТВЕННАЯ '!C721</f>
        <v>01</v>
      </c>
      <c r="D289" s="236" t="str">
        <f aca="false">'ВЕДОМСТВЕННАЯ '!D721</f>
        <v>13</v>
      </c>
      <c r="E289" s="236" t="str">
        <f aca="false">'ВЕДОМСТВЕННАЯ '!E721</f>
        <v>66</v>
      </c>
      <c r="F289" s="236" t="str">
        <f aca="false">'ВЕДОМСТВЕННАЯ '!F721</f>
        <v>Б</v>
      </c>
      <c r="G289" s="236" t="str">
        <f aca="false">'ВЕДОМСТВЕННАЯ '!G721</f>
        <v>МС</v>
      </c>
      <c r="H289" s="236" t="str">
        <f aca="false">'ВЕДОМСТВЕННАЯ '!H721</f>
        <v>80810</v>
      </c>
      <c r="I289" s="238" t="str">
        <f aca="false">'ВЕДОМСТВЕННАЯ '!I721</f>
        <v>66 Б МС 80810</v>
      </c>
      <c r="J289" s="236" t="str">
        <f aca="false">'ВЕДОМСТВЕННАЯ '!J721</f>
        <v>200</v>
      </c>
      <c r="K289" s="243"/>
      <c r="L289" s="239" t="n">
        <f aca="false">'ВЕДОМСТВЕННАЯ '!L721+'ВЕДОМСТВЕННАЯ '!L1706</f>
        <v>0</v>
      </c>
      <c r="M289" s="239" t="n">
        <f aca="false">'ВЕДОМСТВЕННАЯ '!M721+'ВЕДОМСТВЕННАЯ '!M1706</f>
        <v>0</v>
      </c>
      <c r="N289" s="239" t="n">
        <f aca="false">'ВЕДОМСТВЕННАЯ '!N721+'ВЕДОМСТВЕННАЯ '!N1706</f>
        <v>0</v>
      </c>
      <c r="O289" s="239" t="n">
        <f aca="false">'ВЕДОМСТВЕННАЯ '!O721+'ВЕДОМСТВЕННАЯ '!O1706</f>
        <v>0</v>
      </c>
      <c r="P289" s="240" t="n">
        <f aca="false">'ВЕДОМСТВЕННАЯ '!P721+'ВЕДОМСТВЕННАЯ '!P1706</f>
        <v>102242</v>
      </c>
      <c r="Q289" s="241"/>
      <c r="R289" s="33" t="n">
        <f aca="false">Q289/P289*100</f>
        <v>0</v>
      </c>
      <c r="S289" s="240" t="n">
        <f aca="false">'ВЕДОМСТВЕННАЯ '!T721+'ВЕДОМСТВЕННАЯ '!T1706</f>
        <v>0</v>
      </c>
      <c r="T289" s="240" t="n">
        <f aca="false">'ВЕДОМСТВЕННАЯ '!U721+'ВЕДОМСТВЕННАЯ '!U1706</f>
        <v>0</v>
      </c>
      <c r="U289" s="240" t="n">
        <f aca="false">'ВЕДОМСТВЕННАЯ '!V721+'ВЕДОМСТВЕННАЯ '!V1706</f>
        <v>0</v>
      </c>
      <c r="V289" s="240" t="n">
        <f aca="false">'ВЕДОМСТВЕННАЯ '!W721+'ВЕДОМСТВЕННАЯ '!W1706</f>
        <v>0</v>
      </c>
      <c r="W289" s="240" t="n">
        <f aca="false">'ВЕДОМСТВЕННАЯ '!X721+'ВЕДОМСТВЕННАЯ '!X1706</f>
        <v>0</v>
      </c>
      <c r="X289" s="240" t="n">
        <f aca="false">'ВЕДОМСТВЕННАЯ '!Y721+'ВЕДОМСТВЕННАЯ '!Y1706</f>
        <v>0</v>
      </c>
      <c r="Y289" s="240" t="n">
        <f aca="false">'ВЕДОМСТВЕННАЯ '!Z721+'ВЕДОМСТВЕННАЯ '!Z1706</f>
        <v>0</v>
      </c>
      <c r="Z289" s="240" t="n">
        <f aca="false">'ВЕДОМСТВЕННАЯ '!AA721+'ВЕДОМСТВЕННАЯ '!AA1706</f>
        <v>0</v>
      </c>
      <c r="AA289" s="242" t="n">
        <f aca="false">'ВЕДОМСТВЕННАЯ '!AB721+'ВЕДОМСТВЕННАЯ '!AB1706</f>
        <v>0</v>
      </c>
      <c r="AB289" s="242" t="n">
        <f aca="false">'ВЕДОМСТВЕННАЯ '!AC721+'ВЕДОМСТВЕННАЯ '!AC1706</f>
        <v>0</v>
      </c>
      <c r="AC289" s="242" t="n">
        <f aca="false">'ВЕДОМСТВЕННАЯ '!AD721+'ВЕДОМСТВЕННАЯ '!AD1706</f>
        <v>0</v>
      </c>
    </row>
    <row r="290" customFormat="false" ht="37.5" hidden="false" customHeight="true" outlineLevel="0" collapsed="false">
      <c r="A290" s="183" t="str">
        <f aca="false">'ВЕДОМСТВЕННАЯ '!A722</f>
        <v>Иные закупки товаров, работ и услуг для обеспечения государственных (муниципальных) нужд </v>
      </c>
      <c r="B290" s="237" t="n">
        <f aca="false">'ВЕДОМСТВЕННАЯ '!B722</f>
        <v>904</v>
      </c>
      <c r="C290" s="236" t="str">
        <f aca="false">'ВЕДОМСТВЕННАЯ '!C722</f>
        <v>01</v>
      </c>
      <c r="D290" s="236" t="str">
        <f aca="false">'ВЕДОМСТВЕННАЯ '!D722</f>
        <v>13</v>
      </c>
      <c r="E290" s="236" t="str">
        <f aca="false">'ВЕДОМСТВЕННАЯ '!E722</f>
        <v>66</v>
      </c>
      <c r="F290" s="236" t="str">
        <f aca="false">'ВЕДОМСТВЕННАЯ '!F722</f>
        <v>Б</v>
      </c>
      <c r="G290" s="236" t="str">
        <f aca="false">'ВЕДОМСТВЕННАЯ '!G722</f>
        <v>МС</v>
      </c>
      <c r="H290" s="236" t="str">
        <f aca="false">'ВЕДОМСТВЕННАЯ '!H722</f>
        <v>80810</v>
      </c>
      <c r="I290" s="238" t="str">
        <f aca="false">'ВЕДОМСТВЕННАЯ '!I722</f>
        <v>66 Б МС 80810</v>
      </c>
      <c r="J290" s="236" t="str">
        <f aca="false">'ВЕДОМСТВЕННАЯ '!J722</f>
        <v>240</v>
      </c>
      <c r="K290" s="33" t="e">
        <f aca="false">K291</f>
        <v>#VALUE!</v>
      </c>
      <c r="L290" s="239" t="n">
        <f aca="false">'ВЕДОМСТВЕННАЯ '!L722+'ВЕДОМСТВЕННАЯ '!L1707</f>
        <v>0</v>
      </c>
      <c r="M290" s="239" t="n">
        <f aca="false">'ВЕДОМСТВЕННАЯ '!M722+'ВЕДОМСТВЕННАЯ '!M1707</f>
        <v>0</v>
      </c>
      <c r="N290" s="239" t="n">
        <f aca="false">'ВЕДОМСТВЕННАЯ '!N722+'ВЕДОМСТВЕННАЯ '!N1707</f>
        <v>0</v>
      </c>
      <c r="O290" s="239" t="n">
        <f aca="false">'ВЕДОМСТВЕННАЯ '!O722+'ВЕДОМСТВЕННАЯ '!O1707</f>
        <v>0</v>
      </c>
      <c r="P290" s="240" t="n">
        <f aca="false">'ВЕДОМСТВЕННАЯ '!P722+'ВЕДОМСТВЕННАЯ '!P1707</f>
        <v>102242</v>
      </c>
      <c r="Q290" s="241"/>
      <c r="R290" s="33" t="n">
        <f aca="false">Q290/P290*100</f>
        <v>0</v>
      </c>
      <c r="S290" s="240" t="n">
        <f aca="false">'ВЕДОМСТВЕННАЯ '!T722+'ВЕДОМСТВЕННАЯ '!T1707</f>
        <v>0</v>
      </c>
      <c r="T290" s="240" t="n">
        <f aca="false">'ВЕДОМСТВЕННАЯ '!U722+'ВЕДОМСТВЕННАЯ '!U1707</f>
        <v>0</v>
      </c>
      <c r="U290" s="240" t="n">
        <f aca="false">'ВЕДОМСТВЕННАЯ '!V722+'ВЕДОМСТВЕННАЯ '!V1707</f>
        <v>0</v>
      </c>
      <c r="V290" s="240" t="n">
        <f aca="false">'ВЕДОМСТВЕННАЯ '!W722+'ВЕДОМСТВЕННАЯ '!W1707</f>
        <v>0</v>
      </c>
      <c r="W290" s="240" t="n">
        <f aca="false">'ВЕДОМСТВЕННАЯ '!X722+'ВЕДОМСТВЕННАЯ '!X1707</f>
        <v>0</v>
      </c>
      <c r="X290" s="240" t="n">
        <f aca="false">'ВЕДОМСТВЕННАЯ '!Y722+'ВЕДОМСТВЕННАЯ '!Y1707</f>
        <v>0</v>
      </c>
      <c r="Y290" s="240" t="n">
        <f aca="false">'ВЕДОМСТВЕННАЯ '!Z722+'ВЕДОМСТВЕННАЯ '!Z1707</f>
        <v>0</v>
      </c>
      <c r="Z290" s="240" t="n">
        <f aca="false">'ВЕДОМСТВЕННАЯ '!AA722+'ВЕДОМСТВЕННАЯ '!AA1707</f>
        <v>0</v>
      </c>
      <c r="AA290" s="242" t="n">
        <f aca="false">'ВЕДОМСТВЕННАЯ '!AB722+'ВЕДОМСТВЕННАЯ '!AB1707</f>
        <v>0</v>
      </c>
      <c r="AB290" s="242" t="n">
        <f aca="false">'ВЕДОМСТВЕННАЯ '!AC722+'ВЕДОМСТВЕННАЯ '!AC1707</f>
        <v>0</v>
      </c>
      <c r="AC290" s="242" t="n">
        <f aca="false">'ВЕДОМСТВЕННАЯ '!AD722+'ВЕДОМСТВЕННАЯ '!AD1707</f>
        <v>0</v>
      </c>
    </row>
    <row r="291" customFormat="false" ht="76.5" hidden="true" customHeight="true" outlineLevel="0" collapsed="false">
      <c r="A291" s="183" t="str">
        <f aca="false">'ВЕДОМСТВЕННАЯ '!A723</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91" s="237" t="n">
        <f aca="false">'ВЕДОМСТВЕННАЯ '!B723</f>
        <v>904</v>
      </c>
      <c r="C291" s="236" t="str">
        <f aca="false">'ВЕДОМСТВЕННАЯ '!C723</f>
        <v>01</v>
      </c>
      <c r="D291" s="236" t="str">
        <f aca="false">'ВЕДОМСТВЕННАЯ '!D723</f>
        <v>13</v>
      </c>
      <c r="E291" s="236" t="str">
        <f aca="false">'ВЕДОМСТВЕННАЯ '!E723</f>
        <v>66</v>
      </c>
      <c r="F291" s="236" t="str">
        <f aca="false">'ВЕДОМСТВЕННАЯ '!F723</f>
        <v>Б</v>
      </c>
      <c r="G291" s="236" t="str">
        <f aca="false">'ВЕДОМСТВЕННАЯ '!G723</f>
        <v>МС</v>
      </c>
      <c r="H291" s="236" t="str">
        <f aca="false">'ВЕДОМСТВЕННАЯ '!H723</f>
        <v>80820</v>
      </c>
      <c r="I291" s="238" t="n">
        <f aca="false">'ВЕДОМСТВЕННАЯ '!I723</f>
        <v>0</v>
      </c>
      <c r="J291" s="236"/>
      <c r="K291" s="33" t="e">
        <f aca="false">K292+K303</f>
        <v>#VALUE!</v>
      </c>
      <c r="L291" s="239" t="n">
        <f aca="false">'ВЕДОМСТВЕННАЯ '!L723+'ВЕДОМСТВЕННАЯ '!L1708</f>
        <v>0</v>
      </c>
      <c r="M291" s="239" t="n">
        <f aca="false">'ВЕДОМСТВЕННАЯ '!M723+'ВЕДОМСТВЕННАЯ '!M1708</f>
        <v>0</v>
      </c>
      <c r="N291" s="239" t="n">
        <f aca="false">'ВЕДОМСТВЕННАЯ '!N723+'ВЕДОМСТВЕННАЯ '!N1708</f>
        <v>0</v>
      </c>
      <c r="O291" s="239" t="n">
        <f aca="false">'ВЕДОМСТВЕННАЯ '!O723+'ВЕДОМСТВЕННАЯ '!O1708</f>
        <v>0</v>
      </c>
      <c r="P291" s="240" t="n">
        <f aca="false">'ВЕДОМСТВЕННАЯ '!P723+'ВЕДОМСТВЕННАЯ '!P1708</f>
        <v>0</v>
      </c>
      <c r="Q291" s="241"/>
      <c r="R291" s="33" t="e">
        <f aca="false">Q291/P291*100</f>
        <v>#DIV/0!</v>
      </c>
      <c r="S291" s="240" t="n">
        <f aca="false">'ВЕДОМСТВЕННАЯ '!T723+'ВЕДОМСТВЕННАЯ '!T1708</f>
        <v>0</v>
      </c>
      <c r="T291" s="240" t="n">
        <f aca="false">'ВЕДОМСТВЕННАЯ '!U723+'ВЕДОМСТВЕННАЯ '!U1708</f>
        <v>0</v>
      </c>
      <c r="U291" s="240" t="n">
        <f aca="false">'ВЕДОМСТВЕННАЯ '!V723+'ВЕДОМСТВЕННАЯ '!V1708</f>
        <v>0</v>
      </c>
      <c r="V291" s="240" t="n">
        <f aca="false">'ВЕДОМСТВЕННАЯ '!W723+'ВЕДОМСТВЕННАЯ '!W1708</f>
        <v>0</v>
      </c>
      <c r="W291" s="240" t="n">
        <f aca="false">'ВЕДОМСТВЕННАЯ '!X723+'ВЕДОМСТВЕННАЯ '!X1708</f>
        <v>0</v>
      </c>
      <c r="X291" s="240" t="n">
        <f aca="false">'ВЕДОМСТВЕННАЯ '!Y723+'ВЕДОМСТВЕННАЯ '!Y1708</f>
        <v>0</v>
      </c>
      <c r="Y291" s="240" t="n">
        <f aca="false">'ВЕДОМСТВЕННАЯ '!Z723+'ВЕДОМСТВЕННАЯ '!Z1708</f>
        <v>0</v>
      </c>
      <c r="Z291" s="240" t="n">
        <f aca="false">'ВЕДОМСТВЕННАЯ '!AA723+'ВЕДОМСТВЕННАЯ '!AA1708</f>
        <v>0</v>
      </c>
      <c r="AA291" s="242" t="n">
        <f aca="false">'ВЕДОМСТВЕННАЯ '!AB723+'ВЕДОМСТВЕННАЯ '!AB1708</f>
        <v>0</v>
      </c>
      <c r="AB291" s="242" t="n">
        <f aca="false">'ВЕДОМСТВЕННАЯ '!AC723+'ВЕДОМСТВЕННАЯ '!AC1708</f>
        <v>0</v>
      </c>
      <c r="AC291" s="242" t="n">
        <f aca="false">'ВЕДОМСТВЕННАЯ '!AD723+'ВЕДОМСТВЕННАЯ '!AD1708</f>
        <v>0</v>
      </c>
    </row>
    <row r="292" customFormat="false" ht="49.5" hidden="true" customHeight="true" outlineLevel="0" collapsed="false">
      <c r="A292" s="183" t="str">
        <f aca="false">'ВЕДОМСТВЕННАЯ '!A72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92" s="237" t="n">
        <f aca="false">'ВЕДОМСТВЕННАЯ '!B724</f>
        <v>904</v>
      </c>
      <c r="C292" s="236" t="str">
        <f aca="false">'ВЕДОМСТВЕННАЯ '!C724</f>
        <v>01</v>
      </c>
      <c r="D292" s="236" t="str">
        <f aca="false">'ВЕДОМСТВЕННАЯ '!D724</f>
        <v>13</v>
      </c>
      <c r="E292" s="236" t="str">
        <f aca="false">'ВЕДОМСТВЕННАЯ '!E724</f>
        <v>66</v>
      </c>
      <c r="F292" s="236" t="str">
        <f aca="false">'ВЕДОМСТВЕННАЯ '!F724</f>
        <v>Б</v>
      </c>
      <c r="G292" s="236" t="str">
        <f aca="false">'ВЕДОМСТВЕННАЯ '!G724</f>
        <v>МС</v>
      </c>
      <c r="H292" s="236" t="str">
        <f aca="false">'ВЕДОМСТВЕННАЯ '!H724</f>
        <v>80820</v>
      </c>
      <c r="I292" s="238" t="str">
        <f aca="false">'ВЕДОМСТВЕННАЯ '!I724</f>
        <v>100</v>
      </c>
      <c r="J292" s="236" t="n">
        <f aca="false">'ВЕДОМСТВЕННАЯ '!J724</f>
        <v>100</v>
      </c>
      <c r="K292" s="239" t="n">
        <f aca="false">K293+K298</f>
        <v>636.1</v>
      </c>
      <c r="L292" s="239" t="n">
        <f aca="false">'ВЕДОМСТВЕННАЯ '!L724+'ВЕДОМСТВЕННАЯ '!L1709</f>
        <v>0</v>
      </c>
      <c r="M292" s="239" t="n">
        <f aca="false">'ВЕДОМСТВЕННАЯ '!M724+'ВЕДОМСТВЕННАЯ '!M1709</f>
        <v>0</v>
      </c>
      <c r="N292" s="239" t="n">
        <f aca="false">'ВЕДОМСТВЕННАЯ '!N724+'ВЕДОМСТВЕННАЯ '!N1709</f>
        <v>0</v>
      </c>
      <c r="O292" s="239" t="n">
        <f aca="false">'ВЕДОМСТВЕННАЯ '!O724+'ВЕДОМСТВЕННАЯ '!O1709</f>
        <v>0</v>
      </c>
      <c r="P292" s="240" t="n">
        <f aca="false">'ВЕДОМСТВЕННАЯ '!P724+'ВЕДОМСТВЕННАЯ '!P1709</f>
        <v>0</v>
      </c>
      <c r="Q292" s="241"/>
      <c r="R292" s="33" t="e">
        <f aca="false">Q292/P292*100</f>
        <v>#DIV/0!</v>
      </c>
      <c r="S292" s="240" t="n">
        <f aca="false">'ВЕДОМСТВЕННАЯ '!T724+'ВЕДОМСТВЕННАЯ '!T1709</f>
        <v>0</v>
      </c>
      <c r="T292" s="240" t="n">
        <f aca="false">'ВЕДОМСТВЕННАЯ '!U724+'ВЕДОМСТВЕННАЯ '!U1709</f>
        <v>0</v>
      </c>
      <c r="U292" s="240" t="n">
        <f aca="false">'ВЕДОМСТВЕННАЯ '!V724+'ВЕДОМСТВЕННАЯ '!V1709</f>
        <v>0</v>
      </c>
      <c r="V292" s="240" t="n">
        <f aca="false">'ВЕДОМСТВЕННАЯ '!W724+'ВЕДОМСТВЕННАЯ '!W1709</f>
        <v>0</v>
      </c>
      <c r="W292" s="240" t="n">
        <f aca="false">'ВЕДОМСТВЕННАЯ '!X724+'ВЕДОМСТВЕННАЯ '!X1709</f>
        <v>0</v>
      </c>
      <c r="X292" s="240" t="n">
        <f aca="false">'ВЕДОМСТВЕННАЯ '!Y724+'ВЕДОМСТВЕННАЯ '!Y1709</f>
        <v>0</v>
      </c>
      <c r="Y292" s="240" t="n">
        <f aca="false">'ВЕДОМСТВЕННАЯ '!Z724+'ВЕДОМСТВЕННАЯ '!Z1709</f>
        <v>0</v>
      </c>
      <c r="Z292" s="240" t="n">
        <f aca="false">'ВЕДОМСТВЕННАЯ '!AA724+'ВЕДОМСТВЕННАЯ '!AA1709</f>
        <v>0</v>
      </c>
      <c r="AA292" s="242" t="n">
        <f aca="false">'ВЕДОМСТВЕННАЯ '!AB724+'ВЕДОМСТВЕННАЯ '!AB1709</f>
        <v>0</v>
      </c>
      <c r="AB292" s="242" t="n">
        <f aca="false">'ВЕДОМСТВЕННАЯ '!AC724+'ВЕДОМСТВЕННАЯ '!AC1709</f>
        <v>0</v>
      </c>
      <c r="AC292" s="242" t="n">
        <f aca="false">'ВЕДОМСТВЕННАЯ '!AD724+'ВЕДОМСТВЕННАЯ '!AD1709</f>
        <v>0</v>
      </c>
    </row>
    <row r="293" customFormat="false" ht="30.75" hidden="true" customHeight="true" outlineLevel="0" collapsed="false">
      <c r="A293" s="183" t="str">
        <f aca="false">'ВЕДОМСТВЕННАЯ '!A725</f>
        <v>Расходы на выплаты персоналу государственных (муниципальных) органов </v>
      </c>
      <c r="B293" s="237" t="n">
        <f aca="false">'ВЕДОМСТВЕННАЯ '!B725</f>
        <v>904</v>
      </c>
      <c r="C293" s="236" t="str">
        <f aca="false">'ВЕДОМСТВЕННАЯ '!C725</f>
        <v>01</v>
      </c>
      <c r="D293" s="236" t="str">
        <f aca="false">'ВЕДОМСТВЕННАЯ '!D725</f>
        <v>13</v>
      </c>
      <c r="E293" s="236" t="str">
        <f aca="false">'ВЕДОМСТВЕННАЯ '!E725</f>
        <v>66</v>
      </c>
      <c r="F293" s="236" t="str">
        <f aca="false">'ВЕДОМСТВЕННАЯ '!F725</f>
        <v>Б</v>
      </c>
      <c r="G293" s="236" t="str">
        <f aca="false">'ВЕДОМСТВЕННАЯ '!G725</f>
        <v>МС</v>
      </c>
      <c r="H293" s="236" t="str">
        <f aca="false">'ВЕДОМСТВЕННАЯ '!H725</f>
        <v>80820</v>
      </c>
      <c r="I293" s="238" t="str">
        <f aca="false">'ВЕДОМСТВЕННАЯ '!I725</f>
        <v>120</v>
      </c>
      <c r="J293" s="236" t="n">
        <f aca="false">'ВЕДОМСТВЕННАЯ '!J725</f>
        <v>120</v>
      </c>
      <c r="K293" s="239" t="n">
        <f aca="false">'ВЕДОМСТВЕННАЯ '!K718+'ВЕДОМСТВЕННАЯ '!K1703</f>
        <v>636.1</v>
      </c>
      <c r="L293" s="239" t="n">
        <f aca="false">'ВЕДОМСТВЕННАЯ '!L725+'ВЕДОМСТВЕННАЯ '!L1710</f>
        <v>0</v>
      </c>
      <c r="M293" s="239" t="n">
        <f aca="false">'ВЕДОМСТВЕННАЯ '!M725+'ВЕДОМСТВЕННАЯ '!M1710</f>
        <v>0</v>
      </c>
      <c r="N293" s="239" t="n">
        <f aca="false">'ВЕДОМСТВЕННАЯ '!N725+'ВЕДОМСТВЕННАЯ '!N1710</f>
        <v>0</v>
      </c>
      <c r="O293" s="239" t="n">
        <f aca="false">'ВЕДОМСТВЕННАЯ '!O725+'ВЕДОМСТВЕННАЯ '!O1710</f>
        <v>0</v>
      </c>
      <c r="P293" s="240" t="n">
        <f aca="false">'ВЕДОМСТВЕННАЯ '!P725+'ВЕДОМСТВЕННАЯ '!P1710</f>
        <v>0</v>
      </c>
      <c r="Q293" s="241"/>
      <c r="R293" s="33" t="e">
        <f aca="false">Q293/P293*100</f>
        <v>#DIV/0!</v>
      </c>
      <c r="S293" s="240" t="n">
        <f aca="false">'ВЕДОМСТВЕННАЯ '!T725+'ВЕДОМСТВЕННАЯ '!T1710</f>
        <v>0</v>
      </c>
      <c r="T293" s="240" t="n">
        <f aca="false">'ВЕДОМСТВЕННАЯ '!U725+'ВЕДОМСТВЕННАЯ '!U1710</f>
        <v>0</v>
      </c>
      <c r="U293" s="240" t="n">
        <f aca="false">'ВЕДОМСТВЕННАЯ '!V725+'ВЕДОМСТВЕННАЯ '!V1710</f>
        <v>0</v>
      </c>
      <c r="V293" s="240" t="n">
        <f aca="false">'ВЕДОМСТВЕННАЯ '!W725+'ВЕДОМСТВЕННАЯ '!W1710</f>
        <v>0</v>
      </c>
      <c r="W293" s="240" t="n">
        <f aca="false">'ВЕДОМСТВЕННАЯ '!X725+'ВЕДОМСТВЕННАЯ '!X1710</f>
        <v>0</v>
      </c>
      <c r="X293" s="240" t="n">
        <f aca="false">'ВЕДОМСТВЕННАЯ '!Y725+'ВЕДОМСТВЕННАЯ '!Y1710</f>
        <v>0</v>
      </c>
      <c r="Y293" s="240" t="n">
        <f aca="false">'ВЕДОМСТВЕННАЯ '!Z725+'ВЕДОМСТВЕННАЯ '!Z1710</f>
        <v>0</v>
      </c>
      <c r="Z293" s="240" t="n">
        <f aca="false">'ВЕДОМСТВЕННАЯ '!AA725+'ВЕДОМСТВЕННАЯ '!AA1710</f>
        <v>0</v>
      </c>
      <c r="AA293" s="242" t="n">
        <f aca="false">'ВЕДОМСТВЕННАЯ '!AB725+'ВЕДОМСТВЕННАЯ '!AB1710</f>
        <v>0</v>
      </c>
      <c r="AB293" s="242" t="n">
        <f aca="false">'ВЕДОМСТВЕННАЯ '!AC725+'ВЕДОМСТВЕННАЯ '!AC1710</f>
        <v>0</v>
      </c>
      <c r="AC293" s="242" t="n">
        <f aca="false">'ВЕДОМСТВЕННАЯ '!AD725+'ВЕДОМСТВЕННАЯ '!AD1710</f>
        <v>0</v>
      </c>
    </row>
    <row r="294" customFormat="false" ht="38.25" hidden="true" customHeight="true" outlineLevel="0" collapsed="false">
      <c r="A294" s="183" t="str">
        <f aca="false">'ВЕДОМСТВЕННАЯ '!A726</f>
        <v>Закупка товаров, работ и услуг для обеспечения государственных (муниципальных) нужд</v>
      </c>
      <c r="B294" s="237" t="str">
        <f aca="false">'ВЕДОМСТВЕННАЯ '!B726</f>
        <v>904</v>
      </c>
      <c r="C294" s="236" t="str">
        <f aca="false">'ВЕДОМСТВЕННАЯ '!C726</f>
        <v>01</v>
      </c>
      <c r="D294" s="236" t="str">
        <f aca="false">'ВЕДОМСТВЕННАЯ '!D726</f>
        <v>13</v>
      </c>
      <c r="E294" s="236" t="str">
        <f aca="false">'ВЕДОМСТВЕННАЯ '!E726</f>
        <v>66</v>
      </c>
      <c r="F294" s="236" t="str">
        <f aca="false">'ВЕДОМСТВЕННАЯ '!F726</f>
        <v>Б</v>
      </c>
      <c r="G294" s="236" t="str">
        <f aca="false">'ВЕДОМСТВЕННАЯ '!G726</f>
        <v>МС</v>
      </c>
      <c r="H294" s="236" t="str">
        <f aca="false">'ВЕДОМСТВЕННАЯ '!H726</f>
        <v>80820</v>
      </c>
      <c r="I294" s="238" t="n">
        <f aca="false">'ВЕДОМСТВЕННАЯ '!I726</f>
        <v>200</v>
      </c>
      <c r="J294" s="236" t="n">
        <f aca="false">'ВЕДОМСТВЕННАЯ '!J726</f>
        <v>200</v>
      </c>
      <c r="K294" s="239" t="n">
        <f aca="false">'ВЕДОМСТВЕННАЯ '!K719+'ВЕДОМСТВЕННАЯ '!K1704</f>
        <v>527.1</v>
      </c>
      <c r="L294" s="239" t="n">
        <f aca="false">'ВЕДОМСТВЕННАЯ '!L726+'ВЕДОМСТВЕННАЯ '!L1711</f>
        <v>0</v>
      </c>
      <c r="M294" s="239" t="n">
        <f aca="false">'ВЕДОМСТВЕННАЯ '!M726+'ВЕДОМСТВЕННАЯ '!M1711</f>
        <v>0</v>
      </c>
      <c r="N294" s="239" t="n">
        <f aca="false">'ВЕДОМСТВЕННАЯ '!N726+'ВЕДОМСТВЕННАЯ '!N1711</f>
        <v>0</v>
      </c>
      <c r="O294" s="239" t="n">
        <f aca="false">'ВЕДОМСТВЕННАЯ '!O726+'ВЕДОМСТВЕННАЯ '!O1711</f>
        <v>0</v>
      </c>
      <c r="P294" s="240" t="n">
        <f aca="false">'ВЕДОМСТВЕННАЯ '!P726+'ВЕДОМСТВЕННАЯ '!P1711</f>
        <v>0</v>
      </c>
      <c r="Q294" s="241"/>
      <c r="R294" s="33" t="e">
        <f aca="false">Q294/P294*100</f>
        <v>#DIV/0!</v>
      </c>
      <c r="S294" s="240" t="n">
        <f aca="false">'ВЕДОМСТВЕННАЯ '!T726+'ВЕДОМСТВЕННАЯ '!T1711</f>
        <v>0</v>
      </c>
      <c r="T294" s="240" t="n">
        <f aca="false">'ВЕДОМСТВЕННАЯ '!U726+'ВЕДОМСТВЕННАЯ '!U1711</f>
        <v>0</v>
      </c>
      <c r="U294" s="240" t="n">
        <f aca="false">'ВЕДОМСТВЕННАЯ '!V726+'ВЕДОМСТВЕННАЯ '!V1711</f>
        <v>0</v>
      </c>
      <c r="V294" s="240" t="n">
        <f aca="false">'ВЕДОМСТВЕННАЯ '!W726+'ВЕДОМСТВЕННАЯ '!W1711</f>
        <v>0</v>
      </c>
      <c r="W294" s="240" t="n">
        <f aca="false">'ВЕДОМСТВЕННАЯ '!X726+'ВЕДОМСТВЕННАЯ '!X1711</f>
        <v>0</v>
      </c>
      <c r="X294" s="240" t="n">
        <f aca="false">'ВЕДОМСТВЕННАЯ '!Y726+'ВЕДОМСТВЕННАЯ '!Y1711</f>
        <v>0</v>
      </c>
      <c r="Y294" s="240" t="n">
        <f aca="false">'ВЕДОМСТВЕННАЯ '!Z726+'ВЕДОМСТВЕННАЯ '!Z1711</f>
        <v>0</v>
      </c>
      <c r="Z294" s="240" t="n">
        <f aca="false">'ВЕДОМСТВЕННАЯ '!AA726+'ВЕДОМСТВЕННАЯ '!AA1711</f>
        <v>0</v>
      </c>
      <c r="AA294" s="242" t="n">
        <f aca="false">'ВЕДОМСТВЕННАЯ '!AB726+'ВЕДОМСТВЕННАЯ '!AB1711</f>
        <v>0</v>
      </c>
      <c r="AB294" s="242" t="n">
        <f aca="false">'ВЕДОМСТВЕННАЯ '!AC726+'ВЕДОМСТВЕННАЯ '!AC1711</f>
        <v>0</v>
      </c>
      <c r="AC294" s="242" t="n">
        <f aca="false">'ВЕДОМСТВЕННАЯ '!AD726+'ВЕДОМСТВЕННАЯ '!AD1711</f>
        <v>0</v>
      </c>
    </row>
    <row r="295" customFormat="false" ht="9.75" hidden="true" customHeight="true" outlineLevel="0" collapsed="false">
      <c r="A295" s="183" t="str">
        <f aca="false">'ВЕДОМСТВЕННАЯ '!A727</f>
        <v>Иные закупки товаров, работ и услуг для обеспечения государственных (муниципальных) нужд </v>
      </c>
      <c r="B295" s="237" t="str">
        <f aca="false">'ВЕДОМСТВЕННАЯ '!B727</f>
        <v>904</v>
      </c>
      <c r="C295" s="236" t="str">
        <f aca="false">'ВЕДОМСТВЕННАЯ '!C727</f>
        <v>01</v>
      </c>
      <c r="D295" s="236" t="str">
        <f aca="false">'ВЕДОМСТВЕННАЯ '!D727</f>
        <v>13</v>
      </c>
      <c r="E295" s="236" t="str">
        <f aca="false">'ВЕДОМСТВЕННАЯ '!E727</f>
        <v>66</v>
      </c>
      <c r="F295" s="236" t="str">
        <f aca="false">'ВЕДОМСТВЕННАЯ '!F727</f>
        <v>Б</v>
      </c>
      <c r="G295" s="236" t="str">
        <f aca="false">'ВЕДОМСТВЕННАЯ '!G727</f>
        <v>МС</v>
      </c>
      <c r="H295" s="236" t="str">
        <f aca="false">'ВЕДОМСТВЕННАЯ '!H727</f>
        <v>80820</v>
      </c>
      <c r="I295" s="238" t="n">
        <f aca="false">'ВЕДОМСТВЕННАЯ '!I727</f>
        <v>240</v>
      </c>
      <c r="J295" s="236" t="n">
        <f aca="false">'ВЕДОМСТВЕННАЯ '!J727</f>
        <v>240</v>
      </c>
      <c r="K295" s="239" t="n">
        <f aca="false">'ВЕДОМСТВЕННАЯ '!K720+'ВЕДОМСТВЕННАЯ '!K1705</f>
        <v>527.1</v>
      </c>
      <c r="L295" s="239" t="n">
        <f aca="false">'ВЕДОМСТВЕННАЯ '!L727+'ВЕДОМСТВЕННАЯ '!L1712</f>
        <v>0</v>
      </c>
      <c r="M295" s="239" t="n">
        <f aca="false">'ВЕДОМСТВЕННАЯ '!M727+'ВЕДОМСТВЕННАЯ '!M1712</f>
        <v>0</v>
      </c>
      <c r="N295" s="239" t="n">
        <f aca="false">'ВЕДОМСТВЕННАЯ '!N727+'ВЕДОМСТВЕННАЯ '!N1712</f>
        <v>0</v>
      </c>
      <c r="O295" s="239" t="n">
        <f aca="false">'ВЕДОМСТВЕННАЯ '!O727+'ВЕДОМСТВЕННАЯ '!O1712</f>
        <v>0</v>
      </c>
      <c r="P295" s="240" t="n">
        <f aca="false">'ВЕДОМСТВЕННАЯ '!P727+'ВЕДОМСТВЕННАЯ '!P1712</f>
        <v>0</v>
      </c>
      <c r="Q295" s="241"/>
      <c r="R295" s="33" t="e">
        <f aca="false">Q295/P295*100</f>
        <v>#DIV/0!</v>
      </c>
      <c r="S295" s="240" t="n">
        <f aca="false">'ВЕДОМСТВЕННАЯ '!T727+'ВЕДОМСТВЕННАЯ '!T1712</f>
        <v>0</v>
      </c>
      <c r="T295" s="240" t="n">
        <f aca="false">'ВЕДОМСТВЕННАЯ '!U727+'ВЕДОМСТВЕННАЯ '!U1712</f>
        <v>0</v>
      </c>
      <c r="U295" s="240" t="n">
        <f aca="false">'ВЕДОМСТВЕННАЯ '!V727+'ВЕДОМСТВЕННАЯ '!V1712</f>
        <v>0</v>
      </c>
      <c r="V295" s="240" t="n">
        <f aca="false">'ВЕДОМСТВЕННАЯ '!W727+'ВЕДОМСТВЕННАЯ '!W1712</f>
        <v>0</v>
      </c>
      <c r="W295" s="240" t="n">
        <f aca="false">'ВЕДОМСТВЕННАЯ '!X727+'ВЕДОМСТВЕННАЯ '!X1712</f>
        <v>0</v>
      </c>
      <c r="X295" s="240" t="n">
        <f aca="false">'ВЕДОМСТВЕННАЯ '!Y727+'ВЕДОМСТВЕННАЯ '!Y1712</f>
        <v>0</v>
      </c>
      <c r="Y295" s="240" t="n">
        <f aca="false">'ВЕДОМСТВЕННАЯ '!Z727+'ВЕДОМСТВЕННАЯ '!Z1712</f>
        <v>0</v>
      </c>
      <c r="Z295" s="240" t="n">
        <f aca="false">'ВЕДОМСТВЕННАЯ '!AA727+'ВЕДОМСТВЕННАЯ '!AA1712</f>
        <v>0</v>
      </c>
      <c r="AA295" s="242" t="n">
        <f aca="false">'ВЕДОМСТВЕННАЯ '!AB727+'ВЕДОМСТВЕННАЯ '!AB1712</f>
        <v>0</v>
      </c>
      <c r="AB295" s="242" t="n">
        <f aca="false">'ВЕДОМСТВЕННАЯ '!AC727+'ВЕДОМСТВЕННАЯ '!AC1712</f>
        <v>0</v>
      </c>
      <c r="AC295" s="242" t="n">
        <f aca="false">'ВЕДОМСТВЕННАЯ '!AD727+'ВЕДОМСТВЕННАЯ '!AD1712</f>
        <v>0</v>
      </c>
    </row>
    <row r="296" customFormat="false" ht="36" hidden="false" customHeight="true" outlineLevel="0" collapsed="false">
      <c r="A296" s="183" t="str">
        <f aca="false">'ВЕДОМСТВЕННАЯ '!A728</f>
        <v>Расходы на выплаты персоналу, замещающему должности не относящиеся к должностям муниципальной службы</v>
      </c>
      <c r="B296" s="237" t="n">
        <f aca="false">'ВЕДОМСТВЕННАЯ '!B728</f>
        <v>904</v>
      </c>
      <c r="C296" s="236" t="str">
        <f aca="false">'ВЕДОМСТВЕННАЯ '!C728</f>
        <v>01</v>
      </c>
      <c r="D296" s="236" t="str">
        <f aca="false">'ВЕДОМСТВЕННАЯ '!D728</f>
        <v>13</v>
      </c>
      <c r="E296" s="236" t="str">
        <f aca="false">'ВЕДОМСТВЕННАЯ '!E728</f>
        <v>66</v>
      </c>
      <c r="F296" s="236" t="str">
        <f aca="false">'ВЕДОМСТВЕННАЯ '!F728</f>
        <v>Б</v>
      </c>
      <c r="G296" s="236" t="str">
        <f aca="false">'ВЕДОМСТВЕННАЯ '!G728</f>
        <v>НМ</v>
      </c>
      <c r="H296" s="236" t="str">
        <f aca="false">'ВЕДОМСТВЕННАЯ '!H728</f>
        <v>00000</v>
      </c>
      <c r="I296" s="238" t="str">
        <f aca="false">'ВЕДОМСТВЕННАЯ '!I728</f>
        <v>66 Б НМ 80810</v>
      </c>
      <c r="J296" s="236"/>
      <c r="K296" s="239" t="n">
        <f aca="false">'ВЕДОМСТВЕННАЯ '!K721+'ВЕДОМСТВЕННАЯ '!K1706</f>
        <v>109</v>
      </c>
      <c r="L296" s="239" t="n">
        <f aca="false">'ВЕДОМСТВЕННАЯ '!L728+'ВЕДОМСТВЕННАЯ '!L1713</f>
        <v>0</v>
      </c>
      <c r="M296" s="239" t="n">
        <f aca="false">'ВЕДОМСТВЕННАЯ '!M728</f>
        <v>0</v>
      </c>
      <c r="N296" s="239" t="n">
        <f aca="false">'ВЕДОМСТВЕННАЯ '!N728</f>
        <v>0</v>
      </c>
      <c r="O296" s="239" t="n">
        <f aca="false">'ВЕДОМСТВЕННАЯ '!O728</f>
        <v>0</v>
      </c>
      <c r="P296" s="240" t="n">
        <f aca="false">'ВЕДОМСТВЕННАЯ '!P728+'ВЕДОМСТВЕННАЯ '!P1713</f>
        <v>46000</v>
      </c>
      <c r="Q296" s="241" t="n">
        <f aca="false">'ВЕДОМСТВЕННАЯ '!Q728+'ВЕДОМСТВЕННАЯ '!Q1713</f>
        <v>0</v>
      </c>
      <c r="R296" s="33" t="n">
        <f aca="false">Q296/P296*100</f>
        <v>0</v>
      </c>
      <c r="S296" s="240" t="n">
        <f aca="false">'ВЕДОМСТВЕННАЯ '!T728</f>
        <v>0</v>
      </c>
      <c r="T296" s="240" t="n">
        <f aca="false">'ВЕДОМСТВЕННАЯ '!U728</f>
        <v>0</v>
      </c>
      <c r="U296" s="240" t="n">
        <f aca="false">'ВЕДОМСТВЕННАЯ '!V728</f>
        <v>100000</v>
      </c>
      <c r="V296" s="240" t="n">
        <f aca="false">'ВЕДОМСТВЕННАЯ '!W728+'ВЕДОМСТВЕННАЯ '!W1713</f>
        <v>0</v>
      </c>
      <c r="W296" s="240" t="n">
        <f aca="false">'ВЕДОМСТВЕННАЯ '!X728</f>
        <v>0</v>
      </c>
      <c r="X296" s="240" t="n">
        <f aca="false">'ВЕДОМСТВЕННАЯ '!Y728</f>
        <v>0</v>
      </c>
      <c r="Y296" s="240" t="n">
        <f aca="false">'ВЕДОМСТВЕННАЯ '!Z728</f>
        <v>0</v>
      </c>
      <c r="Z296" s="240" t="n">
        <f aca="false">'ВЕДОМСТВЕННАЯ '!AA728+'ВЕДОМСТВЕННАЯ '!AA1713</f>
        <v>0</v>
      </c>
      <c r="AA296" s="242" t="n">
        <f aca="false">'ВЕДОМСТВЕННАЯ '!AB728</f>
        <v>0</v>
      </c>
      <c r="AB296" s="242" t="n">
        <f aca="false">'ВЕДОМСТВЕННАЯ '!AC728</f>
        <v>0</v>
      </c>
      <c r="AC296" s="242" t="n">
        <f aca="false">'ВЕДОМСТВЕННАЯ '!AD728</f>
        <v>100000</v>
      </c>
    </row>
    <row r="297" customFormat="false" ht="72.75" hidden="false" customHeight="true" outlineLevel="0" collapsed="false">
      <c r="A297" s="183" t="str">
        <f aca="false">'ВЕДОМСТВЕННАЯ '!A729</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297" s="237" t="n">
        <f aca="false">'ВЕДОМСТВЕННАЯ '!B729</f>
        <v>904</v>
      </c>
      <c r="C297" s="236" t="str">
        <f aca="false">'ВЕДОМСТВЕННАЯ '!C729</f>
        <v>01</v>
      </c>
      <c r="D297" s="236" t="str">
        <f aca="false">'ВЕДОМСТВЕННАЯ '!D729</f>
        <v>13</v>
      </c>
      <c r="E297" s="236" t="str">
        <f aca="false">'ВЕДОМСТВЕННАЯ '!E729</f>
        <v>66</v>
      </c>
      <c r="F297" s="236" t="str">
        <f aca="false">'ВЕДОМСТВЕННАЯ '!F729</f>
        <v>Б</v>
      </c>
      <c r="G297" s="236" t="str">
        <f aca="false">'ВЕДОМСТВЕННАЯ '!G729</f>
        <v>НМ</v>
      </c>
      <c r="H297" s="236" t="str">
        <f aca="false">'ВЕДОМСТВЕННАЯ '!H729</f>
        <v>80810</v>
      </c>
      <c r="I297" s="238" t="n">
        <f aca="false">'ВЕДОМСТВЕННАЯ '!I729</f>
        <v>0</v>
      </c>
      <c r="J297" s="236"/>
      <c r="K297" s="239" t="n">
        <f aca="false">'ВЕДОМСТВЕННАЯ '!K722+'ВЕДОМСТВЕННАЯ '!K1707</f>
        <v>109</v>
      </c>
      <c r="L297" s="239" t="n">
        <f aca="false">'ВЕДОМСТВЕННАЯ '!L729+'ВЕДОМСТВЕННАЯ '!L1714</f>
        <v>0</v>
      </c>
      <c r="M297" s="239" t="n">
        <f aca="false">'ВЕДОМСТВЕННАЯ '!M729</f>
        <v>0</v>
      </c>
      <c r="N297" s="239" t="n">
        <f aca="false">'ВЕДОМСТВЕННАЯ '!N729</f>
        <v>0</v>
      </c>
      <c r="O297" s="239" t="n">
        <f aca="false">'ВЕДОМСТВЕННАЯ '!O729</f>
        <v>0</v>
      </c>
      <c r="P297" s="240" t="n">
        <f aca="false">'ВЕДОМСТВЕННАЯ '!P729+'ВЕДОМСТВЕННАЯ '!P1714</f>
        <v>46000</v>
      </c>
      <c r="Q297" s="241" t="n">
        <f aca="false">'ВЕДОМСТВЕННАЯ '!Q729+'ВЕДОМСТВЕННАЯ '!Q1714</f>
        <v>0</v>
      </c>
      <c r="R297" s="33" t="n">
        <f aca="false">Q297/P297*100</f>
        <v>0</v>
      </c>
      <c r="S297" s="240" t="n">
        <f aca="false">'ВЕДОМСТВЕННАЯ '!T729</f>
        <v>0</v>
      </c>
      <c r="T297" s="240" t="n">
        <f aca="false">'ВЕДОМСТВЕННАЯ '!U729</f>
        <v>0</v>
      </c>
      <c r="U297" s="240" t="n">
        <f aca="false">'ВЕДОМСТВЕННАЯ '!V729</f>
        <v>100000</v>
      </c>
      <c r="V297" s="240" t="n">
        <f aca="false">'ВЕДОМСТВЕННАЯ '!W729+'ВЕДОМСТВЕННАЯ '!W1714</f>
        <v>0</v>
      </c>
      <c r="W297" s="240" t="n">
        <f aca="false">'ВЕДОМСТВЕННАЯ '!X729</f>
        <v>0</v>
      </c>
      <c r="X297" s="240" t="n">
        <f aca="false">'ВЕДОМСТВЕННАЯ '!Y729</f>
        <v>0</v>
      </c>
      <c r="Y297" s="240" t="n">
        <f aca="false">'ВЕДОМСТВЕННАЯ '!Z729</f>
        <v>0</v>
      </c>
      <c r="Z297" s="240" t="n">
        <f aca="false">'ВЕДОМСТВЕННАЯ '!AA729+'ВЕДОМСТВЕННАЯ '!AA1714</f>
        <v>0</v>
      </c>
      <c r="AA297" s="242" t="n">
        <f aca="false">'ВЕДОМСТВЕННАЯ '!AB729</f>
        <v>0</v>
      </c>
      <c r="AB297" s="242" t="n">
        <f aca="false">'ВЕДОМСТВЕННАЯ '!AC729</f>
        <v>0</v>
      </c>
      <c r="AC297" s="242" t="n">
        <f aca="false">'ВЕДОМСТВЕННАЯ '!AD729</f>
        <v>100000</v>
      </c>
    </row>
    <row r="298" customFormat="false" ht="45.75" hidden="false" customHeight="true" outlineLevel="0" collapsed="false">
      <c r="A298" s="183" t="str">
        <f aca="false">'ВЕДОМСТВЕННАЯ '!A73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98" s="237" t="n">
        <f aca="false">'ВЕДОМСТВЕННАЯ '!B730</f>
        <v>904</v>
      </c>
      <c r="C298" s="236" t="str">
        <f aca="false">'ВЕДОМСТВЕННАЯ '!C730</f>
        <v>01</v>
      </c>
      <c r="D298" s="236" t="str">
        <f aca="false">'ВЕДОМСТВЕННАЯ '!D730</f>
        <v>13</v>
      </c>
      <c r="E298" s="236" t="str">
        <f aca="false">'ВЕДОМСТВЕННАЯ '!E730</f>
        <v>66</v>
      </c>
      <c r="F298" s="236" t="str">
        <f aca="false">'ВЕДОМСТВЕННАЯ '!F730</f>
        <v>Б</v>
      </c>
      <c r="G298" s="236" t="str">
        <f aca="false">'ВЕДОМСТВЕННАЯ '!G730</f>
        <v>НМ</v>
      </c>
      <c r="H298" s="236" t="str">
        <f aca="false">'ВЕДОМСТВЕННАЯ '!H730</f>
        <v>80810</v>
      </c>
      <c r="I298" s="238" t="str">
        <f aca="false">'ВЕДОМСТВЕННАЯ '!I730</f>
        <v>66 Б НМ 80810</v>
      </c>
      <c r="J298" s="236" t="str">
        <f aca="false">'ВЕДОМСТВЕННАЯ '!J730</f>
        <v>100</v>
      </c>
      <c r="K298" s="222" t="n">
        <f aca="false">'ВЕДОМСТВЕННАЯ '!K728</f>
        <v>0</v>
      </c>
      <c r="L298" s="239" t="n">
        <f aca="false">'ВЕДОМСТВЕННАЯ '!L730+'ВЕДОМСТВЕННАЯ '!L1715</f>
        <v>0</v>
      </c>
      <c r="M298" s="239" t="n">
        <f aca="false">'ВЕДОМСТВЕННАЯ '!M730</f>
        <v>0</v>
      </c>
      <c r="N298" s="239" t="n">
        <f aca="false">'ВЕДОМСТВЕННАЯ '!N730</f>
        <v>0</v>
      </c>
      <c r="O298" s="239" t="n">
        <f aca="false">'ВЕДОМСТВЕННАЯ '!O730</f>
        <v>0</v>
      </c>
      <c r="P298" s="240" t="n">
        <f aca="false">'ВЕДОМСТВЕННАЯ '!P730+'ВЕДОМСТВЕННАЯ '!P1715</f>
        <v>46000</v>
      </c>
      <c r="Q298" s="241" t="n">
        <f aca="false">'ВЕДОМСТВЕННАЯ '!Q730+'ВЕДОМСТВЕННАЯ '!Q1715</f>
        <v>0</v>
      </c>
      <c r="R298" s="33" t="n">
        <f aca="false">Q298/P298*100</f>
        <v>0</v>
      </c>
      <c r="S298" s="240" t="n">
        <f aca="false">'ВЕДОМСТВЕННАЯ '!T730</f>
        <v>0</v>
      </c>
      <c r="T298" s="240" t="n">
        <f aca="false">'ВЕДОМСТВЕННАЯ '!U730</f>
        <v>0</v>
      </c>
      <c r="U298" s="240" t="n">
        <f aca="false">'ВЕДОМСТВЕННАЯ '!V730</f>
        <v>100000</v>
      </c>
      <c r="V298" s="240" t="n">
        <f aca="false">'ВЕДОМСТВЕННАЯ '!W730+'ВЕДОМСТВЕННАЯ '!W1715</f>
        <v>0</v>
      </c>
      <c r="W298" s="240" t="n">
        <f aca="false">'ВЕДОМСТВЕННАЯ '!X730</f>
        <v>0</v>
      </c>
      <c r="X298" s="240" t="n">
        <f aca="false">'ВЕДОМСТВЕННАЯ '!Y730</f>
        <v>0</v>
      </c>
      <c r="Y298" s="240" t="n">
        <f aca="false">'ВЕДОМСТВЕННАЯ '!Z730</f>
        <v>0</v>
      </c>
      <c r="Z298" s="240" t="n">
        <f aca="false">'ВЕДОМСТВЕННАЯ '!AA730+'ВЕДОМСТВЕННАЯ '!AA1715</f>
        <v>0</v>
      </c>
      <c r="AA298" s="242" t="n">
        <f aca="false">'ВЕДОМСТВЕННАЯ '!AB730</f>
        <v>0</v>
      </c>
      <c r="AB298" s="242" t="n">
        <f aca="false">'ВЕДОМСТВЕННАЯ '!AC730</f>
        <v>0</v>
      </c>
      <c r="AC298" s="242" t="n">
        <f aca="false">'ВЕДОМСТВЕННАЯ '!AD730</f>
        <v>100000</v>
      </c>
    </row>
    <row r="299" customFormat="false" ht="36" hidden="false" customHeight="true" outlineLevel="0" collapsed="false">
      <c r="A299" s="183" t="str">
        <f aca="false">'ВЕДОМСТВЕННАЯ '!A731</f>
        <v>Расходы на выплаты персоналу государственных (муниципальных) органов </v>
      </c>
      <c r="B299" s="237" t="n">
        <f aca="false">'ВЕДОМСТВЕННАЯ '!B731</f>
        <v>904</v>
      </c>
      <c r="C299" s="236" t="str">
        <f aca="false">'ВЕДОМСТВЕННАЯ '!C731</f>
        <v>01</v>
      </c>
      <c r="D299" s="236" t="str">
        <f aca="false">'ВЕДОМСТВЕННАЯ '!D731</f>
        <v>13</v>
      </c>
      <c r="E299" s="236" t="str">
        <f aca="false">'ВЕДОМСТВЕННАЯ '!E731</f>
        <v>66</v>
      </c>
      <c r="F299" s="236" t="str">
        <f aca="false">'ВЕДОМСТВЕННАЯ '!F731</f>
        <v>Б</v>
      </c>
      <c r="G299" s="236" t="str">
        <f aca="false">'ВЕДОМСТВЕННАЯ '!G731</f>
        <v>НМ</v>
      </c>
      <c r="H299" s="236" t="str">
        <f aca="false">'ВЕДОМСТВЕННАЯ '!H731</f>
        <v>80810</v>
      </c>
      <c r="I299" s="238" t="str">
        <f aca="false">'ВЕДОМСТВЕННАЯ '!I731</f>
        <v>66 Б НМ 80810</v>
      </c>
      <c r="J299" s="236" t="str">
        <f aca="false">'ВЕДОМСТВЕННАЯ '!J731</f>
        <v>120</v>
      </c>
      <c r="K299" s="222" t="n">
        <f aca="false">'ВЕДОМСТВЕННАЯ '!K730</f>
        <v>0</v>
      </c>
      <c r="L299" s="239" t="n">
        <f aca="false">'ВЕДОМСТВЕННАЯ '!L731+'ВЕДОМСТВЕННАЯ '!L1716</f>
        <v>0</v>
      </c>
      <c r="M299" s="239" t="n">
        <f aca="false">'ВЕДОМСТВЕННАЯ '!M731</f>
        <v>0</v>
      </c>
      <c r="N299" s="239" t="n">
        <f aca="false">'ВЕДОМСТВЕННАЯ '!N731</f>
        <v>0</v>
      </c>
      <c r="O299" s="239" t="n">
        <f aca="false">'ВЕДОМСТВЕННАЯ '!O731</f>
        <v>0</v>
      </c>
      <c r="P299" s="240" t="n">
        <f aca="false">'ВЕДОМСТВЕННАЯ '!P731+'ВЕДОМСТВЕННАЯ '!P1716</f>
        <v>46000</v>
      </c>
      <c r="Q299" s="241" t="n">
        <f aca="false">'ВЕДОМСТВЕННАЯ '!Q731+'ВЕДОМСТВЕННАЯ '!Q1716</f>
        <v>0</v>
      </c>
      <c r="R299" s="33" t="n">
        <f aca="false">Q299/P299*100</f>
        <v>0</v>
      </c>
      <c r="S299" s="240" t="n">
        <f aca="false">'ВЕДОМСТВЕННАЯ '!T731</f>
        <v>0</v>
      </c>
      <c r="T299" s="240" t="n">
        <f aca="false">'ВЕДОМСТВЕННАЯ '!U731</f>
        <v>0</v>
      </c>
      <c r="U299" s="240" t="n">
        <f aca="false">'ВЕДОМСТВЕННАЯ '!V731</f>
        <v>100000</v>
      </c>
      <c r="V299" s="240" t="n">
        <f aca="false">'ВЕДОМСТВЕННАЯ '!W731+'ВЕДОМСТВЕННАЯ '!W1716</f>
        <v>0</v>
      </c>
      <c r="W299" s="240" t="n">
        <f aca="false">'ВЕДОМСТВЕННАЯ '!X731</f>
        <v>0</v>
      </c>
      <c r="X299" s="240" t="n">
        <f aca="false">'ВЕДОМСТВЕННАЯ '!Y731</f>
        <v>0</v>
      </c>
      <c r="Y299" s="240" t="n">
        <f aca="false">'ВЕДОМСТВЕННАЯ '!Z731</f>
        <v>0</v>
      </c>
      <c r="Z299" s="240" t="n">
        <f aca="false">'ВЕДОМСТВЕННАЯ '!AA731+'ВЕДОМСТВЕННАЯ '!AA1716</f>
        <v>0</v>
      </c>
      <c r="AA299" s="242" t="n">
        <f aca="false">'ВЕДОМСТВЕННАЯ '!AB731</f>
        <v>0</v>
      </c>
      <c r="AB299" s="242" t="n">
        <f aca="false">'ВЕДОМСТВЕННАЯ '!AC731</f>
        <v>0</v>
      </c>
      <c r="AC299" s="242" t="n">
        <f aca="false">'ВЕДОМСТВЕННАЯ '!AD731</f>
        <v>100000</v>
      </c>
    </row>
    <row r="300" customFormat="false" ht="33.75" hidden="true" customHeight="true" outlineLevel="0" collapsed="false">
      <c r="A300" s="183" t="str">
        <f aca="false">'ВЕДОМСТВЕННАЯ '!A732</f>
        <v>Закупка товаров, работ и услуг для обеспечения государственных (муниципальных) нужд</v>
      </c>
      <c r="B300" s="237" t="n">
        <f aca="false">'ВЕДОМСТВЕННАЯ '!B732</f>
        <v>904</v>
      </c>
      <c r="C300" s="236" t="str">
        <f aca="false">'ВЕДОМСТВЕННАЯ '!C732</f>
        <v>01</v>
      </c>
      <c r="D300" s="236" t="str">
        <f aca="false">'ВЕДОМСТВЕННАЯ '!D732</f>
        <v>13</v>
      </c>
      <c r="E300" s="236" t="str">
        <f aca="false">'ВЕДОМСТВЕННАЯ '!E732</f>
        <v>66</v>
      </c>
      <c r="F300" s="236" t="str">
        <f aca="false">'ВЕДОМСТВЕННАЯ '!F732</f>
        <v>Б</v>
      </c>
      <c r="G300" s="236" t="str">
        <f aca="false">'ВЕДОМСТВЕННАЯ '!G732</f>
        <v>НМ</v>
      </c>
      <c r="H300" s="236" t="str">
        <f aca="false">'ВЕДОМСТВЕННАЯ '!H732</f>
        <v>80810</v>
      </c>
      <c r="I300" s="238" t="str">
        <f aca="false">'ВЕДОМСТВЕННАЯ '!I732</f>
        <v>200</v>
      </c>
      <c r="J300" s="236" t="n">
        <f aca="false">'ВЕДОМСТВЕННАЯ '!J732</f>
        <v>200</v>
      </c>
      <c r="K300" s="222" t="n">
        <f aca="false">'ВЕДОМСТВЕННАЯ '!K731</f>
        <v>0</v>
      </c>
      <c r="L300" s="239" t="n">
        <f aca="false">'ВЕДОМСТВЕННАЯ '!L732</f>
        <v>0</v>
      </c>
      <c r="M300" s="239" t="n">
        <f aca="false">'ВЕДОМСТВЕННАЯ '!M732</f>
        <v>0</v>
      </c>
      <c r="N300" s="239" t="n">
        <f aca="false">'ВЕДОМСТВЕННАЯ '!N732</f>
        <v>0</v>
      </c>
      <c r="O300" s="239" t="n">
        <f aca="false">'ВЕДОМСТВЕННАЯ '!O732</f>
        <v>0</v>
      </c>
      <c r="P300" s="240" t="n">
        <f aca="false">'ВЕДОМСТВЕННАЯ '!P732+'ВЕДОМСТВЕННАЯ '!P1717</f>
        <v>0</v>
      </c>
      <c r="Q300" s="241"/>
      <c r="R300" s="33" t="e">
        <f aca="false">Q300/P300*100</f>
        <v>#DIV/0!</v>
      </c>
      <c r="S300" s="240" t="n">
        <f aca="false">'ВЕДОМСТВЕННАЯ '!T732</f>
        <v>0</v>
      </c>
      <c r="T300" s="240" t="n">
        <f aca="false">'ВЕДОМСТВЕННАЯ '!U732</f>
        <v>0</v>
      </c>
      <c r="U300" s="240" t="n">
        <f aca="false">'ВЕДОМСТВЕННАЯ '!V732</f>
        <v>0</v>
      </c>
      <c r="V300" s="240" t="n">
        <f aca="false">'ВЕДОМСТВЕННАЯ '!W732+'ВЕДОМСТВЕННАЯ '!W1717</f>
        <v>0</v>
      </c>
      <c r="W300" s="240" t="n">
        <f aca="false">'ВЕДОМСТВЕННАЯ '!X732</f>
        <v>0</v>
      </c>
      <c r="X300" s="240" t="n">
        <f aca="false">'ВЕДОМСТВЕННАЯ '!Y732</f>
        <v>0</v>
      </c>
      <c r="Y300" s="240" t="n">
        <f aca="false">'ВЕДОМСТВЕННАЯ '!Z732</f>
        <v>0</v>
      </c>
      <c r="Z300" s="240" t="n">
        <f aca="false">'ВЕДОМСТВЕННАЯ '!AA732+'ВЕДОМСТВЕННАЯ '!AA1717</f>
        <v>0</v>
      </c>
      <c r="AA300" s="242" t="n">
        <f aca="false">'ВЕДОМСТВЕННАЯ '!AB732</f>
        <v>0</v>
      </c>
      <c r="AB300" s="242" t="n">
        <f aca="false">'ВЕДОМСТВЕННАЯ '!AC732</f>
        <v>0</v>
      </c>
      <c r="AC300" s="242" t="n">
        <f aca="false">'ВЕДОМСТВЕННАЯ '!AD732</f>
        <v>0</v>
      </c>
    </row>
    <row r="301" customFormat="false" ht="37.5" hidden="true" customHeight="true" outlineLevel="0" collapsed="false">
      <c r="A301" s="183" t="str">
        <f aca="false">'ВЕДОМСТВЕННАЯ '!A733</f>
        <v>Иные закупки товаров, работ и услуг для обеспечения государственных (муниципальных) нужд </v>
      </c>
      <c r="B301" s="237" t="n">
        <f aca="false">'ВЕДОМСТВЕННАЯ '!B733</f>
        <v>904</v>
      </c>
      <c r="C301" s="236" t="str">
        <f aca="false">'ВЕДОМСТВЕННАЯ '!C733</f>
        <v>01</v>
      </c>
      <c r="D301" s="236" t="str">
        <f aca="false">'ВЕДОМСТВЕННАЯ '!D733</f>
        <v>13</v>
      </c>
      <c r="E301" s="236" t="str">
        <f aca="false">'ВЕДОМСТВЕННАЯ '!E733</f>
        <v>66</v>
      </c>
      <c r="F301" s="236" t="str">
        <f aca="false">'ВЕДОМСТВЕННАЯ '!F733</f>
        <v>Б</v>
      </c>
      <c r="G301" s="236" t="str">
        <f aca="false">'ВЕДОМСТВЕННАЯ '!G733</f>
        <v>НМ</v>
      </c>
      <c r="H301" s="236" t="str">
        <f aca="false">'ВЕДОМСТВЕННАЯ '!H733</f>
        <v>80810</v>
      </c>
      <c r="I301" s="238" t="str">
        <f aca="false">'ВЕДОМСТВЕННАЯ '!I733</f>
        <v>240</v>
      </c>
      <c r="J301" s="236" t="n">
        <f aca="false">'ВЕДОМСТВЕННАЯ '!J733</f>
        <v>240</v>
      </c>
      <c r="K301" s="222" t="n">
        <f aca="false">'ВЕДОМСТВЕННАЯ '!K732</f>
        <v>0</v>
      </c>
      <c r="L301" s="239" t="n">
        <f aca="false">'ВЕДОМСТВЕННАЯ '!L733</f>
        <v>0</v>
      </c>
      <c r="M301" s="239" t="n">
        <f aca="false">'ВЕДОМСТВЕННАЯ '!M733</f>
        <v>0</v>
      </c>
      <c r="N301" s="239" t="n">
        <f aca="false">'ВЕДОМСТВЕННАЯ '!N733</f>
        <v>0</v>
      </c>
      <c r="O301" s="239" t="n">
        <f aca="false">'ВЕДОМСТВЕННАЯ '!O733</f>
        <v>0</v>
      </c>
      <c r="P301" s="240" t="n">
        <f aca="false">'ВЕДОМСТВЕННАЯ '!P733+'ВЕДОМСТВЕННАЯ '!P1718</f>
        <v>0</v>
      </c>
      <c r="Q301" s="241"/>
      <c r="R301" s="33" t="e">
        <f aca="false">Q301/P301*100</f>
        <v>#DIV/0!</v>
      </c>
      <c r="S301" s="240" t="n">
        <f aca="false">'ВЕДОМСТВЕННАЯ '!T733</f>
        <v>0</v>
      </c>
      <c r="T301" s="240" t="n">
        <f aca="false">'ВЕДОМСТВЕННАЯ '!U733</f>
        <v>0</v>
      </c>
      <c r="U301" s="240" t="n">
        <f aca="false">'ВЕДОМСТВЕННАЯ '!V733</f>
        <v>0</v>
      </c>
      <c r="V301" s="240" t="n">
        <f aca="false">'ВЕДОМСТВЕННАЯ '!W733+'ВЕДОМСТВЕННАЯ '!W1718</f>
        <v>0</v>
      </c>
      <c r="W301" s="240" t="n">
        <f aca="false">'ВЕДОМСТВЕННАЯ '!X733</f>
        <v>0</v>
      </c>
      <c r="X301" s="240" t="n">
        <f aca="false">'ВЕДОМСТВЕННАЯ '!Y733</f>
        <v>0</v>
      </c>
      <c r="Y301" s="240" t="n">
        <f aca="false">'ВЕДОМСТВЕННАЯ '!Z733</f>
        <v>0</v>
      </c>
      <c r="Z301" s="240" t="n">
        <f aca="false">'ВЕДОМСТВЕННАЯ '!AA733+'ВЕДОМСТВЕННАЯ '!AA1718</f>
        <v>0</v>
      </c>
      <c r="AA301" s="242" t="n">
        <f aca="false">'ВЕДОМСТВЕННАЯ '!AB733</f>
        <v>0</v>
      </c>
      <c r="AB301" s="242" t="n">
        <f aca="false">'ВЕДОМСТВЕННАЯ '!AC733</f>
        <v>0</v>
      </c>
      <c r="AC301" s="242" t="n">
        <f aca="false">'ВЕДОМСТВЕННАЯ '!AD733</f>
        <v>0</v>
      </c>
    </row>
    <row r="302" customFormat="false" ht="75.75" hidden="true" customHeight="true" outlineLevel="0" collapsed="false">
      <c r="A302" s="183" t="str">
        <f aca="false">'ВЕДОМСТВЕННАЯ '!A734</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302" s="237" t="n">
        <f aca="false">'ВЕДОМСТВЕННАЯ '!B734</f>
        <v>904</v>
      </c>
      <c r="C302" s="236" t="str">
        <f aca="false">'ВЕДОМСТВЕННАЯ '!C734</f>
        <v>01</v>
      </c>
      <c r="D302" s="236" t="str">
        <f aca="false">'ВЕДОМСТВЕННАЯ '!D734</f>
        <v>13</v>
      </c>
      <c r="E302" s="236" t="str">
        <f aca="false">'ВЕДОМСТВЕННАЯ '!E734</f>
        <v>66</v>
      </c>
      <c r="F302" s="236" t="str">
        <f aca="false">'ВЕДОМСТВЕННАЯ '!F734</f>
        <v>Б</v>
      </c>
      <c r="G302" s="236" t="str">
        <f aca="false">'ВЕДОМСТВЕННАЯ '!G734</f>
        <v>НМ</v>
      </c>
      <c r="H302" s="236" t="str">
        <f aca="false">'ВЕДОМСТВЕННАЯ '!H734</f>
        <v>80820</v>
      </c>
      <c r="I302" s="238" t="n">
        <f aca="false">'ВЕДОМСТВЕННАЯ '!I734</f>
        <v>0</v>
      </c>
      <c r="J302" s="236"/>
      <c r="K302" s="222" t="n">
        <f aca="false">'ВЕДОМСТВЕННАЯ '!K733</f>
        <v>0</v>
      </c>
      <c r="L302" s="239" t="n">
        <f aca="false">'ВЕДОМСТВЕННАЯ '!L734</f>
        <v>0</v>
      </c>
      <c r="M302" s="239" t="n">
        <f aca="false">'ВЕДОМСТВЕННАЯ '!M734</f>
        <v>0</v>
      </c>
      <c r="N302" s="239" t="n">
        <f aca="false">'ВЕДОМСТВЕННАЯ '!N734</f>
        <v>0</v>
      </c>
      <c r="O302" s="239" t="n">
        <f aca="false">'ВЕДОМСТВЕННАЯ '!O734</f>
        <v>0</v>
      </c>
      <c r="P302" s="240" t="n">
        <f aca="false">'ВЕДОМСТВЕННАЯ '!P734</f>
        <v>0</v>
      </c>
      <c r="Q302" s="241"/>
      <c r="R302" s="33" t="e">
        <f aca="false">Q302/P302*100</f>
        <v>#DIV/0!</v>
      </c>
      <c r="S302" s="240" t="n">
        <f aca="false">'ВЕДОМСТВЕННАЯ '!T734</f>
        <v>0</v>
      </c>
      <c r="T302" s="240" t="n">
        <f aca="false">'ВЕДОМСТВЕННАЯ '!U734</f>
        <v>0</v>
      </c>
      <c r="U302" s="240" t="n">
        <f aca="false">'ВЕДОМСТВЕННАЯ '!V734</f>
        <v>0</v>
      </c>
      <c r="V302" s="240" t="n">
        <f aca="false">'ВЕДОМСТВЕННАЯ '!W734</f>
        <v>0</v>
      </c>
      <c r="W302" s="240" t="n">
        <f aca="false">'ВЕДОМСТВЕННАЯ '!X734</f>
        <v>0</v>
      </c>
      <c r="X302" s="240" t="n">
        <f aca="false">'ВЕДОМСТВЕННАЯ '!Y734</f>
        <v>0</v>
      </c>
      <c r="Y302" s="240" t="n">
        <f aca="false">'ВЕДОМСТВЕННАЯ '!Z734</f>
        <v>0</v>
      </c>
      <c r="Z302" s="240" t="n">
        <f aca="false">'ВЕДОМСТВЕННАЯ '!AA734</f>
        <v>0</v>
      </c>
      <c r="AA302" s="242" t="n">
        <f aca="false">'ВЕДОМСТВЕННАЯ '!AB734</f>
        <v>0</v>
      </c>
      <c r="AB302" s="242" t="n">
        <f aca="false">'ВЕДОМСТВЕННАЯ '!AC734</f>
        <v>0</v>
      </c>
      <c r="AC302" s="242" t="n">
        <f aca="false">'ВЕДОМСТВЕННАЯ '!AD734</f>
        <v>0</v>
      </c>
    </row>
    <row r="303" customFormat="false" ht="53.25" hidden="true" customHeight="true" outlineLevel="0" collapsed="false">
      <c r="A303" s="183" t="str">
        <f aca="false">'ВЕДОМСТВЕННАЯ '!A73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3" s="237" t="n">
        <f aca="false">'ВЕДОМСТВЕННАЯ '!B735</f>
        <v>904</v>
      </c>
      <c r="C303" s="236" t="str">
        <f aca="false">'ВЕДОМСТВЕННАЯ '!C735</f>
        <v>01</v>
      </c>
      <c r="D303" s="236" t="str">
        <f aca="false">'ВЕДОМСТВЕННАЯ '!D735</f>
        <v>13</v>
      </c>
      <c r="E303" s="236" t="str">
        <f aca="false">'ВЕДОМСТВЕННАЯ '!E735</f>
        <v>66</v>
      </c>
      <c r="F303" s="236" t="str">
        <f aca="false">'ВЕДОМСТВЕННАЯ '!F735</f>
        <v>Б</v>
      </c>
      <c r="G303" s="236" t="str">
        <f aca="false">'ВЕДОМСТВЕННАЯ '!G735</f>
        <v>НМ</v>
      </c>
      <c r="H303" s="236" t="str">
        <f aca="false">'ВЕДОМСТВЕННАЯ '!H735</f>
        <v>80820</v>
      </c>
      <c r="I303" s="238" t="str">
        <f aca="false">'ВЕДОМСТВЕННАЯ '!I735</f>
        <v>66 Б НМ 80810</v>
      </c>
      <c r="J303" s="236" t="str">
        <f aca="false">'ВЕДОМСТВЕННАЯ '!J735</f>
        <v>100</v>
      </c>
      <c r="K303" s="222" t="e">
        <f aca="false">K304</f>
        <v>#VALUE!</v>
      </c>
      <c r="L303" s="239" t="n">
        <f aca="false">'ВЕДОМСТВЕННАЯ '!L735</f>
        <v>0</v>
      </c>
      <c r="M303" s="239" t="n">
        <f aca="false">'ВЕДОМСТВЕННАЯ '!M735</f>
        <v>0</v>
      </c>
      <c r="N303" s="239" t="n">
        <f aca="false">'ВЕДОМСТВЕННАЯ '!N735</f>
        <v>0</v>
      </c>
      <c r="O303" s="239" t="n">
        <f aca="false">'ВЕДОМСТВЕННАЯ '!O735</f>
        <v>0</v>
      </c>
      <c r="P303" s="240" t="n">
        <f aca="false">'ВЕДОМСТВЕННАЯ '!P735</f>
        <v>0</v>
      </c>
      <c r="Q303" s="241"/>
      <c r="R303" s="33" t="e">
        <f aca="false">Q303/P303*100</f>
        <v>#DIV/0!</v>
      </c>
      <c r="S303" s="240" t="n">
        <f aca="false">'ВЕДОМСТВЕННАЯ '!T735</f>
        <v>0</v>
      </c>
      <c r="T303" s="240" t="n">
        <f aca="false">'ВЕДОМСТВЕННАЯ '!U735</f>
        <v>0</v>
      </c>
      <c r="U303" s="240" t="n">
        <f aca="false">'ВЕДОМСТВЕННАЯ '!V735</f>
        <v>0</v>
      </c>
      <c r="V303" s="240" t="n">
        <f aca="false">'ВЕДОМСТВЕННАЯ '!W735</f>
        <v>0</v>
      </c>
      <c r="W303" s="240" t="n">
        <f aca="false">'ВЕДОМСТВЕННАЯ '!X735</f>
        <v>0</v>
      </c>
      <c r="X303" s="240" t="n">
        <f aca="false">'ВЕДОМСТВЕННАЯ '!Y735</f>
        <v>0</v>
      </c>
      <c r="Y303" s="240" t="n">
        <f aca="false">'ВЕДОМСТВЕННАЯ '!Z735</f>
        <v>0</v>
      </c>
      <c r="Z303" s="240" t="n">
        <f aca="false">'ВЕДОМСТВЕННАЯ '!AA735</f>
        <v>0</v>
      </c>
      <c r="AA303" s="242" t="n">
        <f aca="false">'ВЕДОМСТВЕННАЯ '!AB735</f>
        <v>0</v>
      </c>
      <c r="AB303" s="242" t="n">
        <f aca="false">'ВЕДОМСТВЕННАЯ '!AC735</f>
        <v>0</v>
      </c>
      <c r="AC303" s="242" t="n">
        <f aca="false">'ВЕДОМСТВЕННАЯ '!AD735</f>
        <v>0</v>
      </c>
    </row>
    <row r="304" customFormat="false" ht="24" hidden="true" customHeight="true" outlineLevel="0" collapsed="false">
      <c r="A304" s="183" t="str">
        <f aca="false">'ВЕДОМСТВЕННАЯ '!A736</f>
        <v>Расходы на выплаты персоналу государственных (муниципальных) органов </v>
      </c>
      <c r="B304" s="237" t="n">
        <f aca="false">'ВЕДОМСТВЕННАЯ '!B736</f>
        <v>904</v>
      </c>
      <c r="C304" s="236" t="str">
        <f aca="false">'ВЕДОМСТВЕННАЯ '!C736</f>
        <v>01</v>
      </c>
      <c r="D304" s="236" t="str">
        <f aca="false">'ВЕДОМСТВЕННАЯ '!D736</f>
        <v>13</v>
      </c>
      <c r="E304" s="236" t="str">
        <f aca="false">'ВЕДОМСТВЕННАЯ '!E736</f>
        <v>66</v>
      </c>
      <c r="F304" s="236" t="str">
        <f aca="false">'ВЕДОМСТВЕННАЯ '!F736</f>
        <v>Б</v>
      </c>
      <c r="G304" s="236" t="str">
        <f aca="false">'ВЕДОМСТВЕННАЯ '!G736</f>
        <v>НМ</v>
      </c>
      <c r="H304" s="236" t="str">
        <f aca="false">'ВЕДОМСТВЕННАЯ '!H736</f>
        <v>80820</v>
      </c>
      <c r="I304" s="238" t="str">
        <f aca="false">'ВЕДОМСТВЕННАЯ '!I736</f>
        <v>66 Б НМ 80810</v>
      </c>
      <c r="J304" s="236" t="str">
        <f aca="false">'ВЕДОМСТВЕННАЯ '!J736</f>
        <v>120</v>
      </c>
      <c r="K304" s="222" t="e">
        <f aca="false">#REF!+'ВЕДОМСТВЕННАЯ '!K1708</f>
        <v>#VALUE!</v>
      </c>
      <c r="L304" s="239" t="n">
        <f aca="false">'ВЕДОМСТВЕННАЯ '!L736</f>
        <v>0</v>
      </c>
      <c r="M304" s="239" t="n">
        <f aca="false">'ВЕДОМСТВЕННАЯ '!M736</f>
        <v>0</v>
      </c>
      <c r="N304" s="239" t="n">
        <f aca="false">'ВЕДОМСТВЕННАЯ '!N736</f>
        <v>0</v>
      </c>
      <c r="O304" s="239" t="n">
        <f aca="false">'ВЕДОМСТВЕННАЯ '!O736</f>
        <v>0</v>
      </c>
      <c r="P304" s="240" t="n">
        <f aca="false">'ВЕДОМСТВЕННАЯ '!P736</f>
        <v>0</v>
      </c>
      <c r="Q304" s="241"/>
      <c r="R304" s="33" t="e">
        <f aca="false">Q304/P304*100</f>
        <v>#DIV/0!</v>
      </c>
      <c r="S304" s="240" t="n">
        <f aca="false">'ВЕДОМСТВЕННАЯ '!T736</f>
        <v>0</v>
      </c>
      <c r="T304" s="240" t="n">
        <f aca="false">'ВЕДОМСТВЕННАЯ '!U736</f>
        <v>0</v>
      </c>
      <c r="U304" s="240" t="n">
        <f aca="false">'ВЕДОМСТВЕННАЯ '!V736</f>
        <v>0</v>
      </c>
      <c r="V304" s="240" t="n">
        <f aca="false">'ВЕДОМСТВЕННАЯ '!W736</f>
        <v>0</v>
      </c>
      <c r="W304" s="240" t="n">
        <f aca="false">'ВЕДОМСТВЕННАЯ '!X736</f>
        <v>0</v>
      </c>
      <c r="X304" s="240" t="n">
        <f aca="false">'ВЕДОМСТВЕННАЯ '!Y736</f>
        <v>0</v>
      </c>
      <c r="Y304" s="240" t="n">
        <f aca="false">'ВЕДОМСТВЕННАЯ '!Z736</f>
        <v>0</v>
      </c>
      <c r="Z304" s="240" t="n">
        <f aca="false">'ВЕДОМСТВЕННАЯ '!AA736</f>
        <v>0</v>
      </c>
      <c r="AA304" s="242" t="n">
        <f aca="false">'ВЕДОМСТВЕННАЯ '!AB736</f>
        <v>0</v>
      </c>
      <c r="AB304" s="242" t="n">
        <f aca="false">'ВЕДОМСТВЕННАЯ '!AC736</f>
        <v>0</v>
      </c>
      <c r="AC304" s="242" t="n">
        <f aca="false">'ВЕДОМСТВЕННАЯ '!AD736</f>
        <v>0</v>
      </c>
    </row>
    <row r="305" customFormat="false" ht="38.25" hidden="true" customHeight="true" outlineLevel="0" collapsed="false">
      <c r="A305" s="183" t="str">
        <f aca="false">'ВЕДОМСТВЕННАЯ '!A737</f>
        <v>Закупка товаров, работ и услуг для обеспечения государственных (муниципальных) нужд</v>
      </c>
      <c r="B305" s="237" t="n">
        <f aca="false">'ВЕДОМСТВЕННАЯ '!B737</f>
        <v>904</v>
      </c>
      <c r="C305" s="236" t="str">
        <f aca="false">'ВЕДОМСТВЕННАЯ '!C737</f>
        <v>01</v>
      </c>
      <c r="D305" s="236" t="str">
        <f aca="false">'ВЕДОМСТВЕННАЯ '!D737</f>
        <v>13</v>
      </c>
      <c r="E305" s="236" t="str">
        <f aca="false">'ВЕДОМСТВЕННАЯ '!E737</f>
        <v>66</v>
      </c>
      <c r="F305" s="236" t="str">
        <f aca="false">'ВЕДОМСТВЕННАЯ '!F737</f>
        <v>Б</v>
      </c>
      <c r="G305" s="236" t="str">
        <f aca="false">'ВЕДОМСТВЕННАЯ '!G737</f>
        <v>НМ</v>
      </c>
      <c r="H305" s="236" t="str">
        <f aca="false">'ВЕДОМСТВЕННАЯ '!H737</f>
        <v>80820</v>
      </c>
      <c r="I305" s="238" t="str">
        <f aca="false">'ВЕДОМСТВЕННАЯ '!I737</f>
        <v>200</v>
      </c>
      <c r="J305" s="236" t="n">
        <f aca="false">'ВЕДОМСТВЕННАЯ '!J737</f>
        <v>200</v>
      </c>
      <c r="K305" s="222" t="e">
        <f aca="false">#REF!+'ВЕДОМСТВЕННАЯ '!K1709</f>
        <v>#VALUE!</v>
      </c>
      <c r="L305" s="239" t="n">
        <f aca="false">'ВЕДОМСТВЕННАЯ '!L737</f>
        <v>0</v>
      </c>
      <c r="M305" s="239" t="n">
        <f aca="false">'ВЕДОМСТВЕННАЯ '!M737</f>
        <v>0</v>
      </c>
      <c r="N305" s="239" t="n">
        <f aca="false">'ВЕДОМСТВЕННАЯ '!N737</f>
        <v>0</v>
      </c>
      <c r="O305" s="239" t="n">
        <f aca="false">'ВЕДОМСТВЕННАЯ '!O737</f>
        <v>0</v>
      </c>
      <c r="P305" s="240" t="n">
        <f aca="false">'ВЕДОМСТВЕННАЯ '!P737</f>
        <v>0</v>
      </c>
      <c r="Q305" s="241"/>
      <c r="R305" s="33" t="e">
        <f aca="false">Q305/P305*100</f>
        <v>#DIV/0!</v>
      </c>
      <c r="S305" s="240" t="n">
        <f aca="false">'ВЕДОМСТВЕННАЯ '!T737</f>
        <v>0</v>
      </c>
      <c r="T305" s="240" t="n">
        <f aca="false">'ВЕДОМСТВЕННАЯ '!U737</f>
        <v>0</v>
      </c>
      <c r="U305" s="240" t="n">
        <f aca="false">'ВЕДОМСТВЕННАЯ '!V737</f>
        <v>0</v>
      </c>
      <c r="V305" s="240" t="n">
        <f aca="false">'ВЕДОМСТВЕННАЯ '!W737</f>
        <v>0</v>
      </c>
      <c r="W305" s="240" t="n">
        <f aca="false">'ВЕДОМСТВЕННАЯ '!X737</f>
        <v>0</v>
      </c>
      <c r="X305" s="240" t="n">
        <f aca="false">'ВЕДОМСТВЕННАЯ '!Y737</f>
        <v>0</v>
      </c>
      <c r="Y305" s="240" t="n">
        <f aca="false">'ВЕДОМСТВЕННАЯ '!Z737</f>
        <v>0</v>
      </c>
      <c r="Z305" s="240" t="n">
        <f aca="false">'ВЕДОМСТВЕННАЯ '!AA737</f>
        <v>0</v>
      </c>
      <c r="AA305" s="242" t="n">
        <f aca="false">'ВЕДОМСТВЕННАЯ '!AB737</f>
        <v>0</v>
      </c>
      <c r="AB305" s="242" t="n">
        <f aca="false">'ВЕДОМСТВЕННАЯ '!AC737</f>
        <v>0</v>
      </c>
      <c r="AC305" s="242" t="n">
        <f aca="false">'ВЕДОМСТВЕННАЯ '!AD737</f>
        <v>0</v>
      </c>
    </row>
    <row r="306" customFormat="false" ht="34.5" hidden="true" customHeight="true" outlineLevel="0" collapsed="false">
      <c r="A306" s="183" t="str">
        <f aca="false">'ВЕДОМСТВЕННАЯ '!A738</f>
        <v>Иные закупки товаров, работ и услуг для обеспечения государственных (муниципальных) нужд </v>
      </c>
      <c r="B306" s="237" t="n">
        <f aca="false">'ВЕДОМСТВЕННАЯ '!B738</f>
        <v>904</v>
      </c>
      <c r="C306" s="236" t="str">
        <f aca="false">'ВЕДОМСТВЕННАЯ '!C738</f>
        <v>01</v>
      </c>
      <c r="D306" s="236" t="str">
        <f aca="false">'ВЕДОМСТВЕННАЯ '!D738</f>
        <v>13</v>
      </c>
      <c r="E306" s="236" t="str">
        <f aca="false">'ВЕДОМСТВЕННАЯ '!E738</f>
        <v>66</v>
      </c>
      <c r="F306" s="236" t="str">
        <f aca="false">'ВЕДОМСТВЕННАЯ '!F738</f>
        <v>Б</v>
      </c>
      <c r="G306" s="236" t="str">
        <f aca="false">'ВЕДОМСТВЕННАЯ '!G738</f>
        <v>НМ</v>
      </c>
      <c r="H306" s="236" t="str">
        <f aca="false">'ВЕДОМСТВЕННАЯ '!H738</f>
        <v>80820</v>
      </c>
      <c r="I306" s="238" t="str">
        <f aca="false">'ВЕДОМСТВЕННАЯ '!I738</f>
        <v>240</v>
      </c>
      <c r="J306" s="236" t="n">
        <f aca="false">'ВЕДОМСТВЕННАЯ '!J738</f>
        <v>240</v>
      </c>
      <c r="K306" s="222" t="e">
        <f aca="false">#REF!+'ВЕДОМСТВЕННАЯ '!K1710</f>
        <v>#VALUE!</v>
      </c>
      <c r="L306" s="239" t="n">
        <f aca="false">'ВЕДОМСТВЕННАЯ '!L738</f>
        <v>0</v>
      </c>
      <c r="M306" s="239" t="n">
        <f aca="false">'ВЕДОМСТВЕННАЯ '!M738</f>
        <v>0</v>
      </c>
      <c r="N306" s="239" t="n">
        <f aca="false">'ВЕДОМСТВЕННАЯ '!N738</f>
        <v>0</v>
      </c>
      <c r="O306" s="239" t="n">
        <f aca="false">'ВЕДОМСТВЕННАЯ '!O738</f>
        <v>0</v>
      </c>
      <c r="P306" s="240" t="n">
        <f aca="false">'ВЕДОМСТВЕННАЯ '!P738</f>
        <v>0</v>
      </c>
      <c r="Q306" s="241"/>
      <c r="R306" s="33" t="e">
        <f aca="false">Q306/P306*100</f>
        <v>#DIV/0!</v>
      </c>
      <c r="S306" s="240" t="n">
        <f aca="false">'ВЕДОМСТВЕННАЯ '!T738</f>
        <v>0</v>
      </c>
      <c r="T306" s="240" t="n">
        <f aca="false">'ВЕДОМСТВЕННАЯ '!U738</f>
        <v>0</v>
      </c>
      <c r="U306" s="240" t="n">
        <f aca="false">'ВЕДОМСТВЕННАЯ '!V738</f>
        <v>0</v>
      </c>
      <c r="V306" s="240" t="n">
        <f aca="false">'ВЕДОМСТВЕННАЯ '!W738</f>
        <v>0</v>
      </c>
      <c r="W306" s="240" t="n">
        <f aca="false">'ВЕДОМСТВЕННАЯ '!X738</f>
        <v>0</v>
      </c>
      <c r="X306" s="240" t="n">
        <f aca="false">'ВЕДОМСТВЕННАЯ '!Y738</f>
        <v>0</v>
      </c>
      <c r="Y306" s="240" t="n">
        <f aca="false">'ВЕДОМСТВЕННАЯ '!Z738</f>
        <v>0</v>
      </c>
      <c r="Z306" s="240" t="n">
        <f aca="false">'ВЕДОМСТВЕННАЯ '!AA738</f>
        <v>0</v>
      </c>
      <c r="AA306" s="242" t="n">
        <f aca="false">'ВЕДОМСТВЕННАЯ '!AB738</f>
        <v>0</v>
      </c>
      <c r="AB306" s="242" t="n">
        <f aca="false">'ВЕДОМСТВЕННАЯ '!AC738</f>
        <v>0</v>
      </c>
      <c r="AC306" s="242" t="n">
        <f aca="false">'ВЕДОМСТВЕННАЯ '!AD738</f>
        <v>0</v>
      </c>
    </row>
    <row r="307" customFormat="false" ht="34.5" hidden="true" customHeight="true" outlineLevel="0" collapsed="false">
      <c r="A307" s="178" t="str">
        <f aca="false">'ВЕДОМСТВЕННАЯ '!A190</f>
        <v>Прочие непрограммные мероприятия, осуществляемые за счет за счет субвенций и иных межбюджетных трансфертов</v>
      </c>
      <c r="B307" s="214" t="str">
        <f aca="false">'ВЕДОМСТВЕННАЯ '!B190</f>
        <v>900</v>
      </c>
      <c r="C307" s="171" t="str">
        <f aca="false">'ВЕДОМСТВЕННАЯ '!C190</f>
        <v>01</v>
      </c>
      <c r="D307" s="171" t="str">
        <f aca="false">'ВЕДОМСТВЕННАЯ '!D190</f>
        <v>13</v>
      </c>
      <c r="E307" s="171" t="str">
        <f aca="false">'ВЕДОМСТВЕННАЯ '!E190</f>
        <v>66</v>
      </c>
      <c r="F307" s="171" t="str">
        <f aca="false">'ВЕДОМСТВЕННАЯ '!F190</f>
        <v>М</v>
      </c>
      <c r="G307" s="171" t="str">
        <f aca="false">'ВЕДОМСТВЕННАЯ '!G190</f>
        <v>00</v>
      </c>
      <c r="H307" s="171" t="str">
        <f aca="false">'ВЕДОМСТВЕННАЯ '!H190</f>
        <v>00000</v>
      </c>
      <c r="I307" s="214" t="n">
        <f aca="false">'ВЕДОМСТВЕННАЯ '!I190</f>
        <v>0</v>
      </c>
      <c r="J307" s="171"/>
      <c r="K307" s="46" t="n">
        <f aca="false">'ВЕДОМСТВЕННАЯ '!K190</f>
        <v>105.9</v>
      </c>
      <c r="L307" s="222" t="n">
        <f aca="false">'ВЕДОМСТВЕННАЯ '!L190</f>
        <v>0</v>
      </c>
      <c r="M307" s="222" t="n">
        <f aca="false">'ВЕДОМСТВЕННАЯ '!M190</f>
        <v>0</v>
      </c>
      <c r="N307" s="222" t="n">
        <f aca="false">'ВЕДОМСТВЕННАЯ '!N190</f>
        <v>0</v>
      </c>
      <c r="O307" s="222" t="n">
        <f aca="false">'ВЕДОМСТВЕННАЯ '!O190</f>
        <v>0</v>
      </c>
      <c r="P307" s="223" t="n">
        <f aca="false">'ВЕДОМСТВЕННАЯ '!P190</f>
        <v>0</v>
      </c>
      <c r="Q307" s="224"/>
      <c r="R307" s="33" t="e">
        <f aca="false">Q307/P307*100</f>
        <v>#DIV/0!</v>
      </c>
      <c r="S307" s="223" t="n">
        <f aca="false">'ВЕДОМСТВЕННАЯ '!T190</f>
        <v>0</v>
      </c>
      <c r="T307" s="223" t="n">
        <f aca="false">'ВЕДОМСТВЕННАЯ '!U190</f>
        <v>0</v>
      </c>
      <c r="U307" s="223" t="n">
        <f aca="false">'ВЕДОМСТВЕННАЯ '!V190</f>
        <v>0</v>
      </c>
      <c r="V307" s="223" t="n">
        <f aca="false">'ВЕДОМСТВЕННАЯ '!W190</f>
        <v>0</v>
      </c>
      <c r="W307" s="223" t="n">
        <f aca="false">'ВЕДОМСТВЕННАЯ '!X190</f>
        <v>0</v>
      </c>
      <c r="X307" s="223" t="n">
        <f aca="false">'ВЕДОМСТВЕННАЯ '!Y190</f>
        <v>0</v>
      </c>
      <c r="Y307" s="223" t="n">
        <f aca="false">'ВЕДОМСТВЕННАЯ '!Z190</f>
        <v>0</v>
      </c>
      <c r="Z307" s="223" t="n">
        <f aca="false">'ВЕДОМСТВЕННАЯ '!AA190</f>
        <v>0</v>
      </c>
      <c r="AA307" s="225" t="n">
        <f aca="false">'ВЕДОМСТВЕННАЯ '!AB190</f>
        <v>0</v>
      </c>
      <c r="AB307" s="225" t="n">
        <f aca="false">'ВЕДОМСТВЕННАЯ '!AC190</f>
        <v>0</v>
      </c>
      <c r="AC307" s="225" t="n">
        <f aca="false">'ВЕДОМСТВЕННАЯ '!AD190</f>
        <v>0</v>
      </c>
    </row>
    <row r="308" customFormat="false" ht="50.25" hidden="true" customHeight="true" outlineLevel="0" collapsed="false">
      <c r="A308" s="178" t="str">
        <f aca="false">'ВЕДОМСТВЕННАЯ '!A191</f>
        <v>Прочие непрограммные мероприятия, осуществляемые за счет за счет субвенций, поступающих от министерства экономического развития, инвестиционной политики и инноваций Магаданской области</v>
      </c>
      <c r="B308" s="214" t="str">
        <f aca="false">'ВЕДОМСТВЕННАЯ '!B191</f>
        <v>900</v>
      </c>
      <c r="C308" s="171" t="str">
        <f aca="false">'ВЕДОМСТВЕННАЯ '!C191</f>
        <v>01</v>
      </c>
      <c r="D308" s="171" t="str">
        <f aca="false">'ВЕДОМСТВЕННАЯ '!D191</f>
        <v>13</v>
      </c>
      <c r="E308" s="171" t="str">
        <f aca="false">'ВЕДОМСТВЕННАЯ '!E191</f>
        <v>66</v>
      </c>
      <c r="F308" s="171" t="str">
        <f aca="false">'ВЕДОМСТВЕННАЯ '!F191</f>
        <v>М</v>
      </c>
      <c r="G308" s="171" t="str">
        <f aca="false">'ВЕДОМСТВЕННАЯ '!G191</f>
        <v>ЭР</v>
      </c>
      <c r="H308" s="171" t="str">
        <f aca="false">'ВЕДОМСТВЕННАЯ '!H191</f>
        <v>00000</v>
      </c>
      <c r="I308" s="214" t="n">
        <f aca="false">'ВЕДОМСТВЕННАЯ '!I191</f>
        <v>0</v>
      </c>
      <c r="J308" s="171"/>
      <c r="K308" s="46" t="n">
        <f aca="false">'ВЕДОМСТВЕННАЯ '!K191</f>
        <v>105.9</v>
      </c>
      <c r="L308" s="222" t="n">
        <f aca="false">'ВЕДОМСТВЕННАЯ '!L191</f>
        <v>0</v>
      </c>
      <c r="M308" s="222" t="n">
        <f aca="false">'ВЕДОМСТВЕННАЯ '!M191</f>
        <v>0</v>
      </c>
      <c r="N308" s="222" t="n">
        <f aca="false">'ВЕДОМСТВЕННАЯ '!N191</f>
        <v>0</v>
      </c>
      <c r="O308" s="222" t="n">
        <f aca="false">'ВЕДОМСТВЕННАЯ '!O191</f>
        <v>0</v>
      </c>
      <c r="P308" s="223" t="n">
        <f aca="false">'ВЕДОМСТВЕННАЯ '!P191</f>
        <v>0</v>
      </c>
      <c r="Q308" s="224"/>
      <c r="R308" s="33" t="e">
        <f aca="false">Q308/P308*100</f>
        <v>#DIV/0!</v>
      </c>
      <c r="S308" s="223" t="n">
        <f aca="false">'ВЕДОМСТВЕННАЯ '!T191</f>
        <v>0</v>
      </c>
      <c r="T308" s="223" t="n">
        <f aca="false">'ВЕДОМСТВЕННАЯ '!U191</f>
        <v>0</v>
      </c>
      <c r="U308" s="223" t="n">
        <f aca="false">'ВЕДОМСТВЕННАЯ '!V191</f>
        <v>0</v>
      </c>
      <c r="V308" s="223" t="n">
        <f aca="false">'ВЕДОМСТВЕННАЯ '!W191</f>
        <v>0</v>
      </c>
      <c r="W308" s="223" t="n">
        <f aca="false">'ВЕДОМСТВЕННАЯ '!X191</f>
        <v>0</v>
      </c>
      <c r="X308" s="223" t="n">
        <f aca="false">'ВЕДОМСТВЕННАЯ '!Y191</f>
        <v>0</v>
      </c>
      <c r="Y308" s="223" t="n">
        <f aca="false">'ВЕДОМСТВЕННАЯ '!Z191</f>
        <v>0</v>
      </c>
      <c r="Z308" s="223" t="n">
        <f aca="false">'ВЕДОМСТВЕННАЯ '!AA191</f>
        <v>0</v>
      </c>
      <c r="AA308" s="225" t="n">
        <f aca="false">'ВЕДОМСТВЕННАЯ '!AB191</f>
        <v>0</v>
      </c>
      <c r="AB308" s="225" t="n">
        <f aca="false">'ВЕДОМСТВЕННАЯ '!AC191</f>
        <v>0</v>
      </c>
      <c r="AC308" s="225" t="n">
        <f aca="false">'ВЕДОМСТВЕННАЯ '!AD191</f>
        <v>0</v>
      </c>
    </row>
    <row r="309" customFormat="false" ht="75" hidden="true" customHeight="true" outlineLevel="0" collapsed="false">
      <c r="A309" s="178" t="n">
        <f aca="false">'ВЕДОМСТВЕННАЯ '!A192</f>
        <v>0</v>
      </c>
      <c r="B309" s="214" t="str">
        <f aca="false">'ВЕДОМСТВЕННАЯ '!B192</f>
        <v>900</v>
      </c>
      <c r="C309" s="171" t="str">
        <f aca="false">'ВЕДОМСТВЕННАЯ '!C192</f>
        <v>01</v>
      </c>
      <c r="D309" s="171" t="str">
        <f aca="false">'ВЕДОМСТВЕННАЯ '!D192</f>
        <v>13</v>
      </c>
      <c r="E309" s="171" t="str">
        <f aca="false">'ВЕДОМСТВЕННАЯ '!E192</f>
        <v>66</v>
      </c>
      <c r="F309" s="171" t="str">
        <f aca="false">'ВЕДОМСТВЕННАЯ '!F192</f>
        <v>М</v>
      </c>
      <c r="G309" s="171" t="str">
        <f aca="false">'ВЕДОМСТВЕННАЯ '!G192</f>
        <v>ЭР</v>
      </c>
      <c r="H309" s="171" t="n">
        <f aca="false">'ВЕДОМСТВЕННАЯ '!H192</f>
        <v>0</v>
      </c>
      <c r="I309" s="214" t="n">
        <f aca="false">'ВЕДОМСТВЕННАЯ '!I192</f>
        <v>0</v>
      </c>
      <c r="J309" s="171"/>
      <c r="K309" s="46" t="n">
        <f aca="false">'ВЕДОМСТВЕННАЯ '!K192</f>
        <v>105.9</v>
      </c>
      <c r="L309" s="222" t="n">
        <f aca="false">'ВЕДОМСТВЕННАЯ '!L192</f>
        <v>0</v>
      </c>
      <c r="M309" s="222" t="n">
        <f aca="false">'ВЕДОМСТВЕННАЯ '!M192</f>
        <v>0</v>
      </c>
      <c r="N309" s="222" t="n">
        <f aca="false">'ВЕДОМСТВЕННАЯ '!N192</f>
        <v>0</v>
      </c>
      <c r="O309" s="222" t="n">
        <f aca="false">'ВЕДОМСТВЕННАЯ '!O192</f>
        <v>0</v>
      </c>
      <c r="P309" s="223" t="n">
        <f aca="false">'ВЕДОМСТВЕННАЯ '!P192</f>
        <v>0</v>
      </c>
      <c r="Q309" s="224"/>
      <c r="R309" s="33" t="e">
        <f aca="false">Q309/P309*100</f>
        <v>#DIV/0!</v>
      </c>
      <c r="S309" s="223" t="n">
        <f aca="false">'ВЕДОМСТВЕННАЯ '!T192</f>
        <v>0</v>
      </c>
      <c r="T309" s="223" t="n">
        <f aca="false">'ВЕДОМСТВЕННАЯ '!U192</f>
        <v>0</v>
      </c>
      <c r="U309" s="223" t="n">
        <f aca="false">'ВЕДОМСТВЕННАЯ '!V192</f>
        <v>0</v>
      </c>
      <c r="V309" s="223" t="n">
        <f aca="false">'ВЕДОМСТВЕННАЯ '!W192</f>
        <v>0</v>
      </c>
      <c r="W309" s="223" t="n">
        <f aca="false">'ВЕДОМСТВЕННАЯ '!X192</f>
        <v>0</v>
      </c>
      <c r="X309" s="223" t="n">
        <f aca="false">'ВЕДОМСТВЕННАЯ '!Y192</f>
        <v>0</v>
      </c>
      <c r="Y309" s="223" t="n">
        <f aca="false">'ВЕДОМСТВЕННАЯ '!Z192</f>
        <v>0</v>
      </c>
      <c r="Z309" s="223" t="n">
        <f aca="false">'ВЕДОМСТВЕННАЯ '!AA192</f>
        <v>0</v>
      </c>
      <c r="AA309" s="225" t="n">
        <f aca="false">'ВЕДОМСТВЕННАЯ '!AB192</f>
        <v>0</v>
      </c>
      <c r="AB309" s="225" t="n">
        <f aca="false">'ВЕДОМСТВЕННАЯ '!AC192</f>
        <v>0</v>
      </c>
      <c r="AC309" s="225" t="n">
        <f aca="false">'ВЕДОМСТВЕННАЯ '!AD192</f>
        <v>0</v>
      </c>
    </row>
    <row r="310" customFormat="false" ht="34.5" hidden="true" customHeight="true" outlineLevel="0" collapsed="false">
      <c r="A310" s="178" t="str">
        <f aca="false">'ВЕДОМСТВЕННАЯ '!A193</f>
        <v>Закупка товаров, работ и услуг для обеспечения государственных (муниципальных) нужд</v>
      </c>
      <c r="B310" s="214" t="str">
        <f aca="false">'ВЕДОМСТВЕННАЯ '!B193</f>
        <v>900</v>
      </c>
      <c r="C310" s="171" t="str">
        <f aca="false">'ВЕДОМСТВЕННАЯ '!C193</f>
        <v>01</v>
      </c>
      <c r="D310" s="171" t="str">
        <f aca="false">'ВЕДОМСТВЕННАЯ '!D193</f>
        <v>13</v>
      </c>
      <c r="E310" s="171" t="str">
        <f aca="false">'ВЕДОМСТВЕННАЯ '!E193</f>
        <v>66</v>
      </c>
      <c r="F310" s="171" t="str">
        <f aca="false">'ВЕДОМСТВЕННАЯ '!F193</f>
        <v>М</v>
      </c>
      <c r="G310" s="171" t="str">
        <f aca="false">'ВЕДОМСТВЕННАЯ '!G193</f>
        <v>ЭР</v>
      </c>
      <c r="H310" s="171" t="n">
        <f aca="false">'ВЕДОМСТВЕННАЯ '!H193</f>
        <v>0</v>
      </c>
      <c r="I310" s="214" t="str">
        <f aca="false">'ВЕДОМСТВЕННАЯ '!I193</f>
        <v>00 М А0 74030</v>
      </c>
      <c r="J310" s="171" t="str">
        <f aca="false">'ВЕДОМСТВЕННАЯ '!J193</f>
        <v>200</v>
      </c>
      <c r="K310" s="46" t="n">
        <f aca="false">'ВЕДОМСТВЕННАЯ '!K193</f>
        <v>105.9</v>
      </c>
      <c r="L310" s="222" t="n">
        <f aca="false">'ВЕДОМСТВЕННАЯ '!L193</f>
        <v>0</v>
      </c>
      <c r="M310" s="222" t="n">
        <f aca="false">'ВЕДОМСТВЕННАЯ '!M193</f>
        <v>0</v>
      </c>
      <c r="N310" s="222" t="n">
        <f aca="false">'ВЕДОМСТВЕННАЯ '!N193</f>
        <v>0</v>
      </c>
      <c r="O310" s="222" t="n">
        <f aca="false">'ВЕДОМСТВЕННАЯ '!O193</f>
        <v>0</v>
      </c>
      <c r="P310" s="223" t="n">
        <f aca="false">'ВЕДОМСТВЕННАЯ '!P193</f>
        <v>0</v>
      </c>
      <c r="Q310" s="224"/>
      <c r="R310" s="33" t="e">
        <f aca="false">Q310/P310*100</f>
        <v>#DIV/0!</v>
      </c>
      <c r="S310" s="223" t="n">
        <f aca="false">'ВЕДОМСТВЕННАЯ '!T193</f>
        <v>0</v>
      </c>
      <c r="T310" s="223" t="n">
        <f aca="false">'ВЕДОМСТВЕННАЯ '!U193</f>
        <v>0</v>
      </c>
      <c r="U310" s="223" t="n">
        <f aca="false">'ВЕДОМСТВЕННАЯ '!V193</f>
        <v>0</v>
      </c>
      <c r="V310" s="223" t="n">
        <f aca="false">'ВЕДОМСТВЕННАЯ '!W193</f>
        <v>0</v>
      </c>
      <c r="W310" s="223" t="n">
        <f aca="false">'ВЕДОМСТВЕННАЯ '!X193</f>
        <v>0</v>
      </c>
      <c r="X310" s="223" t="n">
        <f aca="false">'ВЕДОМСТВЕННАЯ '!Y193</f>
        <v>0</v>
      </c>
      <c r="Y310" s="223" t="n">
        <f aca="false">'ВЕДОМСТВЕННАЯ '!Z193</f>
        <v>0</v>
      </c>
      <c r="Z310" s="223" t="n">
        <f aca="false">'ВЕДОМСТВЕННАЯ '!AA193</f>
        <v>0</v>
      </c>
      <c r="AA310" s="225" t="n">
        <f aca="false">'ВЕДОМСТВЕННАЯ '!AB193</f>
        <v>0</v>
      </c>
      <c r="AB310" s="225" t="n">
        <f aca="false">'ВЕДОМСТВЕННАЯ '!AC193</f>
        <v>0</v>
      </c>
      <c r="AC310" s="225" t="n">
        <f aca="false">'ВЕДОМСТВЕННАЯ '!AD193</f>
        <v>0</v>
      </c>
    </row>
    <row r="311" customFormat="false" ht="34.5" hidden="true" customHeight="true" outlineLevel="0" collapsed="false">
      <c r="A311" s="178" t="str">
        <f aca="false">'ВЕДОМСТВЕННАЯ '!A194</f>
        <v>Иные закупки товаров, работ и услуг для обеспечения государственных (муниципальных) нужд </v>
      </c>
      <c r="B311" s="214" t="str">
        <f aca="false">'ВЕДОМСТВЕННАЯ '!B194</f>
        <v>900</v>
      </c>
      <c r="C311" s="171" t="str">
        <f aca="false">'ВЕДОМСТВЕННАЯ '!C194</f>
        <v>01</v>
      </c>
      <c r="D311" s="171" t="str">
        <f aca="false">'ВЕДОМСТВЕННАЯ '!D194</f>
        <v>13</v>
      </c>
      <c r="E311" s="171" t="str">
        <f aca="false">'ВЕДОМСТВЕННАЯ '!E194</f>
        <v>66</v>
      </c>
      <c r="F311" s="171" t="str">
        <f aca="false">'ВЕДОМСТВЕННАЯ '!F194</f>
        <v>М</v>
      </c>
      <c r="G311" s="171" t="str">
        <f aca="false">'ВЕДОМСТВЕННАЯ '!G194</f>
        <v>ЭР</v>
      </c>
      <c r="H311" s="171" t="n">
        <f aca="false">'ВЕДОМСТВЕННАЯ '!H194</f>
        <v>0</v>
      </c>
      <c r="I311" s="214" t="str">
        <f aca="false">'ВЕДОМСТВЕННАЯ '!I194</f>
        <v>00 М А0 74030</v>
      </c>
      <c r="J311" s="171" t="str">
        <f aca="false">'ВЕДОМСТВЕННАЯ '!J194</f>
        <v>240</v>
      </c>
      <c r="K311" s="46" t="n">
        <f aca="false">'ВЕДОМСТВЕННАЯ '!K194</f>
        <v>105.9</v>
      </c>
      <c r="L311" s="222" t="n">
        <f aca="false">'ВЕДОМСТВЕННАЯ '!L194</f>
        <v>0</v>
      </c>
      <c r="M311" s="222" t="n">
        <f aca="false">'ВЕДОМСТВЕННАЯ '!M194</f>
        <v>0</v>
      </c>
      <c r="N311" s="222" t="n">
        <f aca="false">'ВЕДОМСТВЕННАЯ '!N194</f>
        <v>0</v>
      </c>
      <c r="O311" s="222" t="n">
        <f aca="false">'ВЕДОМСТВЕННАЯ '!O194</f>
        <v>0</v>
      </c>
      <c r="P311" s="223" t="n">
        <f aca="false">'ВЕДОМСТВЕННАЯ '!P194</f>
        <v>0</v>
      </c>
      <c r="Q311" s="224"/>
      <c r="R311" s="33" t="e">
        <f aca="false">Q311/P311*100</f>
        <v>#DIV/0!</v>
      </c>
      <c r="S311" s="223" t="n">
        <f aca="false">'ВЕДОМСТВЕННАЯ '!T194</f>
        <v>0</v>
      </c>
      <c r="T311" s="223" t="n">
        <f aca="false">'ВЕДОМСТВЕННАЯ '!U194</f>
        <v>0</v>
      </c>
      <c r="U311" s="223" t="n">
        <f aca="false">'ВЕДОМСТВЕННАЯ '!V194</f>
        <v>0</v>
      </c>
      <c r="V311" s="223" t="n">
        <f aca="false">'ВЕДОМСТВЕННАЯ '!W194</f>
        <v>0</v>
      </c>
      <c r="W311" s="223" t="n">
        <f aca="false">'ВЕДОМСТВЕННАЯ '!X194</f>
        <v>0</v>
      </c>
      <c r="X311" s="223" t="n">
        <f aca="false">'ВЕДОМСТВЕННАЯ '!Y194</f>
        <v>0</v>
      </c>
      <c r="Y311" s="223" t="n">
        <f aca="false">'ВЕДОМСТВЕННАЯ '!Z194</f>
        <v>0</v>
      </c>
      <c r="Z311" s="223" t="n">
        <f aca="false">'ВЕДОМСТВЕННАЯ '!AA194</f>
        <v>0</v>
      </c>
      <c r="AA311" s="225" t="n">
        <f aca="false">'ВЕДОМСТВЕННАЯ '!AB194</f>
        <v>0</v>
      </c>
      <c r="AB311" s="225" t="n">
        <f aca="false">'ВЕДОМСТВЕННАЯ '!AC194</f>
        <v>0</v>
      </c>
      <c r="AC311" s="225" t="n">
        <f aca="false">'ВЕДОМСТВЕННАЯ '!AD194</f>
        <v>0</v>
      </c>
    </row>
    <row r="312" customFormat="false" ht="25.5" hidden="false" customHeight="true" outlineLevel="0" collapsed="false">
      <c r="A312" s="178" t="str">
        <f aca="false">'ВЕДОМСТВЕННАЯ '!A661</f>
        <v>Расходы на выполнение других обязательств муниципального образования</v>
      </c>
      <c r="B312" s="244" t="str">
        <f aca="false">'ВЕДОМСТВЕННАЯ '!B661</f>
        <v>903</v>
      </c>
      <c r="C312" s="170" t="str">
        <f aca="false">'ВЕДОМСТВЕННАЯ '!C661</f>
        <v>01</v>
      </c>
      <c r="D312" s="170" t="str">
        <f aca="false">'ВЕДОМСТВЕННАЯ '!D661</f>
        <v>13</v>
      </c>
      <c r="E312" s="170" t="str">
        <f aca="false">'ВЕДОМСТВЕННАЯ '!E661</f>
        <v>66</v>
      </c>
      <c r="F312" s="170" t="str">
        <f aca="false">'ВЕДОМСТВЕННАЯ '!F661</f>
        <v>С</v>
      </c>
      <c r="G312" s="170" t="str">
        <f aca="false">'ВЕДОМСТВЕННАЯ '!G661</f>
        <v>00</v>
      </c>
      <c r="H312" s="170" t="str">
        <f aca="false">'ВЕДОМСТВЕННАЯ '!H661</f>
        <v>00000</v>
      </c>
      <c r="I312" s="170" t="str">
        <f aca="false">'ВЕДОМСТВЕННАЯ '!I661</f>
        <v>66 Б 00 00000</v>
      </c>
      <c r="J312" s="170"/>
      <c r="K312" s="33" t="e">
        <f aca="false">K313+K290</f>
        <v>#VALUE!</v>
      </c>
      <c r="L312" s="33" t="n">
        <f aca="false">L313</f>
        <v>342.5</v>
      </c>
      <c r="M312" s="33" t="n">
        <f aca="false">M313</f>
        <v>0</v>
      </c>
      <c r="N312" s="33" t="n">
        <f aca="false">N313</f>
        <v>0</v>
      </c>
      <c r="O312" s="33" t="n">
        <f aca="false">O313</f>
        <v>0</v>
      </c>
      <c r="P312" s="167" t="n">
        <f aca="false">P313</f>
        <v>5388173.45</v>
      </c>
      <c r="Q312" s="168" t="n">
        <f aca="false">Q313</f>
        <v>547302.6</v>
      </c>
      <c r="R312" s="33" t="n">
        <f aca="false">Q312/P312*100</f>
        <v>10.1574792474433</v>
      </c>
      <c r="S312" s="167" t="n">
        <f aca="false">S313</f>
        <v>0</v>
      </c>
      <c r="T312" s="167" t="n">
        <f aca="false">T313</f>
        <v>0</v>
      </c>
      <c r="U312" s="167" t="n">
        <f aca="false">U313</f>
        <v>0</v>
      </c>
      <c r="V312" s="167" t="n">
        <f aca="false">V313</f>
        <v>0</v>
      </c>
      <c r="W312" s="167" t="n">
        <f aca="false">W313</f>
        <v>0</v>
      </c>
      <c r="X312" s="167" t="n">
        <f aca="false">X313</f>
        <v>0</v>
      </c>
      <c r="Y312" s="167" t="n">
        <f aca="false">Y313</f>
        <v>0</v>
      </c>
      <c r="Z312" s="167" t="n">
        <f aca="false">Z313</f>
        <v>0</v>
      </c>
      <c r="AA312" s="169" t="n">
        <f aca="false">AA313</f>
        <v>0</v>
      </c>
      <c r="AB312" s="169" t="n">
        <f aca="false">AB313</f>
        <v>0</v>
      </c>
      <c r="AC312" s="169" t="n">
        <f aca="false">AC313</f>
        <v>0</v>
      </c>
    </row>
    <row r="313" customFormat="false" ht="34.5" hidden="false" customHeight="true" outlineLevel="0" collapsed="false">
      <c r="A313" s="178" t="str">
        <f aca="false">'ВЕДОМСТВЕННАЯ '!A662</f>
        <v>Расходы, производимые в исполнение судебных актов Российской Федерации и мировых соглашений</v>
      </c>
      <c r="B313" s="244" t="str">
        <f aca="false">'ВЕДОМСТВЕННАЯ '!B662</f>
        <v>903</v>
      </c>
      <c r="C313" s="170" t="str">
        <f aca="false">'ВЕДОМСТВЕННАЯ '!C662</f>
        <v>01</v>
      </c>
      <c r="D313" s="170" t="str">
        <f aca="false">'ВЕДОМСТВЕННАЯ '!D662</f>
        <v>13</v>
      </c>
      <c r="E313" s="170" t="str">
        <f aca="false">'ВЕДОМСТВЕННАЯ '!E662</f>
        <v>66</v>
      </c>
      <c r="F313" s="170" t="str">
        <f aca="false">'ВЕДОМСТВЕННАЯ '!F662</f>
        <v>С</v>
      </c>
      <c r="G313" s="170" t="str">
        <f aca="false">'ВЕДОМСТВЕННАЯ '!G662</f>
        <v>00</v>
      </c>
      <c r="H313" s="170" t="str">
        <f aca="false">'ВЕДОМСТВЕННАЯ '!H662</f>
        <v>78000</v>
      </c>
      <c r="I313" s="170" t="str">
        <f aca="false">'ВЕДОМСТВЕННАЯ '!I662</f>
        <v>66 Б 00 78000</v>
      </c>
      <c r="J313" s="170"/>
      <c r="K313" s="222" t="n">
        <f aca="false">'ВЕДОМСТВЕННАЯ '!K662+'ВЕДОМСТВЕННАЯ '!K740+'ВЕДОМСТВЕННАЯ '!K1719</f>
        <v>4572.7</v>
      </c>
      <c r="L313" s="222" t="n">
        <f aca="false">L314</f>
        <v>342.5</v>
      </c>
      <c r="M313" s="222" t="n">
        <f aca="false">'ВЕДОМСТВЕННАЯ '!M662+'ВЕДОМСТВЕННАЯ '!M740+'ВЕДОМСТВЕННАЯ '!M1719</f>
        <v>0</v>
      </c>
      <c r="N313" s="222" t="n">
        <f aca="false">'ВЕДОМСТВЕННАЯ '!N662+'ВЕДОМСТВЕННАЯ '!N740+'ВЕДОМСТВЕННАЯ '!N1719</f>
        <v>0</v>
      </c>
      <c r="O313" s="222" t="n">
        <f aca="false">'ВЕДОМСТВЕННАЯ '!O662+'ВЕДОМСТВЕННАЯ '!O740+'ВЕДОМСТВЕННАЯ '!O1719</f>
        <v>0</v>
      </c>
      <c r="P313" s="223" t="n">
        <f aca="false">'ВЕДОМСТВЕННАЯ '!P662+'ВЕДОМСТВЕННАЯ '!P740+'ВЕДОМСТВЕННАЯ '!P1719</f>
        <v>5388173.45</v>
      </c>
      <c r="Q313" s="224" t="n">
        <f aca="false">'ВЕДОМСТВЕННАЯ '!Q662+'ВЕДОМСТВЕННАЯ '!Q740+'ВЕДОМСТВЕННАЯ '!Q1719</f>
        <v>547302.6</v>
      </c>
      <c r="R313" s="33" t="n">
        <f aca="false">Q313/P313*100</f>
        <v>10.1574792474433</v>
      </c>
      <c r="S313" s="223" t="n">
        <f aca="false">'ВЕДОМСТВЕННАЯ '!T662+'ВЕДОМСТВЕННАЯ '!T740+'ВЕДОМСТВЕННАЯ '!T1719</f>
        <v>0</v>
      </c>
      <c r="T313" s="223" t="n">
        <f aca="false">'ВЕДОМСТВЕННАЯ '!U662+'ВЕДОМСТВЕННАЯ '!U740+'ВЕДОМСТВЕННАЯ '!U1719</f>
        <v>0</v>
      </c>
      <c r="U313" s="223" t="n">
        <f aca="false">'ВЕДОМСТВЕННАЯ '!V662+'ВЕДОМСТВЕННАЯ '!V740+'ВЕДОМСТВЕННАЯ '!V1719</f>
        <v>0</v>
      </c>
      <c r="V313" s="223" t="n">
        <f aca="false">'ВЕДОМСТВЕННАЯ '!W662+'ВЕДОМСТВЕННАЯ '!W740+'ВЕДОМСТВЕННАЯ '!W1719</f>
        <v>0</v>
      </c>
      <c r="W313" s="223" t="n">
        <f aca="false">'ВЕДОМСТВЕННАЯ '!X662+'ВЕДОМСТВЕННАЯ '!X740+'ВЕДОМСТВЕННАЯ '!X1719</f>
        <v>0</v>
      </c>
      <c r="X313" s="223" t="n">
        <f aca="false">'ВЕДОМСТВЕННАЯ '!Y662+'ВЕДОМСТВЕННАЯ '!Y740+'ВЕДОМСТВЕННАЯ '!Y1719</f>
        <v>0</v>
      </c>
      <c r="Y313" s="223" t="n">
        <f aca="false">'ВЕДОМСТВЕННАЯ '!Z662+'ВЕДОМСТВЕННАЯ '!Z740+'ВЕДОМСТВЕННАЯ '!Z1719</f>
        <v>0</v>
      </c>
      <c r="Z313" s="223" t="n">
        <f aca="false">'ВЕДОМСТВЕННАЯ '!AA662+'ВЕДОМСТВЕННАЯ '!AA740+'ВЕДОМСТВЕННАЯ '!AA1719</f>
        <v>0</v>
      </c>
      <c r="AA313" s="225" t="n">
        <f aca="false">'ВЕДОМСТВЕННАЯ '!AB662+'ВЕДОМСТВЕННАЯ '!AB740+'ВЕДОМСТВЕННАЯ '!AB1719</f>
        <v>0</v>
      </c>
      <c r="AB313" s="225" t="n">
        <f aca="false">'ВЕДОМСТВЕННАЯ '!AC662+'ВЕДОМСТВЕННАЯ '!AC740+'ВЕДОМСТВЕННАЯ '!AC1719</f>
        <v>0</v>
      </c>
      <c r="AC313" s="225" t="n">
        <f aca="false">'ВЕДОМСТВЕННАЯ '!AD662+'ВЕДОМСТВЕННАЯ '!AD740+'ВЕДОМСТВЕННАЯ '!AD1719</f>
        <v>0</v>
      </c>
    </row>
    <row r="314" customFormat="false" ht="23.25" hidden="false" customHeight="true" outlineLevel="0" collapsed="false">
      <c r="A314" s="178" t="str">
        <f aca="false">'ВЕДОМСТВЕННАЯ '!A663</f>
        <v>Иные бюджетные ассигнования </v>
      </c>
      <c r="B314" s="244" t="str">
        <f aca="false">'ВЕДОМСТВЕННАЯ '!B663</f>
        <v>903</v>
      </c>
      <c r="C314" s="170" t="str">
        <f aca="false">'ВЕДОМСТВЕННАЯ '!C663</f>
        <v>01</v>
      </c>
      <c r="D314" s="170" t="str">
        <f aca="false">'ВЕДОМСТВЕННАЯ '!D663</f>
        <v>13</v>
      </c>
      <c r="E314" s="170" t="str">
        <f aca="false">'ВЕДОМСТВЕННАЯ '!E663</f>
        <v>66</v>
      </c>
      <c r="F314" s="170" t="str">
        <f aca="false">'ВЕДОМСТВЕННАЯ '!F663</f>
        <v>С</v>
      </c>
      <c r="G314" s="170" t="str">
        <f aca="false">'ВЕДОМСТВЕННАЯ '!G663</f>
        <v>00</v>
      </c>
      <c r="H314" s="170" t="str">
        <f aca="false">'ВЕДОМСТВЕННАЯ '!H663</f>
        <v>78000</v>
      </c>
      <c r="I314" s="170" t="str">
        <f aca="false">'ВЕДОМСТВЕННАЯ '!I663</f>
        <v>66 Б 00 78000</v>
      </c>
      <c r="J314" s="170" t="str">
        <f aca="false">'ВЕДОМСТВЕННАЯ '!J663</f>
        <v>800</v>
      </c>
      <c r="K314" s="222" t="n">
        <f aca="false">'ВЕДОМСТВЕННАЯ '!K663+'ВЕДОМСТВЕННАЯ '!K741+'ВЕДОМСТВЕННАЯ '!K1720</f>
        <v>4572.7</v>
      </c>
      <c r="L314" s="222" t="n">
        <f aca="false">'ВЕДОМСТВЕННАЯ '!L663+'ВЕДОМСТВЕННАЯ '!L741+'ВЕДОМСТВЕННАЯ '!L1720</f>
        <v>342.5</v>
      </c>
      <c r="M314" s="222" t="n">
        <f aca="false">'ВЕДОМСТВЕННАЯ '!M663+'ВЕДОМСТВЕННАЯ '!M741+'ВЕДОМСТВЕННАЯ '!M1720</f>
        <v>0</v>
      </c>
      <c r="N314" s="222" t="n">
        <f aca="false">'ВЕДОМСТВЕННАЯ '!N663+'ВЕДОМСТВЕННАЯ '!N741+'ВЕДОМСТВЕННАЯ '!N1720</f>
        <v>0</v>
      </c>
      <c r="O314" s="222" t="n">
        <f aca="false">'ВЕДОМСТВЕННАЯ '!O663+'ВЕДОМСТВЕННАЯ '!O741+'ВЕДОМСТВЕННАЯ '!O1720</f>
        <v>0</v>
      </c>
      <c r="P314" s="223" t="n">
        <f aca="false">'ВЕДОМСТВЕННАЯ '!P663+'ВЕДОМСТВЕННАЯ '!P741+'ВЕДОМСТВЕННАЯ '!P1720</f>
        <v>5388173.45</v>
      </c>
      <c r="Q314" s="224" t="n">
        <f aca="false">'ВЕДОМСТВЕННАЯ '!Q663+'ВЕДОМСТВЕННАЯ '!Q741+'ВЕДОМСТВЕННАЯ '!Q1720</f>
        <v>547302.6</v>
      </c>
      <c r="R314" s="33" t="n">
        <f aca="false">Q314/P314*100</f>
        <v>10.1574792474433</v>
      </c>
      <c r="S314" s="223" t="n">
        <f aca="false">'ВЕДОМСТВЕННАЯ '!T663+'ВЕДОМСТВЕННАЯ '!T741+'ВЕДОМСТВЕННАЯ '!T1720</f>
        <v>0</v>
      </c>
      <c r="T314" s="223" t="n">
        <f aca="false">'ВЕДОМСТВЕННАЯ '!U663+'ВЕДОМСТВЕННАЯ '!U741+'ВЕДОМСТВЕННАЯ '!U1720</f>
        <v>0</v>
      </c>
      <c r="U314" s="223" t="n">
        <f aca="false">'ВЕДОМСТВЕННАЯ '!V663+'ВЕДОМСТВЕННАЯ '!V741+'ВЕДОМСТВЕННАЯ '!V1720</f>
        <v>0</v>
      </c>
      <c r="V314" s="223" t="n">
        <f aca="false">'ВЕДОМСТВЕННАЯ '!W663+'ВЕДОМСТВЕННАЯ '!W741+'ВЕДОМСТВЕННАЯ '!W1720</f>
        <v>0</v>
      </c>
      <c r="W314" s="223" t="n">
        <f aca="false">'ВЕДОМСТВЕННАЯ '!X663+'ВЕДОМСТВЕННАЯ '!X741+'ВЕДОМСТВЕННАЯ '!X1720</f>
        <v>0</v>
      </c>
      <c r="X314" s="223" t="n">
        <f aca="false">'ВЕДОМСТВЕННАЯ '!Y663+'ВЕДОМСТВЕННАЯ '!Y741+'ВЕДОМСТВЕННАЯ '!Y1720</f>
        <v>0</v>
      </c>
      <c r="Y314" s="223" t="n">
        <f aca="false">'ВЕДОМСТВЕННАЯ '!Z663+'ВЕДОМСТВЕННАЯ '!Z741+'ВЕДОМСТВЕННАЯ '!Z1720</f>
        <v>0</v>
      </c>
      <c r="Z314" s="223" t="n">
        <f aca="false">'ВЕДОМСТВЕННАЯ '!AA663+'ВЕДОМСТВЕННАЯ '!AA741+'ВЕДОМСТВЕННАЯ '!AA1720</f>
        <v>0</v>
      </c>
      <c r="AA314" s="225" t="n">
        <f aca="false">'ВЕДОМСТВЕННАЯ '!AB663+'ВЕДОМСТВЕННАЯ '!AB741+'ВЕДОМСТВЕННАЯ '!AB1720</f>
        <v>0</v>
      </c>
      <c r="AB314" s="225" t="n">
        <f aca="false">'ВЕДОМСТВЕННАЯ '!AC663+'ВЕДОМСТВЕННАЯ '!AC741+'ВЕДОМСТВЕННАЯ '!AC1720</f>
        <v>0</v>
      </c>
      <c r="AC314" s="225" t="n">
        <f aca="false">'ВЕДОМСТВЕННАЯ '!AD663+'ВЕДОМСТВЕННАЯ '!AD741+'ВЕДОМСТВЕННАЯ '!AD1720</f>
        <v>0</v>
      </c>
    </row>
    <row r="315" customFormat="false" ht="19.5" hidden="false" customHeight="true" outlineLevel="0" collapsed="false">
      <c r="A315" s="178" t="str">
        <f aca="false">'ВЕДОМСТВЕННАЯ '!A664</f>
        <v>Исполнение судебных актов </v>
      </c>
      <c r="B315" s="244" t="str">
        <f aca="false">'ВЕДОМСТВЕННАЯ '!B664</f>
        <v>903</v>
      </c>
      <c r="C315" s="170" t="str">
        <f aca="false">'ВЕДОМСТВЕННАЯ '!C664</f>
        <v>01</v>
      </c>
      <c r="D315" s="170" t="str">
        <f aca="false">'ВЕДОМСТВЕННАЯ '!D664</f>
        <v>13</v>
      </c>
      <c r="E315" s="170" t="str">
        <f aca="false">'ВЕДОМСТВЕННАЯ '!E664</f>
        <v>66</v>
      </c>
      <c r="F315" s="170" t="str">
        <f aca="false">'ВЕДОМСТВЕННАЯ '!F664</f>
        <v>С</v>
      </c>
      <c r="G315" s="170" t="str">
        <f aca="false">'ВЕДОМСТВЕННАЯ '!G664</f>
        <v>00</v>
      </c>
      <c r="H315" s="170" t="str">
        <f aca="false">'ВЕДОМСТВЕННАЯ '!H664</f>
        <v>78000</v>
      </c>
      <c r="I315" s="170" t="str">
        <f aca="false">'ВЕДОМСТВЕННАЯ '!I664</f>
        <v>66 Б 00 78000</v>
      </c>
      <c r="J315" s="170" t="str">
        <f aca="false">'ВЕДОМСТВЕННАЯ '!J664</f>
        <v>830</v>
      </c>
      <c r="K315" s="222" t="n">
        <f aca="false">'ВЕДОМСТВЕННАЯ '!K664+'ВЕДОМСТВЕННАЯ '!K742+'ВЕДОМСТВЕННАЯ '!K1721</f>
        <v>4513.7</v>
      </c>
      <c r="L315" s="222" t="n">
        <f aca="false">'ВЕДОМСТВЕННАЯ '!L664+'ВЕДОМСТВЕННАЯ '!L742+'ВЕДОМСТВЕННАЯ '!L1721</f>
        <v>160</v>
      </c>
      <c r="M315" s="222" t="n">
        <f aca="false">'ВЕДОМСТВЕННАЯ '!M664+'ВЕДОМСТВЕННАЯ '!M742+'ВЕДОМСТВЕННАЯ '!M1721</f>
        <v>0</v>
      </c>
      <c r="N315" s="222" t="n">
        <f aca="false">'ВЕДОМСТВЕННАЯ '!N664+'ВЕДОМСТВЕННАЯ '!N742+'ВЕДОМСТВЕННАЯ '!N1721</f>
        <v>0</v>
      </c>
      <c r="O315" s="222" t="n">
        <f aca="false">'ВЕДОМСТВЕННАЯ '!O664+'ВЕДОМСТВЕННАЯ '!O742+'ВЕДОМСТВЕННАЯ '!O1721</f>
        <v>0</v>
      </c>
      <c r="P315" s="223" t="n">
        <f aca="false">'ВЕДОМСТВЕННАЯ '!P664+'ВЕДОМСТВЕННАЯ '!P742+'ВЕДОМСТВЕННАЯ '!P1721</f>
        <v>4687802.75</v>
      </c>
      <c r="Q315" s="224" t="n">
        <f aca="false">'ВЕДОМСТВЕННАЯ '!Q664+'ВЕДОМСТВЕННАЯ '!Q742+'ВЕДОМСТВЕННАЯ '!Q1721</f>
        <v>51744.08</v>
      </c>
      <c r="R315" s="33" t="n">
        <f aca="false">Q315/P315*100</f>
        <v>1.10380241574797</v>
      </c>
      <c r="S315" s="223" t="n">
        <f aca="false">'ВЕДОМСТВЕННАЯ '!T664+'ВЕДОМСТВЕННАЯ '!T742+'ВЕДОМСТВЕННАЯ '!T1721</f>
        <v>0</v>
      </c>
      <c r="T315" s="223" t="n">
        <f aca="false">'ВЕДОМСТВЕННАЯ '!U664+'ВЕДОМСТВЕННАЯ '!U742+'ВЕДОМСТВЕННАЯ '!U1721</f>
        <v>0</v>
      </c>
      <c r="U315" s="223" t="n">
        <f aca="false">'ВЕДОМСТВЕННАЯ '!V664+'ВЕДОМСТВЕННАЯ '!V742+'ВЕДОМСТВЕННАЯ '!V1721</f>
        <v>0</v>
      </c>
      <c r="V315" s="223" t="n">
        <f aca="false">'ВЕДОМСТВЕННАЯ '!W664+'ВЕДОМСТВЕННАЯ '!W742+'ВЕДОМСТВЕННАЯ '!W1721</f>
        <v>0</v>
      </c>
      <c r="W315" s="223" t="n">
        <f aca="false">'ВЕДОМСТВЕННАЯ '!X664+'ВЕДОМСТВЕННАЯ '!X742+'ВЕДОМСТВЕННАЯ '!X1721</f>
        <v>0</v>
      </c>
      <c r="X315" s="223" t="n">
        <f aca="false">'ВЕДОМСТВЕННАЯ '!Y664+'ВЕДОМСТВЕННАЯ '!Y742+'ВЕДОМСТВЕННАЯ '!Y1721</f>
        <v>0</v>
      </c>
      <c r="Y315" s="223" t="n">
        <f aca="false">'ВЕДОМСТВЕННАЯ '!Z664+'ВЕДОМСТВЕННАЯ '!Z742+'ВЕДОМСТВЕННАЯ '!Z1721</f>
        <v>0</v>
      </c>
      <c r="Z315" s="223" t="n">
        <f aca="false">'ВЕДОМСТВЕННАЯ '!AA664+'ВЕДОМСТВЕННАЯ '!AA742+'ВЕДОМСТВЕННАЯ '!AA1721</f>
        <v>0</v>
      </c>
      <c r="AA315" s="225" t="n">
        <f aca="false">'ВЕДОМСТВЕННАЯ '!AB664+'ВЕДОМСТВЕННАЯ '!AB742+'ВЕДОМСТВЕННАЯ '!AB1721</f>
        <v>0</v>
      </c>
      <c r="AB315" s="225" t="n">
        <f aca="false">'ВЕДОМСТВЕННАЯ '!AC664+'ВЕДОМСТВЕННАЯ '!AC742+'ВЕДОМСТВЕННАЯ '!AC1721</f>
        <v>0</v>
      </c>
      <c r="AC315" s="225" t="n">
        <f aca="false">'ВЕДОМСТВЕННАЯ '!AD664+'ВЕДОМСТВЕННАЯ '!AD742+'ВЕДОМСТВЕННАЯ '!AD1721</f>
        <v>0</v>
      </c>
    </row>
    <row r="316" customFormat="false" ht="23.25" hidden="false" customHeight="true" outlineLevel="0" collapsed="false">
      <c r="A316" s="178" t="str">
        <f aca="false">'ВЕДОМСТВЕННАЯ '!A665</f>
        <v>Уплата налогов, сборов и иных платежей</v>
      </c>
      <c r="B316" s="244" t="str">
        <f aca="false">'ВЕДОМСТВЕННАЯ '!B665</f>
        <v>903</v>
      </c>
      <c r="C316" s="170" t="str">
        <f aca="false">'ВЕДОМСТВЕННАЯ '!C665</f>
        <v>01</v>
      </c>
      <c r="D316" s="170" t="str">
        <f aca="false">'ВЕДОМСТВЕННАЯ '!D665</f>
        <v>13</v>
      </c>
      <c r="E316" s="170" t="str">
        <f aca="false">'ВЕДОМСТВЕННАЯ '!E665</f>
        <v>66</v>
      </c>
      <c r="F316" s="170" t="str">
        <f aca="false">'ВЕДОМСТВЕННАЯ '!F665</f>
        <v>С</v>
      </c>
      <c r="G316" s="170" t="str">
        <f aca="false">'ВЕДОМСТВЕННАЯ '!G665</f>
        <v>00</v>
      </c>
      <c r="H316" s="170" t="str">
        <f aca="false">'ВЕДОМСТВЕННАЯ '!H665</f>
        <v>78000</v>
      </c>
      <c r="I316" s="170" t="str">
        <f aca="false">'ВЕДОМСТВЕННАЯ '!I665</f>
        <v>66 Б 00 78000</v>
      </c>
      <c r="J316" s="170" t="str">
        <f aca="false">'ВЕДОМСТВЕННАЯ '!J665</f>
        <v>850</v>
      </c>
      <c r="K316" s="222" t="n">
        <f aca="false">'ВЕДОМСТВЕННАЯ '!K665+'ВЕДОМСТВЕННАЯ '!K743+'ВЕДОМСТВЕННАЯ '!K1722</f>
        <v>59</v>
      </c>
      <c r="L316" s="222" t="n">
        <f aca="false">'ВЕДОМСТВЕННАЯ '!L665+'ВЕДОМСТВЕННАЯ '!L743+'ВЕДОМСТВЕННАЯ '!L1722</f>
        <v>182.5</v>
      </c>
      <c r="M316" s="222" t="n">
        <f aca="false">'ВЕДОМСТВЕННАЯ '!M665+'ВЕДОМСТВЕННАЯ '!M743+'ВЕДОМСТВЕННАЯ '!M1722</f>
        <v>0</v>
      </c>
      <c r="N316" s="222" t="n">
        <f aca="false">'ВЕДОМСТВЕННАЯ '!N665+'ВЕДОМСТВЕННАЯ '!N743+'ВЕДОМСТВЕННАЯ '!N1722</f>
        <v>0</v>
      </c>
      <c r="O316" s="222" t="n">
        <f aca="false">'ВЕДОМСТВЕННАЯ '!O665+'ВЕДОМСТВЕННАЯ '!O743+'ВЕДОМСТВЕННАЯ '!O1722</f>
        <v>0</v>
      </c>
      <c r="P316" s="223" t="n">
        <f aca="false">'ВЕДОМСТВЕННАЯ '!P665+'ВЕДОМСТВЕННАЯ '!P743+'ВЕДОМСТВЕННАЯ '!P1722</f>
        <v>700370.7</v>
      </c>
      <c r="Q316" s="224" t="n">
        <f aca="false">'ВЕДОМСТВЕННАЯ '!Q665+'ВЕДОМСТВЕННАЯ '!Q743+'ВЕДОМСТВЕННАЯ '!Q1722</f>
        <v>495558.52</v>
      </c>
      <c r="R316" s="33" t="n">
        <f aca="false">Q316/P316*100</f>
        <v>70.7566036100597</v>
      </c>
      <c r="S316" s="223" t="n">
        <f aca="false">'ВЕДОМСТВЕННАЯ '!T665+'ВЕДОМСТВЕННАЯ '!T743+'ВЕДОМСТВЕННАЯ '!T1722</f>
        <v>0</v>
      </c>
      <c r="T316" s="223" t="n">
        <f aca="false">'ВЕДОМСТВЕННАЯ '!U665+'ВЕДОМСТВЕННАЯ '!U743+'ВЕДОМСТВЕННАЯ '!U1722</f>
        <v>0</v>
      </c>
      <c r="U316" s="223" t="n">
        <f aca="false">'ВЕДОМСТВЕННАЯ '!V665+'ВЕДОМСТВЕННАЯ '!V743+'ВЕДОМСТВЕННАЯ '!V1722</f>
        <v>0</v>
      </c>
      <c r="V316" s="223" t="n">
        <f aca="false">'ВЕДОМСТВЕННАЯ '!W665+'ВЕДОМСТВЕННАЯ '!W743+'ВЕДОМСТВЕННАЯ '!W1722</f>
        <v>0</v>
      </c>
      <c r="W316" s="223" t="n">
        <f aca="false">'ВЕДОМСТВЕННАЯ '!X665+'ВЕДОМСТВЕННАЯ '!X743+'ВЕДОМСТВЕННАЯ '!X1722</f>
        <v>0</v>
      </c>
      <c r="X316" s="223" t="n">
        <f aca="false">'ВЕДОМСТВЕННАЯ '!Y665+'ВЕДОМСТВЕННАЯ '!Y743+'ВЕДОМСТВЕННАЯ '!Y1722</f>
        <v>0</v>
      </c>
      <c r="Y316" s="223" t="n">
        <f aca="false">'ВЕДОМСТВЕННАЯ '!Z665+'ВЕДОМСТВЕННАЯ '!Z743+'ВЕДОМСТВЕННАЯ '!Z1722</f>
        <v>0</v>
      </c>
      <c r="Z316" s="223" t="n">
        <f aca="false">'ВЕДОМСТВЕННАЯ '!AA665+'ВЕДОМСТВЕННАЯ '!AA743+'ВЕДОМСТВЕННАЯ '!AA1722</f>
        <v>0</v>
      </c>
      <c r="AA316" s="225" t="n">
        <f aca="false">'ВЕДОМСТВЕННАЯ '!AB665+'ВЕДОМСТВЕННАЯ '!AB743+'ВЕДОМСТВЕННАЯ '!AB1722</f>
        <v>0</v>
      </c>
      <c r="AB316" s="225" t="n">
        <f aca="false">'ВЕДОМСТВЕННАЯ '!AC665+'ВЕДОМСТВЕННАЯ '!AC743+'ВЕДОМСТВЕННАЯ '!AC1722</f>
        <v>0</v>
      </c>
      <c r="AC316" s="225" t="n">
        <f aca="false">'ВЕДОМСТВЕННАЯ '!AD665+'ВЕДОМСТВЕННАЯ '!AD743+'ВЕДОМСТВЕННАЯ '!AD1722</f>
        <v>0</v>
      </c>
    </row>
    <row r="317" customFormat="false" ht="33.75" hidden="false" customHeight="true" outlineLevel="0" collapsed="false">
      <c r="A317" s="178" t="str">
        <f aca="false">'ВЕДОМСТВЕННАЯ '!A744</f>
        <v>Расходы на обеспечение деятельности органов местного самоуправления в рамках непрограммного направления деятельности</v>
      </c>
      <c r="B317" s="170" t="n">
        <f aca="false">'ВЕДОМСТВЕННАЯ '!B744</f>
        <v>904</v>
      </c>
      <c r="C317" s="170" t="str">
        <f aca="false">'ВЕДОМСТВЕННАЯ '!C744</f>
        <v>01</v>
      </c>
      <c r="D317" s="170" t="n">
        <f aca="false">'ВЕДОМСТВЕННАЯ '!D744</f>
        <v>13</v>
      </c>
      <c r="E317" s="171" t="str">
        <f aca="false">'ВЕДОМСТВЕННАЯ '!E744</f>
        <v>69</v>
      </c>
      <c r="F317" s="171" t="str">
        <f aca="false">'ВЕДОМСТВЕННАЯ '!F744</f>
        <v>0</v>
      </c>
      <c r="G317" s="171" t="str">
        <f aca="false">'ВЕДОМСТВЕННАЯ '!G744</f>
        <v>00</v>
      </c>
      <c r="H317" s="171" t="str">
        <f aca="false">'ВЕДОМСТВЕННАЯ '!H744</f>
        <v>00000</v>
      </c>
      <c r="I317" s="171" t="str">
        <f aca="false">'ВЕДОМСТВЕННАЯ '!I744</f>
        <v>69 0 00 00000</v>
      </c>
      <c r="J317" s="171"/>
      <c r="K317" s="33" t="e">
        <f aca="false">K318+K333+K329</f>
        <v>#VALUE!</v>
      </c>
      <c r="L317" s="33" t="n">
        <f aca="false">L318+L333+L329</f>
        <v>37503.8</v>
      </c>
      <c r="M317" s="33" t="n">
        <f aca="false">M318+M333+M329</f>
        <v>2610.2</v>
      </c>
      <c r="N317" s="33" t="n">
        <f aca="false">N318+N333+N329</f>
        <v>0</v>
      </c>
      <c r="O317" s="33" t="n">
        <f aca="false">O318+O333+O329</f>
        <v>30021.7</v>
      </c>
      <c r="P317" s="167" t="n">
        <f aca="false">P318+P333+P329</f>
        <v>43179353.04</v>
      </c>
      <c r="Q317" s="168" t="n">
        <f aca="false">Q318+Q333+Q329</f>
        <v>28341558.39</v>
      </c>
      <c r="R317" s="33" t="n">
        <f aca="false">Q317/P317*100</f>
        <v>65.6368296295345</v>
      </c>
      <c r="S317" s="167" t="n">
        <f aca="false">S318+S333+S329</f>
        <v>2793100</v>
      </c>
      <c r="T317" s="167" t="n">
        <f aca="false">T318+T333+T329</f>
        <v>0</v>
      </c>
      <c r="U317" s="167" t="n">
        <f aca="false">U318+U333+U329</f>
        <v>40345100</v>
      </c>
      <c r="V317" s="167" t="n">
        <f aca="false">V318+V333+V329</f>
        <v>44795500</v>
      </c>
      <c r="W317" s="167" t="n">
        <f aca="false">W318+W333+W329</f>
        <v>2921000</v>
      </c>
      <c r="X317" s="167" t="n">
        <f aca="false">X318+X333+X329</f>
        <v>0</v>
      </c>
      <c r="Y317" s="167" t="n">
        <f aca="false">Y318+Y333+Y329</f>
        <v>41874500</v>
      </c>
      <c r="Z317" s="167" t="n">
        <f aca="false">Z318+Z333+Z329</f>
        <v>46555400</v>
      </c>
      <c r="AA317" s="169" t="n">
        <f aca="false">AA318+AA333+AA329</f>
        <v>3036100</v>
      </c>
      <c r="AB317" s="169" t="n">
        <f aca="false">AB318+AB333+AB329</f>
        <v>0</v>
      </c>
      <c r="AC317" s="169" t="n">
        <f aca="false">AC318+AC333+AC329</f>
        <v>43518200</v>
      </c>
    </row>
    <row r="318" customFormat="false" ht="24.75" hidden="false" customHeight="true" outlineLevel="0" collapsed="false">
      <c r="A318" s="178" t="str">
        <f aca="false">'ВЕДОМСТВЕННАЯ '!A745</f>
        <v>Центральный аппарат</v>
      </c>
      <c r="B318" s="170" t="n">
        <f aca="false">'ВЕДОМСТВЕННАЯ '!B745</f>
        <v>904</v>
      </c>
      <c r="C318" s="170" t="str">
        <f aca="false">'ВЕДОМСТВЕННАЯ '!C745</f>
        <v>01</v>
      </c>
      <c r="D318" s="170" t="n">
        <f aca="false">'ВЕДОМСТВЕННАЯ '!D745</f>
        <v>13</v>
      </c>
      <c r="E318" s="171" t="str">
        <f aca="false">'ВЕДОМСТВЕННАЯ '!E745</f>
        <v>69</v>
      </c>
      <c r="F318" s="171" t="str">
        <f aca="false">'ВЕДОМСТВЕННАЯ '!F745</f>
        <v>2</v>
      </c>
      <c r="G318" s="171" t="str">
        <f aca="false">'ВЕДОМСТВЕННАЯ '!G745</f>
        <v>00</v>
      </c>
      <c r="H318" s="171" t="str">
        <f aca="false">'ВЕДОМСТВЕННАЯ '!H745</f>
        <v>00000</v>
      </c>
      <c r="I318" s="171" t="str">
        <f aca="false">'ВЕДОМСТВЕННАЯ '!I745</f>
        <v>69 2 00 00000</v>
      </c>
      <c r="J318" s="171"/>
      <c r="K318" s="33" t="n">
        <f aca="false">'ВЕДОМСТВЕННАЯ '!K745+'ВЕДОМСТВЕННАЯ '!K1724</f>
        <v>29863.8</v>
      </c>
      <c r="L318" s="33" t="n">
        <f aca="false">'ВЕДОМСТВЕННАЯ '!L745+'ВЕДОМСТВЕННАЯ '!L1724</f>
        <v>30244</v>
      </c>
      <c r="M318" s="33" t="n">
        <f aca="false">'ВЕДОМСТВЕННАЯ '!M745+'ВЕДОМСТВЕННАЯ '!M1724</f>
        <v>0</v>
      </c>
      <c r="N318" s="33" t="n">
        <f aca="false">'ВЕДОМСТВЕННАЯ '!N745+'ВЕДОМСТВЕННАЯ '!N1724</f>
        <v>0</v>
      </c>
      <c r="O318" s="33" t="n">
        <f aca="false">'ВЕДОМСТВЕННАЯ '!O745+'ВЕДОМСТВЕННАЯ '!O1724</f>
        <v>30021.7</v>
      </c>
      <c r="P318" s="167" t="n">
        <f aca="false">'ВЕДОМСТВЕННАЯ '!P745+'ВЕДОМСТВЕННАЯ '!P1724</f>
        <v>33062853.04</v>
      </c>
      <c r="Q318" s="168" t="n">
        <f aca="false">'ВЕДОМСТВЕННАЯ '!Q745+'ВЕДОМСТВЕННАЯ '!Q1724</f>
        <v>21563760.5</v>
      </c>
      <c r="R318" s="33" t="n">
        <f aca="false">Q318/P318*100</f>
        <v>65.2205073588531</v>
      </c>
      <c r="S318" s="167" t="n">
        <f aca="false">'ВЕДОМСТВЕННАЯ '!T745+'ВЕДОМСТВЕННАЯ '!T1724</f>
        <v>0</v>
      </c>
      <c r="T318" s="167" t="n">
        <f aca="false">'ВЕДОМСТВЕННАЯ '!U745+'ВЕДОМСТВЕННАЯ '!U1724</f>
        <v>0</v>
      </c>
      <c r="U318" s="167" t="n">
        <f aca="false">'ВЕДОМСТВЕННАЯ '!V745+'ВЕДОМСТВЕННАЯ '!V1724</f>
        <v>33022800</v>
      </c>
      <c r="V318" s="167" t="n">
        <f aca="false">'ВЕДОМСТВЕННАЯ '!W745+'ВЕДОМСТВЕННАЯ '!W1724</f>
        <v>34262300</v>
      </c>
      <c r="W318" s="167" t="n">
        <f aca="false">'ВЕДОМСТВЕННАЯ '!X745+'ВЕДОМСТВЕННАЯ '!X1724</f>
        <v>0</v>
      </c>
      <c r="X318" s="167" t="n">
        <f aca="false">'ВЕДОМСТВЕННАЯ '!Y745+'ВЕДОМСТВЕННАЯ '!Y1724</f>
        <v>0</v>
      </c>
      <c r="Y318" s="167" t="n">
        <f aca="false">'ВЕДОМСТВЕННАЯ '!Z745+'ВЕДОМСТВЕННАЯ '!Z1724</f>
        <v>34262300</v>
      </c>
      <c r="Z318" s="167" t="n">
        <f aca="false">'ВЕДОМСТВЕННАЯ '!AA745+'ВЕДОМСТВЕННАЯ '!AA1724</f>
        <v>35601600</v>
      </c>
      <c r="AA318" s="169" t="n">
        <f aca="false">'ВЕДОМСТВЕННАЯ '!AB745+'ВЕДОМСТВЕННАЯ '!AB1724</f>
        <v>0</v>
      </c>
      <c r="AB318" s="169" t="n">
        <f aca="false">'ВЕДОМСТВЕННАЯ '!AC745+'ВЕДОМСТВЕННАЯ '!AC1724</f>
        <v>0</v>
      </c>
      <c r="AC318" s="169" t="n">
        <f aca="false">'ВЕДОМСТВЕННАЯ '!AD745+'ВЕДОМСТВЕННАЯ '!AD1724</f>
        <v>35601600</v>
      </c>
    </row>
    <row r="319" customFormat="false" ht="35.1" hidden="false" customHeight="true" outlineLevel="0" collapsed="false">
      <c r="A319" s="178" t="str">
        <f aca="false">'ВЕДОМСТВЕННАЯ '!A746</f>
        <v>Расходы на выплаты по оплате труда работников органов местного самоуправления </v>
      </c>
      <c r="B319" s="170" t="n">
        <f aca="false">'ВЕДОМСТВЕННАЯ '!B746</f>
        <v>904</v>
      </c>
      <c r="C319" s="170" t="str">
        <f aca="false">'ВЕДОМСТВЕННАЯ '!C746</f>
        <v>01</v>
      </c>
      <c r="D319" s="170" t="n">
        <f aca="false">'ВЕДОМСТВЕННАЯ '!D746</f>
        <v>13</v>
      </c>
      <c r="E319" s="171" t="str">
        <f aca="false">'ВЕДОМСТВЕННАЯ '!E746</f>
        <v>69</v>
      </c>
      <c r="F319" s="171" t="str">
        <f aca="false">'ВЕДОМСТВЕННАЯ '!F746</f>
        <v>2</v>
      </c>
      <c r="G319" s="171" t="str">
        <f aca="false">'ВЕДОМСТВЕННАЯ '!G746</f>
        <v>00</v>
      </c>
      <c r="H319" s="171" t="str">
        <f aca="false">'ВЕДОМСТВЕННАЯ '!H746</f>
        <v>90110</v>
      </c>
      <c r="I319" s="171" t="str">
        <f aca="false">'ВЕДОМСТВЕННАЯ '!I746</f>
        <v>69 2 00 90110</v>
      </c>
      <c r="J319" s="171"/>
      <c r="K319" s="33" t="n">
        <f aca="false">'ВЕДОМСТВЕННАЯ '!K746+'ВЕДОМСТВЕННАЯ '!K1725</f>
        <v>28643.3</v>
      </c>
      <c r="L319" s="33" t="n">
        <f aca="false">'ВЕДОМСТВЕННАЯ '!L746+'ВЕДОМСТВЕННАЯ '!L1725</f>
        <v>28982.7</v>
      </c>
      <c r="M319" s="33" t="n">
        <f aca="false">'ВЕДОМСТВЕННАЯ '!M746+'ВЕДОМСТВЕННАЯ '!M1725</f>
        <v>0</v>
      </c>
      <c r="N319" s="33" t="n">
        <f aca="false">'ВЕДОМСТВЕННАЯ '!N746+'ВЕДОМСТВЕННАЯ '!N1725</f>
        <v>0</v>
      </c>
      <c r="O319" s="33" t="n">
        <f aca="false">'ВЕДОМСТВЕННАЯ '!O746+'ВЕДОМСТВЕННАЯ '!O1725</f>
        <v>29010.8</v>
      </c>
      <c r="P319" s="167" t="n">
        <f aca="false">'ВЕДОМСТВЕННАЯ '!P746+'ВЕДОМСТВЕННАЯ '!P1725</f>
        <v>32251900</v>
      </c>
      <c r="Q319" s="168" t="n">
        <f aca="false">'ВЕДОМСТВЕННАЯ '!Q746+'ВЕДОМСТВЕННАЯ '!Q1725</f>
        <v>21176119.57</v>
      </c>
      <c r="R319" s="33" t="n">
        <f aca="false">Q319/P319*100</f>
        <v>65.6585180097917</v>
      </c>
      <c r="S319" s="167" t="n">
        <f aca="false">'ВЕДОМСТВЕННАЯ '!T746+'ВЕДОМСТВЕННАЯ '!T1725</f>
        <v>0</v>
      </c>
      <c r="T319" s="167" t="n">
        <f aca="false">'ВЕДОМСТВЕННАЯ '!U746+'ВЕДОМСТВЕННАЯ '!U1725</f>
        <v>0</v>
      </c>
      <c r="U319" s="167" t="n">
        <f aca="false">'ВЕДОМСТВЕННАЯ '!V746+'ВЕДОМСТВЕННАЯ '!V1725</f>
        <v>32243900</v>
      </c>
      <c r="V319" s="167" t="n">
        <f aca="false">'ВЕДОМСТВЕННАЯ '!W746+'ВЕДОМСТВЕННАЯ '!W1725</f>
        <v>33483400</v>
      </c>
      <c r="W319" s="167" t="n">
        <f aca="false">'ВЕДОМСТВЕННАЯ '!X746+'ВЕДОМСТВЕННАЯ '!X1725</f>
        <v>0</v>
      </c>
      <c r="X319" s="167" t="n">
        <f aca="false">'ВЕДОМСТВЕННАЯ '!Y746+'ВЕДОМСТВЕННАЯ '!Y1725</f>
        <v>0</v>
      </c>
      <c r="Y319" s="167" t="n">
        <f aca="false">'ВЕДОМСТВЕННАЯ '!Z746+'ВЕДОМСТВЕННАЯ '!Z1725</f>
        <v>33483400</v>
      </c>
      <c r="Z319" s="167" t="n">
        <f aca="false">'ВЕДОМСТВЕННАЯ '!AA746+'ВЕДОМСТВЕННАЯ '!AA1725</f>
        <v>34822700</v>
      </c>
      <c r="AA319" s="169" t="n">
        <f aca="false">'ВЕДОМСТВЕННАЯ '!AB746+'ВЕДОМСТВЕННАЯ '!AB1725</f>
        <v>0</v>
      </c>
      <c r="AB319" s="169" t="n">
        <f aca="false">'ВЕДОМСТВЕННАЯ '!AC746+'ВЕДОМСТВЕННАЯ '!AC1725</f>
        <v>0</v>
      </c>
      <c r="AC319" s="169" t="n">
        <f aca="false">'ВЕДОМСТВЕННАЯ '!AD746+'ВЕДОМСТВЕННАЯ '!AD1725</f>
        <v>34822700</v>
      </c>
    </row>
    <row r="320" customFormat="false" ht="49.5" hidden="false" customHeight="true" outlineLevel="0" collapsed="false">
      <c r="A320" s="178" t="str">
        <f aca="false">'ВЕДОМСТВЕННАЯ '!A74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20" s="170" t="n">
        <f aca="false">'ВЕДОМСТВЕННАЯ '!B747</f>
        <v>904</v>
      </c>
      <c r="C320" s="170" t="str">
        <f aca="false">'ВЕДОМСТВЕННАЯ '!C747</f>
        <v>01</v>
      </c>
      <c r="D320" s="170" t="n">
        <f aca="false">'ВЕДОМСТВЕННАЯ '!D747</f>
        <v>13</v>
      </c>
      <c r="E320" s="171" t="str">
        <f aca="false">'ВЕДОМСТВЕННАЯ '!E747</f>
        <v>69</v>
      </c>
      <c r="F320" s="171" t="str">
        <f aca="false">'ВЕДОМСТВЕННАЯ '!F747</f>
        <v>2</v>
      </c>
      <c r="G320" s="171" t="str">
        <f aca="false">'ВЕДОМСТВЕННАЯ '!G747</f>
        <v>00</v>
      </c>
      <c r="H320" s="171" t="str">
        <f aca="false">'ВЕДОМСТВЕННАЯ '!H747</f>
        <v>90110</v>
      </c>
      <c r="I320" s="171" t="str">
        <f aca="false">'ВЕДОМСТВЕННАЯ '!I747</f>
        <v>69 2 00 90110</v>
      </c>
      <c r="J320" s="171" t="str">
        <f aca="false">'ВЕДОМСТВЕННАЯ '!J747</f>
        <v>100</v>
      </c>
      <c r="K320" s="33" t="n">
        <f aca="false">'ВЕДОМСТВЕННАЯ '!K747+'ВЕДОМСТВЕННАЯ '!K1726</f>
        <v>28643.3</v>
      </c>
      <c r="L320" s="33" t="n">
        <f aca="false">'ВЕДОМСТВЕННАЯ '!L747+'ВЕДОМСТВЕННАЯ '!L1726</f>
        <v>28982.7</v>
      </c>
      <c r="M320" s="33" t="n">
        <f aca="false">'ВЕДОМСТВЕННАЯ '!M747+'ВЕДОМСТВЕННАЯ '!M1726</f>
        <v>0</v>
      </c>
      <c r="N320" s="33" t="n">
        <f aca="false">'ВЕДОМСТВЕННАЯ '!N747+'ВЕДОМСТВЕННАЯ '!N1726</f>
        <v>0</v>
      </c>
      <c r="O320" s="33" t="n">
        <f aca="false">'ВЕДОМСТВЕННАЯ '!O747+'ВЕДОМСТВЕННАЯ '!O1726</f>
        <v>29010.8</v>
      </c>
      <c r="P320" s="167" t="n">
        <f aca="false">'ВЕДОМСТВЕННАЯ '!P747+'ВЕДОМСТВЕННАЯ '!P1726</f>
        <v>32251900</v>
      </c>
      <c r="Q320" s="168" t="n">
        <f aca="false">'ВЕДОМСТВЕННАЯ '!Q747+'ВЕДОМСТВЕННАЯ '!Q1726</f>
        <v>21176119.57</v>
      </c>
      <c r="R320" s="33" t="n">
        <f aca="false">Q320/P320*100</f>
        <v>65.6585180097917</v>
      </c>
      <c r="S320" s="167" t="n">
        <f aca="false">'ВЕДОМСТВЕННАЯ '!T747+'ВЕДОМСТВЕННАЯ '!T1726</f>
        <v>0</v>
      </c>
      <c r="T320" s="167" t="n">
        <f aca="false">'ВЕДОМСТВЕННАЯ '!U747+'ВЕДОМСТВЕННАЯ '!U1726</f>
        <v>0</v>
      </c>
      <c r="U320" s="167" t="n">
        <f aca="false">'ВЕДОМСТВЕННАЯ '!V747+'ВЕДОМСТВЕННАЯ '!V1726</f>
        <v>32243900</v>
      </c>
      <c r="V320" s="167" t="n">
        <f aca="false">'ВЕДОМСТВЕННАЯ '!W747+'ВЕДОМСТВЕННАЯ '!W1726</f>
        <v>33483400</v>
      </c>
      <c r="W320" s="167" t="n">
        <f aca="false">'ВЕДОМСТВЕННАЯ '!X747+'ВЕДОМСТВЕННАЯ '!X1726</f>
        <v>0</v>
      </c>
      <c r="X320" s="167" t="n">
        <f aca="false">'ВЕДОМСТВЕННАЯ '!Y747+'ВЕДОМСТВЕННАЯ '!Y1726</f>
        <v>0</v>
      </c>
      <c r="Y320" s="167" t="n">
        <f aca="false">'ВЕДОМСТВЕННАЯ '!Z747+'ВЕДОМСТВЕННАЯ '!Z1726</f>
        <v>33483400</v>
      </c>
      <c r="Z320" s="167" t="n">
        <f aca="false">'ВЕДОМСТВЕННАЯ '!AA747+'ВЕДОМСТВЕННАЯ '!AA1726</f>
        <v>34822700</v>
      </c>
      <c r="AA320" s="169" t="n">
        <f aca="false">'ВЕДОМСТВЕННАЯ '!AB747+'ВЕДОМСТВЕННАЯ '!AB1726</f>
        <v>0</v>
      </c>
      <c r="AB320" s="169" t="n">
        <f aca="false">'ВЕДОМСТВЕННАЯ '!AC747+'ВЕДОМСТВЕННАЯ '!AC1726</f>
        <v>0</v>
      </c>
      <c r="AC320" s="169" t="n">
        <f aca="false">'ВЕДОМСТВЕННАЯ '!AD747+'ВЕДОМСТВЕННАЯ '!AD1726</f>
        <v>34822700</v>
      </c>
    </row>
    <row r="321" customFormat="false" ht="36.75" hidden="false" customHeight="true" outlineLevel="0" collapsed="false">
      <c r="A321" s="178" t="str">
        <f aca="false">'ВЕДОМСТВЕННАЯ '!A748</f>
        <v>Расходы на выплаты персоналу государственных (муниципальных) органов </v>
      </c>
      <c r="B321" s="170" t="n">
        <f aca="false">'ВЕДОМСТВЕННАЯ '!B748</f>
        <v>904</v>
      </c>
      <c r="C321" s="170" t="str">
        <f aca="false">'ВЕДОМСТВЕННАЯ '!C748</f>
        <v>01</v>
      </c>
      <c r="D321" s="170" t="n">
        <f aca="false">'ВЕДОМСТВЕННАЯ '!D748</f>
        <v>13</v>
      </c>
      <c r="E321" s="171" t="str">
        <f aca="false">'ВЕДОМСТВЕННАЯ '!E748</f>
        <v>69</v>
      </c>
      <c r="F321" s="171" t="str">
        <f aca="false">'ВЕДОМСТВЕННАЯ '!F748</f>
        <v>2</v>
      </c>
      <c r="G321" s="171" t="str">
        <f aca="false">'ВЕДОМСТВЕННАЯ '!G748</f>
        <v>00</v>
      </c>
      <c r="H321" s="171" t="str">
        <f aca="false">'ВЕДОМСТВЕННАЯ '!H748</f>
        <v>90110</v>
      </c>
      <c r="I321" s="171" t="str">
        <f aca="false">'ВЕДОМСТВЕННАЯ '!I748</f>
        <v>69 2 00 90110</v>
      </c>
      <c r="J321" s="171" t="str">
        <f aca="false">'ВЕДОМСТВЕННАЯ '!J748</f>
        <v>120</v>
      </c>
      <c r="K321" s="33" t="n">
        <f aca="false">'ВЕДОМСТВЕННАЯ '!K748+'ВЕДОМСТВЕННАЯ '!K1727</f>
        <v>28643.3</v>
      </c>
      <c r="L321" s="33" t="n">
        <f aca="false">'ВЕДОМСТВЕННАЯ '!L748+'ВЕДОМСТВЕННАЯ '!L1727</f>
        <v>28982.7</v>
      </c>
      <c r="M321" s="33" t="n">
        <f aca="false">'ВЕДОМСТВЕННАЯ '!M748+'ВЕДОМСТВЕННАЯ '!M1727</f>
        <v>0</v>
      </c>
      <c r="N321" s="33" t="n">
        <f aca="false">'ВЕДОМСТВЕННАЯ '!N748+'ВЕДОМСТВЕННАЯ '!N1727</f>
        <v>0</v>
      </c>
      <c r="O321" s="33" t="n">
        <f aca="false">'ВЕДОМСТВЕННАЯ '!O748+'ВЕДОМСТВЕННАЯ '!O1727</f>
        <v>29010.8</v>
      </c>
      <c r="P321" s="167" t="n">
        <f aca="false">'ВЕДОМСТВЕННАЯ '!P748+'ВЕДОМСТВЕННАЯ '!P1727</f>
        <v>32251900</v>
      </c>
      <c r="Q321" s="168" t="n">
        <f aca="false">'ВЕДОМСТВЕННАЯ '!Q748+'ВЕДОМСТВЕННАЯ '!Q1727</f>
        <v>21176119.57</v>
      </c>
      <c r="R321" s="33" t="n">
        <f aca="false">Q321/P321*100</f>
        <v>65.6585180097917</v>
      </c>
      <c r="S321" s="167" t="n">
        <f aca="false">'ВЕДОМСТВЕННАЯ '!T748+'ВЕДОМСТВЕННАЯ '!T1727</f>
        <v>0</v>
      </c>
      <c r="T321" s="167" t="n">
        <f aca="false">'ВЕДОМСТВЕННАЯ '!U748+'ВЕДОМСТВЕННАЯ '!U1727</f>
        <v>0</v>
      </c>
      <c r="U321" s="167" t="n">
        <f aca="false">'ВЕДОМСТВЕННАЯ '!V748+'ВЕДОМСТВЕННАЯ '!V1727</f>
        <v>32243900</v>
      </c>
      <c r="V321" s="167" t="n">
        <f aca="false">'ВЕДОМСТВЕННАЯ '!W748+'ВЕДОМСТВЕННАЯ '!W1727</f>
        <v>33483400</v>
      </c>
      <c r="W321" s="167" t="n">
        <f aca="false">'ВЕДОМСТВЕННАЯ '!X748+'ВЕДОМСТВЕННАЯ '!X1727</f>
        <v>0</v>
      </c>
      <c r="X321" s="167" t="n">
        <f aca="false">'ВЕДОМСТВЕННАЯ '!Y748+'ВЕДОМСТВЕННАЯ '!Y1727</f>
        <v>0</v>
      </c>
      <c r="Y321" s="167" t="n">
        <f aca="false">'ВЕДОМСТВЕННАЯ '!Z748+'ВЕДОМСТВЕННАЯ '!Z1727</f>
        <v>33483400</v>
      </c>
      <c r="Z321" s="167" t="n">
        <f aca="false">'ВЕДОМСТВЕННАЯ '!AA748+'ВЕДОМСТВЕННАЯ '!AA1727</f>
        <v>34822700</v>
      </c>
      <c r="AA321" s="169" t="n">
        <f aca="false">'ВЕДОМСТВЕННАЯ '!AB748+'ВЕДОМСТВЕННАЯ '!AB1727</f>
        <v>0</v>
      </c>
      <c r="AB321" s="169" t="n">
        <f aca="false">'ВЕДОМСТВЕННАЯ '!AC748+'ВЕДОМСТВЕННАЯ '!AC1727</f>
        <v>0</v>
      </c>
      <c r="AC321" s="169" t="n">
        <f aca="false">'ВЕДОМСТВЕННАЯ '!AD748+'ВЕДОМСТВЕННАЯ '!AD1727</f>
        <v>34822700</v>
      </c>
    </row>
    <row r="322" customFormat="false" ht="25.5" hidden="false" customHeight="true" outlineLevel="0" collapsed="false">
      <c r="A322" s="178" t="str">
        <f aca="false">'ВЕДОМСТВЕННАЯ '!A749</f>
        <v>Расходы на обеспечение функций органов местного самоуправления</v>
      </c>
      <c r="B322" s="170" t="str">
        <f aca="false">'ВЕДОМСТВЕННАЯ '!B749</f>
        <v>904</v>
      </c>
      <c r="C322" s="170" t="str">
        <f aca="false">'ВЕДОМСТВЕННАЯ '!C749</f>
        <v>01</v>
      </c>
      <c r="D322" s="170" t="str">
        <f aca="false">'ВЕДОМСТВЕННАЯ '!D749</f>
        <v>13</v>
      </c>
      <c r="E322" s="171" t="str">
        <f aca="false">'ВЕДОМСТВЕННАЯ '!E749</f>
        <v>69</v>
      </c>
      <c r="F322" s="171" t="str">
        <f aca="false">'ВЕДОМСТВЕННАЯ '!F749</f>
        <v>2</v>
      </c>
      <c r="G322" s="171" t="str">
        <f aca="false">'ВЕДОМСТВЕННАЯ '!G749</f>
        <v>00</v>
      </c>
      <c r="H322" s="171" t="str">
        <f aca="false">'ВЕДОМСТВЕННАЯ '!H749</f>
        <v>90190</v>
      </c>
      <c r="I322" s="171" t="str">
        <f aca="false">'ВЕДОМСТВЕННАЯ '!I749</f>
        <v>69 2 00 90190</v>
      </c>
      <c r="J322" s="171"/>
      <c r="K322" s="33" t="n">
        <f aca="false">'ВЕДОМСТВЕННАЯ '!K749+'ВЕДОМСТВЕННАЯ '!K1728</f>
        <v>1220.5</v>
      </c>
      <c r="L322" s="33" t="n">
        <f aca="false">'ВЕДОМСТВЕННАЯ '!L749+'ВЕДОМСТВЕННАЯ '!L1728</f>
        <v>1261.3</v>
      </c>
      <c r="M322" s="33" t="n">
        <f aca="false">'ВЕДОМСТВЕННАЯ '!M749+'ВЕДОМСТВЕННАЯ '!M1728</f>
        <v>0</v>
      </c>
      <c r="N322" s="33" t="n">
        <f aca="false">'ВЕДОМСТВЕННАЯ '!N749+'ВЕДОМСТВЕННАЯ '!N1728</f>
        <v>0</v>
      </c>
      <c r="O322" s="33" t="n">
        <f aca="false">'ВЕДОМСТВЕННАЯ '!O749+'ВЕДОМСТВЕННАЯ '!O1728</f>
        <v>1010.9</v>
      </c>
      <c r="P322" s="167" t="n">
        <f aca="false">'ВЕДОМСТВЕННАЯ '!P749+'ВЕДОМСТВЕННАЯ '!P1728</f>
        <v>810953.04</v>
      </c>
      <c r="Q322" s="168" t="n">
        <f aca="false">'ВЕДОМСТВЕННАЯ '!Q749+'ВЕДОМСТВЕННАЯ '!Q1728</f>
        <v>387640.93</v>
      </c>
      <c r="R322" s="33" t="n">
        <f aca="false">Q322/P322*100</f>
        <v>47.8006630322269</v>
      </c>
      <c r="S322" s="167" t="n">
        <f aca="false">'ВЕДОМСТВЕННАЯ '!T749+'ВЕДОМСТВЕННАЯ '!T1728</f>
        <v>0</v>
      </c>
      <c r="T322" s="167" t="n">
        <f aca="false">'ВЕДОМСТВЕННАЯ '!U749+'ВЕДОМСТВЕННАЯ '!U1728</f>
        <v>0</v>
      </c>
      <c r="U322" s="167" t="n">
        <f aca="false">'ВЕДОМСТВЕННАЯ '!V749+'ВЕДОМСТВЕННАЯ '!V1728</f>
        <v>778900</v>
      </c>
      <c r="V322" s="167" t="n">
        <f aca="false">'ВЕДОМСТВЕННАЯ '!W749+'ВЕДОМСТВЕННАЯ '!W1728</f>
        <v>778900</v>
      </c>
      <c r="W322" s="167" t="n">
        <f aca="false">'ВЕДОМСТВЕННАЯ '!X749+'ВЕДОМСТВЕННАЯ '!X1728</f>
        <v>0</v>
      </c>
      <c r="X322" s="167" t="n">
        <f aca="false">'ВЕДОМСТВЕННАЯ '!Y749+'ВЕДОМСТВЕННАЯ '!Y1728</f>
        <v>0</v>
      </c>
      <c r="Y322" s="167" t="n">
        <f aca="false">'ВЕДОМСТВЕННАЯ '!Z749+'ВЕДОМСТВЕННАЯ '!Z1728</f>
        <v>778900</v>
      </c>
      <c r="Z322" s="167" t="n">
        <f aca="false">'ВЕДОМСТВЕННАЯ '!AA749+'ВЕДОМСТВЕННАЯ '!AA1728</f>
        <v>778900</v>
      </c>
      <c r="AA322" s="169" t="n">
        <f aca="false">'ВЕДОМСТВЕННАЯ '!AB749+'ВЕДОМСТВЕННАЯ '!AB1728</f>
        <v>0</v>
      </c>
      <c r="AB322" s="169" t="n">
        <f aca="false">'ВЕДОМСТВЕННАЯ '!AC749+'ВЕДОМСТВЕННАЯ '!AC1728</f>
        <v>0</v>
      </c>
      <c r="AC322" s="169" t="n">
        <f aca="false">'ВЕДОМСТВЕННАЯ '!AD749+'ВЕДОМСТВЕННАЯ '!AD1728</f>
        <v>778900</v>
      </c>
    </row>
    <row r="323" customFormat="false" ht="39" hidden="false" customHeight="true" outlineLevel="0" collapsed="false">
      <c r="A323" s="178" t="str">
        <f aca="false">'ВЕДОМСТВЕННАЯ '!A750</f>
        <v>Закупка товаров, работ и услуг для обеспечения государственных (муниципальных) нужд</v>
      </c>
      <c r="B323" s="170" t="str">
        <f aca="false">'ВЕДОМСТВЕННАЯ '!B750</f>
        <v>904</v>
      </c>
      <c r="C323" s="170" t="str">
        <f aca="false">'ВЕДОМСТВЕННАЯ '!C750</f>
        <v>01</v>
      </c>
      <c r="D323" s="170" t="n">
        <f aca="false">'ВЕДОМСТВЕННАЯ '!D750</f>
        <v>13</v>
      </c>
      <c r="E323" s="171" t="str">
        <f aca="false">'ВЕДОМСТВЕННАЯ '!E750</f>
        <v>69</v>
      </c>
      <c r="F323" s="171" t="str">
        <f aca="false">'ВЕДОМСТВЕННАЯ '!F750</f>
        <v>2</v>
      </c>
      <c r="G323" s="171" t="str">
        <f aca="false">'ВЕДОМСТВЕННАЯ '!G750</f>
        <v>00</v>
      </c>
      <c r="H323" s="171" t="str">
        <f aca="false">'ВЕДОМСТВЕННАЯ '!H750</f>
        <v>90190</v>
      </c>
      <c r="I323" s="171" t="str">
        <f aca="false">'ВЕДОМСТВЕННАЯ '!I750</f>
        <v>69 2 00 90190</v>
      </c>
      <c r="J323" s="171" t="n">
        <f aca="false">'ВЕДОМСТВЕННАЯ '!J750</f>
        <v>200</v>
      </c>
      <c r="K323" s="33" t="n">
        <f aca="false">'ВЕДОМСТВЕННАЯ '!K750+'ВЕДОМСТВЕННАЯ '!K1729</f>
        <v>1220.5</v>
      </c>
      <c r="L323" s="33" t="n">
        <f aca="false">'ВЕДОМСТВЕННАЯ '!L750+'ВЕДОМСТВЕННАЯ '!L1729</f>
        <v>1019.3</v>
      </c>
      <c r="M323" s="33" t="n">
        <f aca="false">'ВЕДОМСТВЕННАЯ '!M750+'ВЕДОМСТВЕННАЯ '!M1729</f>
        <v>0</v>
      </c>
      <c r="N323" s="33" t="n">
        <f aca="false">'ВЕДОМСТВЕННАЯ '!N750+'ВЕДОМСТВЕННАЯ '!N1729</f>
        <v>0</v>
      </c>
      <c r="O323" s="33" t="n">
        <f aca="false">'ВЕДОМСТВЕННАЯ '!O750+'ВЕДОМСТВЕННАЯ '!O1729</f>
        <v>1010.9</v>
      </c>
      <c r="P323" s="167" t="n">
        <f aca="false">'ВЕДОМСТВЕННАЯ '!P750+'ВЕДОМСТВЕННАЯ '!P1729</f>
        <v>810953.04</v>
      </c>
      <c r="Q323" s="168" t="n">
        <f aca="false">'ВЕДОМСТВЕННАЯ '!Q750+'ВЕДОМСТВЕННАЯ '!Q1729</f>
        <v>387640.93</v>
      </c>
      <c r="R323" s="33" t="n">
        <f aca="false">Q323/P323*100</f>
        <v>47.8006630322269</v>
      </c>
      <c r="S323" s="167" t="n">
        <f aca="false">'ВЕДОМСТВЕННАЯ '!T750+'ВЕДОМСТВЕННАЯ '!T1729</f>
        <v>0</v>
      </c>
      <c r="T323" s="167" t="n">
        <f aca="false">'ВЕДОМСТВЕННАЯ '!U750+'ВЕДОМСТВЕННАЯ '!U1729</f>
        <v>0</v>
      </c>
      <c r="U323" s="167" t="n">
        <f aca="false">'ВЕДОМСТВЕННАЯ '!V750+'ВЕДОМСТВЕННАЯ '!V1729</f>
        <v>778900</v>
      </c>
      <c r="V323" s="167" t="n">
        <f aca="false">'ВЕДОМСТВЕННАЯ '!W750+'ВЕДОМСТВЕННАЯ '!W1729</f>
        <v>778900</v>
      </c>
      <c r="W323" s="167" t="n">
        <f aca="false">'ВЕДОМСТВЕННАЯ '!X750+'ВЕДОМСТВЕННАЯ '!X1729</f>
        <v>0</v>
      </c>
      <c r="X323" s="167" t="n">
        <f aca="false">'ВЕДОМСТВЕННАЯ '!Y750+'ВЕДОМСТВЕННАЯ '!Y1729</f>
        <v>0</v>
      </c>
      <c r="Y323" s="167" t="n">
        <f aca="false">'ВЕДОМСТВЕННАЯ '!Z750+'ВЕДОМСТВЕННАЯ '!Z1729</f>
        <v>778900</v>
      </c>
      <c r="Z323" s="167" t="n">
        <f aca="false">'ВЕДОМСТВЕННАЯ '!AA750+'ВЕДОМСТВЕННАЯ '!AA1729</f>
        <v>778900</v>
      </c>
      <c r="AA323" s="169" t="n">
        <f aca="false">'ВЕДОМСТВЕННАЯ '!AB750+'ВЕДОМСТВЕННАЯ '!AB1729</f>
        <v>0</v>
      </c>
      <c r="AB323" s="169" t="n">
        <f aca="false">'ВЕДОМСТВЕННАЯ '!AC750+'ВЕДОМСТВЕННАЯ '!AC1729</f>
        <v>0</v>
      </c>
      <c r="AC323" s="169" t="n">
        <f aca="false">'ВЕДОМСТВЕННАЯ '!AD750+'ВЕДОМСТВЕННАЯ '!AD1729</f>
        <v>778900</v>
      </c>
    </row>
    <row r="324" customFormat="false" ht="34.5" hidden="false" customHeight="true" outlineLevel="0" collapsed="false">
      <c r="A324" s="178" t="str">
        <f aca="false">'ВЕДОМСТВЕННАЯ '!A751</f>
        <v>Иные закупки товаров, работ и услуг для обеспечения государственных (муниципальных) нужд </v>
      </c>
      <c r="B324" s="170" t="n">
        <f aca="false">'ВЕДОМСТВЕННАЯ '!B751</f>
        <v>904</v>
      </c>
      <c r="C324" s="170" t="str">
        <f aca="false">'ВЕДОМСТВЕННАЯ '!C751</f>
        <v>01</v>
      </c>
      <c r="D324" s="170" t="n">
        <f aca="false">'ВЕДОМСТВЕННАЯ '!D751</f>
        <v>13</v>
      </c>
      <c r="E324" s="171" t="str">
        <f aca="false">'ВЕДОМСТВЕННАЯ '!E751</f>
        <v>69</v>
      </c>
      <c r="F324" s="171" t="str">
        <f aca="false">'ВЕДОМСТВЕННАЯ '!F751</f>
        <v>2</v>
      </c>
      <c r="G324" s="171" t="str">
        <f aca="false">'ВЕДОМСТВЕННАЯ '!G751</f>
        <v>00</v>
      </c>
      <c r="H324" s="171" t="str">
        <f aca="false">'ВЕДОМСТВЕННАЯ '!H751</f>
        <v>90190</v>
      </c>
      <c r="I324" s="171" t="str">
        <f aca="false">'ВЕДОМСТВЕННАЯ '!I751</f>
        <v>69 2 00 90190</v>
      </c>
      <c r="J324" s="171" t="str">
        <f aca="false">'ВЕДОМСТВЕННАЯ '!J751</f>
        <v>240</v>
      </c>
      <c r="K324" s="33" t="n">
        <f aca="false">'ВЕДОМСТВЕННАЯ '!K751+'ВЕДОМСТВЕННАЯ '!K1730</f>
        <v>1220.5</v>
      </c>
      <c r="L324" s="33" t="n">
        <f aca="false">'ВЕДОМСТВЕННАЯ '!L751+'ВЕДОМСТВЕННАЯ '!L1730</f>
        <v>1019.3</v>
      </c>
      <c r="M324" s="33" t="n">
        <f aca="false">'ВЕДОМСТВЕННАЯ '!M751+'ВЕДОМСТВЕННАЯ '!M1730</f>
        <v>0</v>
      </c>
      <c r="N324" s="33" t="n">
        <f aca="false">'ВЕДОМСТВЕННАЯ '!N751+'ВЕДОМСТВЕННАЯ '!N1730</f>
        <v>0</v>
      </c>
      <c r="O324" s="33" t="n">
        <f aca="false">'ВЕДОМСТВЕННАЯ '!O751+'ВЕДОМСТВЕННАЯ '!O1730</f>
        <v>1010.9</v>
      </c>
      <c r="P324" s="167" t="n">
        <f aca="false">'ВЕДОМСТВЕННАЯ '!P751+'ВЕДОМСТВЕННАЯ '!P1730</f>
        <v>810953.04</v>
      </c>
      <c r="Q324" s="168" t="n">
        <f aca="false">'ВЕДОМСТВЕННАЯ '!Q751+'ВЕДОМСТВЕННАЯ '!Q1730</f>
        <v>387640.93</v>
      </c>
      <c r="R324" s="33" t="n">
        <f aca="false">Q324/P324*100</f>
        <v>47.8006630322269</v>
      </c>
      <c r="S324" s="167" t="n">
        <f aca="false">'ВЕДОМСТВЕННАЯ '!T751+'ВЕДОМСТВЕННАЯ '!T1730</f>
        <v>0</v>
      </c>
      <c r="T324" s="167" t="n">
        <f aca="false">'ВЕДОМСТВЕННАЯ '!U751+'ВЕДОМСТВЕННАЯ '!U1730</f>
        <v>0</v>
      </c>
      <c r="U324" s="167" t="n">
        <f aca="false">'ВЕДОМСТВЕННАЯ '!V751+'ВЕДОМСТВЕННАЯ '!V1730</f>
        <v>778900</v>
      </c>
      <c r="V324" s="167" t="n">
        <f aca="false">'ВЕДОМСТВЕННАЯ '!W751+'ВЕДОМСТВЕННАЯ '!W1730</f>
        <v>778900</v>
      </c>
      <c r="W324" s="167" t="n">
        <f aca="false">'ВЕДОМСТВЕННАЯ '!X751+'ВЕДОМСТВЕННАЯ '!X1730</f>
        <v>0</v>
      </c>
      <c r="X324" s="167" t="n">
        <f aca="false">'ВЕДОМСТВЕННАЯ '!Y751+'ВЕДОМСТВЕННАЯ '!Y1730</f>
        <v>0</v>
      </c>
      <c r="Y324" s="167" t="n">
        <f aca="false">'ВЕДОМСТВЕННАЯ '!Z751+'ВЕДОМСТВЕННАЯ '!Z1730</f>
        <v>778900</v>
      </c>
      <c r="Z324" s="167" t="n">
        <f aca="false">'ВЕДОМСТВЕННАЯ '!AA751+'ВЕДОМСТВЕННАЯ '!AA1730</f>
        <v>778900</v>
      </c>
      <c r="AA324" s="169" t="n">
        <f aca="false">'ВЕДОМСТВЕННАЯ '!AB751+'ВЕДОМСТВЕННАЯ '!AB1730</f>
        <v>0</v>
      </c>
      <c r="AB324" s="169" t="n">
        <f aca="false">'ВЕДОМСТВЕННАЯ '!AC751+'ВЕДОМСТВЕННАЯ '!AC1730</f>
        <v>0</v>
      </c>
      <c r="AC324" s="169" t="n">
        <f aca="false">'ВЕДОМСТВЕННАЯ '!AD751+'ВЕДОМСТВЕННАЯ '!AD1730</f>
        <v>778900</v>
      </c>
    </row>
    <row r="325" customFormat="false" ht="27.75" hidden="true" customHeight="true" outlineLevel="0" collapsed="false">
      <c r="A325" s="178" t="str">
        <f aca="false">'ВЕДОМСТВЕННАЯ '!A752</f>
        <v>Социальное обеспечение и иные выплаты населению</v>
      </c>
      <c r="B325" s="214" t="str">
        <f aca="false">'ВЕДОМСТВЕННАЯ '!B752</f>
        <v>904</v>
      </c>
      <c r="C325" s="171" t="str">
        <f aca="false">'ВЕДОМСТВЕННАЯ '!C752</f>
        <v>01</v>
      </c>
      <c r="D325" s="171" t="str">
        <f aca="false">'ВЕДОМСТВЕННАЯ '!D752</f>
        <v>13</v>
      </c>
      <c r="E325" s="171" t="str">
        <f aca="false">'ВЕДОМСТВЕННАЯ '!E752</f>
        <v>69</v>
      </c>
      <c r="F325" s="171" t="str">
        <f aca="false">'ВЕДОМСТВЕННАЯ '!F752</f>
        <v>2</v>
      </c>
      <c r="G325" s="171" t="str">
        <f aca="false">'ВЕДОМСТВЕННАЯ '!G752</f>
        <v>00</v>
      </c>
      <c r="H325" s="171" t="str">
        <f aca="false">'ВЕДОМСТВЕННАЯ '!H752</f>
        <v>90190</v>
      </c>
      <c r="I325" s="214" t="n">
        <f aca="false">'ВЕДОМСТВЕННАЯ '!I752</f>
        <v>0</v>
      </c>
      <c r="J325" s="171" t="str">
        <f aca="false">'ВЕДОМСТВЕННАЯ '!J752</f>
        <v>300</v>
      </c>
      <c r="K325" s="214" t="n">
        <f aca="false">'ВЕДОМСТВЕННАЯ '!K752</f>
        <v>0</v>
      </c>
      <c r="L325" s="46" t="n">
        <f aca="false">'ВЕДОМСТВЕННАЯ '!L752</f>
        <v>192</v>
      </c>
      <c r="M325" s="46" t="n">
        <f aca="false">'ВЕДОМСТВЕННАЯ '!M752</f>
        <v>0</v>
      </c>
      <c r="N325" s="46" t="n">
        <f aca="false">'ВЕДОМСТВЕННАЯ '!N752</f>
        <v>0</v>
      </c>
      <c r="O325" s="46" t="n">
        <f aca="false">'ВЕДОМСТВЕННАЯ '!O752</f>
        <v>0</v>
      </c>
      <c r="P325" s="47" t="n">
        <f aca="false">'ВЕДОМСТВЕННАЯ '!P752</f>
        <v>0</v>
      </c>
      <c r="Q325" s="245"/>
      <c r="R325" s="33" t="e">
        <f aca="false">Q325/P325*100</f>
        <v>#DIV/0!</v>
      </c>
      <c r="S325" s="47" t="n">
        <f aca="false">'ВЕДОМСТВЕННАЯ '!T752</f>
        <v>0</v>
      </c>
      <c r="T325" s="47" t="n">
        <f aca="false">'ВЕДОМСТВЕННАЯ '!U752</f>
        <v>0</v>
      </c>
      <c r="U325" s="47" t="n">
        <f aca="false">'ВЕДОМСТВЕННАЯ '!V752</f>
        <v>0</v>
      </c>
      <c r="V325" s="47" t="n">
        <f aca="false">'ВЕДОМСТВЕННАЯ '!W752</f>
        <v>0</v>
      </c>
      <c r="W325" s="47" t="n">
        <f aca="false">'ВЕДОМСТВЕННАЯ '!X752</f>
        <v>0</v>
      </c>
      <c r="X325" s="47" t="n">
        <f aca="false">'ВЕДОМСТВЕННАЯ '!Y752</f>
        <v>0</v>
      </c>
      <c r="Y325" s="47" t="n">
        <f aca="false">'ВЕДОМСТВЕННАЯ '!Z752</f>
        <v>0</v>
      </c>
      <c r="Z325" s="47" t="n">
        <f aca="false">'ВЕДОМСТВЕННАЯ '!AA752</f>
        <v>0</v>
      </c>
      <c r="AA325" s="246" t="n">
        <f aca="false">'ВЕДОМСТВЕННАЯ '!AB752</f>
        <v>0</v>
      </c>
      <c r="AB325" s="246" t="n">
        <f aca="false">'ВЕДОМСТВЕННАЯ '!AC752</f>
        <v>0</v>
      </c>
      <c r="AC325" s="246" t="n">
        <f aca="false">'ВЕДОМСТВЕННАЯ '!AD752</f>
        <v>0</v>
      </c>
    </row>
    <row r="326" customFormat="false" ht="34.5" hidden="true" customHeight="true" outlineLevel="0" collapsed="false">
      <c r="A326" s="178" t="str">
        <f aca="false">'ВЕДОМСТВЕННАЯ '!A753</f>
        <v>Социальные выплаты гражданам, кроме публичных нормативных социальных выплат</v>
      </c>
      <c r="B326" s="214" t="str">
        <f aca="false">'ВЕДОМСТВЕННАЯ '!B753</f>
        <v>904</v>
      </c>
      <c r="C326" s="171" t="str">
        <f aca="false">'ВЕДОМСТВЕННАЯ '!C753</f>
        <v>01</v>
      </c>
      <c r="D326" s="171" t="str">
        <f aca="false">'ВЕДОМСТВЕННАЯ '!D753</f>
        <v>13</v>
      </c>
      <c r="E326" s="171" t="str">
        <f aca="false">'ВЕДОМСТВЕННАЯ '!E753</f>
        <v>69</v>
      </c>
      <c r="F326" s="171" t="str">
        <f aca="false">'ВЕДОМСТВЕННАЯ '!F753</f>
        <v>2</v>
      </c>
      <c r="G326" s="171" t="str">
        <f aca="false">'ВЕДОМСТВЕННАЯ '!G753</f>
        <v>00</v>
      </c>
      <c r="H326" s="171" t="str">
        <f aca="false">'ВЕДОМСТВЕННАЯ '!H753</f>
        <v>90190</v>
      </c>
      <c r="I326" s="214" t="n">
        <f aca="false">'ВЕДОМСТВЕННАЯ '!I753</f>
        <v>0</v>
      </c>
      <c r="J326" s="171" t="str">
        <f aca="false">'ВЕДОМСТВЕННАЯ '!J753</f>
        <v>320</v>
      </c>
      <c r="K326" s="214" t="n">
        <f aca="false">'ВЕДОМСТВЕННАЯ '!K753</f>
        <v>0</v>
      </c>
      <c r="L326" s="46" t="n">
        <f aca="false">'ВЕДОМСТВЕННАЯ '!L753</f>
        <v>192</v>
      </c>
      <c r="M326" s="46" t="n">
        <f aca="false">'ВЕДОМСТВЕННАЯ '!M753</f>
        <v>0</v>
      </c>
      <c r="N326" s="46" t="n">
        <f aca="false">'ВЕДОМСТВЕННАЯ '!N753</f>
        <v>0</v>
      </c>
      <c r="O326" s="46" t="n">
        <f aca="false">'ВЕДОМСТВЕННАЯ '!O753</f>
        <v>0</v>
      </c>
      <c r="P326" s="47" t="n">
        <f aca="false">'ВЕДОМСТВЕННАЯ '!P753</f>
        <v>0</v>
      </c>
      <c r="Q326" s="245"/>
      <c r="R326" s="33" t="e">
        <f aca="false">Q326/P326*100</f>
        <v>#DIV/0!</v>
      </c>
      <c r="S326" s="47" t="n">
        <f aca="false">'ВЕДОМСТВЕННАЯ '!T753</f>
        <v>0</v>
      </c>
      <c r="T326" s="47" t="n">
        <f aca="false">'ВЕДОМСТВЕННАЯ '!U753</f>
        <v>0</v>
      </c>
      <c r="U326" s="47" t="n">
        <f aca="false">'ВЕДОМСТВЕННАЯ '!V753</f>
        <v>0</v>
      </c>
      <c r="V326" s="47" t="n">
        <f aca="false">'ВЕДОМСТВЕННАЯ '!W753</f>
        <v>0</v>
      </c>
      <c r="W326" s="47" t="n">
        <f aca="false">'ВЕДОМСТВЕННАЯ '!X753</f>
        <v>0</v>
      </c>
      <c r="X326" s="47" t="n">
        <f aca="false">'ВЕДОМСТВЕННАЯ '!Y753</f>
        <v>0</v>
      </c>
      <c r="Y326" s="47" t="n">
        <f aca="false">'ВЕДОМСТВЕННАЯ '!Z753</f>
        <v>0</v>
      </c>
      <c r="Z326" s="47" t="n">
        <f aca="false">'ВЕДОМСТВЕННАЯ '!AA753</f>
        <v>0</v>
      </c>
      <c r="AA326" s="246" t="n">
        <f aca="false">'ВЕДОМСТВЕННАЯ '!AB753</f>
        <v>0</v>
      </c>
      <c r="AB326" s="246" t="n">
        <f aca="false">'ВЕДОМСТВЕННАЯ '!AC753</f>
        <v>0</v>
      </c>
      <c r="AC326" s="246" t="n">
        <f aca="false">'ВЕДОМСТВЕННАЯ '!AD753</f>
        <v>0</v>
      </c>
    </row>
    <row r="327" customFormat="false" ht="20.1" hidden="true" customHeight="true" outlineLevel="0" collapsed="false">
      <c r="A327" s="178" t="str">
        <f aca="false">'ВЕДОМСТВЕННАЯ '!A754</f>
        <v>Иные бюджетные ассигнования</v>
      </c>
      <c r="B327" s="170" t="n">
        <f aca="false">'ВЕДОМСТВЕННАЯ '!B754</f>
        <v>904</v>
      </c>
      <c r="C327" s="170" t="str">
        <f aca="false">'ВЕДОМСТВЕННАЯ '!C754</f>
        <v>01</v>
      </c>
      <c r="D327" s="170" t="str">
        <f aca="false">'ВЕДОМСТВЕННАЯ '!D754</f>
        <v>13</v>
      </c>
      <c r="E327" s="171" t="str">
        <f aca="false">'ВЕДОМСТВЕННАЯ '!E754</f>
        <v>69</v>
      </c>
      <c r="F327" s="171" t="str">
        <f aca="false">'ВЕДОМСТВЕННАЯ '!F754</f>
        <v>2</v>
      </c>
      <c r="G327" s="171" t="str">
        <f aca="false">'ВЕДОМСТВЕННАЯ '!G754</f>
        <v>00</v>
      </c>
      <c r="H327" s="171" t="str">
        <f aca="false">'ВЕДОМСТВЕННАЯ '!H754</f>
        <v>90190</v>
      </c>
      <c r="I327" s="171" t="str">
        <f aca="false">'ВЕДОМСТВЕННАЯ '!I754</f>
        <v>69 2 00 90190</v>
      </c>
      <c r="J327" s="171" t="str">
        <f aca="false">'ВЕДОМСТВЕННАЯ '!J754</f>
        <v>800</v>
      </c>
      <c r="K327" s="33" t="n">
        <f aca="false">'ВЕДОМСТВЕННАЯ '!K754+'ВЕДОМСТВЕННАЯ '!K1731</f>
        <v>0</v>
      </c>
      <c r="L327" s="33" t="n">
        <f aca="false">'ВЕДОМСТВЕННАЯ '!L754+'ВЕДОМСТВЕННАЯ '!L1731</f>
        <v>50</v>
      </c>
      <c r="M327" s="33" t="n">
        <f aca="false">'ВЕДОМСТВЕННАЯ '!M754+'ВЕДОМСТВЕННАЯ '!M1731</f>
        <v>0</v>
      </c>
      <c r="N327" s="33" t="n">
        <f aca="false">'ВЕДОМСТВЕННАЯ '!N754+'ВЕДОМСТВЕННАЯ '!N1731</f>
        <v>0</v>
      </c>
      <c r="O327" s="33" t="n">
        <f aca="false">'ВЕДОМСТВЕННАЯ '!O754+'ВЕДОМСТВЕННАЯ '!O1731</f>
        <v>0</v>
      </c>
      <c r="P327" s="167" t="n">
        <f aca="false">'ВЕДОМСТВЕННАЯ '!P754+'ВЕДОМСТВЕННАЯ '!P1731</f>
        <v>0</v>
      </c>
      <c r="Q327" s="168"/>
      <c r="R327" s="33" t="e">
        <f aca="false">Q327/P327*100</f>
        <v>#DIV/0!</v>
      </c>
      <c r="S327" s="167" t="n">
        <f aca="false">'ВЕДОМСТВЕННАЯ '!T754+'ВЕДОМСТВЕННАЯ '!T1731</f>
        <v>0</v>
      </c>
      <c r="T327" s="167" t="n">
        <f aca="false">'ВЕДОМСТВЕННАЯ '!U754+'ВЕДОМСТВЕННАЯ '!U1731</f>
        <v>0</v>
      </c>
      <c r="U327" s="167" t="n">
        <f aca="false">'ВЕДОМСТВЕННАЯ '!V754+'ВЕДОМСТВЕННАЯ '!V1731</f>
        <v>0</v>
      </c>
      <c r="V327" s="167" t="n">
        <f aca="false">'ВЕДОМСТВЕННАЯ '!W754+'ВЕДОМСТВЕННАЯ '!W1731</f>
        <v>0</v>
      </c>
      <c r="W327" s="167" t="n">
        <f aca="false">'ВЕДОМСТВЕННАЯ '!X754+'ВЕДОМСТВЕННАЯ '!X1731</f>
        <v>0</v>
      </c>
      <c r="X327" s="167" t="n">
        <f aca="false">'ВЕДОМСТВЕННАЯ '!Y754+'ВЕДОМСТВЕННАЯ '!Y1731</f>
        <v>0</v>
      </c>
      <c r="Y327" s="167" t="n">
        <f aca="false">'ВЕДОМСТВЕННАЯ '!Z754+'ВЕДОМСТВЕННАЯ '!Z1731</f>
        <v>0</v>
      </c>
      <c r="Z327" s="167" t="n">
        <f aca="false">'ВЕДОМСТВЕННАЯ '!AA754+'ВЕДОМСТВЕННАЯ '!AA1731</f>
        <v>0</v>
      </c>
      <c r="AA327" s="169" t="n">
        <f aca="false">'ВЕДОМСТВЕННАЯ '!AB754+'ВЕДОМСТВЕННАЯ '!AB1731</f>
        <v>0</v>
      </c>
      <c r="AB327" s="169" t="n">
        <f aca="false">'ВЕДОМСТВЕННАЯ '!AC754+'ВЕДОМСТВЕННАЯ '!AC1731</f>
        <v>0</v>
      </c>
      <c r="AC327" s="169" t="n">
        <f aca="false">'ВЕДОМСТВЕННАЯ '!AD754+'ВЕДОМСТВЕННАЯ '!AD1731</f>
        <v>0</v>
      </c>
    </row>
    <row r="328" customFormat="false" ht="24" hidden="true" customHeight="true" outlineLevel="0" collapsed="false">
      <c r="A328" s="178" t="str">
        <f aca="false">'ВЕДОМСТВЕННАЯ '!A755</f>
        <v>Уплата налогов, сборов и иных платежей</v>
      </c>
      <c r="B328" s="170" t="n">
        <f aca="false">'ВЕДОМСТВЕННАЯ '!B755</f>
        <v>904</v>
      </c>
      <c r="C328" s="170" t="str">
        <f aca="false">'ВЕДОМСТВЕННАЯ '!C755</f>
        <v>01</v>
      </c>
      <c r="D328" s="170" t="n">
        <f aca="false">'ВЕДОМСТВЕННАЯ '!D755</f>
        <v>13</v>
      </c>
      <c r="E328" s="171" t="str">
        <f aca="false">'ВЕДОМСТВЕННАЯ '!E755</f>
        <v>69</v>
      </c>
      <c r="F328" s="171" t="str">
        <f aca="false">'ВЕДОМСТВЕННАЯ '!F755</f>
        <v>2</v>
      </c>
      <c r="G328" s="171" t="str">
        <f aca="false">'ВЕДОМСТВЕННАЯ '!G755</f>
        <v>00</v>
      </c>
      <c r="H328" s="171" t="str">
        <f aca="false">'ВЕДОМСТВЕННАЯ '!H755</f>
        <v>90190</v>
      </c>
      <c r="I328" s="171" t="str">
        <f aca="false">'ВЕДОМСТВЕННАЯ '!I755</f>
        <v>69 2 00 90190</v>
      </c>
      <c r="J328" s="171" t="str">
        <f aca="false">'ВЕДОМСТВЕННАЯ '!J755</f>
        <v>850</v>
      </c>
      <c r="K328" s="33" t="n">
        <f aca="false">'ВЕДОМСТВЕННАЯ '!K755+'ВЕДОМСТВЕННАЯ '!K1732</f>
        <v>0</v>
      </c>
      <c r="L328" s="33" t="n">
        <f aca="false">'ВЕДОМСТВЕННАЯ '!L755+'ВЕДОМСТВЕННАЯ '!L1732</f>
        <v>50</v>
      </c>
      <c r="M328" s="33" t="n">
        <f aca="false">'ВЕДОМСТВЕННАЯ '!M755+'ВЕДОМСТВЕННАЯ '!M1732</f>
        <v>0</v>
      </c>
      <c r="N328" s="33" t="n">
        <f aca="false">'ВЕДОМСТВЕННАЯ '!N755+'ВЕДОМСТВЕННАЯ '!N1732</f>
        <v>0</v>
      </c>
      <c r="O328" s="33" t="n">
        <f aca="false">'ВЕДОМСТВЕННАЯ '!O755+'ВЕДОМСТВЕННАЯ '!O1732</f>
        <v>0</v>
      </c>
      <c r="P328" s="167" t="n">
        <f aca="false">'ВЕДОМСТВЕННАЯ '!P755+'ВЕДОМСТВЕННАЯ '!P1732</f>
        <v>0</v>
      </c>
      <c r="Q328" s="168"/>
      <c r="R328" s="33" t="e">
        <f aca="false">Q328/P328*100</f>
        <v>#DIV/0!</v>
      </c>
      <c r="S328" s="167" t="n">
        <f aca="false">'ВЕДОМСТВЕННАЯ '!T755+'ВЕДОМСТВЕННАЯ '!T1732</f>
        <v>0</v>
      </c>
      <c r="T328" s="167" t="n">
        <f aca="false">'ВЕДОМСТВЕННАЯ '!U755+'ВЕДОМСТВЕННАЯ '!U1732</f>
        <v>0</v>
      </c>
      <c r="U328" s="167" t="n">
        <f aca="false">'ВЕДОМСТВЕННАЯ '!V755+'ВЕДОМСТВЕННАЯ '!V1732</f>
        <v>0</v>
      </c>
      <c r="V328" s="167" t="n">
        <f aca="false">'ВЕДОМСТВЕННАЯ '!W755+'ВЕДОМСТВЕННАЯ '!W1732</f>
        <v>0</v>
      </c>
      <c r="W328" s="167" t="n">
        <f aca="false">'ВЕДОМСТВЕННАЯ '!X755+'ВЕДОМСТВЕННАЯ '!X1732</f>
        <v>0</v>
      </c>
      <c r="X328" s="167" t="n">
        <f aca="false">'ВЕДОМСТВЕННАЯ '!Y755+'ВЕДОМСТВЕННАЯ '!Y1732</f>
        <v>0</v>
      </c>
      <c r="Y328" s="167" t="n">
        <f aca="false">'ВЕДОМСТВЕННАЯ '!Z755+'ВЕДОМСТВЕННАЯ '!Z1732</f>
        <v>0</v>
      </c>
      <c r="Z328" s="167" t="n">
        <f aca="false">'ВЕДОМСТВЕННАЯ '!AA755+'ВЕДОМСТВЕННАЯ '!AA1732</f>
        <v>0</v>
      </c>
      <c r="AA328" s="169" t="n">
        <f aca="false">'ВЕДОМСТВЕННАЯ '!AB755+'ВЕДОМСТВЕННАЯ '!AB1732</f>
        <v>0</v>
      </c>
      <c r="AB328" s="169" t="n">
        <f aca="false">'ВЕДОМСТВЕННАЯ '!AC755+'ВЕДОМСТВЕННАЯ '!AC1732</f>
        <v>0</v>
      </c>
      <c r="AC328" s="169" t="n">
        <f aca="false">'ВЕДОМСТВЕННАЯ '!AD755+'ВЕДОМСТВЕННАЯ '!AD1732</f>
        <v>0</v>
      </c>
    </row>
    <row r="329" customFormat="false" ht="27" hidden="false" customHeight="true" outlineLevel="0" collapsed="false">
      <c r="A329" s="178" t="str">
        <f aca="false">'ВЕДОМСТВЕННАЯ '!A756</f>
        <v>Центральный аппарат в части содержания не муниципальных служащих</v>
      </c>
      <c r="B329" s="170" t="n">
        <f aca="false">'ВЕДОМСТВЕННАЯ '!B756</f>
        <v>904</v>
      </c>
      <c r="C329" s="170" t="str">
        <f aca="false">'ВЕДОМСТВЕННАЯ '!C756</f>
        <v>01</v>
      </c>
      <c r="D329" s="170" t="str">
        <f aca="false">'ВЕДОМСТВЕННАЯ '!D756</f>
        <v>13</v>
      </c>
      <c r="E329" s="170" t="str">
        <f aca="false">'ВЕДОМСТВЕННАЯ '!E756</f>
        <v>69</v>
      </c>
      <c r="F329" s="170" t="str">
        <f aca="false">'ВЕДОМСТВЕННАЯ '!F756</f>
        <v>3</v>
      </c>
      <c r="G329" s="170" t="str">
        <f aca="false">'ВЕДОМСТВЕННАЯ '!G756</f>
        <v>НМ</v>
      </c>
      <c r="H329" s="170" t="str">
        <f aca="false">'ВЕДОМСТВЕННАЯ '!H756</f>
        <v>00000</v>
      </c>
      <c r="I329" s="170" t="str">
        <f aca="false">'ВЕДОМСТВЕННАЯ '!I756</f>
        <v>69 2 НМ 00000</v>
      </c>
      <c r="J329" s="170"/>
      <c r="K329" s="33" t="n">
        <f aca="false">'ВЕДОМСТВЕННАЯ '!K756</f>
        <v>158.7</v>
      </c>
      <c r="L329" s="33" t="n">
        <f aca="false">'ВЕДОМСТВЕННАЯ '!L756+'ВЕДОМСТВЕННАЯ '!L1733</f>
        <v>4649.6</v>
      </c>
      <c r="M329" s="33" t="n">
        <f aca="false">'ВЕДОМСТВЕННАЯ '!M756+'ВЕДОМСТВЕННАЯ '!M1733</f>
        <v>0</v>
      </c>
      <c r="N329" s="33" t="n">
        <f aca="false">'ВЕДОМСТВЕННАЯ '!N756+'ВЕДОМСТВЕННАЯ '!N1733</f>
        <v>0</v>
      </c>
      <c r="O329" s="33" t="n">
        <f aca="false">'ВЕДОМСТВЕННАЯ '!O756+'ВЕДОМСТВЕННАЯ '!O1733</f>
        <v>0</v>
      </c>
      <c r="P329" s="167" t="n">
        <f aca="false">'ВЕДОМСТВЕННАЯ '!P756+'ВЕДОМСТВЕННАЯ '!P1733</f>
        <v>7322300</v>
      </c>
      <c r="Q329" s="168" t="n">
        <f aca="false">'ВЕДОМСТВЕННАЯ '!Q756+'ВЕДОМСТВЕННАЯ '!Q1733</f>
        <v>5548484.54</v>
      </c>
      <c r="R329" s="33" t="n">
        <f aca="false">Q329/P329*100</f>
        <v>75.7751599907133</v>
      </c>
      <c r="S329" s="167" t="n">
        <f aca="false">'ВЕДОМСТВЕННАЯ '!T756+'ВЕДОМСТВЕННАЯ '!T1733</f>
        <v>0</v>
      </c>
      <c r="T329" s="167" t="n">
        <f aca="false">'ВЕДОМСТВЕННАЯ '!U756+'ВЕДОМСТВЕННАЯ '!U1733</f>
        <v>0</v>
      </c>
      <c r="U329" s="167" t="n">
        <f aca="false">'ВЕДОМСТВЕННАЯ '!V756+'ВЕДОМСТВЕННАЯ '!V1733</f>
        <v>7322300</v>
      </c>
      <c r="V329" s="167" t="n">
        <f aca="false">'ВЕДОМСТВЕННАЯ '!W756+'ВЕДОМСТВЕННАЯ '!W1733</f>
        <v>7612200</v>
      </c>
      <c r="W329" s="167" t="n">
        <f aca="false">'ВЕДОМСТВЕННАЯ '!X756+'ВЕДОМСТВЕННАЯ '!X1733</f>
        <v>0</v>
      </c>
      <c r="X329" s="167" t="n">
        <f aca="false">'ВЕДОМСТВЕННАЯ '!Y756+'ВЕДОМСТВЕННАЯ '!Y1733</f>
        <v>0</v>
      </c>
      <c r="Y329" s="167" t="n">
        <f aca="false">'ВЕДОМСТВЕННАЯ '!Z756+'ВЕДОМСТВЕННАЯ '!Z1733</f>
        <v>7612200</v>
      </c>
      <c r="Z329" s="167" t="n">
        <f aca="false">'ВЕДОМСТВЕННАЯ '!AA756+'ВЕДОМСТВЕННАЯ '!AA1733</f>
        <v>7916600</v>
      </c>
      <c r="AA329" s="169" t="n">
        <f aca="false">'ВЕДОМСТВЕННАЯ '!AB756+'ВЕДОМСТВЕННАЯ '!AB1733</f>
        <v>0</v>
      </c>
      <c r="AB329" s="169" t="n">
        <f aca="false">'ВЕДОМСТВЕННАЯ '!AC756+'ВЕДОМСТВЕННАЯ '!AC1733</f>
        <v>0</v>
      </c>
      <c r="AC329" s="169" t="n">
        <f aca="false">'ВЕДОМСТВЕННАЯ '!AD756+'ВЕДОМСТВЕННАЯ '!AD1733</f>
        <v>7916600</v>
      </c>
    </row>
    <row r="330" customFormat="false" ht="36.75" hidden="false" customHeight="true" outlineLevel="0" collapsed="false">
      <c r="A330" s="178" t="str">
        <f aca="false">'ВЕДОМСТВЕННАЯ '!A757</f>
        <v>Расходы на выплаты по оплате труда работников органов местного самоуправления </v>
      </c>
      <c r="B330" s="170" t="n">
        <f aca="false">'ВЕДОМСТВЕННАЯ '!B757</f>
        <v>904</v>
      </c>
      <c r="C330" s="170" t="str">
        <f aca="false">'ВЕДОМСТВЕННАЯ '!C757</f>
        <v>01</v>
      </c>
      <c r="D330" s="170" t="str">
        <f aca="false">'ВЕДОМСТВЕННАЯ '!D757</f>
        <v>13</v>
      </c>
      <c r="E330" s="170" t="str">
        <f aca="false">'ВЕДОМСТВЕННАЯ '!E757</f>
        <v>69</v>
      </c>
      <c r="F330" s="170" t="str">
        <f aca="false">'ВЕДОМСТВЕННАЯ '!F757</f>
        <v>3</v>
      </c>
      <c r="G330" s="170" t="str">
        <f aca="false">'ВЕДОМСТВЕННАЯ '!G757</f>
        <v>НМ</v>
      </c>
      <c r="H330" s="170" t="str">
        <f aca="false">'ВЕДОМСТВЕННАЯ '!H757</f>
        <v>90110</v>
      </c>
      <c r="I330" s="170" t="str">
        <f aca="false">'ВЕДОМСТВЕННАЯ '!I757</f>
        <v>69 2 НМ 90110</v>
      </c>
      <c r="J330" s="170"/>
      <c r="K330" s="33" t="n">
        <f aca="false">'ВЕДОМСТВЕННАЯ '!K757</f>
        <v>158.7</v>
      </c>
      <c r="L330" s="33" t="n">
        <f aca="false">'ВЕДОМСТВЕННАЯ '!L757+'ВЕДОМСТВЕННАЯ '!L1734</f>
        <v>4649.6</v>
      </c>
      <c r="M330" s="33" t="n">
        <f aca="false">'ВЕДОМСТВЕННАЯ '!M757+'ВЕДОМСТВЕННАЯ '!M1734</f>
        <v>0</v>
      </c>
      <c r="N330" s="33" t="n">
        <f aca="false">'ВЕДОМСТВЕННАЯ '!N757+'ВЕДОМСТВЕННАЯ '!N1734</f>
        <v>0</v>
      </c>
      <c r="O330" s="33" t="n">
        <f aca="false">'ВЕДОМСТВЕННАЯ '!O757+'ВЕДОМСТВЕННАЯ '!O1734</f>
        <v>0</v>
      </c>
      <c r="P330" s="167" t="n">
        <f aca="false">'ВЕДОМСТВЕННАЯ '!P757+'ВЕДОМСТВЕННАЯ '!P1734</f>
        <v>7322300</v>
      </c>
      <c r="Q330" s="168" t="n">
        <f aca="false">'ВЕДОМСТВЕННАЯ '!Q757+'ВЕДОМСТВЕННАЯ '!Q1734</f>
        <v>5548484.54</v>
      </c>
      <c r="R330" s="33" t="n">
        <f aca="false">Q330/P330*100</f>
        <v>75.7751599907133</v>
      </c>
      <c r="S330" s="167" t="n">
        <f aca="false">'ВЕДОМСТВЕННАЯ '!T757+'ВЕДОМСТВЕННАЯ '!T1734</f>
        <v>0</v>
      </c>
      <c r="T330" s="167" t="n">
        <f aca="false">'ВЕДОМСТВЕННАЯ '!U757+'ВЕДОМСТВЕННАЯ '!U1734</f>
        <v>0</v>
      </c>
      <c r="U330" s="167" t="n">
        <f aca="false">'ВЕДОМСТВЕННАЯ '!V757+'ВЕДОМСТВЕННАЯ '!V1734</f>
        <v>7322300</v>
      </c>
      <c r="V330" s="167" t="n">
        <f aca="false">'ВЕДОМСТВЕННАЯ '!W757+'ВЕДОМСТВЕННАЯ '!W1734</f>
        <v>7612200</v>
      </c>
      <c r="W330" s="167" t="n">
        <f aca="false">'ВЕДОМСТВЕННАЯ '!X757+'ВЕДОМСТВЕННАЯ '!X1734</f>
        <v>0</v>
      </c>
      <c r="X330" s="167" t="n">
        <f aca="false">'ВЕДОМСТВЕННАЯ '!Y757+'ВЕДОМСТВЕННАЯ '!Y1734</f>
        <v>0</v>
      </c>
      <c r="Y330" s="167" t="n">
        <f aca="false">'ВЕДОМСТВЕННАЯ '!Z757+'ВЕДОМСТВЕННАЯ '!Z1734</f>
        <v>7612200</v>
      </c>
      <c r="Z330" s="167" t="n">
        <f aca="false">'ВЕДОМСТВЕННАЯ '!AA757+'ВЕДОМСТВЕННАЯ '!AA1734</f>
        <v>7916600</v>
      </c>
      <c r="AA330" s="169" t="n">
        <f aca="false">'ВЕДОМСТВЕННАЯ '!AB757+'ВЕДОМСТВЕННАЯ '!AB1734</f>
        <v>0</v>
      </c>
      <c r="AB330" s="169" t="n">
        <f aca="false">'ВЕДОМСТВЕННАЯ '!AC757+'ВЕДОМСТВЕННАЯ '!AC1734</f>
        <v>0</v>
      </c>
      <c r="AC330" s="169" t="n">
        <f aca="false">'ВЕДОМСТВЕННАЯ '!AD757+'ВЕДОМСТВЕННАЯ '!AD1734</f>
        <v>7916600</v>
      </c>
    </row>
    <row r="331" customFormat="false" ht="51" hidden="false" customHeight="true" outlineLevel="0" collapsed="false">
      <c r="A331" s="178" t="str">
        <f aca="false">'ВЕДОМСТВЕННАЯ '!A75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31" s="170" t="n">
        <f aca="false">'ВЕДОМСТВЕННАЯ '!B758</f>
        <v>904</v>
      </c>
      <c r="C331" s="170" t="str">
        <f aca="false">'ВЕДОМСТВЕННАЯ '!C758</f>
        <v>01</v>
      </c>
      <c r="D331" s="170" t="str">
        <f aca="false">'ВЕДОМСТВЕННАЯ '!D758</f>
        <v>13</v>
      </c>
      <c r="E331" s="170" t="str">
        <f aca="false">'ВЕДОМСТВЕННАЯ '!E758</f>
        <v>69</v>
      </c>
      <c r="F331" s="170" t="str">
        <f aca="false">'ВЕДОМСТВЕННАЯ '!F758</f>
        <v>3</v>
      </c>
      <c r="G331" s="170" t="str">
        <f aca="false">'ВЕДОМСТВЕННАЯ '!G758</f>
        <v>НМ</v>
      </c>
      <c r="H331" s="170" t="str">
        <f aca="false">'ВЕДОМСТВЕННАЯ '!H758</f>
        <v>90110</v>
      </c>
      <c r="I331" s="170" t="str">
        <f aca="false">'ВЕДОМСТВЕННАЯ '!I758</f>
        <v>69 2 НМ 90110</v>
      </c>
      <c r="J331" s="170" t="str">
        <f aca="false">'ВЕДОМСТВЕННАЯ '!J758</f>
        <v>100</v>
      </c>
      <c r="K331" s="33" t="n">
        <f aca="false">'ВЕДОМСТВЕННАЯ '!K758</f>
        <v>158.7</v>
      </c>
      <c r="L331" s="33" t="n">
        <f aca="false">'ВЕДОМСТВЕННАЯ '!L758+'ВЕДОМСТВЕННАЯ '!L1735</f>
        <v>4649.6</v>
      </c>
      <c r="M331" s="33" t="n">
        <f aca="false">'ВЕДОМСТВЕННАЯ '!M758+'ВЕДОМСТВЕННАЯ '!M1735</f>
        <v>0</v>
      </c>
      <c r="N331" s="33" t="n">
        <f aca="false">'ВЕДОМСТВЕННАЯ '!N758+'ВЕДОМСТВЕННАЯ '!N1735</f>
        <v>0</v>
      </c>
      <c r="O331" s="33" t="n">
        <f aca="false">'ВЕДОМСТВЕННАЯ '!O758+'ВЕДОМСТВЕННАЯ '!O1735</f>
        <v>0</v>
      </c>
      <c r="P331" s="167" t="n">
        <f aca="false">'ВЕДОМСТВЕННАЯ '!P758+'ВЕДОМСТВЕННАЯ '!P1735</f>
        <v>7322300</v>
      </c>
      <c r="Q331" s="168" t="n">
        <f aca="false">'ВЕДОМСТВЕННАЯ '!Q758+'ВЕДОМСТВЕННАЯ '!Q1735</f>
        <v>5548484.54</v>
      </c>
      <c r="R331" s="33" t="n">
        <f aca="false">Q331/P331*100</f>
        <v>75.7751599907133</v>
      </c>
      <c r="S331" s="167" t="n">
        <f aca="false">'ВЕДОМСТВЕННАЯ '!T758+'ВЕДОМСТВЕННАЯ '!T1735</f>
        <v>0</v>
      </c>
      <c r="T331" s="167" t="n">
        <f aca="false">'ВЕДОМСТВЕННАЯ '!U758+'ВЕДОМСТВЕННАЯ '!U1735</f>
        <v>0</v>
      </c>
      <c r="U331" s="167" t="n">
        <f aca="false">'ВЕДОМСТВЕННАЯ '!V758+'ВЕДОМСТВЕННАЯ '!V1735</f>
        <v>7322300</v>
      </c>
      <c r="V331" s="167" t="n">
        <f aca="false">'ВЕДОМСТВЕННАЯ '!W758+'ВЕДОМСТВЕННАЯ '!W1735</f>
        <v>7612200</v>
      </c>
      <c r="W331" s="167" t="n">
        <f aca="false">'ВЕДОМСТВЕННАЯ '!X758+'ВЕДОМСТВЕННАЯ '!X1735</f>
        <v>0</v>
      </c>
      <c r="X331" s="167" t="n">
        <f aca="false">'ВЕДОМСТВЕННАЯ '!Y758+'ВЕДОМСТВЕННАЯ '!Y1735</f>
        <v>0</v>
      </c>
      <c r="Y331" s="167" t="n">
        <f aca="false">'ВЕДОМСТВЕННАЯ '!Z758+'ВЕДОМСТВЕННАЯ '!Z1735</f>
        <v>7612200</v>
      </c>
      <c r="Z331" s="167" t="n">
        <f aca="false">'ВЕДОМСТВЕННАЯ '!AA758+'ВЕДОМСТВЕННАЯ '!AA1735</f>
        <v>7916600</v>
      </c>
      <c r="AA331" s="169" t="n">
        <f aca="false">'ВЕДОМСТВЕННАЯ '!AB758+'ВЕДОМСТВЕННАЯ '!AB1735</f>
        <v>0</v>
      </c>
      <c r="AB331" s="169" t="n">
        <f aca="false">'ВЕДОМСТВЕННАЯ '!AC758+'ВЕДОМСТВЕННАЯ '!AC1735</f>
        <v>0</v>
      </c>
      <c r="AC331" s="169" t="n">
        <f aca="false">'ВЕДОМСТВЕННАЯ '!AD758+'ВЕДОМСТВЕННАЯ '!AD1735</f>
        <v>7916600</v>
      </c>
    </row>
    <row r="332" customFormat="false" ht="35.25" hidden="false" customHeight="true" outlineLevel="0" collapsed="false">
      <c r="A332" s="178" t="str">
        <f aca="false">'ВЕДОМСТВЕННАЯ '!A759</f>
        <v>Расходы на выплаты персоналу государственных (муниципальных) органов </v>
      </c>
      <c r="B332" s="170" t="n">
        <f aca="false">'ВЕДОМСТВЕННАЯ '!B759</f>
        <v>904</v>
      </c>
      <c r="C332" s="170" t="str">
        <f aca="false">'ВЕДОМСТВЕННАЯ '!C759</f>
        <v>01</v>
      </c>
      <c r="D332" s="170" t="str">
        <f aca="false">'ВЕДОМСТВЕННАЯ '!D759</f>
        <v>13</v>
      </c>
      <c r="E332" s="170" t="str">
        <f aca="false">'ВЕДОМСТВЕННАЯ '!E759</f>
        <v>69</v>
      </c>
      <c r="F332" s="170" t="str">
        <f aca="false">'ВЕДОМСТВЕННАЯ '!F759</f>
        <v>3</v>
      </c>
      <c r="G332" s="170" t="str">
        <f aca="false">'ВЕДОМСТВЕННАЯ '!G759</f>
        <v>НМ</v>
      </c>
      <c r="H332" s="170" t="str">
        <f aca="false">'ВЕДОМСТВЕННАЯ '!H759</f>
        <v>90110</v>
      </c>
      <c r="I332" s="170" t="str">
        <f aca="false">'ВЕДОМСТВЕННАЯ '!I759</f>
        <v>69 2 НМ 90110</v>
      </c>
      <c r="J332" s="170" t="str">
        <f aca="false">'ВЕДОМСТВЕННАЯ '!J759</f>
        <v>120</v>
      </c>
      <c r="K332" s="33" t="n">
        <f aca="false">'ВЕДОМСТВЕННАЯ '!K759</f>
        <v>158.7</v>
      </c>
      <c r="L332" s="33" t="n">
        <f aca="false">'ВЕДОМСТВЕННАЯ '!L759+'ВЕДОМСТВЕННАЯ '!L1736</f>
        <v>4649.6</v>
      </c>
      <c r="M332" s="33" t="n">
        <f aca="false">'ВЕДОМСТВЕННАЯ '!M759+'ВЕДОМСТВЕННАЯ '!M1736</f>
        <v>0</v>
      </c>
      <c r="N332" s="33" t="n">
        <f aca="false">'ВЕДОМСТВЕННАЯ '!N759+'ВЕДОМСТВЕННАЯ '!N1736</f>
        <v>0</v>
      </c>
      <c r="O332" s="33" t="n">
        <f aca="false">'ВЕДОМСТВЕННАЯ '!O759+'ВЕДОМСТВЕННАЯ '!O1736</f>
        <v>0</v>
      </c>
      <c r="P332" s="167" t="n">
        <f aca="false">'ВЕДОМСТВЕННАЯ '!P759+'ВЕДОМСТВЕННАЯ '!P1736</f>
        <v>7322300</v>
      </c>
      <c r="Q332" s="168" t="n">
        <f aca="false">'ВЕДОМСТВЕННАЯ '!Q759+'ВЕДОМСТВЕННАЯ '!Q1736</f>
        <v>5548484.54</v>
      </c>
      <c r="R332" s="33" t="n">
        <f aca="false">Q332/P332*100</f>
        <v>75.7751599907133</v>
      </c>
      <c r="S332" s="167" t="n">
        <f aca="false">'ВЕДОМСТВЕННАЯ '!T759+'ВЕДОМСТВЕННАЯ '!T1736</f>
        <v>0</v>
      </c>
      <c r="T332" s="167" t="n">
        <f aca="false">'ВЕДОМСТВЕННАЯ '!U759+'ВЕДОМСТВЕННАЯ '!U1736</f>
        <v>0</v>
      </c>
      <c r="U332" s="167" t="n">
        <f aca="false">'ВЕДОМСТВЕННАЯ '!V759+'ВЕДОМСТВЕННАЯ '!V1736</f>
        <v>7322300</v>
      </c>
      <c r="V332" s="167" t="n">
        <f aca="false">'ВЕДОМСТВЕННАЯ '!W759+'ВЕДОМСТВЕННАЯ '!W1736</f>
        <v>7612200</v>
      </c>
      <c r="W332" s="167" t="n">
        <f aca="false">'ВЕДОМСТВЕННАЯ '!X759+'ВЕДОМСТВЕННАЯ '!X1736</f>
        <v>0</v>
      </c>
      <c r="X332" s="167" t="n">
        <f aca="false">'ВЕДОМСТВЕННАЯ '!Y759+'ВЕДОМСТВЕННАЯ '!Y1736</f>
        <v>0</v>
      </c>
      <c r="Y332" s="167" t="n">
        <f aca="false">'ВЕДОМСТВЕННАЯ '!Z759+'ВЕДОМСТВЕННАЯ '!Z1736</f>
        <v>7612200</v>
      </c>
      <c r="Z332" s="167" t="n">
        <f aca="false">'ВЕДОМСТВЕННАЯ '!AA759+'ВЕДОМСТВЕННАЯ '!AA1736</f>
        <v>7916600</v>
      </c>
      <c r="AA332" s="169" t="n">
        <f aca="false">'ВЕДОМСТВЕННАЯ '!AB759+'ВЕДОМСТВЕННАЯ '!AB1736</f>
        <v>0</v>
      </c>
      <c r="AB332" s="169" t="n">
        <f aca="false">'ВЕДОМСТВЕННАЯ '!AC759+'ВЕДОМСТВЕННАЯ '!AC1736</f>
        <v>0</v>
      </c>
      <c r="AC332" s="169" t="n">
        <f aca="false">'ВЕДОМСТВЕННАЯ '!AD759+'ВЕДОМСТВЕННАЯ '!AD1736</f>
        <v>7916600</v>
      </c>
    </row>
    <row r="333" customFormat="false" ht="52.5" hidden="false" customHeight="true" outlineLevel="0" collapsed="false">
      <c r="A333" s="183" t="str">
        <f aca="false">'ВЕДОМСТВЕННАЯ '!A196</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333" s="237" t="str">
        <f aca="false">'ВЕДОМСТВЕННАЯ '!B196</f>
        <v>900</v>
      </c>
      <c r="C333" s="236" t="str">
        <f aca="false">'ВЕДОМСТВЕННАЯ '!C196</f>
        <v>01</v>
      </c>
      <c r="D333" s="236" t="str">
        <f aca="false">'ВЕДОМСТВЕННАЯ '!D196</f>
        <v>13</v>
      </c>
      <c r="E333" s="236" t="str">
        <f aca="false">'ВЕДОМСТВЕННАЯ '!E196</f>
        <v>69</v>
      </c>
      <c r="F333" s="236" t="str">
        <f aca="false">'ВЕДОМСТВЕННАЯ '!F196</f>
        <v>М</v>
      </c>
      <c r="G333" s="236" t="str">
        <f aca="false">'ВЕДОМСТВЕННАЯ '!G196</f>
        <v>00</v>
      </c>
      <c r="H333" s="236" t="str">
        <f aca="false">'ВЕДОМСТВЕННАЯ '!H196</f>
        <v>00000</v>
      </c>
      <c r="I333" s="236" t="n">
        <f aca="false">'ВЕДОМСТВЕННАЯ '!I196</f>
        <v>0</v>
      </c>
      <c r="J333" s="236"/>
      <c r="K333" s="66" t="e">
        <f aca="false">K334+#REF!+K352</f>
        <v>#VALUE!</v>
      </c>
      <c r="L333" s="239" t="n">
        <f aca="false">L334+L352</f>
        <v>2610.2</v>
      </c>
      <c r="M333" s="239" t="n">
        <f aca="false">M334+M352</f>
        <v>2610.2</v>
      </c>
      <c r="N333" s="239" t="n">
        <f aca="false">N334+N352</f>
        <v>0</v>
      </c>
      <c r="O333" s="239" t="n">
        <f aca="false">O334+O352</f>
        <v>0</v>
      </c>
      <c r="P333" s="240" t="n">
        <f aca="false">P334+P352</f>
        <v>2794200</v>
      </c>
      <c r="Q333" s="241" t="n">
        <f aca="false">Q334+Q352</f>
        <v>1229313.35</v>
      </c>
      <c r="R333" s="33" t="n">
        <f aca="false">Q333/P333*100</f>
        <v>43.9951810893995</v>
      </c>
      <c r="S333" s="241" t="n">
        <f aca="false">S334+S352</f>
        <v>2793100</v>
      </c>
      <c r="T333" s="241" t="n">
        <f aca="false">T334+T352</f>
        <v>0</v>
      </c>
      <c r="U333" s="241" t="n">
        <f aca="false">U334+U352</f>
        <v>0</v>
      </c>
      <c r="V333" s="241" t="n">
        <f aca="false">V334+V352</f>
        <v>2921000</v>
      </c>
      <c r="W333" s="241" t="n">
        <f aca="false">W334+W352</f>
        <v>2921000</v>
      </c>
      <c r="X333" s="241" t="n">
        <f aca="false">X334+X352</f>
        <v>0</v>
      </c>
      <c r="Y333" s="241" t="n">
        <f aca="false">Y334+Y352</f>
        <v>0</v>
      </c>
      <c r="Z333" s="241" t="n">
        <f aca="false">Z334+Z352</f>
        <v>3037200</v>
      </c>
      <c r="AA333" s="247" t="n">
        <f aca="false">AA334+AA352</f>
        <v>3036100</v>
      </c>
      <c r="AB333" s="247" t="n">
        <f aca="false">AB334+AB352</f>
        <v>0</v>
      </c>
      <c r="AC333" s="247" t="n">
        <f aca="false">AC334+AC352</f>
        <v>0</v>
      </c>
    </row>
    <row r="334" customFormat="false" ht="63" hidden="false" customHeight="true" outlineLevel="0" collapsed="false">
      <c r="A334" s="183" t="str">
        <f aca="false">'ВЕДОМСТВЕННАЯ '!A197</f>
        <v>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департамента административных органов Магаданской области </v>
      </c>
      <c r="B334" s="237" t="str">
        <f aca="false">'ВЕДОМСТВЕННАЯ '!B197</f>
        <v>900</v>
      </c>
      <c r="C334" s="236" t="str">
        <f aca="false">'ВЕДОМСТВЕННАЯ '!C197</f>
        <v>01</v>
      </c>
      <c r="D334" s="236" t="str">
        <f aca="false">'ВЕДОМСТВЕННАЯ '!D197</f>
        <v>13</v>
      </c>
      <c r="E334" s="236" t="str">
        <f aca="false">'ВЕДОМСТВЕННАЯ '!E197</f>
        <v>69</v>
      </c>
      <c r="F334" s="236" t="str">
        <f aca="false">'ВЕДОМСТВЕННАЯ '!F197</f>
        <v>М </v>
      </c>
      <c r="G334" s="236" t="str">
        <f aca="false">'ВЕДОМСТВЕННАЯ '!G197</f>
        <v>0А</v>
      </c>
      <c r="H334" s="236" t="str">
        <f aca="false">'ВЕДОМСТВЕННАЯ '!H197</f>
        <v>00000</v>
      </c>
      <c r="I334" s="236" t="n">
        <f aca="false">'ВЕДОМСТВЕННАЯ '!I197</f>
        <v>0</v>
      </c>
      <c r="J334" s="236"/>
      <c r="K334" s="66" t="n">
        <f aca="false">'ВЕДОМСТВЕННАЯ '!K197</f>
        <v>2062.1</v>
      </c>
      <c r="L334" s="239" t="n">
        <f aca="false">'ВЕДОМСТВЕННАЯ '!L197</f>
        <v>2570.2</v>
      </c>
      <c r="M334" s="239" t="n">
        <f aca="false">'ВЕДОМСТВЕННАЯ '!M197</f>
        <v>2570.2</v>
      </c>
      <c r="N334" s="239" t="n">
        <f aca="false">'ВЕДОМСТВЕННАЯ '!N197</f>
        <v>0</v>
      </c>
      <c r="O334" s="239" t="n">
        <f aca="false">'ВЕДОМСТВЕННАЯ '!O197</f>
        <v>0</v>
      </c>
      <c r="P334" s="240" t="n">
        <f aca="false">'ВЕДОМСТВЕННАЯ '!P197</f>
        <v>2722600</v>
      </c>
      <c r="Q334" s="241" t="n">
        <f aca="false">'ВЕДОМСТВЕННАЯ '!Q197</f>
        <v>1229313.35</v>
      </c>
      <c r="R334" s="33" t="n">
        <f aca="false">Q334/P334*100</f>
        <v>45.1521835745244</v>
      </c>
      <c r="S334" s="241" t="n">
        <f aca="false">'ВЕДОМСТВЕННАЯ '!T197</f>
        <v>2721500</v>
      </c>
      <c r="T334" s="241" t="n">
        <f aca="false">'ВЕДОМСТВЕННАЯ '!U197</f>
        <v>0</v>
      </c>
      <c r="U334" s="241" t="n">
        <f aca="false">'ВЕДОМСТВЕННАЯ '!V197</f>
        <v>0</v>
      </c>
      <c r="V334" s="241" t="n">
        <f aca="false">'ВЕДОМСТВЕННАЯ '!W197</f>
        <v>2846600</v>
      </c>
      <c r="W334" s="241" t="n">
        <f aca="false">'ВЕДОМСТВЕННАЯ '!X197</f>
        <v>2846600</v>
      </c>
      <c r="X334" s="241" t="n">
        <f aca="false">'ВЕДОМСТВЕННАЯ '!Y197</f>
        <v>0</v>
      </c>
      <c r="Y334" s="241" t="n">
        <f aca="false">'ВЕДОМСТВЕННАЯ '!Z197</f>
        <v>0</v>
      </c>
      <c r="Z334" s="241" t="n">
        <f aca="false">'ВЕДОМСТВЕННАЯ '!AA197</f>
        <v>2959800</v>
      </c>
      <c r="AA334" s="247" t="n">
        <f aca="false">'ВЕДОМСТВЕННАЯ '!AB197</f>
        <v>2958700</v>
      </c>
      <c r="AB334" s="247" t="n">
        <f aca="false">'ВЕДОМСТВЕННАЯ '!AC197</f>
        <v>0</v>
      </c>
      <c r="AC334" s="247" t="n">
        <f aca="false">'ВЕДОМСТВЕННАЯ '!AD197</f>
        <v>0</v>
      </c>
    </row>
    <row r="335" customFormat="false" ht="39" hidden="false" customHeight="true" outlineLevel="0" collapsed="false">
      <c r="A335" s="183" t="str">
        <f aca="false">'ВЕДОМСТВЕННАЯ '!A198</f>
        <v>Составление (изменение) списков кандидатов в присяжные заседатели федеральных судов общей юрисдикции в Российской Федерации</v>
      </c>
      <c r="B335" s="237" t="str">
        <f aca="false">'ВЕДОМСТВЕННАЯ '!B198</f>
        <v>900</v>
      </c>
      <c r="C335" s="236" t="str">
        <f aca="false">'ВЕДОМСТВЕННАЯ '!C198</f>
        <v>01</v>
      </c>
      <c r="D335" s="236" t="str">
        <f aca="false">'ВЕДОМСТВЕННАЯ '!D198</f>
        <v>13</v>
      </c>
      <c r="E335" s="236" t="str">
        <f aca="false">'ВЕДОМСТВЕННАЯ '!E198</f>
        <v>66</v>
      </c>
      <c r="F335" s="236" t="str">
        <f aca="false">'ВЕДОМСТВЕННАЯ '!F198</f>
        <v>М</v>
      </c>
      <c r="G335" s="236" t="str">
        <f aca="false">'ВЕДОМСТВЕННАЯ '!G198</f>
        <v>0А</v>
      </c>
      <c r="H335" s="236" t="str">
        <f aca="false">'ВЕДОМСТВЕННАЯ '!H198</f>
        <v>51200</v>
      </c>
      <c r="I335" s="236" t="str">
        <f aca="false">'ВЕДОМСТВЕННАЯ '!I198</f>
        <v>00 М МФ 51200</v>
      </c>
      <c r="J335" s="236"/>
      <c r="K335" s="66" t="n">
        <f aca="false">'ВЕДОМСТВЕННАЯ '!K198</f>
        <v>22</v>
      </c>
      <c r="L335" s="239" t="n">
        <f aca="false">'ВЕДОМСТВЕННАЯ '!L198</f>
        <v>54.1</v>
      </c>
      <c r="M335" s="239" t="n">
        <f aca="false">'ВЕДОМСТВЕННАЯ '!M198</f>
        <v>54.1</v>
      </c>
      <c r="N335" s="239" t="n">
        <f aca="false">'ВЕДОМСТВЕННАЯ '!N198</f>
        <v>0</v>
      </c>
      <c r="O335" s="239" t="n">
        <f aca="false">'ВЕДОМСТВЕННАЯ '!O198</f>
        <v>0</v>
      </c>
      <c r="P335" s="240" t="n">
        <f aca="false">'ВЕДОМСТВЕННАЯ '!P198</f>
        <v>1100</v>
      </c>
      <c r="Q335" s="241" t="n">
        <f aca="false">'ВЕДОМСТВЕННАЯ '!Q198</f>
        <v>1100</v>
      </c>
      <c r="R335" s="33" t="n">
        <f aca="false">Q335/P335*100</f>
        <v>100</v>
      </c>
      <c r="S335" s="241" t="n">
        <f aca="false">'ВЕДОМСТВЕННАЯ '!T198</f>
        <v>1100</v>
      </c>
      <c r="T335" s="241" t="n">
        <f aca="false">'ВЕДОМСТВЕННАЯ '!U198</f>
        <v>0</v>
      </c>
      <c r="U335" s="241" t="n">
        <f aca="false">'ВЕДОМСТВЕННАЯ '!V198</f>
        <v>0</v>
      </c>
      <c r="V335" s="241" t="n">
        <f aca="false">'ВЕДОМСТВЕННАЯ '!W198</f>
        <v>1200</v>
      </c>
      <c r="W335" s="241" t="n">
        <f aca="false">'ВЕДОМСТВЕННАЯ '!X198</f>
        <v>1200</v>
      </c>
      <c r="X335" s="241" t="n">
        <f aca="false">'ВЕДОМСТВЕННАЯ '!Y198</f>
        <v>0</v>
      </c>
      <c r="Y335" s="241" t="n">
        <f aca="false">'ВЕДОМСТВЕННАЯ '!Z198</f>
        <v>0</v>
      </c>
      <c r="Z335" s="241" t="n">
        <f aca="false">'ВЕДОМСТВЕННАЯ '!AA198</f>
        <v>1100</v>
      </c>
      <c r="AA335" s="247"/>
      <c r="AB335" s="247"/>
      <c r="AC335" s="247"/>
    </row>
    <row r="336" customFormat="false" ht="36.75" hidden="false" customHeight="true" outlineLevel="0" collapsed="false">
      <c r="A336" s="183" t="str">
        <f aca="false">'ВЕДОМСТВЕННАЯ '!A199</f>
        <v>Закупка товаров, работ и услуг для обеспечения государственных (муниципальных) нужд</v>
      </c>
      <c r="B336" s="237" t="str">
        <f aca="false">'ВЕДОМСТВЕННАЯ '!B199</f>
        <v>900</v>
      </c>
      <c r="C336" s="236" t="str">
        <f aca="false">'ВЕДОМСТВЕННАЯ '!C199</f>
        <v>01</v>
      </c>
      <c r="D336" s="236" t="str">
        <f aca="false">'ВЕДОМСТВЕННАЯ '!D199</f>
        <v>13</v>
      </c>
      <c r="E336" s="236" t="str">
        <f aca="false">'ВЕДОМСТВЕННАЯ '!E199</f>
        <v>66</v>
      </c>
      <c r="F336" s="236" t="str">
        <f aca="false">'ВЕДОМСТВЕННАЯ '!F199</f>
        <v>М</v>
      </c>
      <c r="G336" s="236" t="str">
        <f aca="false">'ВЕДОМСТВЕННАЯ '!G199</f>
        <v>0А</v>
      </c>
      <c r="H336" s="236" t="str">
        <f aca="false">'ВЕДОМСТВЕННАЯ '!H199</f>
        <v>51200</v>
      </c>
      <c r="I336" s="236" t="str">
        <f aca="false">'ВЕДОМСТВЕННАЯ '!I199</f>
        <v>00 М МФ 51200</v>
      </c>
      <c r="J336" s="236"/>
      <c r="K336" s="66" t="n">
        <f aca="false">'ВЕДОМСТВЕННАЯ '!K199</f>
        <v>22</v>
      </c>
      <c r="L336" s="239" t="n">
        <f aca="false">'ВЕДОМСТВЕННАЯ '!L199</f>
        <v>54.1</v>
      </c>
      <c r="M336" s="239" t="n">
        <f aca="false">'ВЕДОМСТВЕННАЯ '!M199</f>
        <v>54.1</v>
      </c>
      <c r="N336" s="239" t="n">
        <f aca="false">'ВЕДОМСТВЕННАЯ '!N199</f>
        <v>0</v>
      </c>
      <c r="O336" s="239" t="n">
        <f aca="false">'ВЕДОМСТВЕННАЯ '!O199</f>
        <v>0</v>
      </c>
      <c r="P336" s="240" t="n">
        <f aca="false">'ВЕДОМСТВЕННАЯ '!P199</f>
        <v>1100</v>
      </c>
      <c r="Q336" s="241" t="n">
        <f aca="false">'ВЕДОМСТВЕННАЯ '!Q199</f>
        <v>1100</v>
      </c>
      <c r="R336" s="33" t="n">
        <f aca="false">Q336/P336*100</f>
        <v>100</v>
      </c>
      <c r="S336" s="241" t="n">
        <f aca="false">'ВЕДОМСТВЕННАЯ '!T199</f>
        <v>1100</v>
      </c>
      <c r="T336" s="241" t="n">
        <f aca="false">'ВЕДОМСТВЕННАЯ '!U199</f>
        <v>0</v>
      </c>
      <c r="U336" s="241" t="n">
        <f aca="false">'ВЕДОМСТВЕННАЯ '!V199</f>
        <v>0</v>
      </c>
      <c r="V336" s="241" t="n">
        <f aca="false">'ВЕДОМСТВЕННАЯ '!W199</f>
        <v>1200</v>
      </c>
      <c r="W336" s="241" t="n">
        <f aca="false">'ВЕДОМСТВЕННАЯ '!X199</f>
        <v>1200</v>
      </c>
      <c r="X336" s="241" t="n">
        <f aca="false">'ВЕДОМСТВЕННАЯ '!Y199</f>
        <v>0</v>
      </c>
      <c r="Y336" s="241" t="n">
        <f aca="false">'ВЕДОМСТВЕННАЯ '!Z199</f>
        <v>0</v>
      </c>
      <c r="Z336" s="241" t="n">
        <f aca="false">'ВЕДОМСТВЕННАЯ '!AA199</f>
        <v>1100</v>
      </c>
      <c r="AA336" s="247"/>
      <c r="AB336" s="247"/>
      <c r="AC336" s="247"/>
    </row>
    <row r="337" customFormat="false" ht="31.5" hidden="false" customHeight="true" outlineLevel="0" collapsed="false">
      <c r="A337" s="183" t="str">
        <f aca="false">'ВЕДОМСТВЕННАЯ '!A200</f>
        <v>Иные закупки товаров, работ и услуг для обеспечения государственных (муниципальных) нужд </v>
      </c>
      <c r="B337" s="237" t="str">
        <f aca="false">'ВЕДОМСТВЕННАЯ '!B200</f>
        <v>900</v>
      </c>
      <c r="C337" s="236" t="str">
        <f aca="false">'ВЕДОМСТВЕННАЯ '!C200</f>
        <v>01</v>
      </c>
      <c r="D337" s="236" t="str">
        <f aca="false">'ВЕДОМСТВЕННАЯ '!D200</f>
        <v>13</v>
      </c>
      <c r="E337" s="236" t="str">
        <f aca="false">'ВЕДОМСТВЕННАЯ '!E200</f>
        <v>66</v>
      </c>
      <c r="F337" s="236" t="str">
        <f aca="false">'ВЕДОМСТВЕННАЯ '!F200</f>
        <v>М</v>
      </c>
      <c r="G337" s="236" t="str">
        <f aca="false">'ВЕДОМСТВЕННАЯ '!G200</f>
        <v>0А</v>
      </c>
      <c r="H337" s="236" t="str">
        <f aca="false">'ВЕДОМСТВЕННАЯ '!H200</f>
        <v>51200</v>
      </c>
      <c r="I337" s="236" t="str">
        <f aca="false">'ВЕДОМСТВЕННАЯ '!I200</f>
        <v>00 М МФ 51200</v>
      </c>
      <c r="J337" s="236"/>
      <c r="K337" s="66" t="n">
        <f aca="false">'ВЕДОМСТВЕННАЯ '!K200</f>
        <v>22</v>
      </c>
      <c r="L337" s="239" t="n">
        <f aca="false">'ВЕДОМСТВЕННАЯ '!L200</f>
        <v>54.1</v>
      </c>
      <c r="M337" s="239" t="n">
        <f aca="false">'ВЕДОМСТВЕННАЯ '!M200</f>
        <v>54.1</v>
      </c>
      <c r="N337" s="239" t="n">
        <f aca="false">'ВЕДОМСТВЕННАЯ '!N200</f>
        <v>0</v>
      </c>
      <c r="O337" s="239" t="n">
        <f aca="false">'ВЕДОМСТВЕННАЯ '!O200</f>
        <v>0</v>
      </c>
      <c r="P337" s="240" t="n">
        <f aca="false">'ВЕДОМСТВЕННАЯ '!P200</f>
        <v>1100</v>
      </c>
      <c r="Q337" s="241" t="n">
        <f aca="false">'ВЕДОМСТВЕННАЯ '!Q200</f>
        <v>1100</v>
      </c>
      <c r="R337" s="33" t="n">
        <f aca="false">Q337/P337*100</f>
        <v>100</v>
      </c>
      <c r="S337" s="241" t="n">
        <f aca="false">'ВЕДОМСТВЕННАЯ '!T200</f>
        <v>1100</v>
      </c>
      <c r="T337" s="241" t="n">
        <f aca="false">'ВЕДОМСТВЕННАЯ '!U200</f>
        <v>0</v>
      </c>
      <c r="U337" s="241" t="n">
        <f aca="false">'ВЕДОМСТВЕННАЯ '!V200</f>
        <v>0</v>
      </c>
      <c r="V337" s="241" t="n">
        <f aca="false">'ВЕДОМСТВЕННАЯ '!W200</f>
        <v>1200</v>
      </c>
      <c r="W337" s="241" t="n">
        <f aca="false">'ВЕДОМСТВЕННАЯ '!X200</f>
        <v>1200</v>
      </c>
      <c r="X337" s="241" t="n">
        <f aca="false">'ВЕДОМСТВЕННАЯ '!Y200</f>
        <v>0</v>
      </c>
      <c r="Y337" s="241" t="n">
        <f aca="false">'ВЕДОМСТВЕННАЯ '!Z200</f>
        <v>0</v>
      </c>
      <c r="Z337" s="241" t="n">
        <f aca="false">'ВЕДОМСТВЕННАЯ '!AA200</f>
        <v>1100</v>
      </c>
      <c r="AA337" s="247"/>
      <c r="AB337" s="247"/>
      <c r="AC337" s="247"/>
    </row>
    <row r="338" customFormat="false" ht="89.25" hidden="false" customHeight="true" outlineLevel="0" collapsed="false">
      <c r="A338" s="183" t="str">
        <f aca="false">'ВЕДОМСТВЕННАЯ '!A201</f>
        <v>Осуществление  переданных органами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v>
      </c>
      <c r="B338" s="237" t="str">
        <f aca="false">'ВЕДОМСТВЕННАЯ '!B201</f>
        <v>900</v>
      </c>
      <c r="C338" s="236" t="str">
        <f aca="false">'ВЕДОМСТВЕННАЯ '!C201</f>
        <v>01</v>
      </c>
      <c r="D338" s="236" t="str">
        <f aca="false">'ВЕДОМСТВЕННАЯ '!D201</f>
        <v>13</v>
      </c>
      <c r="E338" s="236" t="str">
        <f aca="false">'ВЕДОМСТВЕННАЯ '!E201</f>
        <v>69</v>
      </c>
      <c r="F338" s="236" t="str">
        <f aca="false">'ВЕДОМСТВЕННАЯ '!F201</f>
        <v>М</v>
      </c>
      <c r="G338" s="236" t="str">
        <f aca="false">'ВЕДОМСТВЕННАЯ '!G201</f>
        <v>0А</v>
      </c>
      <c r="H338" s="236" t="str">
        <f aca="false">'ВЕДОМСТВЕННАЯ '!H201</f>
        <v>59300</v>
      </c>
      <c r="I338" s="236" t="str">
        <f aca="false">'ВЕДОМСТВЕННАЯ '!I201</f>
        <v>00 М А0 59300</v>
      </c>
      <c r="J338" s="236"/>
      <c r="K338" s="66" t="n">
        <f aca="false">'ВЕДОМСТВЕННАЯ '!K201</f>
        <v>885.1</v>
      </c>
      <c r="L338" s="239" t="n">
        <f aca="false">'ВЕДОМСТВЕННАЯ '!L201</f>
        <v>991.6</v>
      </c>
      <c r="M338" s="239" t="n">
        <f aca="false">'ВЕДОМСТВЕННАЯ '!M201</f>
        <v>991.6</v>
      </c>
      <c r="N338" s="239" t="n">
        <f aca="false">'ВЕДОМСТВЕННАЯ '!N201</f>
        <v>0</v>
      </c>
      <c r="O338" s="239" t="n">
        <f aca="false">'ВЕДОМСТВЕННАЯ '!O201</f>
        <v>0</v>
      </c>
      <c r="P338" s="240" t="n">
        <f aca="false">'ВЕДОМСТВЕННАЯ '!P201</f>
        <v>1000600</v>
      </c>
      <c r="Q338" s="241" t="n">
        <f aca="false">'ВЕДОМСТВЕННАЯ '!Q201</f>
        <v>848265</v>
      </c>
      <c r="R338" s="33" t="n">
        <f aca="false">Q338/P338*100</f>
        <v>84.7756346192285</v>
      </c>
      <c r="S338" s="241" t="n">
        <f aca="false">'ВЕДОМСТВЕННАЯ '!T201</f>
        <v>1000600</v>
      </c>
      <c r="T338" s="241" t="n">
        <f aca="false">'ВЕДОМСТВЕННАЯ '!U201</f>
        <v>0</v>
      </c>
      <c r="U338" s="241" t="n">
        <f aca="false">'ВЕДОМСТВЕННАЯ '!V201</f>
        <v>0</v>
      </c>
      <c r="V338" s="241" t="n">
        <f aca="false">'ВЕДОМСТВЕННАЯ '!W201</f>
        <v>1055600</v>
      </c>
      <c r="W338" s="241" t="n">
        <f aca="false">'ВЕДОМСТВЕННАЯ '!X201</f>
        <v>1055600</v>
      </c>
      <c r="X338" s="241" t="n">
        <f aca="false">'ВЕДОМСТВЕННАЯ '!Y201</f>
        <v>0</v>
      </c>
      <c r="Y338" s="241" t="n">
        <f aca="false">'ВЕДОМСТВЕННАЯ '!Z201</f>
        <v>0</v>
      </c>
      <c r="Z338" s="241" t="n">
        <f aca="false">'ВЕДОМСТВЕННАЯ '!AA201</f>
        <v>1097200</v>
      </c>
      <c r="AA338" s="247" t="n">
        <f aca="false">'ВЕДОМСТВЕННАЯ '!AB201</f>
        <v>1097200</v>
      </c>
      <c r="AB338" s="247" t="n">
        <f aca="false">'ВЕДОМСТВЕННАЯ '!AC201</f>
        <v>0</v>
      </c>
      <c r="AC338" s="247" t="n">
        <f aca="false">'ВЕДОМСТВЕННАЯ '!AD201</f>
        <v>0</v>
      </c>
    </row>
    <row r="339" customFormat="false" ht="56.25" hidden="false" customHeight="true" outlineLevel="0" collapsed="false">
      <c r="A339" s="183" t="str">
        <f aca="false">'ВЕДОМСТВЕННАЯ '!A20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39" s="237" t="str">
        <f aca="false">'ВЕДОМСТВЕННАЯ '!B202</f>
        <v>900</v>
      </c>
      <c r="C339" s="236" t="str">
        <f aca="false">'ВЕДОМСТВЕННАЯ '!C202</f>
        <v>01</v>
      </c>
      <c r="D339" s="236" t="str">
        <f aca="false">'ВЕДОМСТВЕННАЯ '!D202</f>
        <v>13</v>
      </c>
      <c r="E339" s="236" t="str">
        <f aca="false">'ВЕДОМСТВЕННАЯ '!E202</f>
        <v>69</v>
      </c>
      <c r="F339" s="236" t="str">
        <f aca="false">'ВЕДОМСТВЕННАЯ '!F202</f>
        <v>М</v>
      </c>
      <c r="G339" s="236" t="str">
        <f aca="false">'ВЕДОМСТВЕННАЯ '!G202</f>
        <v>0А</v>
      </c>
      <c r="H339" s="236" t="str">
        <f aca="false">'ВЕДОМСТВЕННАЯ '!H202</f>
        <v>59300</v>
      </c>
      <c r="I339" s="236" t="str">
        <f aca="false">'ВЕДОМСТВЕННАЯ '!I202</f>
        <v>00 М А0 59300</v>
      </c>
      <c r="J339" s="236" t="str">
        <f aca="false">'ВЕДОМСТВЕННАЯ '!J202</f>
        <v>100</v>
      </c>
      <c r="K339" s="66" t="n">
        <f aca="false">'ВЕДОМСТВЕННАЯ '!K202</f>
        <v>885.1</v>
      </c>
      <c r="L339" s="239" t="n">
        <f aca="false">'ВЕДОМСТВЕННАЯ '!L202</f>
        <v>991.6</v>
      </c>
      <c r="M339" s="239" t="n">
        <f aca="false">'ВЕДОМСТВЕННАЯ '!M202</f>
        <v>991.6</v>
      </c>
      <c r="N339" s="239" t="n">
        <f aca="false">'ВЕДОМСТВЕННАЯ '!N202</f>
        <v>0</v>
      </c>
      <c r="O339" s="239" t="n">
        <f aca="false">'ВЕДОМСТВЕННАЯ '!O202</f>
        <v>0</v>
      </c>
      <c r="P339" s="240" t="n">
        <f aca="false">'ВЕДОМСТВЕННАЯ '!P202</f>
        <v>1000600</v>
      </c>
      <c r="Q339" s="241" t="n">
        <f aca="false">'ВЕДОМСТВЕННАЯ '!Q202</f>
        <v>848265</v>
      </c>
      <c r="R339" s="33" t="n">
        <f aca="false">Q339/P339*100</f>
        <v>84.7756346192285</v>
      </c>
      <c r="S339" s="241" t="n">
        <f aca="false">'ВЕДОМСТВЕННАЯ '!T202</f>
        <v>1000600</v>
      </c>
      <c r="T339" s="241" t="n">
        <f aca="false">'ВЕДОМСТВЕННАЯ '!U202</f>
        <v>0</v>
      </c>
      <c r="U339" s="241" t="n">
        <f aca="false">'ВЕДОМСТВЕННАЯ '!V202</f>
        <v>0</v>
      </c>
      <c r="V339" s="241" t="n">
        <f aca="false">'ВЕДОМСТВЕННАЯ '!W202</f>
        <v>1055600</v>
      </c>
      <c r="W339" s="241" t="n">
        <f aca="false">'ВЕДОМСТВЕННАЯ '!X202</f>
        <v>1055600</v>
      </c>
      <c r="X339" s="241" t="n">
        <f aca="false">'ВЕДОМСТВЕННАЯ '!Y202</f>
        <v>0</v>
      </c>
      <c r="Y339" s="241" t="n">
        <f aca="false">'ВЕДОМСТВЕННАЯ '!Z202</f>
        <v>0</v>
      </c>
      <c r="Z339" s="241" t="n">
        <f aca="false">'ВЕДОМСТВЕННАЯ '!AA202</f>
        <v>1097200</v>
      </c>
      <c r="AA339" s="247" t="n">
        <f aca="false">'ВЕДОМСТВЕННАЯ '!AB202</f>
        <v>1097200</v>
      </c>
      <c r="AB339" s="247" t="n">
        <f aca="false">'ВЕДОМСТВЕННАЯ '!AC202</f>
        <v>0</v>
      </c>
      <c r="AC339" s="247" t="n">
        <f aca="false">'ВЕДОМСТВЕННАЯ '!AD202</f>
        <v>0</v>
      </c>
    </row>
    <row r="340" customFormat="false" ht="38.25" hidden="false" customHeight="true" outlineLevel="0" collapsed="false">
      <c r="A340" s="183" t="str">
        <f aca="false">'ВЕДОМСТВЕННАЯ '!A203</f>
        <v>Расходы на выплаты персоналу государственных (муниципальных) органов </v>
      </c>
      <c r="B340" s="237" t="str">
        <f aca="false">'ВЕДОМСТВЕННАЯ '!B203</f>
        <v>900</v>
      </c>
      <c r="C340" s="236" t="str">
        <f aca="false">'ВЕДОМСТВЕННАЯ '!C203</f>
        <v>01</v>
      </c>
      <c r="D340" s="236" t="str">
        <f aca="false">'ВЕДОМСТВЕННАЯ '!D203</f>
        <v>13</v>
      </c>
      <c r="E340" s="236" t="str">
        <f aca="false">'ВЕДОМСТВЕННАЯ '!E203</f>
        <v>69</v>
      </c>
      <c r="F340" s="236" t="str">
        <f aca="false">'ВЕДОМСТВЕННАЯ '!F203</f>
        <v>М</v>
      </c>
      <c r="G340" s="236" t="str">
        <f aca="false">'ВЕДОМСТВЕННАЯ '!G203</f>
        <v>0А</v>
      </c>
      <c r="H340" s="236" t="str">
        <f aca="false">'ВЕДОМСТВЕННАЯ '!H203</f>
        <v>59300</v>
      </c>
      <c r="I340" s="236" t="str">
        <f aca="false">'ВЕДОМСТВЕННАЯ '!I203</f>
        <v>00 М А0 59300</v>
      </c>
      <c r="J340" s="236" t="str">
        <f aca="false">'ВЕДОМСТВЕННАЯ '!J203</f>
        <v>120</v>
      </c>
      <c r="K340" s="66" t="n">
        <f aca="false">'ВЕДОМСТВЕННАЯ '!K203</f>
        <v>885.1</v>
      </c>
      <c r="L340" s="239" t="n">
        <f aca="false">'ВЕДОМСТВЕННАЯ '!L203</f>
        <v>991.6</v>
      </c>
      <c r="M340" s="239" t="n">
        <f aca="false">'ВЕДОМСТВЕННАЯ '!M203</f>
        <v>991.6</v>
      </c>
      <c r="N340" s="239" t="n">
        <f aca="false">'ВЕДОМСТВЕННАЯ '!N203</f>
        <v>0</v>
      </c>
      <c r="O340" s="239" t="n">
        <f aca="false">'ВЕДОМСТВЕННАЯ '!O203</f>
        <v>0</v>
      </c>
      <c r="P340" s="240" t="n">
        <f aca="false">'ВЕДОМСТВЕННАЯ '!P203</f>
        <v>1000600</v>
      </c>
      <c r="Q340" s="241" t="n">
        <f aca="false">'ВЕДОМСТВЕННАЯ '!Q203</f>
        <v>848265</v>
      </c>
      <c r="R340" s="33" t="n">
        <f aca="false">Q340/P340*100</f>
        <v>84.7756346192285</v>
      </c>
      <c r="S340" s="241" t="n">
        <f aca="false">'ВЕДОМСТВЕННАЯ '!T203</f>
        <v>1000600</v>
      </c>
      <c r="T340" s="241" t="n">
        <f aca="false">'ВЕДОМСТВЕННАЯ '!U203</f>
        <v>0</v>
      </c>
      <c r="U340" s="241" t="n">
        <f aca="false">'ВЕДОМСТВЕННАЯ '!V203</f>
        <v>0</v>
      </c>
      <c r="V340" s="241" t="n">
        <f aca="false">'ВЕДОМСТВЕННАЯ '!W203</f>
        <v>1055600</v>
      </c>
      <c r="W340" s="241" t="n">
        <f aca="false">'ВЕДОМСТВЕННАЯ '!X203</f>
        <v>1055600</v>
      </c>
      <c r="X340" s="241" t="n">
        <f aca="false">'ВЕДОМСТВЕННАЯ '!Y203</f>
        <v>0</v>
      </c>
      <c r="Y340" s="241" t="n">
        <f aca="false">'ВЕДОМСТВЕННАЯ '!Z203</f>
        <v>0</v>
      </c>
      <c r="Z340" s="241" t="n">
        <f aca="false">'ВЕДОМСТВЕННАЯ '!AA203</f>
        <v>1097200</v>
      </c>
      <c r="AA340" s="247" t="n">
        <f aca="false">'ВЕДОМСТВЕННАЯ '!AB203</f>
        <v>1097200</v>
      </c>
      <c r="AB340" s="247" t="n">
        <f aca="false">'ВЕДОМСТВЕННАЯ '!AC203</f>
        <v>0</v>
      </c>
      <c r="AC340" s="247" t="n">
        <f aca="false">'ВЕДОМСТВЕННАЯ '!AD203</f>
        <v>0</v>
      </c>
    </row>
    <row r="341" customFormat="false" ht="35.1" hidden="true" customHeight="true" outlineLevel="0" collapsed="false">
      <c r="A341" s="183" t="str">
        <f aca="false">'ВЕДОМСТВЕННАЯ '!A204</f>
        <v>Закупка товаров, работ и услуг для обеспечения государственных (муниципальных) нужд</v>
      </c>
      <c r="B341" s="237" t="str">
        <f aca="false">'ВЕДОМСТВЕННАЯ '!B204</f>
        <v>900</v>
      </c>
      <c r="C341" s="236" t="str">
        <f aca="false">'ВЕДОМСТВЕННАЯ '!C204</f>
        <v>01</v>
      </c>
      <c r="D341" s="236" t="str">
        <f aca="false">'ВЕДОМСТВЕННАЯ '!D204</f>
        <v>13</v>
      </c>
      <c r="E341" s="236" t="str">
        <f aca="false">'ВЕДОМСТВЕННАЯ '!E204</f>
        <v>69</v>
      </c>
      <c r="F341" s="236" t="str">
        <f aca="false">'ВЕДОМСТВЕННАЯ '!F204</f>
        <v>М</v>
      </c>
      <c r="G341" s="236" t="str">
        <f aca="false">'ВЕДОМСТВЕННАЯ '!G204</f>
        <v>0А</v>
      </c>
      <c r="H341" s="236" t="str">
        <f aca="false">'ВЕДОМСТВЕННАЯ '!H204</f>
        <v>59300</v>
      </c>
      <c r="I341" s="236" t="str">
        <f aca="false">'ВЕДОМСТВЕННАЯ '!I204</f>
        <v>00 М А0 59300</v>
      </c>
      <c r="J341" s="236" t="str">
        <f aca="false">'ВЕДОМСТВЕННАЯ '!J204</f>
        <v>200</v>
      </c>
      <c r="K341" s="66" t="n">
        <f aca="false">'ВЕДОМСТВЕННАЯ '!K204</f>
        <v>0</v>
      </c>
      <c r="L341" s="239" t="n">
        <f aca="false">'ВЕДОМСТВЕННАЯ '!L204</f>
        <v>0</v>
      </c>
      <c r="M341" s="239" t="n">
        <f aca="false">'ВЕДОМСТВЕННАЯ '!M204</f>
        <v>0</v>
      </c>
      <c r="N341" s="239" t="n">
        <f aca="false">'ВЕДОМСТВЕННАЯ '!N204</f>
        <v>0</v>
      </c>
      <c r="O341" s="239" t="n">
        <f aca="false">'ВЕДОМСТВЕННАЯ '!O204</f>
        <v>0</v>
      </c>
      <c r="P341" s="240" t="n">
        <f aca="false">'ВЕДОМСТВЕННАЯ '!P204</f>
        <v>0</v>
      </c>
      <c r="Q341" s="241"/>
      <c r="R341" s="33" t="e">
        <f aca="false">Q341/P341*100</f>
        <v>#DIV/0!</v>
      </c>
      <c r="S341" s="241" t="n">
        <f aca="false">'ВЕДОМСТВЕННАЯ '!T204</f>
        <v>0</v>
      </c>
      <c r="T341" s="241" t="n">
        <f aca="false">'ВЕДОМСТВЕННАЯ '!U204</f>
        <v>0</v>
      </c>
      <c r="U341" s="241" t="n">
        <f aca="false">'ВЕДОМСТВЕННАЯ '!V204</f>
        <v>0</v>
      </c>
      <c r="V341" s="241" t="n">
        <f aca="false">'ВЕДОМСТВЕННАЯ '!W204</f>
        <v>0</v>
      </c>
      <c r="W341" s="241" t="n">
        <f aca="false">'ВЕДОМСТВЕННАЯ '!X204</f>
        <v>0</v>
      </c>
      <c r="X341" s="241" t="n">
        <f aca="false">'ВЕДОМСТВЕННАЯ '!Y204</f>
        <v>0</v>
      </c>
      <c r="Y341" s="241" t="n">
        <f aca="false">'ВЕДОМСТВЕННАЯ '!Z204</f>
        <v>0</v>
      </c>
      <c r="Z341" s="241" t="n">
        <f aca="false">'ВЕДОМСТВЕННАЯ '!AA204</f>
        <v>0</v>
      </c>
      <c r="AA341" s="247" t="n">
        <f aca="false">'ВЕДОМСТВЕННАЯ '!AB204</f>
        <v>0</v>
      </c>
      <c r="AB341" s="247" t="n">
        <f aca="false">'ВЕДОМСТВЕННАЯ '!AC204</f>
        <v>0</v>
      </c>
      <c r="AC341" s="247" t="n">
        <f aca="false">'ВЕДОМСТВЕННАЯ '!AD204</f>
        <v>0</v>
      </c>
    </row>
    <row r="342" customFormat="false" ht="35.1" hidden="true" customHeight="true" outlineLevel="0" collapsed="false">
      <c r="A342" s="183" t="str">
        <f aca="false">'ВЕДОМСТВЕННАЯ '!A205</f>
        <v>Иные закупки товаров, работ и услуг для обеспечения государственных (муниципальных) нужд </v>
      </c>
      <c r="B342" s="237" t="str">
        <f aca="false">'ВЕДОМСТВЕННАЯ '!B205</f>
        <v>900</v>
      </c>
      <c r="C342" s="236" t="str">
        <f aca="false">'ВЕДОМСТВЕННАЯ '!C205</f>
        <v>01</v>
      </c>
      <c r="D342" s="236" t="str">
        <f aca="false">'ВЕДОМСТВЕННАЯ '!D205</f>
        <v>13</v>
      </c>
      <c r="E342" s="236" t="str">
        <f aca="false">'ВЕДОМСТВЕННАЯ '!E205</f>
        <v>69</v>
      </c>
      <c r="F342" s="236" t="str">
        <f aca="false">'ВЕДОМСТВЕННАЯ '!F205</f>
        <v>М</v>
      </c>
      <c r="G342" s="236" t="str">
        <f aca="false">'ВЕДОМСТВЕННАЯ '!G205</f>
        <v>0А</v>
      </c>
      <c r="H342" s="236" t="str">
        <f aca="false">'ВЕДОМСТВЕННАЯ '!H205</f>
        <v>59300</v>
      </c>
      <c r="I342" s="236" t="str">
        <f aca="false">'ВЕДОМСТВЕННАЯ '!I205</f>
        <v>00 М А0 59300</v>
      </c>
      <c r="J342" s="236" t="str">
        <f aca="false">'ВЕДОМСТВЕННАЯ '!J205</f>
        <v>240</v>
      </c>
      <c r="K342" s="66" t="n">
        <f aca="false">'ВЕДОМСТВЕННАЯ '!K205</f>
        <v>0</v>
      </c>
      <c r="L342" s="239" t="n">
        <f aca="false">'ВЕДОМСТВЕННАЯ '!L205</f>
        <v>0</v>
      </c>
      <c r="M342" s="239" t="n">
        <f aca="false">'ВЕДОМСТВЕННАЯ '!M205</f>
        <v>0</v>
      </c>
      <c r="N342" s="239" t="n">
        <f aca="false">'ВЕДОМСТВЕННАЯ '!N205</f>
        <v>0</v>
      </c>
      <c r="O342" s="239" t="n">
        <f aca="false">'ВЕДОМСТВЕННАЯ '!O205</f>
        <v>0</v>
      </c>
      <c r="P342" s="240" t="n">
        <f aca="false">'ВЕДОМСТВЕННАЯ '!P205</f>
        <v>0</v>
      </c>
      <c r="Q342" s="241"/>
      <c r="R342" s="33" t="e">
        <f aca="false">Q342/P342*100</f>
        <v>#DIV/0!</v>
      </c>
      <c r="S342" s="241" t="n">
        <f aca="false">'ВЕДОМСТВЕННАЯ '!T205</f>
        <v>0</v>
      </c>
      <c r="T342" s="241" t="n">
        <f aca="false">'ВЕДОМСТВЕННАЯ '!U205</f>
        <v>0</v>
      </c>
      <c r="U342" s="241" t="n">
        <f aca="false">'ВЕДОМСТВЕННАЯ '!V205</f>
        <v>0</v>
      </c>
      <c r="V342" s="241" t="n">
        <f aca="false">'ВЕДОМСТВЕННАЯ '!W205</f>
        <v>0</v>
      </c>
      <c r="W342" s="241" t="n">
        <f aca="false">'ВЕДОМСТВЕННАЯ '!X205</f>
        <v>0</v>
      </c>
      <c r="X342" s="241" t="n">
        <f aca="false">'ВЕДОМСТВЕННАЯ '!Y205</f>
        <v>0</v>
      </c>
      <c r="Y342" s="241" t="n">
        <f aca="false">'ВЕДОМСТВЕННАЯ '!Z205</f>
        <v>0</v>
      </c>
      <c r="Z342" s="241" t="n">
        <f aca="false">'ВЕДОМСТВЕННАЯ '!AA205</f>
        <v>0</v>
      </c>
      <c r="AA342" s="247" t="n">
        <f aca="false">'ВЕДОМСТВЕННАЯ '!AB205</f>
        <v>0</v>
      </c>
      <c r="AB342" s="247" t="n">
        <f aca="false">'ВЕДОМСТВЕННАЯ '!AC205</f>
        <v>0</v>
      </c>
      <c r="AC342" s="247" t="n">
        <f aca="false">'ВЕДОМСТВЕННАЯ '!AD205</f>
        <v>0</v>
      </c>
    </row>
    <row r="343" customFormat="false" ht="24.95" hidden="true" customHeight="true" outlineLevel="0" collapsed="false">
      <c r="A343" s="183" t="str">
        <f aca="false">'ВЕДОМСТВЕННАЯ '!A206</f>
        <v>Иные бюджетные ассигнования</v>
      </c>
      <c r="B343" s="237" t="str">
        <f aca="false">'ВЕДОМСТВЕННАЯ '!B206</f>
        <v>900</v>
      </c>
      <c r="C343" s="236" t="str">
        <f aca="false">'ВЕДОМСТВЕННАЯ '!C206</f>
        <v>01</v>
      </c>
      <c r="D343" s="236" t="str">
        <f aca="false">'ВЕДОМСТВЕННАЯ '!D206</f>
        <v>13</v>
      </c>
      <c r="E343" s="236" t="str">
        <f aca="false">'ВЕДОМСТВЕННАЯ '!E206</f>
        <v>69</v>
      </c>
      <c r="F343" s="236" t="str">
        <f aca="false">'ВЕДОМСТВЕННАЯ '!F206</f>
        <v>М</v>
      </c>
      <c r="G343" s="236" t="str">
        <f aca="false">'ВЕДОМСТВЕННАЯ '!G206</f>
        <v>0А</v>
      </c>
      <c r="H343" s="236" t="str">
        <f aca="false">'ВЕДОМСТВЕННАЯ '!H206</f>
        <v>59300</v>
      </c>
      <c r="I343" s="236" t="str">
        <f aca="false">'ВЕДОМСТВЕННАЯ '!I206</f>
        <v>00 М А0 59300</v>
      </c>
      <c r="J343" s="236" t="str">
        <f aca="false">'ВЕДОМСТВЕННАЯ '!J206</f>
        <v>800</v>
      </c>
      <c r="K343" s="66" t="n">
        <f aca="false">'ВЕДОМСТВЕННАЯ '!K206</f>
        <v>0</v>
      </c>
      <c r="L343" s="239" t="n">
        <f aca="false">'ВЕДОМСТВЕННАЯ '!L206</f>
        <v>0</v>
      </c>
      <c r="M343" s="239" t="n">
        <f aca="false">'ВЕДОМСТВЕННАЯ '!M206</f>
        <v>0</v>
      </c>
      <c r="N343" s="239" t="n">
        <f aca="false">'ВЕДОМСТВЕННАЯ '!N206</f>
        <v>0</v>
      </c>
      <c r="O343" s="239" t="n">
        <f aca="false">'ВЕДОМСТВЕННАЯ '!O206</f>
        <v>0</v>
      </c>
      <c r="P343" s="240" t="n">
        <f aca="false">'ВЕДОМСТВЕННАЯ '!P206</f>
        <v>0</v>
      </c>
      <c r="Q343" s="241"/>
      <c r="R343" s="33" t="e">
        <f aca="false">Q343/P343*100</f>
        <v>#DIV/0!</v>
      </c>
      <c r="S343" s="241" t="n">
        <f aca="false">'ВЕДОМСТВЕННАЯ '!T206</f>
        <v>0</v>
      </c>
      <c r="T343" s="241" t="n">
        <f aca="false">'ВЕДОМСТВЕННАЯ '!U206</f>
        <v>0</v>
      </c>
      <c r="U343" s="241" t="n">
        <f aca="false">'ВЕДОМСТВЕННАЯ '!V206</f>
        <v>0</v>
      </c>
      <c r="V343" s="241" t="n">
        <f aca="false">'ВЕДОМСТВЕННАЯ '!W206</f>
        <v>0</v>
      </c>
      <c r="W343" s="241" t="n">
        <f aca="false">'ВЕДОМСТВЕННАЯ '!X206</f>
        <v>0</v>
      </c>
      <c r="X343" s="241" t="n">
        <f aca="false">'ВЕДОМСТВЕННАЯ '!Y206</f>
        <v>0</v>
      </c>
      <c r="Y343" s="241" t="n">
        <f aca="false">'ВЕДОМСТВЕННАЯ '!Z206</f>
        <v>0</v>
      </c>
      <c r="Z343" s="241" t="n">
        <f aca="false">'ВЕДОМСТВЕННАЯ '!AA206</f>
        <v>0</v>
      </c>
      <c r="AA343" s="247" t="n">
        <f aca="false">'ВЕДОМСТВЕННАЯ '!AB206</f>
        <v>0</v>
      </c>
      <c r="AB343" s="247" t="n">
        <f aca="false">'ВЕДОМСТВЕННАЯ '!AC206</f>
        <v>0</v>
      </c>
      <c r="AC343" s="247" t="n">
        <f aca="false">'ВЕДОМСТВЕННАЯ '!AD206</f>
        <v>0</v>
      </c>
    </row>
    <row r="344" customFormat="false" ht="24.95" hidden="true" customHeight="true" outlineLevel="0" collapsed="false">
      <c r="A344" s="183" t="str">
        <f aca="false">'ВЕДОМСТВЕННАЯ '!A207</f>
        <v>Уплата налогов, сборов и иных платежей</v>
      </c>
      <c r="B344" s="237" t="str">
        <f aca="false">'ВЕДОМСТВЕННАЯ '!B207</f>
        <v>900</v>
      </c>
      <c r="C344" s="236" t="str">
        <f aca="false">'ВЕДОМСТВЕННАЯ '!C207</f>
        <v>01</v>
      </c>
      <c r="D344" s="236" t="str">
        <f aca="false">'ВЕДОМСТВЕННАЯ '!D207</f>
        <v>13</v>
      </c>
      <c r="E344" s="236" t="str">
        <f aca="false">'ВЕДОМСТВЕННАЯ '!E207</f>
        <v>69</v>
      </c>
      <c r="F344" s="236" t="str">
        <f aca="false">'ВЕДОМСТВЕННАЯ '!F207</f>
        <v>М</v>
      </c>
      <c r="G344" s="236" t="str">
        <f aca="false">'ВЕДОМСТВЕННАЯ '!G207</f>
        <v>0А</v>
      </c>
      <c r="H344" s="236" t="str">
        <f aca="false">'ВЕДОМСТВЕННАЯ '!H207</f>
        <v>59300</v>
      </c>
      <c r="I344" s="236" t="str">
        <f aca="false">'ВЕДОМСТВЕННАЯ '!I207</f>
        <v>00 М А0 59300</v>
      </c>
      <c r="J344" s="236" t="str">
        <f aca="false">'ВЕДОМСТВЕННАЯ '!J207</f>
        <v>850</v>
      </c>
      <c r="K344" s="66" t="n">
        <f aca="false">'ВЕДОМСТВЕННАЯ '!K207</f>
        <v>0</v>
      </c>
      <c r="L344" s="239" t="n">
        <f aca="false">'ВЕДОМСТВЕННАЯ '!L207</f>
        <v>0</v>
      </c>
      <c r="M344" s="239" t="n">
        <f aca="false">'ВЕДОМСТВЕННАЯ '!M207</f>
        <v>0</v>
      </c>
      <c r="N344" s="239" t="n">
        <f aca="false">'ВЕДОМСТВЕННАЯ '!N207</f>
        <v>0</v>
      </c>
      <c r="O344" s="239" t="n">
        <f aca="false">'ВЕДОМСТВЕННАЯ '!O207</f>
        <v>0</v>
      </c>
      <c r="P344" s="240" t="n">
        <f aca="false">'ВЕДОМСТВЕННАЯ '!P207</f>
        <v>0</v>
      </c>
      <c r="Q344" s="241"/>
      <c r="R344" s="33" t="e">
        <f aca="false">Q344/P344*100</f>
        <v>#DIV/0!</v>
      </c>
      <c r="S344" s="241" t="n">
        <f aca="false">'ВЕДОМСТВЕННАЯ '!T207</f>
        <v>0</v>
      </c>
      <c r="T344" s="241" t="n">
        <f aca="false">'ВЕДОМСТВЕННАЯ '!U207</f>
        <v>0</v>
      </c>
      <c r="U344" s="241" t="n">
        <f aca="false">'ВЕДОМСТВЕННАЯ '!V207</f>
        <v>0</v>
      </c>
      <c r="V344" s="241" t="n">
        <f aca="false">'ВЕДОМСТВЕННАЯ '!W207</f>
        <v>0</v>
      </c>
      <c r="W344" s="241" t="n">
        <f aca="false">'ВЕДОМСТВЕННАЯ '!X207</f>
        <v>0</v>
      </c>
      <c r="X344" s="241" t="n">
        <f aca="false">'ВЕДОМСТВЕННАЯ '!Y207</f>
        <v>0</v>
      </c>
      <c r="Y344" s="241" t="n">
        <f aca="false">'ВЕДОМСТВЕННАЯ '!Z207</f>
        <v>0</v>
      </c>
      <c r="Z344" s="241" t="n">
        <f aca="false">'ВЕДОМСТВЕННАЯ '!AA207</f>
        <v>0</v>
      </c>
      <c r="AA344" s="247" t="n">
        <f aca="false">'ВЕДОМСТВЕННАЯ '!AB207</f>
        <v>0</v>
      </c>
      <c r="AB344" s="247" t="n">
        <f aca="false">'ВЕДОМСТВЕННАЯ '!AC207</f>
        <v>0</v>
      </c>
      <c r="AC344" s="247" t="n">
        <f aca="false">'ВЕДОМСТВЕННАЯ '!AD207</f>
        <v>0</v>
      </c>
    </row>
    <row r="345" customFormat="false" ht="60.75" hidden="false" customHeight="true" outlineLevel="0" collapsed="false">
      <c r="A345" s="183" t="str">
        <f aca="false">'ВЕДОМСТВЕННАЯ '!A208</f>
        <v>Осуществление органами местного самоуправления Хасынского муниципального округа Магаданской области  переданных государственных полномочий по созданию и организации деятельности административных комиссий </v>
      </c>
      <c r="B345" s="237" t="str">
        <f aca="false">'ВЕДОМСТВЕННАЯ '!B208</f>
        <v>900</v>
      </c>
      <c r="C345" s="236" t="str">
        <f aca="false">'ВЕДОМСТВЕННАЯ '!C208</f>
        <v>01</v>
      </c>
      <c r="D345" s="236" t="str">
        <f aca="false">'ВЕДОМСТВЕННАЯ '!D208</f>
        <v>13</v>
      </c>
      <c r="E345" s="236" t="str">
        <f aca="false">'ВЕДОМСТВЕННАЯ '!E208</f>
        <v>69</v>
      </c>
      <c r="F345" s="236" t="str">
        <f aca="false">'ВЕДОМСТВЕННАЯ '!F208</f>
        <v>М</v>
      </c>
      <c r="G345" s="236" t="str">
        <f aca="false">'ВЕДОМСТВЕННАЯ '!G208</f>
        <v>0А</v>
      </c>
      <c r="H345" s="236" t="str">
        <f aca="false">'ВЕДОМСТВЕННАЯ '!H208</f>
        <v>74030</v>
      </c>
      <c r="I345" s="236" t="str">
        <f aca="false">'ВЕДОМСТВЕННАЯ '!I208</f>
        <v>00 М А0 74030</v>
      </c>
      <c r="J345" s="236"/>
      <c r="K345" s="66" t="n">
        <f aca="false">'ВЕДОМСТВЕННАЯ '!K208</f>
        <v>1177</v>
      </c>
      <c r="L345" s="239" t="n">
        <f aca="false">'ВЕДОМСТВЕННАЯ '!L208</f>
        <v>1578.6</v>
      </c>
      <c r="M345" s="239" t="n">
        <f aca="false">'ВЕДОМСТВЕННАЯ '!M208</f>
        <v>1578.6</v>
      </c>
      <c r="N345" s="239" t="n">
        <f aca="false">'ВЕДОМСТВЕННАЯ '!N208</f>
        <v>0</v>
      </c>
      <c r="O345" s="239" t="n">
        <f aca="false">'ВЕДОМСТВЕННАЯ '!O208</f>
        <v>0</v>
      </c>
      <c r="P345" s="240" t="n">
        <f aca="false">'ВЕДОМСТВЕННАЯ '!P208</f>
        <v>1720900</v>
      </c>
      <c r="Q345" s="241" t="n">
        <f aca="false">'ВЕДОМСТВЕННАЯ '!Q208</f>
        <v>379948.35</v>
      </c>
      <c r="R345" s="33" t="n">
        <f aca="false">Q345/P345*100</f>
        <v>22.0784676622697</v>
      </c>
      <c r="S345" s="241" t="n">
        <f aca="false">'ВЕДОМСТВЕННАЯ '!T208</f>
        <v>1720900</v>
      </c>
      <c r="T345" s="241" t="n">
        <f aca="false">'ВЕДОМСТВЕННАЯ '!U208</f>
        <v>0</v>
      </c>
      <c r="U345" s="241" t="n">
        <f aca="false">'ВЕДОМСТВЕННАЯ '!V208</f>
        <v>0</v>
      </c>
      <c r="V345" s="241" t="n">
        <f aca="false">'ВЕДОМСТВЕННАЯ '!W208</f>
        <v>1789800</v>
      </c>
      <c r="W345" s="241" t="n">
        <f aca="false">'ВЕДОМСТВЕННАЯ '!X208</f>
        <v>1789800</v>
      </c>
      <c r="X345" s="241" t="n">
        <f aca="false">'ВЕДОМСТВЕННАЯ '!Y208</f>
        <v>0</v>
      </c>
      <c r="Y345" s="241" t="n">
        <f aca="false">'ВЕДОМСТВЕННАЯ '!Z208</f>
        <v>0</v>
      </c>
      <c r="Z345" s="241" t="n">
        <f aca="false">'ВЕДОМСТВЕННАЯ '!AA208</f>
        <v>1861500</v>
      </c>
      <c r="AA345" s="247" t="n">
        <f aca="false">'ВЕДОМСТВЕННАЯ '!AB208</f>
        <v>1861500</v>
      </c>
      <c r="AB345" s="247" t="n">
        <f aca="false">'ВЕДОМСТВЕННАЯ '!AC208</f>
        <v>0</v>
      </c>
      <c r="AC345" s="247" t="n">
        <f aca="false">'ВЕДОМСТВЕННАЯ '!AD208</f>
        <v>0</v>
      </c>
    </row>
    <row r="346" customFormat="false" ht="52.5" hidden="false" customHeight="true" outlineLevel="0" collapsed="false">
      <c r="A346" s="183" t="str">
        <f aca="false">'ВЕДОМСТВЕННАЯ '!A20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46" s="237" t="str">
        <f aca="false">'ВЕДОМСТВЕННАЯ '!B209</f>
        <v>900</v>
      </c>
      <c r="C346" s="236" t="str">
        <f aca="false">'ВЕДОМСТВЕННАЯ '!C209</f>
        <v>01</v>
      </c>
      <c r="D346" s="236" t="str">
        <f aca="false">'ВЕДОМСТВЕННАЯ '!D209</f>
        <v>13</v>
      </c>
      <c r="E346" s="236" t="str">
        <f aca="false">'ВЕДОМСТВЕННАЯ '!E209</f>
        <v>69</v>
      </c>
      <c r="F346" s="236" t="str">
        <f aca="false">'ВЕДОМСТВЕННАЯ '!F209</f>
        <v>М</v>
      </c>
      <c r="G346" s="236" t="str">
        <f aca="false">'ВЕДОМСТВЕННАЯ '!G209</f>
        <v>0А</v>
      </c>
      <c r="H346" s="236" t="str">
        <f aca="false">'ВЕДОМСТВЕННАЯ '!H209</f>
        <v>74030</v>
      </c>
      <c r="I346" s="236" t="str">
        <f aca="false">'ВЕДОМСТВЕННАЯ '!I209</f>
        <v>00 М А0 74030</v>
      </c>
      <c r="J346" s="236" t="str">
        <f aca="false">'ВЕДОМСТВЕННАЯ '!J209</f>
        <v>100</v>
      </c>
      <c r="K346" s="66" t="n">
        <f aca="false">'ВЕДОМСТВЕННАЯ '!K209</f>
        <v>1158.8</v>
      </c>
      <c r="L346" s="239" t="n">
        <f aca="false">'ВЕДОМСТВЕННАЯ '!L209</f>
        <v>1435.1</v>
      </c>
      <c r="M346" s="239" t="n">
        <f aca="false">'ВЕДОМСТВЕННАЯ '!M209</f>
        <v>1435.1</v>
      </c>
      <c r="N346" s="239" t="n">
        <f aca="false">'ВЕДОМСТВЕННАЯ '!N209</f>
        <v>0</v>
      </c>
      <c r="O346" s="239" t="n">
        <f aca="false">'ВЕДОМСТВЕННАЯ '!O209</f>
        <v>0</v>
      </c>
      <c r="P346" s="240" t="n">
        <f aca="false">'ВЕДОМСТВЕННАЯ '!P209</f>
        <v>1564500</v>
      </c>
      <c r="Q346" s="241" t="n">
        <f aca="false">'ВЕДОМСТВЕННАЯ '!Q209</f>
        <v>366267.68</v>
      </c>
      <c r="R346" s="33" t="n">
        <f aca="false">Q346/P346*100</f>
        <v>23.4111652285075</v>
      </c>
      <c r="S346" s="241" t="n">
        <f aca="false">'ВЕДОМСТВЕННАЯ '!T209</f>
        <v>1564500</v>
      </c>
      <c r="T346" s="241" t="n">
        <f aca="false">'ВЕДОМСТВЕННАЯ '!U209</f>
        <v>0</v>
      </c>
      <c r="U346" s="241" t="n">
        <f aca="false">'ВЕДОМСТВЕННАЯ '!V209</f>
        <v>0</v>
      </c>
      <c r="V346" s="241" t="n">
        <f aca="false">'ВЕДОМСТВЕННАЯ '!W209</f>
        <v>1627300</v>
      </c>
      <c r="W346" s="241" t="n">
        <f aca="false">'ВЕДОМСТВЕННАЯ '!X209</f>
        <v>1627300</v>
      </c>
      <c r="X346" s="241" t="n">
        <f aca="false">'ВЕДОМСТВЕННАЯ '!Y209</f>
        <v>0</v>
      </c>
      <c r="Y346" s="241" t="n">
        <f aca="false">'ВЕДОМСТВЕННАЯ '!Z209</f>
        <v>0</v>
      </c>
      <c r="Z346" s="241" t="n">
        <f aca="false">'ВЕДОМСТВЕННАЯ '!AA209</f>
        <v>1692400</v>
      </c>
      <c r="AA346" s="247" t="n">
        <f aca="false">'ВЕДОМСТВЕННАЯ '!AB209</f>
        <v>1692400</v>
      </c>
      <c r="AB346" s="247" t="n">
        <f aca="false">'ВЕДОМСТВЕННАЯ '!AC209</f>
        <v>0</v>
      </c>
      <c r="AC346" s="247" t="n">
        <f aca="false">'ВЕДОМСТВЕННАЯ '!AD209</f>
        <v>0</v>
      </c>
    </row>
    <row r="347" customFormat="false" ht="41.25" hidden="false" customHeight="true" outlineLevel="0" collapsed="false">
      <c r="A347" s="183" t="str">
        <f aca="false">'ВЕДОМСТВЕННАЯ '!A210</f>
        <v>Расходы на выплаты персоналу государственных (муниципальных) органов </v>
      </c>
      <c r="B347" s="237" t="str">
        <f aca="false">'ВЕДОМСТВЕННАЯ '!B210</f>
        <v>900</v>
      </c>
      <c r="C347" s="236" t="str">
        <f aca="false">'ВЕДОМСТВЕННАЯ '!C210</f>
        <v>01</v>
      </c>
      <c r="D347" s="236" t="str">
        <f aca="false">'ВЕДОМСТВЕННАЯ '!D210</f>
        <v>13</v>
      </c>
      <c r="E347" s="236" t="str">
        <f aca="false">'ВЕДОМСТВЕННАЯ '!E210</f>
        <v>69</v>
      </c>
      <c r="F347" s="236" t="str">
        <f aca="false">'ВЕДОМСТВЕННАЯ '!F210</f>
        <v>М</v>
      </c>
      <c r="G347" s="236" t="str">
        <f aca="false">'ВЕДОМСТВЕННАЯ '!G210</f>
        <v>0А</v>
      </c>
      <c r="H347" s="236" t="str">
        <f aca="false">'ВЕДОМСТВЕННАЯ '!H210</f>
        <v>74030</v>
      </c>
      <c r="I347" s="236" t="str">
        <f aca="false">'ВЕДОМСТВЕННАЯ '!I210</f>
        <v>00 М А0 74030</v>
      </c>
      <c r="J347" s="236" t="str">
        <f aca="false">'ВЕДОМСТВЕННАЯ '!J210</f>
        <v>120</v>
      </c>
      <c r="K347" s="66" t="n">
        <f aca="false">'ВЕДОМСТВЕННАЯ '!K210</f>
        <v>1158.8</v>
      </c>
      <c r="L347" s="239" t="n">
        <f aca="false">'ВЕДОМСТВЕННАЯ '!L210</f>
        <v>1435.1</v>
      </c>
      <c r="M347" s="239" t="n">
        <f aca="false">'ВЕДОМСТВЕННАЯ '!M210</f>
        <v>1435.1</v>
      </c>
      <c r="N347" s="239" t="n">
        <f aca="false">'ВЕДОМСТВЕННАЯ '!N210</f>
        <v>0</v>
      </c>
      <c r="O347" s="239" t="n">
        <f aca="false">'ВЕДОМСТВЕННАЯ '!O210</f>
        <v>0</v>
      </c>
      <c r="P347" s="240" t="n">
        <f aca="false">'ВЕДОМСТВЕННАЯ '!P210</f>
        <v>1564500</v>
      </c>
      <c r="Q347" s="241" t="n">
        <f aca="false">'ВЕДОМСТВЕННАЯ '!Q210</f>
        <v>366267.68</v>
      </c>
      <c r="R347" s="33" t="n">
        <f aca="false">Q347/P347*100</f>
        <v>23.4111652285075</v>
      </c>
      <c r="S347" s="241" t="n">
        <f aca="false">'ВЕДОМСТВЕННАЯ '!T210</f>
        <v>1564500</v>
      </c>
      <c r="T347" s="241" t="n">
        <f aca="false">'ВЕДОМСТВЕННАЯ '!U210</f>
        <v>0</v>
      </c>
      <c r="U347" s="241" t="n">
        <f aca="false">'ВЕДОМСТВЕННАЯ '!V210</f>
        <v>0</v>
      </c>
      <c r="V347" s="241" t="n">
        <f aca="false">'ВЕДОМСТВЕННАЯ '!W210</f>
        <v>1627300</v>
      </c>
      <c r="W347" s="241" t="n">
        <f aca="false">'ВЕДОМСТВЕННАЯ '!X210</f>
        <v>1627300</v>
      </c>
      <c r="X347" s="241" t="n">
        <f aca="false">'ВЕДОМСТВЕННАЯ '!Y210</f>
        <v>0</v>
      </c>
      <c r="Y347" s="241" t="n">
        <f aca="false">'ВЕДОМСТВЕННАЯ '!Z210</f>
        <v>0</v>
      </c>
      <c r="Z347" s="241" t="n">
        <f aca="false">'ВЕДОМСТВЕННАЯ '!AA210</f>
        <v>1692400</v>
      </c>
      <c r="AA347" s="247" t="n">
        <f aca="false">'ВЕДОМСТВЕННАЯ '!AB210</f>
        <v>1692400</v>
      </c>
      <c r="AB347" s="247" t="n">
        <f aca="false">'ВЕДОМСТВЕННАЯ '!AC210</f>
        <v>0</v>
      </c>
      <c r="AC347" s="247" t="n">
        <f aca="false">'ВЕДОМСТВЕННАЯ '!AD210</f>
        <v>0</v>
      </c>
    </row>
    <row r="348" customFormat="false" ht="35.1" hidden="false" customHeight="true" outlineLevel="0" collapsed="false">
      <c r="A348" s="183" t="str">
        <f aca="false">'ВЕДОМСТВЕННАЯ '!A211</f>
        <v>Закупка товаров, работ и услуг для обеспечения государственных (муниципальных) нужд</v>
      </c>
      <c r="B348" s="237" t="str">
        <f aca="false">'ВЕДОМСТВЕННАЯ '!B211</f>
        <v>900</v>
      </c>
      <c r="C348" s="236" t="str">
        <f aca="false">'ВЕДОМСТВЕННАЯ '!C211</f>
        <v>01</v>
      </c>
      <c r="D348" s="236" t="str">
        <f aca="false">'ВЕДОМСТВЕННАЯ '!D211</f>
        <v>13</v>
      </c>
      <c r="E348" s="236" t="str">
        <f aca="false">'ВЕДОМСТВЕННАЯ '!E211</f>
        <v>69</v>
      </c>
      <c r="F348" s="236" t="str">
        <f aca="false">'ВЕДОМСТВЕННАЯ '!F211</f>
        <v>М</v>
      </c>
      <c r="G348" s="236" t="str">
        <f aca="false">'ВЕДОМСТВЕННАЯ '!G211</f>
        <v>0А</v>
      </c>
      <c r="H348" s="236" t="str">
        <f aca="false">'ВЕДОМСТВЕННАЯ '!H211</f>
        <v>74030</v>
      </c>
      <c r="I348" s="236" t="str">
        <f aca="false">'ВЕДОМСТВЕННАЯ '!I211</f>
        <v>00 М А0 74030</v>
      </c>
      <c r="J348" s="236" t="str">
        <f aca="false">'ВЕДОМСТВЕННАЯ '!J211</f>
        <v>200</v>
      </c>
      <c r="K348" s="66" t="n">
        <f aca="false">'ВЕДОМСТВЕННАЯ '!K211</f>
        <v>18.2</v>
      </c>
      <c r="L348" s="239" t="n">
        <f aca="false">'ВЕДОМСТВЕННАЯ '!L211</f>
        <v>143.5</v>
      </c>
      <c r="M348" s="239" t="n">
        <f aca="false">'ВЕДОМСТВЕННАЯ '!M211</f>
        <v>143.5</v>
      </c>
      <c r="N348" s="239" t="n">
        <f aca="false">'ВЕДОМСТВЕННАЯ '!N211</f>
        <v>0</v>
      </c>
      <c r="O348" s="239" t="n">
        <f aca="false">'ВЕДОМСТВЕННАЯ '!O211</f>
        <v>0</v>
      </c>
      <c r="P348" s="240" t="n">
        <f aca="false">'ВЕДОМСТВЕННАЯ '!P211</f>
        <v>156400</v>
      </c>
      <c r="Q348" s="241" t="n">
        <f aca="false">'ВЕДОМСТВЕННАЯ '!Q211</f>
        <v>13680.67</v>
      </c>
      <c r="R348" s="33" t="n">
        <f aca="false">Q348/P348*100</f>
        <v>8.74723145780051</v>
      </c>
      <c r="S348" s="241" t="n">
        <f aca="false">'ВЕДОМСТВЕННАЯ '!T211</f>
        <v>156400</v>
      </c>
      <c r="T348" s="241" t="n">
        <f aca="false">'ВЕДОМСТВЕННАЯ '!U211</f>
        <v>0</v>
      </c>
      <c r="U348" s="241" t="n">
        <f aca="false">'ВЕДОМСТВЕННАЯ '!V211</f>
        <v>0</v>
      </c>
      <c r="V348" s="241" t="n">
        <f aca="false">'ВЕДОМСТВЕННАЯ '!W211</f>
        <v>162500</v>
      </c>
      <c r="W348" s="241" t="n">
        <f aca="false">'ВЕДОМСТВЕННАЯ '!X211</f>
        <v>162500</v>
      </c>
      <c r="X348" s="241" t="n">
        <f aca="false">'ВЕДОМСТВЕННАЯ '!Y211</f>
        <v>0</v>
      </c>
      <c r="Y348" s="241" t="n">
        <f aca="false">'ВЕДОМСТВЕННАЯ '!Z211</f>
        <v>0</v>
      </c>
      <c r="Z348" s="241" t="n">
        <f aca="false">'ВЕДОМСТВЕННАЯ '!AA211</f>
        <v>169100</v>
      </c>
      <c r="AA348" s="247" t="n">
        <f aca="false">'ВЕДОМСТВЕННАЯ '!AB211</f>
        <v>169100</v>
      </c>
      <c r="AB348" s="247" t="n">
        <f aca="false">'ВЕДОМСТВЕННАЯ '!AC211</f>
        <v>0</v>
      </c>
      <c r="AC348" s="247" t="n">
        <f aca="false">'ВЕДОМСТВЕННАЯ '!AD211</f>
        <v>0</v>
      </c>
    </row>
    <row r="349" customFormat="false" ht="35.1" hidden="false" customHeight="true" outlineLevel="0" collapsed="false">
      <c r="A349" s="183" t="str">
        <f aca="false">'ВЕДОМСТВЕННАЯ '!A212</f>
        <v>Иные закупки товаров, работ и услуг для обеспечения государственных (муниципальных) нужд </v>
      </c>
      <c r="B349" s="237" t="str">
        <f aca="false">'ВЕДОМСТВЕННАЯ '!B212</f>
        <v>900</v>
      </c>
      <c r="C349" s="236" t="str">
        <f aca="false">'ВЕДОМСТВЕННАЯ '!C212</f>
        <v>01</v>
      </c>
      <c r="D349" s="236" t="str">
        <f aca="false">'ВЕДОМСТВЕННАЯ '!D212</f>
        <v>13</v>
      </c>
      <c r="E349" s="236" t="str">
        <f aca="false">'ВЕДОМСТВЕННАЯ '!E212</f>
        <v>69</v>
      </c>
      <c r="F349" s="236" t="str">
        <f aca="false">'ВЕДОМСТВЕННАЯ '!F212</f>
        <v>М</v>
      </c>
      <c r="G349" s="236" t="str">
        <f aca="false">'ВЕДОМСТВЕННАЯ '!G197</f>
        <v>0А</v>
      </c>
      <c r="H349" s="236" t="str">
        <f aca="false">'ВЕДОМСТВЕННАЯ '!H212</f>
        <v>74030</v>
      </c>
      <c r="I349" s="236" t="str">
        <f aca="false">'ВЕДОМСТВЕННАЯ '!I212</f>
        <v>00 М А0 74030</v>
      </c>
      <c r="J349" s="236" t="str">
        <f aca="false">'ВЕДОМСТВЕННАЯ '!J212</f>
        <v>240</v>
      </c>
      <c r="K349" s="66" t="n">
        <f aca="false">'ВЕДОМСТВЕННАЯ '!K212</f>
        <v>18.2</v>
      </c>
      <c r="L349" s="239" t="n">
        <f aca="false">'ВЕДОМСТВЕННАЯ '!L212</f>
        <v>143.5</v>
      </c>
      <c r="M349" s="239" t="n">
        <f aca="false">'ВЕДОМСТВЕННАЯ '!M212</f>
        <v>143.5</v>
      </c>
      <c r="N349" s="239" t="n">
        <f aca="false">'ВЕДОМСТВЕННАЯ '!N212</f>
        <v>0</v>
      </c>
      <c r="O349" s="239" t="n">
        <f aca="false">'ВЕДОМСТВЕННАЯ '!O212</f>
        <v>0</v>
      </c>
      <c r="P349" s="240" t="n">
        <f aca="false">'ВЕДОМСТВЕННАЯ '!P212</f>
        <v>156400</v>
      </c>
      <c r="Q349" s="241" t="n">
        <f aca="false">'ВЕДОМСТВЕННАЯ '!Q212</f>
        <v>13680.67</v>
      </c>
      <c r="R349" s="33" t="n">
        <f aca="false">Q349/P349*100</f>
        <v>8.74723145780051</v>
      </c>
      <c r="S349" s="241" t="n">
        <f aca="false">'ВЕДОМСТВЕННАЯ '!T212</f>
        <v>156400</v>
      </c>
      <c r="T349" s="241" t="n">
        <f aca="false">'ВЕДОМСТВЕННАЯ '!U212</f>
        <v>0</v>
      </c>
      <c r="U349" s="241" t="n">
        <f aca="false">'ВЕДОМСТВЕННАЯ '!V212</f>
        <v>0</v>
      </c>
      <c r="V349" s="241" t="n">
        <f aca="false">'ВЕДОМСТВЕННАЯ '!W212</f>
        <v>162500</v>
      </c>
      <c r="W349" s="241" t="n">
        <f aca="false">'ВЕДОМСТВЕННАЯ '!X212</f>
        <v>162500</v>
      </c>
      <c r="X349" s="241" t="n">
        <f aca="false">'ВЕДОМСТВЕННАЯ '!Y212</f>
        <v>0</v>
      </c>
      <c r="Y349" s="241" t="n">
        <f aca="false">'ВЕДОМСТВЕННАЯ '!Z212</f>
        <v>0</v>
      </c>
      <c r="Z349" s="241" t="n">
        <f aca="false">'ВЕДОМСТВЕННАЯ '!AA212</f>
        <v>169100</v>
      </c>
      <c r="AA349" s="247" t="n">
        <f aca="false">'ВЕДОМСТВЕННАЯ '!AB212</f>
        <v>169100</v>
      </c>
      <c r="AB349" s="247" t="n">
        <f aca="false">'ВЕДОМСТВЕННАЯ '!AC212</f>
        <v>0</v>
      </c>
      <c r="AC349" s="247" t="n">
        <f aca="false">'ВЕДОМСТВЕННАЯ '!AD212</f>
        <v>0</v>
      </c>
    </row>
    <row r="350" customFormat="false" ht="24.95" hidden="true" customHeight="true" outlineLevel="0" collapsed="false">
      <c r="A350" s="183" t="str">
        <f aca="false">'ВЕДОМСТВЕННАЯ '!A213</f>
        <v>Иные бюджетные ассигнования</v>
      </c>
      <c r="B350" s="237" t="str">
        <f aca="false">'ВЕДОМСТВЕННАЯ '!B213</f>
        <v>900</v>
      </c>
      <c r="C350" s="236" t="str">
        <f aca="false">'ВЕДОМСТВЕННАЯ '!C213</f>
        <v>01</v>
      </c>
      <c r="D350" s="236" t="str">
        <f aca="false">'ВЕДОМСТВЕННАЯ '!D213</f>
        <v>13</v>
      </c>
      <c r="E350" s="236" t="str">
        <f aca="false">'ВЕДОМСТВЕННАЯ '!E213</f>
        <v>69</v>
      </c>
      <c r="F350" s="236" t="str">
        <f aca="false">'ВЕДОМСТВЕННАЯ '!F213</f>
        <v>М</v>
      </c>
      <c r="G350" s="236" t="str">
        <f aca="false">'ВЕДОМСТВЕННАЯ '!G213</f>
        <v>А0</v>
      </c>
      <c r="H350" s="236" t="str">
        <f aca="false">'ВЕДОМСТВЕННАЯ '!H213</f>
        <v>74030</v>
      </c>
      <c r="I350" s="236" t="str">
        <f aca="false">'ВЕДОМСТВЕННАЯ '!I213</f>
        <v>00 М А0 74030</v>
      </c>
      <c r="J350" s="236" t="str">
        <f aca="false">'ВЕДОМСТВЕННАЯ '!J213</f>
        <v>800</v>
      </c>
      <c r="K350" s="66" t="n">
        <f aca="false">'ВЕДОМСТВЕННАЯ '!K213</f>
        <v>0</v>
      </c>
      <c r="L350" s="239" t="n">
        <f aca="false">'ВЕДОМСТВЕННАЯ '!L213</f>
        <v>0</v>
      </c>
      <c r="M350" s="239" t="n">
        <f aca="false">'ВЕДОМСТВЕННАЯ '!M213</f>
        <v>0</v>
      </c>
      <c r="N350" s="239" t="n">
        <f aca="false">'ВЕДОМСТВЕННАЯ '!N213</f>
        <v>0</v>
      </c>
      <c r="O350" s="239" t="n">
        <f aca="false">'ВЕДОМСТВЕННАЯ '!O213</f>
        <v>0</v>
      </c>
      <c r="P350" s="240" t="n">
        <f aca="false">'ВЕДОМСТВЕННАЯ '!P213</f>
        <v>0</v>
      </c>
      <c r="Q350" s="241"/>
      <c r="R350" s="33" t="e">
        <f aca="false">Q350/P350*100</f>
        <v>#DIV/0!</v>
      </c>
      <c r="S350" s="241" t="n">
        <f aca="false">'ВЕДОМСТВЕННАЯ '!T213</f>
        <v>0</v>
      </c>
      <c r="T350" s="241" t="n">
        <f aca="false">'ВЕДОМСТВЕННАЯ '!U213</f>
        <v>0</v>
      </c>
      <c r="U350" s="241" t="n">
        <f aca="false">'ВЕДОМСТВЕННАЯ '!V213</f>
        <v>0</v>
      </c>
      <c r="V350" s="241" t="n">
        <f aca="false">'ВЕДОМСТВЕННАЯ '!W213</f>
        <v>0</v>
      </c>
      <c r="W350" s="241" t="n">
        <f aca="false">'ВЕДОМСТВЕННАЯ '!X213</f>
        <v>0</v>
      </c>
      <c r="X350" s="241" t="n">
        <f aca="false">'ВЕДОМСТВЕННАЯ '!Y213</f>
        <v>0</v>
      </c>
      <c r="Y350" s="241" t="n">
        <f aca="false">'ВЕДОМСТВЕННАЯ '!Z213</f>
        <v>0</v>
      </c>
      <c r="Z350" s="241" t="n">
        <f aca="false">'ВЕДОМСТВЕННАЯ '!AA213</f>
        <v>0</v>
      </c>
      <c r="AA350" s="247" t="n">
        <f aca="false">'ВЕДОМСТВЕННАЯ '!AB213</f>
        <v>0</v>
      </c>
      <c r="AB350" s="247" t="n">
        <f aca="false">'ВЕДОМСТВЕННАЯ '!AC213</f>
        <v>0</v>
      </c>
      <c r="AC350" s="247" t="n">
        <f aca="false">'ВЕДОМСТВЕННАЯ '!AD213</f>
        <v>0</v>
      </c>
    </row>
    <row r="351" customFormat="false" ht="24.95" hidden="true" customHeight="true" outlineLevel="0" collapsed="false">
      <c r="A351" s="183" t="str">
        <f aca="false">'ВЕДОМСТВЕННАЯ '!A214</f>
        <v>Уплата налогов, сборов и иных платежей</v>
      </c>
      <c r="B351" s="237" t="str">
        <f aca="false">'ВЕДОМСТВЕННАЯ '!B214</f>
        <v>900</v>
      </c>
      <c r="C351" s="236" t="str">
        <f aca="false">'ВЕДОМСТВЕННАЯ '!C214</f>
        <v>01</v>
      </c>
      <c r="D351" s="236" t="str">
        <f aca="false">'ВЕДОМСТВЕННАЯ '!D214</f>
        <v>13</v>
      </c>
      <c r="E351" s="236" t="str">
        <f aca="false">'ВЕДОМСТВЕННАЯ '!E214</f>
        <v>69</v>
      </c>
      <c r="F351" s="236" t="str">
        <f aca="false">'ВЕДОМСТВЕННАЯ '!F214</f>
        <v>М</v>
      </c>
      <c r="G351" s="236" t="str">
        <f aca="false">'ВЕДОМСТВЕННАЯ '!G214</f>
        <v>А0</v>
      </c>
      <c r="H351" s="236" t="str">
        <f aca="false">'ВЕДОМСТВЕННАЯ '!H214</f>
        <v>74030</v>
      </c>
      <c r="I351" s="236" t="str">
        <f aca="false">'ВЕДОМСТВЕННАЯ '!I214</f>
        <v>00 М А0 74030</v>
      </c>
      <c r="J351" s="236" t="str">
        <f aca="false">'ВЕДОМСТВЕННАЯ '!J214</f>
        <v>850</v>
      </c>
      <c r="K351" s="66" t="n">
        <f aca="false">'ВЕДОМСТВЕННАЯ '!K214</f>
        <v>0</v>
      </c>
      <c r="L351" s="239" t="n">
        <f aca="false">'ВЕДОМСТВЕННАЯ '!L214</f>
        <v>0</v>
      </c>
      <c r="M351" s="239" t="n">
        <f aca="false">'ВЕДОМСТВЕННАЯ '!M214</f>
        <v>0</v>
      </c>
      <c r="N351" s="239" t="n">
        <f aca="false">'ВЕДОМСТВЕННАЯ '!N214</f>
        <v>0</v>
      </c>
      <c r="O351" s="239" t="n">
        <f aca="false">'ВЕДОМСТВЕННАЯ '!O214</f>
        <v>0</v>
      </c>
      <c r="P351" s="240" t="n">
        <f aca="false">'ВЕДОМСТВЕННАЯ '!P214</f>
        <v>0</v>
      </c>
      <c r="Q351" s="241"/>
      <c r="R351" s="33" t="e">
        <f aca="false">Q351/P351*100</f>
        <v>#DIV/0!</v>
      </c>
      <c r="S351" s="241" t="n">
        <f aca="false">'ВЕДОМСТВЕННАЯ '!T214</f>
        <v>0</v>
      </c>
      <c r="T351" s="241" t="n">
        <f aca="false">'ВЕДОМСТВЕННАЯ '!U214</f>
        <v>0</v>
      </c>
      <c r="U351" s="241" t="n">
        <f aca="false">'ВЕДОМСТВЕННАЯ '!V214</f>
        <v>0</v>
      </c>
      <c r="V351" s="241" t="n">
        <f aca="false">'ВЕДОМСТВЕННАЯ '!W214</f>
        <v>0</v>
      </c>
      <c r="W351" s="241" t="n">
        <f aca="false">'ВЕДОМСТВЕННАЯ '!X214</f>
        <v>0</v>
      </c>
      <c r="X351" s="241" t="n">
        <f aca="false">'ВЕДОМСТВЕННАЯ '!Y214</f>
        <v>0</v>
      </c>
      <c r="Y351" s="241" t="n">
        <f aca="false">'ВЕДОМСТВЕННАЯ '!Z214</f>
        <v>0</v>
      </c>
      <c r="Z351" s="241" t="n">
        <f aca="false">'ВЕДОМСТВЕННАЯ '!AA214</f>
        <v>0</v>
      </c>
      <c r="AA351" s="247" t="n">
        <f aca="false">'ВЕДОМСТВЕННАЯ '!AB214</f>
        <v>0</v>
      </c>
      <c r="AB351" s="247" t="n">
        <f aca="false">'ВЕДОМСТВЕННАЯ '!AC214</f>
        <v>0</v>
      </c>
      <c r="AC351" s="247" t="n">
        <f aca="false">'ВЕДОМСТВЕННАЯ '!AD214</f>
        <v>0</v>
      </c>
    </row>
    <row r="352" customFormat="false" ht="51.75" hidden="false" customHeight="true" outlineLevel="0" collapsed="false">
      <c r="A352" s="183" t="str">
        <f aca="false">'ВЕДОМСТВЕННАЯ '!A761</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352" s="248" t="n">
        <f aca="false">'ВЕДОМСТВЕННАЯ '!B761</f>
        <v>904</v>
      </c>
      <c r="C352" s="205" t="str">
        <f aca="false">'ВЕДОМСТВЕННАЯ '!C761</f>
        <v>01</v>
      </c>
      <c r="D352" s="205" t="str">
        <f aca="false">'ВЕДОМСТВЕННАЯ '!D761</f>
        <v>13</v>
      </c>
      <c r="E352" s="205" t="str">
        <f aca="false">'ВЕДОМСТВЕННАЯ '!E761</f>
        <v>69</v>
      </c>
      <c r="F352" s="205" t="str">
        <f aca="false">'ВЕДОМСТВЕННАЯ '!F761</f>
        <v>М</v>
      </c>
      <c r="G352" s="205" t="str">
        <f aca="false">'ВЕДОМСТВЕННАЯ '!G761</f>
        <v>М0</v>
      </c>
      <c r="H352" s="205" t="str">
        <f aca="false">'ВЕДОМСТВЕННАЯ '!H761</f>
        <v>00000</v>
      </c>
      <c r="I352" s="236" t="n">
        <f aca="false">'ВЕДОМСТВЕННАЯ '!I215</f>
        <v>0</v>
      </c>
      <c r="J352" s="205"/>
      <c r="K352" s="249" t="n">
        <f aca="false">'ВЕДОМСТВЕННАЯ '!K761</f>
        <v>0</v>
      </c>
      <c r="L352" s="217" t="n">
        <f aca="false">'ВЕДОМСТВЕННАЯ '!L761</f>
        <v>40</v>
      </c>
      <c r="M352" s="217" t="n">
        <f aca="false">'ВЕДОМСТВЕННАЯ '!M761</f>
        <v>40</v>
      </c>
      <c r="N352" s="217" t="n">
        <f aca="false">'ВЕДОМСТВЕННАЯ '!N761</f>
        <v>0</v>
      </c>
      <c r="O352" s="217" t="n">
        <f aca="false">'ВЕДОМСТВЕННАЯ '!O761</f>
        <v>0</v>
      </c>
      <c r="P352" s="250" t="n">
        <f aca="false">'ВЕДОМСТВЕННАЯ '!P761</f>
        <v>71600</v>
      </c>
      <c r="Q352" s="251" t="n">
        <f aca="false">'ВЕДОМСТВЕННАЯ '!Q761</f>
        <v>0</v>
      </c>
      <c r="R352" s="33" t="n">
        <f aca="false">Q352/P352*100</f>
        <v>0</v>
      </c>
      <c r="S352" s="250" t="n">
        <f aca="false">'ВЕДОМСТВЕННАЯ '!T761</f>
        <v>71600</v>
      </c>
      <c r="T352" s="250" t="n">
        <f aca="false">'ВЕДОМСТВЕННАЯ '!U761</f>
        <v>0</v>
      </c>
      <c r="U352" s="250" t="n">
        <f aca="false">'ВЕДОМСТВЕННАЯ '!V761</f>
        <v>0</v>
      </c>
      <c r="V352" s="250" t="n">
        <f aca="false">'ВЕДОМСТВЕННАЯ '!W761</f>
        <v>74400</v>
      </c>
      <c r="W352" s="250" t="n">
        <f aca="false">'ВЕДОМСТВЕННАЯ '!X761</f>
        <v>74400</v>
      </c>
      <c r="X352" s="250" t="n">
        <f aca="false">'ВЕДОМСТВЕННАЯ '!Y761</f>
        <v>0</v>
      </c>
      <c r="Y352" s="250" t="n">
        <f aca="false">'ВЕДОМСТВЕННАЯ '!Z761</f>
        <v>0</v>
      </c>
      <c r="Z352" s="250" t="n">
        <f aca="false">'ВЕДОМСТВЕННАЯ '!AA761</f>
        <v>77400</v>
      </c>
      <c r="AA352" s="252" t="n">
        <f aca="false">'ВЕДОМСТВЕННАЯ '!AB761</f>
        <v>77400</v>
      </c>
      <c r="AB352" s="252" t="n">
        <f aca="false">'ВЕДОМСТВЕННАЯ '!AC761</f>
        <v>0</v>
      </c>
      <c r="AC352" s="252" t="n">
        <f aca="false">'ВЕДОМСТВЕННАЯ '!AD761</f>
        <v>0</v>
      </c>
    </row>
    <row r="353" customFormat="false" ht="63" hidden="false" customHeight="true" outlineLevel="0" collapsed="false">
      <c r="A353" s="183" t="str">
        <f aca="false">'ВЕДОМСТВЕННАЯ '!A762</f>
        <v>Осуществление органами местного самоуправления Хасынского муниципального округа Магаданской области переданных государственных полномочий по обеспечению отдельных категорий граждан жилыми помещениями </v>
      </c>
      <c r="B353" s="248" t="n">
        <f aca="false">'ВЕДОМСТВЕННАЯ '!B762</f>
        <v>904</v>
      </c>
      <c r="C353" s="205" t="str">
        <f aca="false">'ВЕДОМСТВЕННАЯ '!C762</f>
        <v>01</v>
      </c>
      <c r="D353" s="205" t="str">
        <f aca="false">'ВЕДОМСТВЕННАЯ '!D762</f>
        <v>13</v>
      </c>
      <c r="E353" s="205" t="str">
        <f aca="false">'ВЕДОМСТВЕННАЯ '!E762</f>
        <v>69</v>
      </c>
      <c r="F353" s="205" t="str">
        <f aca="false">'ВЕДОМСТВЕННАЯ '!F762</f>
        <v>М</v>
      </c>
      <c r="G353" s="205" t="str">
        <f aca="false">'ВЕДОМСТВЕННАЯ '!G762</f>
        <v>М0</v>
      </c>
      <c r="H353" s="205" t="str">
        <f aca="false">'ВЕДОМСТВЕННАЯ '!H762</f>
        <v>74180</v>
      </c>
      <c r="I353" s="248" t="str">
        <f aca="false">'ВЕДОМСТВЕННАЯ '!I762</f>
        <v>00 М М0 74180</v>
      </c>
      <c r="J353" s="205"/>
      <c r="K353" s="249" t="n">
        <f aca="false">'ВЕДОМСТВЕННАЯ '!K762</f>
        <v>0</v>
      </c>
      <c r="L353" s="217" t="n">
        <f aca="false">'ВЕДОМСТВЕННАЯ '!L762</f>
        <v>40</v>
      </c>
      <c r="M353" s="217" t="n">
        <f aca="false">'ВЕДОМСТВЕННАЯ '!M762</f>
        <v>40</v>
      </c>
      <c r="N353" s="217" t="n">
        <f aca="false">'ВЕДОМСТВЕННАЯ '!N762</f>
        <v>0</v>
      </c>
      <c r="O353" s="217" t="n">
        <f aca="false">'ВЕДОМСТВЕННАЯ '!O762</f>
        <v>0</v>
      </c>
      <c r="P353" s="250" t="n">
        <f aca="false">'ВЕДОМСТВЕННАЯ '!P762</f>
        <v>71600</v>
      </c>
      <c r="Q353" s="251" t="n">
        <f aca="false">'ВЕДОМСТВЕННАЯ '!Q762</f>
        <v>0</v>
      </c>
      <c r="R353" s="33" t="n">
        <f aca="false">Q353/P353*100</f>
        <v>0</v>
      </c>
      <c r="S353" s="250" t="n">
        <f aca="false">'ВЕДОМСТВЕННАЯ '!T762</f>
        <v>71600</v>
      </c>
      <c r="T353" s="250" t="n">
        <f aca="false">'ВЕДОМСТВЕННАЯ '!U762</f>
        <v>0</v>
      </c>
      <c r="U353" s="250" t="n">
        <f aca="false">'ВЕДОМСТВЕННАЯ '!V762</f>
        <v>0</v>
      </c>
      <c r="V353" s="250" t="n">
        <f aca="false">'ВЕДОМСТВЕННАЯ '!W762</f>
        <v>74400</v>
      </c>
      <c r="W353" s="250" t="n">
        <f aca="false">'ВЕДОМСТВЕННАЯ '!X762</f>
        <v>74400</v>
      </c>
      <c r="X353" s="250" t="n">
        <f aca="false">'ВЕДОМСТВЕННАЯ '!Y762</f>
        <v>0</v>
      </c>
      <c r="Y353" s="250" t="n">
        <f aca="false">'ВЕДОМСТВЕННАЯ '!Z762</f>
        <v>0</v>
      </c>
      <c r="Z353" s="250" t="n">
        <f aca="false">'ВЕДОМСТВЕННАЯ '!AA762</f>
        <v>77400</v>
      </c>
      <c r="AA353" s="252" t="n">
        <f aca="false">'ВЕДОМСТВЕННАЯ '!AB762</f>
        <v>77400</v>
      </c>
      <c r="AB353" s="252" t="n">
        <f aca="false">'ВЕДОМСТВЕННАЯ '!AC762</f>
        <v>0</v>
      </c>
      <c r="AC353" s="252" t="n">
        <f aca="false">'ВЕДОМСТВЕННАЯ '!AD762</f>
        <v>0</v>
      </c>
    </row>
    <row r="354" customFormat="false" ht="52.5" hidden="false" customHeight="true" outlineLevel="0" collapsed="false">
      <c r="A354" s="183" t="str">
        <f aca="false">'ВЕДОМСТВЕННАЯ '!A76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54" s="248" t="n">
        <f aca="false">'ВЕДОМСТВЕННАЯ '!B763</f>
        <v>904</v>
      </c>
      <c r="C354" s="205" t="str">
        <f aca="false">'ВЕДОМСТВЕННАЯ '!C763</f>
        <v>01</v>
      </c>
      <c r="D354" s="205" t="str">
        <f aca="false">'ВЕДОМСТВЕННАЯ '!D763</f>
        <v>13</v>
      </c>
      <c r="E354" s="205" t="str">
        <f aca="false">'ВЕДОМСТВЕННАЯ '!E763</f>
        <v>69</v>
      </c>
      <c r="F354" s="205" t="str">
        <f aca="false">'ВЕДОМСТВЕННАЯ '!F763</f>
        <v>М</v>
      </c>
      <c r="G354" s="205" t="str">
        <f aca="false">'ВЕДОМСТВЕННАЯ '!G763</f>
        <v>М0</v>
      </c>
      <c r="H354" s="205" t="str">
        <f aca="false">'ВЕДОМСТВЕННАЯ '!H763</f>
        <v>74180</v>
      </c>
      <c r="I354" s="248" t="str">
        <f aca="false">'ВЕДОМСТВЕННАЯ '!I763</f>
        <v>00 М М0 74180</v>
      </c>
      <c r="J354" s="205" t="str">
        <f aca="false">'ВЕДОМСТВЕННАЯ '!J763</f>
        <v>100</v>
      </c>
      <c r="K354" s="249" t="n">
        <f aca="false">'ВЕДОМСТВЕННАЯ '!K763</f>
        <v>0</v>
      </c>
      <c r="L354" s="217" t="n">
        <f aca="false">'ВЕДОМСТВЕННАЯ '!L763</f>
        <v>0</v>
      </c>
      <c r="M354" s="217" t="n">
        <f aca="false">'ВЕДОМСТВЕННАЯ '!M763</f>
        <v>0</v>
      </c>
      <c r="N354" s="217" t="n">
        <f aca="false">'ВЕДОМСТВЕННАЯ '!N763</f>
        <v>0</v>
      </c>
      <c r="O354" s="217" t="n">
        <f aca="false">'ВЕДОМСТВЕННАЯ '!O763</f>
        <v>0</v>
      </c>
      <c r="P354" s="250" t="n">
        <f aca="false">'ВЕДОМСТВЕННАЯ '!P763</f>
        <v>28700</v>
      </c>
      <c r="Q354" s="251" t="n">
        <f aca="false">'ВЕДОМСТВЕННАЯ '!Q763</f>
        <v>0</v>
      </c>
      <c r="R354" s="33" t="n">
        <f aca="false">Q354/P354*100</f>
        <v>0</v>
      </c>
      <c r="S354" s="250" t="n">
        <f aca="false">'ВЕДОМСТВЕННАЯ '!T763</f>
        <v>28700</v>
      </c>
      <c r="T354" s="250" t="n">
        <f aca="false">'ВЕДОМСТВЕННАЯ '!U763</f>
        <v>0</v>
      </c>
      <c r="U354" s="250" t="n">
        <f aca="false">'ВЕДОМСТВЕННАЯ '!V763</f>
        <v>0</v>
      </c>
      <c r="V354" s="250" t="n">
        <f aca="false">'ВЕДОМСТВЕННАЯ '!W763</f>
        <v>29800</v>
      </c>
      <c r="W354" s="250" t="n">
        <f aca="false">'ВЕДОМСТВЕННАЯ '!X763</f>
        <v>29800</v>
      </c>
      <c r="X354" s="250" t="n">
        <f aca="false">'ВЕДОМСТВЕННАЯ '!Y763</f>
        <v>0</v>
      </c>
      <c r="Y354" s="250" t="n">
        <f aca="false">'ВЕДОМСТВЕННАЯ '!Z763</f>
        <v>0</v>
      </c>
      <c r="Z354" s="250" t="n">
        <f aca="false">'ВЕДОМСТВЕННАЯ '!AA763</f>
        <v>31000</v>
      </c>
      <c r="AA354" s="252" t="n">
        <f aca="false">'ВЕДОМСТВЕННАЯ '!AB763</f>
        <v>31000</v>
      </c>
      <c r="AB354" s="252" t="n">
        <f aca="false">'ВЕДОМСТВЕННАЯ '!AC763</f>
        <v>0</v>
      </c>
      <c r="AC354" s="252" t="n">
        <f aca="false">'ВЕДОМСТВЕННАЯ '!AD763</f>
        <v>0</v>
      </c>
    </row>
    <row r="355" customFormat="false" ht="37.5" hidden="false" customHeight="true" outlineLevel="0" collapsed="false">
      <c r="A355" s="183" t="str">
        <f aca="false">'ВЕДОМСТВЕННАЯ '!A764</f>
        <v>Расходы на выплаты персоналу государственных (муниципальных) органов </v>
      </c>
      <c r="B355" s="248" t="n">
        <f aca="false">'ВЕДОМСТВЕННАЯ '!B764</f>
        <v>904</v>
      </c>
      <c r="C355" s="205" t="str">
        <f aca="false">'ВЕДОМСТВЕННАЯ '!C764</f>
        <v>01</v>
      </c>
      <c r="D355" s="205" t="str">
        <f aca="false">'ВЕДОМСТВЕННАЯ '!D764</f>
        <v>13</v>
      </c>
      <c r="E355" s="205" t="str">
        <f aca="false">'ВЕДОМСТВЕННАЯ '!E764</f>
        <v>69</v>
      </c>
      <c r="F355" s="205" t="str">
        <f aca="false">'ВЕДОМСТВЕННАЯ '!F764</f>
        <v>М</v>
      </c>
      <c r="G355" s="205" t="str">
        <f aca="false">'ВЕДОМСТВЕННАЯ '!G764</f>
        <v>М0</v>
      </c>
      <c r="H355" s="205" t="str">
        <f aca="false">'ВЕДОМСТВЕННАЯ '!H764</f>
        <v>74180</v>
      </c>
      <c r="I355" s="248" t="str">
        <f aca="false">'ВЕДОМСТВЕННАЯ '!I764</f>
        <v>00 М М0 74180</v>
      </c>
      <c r="J355" s="205" t="str">
        <f aca="false">'ВЕДОМСТВЕННАЯ '!J764</f>
        <v>120</v>
      </c>
      <c r="K355" s="249" t="n">
        <f aca="false">'ВЕДОМСТВЕННАЯ '!K764</f>
        <v>0</v>
      </c>
      <c r="L355" s="217" t="n">
        <f aca="false">'ВЕДОМСТВЕННАЯ '!L764</f>
        <v>0</v>
      </c>
      <c r="M355" s="217" t="n">
        <f aca="false">'ВЕДОМСТВЕННАЯ '!M764</f>
        <v>0</v>
      </c>
      <c r="N355" s="217" t="n">
        <f aca="false">'ВЕДОМСТВЕННАЯ '!N764</f>
        <v>0</v>
      </c>
      <c r="O355" s="217" t="n">
        <f aca="false">'ВЕДОМСТВЕННАЯ '!O764</f>
        <v>0</v>
      </c>
      <c r="P355" s="250" t="n">
        <f aca="false">'ВЕДОМСТВЕННАЯ '!P764</f>
        <v>28700</v>
      </c>
      <c r="Q355" s="251" t="n">
        <f aca="false">'ВЕДОМСТВЕННАЯ '!Q764</f>
        <v>0</v>
      </c>
      <c r="R355" s="33" t="n">
        <f aca="false">Q355/P355*100</f>
        <v>0</v>
      </c>
      <c r="S355" s="250" t="n">
        <f aca="false">'ВЕДОМСТВЕННАЯ '!T764</f>
        <v>28700</v>
      </c>
      <c r="T355" s="250" t="n">
        <f aca="false">'ВЕДОМСТВЕННАЯ '!U764</f>
        <v>0</v>
      </c>
      <c r="U355" s="250" t="n">
        <f aca="false">'ВЕДОМСТВЕННАЯ '!V764</f>
        <v>0</v>
      </c>
      <c r="V355" s="250" t="n">
        <f aca="false">'ВЕДОМСТВЕННАЯ '!W764</f>
        <v>29800</v>
      </c>
      <c r="W355" s="250" t="n">
        <f aca="false">'ВЕДОМСТВЕННАЯ '!X764</f>
        <v>29800</v>
      </c>
      <c r="X355" s="250" t="n">
        <f aca="false">'ВЕДОМСТВЕННАЯ '!Y764</f>
        <v>0</v>
      </c>
      <c r="Y355" s="250" t="n">
        <f aca="false">'ВЕДОМСТВЕННАЯ '!Z764</f>
        <v>0</v>
      </c>
      <c r="Z355" s="250" t="n">
        <f aca="false">'ВЕДОМСТВЕННАЯ '!AA764</f>
        <v>31000</v>
      </c>
      <c r="AA355" s="252" t="n">
        <f aca="false">'ВЕДОМСТВЕННАЯ '!AB764</f>
        <v>31000</v>
      </c>
      <c r="AB355" s="252" t="n">
        <f aca="false">'ВЕДОМСТВЕННАЯ '!AC764</f>
        <v>0</v>
      </c>
      <c r="AC355" s="252" t="n">
        <f aca="false">'ВЕДОМСТВЕННАЯ '!AD764</f>
        <v>0</v>
      </c>
    </row>
    <row r="356" customFormat="false" ht="38.25" hidden="false" customHeight="true" outlineLevel="0" collapsed="false">
      <c r="A356" s="183" t="str">
        <f aca="false">'ВЕДОМСТВЕННАЯ '!A765</f>
        <v>Закупка товаров, работ и услуг для обеспечения государственных (муниципальных) нужд</v>
      </c>
      <c r="B356" s="248" t="n">
        <f aca="false">'ВЕДОМСТВЕННАЯ '!B765</f>
        <v>904</v>
      </c>
      <c r="C356" s="205" t="str">
        <f aca="false">'ВЕДОМСТВЕННАЯ '!C765</f>
        <v>01</v>
      </c>
      <c r="D356" s="205" t="str">
        <f aca="false">'ВЕДОМСТВЕННАЯ '!D765</f>
        <v>13</v>
      </c>
      <c r="E356" s="205" t="str">
        <f aca="false">'ВЕДОМСТВЕННАЯ '!E765</f>
        <v>69</v>
      </c>
      <c r="F356" s="205" t="str">
        <f aca="false">'ВЕДОМСТВЕННАЯ '!F765</f>
        <v>М</v>
      </c>
      <c r="G356" s="205" t="str">
        <f aca="false">'ВЕДОМСТВЕННАЯ '!G765</f>
        <v>М0</v>
      </c>
      <c r="H356" s="205" t="str">
        <f aca="false">'ВЕДОМСТВЕННАЯ '!H765</f>
        <v>74180</v>
      </c>
      <c r="I356" s="248" t="n">
        <f aca="false">'ВЕДОМСТВЕННАЯ '!I765</f>
        <v>0</v>
      </c>
      <c r="J356" s="205" t="str">
        <f aca="false">'ВЕДОМСТВЕННАЯ '!J765</f>
        <v>200</v>
      </c>
      <c r="K356" s="249" t="n">
        <f aca="false">'ВЕДОМСТВЕННАЯ '!K765</f>
        <v>0</v>
      </c>
      <c r="L356" s="217" t="n">
        <f aca="false">'ВЕДОМСТВЕННАЯ '!L765</f>
        <v>40</v>
      </c>
      <c r="M356" s="217" t="n">
        <f aca="false">'ВЕДОМСТВЕННАЯ '!M765</f>
        <v>40</v>
      </c>
      <c r="N356" s="217" t="n">
        <f aca="false">'ВЕДОМСТВЕННАЯ '!N765</f>
        <v>0</v>
      </c>
      <c r="O356" s="217" t="n">
        <f aca="false">'ВЕДОМСТВЕННАЯ '!O765</f>
        <v>0</v>
      </c>
      <c r="P356" s="250" t="n">
        <f aca="false">'ВЕДОМСТВЕННАЯ '!P765</f>
        <v>42900</v>
      </c>
      <c r="Q356" s="251" t="n">
        <f aca="false">'ВЕДОМСТВЕННАЯ '!Q765</f>
        <v>0</v>
      </c>
      <c r="R356" s="33" t="n">
        <f aca="false">Q356/P356*100</f>
        <v>0</v>
      </c>
      <c r="S356" s="250" t="n">
        <f aca="false">'ВЕДОМСТВЕННАЯ '!T765</f>
        <v>42900</v>
      </c>
      <c r="T356" s="250" t="n">
        <f aca="false">'ВЕДОМСТВЕННАЯ '!U765</f>
        <v>0</v>
      </c>
      <c r="U356" s="250" t="n">
        <f aca="false">'ВЕДОМСТВЕННАЯ '!V765</f>
        <v>0</v>
      </c>
      <c r="V356" s="250" t="n">
        <f aca="false">'ВЕДОМСТВЕННАЯ '!W765</f>
        <v>44600</v>
      </c>
      <c r="W356" s="250" t="n">
        <f aca="false">'ВЕДОМСТВЕННАЯ '!X765</f>
        <v>44600</v>
      </c>
      <c r="X356" s="250" t="n">
        <f aca="false">'ВЕДОМСТВЕННАЯ '!Y765</f>
        <v>0</v>
      </c>
      <c r="Y356" s="250" t="n">
        <f aca="false">'ВЕДОМСТВЕННАЯ '!Z765</f>
        <v>0</v>
      </c>
      <c r="Z356" s="250" t="n">
        <f aca="false">'ВЕДОМСТВЕННАЯ '!AA765</f>
        <v>46400</v>
      </c>
      <c r="AA356" s="252" t="n">
        <f aca="false">'ВЕДОМСТВЕННАЯ '!AB765</f>
        <v>46400</v>
      </c>
      <c r="AB356" s="252" t="n">
        <f aca="false">'ВЕДОМСТВЕННАЯ '!AC765</f>
        <v>0</v>
      </c>
      <c r="AC356" s="252" t="n">
        <f aca="false">'ВЕДОМСТВЕННАЯ '!AD765</f>
        <v>0</v>
      </c>
    </row>
    <row r="357" customFormat="false" ht="36" hidden="false" customHeight="true" outlineLevel="0" collapsed="false">
      <c r="A357" s="183" t="str">
        <f aca="false">'ВЕДОМСТВЕННАЯ '!A766</f>
        <v>Иные закупки товаров, работ и услуг для обеспечения государственных (муниципальных) нужд </v>
      </c>
      <c r="B357" s="248" t="n">
        <f aca="false">'ВЕДОМСТВЕННАЯ '!B766</f>
        <v>904</v>
      </c>
      <c r="C357" s="205" t="str">
        <f aca="false">'ВЕДОМСТВЕННАЯ '!C766</f>
        <v>01</v>
      </c>
      <c r="D357" s="205" t="str">
        <f aca="false">'ВЕДОМСТВЕННАЯ '!D766</f>
        <v>13</v>
      </c>
      <c r="E357" s="205" t="str">
        <f aca="false">'ВЕДОМСТВЕННАЯ '!E766</f>
        <v>69</v>
      </c>
      <c r="F357" s="205" t="str">
        <f aca="false">'ВЕДОМСТВЕННАЯ '!F766</f>
        <v>М</v>
      </c>
      <c r="G357" s="205" t="str">
        <f aca="false">'ВЕДОМСТВЕННАЯ '!G766</f>
        <v>М0</v>
      </c>
      <c r="H357" s="205" t="str">
        <f aca="false">'ВЕДОМСТВЕННАЯ '!H766</f>
        <v>74180</v>
      </c>
      <c r="I357" s="248" t="n">
        <f aca="false">'ВЕДОМСТВЕННАЯ '!I766</f>
        <v>0</v>
      </c>
      <c r="J357" s="205" t="str">
        <f aca="false">'ВЕДОМСТВЕННАЯ '!J766</f>
        <v>240</v>
      </c>
      <c r="K357" s="249" t="n">
        <f aca="false">'ВЕДОМСТВЕННАЯ '!K766</f>
        <v>0</v>
      </c>
      <c r="L357" s="217" t="n">
        <f aca="false">'ВЕДОМСТВЕННАЯ '!L766</f>
        <v>40</v>
      </c>
      <c r="M357" s="217" t="n">
        <f aca="false">'ВЕДОМСТВЕННАЯ '!M766</f>
        <v>40</v>
      </c>
      <c r="N357" s="217" t="n">
        <f aca="false">'ВЕДОМСТВЕННАЯ '!N766</f>
        <v>0</v>
      </c>
      <c r="O357" s="217" t="n">
        <f aca="false">'ВЕДОМСТВЕННАЯ '!O766</f>
        <v>0</v>
      </c>
      <c r="P357" s="250" t="n">
        <f aca="false">'ВЕДОМСТВЕННАЯ '!P766</f>
        <v>42900</v>
      </c>
      <c r="Q357" s="251" t="n">
        <f aca="false">'ВЕДОМСТВЕННАЯ '!Q766</f>
        <v>0</v>
      </c>
      <c r="R357" s="33" t="n">
        <f aca="false">Q357/P357*100</f>
        <v>0</v>
      </c>
      <c r="S357" s="250" t="n">
        <f aca="false">'ВЕДОМСТВЕННАЯ '!T766</f>
        <v>42900</v>
      </c>
      <c r="T357" s="250" t="n">
        <f aca="false">'ВЕДОМСТВЕННАЯ '!U766</f>
        <v>0</v>
      </c>
      <c r="U357" s="250" t="n">
        <f aca="false">'ВЕДОМСТВЕННАЯ '!V766</f>
        <v>0</v>
      </c>
      <c r="V357" s="250" t="n">
        <f aca="false">'ВЕДОМСТВЕННАЯ '!W766</f>
        <v>44600</v>
      </c>
      <c r="W357" s="250" t="n">
        <f aca="false">'ВЕДОМСТВЕННАЯ '!X766</f>
        <v>44600</v>
      </c>
      <c r="X357" s="250" t="n">
        <f aca="false">'ВЕДОМСТВЕННАЯ '!Y766</f>
        <v>0</v>
      </c>
      <c r="Y357" s="250" t="n">
        <f aca="false">'ВЕДОМСТВЕННАЯ '!Z766</f>
        <v>0</v>
      </c>
      <c r="Z357" s="250" t="n">
        <f aca="false">'ВЕДОМСТВЕННАЯ '!AA766</f>
        <v>46400</v>
      </c>
      <c r="AA357" s="252" t="n">
        <f aca="false">'ВЕДОМСТВЕННАЯ '!AB766</f>
        <v>46400</v>
      </c>
      <c r="AB357" s="252" t="n">
        <f aca="false">'ВЕДОМСТВЕННАЯ '!AC766</f>
        <v>0</v>
      </c>
      <c r="AC357" s="252" t="n">
        <f aca="false">'ВЕДОМСТВЕННАЯ '!AD766</f>
        <v>0</v>
      </c>
    </row>
    <row r="358" customFormat="false" ht="23.25" hidden="false" customHeight="true" outlineLevel="0" collapsed="false">
      <c r="A358" s="172" t="str">
        <f aca="false">'ВЕДОМСТВЕННАЯ '!A216</f>
        <v>Национальная безопасность и правоохранительная деятельность </v>
      </c>
      <c r="B358" s="173" t="str">
        <f aca="false">'ВЕДОМСТВЕННАЯ '!B216</f>
        <v>900</v>
      </c>
      <c r="C358" s="173" t="str">
        <f aca="false">'ВЕДОМСТВЕННАЯ '!C216</f>
        <v>03</v>
      </c>
      <c r="D358" s="173"/>
      <c r="E358" s="39"/>
      <c r="F358" s="39"/>
      <c r="G358" s="39"/>
      <c r="H358" s="39"/>
      <c r="I358" s="39"/>
      <c r="J358" s="39"/>
      <c r="K358" s="153" t="e">
        <f aca="false">K359+K384+K438</f>
        <v>#VALUE!</v>
      </c>
      <c r="L358" s="153" t="n">
        <f aca="false">L359+L384+L438</f>
        <v>7716.9</v>
      </c>
      <c r="M358" s="153" t="n">
        <f aca="false">M359+M384+M438</f>
        <v>52.9</v>
      </c>
      <c r="N358" s="153" t="n">
        <f aca="false">N359+N384+N438</f>
        <v>0.3</v>
      </c>
      <c r="O358" s="153" t="n">
        <f aca="false">O359+O384+O438</f>
        <v>6574.9</v>
      </c>
      <c r="P358" s="154" t="n">
        <f aca="false">P359+P384+P438</f>
        <v>11091703.41</v>
      </c>
      <c r="Q358" s="155" t="n">
        <f aca="false">Q359+Q384+Q438</f>
        <v>6460943.75</v>
      </c>
      <c r="R358" s="153" t="n">
        <f aca="false">Q358/P358*100</f>
        <v>58.2502390406056</v>
      </c>
      <c r="S358" s="154" t="n">
        <f aca="false">S359+S384+S438</f>
        <v>0</v>
      </c>
      <c r="T358" s="154" t="n">
        <f aca="false">T359+T384+T438</f>
        <v>0</v>
      </c>
      <c r="U358" s="154" t="n">
        <f aca="false">U359+U384+U438</f>
        <v>8733600</v>
      </c>
      <c r="V358" s="154" t="n">
        <f aca="false">V359+V384+V438</f>
        <v>8923200</v>
      </c>
      <c r="W358" s="154" t="n">
        <f aca="false">W359+W384+W438</f>
        <v>0</v>
      </c>
      <c r="X358" s="154" t="n">
        <f aca="false">X359+X384+X438</f>
        <v>0</v>
      </c>
      <c r="Y358" s="154" t="n">
        <f aca="false">Y359+Y384+Y438</f>
        <v>9588700</v>
      </c>
      <c r="Z358" s="154" t="n">
        <f aca="false">Z359+Z384+Z438</f>
        <v>7002500</v>
      </c>
      <c r="AA358" s="156" t="n">
        <f aca="false">AA359+AA384+AA438</f>
        <v>0</v>
      </c>
      <c r="AB358" s="156" t="n">
        <f aca="false">AB359+AB384+AB438</f>
        <v>0</v>
      </c>
      <c r="AC358" s="156" t="n">
        <f aca="false">AC359+AC384+AC438</f>
        <v>9541900</v>
      </c>
    </row>
    <row r="359" customFormat="false" ht="25.5" hidden="false" customHeight="true" outlineLevel="0" collapsed="false">
      <c r="A359" s="172" t="str">
        <f aca="false">'ВЕДОМСТВЕННАЯ '!A217</f>
        <v>Гражданская оборона</v>
      </c>
      <c r="B359" s="173"/>
      <c r="C359" s="191" t="str">
        <f aca="false">'ВЕДОМСТВЕННАЯ '!C217</f>
        <v>03</v>
      </c>
      <c r="D359" s="191" t="str">
        <f aca="false">'ВЕДОМСТВЕННАЯ '!D217</f>
        <v>09</v>
      </c>
      <c r="E359" s="39"/>
      <c r="F359" s="39"/>
      <c r="G359" s="39"/>
      <c r="H359" s="39"/>
      <c r="I359" s="39" t="n">
        <f aca="false">'ВЕДОМСТВЕННАЯ '!I217</f>
        <v>0</v>
      </c>
      <c r="J359" s="39"/>
      <c r="K359" s="153" t="n">
        <f aca="false">'ВЕДОМСТВЕННАЯ '!K217</f>
        <v>169.9</v>
      </c>
      <c r="L359" s="153" t="n">
        <f aca="false">'ВЕДОМСТВЕННАЯ '!L217</f>
        <v>452.2</v>
      </c>
      <c r="M359" s="153" t="n">
        <f aca="false">'ВЕДОМСТВЕННАЯ '!M217</f>
        <v>0</v>
      </c>
      <c r="N359" s="153" t="n">
        <f aca="false">'ВЕДОМСТВЕННАЯ '!N217</f>
        <v>0</v>
      </c>
      <c r="O359" s="153" t="n">
        <f aca="false">'ВЕДОМСТВЕННАЯ '!O217</f>
        <v>150</v>
      </c>
      <c r="P359" s="154" t="n">
        <f aca="false">'ВЕДОМСТВЕННАЯ '!P217+'ВЕДОМСТВЕННАЯ '!P909</f>
        <v>2212400</v>
      </c>
      <c r="Q359" s="154" t="n">
        <f aca="false">Q360</f>
        <v>1329200</v>
      </c>
      <c r="R359" s="153" t="n">
        <f aca="false">Q359/P359*100</f>
        <v>60.0795516181522</v>
      </c>
      <c r="S359" s="154" t="n">
        <f aca="false">'ВЕДОМСТВЕННАЯ '!T217</f>
        <v>0</v>
      </c>
      <c r="T359" s="154" t="n">
        <f aca="false">'ВЕДОМСТВЕННАЯ '!U217</f>
        <v>0</v>
      </c>
      <c r="U359" s="154" t="n">
        <f aca="false">'ВЕДОМСТВЕННАЯ '!V217</f>
        <v>333300</v>
      </c>
      <c r="V359" s="154" t="n">
        <f aca="false">'ВЕДОМСТВЕННАЯ '!W217+'ВЕДОМСТВЕННАЯ '!W909</f>
        <v>333300</v>
      </c>
      <c r="W359" s="154" t="n">
        <f aca="false">'ВЕДОМСТВЕННАЯ '!X217+'ВЕДОМСТВЕННАЯ '!X909</f>
        <v>0</v>
      </c>
      <c r="X359" s="154" t="n">
        <f aca="false">'ВЕДОМСТВЕННАЯ '!Y217+'ВЕДОМСТВЕННАЯ '!Y909</f>
        <v>0</v>
      </c>
      <c r="Y359" s="154" t="n">
        <f aca="false">'ВЕДОМСТВЕННАЯ '!Z217+'ВЕДОМСТВЕННАЯ '!Z909</f>
        <v>651600</v>
      </c>
      <c r="Z359" s="154" t="n">
        <f aca="false">'ВЕДОМСТВЕННАЯ '!AA217+'ВЕДОМСТВЕННАЯ '!AA909</f>
        <v>15000</v>
      </c>
      <c r="AA359" s="156" t="n">
        <f aca="false">'ВЕДОМСТВЕННАЯ '!AB217</f>
        <v>0</v>
      </c>
      <c r="AB359" s="156" t="n">
        <f aca="false">'ВЕДОМСТВЕННАЯ '!AC217</f>
        <v>0</v>
      </c>
      <c r="AC359" s="156" t="n">
        <f aca="false">'ВЕДОМСТВЕННАЯ '!AD217</f>
        <v>333300</v>
      </c>
    </row>
    <row r="360" customFormat="false" ht="36" hidden="false" customHeight="true" outlineLevel="0" collapsed="false">
      <c r="A360" s="178" t="str">
        <f aca="false">'ВЕДОМСТВЕННАЯ '!A218</f>
        <v>Реализация муниципальных программ муниципального образования "Хасынский муниципальный округ Магаданской области" </v>
      </c>
      <c r="B360" s="170"/>
      <c r="C360" s="171" t="str">
        <f aca="false">'ВЕДОМСТВЕННАЯ '!C218</f>
        <v>03</v>
      </c>
      <c r="D360" s="171" t="str">
        <f aca="false">'ВЕДОМСТВЕННАЯ '!D218</f>
        <v>09</v>
      </c>
      <c r="E360" s="45" t="str">
        <f aca="false">'ВЕДОМСТВЕННАЯ '!E218</f>
        <v>50</v>
      </c>
      <c r="F360" s="45" t="str">
        <f aca="false">'ВЕДОМСТВЕННАЯ '!F218</f>
        <v>0</v>
      </c>
      <c r="G360" s="45" t="str">
        <f aca="false">'ВЕДОМСТВЕННАЯ '!G218</f>
        <v>00</v>
      </c>
      <c r="H360" s="45" t="str">
        <f aca="false">'ВЕДОМСТВЕННАЯ '!H218</f>
        <v>00000</v>
      </c>
      <c r="I360" s="45" t="n">
        <f aca="false">'ВЕДОМСТВЕННАЯ '!I218</f>
        <v>0</v>
      </c>
      <c r="J360" s="45"/>
      <c r="K360" s="33" t="n">
        <f aca="false">'ВЕДОМСТВЕННАЯ '!K218</f>
        <v>169.9</v>
      </c>
      <c r="L360" s="33" t="n">
        <f aca="false">'ВЕДОМСТВЕННАЯ '!L218</f>
        <v>452.2</v>
      </c>
      <c r="M360" s="33" t="n">
        <f aca="false">'ВЕДОМСТВЕННАЯ '!M218</f>
        <v>0</v>
      </c>
      <c r="N360" s="33" t="n">
        <f aca="false">'ВЕДОМСТВЕННАЯ '!N218</f>
        <v>0</v>
      </c>
      <c r="O360" s="33" t="n">
        <f aca="false">'ВЕДОМСТВЕННАЯ '!O218</f>
        <v>150</v>
      </c>
      <c r="P360" s="167" t="n">
        <f aca="false">'ВЕДОМСТВЕННАЯ '!P218</f>
        <v>2212400</v>
      </c>
      <c r="Q360" s="167" t="n">
        <f aca="false">Q361</f>
        <v>1329200</v>
      </c>
      <c r="R360" s="33" t="n">
        <f aca="false">Q360/P360*100</f>
        <v>60.0795516181522</v>
      </c>
      <c r="S360" s="167" t="n">
        <f aca="false">'ВЕДОМСТВЕННАЯ '!T218</f>
        <v>0</v>
      </c>
      <c r="T360" s="167" t="n">
        <f aca="false">'ВЕДОМСТВЕННАЯ '!U218</f>
        <v>0</v>
      </c>
      <c r="U360" s="167" t="n">
        <f aca="false">'ВЕДОМСТВЕННАЯ '!V218</f>
        <v>333300</v>
      </c>
      <c r="V360" s="167" t="n">
        <f aca="false">'ВЕДОМСТВЕННАЯ '!W218</f>
        <v>333300</v>
      </c>
      <c r="W360" s="167" t="n">
        <f aca="false">'ВЕДОМСТВЕННАЯ '!X218</f>
        <v>0</v>
      </c>
      <c r="X360" s="167" t="n">
        <f aca="false">'ВЕДОМСТВЕННАЯ '!Y218</f>
        <v>0</v>
      </c>
      <c r="Y360" s="167" t="n">
        <f aca="false">'ВЕДОМСТВЕННАЯ '!Z218</f>
        <v>651600</v>
      </c>
      <c r="Z360" s="167" t="n">
        <f aca="false">'ВЕДОМСТВЕННАЯ '!AA218</f>
        <v>15000</v>
      </c>
      <c r="AA360" s="169" t="n">
        <f aca="false">'ВЕДОМСТВЕННАЯ '!AB218</f>
        <v>0</v>
      </c>
      <c r="AB360" s="169" t="n">
        <f aca="false">'ВЕДОМСТВЕННАЯ '!AC218</f>
        <v>0</v>
      </c>
      <c r="AC360" s="169" t="n">
        <f aca="false">'ВЕДОМСТВЕННАЯ '!AD218</f>
        <v>333300</v>
      </c>
    </row>
    <row r="361" customFormat="false" ht="65.25" hidden="false" customHeight="true" outlineLevel="0" collapsed="false">
      <c r="A361" s="178" t="str">
        <f aca="false">'ВЕДОМСТВЕННАЯ '!A219</f>
        <v>Муниципальная программа "Защита населения и территории Хасынского муниципального округа Магаданской области  от чрезвычайных ситуаций природного и техногенного характера, опасностей военного времени и обеспечение  пожарной безопасности"</v>
      </c>
      <c r="B361" s="170"/>
      <c r="C361" s="171" t="str">
        <f aca="false">'ВЕДОМСТВЕННАЯ '!C219</f>
        <v>03</v>
      </c>
      <c r="D361" s="171" t="str">
        <f aca="false">'ВЕДОМСТВЕННАЯ '!D219</f>
        <v>09</v>
      </c>
      <c r="E361" s="45" t="str">
        <f aca="false">'ВЕДОМСТВЕННАЯ '!E219</f>
        <v>5Д</v>
      </c>
      <c r="F361" s="45" t="str">
        <f aca="false">'ВЕДОМСТВЕННАЯ '!F219</f>
        <v>0</v>
      </c>
      <c r="G361" s="45" t="str">
        <f aca="false">'ВЕДОМСТВЕННАЯ '!G219</f>
        <v>00</v>
      </c>
      <c r="H361" s="45" t="str">
        <f aca="false">'ВЕДОМСТВЕННАЯ '!H219</f>
        <v>00000</v>
      </c>
      <c r="I361" s="45" t="n">
        <f aca="false">'ВЕДОМСТВЕННАЯ '!I219</f>
        <v>0</v>
      </c>
      <c r="J361" s="45"/>
      <c r="K361" s="33" t="n">
        <f aca="false">'ВЕДОМСТВЕННАЯ '!K219</f>
        <v>169.9</v>
      </c>
      <c r="L361" s="33" t="n">
        <f aca="false">'ВЕДОМСТВЕННАЯ '!L219</f>
        <v>452.2</v>
      </c>
      <c r="M361" s="33" t="n">
        <f aca="false">'ВЕДОМСТВЕННАЯ '!M219</f>
        <v>0</v>
      </c>
      <c r="N361" s="33" t="n">
        <f aca="false">'ВЕДОМСТВЕННАЯ '!N219</f>
        <v>0</v>
      </c>
      <c r="O361" s="33" t="n">
        <f aca="false">'ВЕДОМСТВЕННАЯ '!O219</f>
        <v>150</v>
      </c>
      <c r="P361" s="167" t="n">
        <f aca="false">'ВЕДОМСТВЕННАЯ '!P219</f>
        <v>2212400</v>
      </c>
      <c r="Q361" s="167" t="n">
        <f aca="false">'ВЕДОМСТВЕННАЯ '!Q219</f>
        <v>1329200</v>
      </c>
      <c r="R361" s="33" t="n">
        <f aca="false">Q361/P361*100</f>
        <v>60.0795516181522</v>
      </c>
      <c r="S361" s="167" t="n">
        <f aca="false">'ВЕДОМСТВЕННАЯ '!T219</f>
        <v>0</v>
      </c>
      <c r="T361" s="167" t="n">
        <f aca="false">'ВЕДОМСТВЕННАЯ '!U219</f>
        <v>0</v>
      </c>
      <c r="U361" s="167" t="n">
        <f aca="false">'ВЕДОМСТВЕННАЯ '!V219</f>
        <v>333300</v>
      </c>
      <c r="V361" s="167" t="n">
        <f aca="false">'ВЕДОМСТВЕННАЯ '!W219</f>
        <v>333300</v>
      </c>
      <c r="W361" s="167" t="n">
        <f aca="false">'ВЕДОМСТВЕННАЯ '!X219</f>
        <v>0</v>
      </c>
      <c r="X361" s="167" t="n">
        <f aca="false">'ВЕДОМСТВЕННАЯ '!Y219</f>
        <v>0</v>
      </c>
      <c r="Y361" s="167" t="n">
        <f aca="false">'ВЕДОМСТВЕННАЯ '!Z219</f>
        <v>651600</v>
      </c>
      <c r="Z361" s="167" t="n">
        <f aca="false">'ВЕДОМСТВЕННАЯ '!AA219</f>
        <v>15000</v>
      </c>
      <c r="AA361" s="169" t="n">
        <f aca="false">'ВЕДОМСТВЕННАЯ '!AB219</f>
        <v>0</v>
      </c>
      <c r="AB361" s="169" t="n">
        <f aca="false">'ВЕДОМСТВЕННАЯ '!AC219</f>
        <v>0</v>
      </c>
      <c r="AC361" s="169" t="n">
        <f aca="false">'ВЕДОМСТВЕННАЯ '!AD219</f>
        <v>333300</v>
      </c>
    </row>
    <row r="362" customFormat="false" ht="35.25" hidden="false" customHeight="true" outlineLevel="0" collapsed="false">
      <c r="A362" s="178" t="str">
        <f aca="false">'ВЕДОМСТВЕННАЯ '!A220</f>
        <v>Основное мероприятие "Осуществление мероприятий в целях гражданской обороны" </v>
      </c>
      <c r="B362" s="170"/>
      <c r="C362" s="171" t="str">
        <f aca="false">'ВЕДОМСТВЕННАЯ '!C220</f>
        <v>03</v>
      </c>
      <c r="D362" s="171" t="str">
        <f aca="false">'ВЕДОМСТВЕННАЯ '!D220</f>
        <v>09</v>
      </c>
      <c r="E362" s="45" t="str">
        <f aca="false">'ВЕДОМСТВЕННАЯ '!E220</f>
        <v>5Д</v>
      </c>
      <c r="F362" s="45" t="str">
        <f aca="false">'ВЕДОМСТВЕННАЯ '!F220</f>
        <v>0</v>
      </c>
      <c r="G362" s="45" t="str">
        <f aca="false">'ВЕДОМСТВЕННАЯ '!G220</f>
        <v>02</v>
      </c>
      <c r="H362" s="45" t="str">
        <f aca="false">'ВЕДОМСТВЕННАЯ '!H220</f>
        <v>00000</v>
      </c>
      <c r="I362" s="45" t="str">
        <f aca="false">'ВЕДОМСТВЕННАЯ '!I220</f>
        <v>5Д 0 02 00000</v>
      </c>
      <c r="J362" s="45"/>
      <c r="K362" s="33" t="n">
        <f aca="false">'ВЕДОМСТВЕННАЯ '!K220</f>
        <v>169.9</v>
      </c>
      <c r="L362" s="33" t="n">
        <f aca="false">'ВЕДОМСТВЕННАЯ '!L220</f>
        <v>452.2</v>
      </c>
      <c r="M362" s="33" t="n">
        <f aca="false">'ВЕДОМСТВЕННАЯ '!M220</f>
        <v>0</v>
      </c>
      <c r="N362" s="33" t="n">
        <f aca="false">'ВЕДОМСТВЕННАЯ '!N220</f>
        <v>0</v>
      </c>
      <c r="O362" s="33" t="n">
        <f aca="false">'ВЕДОМСТВЕННАЯ '!O220</f>
        <v>150</v>
      </c>
      <c r="P362" s="167" t="n">
        <f aca="false">'ВЕДОМСТВЕННАЯ '!P220</f>
        <v>2212400</v>
      </c>
      <c r="Q362" s="167" t="n">
        <f aca="false">'ВЕДОМСТВЕННАЯ '!Q220</f>
        <v>1329200</v>
      </c>
      <c r="R362" s="33" t="n">
        <f aca="false">Q362/P362*100</f>
        <v>60.0795516181522</v>
      </c>
      <c r="S362" s="167" t="n">
        <f aca="false">'ВЕДОМСТВЕННАЯ '!T220</f>
        <v>0</v>
      </c>
      <c r="T362" s="167" t="n">
        <f aca="false">'ВЕДОМСТВЕННАЯ '!U220</f>
        <v>0</v>
      </c>
      <c r="U362" s="167" t="n">
        <f aca="false">'ВЕДОМСТВЕННАЯ '!V220</f>
        <v>333300</v>
      </c>
      <c r="V362" s="167" t="n">
        <f aca="false">'ВЕДОМСТВЕННАЯ '!W220</f>
        <v>333300</v>
      </c>
      <c r="W362" s="167" t="n">
        <f aca="false">'ВЕДОМСТВЕННАЯ '!X220</f>
        <v>0</v>
      </c>
      <c r="X362" s="167" t="n">
        <f aca="false">'ВЕДОМСТВЕННАЯ '!Y220</f>
        <v>0</v>
      </c>
      <c r="Y362" s="167" t="n">
        <f aca="false">'ВЕДОМСТВЕННАЯ '!Z220</f>
        <v>651600</v>
      </c>
      <c r="Z362" s="167" t="n">
        <f aca="false">'ВЕДОМСТВЕННАЯ '!AA220</f>
        <v>15000</v>
      </c>
      <c r="AA362" s="169" t="n">
        <f aca="false">'ВЕДОМСТВЕННАЯ '!AB220</f>
        <v>0</v>
      </c>
      <c r="AB362" s="169" t="n">
        <f aca="false">'ВЕДОМСТВЕННАЯ '!AC220</f>
        <v>0</v>
      </c>
      <c r="AC362" s="169" t="n">
        <f aca="false">'ВЕДОМСТВЕННАЯ '!AD220</f>
        <v>333300</v>
      </c>
    </row>
    <row r="363" customFormat="false" ht="81" hidden="true" customHeight="true" outlineLevel="0" collapsed="false">
      <c r="A363" s="178" t="str">
        <f aca="false">'ВЕДОМСТВЕННАЯ '!A221</f>
        <v>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v>
      </c>
      <c r="B363" s="170"/>
      <c r="C363" s="171" t="str">
        <f aca="false">'ВЕДОМСТВЕННАЯ '!C221</f>
        <v>03</v>
      </c>
      <c r="D363" s="171" t="str">
        <f aca="false">'ВЕДОМСТВЕННАЯ '!D221</f>
        <v>09</v>
      </c>
      <c r="E363" s="45" t="str">
        <f aca="false">'ВЕДОМСТВЕННАЯ '!E221</f>
        <v>5Д</v>
      </c>
      <c r="F363" s="45" t="str">
        <f aca="false">'ВЕДОМСТВЕННАЯ '!F221</f>
        <v>0</v>
      </c>
      <c r="G363" s="45" t="str">
        <f aca="false">'ВЕДОМСТВЕННАЯ '!G221</f>
        <v>02</v>
      </c>
      <c r="H363" s="45" t="str">
        <f aca="false">'ВЕДОМСТВЕННАЯ '!H221</f>
        <v>A0200</v>
      </c>
      <c r="I363" s="45" t="str">
        <f aca="false">'ВЕДОМСТВЕННАЯ '!I221</f>
        <v>5Д 0 02 А0200</v>
      </c>
      <c r="J363" s="45" t="n">
        <f aca="false">'ВЕДОМСТВЕННАЯ '!J221</f>
        <v>0</v>
      </c>
      <c r="K363" s="33" t="n">
        <f aca="false">'ВЕДОМСТВЕННАЯ '!K221</f>
        <v>15</v>
      </c>
      <c r="L363" s="33" t="n">
        <f aca="false">'ВЕДОМСТВЕННАЯ '!L221</f>
        <v>0</v>
      </c>
      <c r="M363" s="33" t="n">
        <f aca="false">'ВЕДОМСТВЕННАЯ '!M221</f>
        <v>0</v>
      </c>
      <c r="N363" s="33" t="n">
        <f aca="false">'ВЕДОМСТВЕННАЯ '!N221</f>
        <v>0</v>
      </c>
      <c r="O363" s="33" t="n">
        <f aca="false">'ВЕДОМСТВЕННАЯ '!O221</f>
        <v>0</v>
      </c>
      <c r="P363" s="167" t="n">
        <f aca="false">'ВЕДОМСТВЕННАЯ '!P221</f>
        <v>0</v>
      </c>
      <c r="Q363" s="168" t="n">
        <f aca="false">'ВЕДОМСТВЕННАЯ '!Q221</f>
        <v>0</v>
      </c>
      <c r="R363" s="33" t="e">
        <f aca="false">Q363/P363*100</f>
        <v>#DIV/0!</v>
      </c>
      <c r="S363" s="167" t="n">
        <f aca="false">'ВЕДОМСТВЕННАЯ '!T221</f>
        <v>0</v>
      </c>
      <c r="T363" s="167" t="n">
        <f aca="false">'ВЕДОМСТВЕННАЯ '!U221</f>
        <v>0</v>
      </c>
      <c r="U363" s="167" t="n">
        <f aca="false">'ВЕДОМСТВЕННАЯ '!V221</f>
        <v>15000</v>
      </c>
      <c r="V363" s="167" t="n">
        <f aca="false">'ВЕДОМСТВЕННАЯ '!W221</f>
        <v>15000</v>
      </c>
      <c r="W363" s="167" t="n">
        <f aca="false">'ВЕДОМСТВЕННАЯ '!X221</f>
        <v>0</v>
      </c>
      <c r="X363" s="167" t="n">
        <f aca="false">'ВЕДОМСТВЕННАЯ '!Y221</f>
        <v>0</v>
      </c>
      <c r="Y363" s="167" t="n">
        <f aca="false">'ВЕДОМСТВЕННАЯ '!Z221</f>
        <v>15000</v>
      </c>
      <c r="Z363" s="167" t="n">
        <f aca="false">'ВЕДОМСТВЕННАЯ '!AA221</f>
        <v>15000</v>
      </c>
      <c r="AA363" s="169" t="n">
        <f aca="false">'ВЕДОМСТВЕННАЯ '!AB221</f>
        <v>0</v>
      </c>
      <c r="AB363" s="169" t="n">
        <f aca="false">'ВЕДОМСТВЕННАЯ '!AC221</f>
        <v>0</v>
      </c>
      <c r="AC363" s="169" t="n">
        <f aca="false">'ВЕДОМСТВЕННАЯ '!AD221</f>
        <v>15000</v>
      </c>
    </row>
    <row r="364" customFormat="false" ht="30.75" hidden="true" customHeight="true" outlineLevel="0" collapsed="false">
      <c r="A364" s="178" t="str">
        <f aca="false">'ВЕДОМСТВЕННАЯ '!A222</f>
        <v>Закупка товаров, работ и услуг для обеспечения государственных (муниципальных) нужд</v>
      </c>
      <c r="B364" s="170"/>
      <c r="C364" s="171" t="str">
        <f aca="false">'ВЕДОМСТВЕННАЯ '!C222</f>
        <v>03</v>
      </c>
      <c r="D364" s="171" t="str">
        <f aca="false">'ВЕДОМСТВЕННАЯ '!D222</f>
        <v>09</v>
      </c>
      <c r="E364" s="45" t="str">
        <f aca="false">'ВЕДОМСТВЕННАЯ '!E222</f>
        <v>5Д</v>
      </c>
      <c r="F364" s="45" t="str">
        <f aca="false">'ВЕДОМСТВЕННАЯ '!F222</f>
        <v>0</v>
      </c>
      <c r="G364" s="45" t="str">
        <f aca="false">'ВЕДОМСТВЕННАЯ '!G222</f>
        <v>02</v>
      </c>
      <c r="H364" s="45" t="str">
        <f aca="false">'ВЕДОМСТВЕННАЯ '!H222</f>
        <v>A0200</v>
      </c>
      <c r="I364" s="45" t="str">
        <f aca="false">'ВЕДОМСТВЕННАЯ '!I222</f>
        <v>5Д 0 02 А0200</v>
      </c>
      <c r="J364" s="45" t="str">
        <f aca="false">'ВЕДОМСТВЕННАЯ '!J222</f>
        <v>200</v>
      </c>
      <c r="K364" s="33" t="n">
        <f aca="false">'ВЕДОМСТВЕННАЯ '!K222</f>
        <v>15</v>
      </c>
      <c r="L364" s="33" t="n">
        <f aca="false">'ВЕДОМСТВЕННАЯ '!L222</f>
        <v>0</v>
      </c>
      <c r="M364" s="33" t="n">
        <f aca="false">'ВЕДОМСТВЕННАЯ '!M222</f>
        <v>0</v>
      </c>
      <c r="N364" s="33" t="n">
        <f aca="false">'ВЕДОМСТВЕННАЯ '!N222</f>
        <v>0</v>
      </c>
      <c r="O364" s="33" t="n">
        <f aca="false">'ВЕДОМСТВЕННАЯ '!O222</f>
        <v>0</v>
      </c>
      <c r="P364" s="167" t="n">
        <f aca="false">'ВЕДОМСТВЕННАЯ '!P222</f>
        <v>0</v>
      </c>
      <c r="Q364" s="168" t="n">
        <f aca="false">'ВЕДОМСТВЕННАЯ '!Q222</f>
        <v>0</v>
      </c>
      <c r="R364" s="33" t="e">
        <f aca="false">Q364/P364*100</f>
        <v>#DIV/0!</v>
      </c>
      <c r="S364" s="167" t="n">
        <f aca="false">'ВЕДОМСТВЕННАЯ '!T222</f>
        <v>0</v>
      </c>
      <c r="T364" s="167" t="n">
        <f aca="false">'ВЕДОМСТВЕННАЯ '!U222</f>
        <v>0</v>
      </c>
      <c r="U364" s="167" t="n">
        <f aca="false">'ВЕДОМСТВЕННАЯ '!V222</f>
        <v>15000</v>
      </c>
      <c r="V364" s="167" t="n">
        <f aca="false">'ВЕДОМСТВЕННАЯ '!W222</f>
        <v>15000</v>
      </c>
      <c r="W364" s="167" t="n">
        <f aca="false">'ВЕДОМСТВЕННАЯ '!X222</f>
        <v>0</v>
      </c>
      <c r="X364" s="167" t="n">
        <f aca="false">'ВЕДОМСТВЕННАЯ '!Y222</f>
        <v>0</v>
      </c>
      <c r="Y364" s="167" t="n">
        <f aca="false">'ВЕДОМСТВЕННАЯ '!Z222</f>
        <v>15000</v>
      </c>
      <c r="Z364" s="167" t="n">
        <f aca="false">'ВЕДОМСТВЕННАЯ '!AA222</f>
        <v>15000</v>
      </c>
      <c r="AA364" s="169" t="n">
        <f aca="false">'ВЕДОМСТВЕННАЯ '!AB222</f>
        <v>0</v>
      </c>
      <c r="AB364" s="169" t="n">
        <f aca="false">'ВЕДОМСТВЕННАЯ '!AC222</f>
        <v>0</v>
      </c>
      <c r="AC364" s="169" t="n">
        <f aca="false">'ВЕДОМСТВЕННАЯ '!AD222</f>
        <v>15000</v>
      </c>
    </row>
    <row r="365" customFormat="false" ht="34.5" hidden="true" customHeight="true" outlineLevel="0" collapsed="false">
      <c r="A365" s="178" t="str">
        <f aca="false">'ВЕДОМСТВЕННАЯ '!A223</f>
        <v>Иные закупки товаров, работ и услуг для обеспечения государственных (муниципальных) нужд</v>
      </c>
      <c r="B365" s="170"/>
      <c r="C365" s="171" t="str">
        <f aca="false">'ВЕДОМСТВЕННАЯ '!C223</f>
        <v>03</v>
      </c>
      <c r="D365" s="171" t="str">
        <f aca="false">'ВЕДОМСТВЕННАЯ '!D223</f>
        <v>09</v>
      </c>
      <c r="E365" s="45" t="str">
        <f aca="false">'ВЕДОМСТВЕННАЯ '!E223</f>
        <v>5Д</v>
      </c>
      <c r="F365" s="45" t="str">
        <f aca="false">'ВЕДОМСТВЕННАЯ '!F223</f>
        <v>0</v>
      </c>
      <c r="G365" s="45" t="str">
        <f aca="false">'ВЕДОМСТВЕННАЯ '!G223</f>
        <v>02</v>
      </c>
      <c r="H365" s="45" t="str">
        <f aca="false">'ВЕДОМСТВЕННАЯ '!H223</f>
        <v>A0200</v>
      </c>
      <c r="I365" s="45" t="str">
        <f aca="false">'ВЕДОМСТВЕННАЯ '!I223</f>
        <v>5Д 0 02 А0200</v>
      </c>
      <c r="J365" s="45" t="str">
        <f aca="false">'ВЕДОМСТВЕННАЯ '!J223</f>
        <v>240</v>
      </c>
      <c r="K365" s="33" t="n">
        <f aca="false">'ВЕДОМСТВЕННАЯ '!K223</f>
        <v>15</v>
      </c>
      <c r="L365" s="33" t="n">
        <f aca="false">'ВЕДОМСТВЕННАЯ '!L223</f>
        <v>0</v>
      </c>
      <c r="M365" s="33" t="n">
        <f aca="false">'ВЕДОМСТВЕННАЯ '!M223</f>
        <v>0</v>
      </c>
      <c r="N365" s="33" t="n">
        <f aca="false">'ВЕДОМСТВЕННАЯ '!N223</f>
        <v>0</v>
      </c>
      <c r="O365" s="33" t="n">
        <f aca="false">'ВЕДОМСТВЕННАЯ '!O223</f>
        <v>0</v>
      </c>
      <c r="P365" s="167" t="n">
        <f aca="false">'ВЕДОМСТВЕННАЯ '!P223</f>
        <v>0</v>
      </c>
      <c r="Q365" s="168" t="n">
        <f aca="false">'ВЕДОМСТВЕННАЯ '!Q223</f>
        <v>0</v>
      </c>
      <c r="R365" s="33" t="e">
        <f aca="false">Q365/P365*100</f>
        <v>#DIV/0!</v>
      </c>
      <c r="S365" s="167" t="n">
        <f aca="false">'ВЕДОМСТВЕННАЯ '!T223</f>
        <v>0</v>
      </c>
      <c r="T365" s="167" t="n">
        <f aca="false">'ВЕДОМСТВЕННАЯ '!U223</f>
        <v>0</v>
      </c>
      <c r="U365" s="167" t="n">
        <f aca="false">'ВЕДОМСТВЕННАЯ '!V223</f>
        <v>15000</v>
      </c>
      <c r="V365" s="167" t="n">
        <f aca="false">'ВЕДОМСТВЕННАЯ '!W223</f>
        <v>15000</v>
      </c>
      <c r="W365" s="167" t="n">
        <f aca="false">'ВЕДОМСТВЕННАЯ '!X223</f>
        <v>0</v>
      </c>
      <c r="X365" s="167" t="n">
        <f aca="false">'ВЕДОМСТВЕННАЯ '!Y223</f>
        <v>0</v>
      </c>
      <c r="Y365" s="167" t="n">
        <f aca="false">'ВЕДОМСТВЕННАЯ '!Z223</f>
        <v>15000</v>
      </c>
      <c r="Z365" s="167" t="n">
        <f aca="false">'ВЕДОМСТВЕННАЯ '!AA223</f>
        <v>15000</v>
      </c>
      <c r="AA365" s="169" t="n">
        <f aca="false">'ВЕДОМСТВЕННАЯ '!AB223</f>
        <v>0</v>
      </c>
      <c r="AB365" s="169" t="n">
        <f aca="false">'ВЕДОМСТВЕННАЯ '!AC223</f>
        <v>0</v>
      </c>
      <c r="AC365" s="169" t="n">
        <f aca="false">'ВЕДОМСТВЕННАЯ '!AD223</f>
        <v>15000</v>
      </c>
    </row>
    <row r="366" customFormat="false" ht="46.5" hidden="false" customHeight="true" outlineLevel="0" collapsed="false">
      <c r="A366" s="178" t="str">
        <f aca="false">'ВЕДОМСТВЕННАЯ '!A224</f>
        <v>Создание и пополнение резерва материальных ресурсов для предупреждения и ликвидации чрезвычайный ситуаций и в целях гражданской обороны </v>
      </c>
      <c r="B366" s="170"/>
      <c r="C366" s="171" t="str">
        <f aca="false">'ВЕДОМСТВЕННАЯ '!C224</f>
        <v>03</v>
      </c>
      <c r="D366" s="171" t="str">
        <f aca="false">'ВЕДОМСТВЕННАЯ '!D224</f>
        <v>09</v>
      </c>
      <c r="E366" s="45" t="str">
        <f aca="false">'ВЕДОМСТВЕННАЯ '!E224</f>
        <v>5Д</v>
      </c>
      <c r="F366" s="45" t="str">
        <f aca="false">'ВЕДОМСТВЕННАЯ '!F224</f>
        <v>0</v>
      </c>
      <c r="G366" s="45" t="str">
        <f aca="false">'ВЕДОМСТВЕННАЯ '!G224</f>
        <v>02</v>
      </c>
      <c r="H366" s="45" t="str">
        <f aca="false">'ВЕДОМСТВЕННАЯ '!H224</f>
        <v>A0210</v>
      </c>
      <c r="I366" s="45" t="str">
        <f aca="false">'ВЕДОМСТВЕННАЯ '!I224</f>
        <v>5Д 0 01 А0210</v>
      </c>
      <c r="J366" s="45"/>
      <c r="K366" s="33" t="n">
        <f aca="false">'ВЕДОМСТВЕННАЯ '!K224</f>
        <v>154.9</v>
      </c>
      <c r="L366" s="33" t="n">
        <f aca="false">'ВЕДОМСТВЕННАЯ '!L224</f>
        <v>367.8</v>
      </c>
      <c r="M366" s="33" t="n">
        <f aca="false">'ВЕДОМСТВЕННАЯ '!M224</f>
        <v>0</v>
      </c>
      <c r="N366" s="33" t="n">
        <f aca="false">'ВЕДОМСТВЕННАЯ '!N224</f>
        <v>0</v>
      </c>
      <c r="O366" s="33" t="n">
        <f aca="false">'ВЕДОМСТВЕННАЯ '!O224</f>
        <v>75</v>
      </c>
      <c r="P366" s="167" t="n">
        <f aca="false">'ВЕДОМСТВЕННАЯ '!P224</f>
        <v>184000</v>
      </c>
      <c r="Q366" s="168" t="n">
        <f aca="false">'ВЕДОМСТВЕННАЯ '!Q224</f>
        <v>0</v>
      </c>
      <c r="R366" s="33" t="n">
        <f aca="false">Q366/P366*100</f>
        <v>0</v>
      </c>
      <c r="S366" s="167" t="n">
        <f aca="false">'ВЕДОМСТВЕННАЯ '!T224</f>
        <v>0</v>
      </c>
      <c r="T366" s="167" t="n">
        <f aca="false">'ВЕДОМСТВЕННАЯ '!U224</f>
        <v>0</v>
      </c>
      <c r="U366" s="167" t="n">
        <f aca="false">'ВЕДОМСТВЕННАЯ '!V224</f>
        <v>318300</v>
      </c>
      <c r="V366" s="167" t="n">
        <f aca="false">'ВЕДОМСТВЕННАЯ '!W224</f>
        <v>318300</v>
      </c>
      <c r="W366" s="167" t="n">
        <f aca="false">'ВЕДОМСТВЕННАЯ '!X224</f>
        <v>0</v>
      </c>
      <c r="X366" s="167" t="n">
        <f aca="false">'ВЕДОМСТВЕННАЯ '!Y224</f>
        <v>0</v>
      </c>
      <c r="Y366" s="167" t="n">
        <f aca="false">'ВЕДОМСТВЕННАЯ '!Z224</f>
        <v>318300</v>
      </c>
      <c r="Z366" s="167" t="n">
        <f aca="false">'ВЕДОМСТВЕННАЯ '!AA224</f>
        <v>0</v>
      </c>
      <c r="AA366" s="169" t="n">
        <f aca="false">'ВЕДОМСТВЕННАЯ '!AB224</f>
        <v>0</v>
      </c>
      <c r="AB366" s="169" t="n">
        <f aca="false">'ВЕДОМСТВЕННАЯ '!AC224</f>
        <v>0</v>
      </c>
      <c r="AC366" s="169" t="n">
        <f aca="false">'ВЕДОМСТВЕННАЯ '!AD224</f>
        <v>318300</v>
      </c>
    </row>
    <row r="367" customFormat="false" ht="39" hidden="false" customHeight="true" outlineLevel="0" collapsed="false">
      <c r="A367" s="178" t="str">
        <f aca="false">'ВЕДОМСТВЕННАЯ '!A225</f>
        <v>Закупка товаров, работ и услуг для обеспечения государственных (муниципальных) нужд</v>
      </c>
      <c r="B367" s="170"/>
      <c r="C367" s="171" t="str">
        <f aca="false">'ВЕДОМСТВЕННАЯ '!C225</f>
        <v>03</v>
      </c>
      <c r="D367" s="171" t="str">
        <f aca="false">'ВЕДОМСТВЕННАЯ '!D225</f>
        <v>09</v>
      </c>
      <c r="E367" s="45" t="str">
        <f aca="false">'ВЕДОМСТВЕННАЯ '!E225</f>
        <v>5Д</v>
      </c>
      <c r="F367" s="45" t="str">
        <f aca="false">'ВЕДОМСТВЕННАЯ '!F225</f>
        <v>0</v>
      </c>
      <c r="G367" s="45" t="str">
        <f aca="false">'ВЕДОМСТВЕННАЯ '!G225</f>
        <v>02</v>
      </c>
      <c r="H367" s="45" t="str">
        <f aca="false">'ВЕДОМСТВЕННАЯ '!H225</f>
        <v>A0210</v>
      </c>
      <c r="I367" s="45" t="str">
        <f aca="false">'ВЕДОМСТВЕННАЯ '!I225</f>
        <v>5Д 0 01 А0210</v>
      </c>
      <c r="J367" s="45" t="str">
        <f aca="false">'ВЕДОМСТВЕННАЯ '!J225</f>
        <v>200</v>
      </c>
      <c r="K367" s="33" t="n">
        <f aca="false">'ВЕДОМСТВЕННАЯ '!K225</f>
        <v>154.9</v>
      </c>
      <c r="L367" s="33" t="n">
        <f aca="false">'ВЕДОМСТВЕННАЯ '!L225</f>
        <v>367.8</v>
      </c>
      <c r="M367" s="33" t="n">
        <f aca="false">'ВЕДОМСТВЕННАЯ '!M225</f>
        <v>0</v>
      </c>
      <c r="N367" s="33" t="n">
        <f aca="false">'ВЕДОМСТВЕННАЯ '!N225</f>
        <v>0</v>
      </c>
      <c r="O367" s="33" t="n">
        <f aca="false">'ВЕДОМСТВЕННАЯ '!O225</f>
        <v>75</v>
      </c>
      <c r="P367" s="167" t="n">
        <f aca="false">'ВЕДОМСТВЕННАЯ '!P225</f>
        <v>184000</v>
      </c>
      <c r="Q367" s="168" t="n">
        <f aca="false">'ВЕДОМСТВЕННАЯ '!Q225</f>
        <v>0</v>
      </c>
      <c r="R367" s="33" t="n">
        <f aca="false">Q367/P367*100</f>
        <v>0</v>
      </c>
      <c r="S367" s="167" t="n">
        <f aca="false">'ВЕДОМСТВЕННАЯ '!T225</f>
        <v>0</v>
      </c>
      <c r="T367" s="167" t="n">
        <f aca="false">'ВЕДОМСТВЕННАЯ '!U225</f>
        <v>0</v>
      </c>
      <c r="U367" s="167" t="n">
        <f aca="false">'ВЕДОМСТВЕННАЯ '!V225</f>
        <v>318300</v>
      </c>
      <c r="V367" s="167" t="n">
        <f aca="false">'ВЕДОМСТВЕННАЯ '!W225</f>
        <v>318300</v>
      </c>
      <c r="W367" s="167" t="n">
        <f aca="false">'ВЕДОМСТВЕННАЯ '!X225</f>
        <v>0</v>
      </c>
      <c r="X367" s="167" t="n">
        <f aca="false">'ВЕДОМСТВЕННАЯ '!Y225</f>
        <v>0</v>
      </c>
      <c r="Y367" s="167" t="n">
        <f aca="false">'ВЕДОМСТВЕННАЯ '!Z225</f>
        <v>318300</v>
      </c>
      <c r="Z367" s="167" t="n">
        <f aca="false">'ВЕДОМСТВЕННАЯ '!AA225</f>
        <v>0</v>
      </c>
      <c r="AA367" s="169" t="n">
        <f aca="false">'ВЕДОМСТВЕННАЯ '!AB225</f>
        <v>0</v>
      </c>
      <c r="AB367" s="169" t="n">
        <f aca="false">'ВЕДОМСТВЕННАЯ '!AC225</f>
        <v>0</v>
      </c>
      <c r="AC367" s="169" t="n">
        <f aca="false">'ВЕДОМСТВЕННАЯ '!AD225</f>
        <v>318300</v>
      </c>
    </row>
    <row r="368" customFormat="false" ht="37.5" hidden="false" customHeight="true" outlineLevel="0" collapsed="false">
      <c r="A368" s="178" t="str">
        <f aca="false">'ВЕДОМСТВЕННАЯ '!A226</f>
        <v>Иные закупки товаров, работ и услуг для обеспечения государственных (муниципальных) нужд</v>
      </c>
      <c r="B368" s="170"/>
      <c r="C368" s="171" t="str">
        <f aca="false">'ВЕДОМСТВЕННАЯ '!C226</f>
        <v>03</v>
      </c>
      <c r="D368" s="171" t="str">
        <f aca="false">'ВЕДОМСТВЕННАЯ '!D226</f>
        <v>09</v>
      </c>
      <c r="E368" s="45" t="str">
        <f aca="false">'ВЕДОМСТВЕННАЯ '!E226</f>
        <v>5Д</v>
      </c>
      <c r="F368" s="45" t="str">
        <f aca="false">'ВЕДОМСТВЕННАЯ '!F226</f>
        <v>0</v>
      </c>
      <c r="G368" s="45" t="str">
        <f aca="false">'ВЕДОМСТВЕННАЯ '!G226</f>
        <v>02</v>
      </c>
      <c r="H368" s="45" t="str">
        <f aca="false">'ВЕДОМСТВЕННАЯ '!H226</f>
        <v>A0210</v>
      </c>
      <c r="I368" s="45" t="str">
        <f aca="false">'ВЕДОМСТВЕННАЯ '!I226</f>
        <v>5Д 0 01 А0210</v>
      </c>
      <c r="J368" s="45" t="str">
        <f aca="false">'ВЕДОМСТВЕННАЯ '!J226</f>
        <v>240</v>
      </c>
      <c r="K368" s="33" t="n">
        <f aca="false">'ВЕДОМСТВЕННАЯ '!K226</f>
        <v>154.9</v>
      </c>
      <c r="L368" s="33" t="n">
        <f aca="false">'ВЕДОМСТВЕННАЯ '!L226</f>
        <v>367.8</v>
      </c>
      <c r="M368" s="33" t="n">
        <f aca="false">'ВЕДОМСТВЕННАЯ '!M226</f>
        <v>0</v>
      </c>
      <c r="N368" s="33" t="n">
        <f aca="false">'ВЕДОМСТВЕННАЯ '!N226</f>
        <v>0</v>
      </c>
      <c r="O368" s="33" t="n">
        <f aca="false">'ВЕДОМСТВЕННАЯ '!O226</f>
        <v>75</v>
      </c>
      <c r="P368" s="167" t="n">
        <f aca="false">'ВЕДОМСТВЕННАЯ '!P226</f>
        <v>184000</v>
      </c>
      <c r="Q368" s="168" t="n">
        <f aca="false">'ВЕДОМСТВЕННАЯ '!Q226</f>
        <v>0</v>
      </c>
      <c r="R368" s="33" t="n">
        <f aca="false">Q368/P368*100</f>
        <v>0</v>
      </c>
      <c r="S368" s="167" t="n">
        <f aca="false">'ВЕДОМСТВЕННАЯ '!T226</f>
        <v>0</v>
      </c>
      <c r="T368" s="167" t="n">
        <f aca="false">'ВЕДОМСТВЕННАЯ '!U226</f>
        <v>0</v>
      </c>
      <c r="U368" s="167" t="n">
        <f aca="false">'ВЕДОМСТВЕННАЯ '!V226</f>
        <v>318300</v>
      </c>
      <c r="V368" s="167" t="n">
        <f aca="false">'ВЕДОМСТВЕННАЯ '!W226</f>
        <v>318300</v>
      </c>
      <c r="W368" s="167" t="n">
        <f aca="false">'ВЕДОМСТВЕННАЯ '!X226</f>
        <v>0</v>
      </c>
      <c r="X368" s="167" t="n">
        <f aca="false">'ВЕДОМСТВЕННАЯ '!Y226</f>
        <v>0</v>
      </c>
      <c r="Y368" s="167" t="n">
        <f aca="false">'ВЕДОМСТВЕННАЯ '!Z226</f>
        <v>318300</v>
      </c>
      <c r="Z368" s="167" t="n">
        <f aca="false">'ВЕДОМСТВЕННАЯ '!AA226</f>
        <v>0</v>
      </c>
      <c r="AA368" s="169" t="n">
        <f aca="false">'ВЕДОМСТВЕННАЯ '!AB226</f>
        <v>0</v>
      </c>
      <c r="AB368" s="169" t="n">
        <f aca="false">'ВЕДОМСТВЕННАЯ '!AC226</f>
        <v>0</v>
      </c>
      <c r="AC368" s="169" t="n">
        <f aca="false">'ВЕДОМСТВЕННАЯ '!AD226</f>
        <v>318300</v>
      </c>
    </row>
    <row r="369" customFormat="false" ht="22.5" hidden="false" customHeight="true" outlineLevel="0" collapsed="false">
      <c r="A369" s="178" t="str">
        <f aca="false">'ВЕДОМСТВЕННАЯ '!A227</f>
        <v>Оборудование защитных сооружений гражданской обороны </v>
      </c>
      <c r="B369" s="170"/>
      <c r="C369" s="171" t="str">
        <f aca="false">'ВЕДОМСТВЕННАЯ '!C227</f>
        <v>03</v>
      </c>
      <c r="D369" s="171" t="str">
        <f aca="false">'ВЕДОМСТВЕННАЯ '!D227</f>
        <v>09</v>
      </c>
      <c r="E369" s="45" t="str">
        <f aca="false">'ВЕДОМСТВЕННАЯ '!E227</f>
        <v>5Д</v>
      </c>
      <c r="F369" s="45" t="str">
        <f aca="false">'ВЕДОМСТВЕННАЯ '!F227</f>
        <v>0</v>
      </c>
      <c r="G369" s="45" t="str">
        <f aca="false">'ВЕДОМСТВЕННАЯ '!G227</f>
        <v>02</v>
      </c>
      <c r="H369" s="45" t="str">
        <f aca="false">'ВЕДОМСТВЕННАЯ '!H227</f>
        <v>A0270</v>
      </c>
      <c r="I369" s="45" t="str">
        <f aca="false">'ВЕДОМСТВЕННАЯ '!I227</f>
        <v>5Д 0 01 А0210</v>
      </c>
      <c r="J369" s="45"/>
      <c r="K369" s="33" t="n">
        <f aca="false">'ВЕДОМСТВЕННАЯ '!K227</f>
        <v>154.9</v>
      </c>
      <c r="L369" s="33" t="n">
        <f aca="false">'ВЕДОМСТВЕННАЯ '!L227</f>
        <v>84.4</v>
      </c>
      <c r="M369" s="33" t="n">
        <f aca="false">'ВЕДОМСТВЕННАЯ '!M227</f>
        <v>0</v>
      </c>
      <c r="N369" s="33" t="n">
        <f aca="false">'ВЕДОМСТВЕННАЯ '!N227</f>
        <v>0</v>
      </c>
      <c r="O369" s="33" t="n">
        <f aca="false">'ВЕДОМСТВЕННАЯ '!O227</f>
        <v>75</v>
      </c>
      <c r="P369" s="167" t="n">
        <f aca="false">'ВЕДОМСТВЕННАЯ '!P227+'ВЕДОМСТВЕННАЯ '!P913</f>
        <v>300000</v>
      </c>
      <c r="Q369" s="168" t="n">
        <v>0</v>
      </c>
      <c r="R369" s="33" t="n">
        <f aca="false">Q369/P369*100</f>
        <v>0</v>
      </c>
      <c r="S369" s="167" t="n">
        <f aca="false">'ВЕДОМСТВЕННАЯ '!T227</f>
        <v>0</v>
      </c>
      <c r="T369" s="167" t="n">
        <f aca="false">'ВЕДОМСТВЕННАЯ '!U227</f>
        <v>0</v>
      </c>
      <c r="U369" s="167" t="n">
        <f aca="false">'ВЕДОМСТВЕННАЯ '!V227</f>
        <v>0</v>
      </c>
      <c r="V369" s="167" t="n">
        <f aca="false">'ВЕДОМСТВЕННАЯ '!W227+'ВЕДОМСТВЕННАЯ '!W913</f>
        <v>0</v>
      </c>
      <c r="W369" s="167" t="n">
        <f aca="false">'ВЕДОМСТВЕННАЯ '!X227+'ВЕДОМСТВЕННАЯ '!X913</f>
        <v>0</v>
      </c>
      <c r="X369" s="167" t="n">
        <f aca="false">'ВЕДОМСТВЕННАЯ '!Y227+'ВЕДОМСТВЕННАЯ '!Y913</f>
        <v>0</v>
      </c>
      <c r="Y369" s="167" t="n">
        <f aca="false">'ВЕДОМСТВЕННАЯ '!Z227+'ВЕДОМСТВЕННАЯ '!Z913</f>
        <v>106100</v>
      </c>
      <c r="Z369" s="167" t="n">
        <f aca="false">'ВЕДОМСТВЕННАЯ '!AA227+'ВЕДОМСТВЕННАЯ '!AA913</f>
        <v>0</v>
      </c>
      <c r="AA369" s="169" t="n">
        <f aca="false">'ВЕДОМСТВЕННАЯ '!AB227</f>
        <v>0</v>
      </c>
      <c r="AB369" s="169" t="n">
        <f aca="false">'ВЕДОМСТВЕННАЯ '!AC227</f>
        <v>0</v>
      </c>
      <c r="AC369" s="169" t="n">
        <f aca="false">'ВЕДОМСТВЕННАЯ '!AD227</f>
        <v>106100</v>
      </c>
    </row>
    <row r="370" customFormat="false" ht="37.5" hidden="false" customHeight="true" outlineLevel="0" collapsed="false">
      <c r="A370" s="178" t="str">
        <f aca="false">'ВЕДОМСТВЕННАЯ '!A228</f>
        <v>Закупка товаров, работ и услуг для обеспечения государственных (муниципальных) нужд</v>
      </c>
      <c r="B370" s="170"/>
      <c r="C370" s="171" t="str">
        <f aca="false">'ВЕДОМСТВЕННАЯ '!C228</f>
        <v>03</v>
      </c>
      <c r="D370" s="171" t="str">
        <f aca="false">'ВЕДОМСТВЕННАЯ '!D228</f>
        <v>09</v>
      </c>
      <c r="E370" s="45" t="str">
        <f aca="false">'ВЕДОМСТВЕННАЯ '!E228</f>
        <v>5Д</v>
      </c>
      <c r="F370" s="45" t="str">
        <f aca="false">'ВЕДОМСТВЕННАЯ '!F228</f>
        <v>0</v>
      </c>
      <c r="G370" s="45" t="str">
        <f aca="false">'ВЕДОМСТВЕННАЯ '!G228</f>
        <v>02</v>
      </c>
      <c r="H370" s="45" t="str">
        <f aca="false">'ВЕДОМСТВЕННАЯ '!H228</f>
        <v>A0270</v>
      </c>
      <c r="I370" s="45" t="str">
        <f aca="false">'ВЕДОМСТВЕННАЯ '!I228</f>
        <v>5Д 0 01 А0210</v>
      </c>
      <c r="J370" s="45" t="str">
        <f aca="false">'ВЕДОМСТВЕННАЯ '!J228</f>
        <v>200</v>
      </c>
      <c r="K370" s="33" t="n">
        <f aca="false">'ВЕДОМСТВЕННАЯ '!K228</f>
        <v>154.9</v>
      </c>
      <c r="L370" s="33" t="n">
        <f aca="false">'ВЕДОМСТВЕННАЯ '!L228</f>
        <v>84.4</v>
      </c>
      <c r="M370" s="33" t="n">
        <f aca="false">'ВЕДОМСТВЕННАЯ '!M228</f>
        <v>0</v>
      </c>
      <c r="N370" s="33" t="n">
        <f aca="false">'ВЕДОМСТВЕННАЯ '!N228</f>
        <v>0</v>
      </c>
      <c r="O370" s="33" t="n">
        <f aca="false">'ВЕДОМСТВЕННАЯ '!O228</f>
        <v>75</v>
      </c>
      <c r="P370" s="167" t="n">
        <f aca="false">'ВЕДОМСТВЕННАЯ '!P228</f>
        <v>300000</v>
      </c>
      <c r="Q370" s="168" t="n">
        <f aca="false">'ВЕДОМСТВЕННАЯ '!Q228</f>
        <v>0</v>
      </c>
      <c r="R370" s="33" t="n">
        <f aca="false">Q370/P370*100</f>
        <v>0</v>
      </c>
      <c r="S370" s="167" t="n">
        <f aca="false">'ВЕДОМСТВЕННАЯ '!T228</f>
        <v>0</v>
      </c>
      <c r="T370" s="167" t="n">
        <f aca="false">'ВЕДОМСТВЕННАЯ '!U228</f>
        <v>0</v>
      </c>
      <c r="U370" s="167" t="n">
        <f aca="false">'ВЕДОМСТВЕННАЯ '!V228</f>
        <v>0</v>
      </c>
      <c r="V370" s="167" t="n">
        <f aca="false">'ВЕДОМСТВЕННАЯ '!W228</f>
        <v>0</v>
      </c>
      <c r="W370" s="167" t="n">
        <f aca="false">'ВЕДОМСТВЕННАЯ '!X228</f>
        <v>0</v>
      </c>
      <c r="X370" s="167" t="n">
        <f aca="false">'ВЕДОМСТВЕННАЯ '!Y228</f>
        <v>0</v>
      </c>
      <c r="Y370" s="167" t="n">
        <f aca="false">'ВЕДОМСТВЕННАЯ '!Z228</f>
        <v>106100</v>
      </c>
      <c r="Z370" s="167" t="n">
        <f aca="false">'ВЕДОМСТВЕННАЯ '!AA228</f>
        <v>0</v>
      </c>
      <c r="AA370" s="169" t="n">
        <f aca="false">'ВЕДОМСТВЕННАЯ '!AB228</f>
        <v>0</v>
      </c>
      <c r="AB370" s="169" t="n">
        <f aca="false">'ВЕДОМСТВЕННАЯ '!AC228</f>
        <v>0</v>
      </c>
      <c r="AC370" s="169" t="n">
        <f aca="false">'ВЕДОМСТВЕННАЯ '!AD228</f>
        <v>106100</v>
      </c>
    </row>
    <row r="371" customFormat="false" ht="37.5" hidden="false" customHeight="true" outlineLevel="0" collapsed="false">
      <c r="A371" s="178" t="str">
        <f aca="false">'ВЕДОМСТВЕННАЯ '!A229</f>
        <v>Иные закупки товаров, работ и услуг для обеспечения государственных (муниципальных) нужд</v>
      </c>
      <c r="B371" s="170"/>
      <c r="C371" s="171" t="str">
        <f aca="false">'ВЕДОМСТВЕННАЯ '!C229</f>
        <v>03</v>
      </c>
      <c r="D371" s="171" t="str">
        <f aca="false">'ВЕДОМСТВЕННАЯ '!D229</f>
        <v>09</v>
      </c>
      <c r="E371" s="45" t="str">
        <f aca="false">'ВЕДОМСТВЕННАЯ '!E229</f>
        <v>5Д</v>
      </c>
      <c r="F371" s="45" t="str">
        <f aca="false">'ВЕДОМСТВЕННАЯ '!F229</f>
        <v>0</v>
      </c>
      <c r="G371" s="45" t="str">
        <f aca="false">'ВЕДОМСТВЕННАЯ '!G229</f>
        <v>02</v>
      </c>
      <c r="H371" s="45" t="str">
        <f aca="false">'ВЕДОМСТВЕННАЯ '!H229</f>
        <v>A0270</v>
      </c>
      <c r="I371" s="45" t="str">
        <f aca="false">'ВЕДОМСТВЕННАЯ '!I229</f>
        <v>5Д 0 01 А0210</v>
      </c>
      <c r="J371" s="45" t="str">
        <f aca="false">'ВЕДОМСТВЕННАЯ '!J229</f>
        <v>240</v>
      </c>
      <c r="K371" s="33" t="n">
        <f aca="false">'ВЕДОМСТВЕННАЯ '!K229</f>
        <v>154.9</v>
      </c>
      <c r="L371" s="33" t="n">
        <f aca="false">'ВЕДОМСТВЕННАЯ '!L229</f>
        <v>84.4</v>
      </c>
      <c r="M371" s="33" t="n">
        <f aca="false">'ВЕДОМСТВЕННАЯ '!M229</f>
        <v>0</v>
      </c>
      <c r="N371" s="33" t="n">
        <f aca="false">'ВЕДОМСТВЕННАЯ '!N229</f>
        <v>0</v>
      </c>
      <c r="O371" s="33" t="n">
        <f aca="false">'ВЕДОМСТВЕННАЯ '!O229</f>
        <v>75</v>
      </c>
      <c r="P371" s="167" t="n">
        <f aca="false">'ВЕДОМСТВЕННАЯ '!P229</f>
        <v>300000</v>
      </c>
      <c r="Q371" s="168" t="n">
        <f aca="false">'ВЕДОМСТВЕННАЯ '!Q229</f>
        <v>0</v>
      </c>
      <c r="R371" s="33" t="n">
        <f aca="false">Q371/P371*100</f>
        <v>0</v>
      </c>
      <c r="S371" s="167" t="n">
        <f aca="false">'ВЕДОМСТВЕННАЯ '!T229</f>
        <v>0</v>
      </c>
      <c r="T371" s="167" t="n">
        <f aca="false">'ВЕДОМСТВЕННАЯ '!U229</f>
        <v>0</v>
      </c>
      <c r="U371" s="167" t="n">
        <f aca="false">'ВЕДОМСТВЕННАЯ '!V229</f>
        <v>0</v>
      </c>
      <c r="V371" s="167" t="n">
        <f aca="false">'ВЕДОМСТВЕННАЯ '!W229</f>
        <v>0</v>
      </c>
      <c r="W371" s="167" t="n">
        <f aca="false">'ВЕДОМСТВЕННАЯ '!X229</f>
        <v>0</v>
      </c>
      <c r="X371" s="167" t="n">
        <f aca="false">'ВЕДОМСТВЕННАЯ '!Y229</f>
        <v>0</v>
      </c>
      <c r="Y371" s="167" t="n">
        <f aca="false">'ВЕДОМСТВЕННАЯ '!Z229</f>
        <v>106100</v>
      </c>
      <c r="Z371" s="167" t="n">
        <f aca="false">'ВЕДОМСТВЕННАЯ '!AA229</f>
        <v>0</v>
      </c>
      <c r="AA371" s="169" t="n">
        <f aca="false">'ВЕДОМСТВЕННАЯ '!AB229</f>
        <v>0</v>
      </c>
      <c r="AB371" s="169" t="n">
        <f aca="false">'ВЕДОМСТВЕННАЯ '!AC229</f>
        <v>0</v>
      </c>
      <c r="AC371" s="169" t="n">
        <f aca="false">'ВЕДОМСТВЕННАЯ '!AD229</f>
        <v>106100</v>
      </c>
    </row>
    <row r="372" customFormat="false" ht="35.25" hidden="true" customHeight="true" outlineLevel="0" collapsed="false">
      <c r="A372" s="253" t="str">
        <f aca="false">'ВЕДОМСТВЕННАЯ '!A914</f>
        <v>Предоставление субсидий бюджетным, автономным учреждениям и иным некоммерческим организациям</v>
      </c>
      <c r="B372" s="167" t="str">
        <f aca="false">'ВЕДОМСТВЕННАЯ '!B914</f>
        <v>905</v>
      </c>
      <c r="C372" s="167" t="str">
        <f aca="false">'ВЕДОМСТВЕННАЯ '!C914</f>
        <v>03</v>
      </c>
      <c r="D372" s="167" t="str">
        <f aca="false">'ВЕДОМСТВЕННАЯ '!D914</f>
        <v>09</v>
      </c>
      <c r="E372" s="167" t="str">
        <f aca="false">'ВЕДОМСТВЕННАЯ '!E914</f>
        <v>5Д</v>
      </c>
      <c r="F372" s="167" t="str">
        <f aca="false">'ВЕДОМСТВЕННАЯ '!F914</f>
        <v>0</v>
      </c>
      <c r="G372" s="167" t="str">
        <f aca="false">'ВЕДОМСТВЕННАЯ '!G914</f>
        <v>02</v>
      </c>
      <c r="H372" s="167" t="str">
        <f aca="false">'ВЕДОМСТВЕННАЯ '!H914</f>
        <v>А0270</v>
      </c>
      <c r="I372" s="167" t="n">
        <f aca="false">'ВЕДОМСТВЕННАЯ '!I914</f>
        <v>0</v>
      </c>
      <c r="J372" s="194" t="str">
        <f aca="false">'ВЕДОМСТВЕННАЯ '!J914</f>
        <v>600</v>
      </c>
      <c r="K372" s="167" t="n">
        <f aca="false">'ВЕДОМСТВЕННАЯ '!K914</f>
        <v>0</v>
      </c>
      <c r="L372" s="167" t="n">
        <f aca="false">'ВЕДОМСТВЕННАЯ '!L914</f>
        <v>0</v>
      </c>
      <c r="M372" s="167" t="n">
        <f aca="false">'ВЕДОМСТВЕННАЯ '!M914</f>
        <v>0</v>
      </c>
      <c r="N372" s="167" t="n">
        <f aca="false">'ВЕДОМСТВЕННАЯ '!N914</f>
        <v>0</v>
      </c>
      <c r="O372" s="167" t="n">
        <f aca="false">'ВЕДОМСТВЕННАЯ '!O914</f>
        <v>0</v>
      </c>
      <c r="P372" s="167" t="n">
        <f aca="false">'ВЕДОМСТВЕННАЯ '!P914</f>
        <v>0</v>
      </c>
      <c r="Q372" s="168" t="n">
        <v>0</v>
      </c>
      <c r="R372" s="33" t="e">
        <f aca="false">Q372/P372*100</f>
        <v>#DIV/0!</v>
      </c>
      <c r="S372" s="167"/>
      <c r="T372" s="167"/>
      <c r="U372" s="167"/>
      <c r="V372" s="167" t="n">
        <f aca="false">'ВЕДОМСТВЕННАЯ '!W914</f>
        <v>0</v>
      </c>
      <c r="W372" s="167" t="n">
        <f aca="false">'ВЕДОМСТВЕННАЯ '!X914</f>
        <v>0</v>
      </c>
      <c r="X372" s="167" t="n">
        <f aca="false">'ВЕДОМСТВЕННАЯ '!Y914</f>
        <v>0</v>
      </c>
      <c r="Y372" s="167" t="n">
        <f aca="false">'ВЕДОМСТВЕННАЯ '!Z914</f>
        <v>0</v>
      </c>
      <c r="Z372" s="167" t="n">
        <f aca="false">'ВЕДОМСТВЕННАЯ '!AA914</f>
        <v>0</v>
      </c>
      <c r="AA372" s="169"/>
      <c r="AB372" s="169"/>
      <c r="AC372" s="169"/>
    </row>
    <row r="373" customFormat="false" ht="28.5" hidden="true" customHeight="true" outlineLevel="0" collapsed="false">
      <c r="A373" s="254" t="str">
        <f aca="false">'ВЕДОМСТВЕННАЯ '!A915</f>
        <v>Субсидии бюджетным учреждениям </v>
      </c>
      <c r="B373" s="167" t="str">
        <f aca="false">'ВЕДОМСТВЕННАЯ '!B915</f>
        <v>905</v>
      </c>
      <c r="C373" s="167" t="str">
        <f aca="false">'ВЕДОМСТВЕННАЯ '!C915</f>
        <v>03</v>
      </c>
      <c r="D373" s="167" t="str">
        <f aca="false">'ВЕДОМСТВЕННАЯ '!D915</f>
        <v>09</v>
      </c>
      <c r="E373" s="167" t="str">
        <f aca="false">'ВЕДОМСТВЕННАЯ '!E915</f>
        <v>5Д</v>
      </c>
      <c r="F373" s="167" t="str">
        <f aca="false">'ВЕДОМСТВЕННАЯ '!F915</f>
        <v>0</v>
      </c>
      <c r="G373" s="167" t="str">
        <f aca="false">'ВЕДОМСТВЕННАЯ '!G915</f>
        <v>02</v>
      </c>
      <c r="H373" s="167" t="str">
        <f aca="false">'ВЕДОМСТВЕННАЯ '!H915</f>
        <v>А0270</v>
      </c>
      <c r="I373" s="167" t="n">
        <f aca="false">'ВЕДОМСТВЕННАЯ '!I915</f>
        <v>0</v>
      </c>
      <c r="J373" s="194" t="str">
        <f aca="false">'ВЕДОМСТВЕННАЯ '!J915</f>
        <v>610</v>
      </c>
      <c r="K373" s="167" t="n">
        <f aca="false">'ВЕДОМСТВЕННАЯ '!K915</f>
        <v>0</v>
      </c>
      <c r="L373" s="167" t="n">
        <f aca="false">'ВЕДОМСТВЕННАЯ '!L915</f>
        <v>0</v>
      </c>
      <c r="M373" s="167" t="n">
        <f aca="false">'ВЕДОМСТВЕННАЯ '!M915</f>
        <v>0</v>
      </c>
      <c r="N373" s="167" t="n">
        <f aca="false">'ВЕДОМСТВЕННАЯ '!N915</f>
        <v>0</v>
      </c>
      <c r="O373" s="167" t="n">
        <f aca="false">'ВЕДОМСТВЕННАЯ '!O915</f>
        <v>0</v>
      </c>
      <c r="P373" s="167" t="n">
        <f aca="false">'ВЕДОМСТВЕННАЯ '!P915</f>
        <v>0</v>
      </c>
      <c r="Q373" s="168" t="n">
        <v>0</v>
      </c>
      <c r="R373" s="33" t="e">
        <f aca="false">Q373/P373*100</f>
        <v>#DIV/0!</v>
      </c>
      <c r="S373" s="167"/>
      <c r="T373" s="167"/>
      <c r="U373" s="167"/>
      <c r="V373" s="167" t="n">
        <f aca="false">'ВЕДОМСТВЕННАЯ '!W915</f>
        <v>0</v>
      </c>
      <c r="W373" s="167" t="n">
        <f aca="false">'ВЕДОМСТВЕННАЯ '!X915</f>
        <v>0</v>
      </c>
      <c r="X373" s="167" t="n">
        <f aca="false">'ВЕДОМСТВЕННАЯ '!Y915</f>
        <v>0</v>
      </c>
      <c r="Y373" s="167" t="n">
        <f aca="false">'ВЕДОМСТВЕННАЯ '!Z915</f>
        <v>0</v>
      </c>
      <c r="Z373" s="167" t="n">
        <f aca="false">'ВЕДОМСТВЕННАЯ '!AA915</f>
        <v>0</v>
      </c>
      <c r="AA373" s="169"/>
      <c r="AB373" s="169"/>
      <c r="AC373" s="169"/>
    </row>
    <row r="374" customFormat="false" ht="30" hidden="false" customHeight="true" outlineLevel="0" collapsed="false">
      <c r="A374" s="253" t="str">
        <f aca="false">'ВЕДОМСТВЕННАЯ '!A230</f>
        <v>Оказание помощи при проведении мероприятий по гражданской обороне</v>
      </c>
      <c r="B374" s="167" t="str">
        <f aca="false">'ВЕДОМСТВЕННАЯ '!B230</f>
        <v>900</v>
      </c>
      <c r="C374" s="167" t="str">
        <f aca="false">'ВЕДОМСТВЕННАЯ '!C230</f>
        <v>03</v>
      </c>
      <c r="D374" s="167" t="str">
        <f aca="false">'ВЕДОМСТВЕННАЯ '!D230</f>
        <v>09</v>
      </c>
      <c r="E374" s="167" t="str">
        <f aca="false">'ВЕДОМСТВЕННАЯ '!E230</f>
        <v>5Д</v>
      </c>
      <c r="F374" s="167" t="str">
        <f aca="false">'ВЕДОМСТВЕННАЯ '!F230</f>
        <v>0</v>
      </c>
      <c r="G374" s="167" t="str">
        <f aca="false">'ВЕДОМСТВЕННАЯ '!G230</f>
        <v>02</v>
      </c>
      <c r="H374" s="167" t="str">
        <f aca="false">'ВЕДОМСТВЕННАЯ '!H230</f>
        <v>A0280</v>
      </c>
      <c r="I374" s="167" t="str">
        <f aca="false">'ВЕДОМСТВЕННАЯ '!I230</f>
        <v>5Д 0 01 А0210</v>
      </c>
      <c r="J374" s="167" t="n">
        <f aca="false">'ВЕДОМСТВЕННАЯ '!J230</f>
        <v>0</v>
      </c>
      <c r="K374" s="167" t="n">
        <f aca="false">'ВЕДОМСТВЕННАЯ '!K230</f>
        <v>0</v>
      </c>
      <c r="L374" s="167" t="n">
        <f aca="false">'ВЕДОМСТВЕННАЯ '!L230</f>
        <v>0</v>
      </c>
      <c r="M374" s="167" t="n">
        <f aca="false">'ВЕДОМСТВЕННАЯ '!M230</f>
        <v>0</v>
      </c>
      <c r="N374" s="167" t="n">
        <f aca="false">'ВЕДОМСТВЕННАЯ '!N230</f>
        <v>0</v>
      </c>
      <c r="O374" s="167" t="n">
        <f aca="false">'ВЕДОМСТВЕННАЯ '!O230</f>
        <v>0</v>
      </c>
      <c r="P374" s="167" t="n">
        <f aca="false">'ВЕДОМСТВЕННАЯ '!P230</f>
        <v>399200</v>
      </c>
      <c r="Q374" s="168" t="n">
        <f aca="false">'ВЕДОМСТВЕННАЯ '!Q230</f>
        <v>0</v>
      </c>
      <c r="R374" s="33" t="n">
        <f aca="false">Q374/P374*100</f>
        <v>0</v>
      </c>
      <c r="S374" s="167" t="n">
        <f aca="false">'ВЕДОМСТВЕННАЯ '!T230</f>
        <v>0</v>
      </c>
      <c r="T374" s="167" t="n">
        <f aca="false">'ВЕДОМСТВЕННАЯ '!U230</f>
        <v>0</v>
      </c>
      <c r="U374" s="167" t="n">
        <f aca="false">'ВЕДОМСТВЕННАЯ '!V230</f>
        <v>0</v>
      </c>
      <c r="V374" s="167" t="n">
        <f aca="false">'ВЕДОМСТВЕННАЯ '!W230</f>
        <v>0</v>
      </c>
      <c r="W374" s="167" t="n">
        <f aca="false">'ВЕДОМСТВЕННАЯ '!X230</f>
        <v>0</v>
      </c>
      <c r="X374" s="167" t="n">
        <f aca="false">'ВЕДОМСТВЕННАЯ '!Y230</f>
        <v>0</v>
      </c>
      <c r="Y374" s="167" t="n">
        <f aca="false">'ВЕДОМСТВЕННАЯ '!Z230</f>
        <v>212200</v>
      </c>
      <c r="Z374" s="167" t="n">
        <f aca="false">'ВЕДОМСТВЕННАЯ '!AA230</f>
        <v>0</v>
      </c>
      <c r="AA374" s="169"/>
      <c r="AB374" s="169"/>
      <c r="AC374" s="169"/>
    </row>
    <row r="375" customFormat="false" ht="49.5" hidden="false" customHeight="true" outlineLevel="0" collapsed="false">
      <c r="A375" s="253" t="str">
        <f aca="false">'ВЕДОМСТВЕННАЯ '!A23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5" s="167" t="str">
        <f aca="false">'ВЕДОМСТВЕННАЯ '!B231</f>
        <v>900</v>
      </c>
      <c r="C375" s="167" t="str">
        <f aca="false">'ВЕДОМСТВЕННАЯ '!C231</f>
        <v>03</v>
      </c>
      <c r="D375" s="167" t="str">
        <f aca="false">'ВЕДОМСТВЕННАЯ '!D231</f>
        <v>09</v>
      </c>
      <c r="E375" s="167" t="str">
        <f aca="false">'ВЕДОМСТВЕННАЯ '!E231</f>
        <v>5Д</v>
      </c>
      <c r="F375" s="167" t="str">
        <f aca="false">'ВЕДОМСТВЕННАЯ '!F231</f>
        <v>0</v>
      </c>
      <c r="G375" s="167" t="str">
        <f aca="false">'ВЕДОМСТВЕННАЯ '!G231</f>
        <v>02</v>
      </c>
      <c r="H375" s="167" t="str">
        <f aca="false">'ВЕДОМСТВЕННАЯ '!H231</f>
        <v>A0280</v>
      </c>
      <c r="I375" s="167" t="str">
        <f aca="false">'ВЕДОМСТВЕННАЯ '!I231</f>
        <v>5Д 0 01 А0210</v>
      </c>
      <c r="J375" s="167" t="str">
        <f aca="false">'ВЕДОМСТВЕННАЯ '!J231</f>
        <v>100</v>
      </c>
      <c r="K375" s="167" t="n">
        <f aca="false">'ВЕДОМСТВЕННАЯ '!K231</f>
        <v>0</v>
      </c>
      <c r="L375" s="167" t="n">
        <f aca="false">'ВЕДОМСТВЕННАЯ '!L231</f>
        <v>0</v>
      </c>
      <c r="M375" s="167" t="n">
        <f aca="false">'ВЕДОМСТВЕННАЯ '!M231</f>
        <v>0</v>
      </c>
      <c r="N375" s="167" t="n">
        <f aca="false">'ВЕДОМСТВЕННАЯ '!N231</f>
        <v>0</v>
      </c>
      <c r="O375" s="167" t="n">
        <f aca="false">'ВЕДОМСТВЕННАЯ '!O231</f>
        <v>0</v>
      </c>
      <c r="P375" s="167" t="n">
        <f aca="false">'ВЕДОМСТВЕННАЯ '!P231</f>
        <v>399200</v>
      </c>
      <c r="Q375" s="168" t="n">
        <f aca="false">'ВЕДОМСТВЕННАЯ '!Q231</f>
        <v>0</v>
      </c>
      <c r="R375" s="33" t="n">
        <f aca="false">Q375/P375*100</f>
        <v>0</v>
      </c>
      <c r="S375" s="167" t="n">
        <f aca="false">'ВЕДОМСТВЕННАЯ '!T231</f>
        <v>0</v>
      </c>
      <c r="T375" s="167" t="n">
        <f aca="false">'ВЕДОМСТВЕННАЯ '!U231</f>
        <v>0</v>
      </c>
      <c r="U375" s="167" t="n">
        <f aca="false">'ВЕДОМСТВЕННАЯ '!V231</f>
        <v>0</v>
      </c>
      <c r="V375" s="167" t="n">
        <f aca="false">'ВЕДОМСТВЕННАЯ '!W231</f>
        <v>0</v>
      </c>
      <c r="W375" s="167" t="n">
        <f aca="false">'ВЕДОМСТВЕННАЯ '!X231</f>
        <v>0</v>
      </c>
      <c r="X375" s="167" t="n">
        <f aca="false">'ВЕДОМСТВЕННАЯ '!Y231</f>
        <v>0</v>
      </c>
      <c r="Y375" s="167" t="n">
        <f aca="false">'ВЕДОМСТВЕННАЯ '!Z231</f>
        <v>106100</v>
      </c>
      <c r="Z375" s="167" t="n">
        <f aca="false">'ВЕДОМСТВЕННАЯ '!AA231</f>
        <v>0</v>
      </c>
      <c r="AA375" s="169"/>
      <c r="AB375" s="169"/>
      <c r="AC375" s="169"/>
    </row>
    <row r="376" customFormat="false" ht="39" hidden="false" customHeight="true" outlineLevel="0" collapsed="false">
      <c r="A376" s="253" t="str">
        <f aca="false">'ВЕДОМСТВЕННАЯ '!A232</f>
        <v>Расходы на выплаты персоналу государственных (муниципальных) органов </v>
      </c>
      <c r="B376" s="167" t="str">
        <f aca="false">'ВЕДОМСТВЕННАЯ '!B232</f>
        <v>900</v>
      </c>
      <c r="C376" s="167" t="str">
        <f aca="false">'ВЕДОМСТВЕННАЯ '!C232</f>
        <v>03</v>
      </c>
      <c r="D376" s="167" t="str">
        <f aca="false">'ВЕДОМСТВЕННАЯ '!D232</f>
        <v>09</v>
      </c>
      <c r="E376" s="167" t="str">
        <f aca="false">'ВЕДОМСТВЕННАЯ '!E232</f>
        <v>5Д</v>
      </c>
      <c r="F376" s="167" t="str">
        <f aca="false">'ВЕДОМСТВЕННАЯ '!F232</f>
        <v>0</v>
      </c>
      <c r="G376" s="167" t="str">
        <f aca="false">'ВЕДОМСТВЕННАЯ '!G232</f>
        <v>02</v>
      </c>
      <c r="H376" s="167" t="str">
        <f aca="false">'ВЕДОМСТВЕННАЯ '!H232</f>
        <v>A0280</v>
      </c>
      <c r="I376" s="167" t="str">
        <f aca="false">'ВЕДОМСТВЕННАЯ '!I232</f>
        <v>5Д 0 01 А0210</v>
      </c>
      <c r="J376" s="167" t="str">
        <f aca="false">'ВЕДОМСТВЕННАЯ '!J232</f>
        <v>120</v>
      </c>
      <c r="K376" s="167" t="n">
        <f aca="false">'ВЕДОМСТВЕННАЯ '!K232</f>
        <v>0</v>
      </c>
      <c r="L376" s="167" t="n">
        <f aca="false">'ВЕДОМСТВЕННАЯ '!L232</f>
        <v>0</v>
      </c>
      <c r="M376" s="167" t="n">
        <f aca="false">'ВЕДОМСТВЕННАЯ '!M232</f>
        <v>0</v>
      </c>
      <c r="N376" s="167" t="n">
        <f aca="false">'ВЕДОМСТВЕННАЯ '!N232</f>
        <v>0</v>
      </c>
      <c r="O376" s="167" t="n">
        <f aca="false">'ВЕДОМСТВЕННАЯ '!O232</f>
        <v>0</v>
      </c>
      <c r="P376" s="167" t="n">
        <f aca="false">'ВЕДОМСТВЕННАЯ '!P232</f>
        <v>399200</v>
      </c>
      <c r="Q376" s="168" t="n">
        <f aca="false">'ВЕДОМСТВЕННАЯ '!Q232</f>
        <v>0</v>
      </c>
      <c r="R376" s="33" t="n">
        <f aca="false">Q376/P376*100</f>
        <v>0</v>
      </c>
      <c r="S376" s="167" t="n">
        <f aca="false">'ВЕДОМСТВЕННАЯ '!T232</f>
        <v>0</v>
      </c>
      <c r="T376" s="167" t="n">
        <f aca="false">'ВЕДОМСТВЕННАЯ '!U232</f>
        <v>0</v>
      </c>
      <c r="U376" s="167" t="n">
        <f aca="false">'ВЕДОМСТВЕННАЯ '!V232</f>
        <v>0</v>
      </c>
      <c r="V376" s="167" t="n">
        <f aca="false">'ВЕДОМСТВЕННАЯ '!W232</f>
        <v>0</v>
      </c>
      <c r="W376" s="167" t="n">
        <f aca="false">'ВЕДОМСТВЕННАЯ '!X232</f>
        <v>0</v>
      </c>
      <c r="X376" s="167" t="n">
        <f aca="false">'ВЕДОМСТВЕННАЯ '!Y232</f>
        <v>0</v>
      </c>
      <c r="Y376" s="167" t="n">
        <f aca="false">'ВЕДОМСТВЕННАЯ '!Z232</f>
        <v>106100</v>
      </c>
      <c r="Z376" s="167" t="n">
        <f aca="false">'ВЕДОМСТВЕННАЯ '!AA232</f>
        <v>0</v>
      </c>
      <c r="AA376" s="169"/>
      <c r="AB376" s="169"/>
      <c r="AC376" s="169"/>
    </row>
    <row r="377" customFormat="false" ht="33" hidden="true" customHeight="true" outlineLevel="0" collapsed="false">
      <c r="A377" s="253" t="str">
        <f aca="false">'ВЕДОМСТВЕННАЯ '!A233</f>
        <v>Закупка товаров, работ и услуг для обеспечения государственных (муниципальных) нужд</v>
      </c>
      <c r="B377" s="167" t="str">
        <f aca="false">'ВЕДОМСТВЕННАЯ '!B233</f>
        <v>900</v>
      </c>
      <c r="C377" s="167" t="str">
        <f aca="false">'ВЕДОМСТВЕННАЯ '!C233</f>
        <v>03</v>
      </c>
      <c r="D377" s="167" t="str">
        <f aca="false">'ВЕДОМСТВЕННАЯ '!D233</f>
        <v>09</v>
      </c>
      <c r="E377" s="167" t="str">
        <f aca="false">'ВЕДОМСТВЕННАЯ '!E233</f>
        <v>5Д</v>
      </c>
      <c r="F377" s="167" t="str">
        <f aca="false">'ВЕДОМСТВЕННАЯ '!F233</f>
        <v>0</v>
      </c>
      <c r="G377" s="167" t="str">
        <f aca="false">'ВЕДОМСТВЕННАЯ '!G233</f>
        <v>02</v>
      </c>
      <c r="H377" s="167" t="str">
        <f aca="false">'ВЕДОМСТВЕННАЯ '!H233</f>
        <v>A0280</v>
      </c>
      <c r="I377" s="167" t="str">
        <f aca="false">'ВЕДОМСТВЕННАЯ '!I233</f>
        <v>5Д 0 01 А0210</v>
      </c>
      <c r="J377" s="167" t="str">
        <f aca="false">'ВЕДОМСТВЕННАЯ '!J233</f>
        <v>200</v>
      </c>
      <c r="K377" s="167" t="n">
        <f aca="false">'ВЕДОМСТВЕННАЯ '!K233</f>
        <v>0</v>
      </c>
      <c r="L377" s="167" t="n">
        <f aca="false">'ВЕДОМСТВЕННАЯ '!L233</f>
        <v>0</v>
      </c>
      <c r="M377" s="167" t="n">
        <f aca="false">'ВЕДОМСТВЕННАЯ '!M233</f>
        <v>0</v>
      </c>
      <c r="N377" s="167" t="n">
        <f aca="false">'ВЕДОМСТВЕННАЯ '!N233</f>
        <v>0</v>
      </c>
      <c r="O377" s="167" t="n">
        <f aca="false">'ВЕДОМСТВЕННАЯ '!O233</f>
        <v>0</v>
      </c>
      <c r="P377" s="167" t="n">
        <f aca="false">'ВЕДОМСТВЕННАЯ '!P233</f>
        <v>0</v>
      </c>
      <c r="Q377" s="168" t="n">
        <f aca="false">'ВЕДОМСТВЕННАЯ '!Q233</f>
        <v>0</v>
      </c>
      <c r="R377" s="33" t="e">
        <f aca="false">Q377/P377*100</f>
        <v>#DIV/0!</v>
      </c>
      <c r="S377" s="167" t="n">
        <f aca="false">'ВЕДОМСТВЕННАЯ '!T233</f>
        <v>0</v>
      </c>
      <c r="T377" s="167" t="n">
        <f aca="false">'ВЕДОМСТВЕННАЯ '!U233</f>
        <v>0</v>
      </c>
      <c r="U377" s="167" t="n">
        <f aca="false">'ВЕДОМСТВЕННАЯ '!V233</f>
        <v>0</v>
      </c>
      <c r="V377" s="167" t="n">
        <f aca="false">'ВЕДОМСТВЕННАЯ '!W233</f>
        <v>0</v>
      </c>
      <c r="W377" s="167" t="n">
        <f aca="false">'ВЕДОМСТВЕННАЯ '!X233</f>
        <v>0</v>
      </c>
      <c r="X377" s="167" t="n">
        <f aca="false">'ВЕДОМСТВЕННАЯ '!Y233</f>
        <v>0</v>
      </c>
      <c r="Y377" s="167" t="n">
        <f aca="false">'ВЕДОМСТВЕННАЯ '!Z233</f>
        <v>106100</v>
      </c>
      <c r="Z377" s="167" t="n">
        <f aca="false">'ВЕДОМСТВЕННАЯ '!AA233</f>
        <v>0</v>
      </c>
      <c r="AA377" s="169"/>
      <c r="AB377" s="169"/>
      <c r="AC377" s="169"/>
    </row>
    <row r="378" customFormat="false" ht="33.75" hidden="true" customHeight="true" outlineLevel="0" collapsed="false">
      <c r="A378" s="253" t="str">
        <f aca="false">'ВЕДОМСТВЕННАЯ '!A234</f>
        <v>Иные закупки товаров, работ и услуг для обеспечения государственных (муниципальных) нужд</v>
      </c>
      <c r="B378" s="167" t="str">
        <f aca="false">'ВЕДОМСТВЕННАЯ '!B234</f>
        <v>900</v>
      </c>
      <c r="C378" s="167" t="str">
        <f aca="false">'ВЕДОМСТВЕННАЯ '!C234</f>
        <v>03</v>
      </c>
      <c r="D378" s="167" t="str">
        <f aca="false">'ВЕДОМСТВЕННАЯ '!D234</f>
        <v>09</v>
      </c>
      <c r="E378" s="167" t="str">
        <f aca="false">'ВЕДОМСТВЕННАЯ '!E234</f>
        <v>5Д</v>
      </c>
      <c r="F378" s="167" t="str">
        <f aca="false">'ВЕДОМСТВЕННАЯ '!F234</f>
        <v>0</v>
      </c>
      <c r="G378" s="167" t="str">
        <f aca="false">'ВЕДОМСТВЕННАЯ '!G234</f>
        <v>02</v>
      </c>
      <c r="H378" s="167" t="str">
        <f aca="false">'ВЕДОМСТВЕННАЯ '!H234</f>
        <v>A0280</v>
      </c>
      <c r="I378" s="167" t="str">
        <f aca="false">'ВЕДОМСТВЕННАЯ '!I234</f>
        <v>5Д 0 01 А0210</v>
      </c>
      <c r="J378" s="167" t="str">
        <f aca="false">'ВЕДОМСТВЕННАЯ '!J234</f>
        <v>240</v>
      </c>
      <c r="K378" s="167" t="n">
        <f aca="false">'ВЕДОМСТВЕННАЯ '!K234</f>
        <v>0</v>
      </c>
      <c r="L378" s="167" t="n">
        <f aca="false">'ВЕДОМСТВЕННАЯ '!L234</f>
        <v>0</v>
      </c>
      <c r="M378" s="167" t="n">
        <f aca="false">'ВЕДОМСТВЕННАЯ '!M234</f>
        <v>0</v>
      </c>
      <c r="N378" s="167" t="n">
        <f aca="false">'ВЕДОМСТВЕННАЯ '!N234</f>
        <v>0</v>
      </c>
      <c r="O378" s="167" t="n">
        <f aca="false">'ВЕДОМСТВЕННАЯ '!O234</f>
        <v>0</v>
      </c>
      <c r="P378" s="167" t="n">
        <f aca="false">'ВЕДОМСТВЕННАЯ '!P234</f>
        <v>0</v>
      </c>
      <c r="Q378" s="168" t="n">
        <f aca="false">'ВЕДОМСТВЕННАЯ '!Q234</f>
        <v>0</v>
      </c>
      <c r="R378" s="167" t="e">
        <f aca="false">'ВЕДОМСТВЕННАЯ '!R234</f>
        <v>#DIV/0!</v>
      </c>
      <c r="S378" s="167" t="n">
        <f aca="false">'ВЕДОМСТВЕННАЯ '!T234</f>
        <v>0</v>
      </c>
      <c r="T378" s="167" t="n">
        <f aca="false">'ВЕДОМСТВЕННАЯ '!U234</f>
        <v>0</v>
      </c>
      <c r="U378" s="167" t="n">
        <f aca="false">'ВЕДОМСТВЕННАЯ '!V234</f>
        <v>0</v>
      </c>
      <c r="V378" s="167" t="n">
        <f aca="false">'ВЕДОМСТВЕННАЯ '!W234</f>
        <v>0</v>
      </c>
      <c r="W378" s="167" t="n">
        <f aca="false">'ВЕДОМСТВЕННАЯ '!X234</f>
        <v>0</v>
      </c>
      <c r="X378" s="167" t="n">
        <f aca="false">'ВЕДОМСТВЕННАЯ '!Y234</f>
        <v>0</v>
      </c>
      <c r="Y378" s="167" t="n">
        <f aca="false">'ВЕДОМСТВЕННАЯ '!Z234</f>
        <v>106100</v>
      </c>
      <c r="Z378" s="167" t="n">
        <f aca="false">'ВЕДОМСТВЕННАЯ '!AA234</f>
        <v>0</v>
      </c>
      <c r="AA378" s="169"/>
      <c r="AB378" s="169"/>
      <c r="AC378" s="169"/>
    </row>
    <row r="379" customFormat="false" ht="98.25" hidden="false" customHeight="true" outlineLevel="0" collapsed="false">
      <c r="A379" s="253" t="str">
        <f aca="false">'ВЕДОМСТВЕННАЯ '!A235</f>
        <v>Возмещение коммандировочных расходов сотруднику, направленному на территорию Донецкой Народной Республики для оказания помощи при проведении мероприятий по гражданской обороне, защиет населения и территории от чрезвычайных ситуаций природного  и техногенного характера, а также олномочий по релизации мер лля ужовлетворения потребностей вооруженных сил Россисйской Федерации, других восйск, воинских подразделений, органов и нужд населения</v>
      </c>
      <c r="B379" s="167"/>
      <c r="C379" s="167" t="str">
        <f aca="false">'ВЕДОМСТВЕННАЯ '!C235</f>
        <v>03</v>
      </c>
      <c r="D379" s="167" t="str">
        <f aca="false">'ВЕДОМСТВЕННАЯ '!D235</f>
        <v>09</v>
      </c>
      <c r="E379" s="167" t="str">
        <f aca="false">'ВЕДОМСТВЕННАЯ '!E235</f>
        <v>5Д</v>
      </c>
      <c r="F379" s="167" t="str">
        <f aca="false">'ВЕДОМСТВЕННАЯ '!F235</f>
        <v>0</v>
      </c>
      <c r="G379" s="167" t="str">
        <f aca="false">'ВЕДОМСТВЕННАЯ '!G235</f>
        <v>02</v>
      </c>
      <c r="H379" s="255" t="n">
        <f aca="false">'ВЕДОМСТВЕННАЯ '!H235</f>
        <v>72120</v>
      </c>
      <c r="I379" s="167"/>
      <c r="J379" s="167" t="n">
        <f aca="false">'ВЕДОМСТВЕННАЯ '!J235</f>
        <v>0</v>
      </c>
      <c r="K379" s="167"/>
      <c r="L379" s="167"/>
      <c r="M379" s="167"/>
      <c r="N379" s="167"/>
      <c r="O379" s="167"/>
      <c r="P379" s="167" t="n">
        <f aca="false">'ВЕДОМСТВЕННАЯ '!P235</f>
        <v>1329200</v>
      </c>
      <c r="Q379" s="167" t="n">
        <f aca="false">'ВЕДОМСТВЕННАЯ '!Q235</f>
        <v>1329200</v>
      </c>
      <c r="R379" s="167" t="n">
        <f aca="false">'ВЕДОМСТВЕННАЯ '!R235</f>
        <v>100</v>
      </c>
      <c r="S379" s="167"/>
      <c r="T379" s="167"/>
      <c r="U379" s="167"/>
      <c r="V379" s="167"/>
      <c r="W379" s="167"/>
      <c r="X379" s="167"/>
      <c r="Y379" s="167"/>
      <c r="Z379" s="167"/>
      <c r="AA379" s="169"/>
      <c r="AB379" s="169"/>
      <c r="AC379" s="169"/>
    </row>
    <row r="380" customFormat="false" ht="53.25" hidden="false" customHeight="true" outlineLevel="0" collapsed="false">
      <c r="A380" s="253" t="str">
        <f aca="false">'ВЕДОМСТВЕННАЯ '!A23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0" s="167"/>
      <c r="C380" s="167" t="str">
        <f aca="false">'ВЕДОМСТВЕННАЯ '!C236</f>
        <v>03</v>
      </c>
      <c r="D380" s="167" t="str">
        <f aca="false">'ВЕДОМСТВЕННАЯ '!D236</f>
        <v>09</v>
      </c>
      <c r="E380" s="167" t="str">
        <f aca="false">'ВЕДОМСТВЕННАЯ '!E236</f>
        <v>5Д</v>
      </c>
      <c r="F380" s="167" t="str">
        <f aca="false">'ВЕДОМСТВЕННАЯ '!F236</f>
        <v>0</v>
      </c>
      <c r="G380" s="167" t="str">
        <f aca="false">'ВЕДОМСТВЕННАЯ '!G236</f>
        <v>02</v>
      </c>
      <c r="H380" s="255" t="n">
        <f aca="false">'ВЕДОМСТВЕННАЯ '!H236</f>
        <v>72120</v>
      </c>
      <c r="I380" s="167"/>
      <c r="J380" s="167" t="str">
        <f aca="false">'ВЕДОМСТВЕННАЯ '!J236</f>
        <v>100</v>
      </c>
      <c r="K380" s="167"/>
      <c r="L380" s="167"/>
      <c r="M380" s="167"/>
      <c r="N380" s="167"/>
      <c r="O380" s="167"/>
      <c r="P380" s="167" t="n">
        <f aca="false">'ВЕДОМСТВЕННАЯ '!P236</f>
        <v>1329200</v>
      </c>
      <c r="Q380" s="167" t="n">
        <f aca="false">'ВЕДОМСТВЕННАЯ '!Q236</f>
        <v>1329200</v>
      </c>
      <c r="R380" s="167" t="n">
        <f aca="false">'ВЕДОМСТВЕННАЯ '!R236</f>
        <v>100</v>
      </c>
      <c r="S380" s="167"/>
      <c r="T380" s="167"/>
      <c r="U380" s="167"/>
      <c r="V380" s="167"/>
      <c r="W380" s="167"/>
      <c r="X380" s="167"/>
      <c r="Y380" s="167"/>
      <c r="Z380" s="167"/>
      <c r="AA380" s="169"/>
      <c r="AB380" s="169"/>
      <c r="AC380" s="169"/>
    </row>
    <row r="381" customFormat="false" ht="41.25" hidden="false" customHeight="true" outlineLevel="0" collapsed="false">
      <c r="A381" s="253" t="str">
        <f aca="false">'ВЕДОМСТВЕННАЯ '!A237</f>
        <v>Расходы на выплаты персоналу государственных (муниципальных) органов </v>
      </c>
      <c r="B381" s="167"/>
      <c r="C381" s="167" t="str">
        <f aca="false">'ВЕДОМСТВЕННАЯ '!C237</f>
        <v>03</v>
      </c>
      <c r="D381" s="167" t="str">
        <f aca="false">'ВЕДОМСТВЕННАЯ '!D237</f>
        <v>09</v>
      </c>
      <c r="E381" s="167" t="str">
        <f aca="false">'ВЕДОМСТВЕННАЯ '!E237</f>
        <v>5Д</v>
      </c>
      <c r="F381" s="167" t="str">
        <f aca="false">'ВЕДОМСТВЕННАЯ '!F237</f>
        <v>0</v>
      </c>
      <c r="G381" s="167" t="str">
        <f aca="false">'ВЕДОМСТВЕННАЯ '!G237</f>
        <v>02</v>
      </c>
      <c r="H381" s="255" t="n">
        <f aca="false">'ВЕДОМСТВЕННАЯ '!H237</f>
        <v>72120</v>
      </c>
      <c r="I381" s="167"/>
      <c r="J381" s="167" t="str">
        <f aca="false">'ВЕДОМСТВЕННАЯ '!J237</f>
        <v>120</v>
      </c>
      <c r="K381" s="167"/>
      <c r="L381" s="167"/>
      <c r="M381" s="167"/>
      <c r="N381" s="167"/>
      <c r="O381" s="167"/>
      <c r="P381" s="167" t="n">
        <f aca="false">'ВЕДОМСТВЕННАЯ '!P237</f>
        <v>1329200</v>
      </c>
      <c r="Q381" s="168" t="n">
        <f aca="false">'ВЕДОМСТВЕННАЯ '!Q237</f>
        <v>1329200</v>
      </c>
      <c r="R381" s="167" t="n">
        <f aca="false">'ВЕДОМСТВЕННАЯ '!R237</f>
        <v>100</v>
      </c>
      <c r="S381" s="167"/>
      <c r="T381" s="167"/>
      <c r="U381" s="167"/>
      <c r="V381" s="167"/>
      <c r="W381" s="167"/>
      <c r="X381" s="167"/>
      <c r="Y381" s="167"/>
      <c r="Z381" s="167"/>
      <c r="AA381" s="169"/>
      <c r="AB381" s="169"/>
      <c r="AC381" s="169"/>
    </row>
    <row r="382" customFormat="false" ht="1.5" hidden="true" customHeight="true" outlineLevel="0" collapsed="false">
      <c r="A382" s="253" t="str">
        <f aca="false">'ВЕДОМСТВЕННАЯ '!A238</f>
        <v>Закупка товаров, работ и услуг для обеспечения государственных (муниципальных) нужд</v>
      </c>
      <c r="B382" s="167"/>
      <c r="C382" s="167" t="str">
        <f aca="false">'ВЕДОМСТВЕННАЯ '!C238</f>
        <v>03</v>
      </c>
      <c r="D382" s="167" t="str">
        <f aca="false">'ВЕДОМСТВЕННАЯ '!D238</f>
        <v>09</v>
      </c>
      <c r="E382" s="167" t="str">
        <f aca="false">'ВЕДОМСТВЕННАЯ '!E238</f>
        <v>5Д</v>
      </c>
      <c r="F382" s="167" t="str">
        <f aca="false">'ВЕДОМСТВЕННАЯ '!F238</f>
        <v>0</v>
      </c>
      <c r="G382" s="167" t="str">
        <f aca="false">'ВЕДОМСТВЕННАЯ '!G238</f>
        <v>02</v>
      </c>
      <c r="H382" s="167" t="n">
        <f aca="false">'ВЕДОМСТВЕННАЯ '!H238</f>
        <v>72120</v>
      </c>
      <c r="I382" s="167"/>
      <c r="J382" s="167" t="str">
        <f aca="false">'ВЕДОМСТВЕННАЯ '!J238</f>
        <v>200</v>
      </c>
      <c r="K382" s="167"/>
      <c r="L382" s="167"/>
      <c r="M382" s="167"/>
      <c r="N382" s="167"/>
      <c r="O382" s="167"/>
      <c r="P382" s="167" t="n">
        <f aca="false">'ВЕДОМСТВЕННАЯ '!P238</f>
        <v>0</v>
      </c>
      <c r="Q382" s="168" t="n">
        <f aca="false">'ВЕДОМСТВЕННАЯ '!Q238</f>
        <v>0</v>
      </c>
      <c r="R382" s="167" t="n">
        <f aca="false">'ВЕДОМСТВЕННАЯ '!R238</f>
        <v>0</v>
      </c>
      <c r="S382" s="167"/>
      <c r="T382" s="167"/>
      <c r="U382" s="167"/>
      <c r="V382" s="167"/>
      <c r="W382" s="167"/>
      <c r="X382" s="167"/>
      <c r="Y382" s="167"/>
      <c r="Z382" s="167"/>
      <c r="AA382" s="169"/>
      <c r="AB382" s="169"/>
      <c r="AC382" s="169"/>
    </row>
    <row r="383" customFormat="false" ht="33.75" hidden="true" customHeight="true" outlineLevel="0" collapsed="false">
      <c r="A383" s="253"/>
      <c r="B383" s="167"/>
      <c r="C383" s="167"/>
      <c r="D383" s="167"/>
      <c r="E383" s="167"/>
      <c r="F383" s="167"/>
      <c r="G383" s="167"/>
      <c r="H383" s="167" t="n">
        <f aca="false">'ВЕДОМСТВЕННАЯ '!H239</f>
        <v>72120</v>
      </c>
      <c r="I383" s="167"/>
      <c r="J383" s="167"/>
      <c r="K383" s="167"/>
      <c r="L383" s="167"/>
      <c r="M383" s="167"/>
      <c r="N383" s="167"/>
      <c r="O383" s="167"/>
      <c r="P383" s="167"/>
      <c r="Q383" s="168"/>
      <c r="R383" s="33"/>
      <c r="S383" s="167"/>
      <c r="T383" s="167"/>
      <c r="U383" s="167"/>
      <c r="V383" s="167"/>
      <c r="W383" s="167"/>
      <c r="X383" s="167"/>
      <c r="Y383" s="167"/>
      <c r="Z383" s="167"/>
      <c r="AA383" s="169"/>
      <c r="AB383" s="169"/>
      <c r="AC383" s="169"/>
    </row>
    <row r="384" customFormat="false" ht="44.25" hidden="false" customHeight="true" outlineLevel="0" collapsed="false">
      <c r="A384" s="172" t="str">
        <f aca="false">'ВЕДОМСТВЕННАЯ '!A242</f>
        <v>Защита населения и территории от чрезвычайных ситуаций природного и техногенного характера, пожарная безопасности</v>
      </c>
      <c r="B384" s="173" t="str">
        <f aca="false">'ВЕДОМСТВЕННАЯ '!B242</f>
        <v>900</v>
      </c>
      <c r="C384" s="173" t="str">
        <f aca="false">'ВЕДОМСТВЕННАЯ '!C242</f>
        <v>03</v>
      </c>
      <c r="D384" s="173" t="str">
        <f aca="false">'ВЕДОМСТВЕННАЯ '!D242</f>
        <v>10</v>
      </c>
      <c r="E384" s="39"/>
      <c r="F384" s="39"/>
      <c r="G384" s="39"/>
      <c r="H384" s="39"/>
      <c r="I384" s="39"/>
      <c r="J384" s="39"/>
      <c r="K384" s="153" t="e">
        <f aca="false">#REF!+K385</f>
        <v>#VALUE!</v>
      </c>
      <c r="L384" s="153" t="n">
        <f aca="false">L385+L433</f>
        <v>7044.8</v>
      </c>
      <c r="M384" s="153" t="n">
        <f aca="false">M385+M433</f>
        <v>0</v>
      </c>
      <c r="N384" s="153" t="n">
        <f aca="false">N385+N433</f>
        <v>0</v>
      </c>
      <c r="O384" s="153" t="n">
        <f aca="false">O385+O433</f>
        <v>6233.7</v>
      </c>
      <c r="P384" s="154" t="n">
        <f aca="false">P385+P433</f>
        <v>8518300</v>
      </c>
      <c r="Q384" s="154" t="n">
        <f aca="false">Q385+Q433</f>
        <v>4987343.75</v>
      </c>
      <c r="R384" s="153" t="n">
        <f aca="false">Q384/P384*100</f>
        <v>58.5485807027224</v>
      </c>
      <c r="S384" s="154" t="n">
        <f aca="false">S385+S433</f>
        <v>0</v>
      </c>
      <c r="T384" s="154" t="n">
        <f aca="false">T385+T433</f>
        <v>0</v>
      </c>
      <c r="U384" s="154" t="n">
        <f aca="false">U385+U433</f>
        <v>8061700</v>
      </c>
      <c r="V384" s="154" t="n">
        <f aca="false">V385+V433</f>
        <v>8276300</v>
      </c>
      <c r="W384" s="154" t="n">
        <f aca="false">W385+W433</f>
        <v>0</v>
      </c>
      <c r="X384" s="154" t="n">
        <f aca="false">X385+X433</f>
        <v>0</v>
      </c>
      <c r="Y384" s="154" t="n">
        <f aca="false">Y385+Y433</f>
        <v>8583500</v>
      </c>
      <c r="Z384" s="154" t="n">
        <f aca="false">Z385+Z433</f>
        <v>6903900</v>
      </c>
      <c r="AA384" s="156" t="n">
        <f aca="false">AA385+AA433</f>
        <v>0</v>
      </c>
      <c r="AB384" s="156" t="n">
        <f aca="false">AB385+AB433</f>
        <v>0</v>
      </c>
      <c r="AC384" s="156" t="n">
        <f aca="false">AC385+AC433</f>
        <v>8855000</v>
      </c>
    </row>
    <row r="385" customFormat="false" ht="34.5" hidden="false" customHeight="true" outlineLevel="0" collapsed="false">
      <c r="A385" s="178" t="str">
        <f aca="false">'ВЕДОМСТВЕННАЯ '!A243</f>
        <v>Реализация муниципальных программ муниципального образования "Хасынский муниципальный округ Магаданской области" </v>
      </c>
      <c r="B385" s="170" t="str">
        <f aca="false">'ВЕДОМСТВЕННАЯ '!B213</f>
        <v>900</v>
      </c>
      <c r="C385" s="256" t="str">
        <f aca="false">'ВЕДОМСТВЕННАЯ '!C243</f>
        <v>03</v>
      </c>
      <c r="D385" s="171" t="str">
        <f aca="false">'ВЕДОМСТВЕННАЯ '!D243</f>
        <v>10</v>
      </c>
      <c r="E385" s="171" t="str">
        <f aca="false">'ВЕДОМСТВЕННАЯ '!E243</f>
        <v>50</v>
      </c>
      <c r="F385" s="171" t="str">
        <f aca="false">'ВЕДОМСТВЕННАЯ '!F243</f>
        <v>0</v>
      </c>
      <c r="G385" s="171" t="str">
        <f aca="false">'ВЕДОМСТВЕННАЯ '!G243</f>
        <v>00</v>
      </c>
      <c r="H385" s="171" t="str">
        <f aca="false">'ВЕДОМСТВЕННАЯ '!H243</f>
        <v>00000</v>
      </c>
      <c r="I385" s="171" t="str">
        <f aca="false">'ВЕДОМСТВЕННАЯ '!I243</f>
        <v>50 0 00 00000</v>
      </c>
      <c r="J385" s="171"/>
      <c r="K385" s="222" t="n">
        <f aca="false">'ВЕДОМСТВЕННАЯ '!K243</f>
        <v>7114.3</v>
      </c>
      <c r="L385" s="222" t="n">
        <f aca="false">'ВЕДОМСТВЕННАЯ '!L243</f>
        <v>7044.8</v>
      </c>
      <c r="M385" s="222" t="n">
        <f aca="false">'ВЕДОМСТВЕННАЯ '!M243</f>
        <v>0</v>
      </c>
      <c r="N385" s="222" t="n">
        <f aca="false">'ВЕДОМСТВЕННАЯ '!N243</f>
        <v>0</v>
      </c>
      <c r="O385" s="222" t="n">
        <f aca="false">'ВЕДОМСТВЕННАЯ '!O243</f>
        <v>6233.7</v>
      </c>
      <c r="P385" s="223" t="n">
        <f aca="false">'ВЕДОМСТВЕННАЯ '!P243</f>
        <v>8518300</v>
      </c>
      <c r="Q385" s="223" t="n">
        <f aca="false">'ВЕДОМСТВЕННАЯ '!Q243</f>
        <v>4987343.75</v>
      </c>
      <c r="R385" s="33" t="n">
        <f aca="false">Q385/P385*100</f>
        <v>58.5485807027224</v>
      </c>
      <c r="S385" s="223" t="n">
        <f aca="false">'ВЕДОМСТВЕННАЯ '!T243</f>
        <v>0</v>
      </c>
      <c r="T385" s="223" t="n">
        <f aca="false">'ВЕДОМСТВЕННАЯ '!U243</f>
        <v>0</v>
      </c>
      <c r="U385" s="223" t="n">
        <f aca="false">'ВЕДОМСТВЕННАЯ '!V243</f>
        <v>8061700</v>
      </c>
      <c r="V385" s="223" t="n">
        <f aca="false">'ВЕДОМСТВЕННАЯ '!W243</f>
        <v>8276300</v>
      </c>
      <c r="W385" s="223" t="n">
        <f aca="false">'ВЕДОМСТВЕННАЯ '!X243</f>
        <v>0</v>
      </c>
      <c r="X385" s="223" t="n">
        <f aca="false">'ВЕДОМСТВЕННАЯ '!Y243</f>
        <v>0</v>
      </c>
      <c r="Y385" s="223" t="n">
        <f aca="false">'ВЕДОМСТВЕННАЯ '!Z243</f>
        <v>8583500</v>
      </c>
      <c r="Z385" s="223" t="n">
        <f aca="false">'ВЕДОМСТВЕННАЯ '!AA243</f>
        <v>6903900</v>
      </c>
      <c r="AA385" s="225" t="n">
        <f aca="false">'ВЕДОМСТВЕННАЯ '!AB243</f>
        <v>0</v>
      </c>
      <c r="AB385" s="225" t="n">
        <f aca="false">'ВЕДОМСТВЕННАЯ '!AC243</f>
        <v>0</v>
      </c>
      <c r="AC385" s="225" t="n">
        <f aca="false">'ВЕДОМСТВЕННАЯ '!AD243</f>
        <v>8855000</v>
      </c>
    </row>
    <row r="386" customFormat="false" ht="66.75" hidden="false" customHeight="true" outlineLevel="0" collapsed="false">
      <c r="A386" s="178" t="str">
        <f aca="false">'ВЕДОМСТВЕННАЯ '!A244</f>
        <v>Муниципальная программа "Защита населения и территории Хасынского муниципального округа Магаданской области от чрезвычайных ситуаций природного и техногенного характера, опасностей военного времени и обеспечение  пожарной безопасности"</v>
      </c>
      <c r="B386" s="170" t="str">
        <f aca="false">'ВЕДОМСТВЕННАЯ '!B214</f>
        <v>900</v>
      </c>
      <c r="C386" s="256" t="str">
        <f aca="false">'ВЕДОМСТВЕННАЯ '!C244</f>
        <v>03</v>
      </c>
      <c r="D386" s="171" t="str">
        <f aca="false">'ВЕДОМСТВЕННАЯ '!D244</f>
        <v>10</v>
      </c>
      <c r="E386" s="171" t="str">
        <f aca="false">'ВЕДОМСТВЕННАЯ '!E244</f>
        <v>5Д</v>
      </c>
      <c r="F386" s="171" t="str">
        <f aca="false">'ВЕДОМСТВЕННАЯ '!F244</f>
        <v>0</v>
      </c>
      <c r="G386" s="171" t="str">
        <f aca="false">'ВЕДОМСТВЕННАЯ '!G244</f>
        <v>00</v>
      </c>
      <c r="H386" s="171" t="str">
        <f aca="false">'ВЕДОМСТВЕННАЯ '!H244</f>
        <v>00000</v>
      </c>
      <c r="I386" s="171" t="str">
        <f aca="false">'ВЕДОМСТВЕННАЯ '!I244</f>
        <v>5Д 0 00 00000</v>
      </c>
      <c r="J386" s="171"/>
      <c r="K386" s="222" t="n">
        <f aca="false">'ВЕДОМСТВЕННАЯ '!K244</f>
        <v>7114.3</v>
      </c>
      <c r="L386" s="222" t="n">
        <f aca="false">'ВЕДОМСТВЕННАЯ '!L244</f>
        <v>7044.8</v>
      </c>
      <c r="M386" s="222" t="n">
        <f aca="false">'ВЕДОМСТВЕННАЯ '!M244</f>
        <v>0</v>
      </c>
      <c r="N386" s="222" t="n">
        <f aca="false">'ВЕДОМСТВЕННАЯ '!N244</f>
        <v>0</v>
      </c>
      <c r="O386" s="222" t="n">
        <f aca="false">'ВЕДОМСТВЕННАЯ '!O244</f>
        <v>6233.7</v>
      </c>
      <c r="P386" s="223" t="n">
        <f aca="false">'ВЕДОМСТВЕННАЯ '!P244</f>
        <v>8518300</v>
      </c>
      <c r="Q386" s="223" t="n">
        <f aca="false">'ВЕДОМСТВЕННАЯ '!Q244</f>
        <v>4987343.75</v>
      </c>
      <c r="R386" s="33" t="n">
        <f aca="false">Q386/P386*100</f>
        <v>58.5485807027224</v>
      </c>
      <c r="S386" s="223" t="n">
        <f aca="false">'ВЕДОМСТВЕННАЯ '!T244</f>
        <v>0</v>
      </c>
      <c r="T386" s="223" t="n">
        <f aca="false">'ВЕДОМСТВЕННАЯ '!U244</f>
        <v>0</v>
      </c>
      <c r="U386" s="223" t="n">
        <f aca="false">'ВЕДОМСТВЕННАЯ '!V244</f>
        <v>8061700</v>
      </c>
      <c r="V386" s="223" t="n">
        <f aca="false">'ВЕДОМСТВЕННАЯ '!W244</f>
        <v>8276300</v>
      </c>
      <c r="W386" s="223" t="n">
        <f aca="false">'ВЕДОМСТВЕННАЯ '!X244</f>
        <v>0</v>
      </c>
      <c r="X386" s="223" t="n">
        <f aca="false">'ВЕДОМСТВЕННАЯ '!Y244</f>
        <v>0</v>
      </c>
      <c r="Y386" s="223" t="n">
        <f aca="false">'ВЕДОМСТВЕННАЯ '!Z244</f>
        <v>8583500</v>
      </c>
      <c r="Z386" s="223" t="n">
        <f aca="false">'ВЕДОМСТВЕННАЯ '!AA244</f>
        <v>6903900</v>
      </c>
      <c r="AA386" s="225" t="n">
        <f aca="false">'ВЕДОМСТВЕННАЯ '!AB244</f>
        <v>0</v>
      </c>
      <c r="AB386" s="225" t="n">
        <f aca="false">'ВЕДОМСТВЕННАЯ '!AC244</f>
        <v>0</v>
      </c>
      <c r="AC386" s="225" t="n">
        <f aca="false">'ВЕДОМСТВЕННАЯ '!AD244</f>
        <v>8855000</v>
      </c>
    </row>
    <row r="387" customFormat="false" ht="40.5" hidden="false" customHeight="true" outlineLevel="0" collapsed="false">
      <c r="A387" s="178" t="str">
        <f aca="false">'ВЕДОМСТВЕННАЯ '!A245</f>
        <v>Основное мероприятие "Защита населения и территории от чрезвычайных ситуаций природного и техногенного характера"</v>
      </c>
      <c r="B387" s="170" t="e">
        <f aca="false">#REF!</f>
        <v>#REF!</v>
      </c>
      <c r="C387" s="256" t="str">
        <f aca="false">'ВЕДОМСТВЕННАЯ '!C245</f>
        <v>03</v>
      </c>
      <c r="D387" s="171" t="str">
        <f aca="false">'ВЕДОМСТВЕННАЯ '!D245</f>
        <v>10</v>
      </c>
      <c r="E387" s="171" t="str">
        <f aca="false">'ВЕДОМСТВЕННАЯ '!E245</f>
        <v>5Д</v>
      </c>
      <c r="F387" s="171" t="str">
        <f aca="false">'ВЕДОМСТВЕННАЯ '!F245</f>
        <v>0</v>
      </c>
      <c r="G387" s="171" t="str">
        <f aca="false">'ВЕДОМСТВЕННАЯ '!G245</f>
        <v>01</v>
      </c>
      <c r="H387" s="171" t="str">
        <f aca="false">'ВЕДОМСТВЕННАЯ '!H245</f>
        <v>00000</v>
      </c>
      <c r="I387" s="171" t="str">
        <f aca="false">'ВЕДОМСТВЕННАЯ '!I245</f>
        <v>5Д 0 01 00000</v>
      </c>
      <c r="J387" s="171"/>
      <c r="K387" s="222" t="n">
        <f aca="false">'ВЕДОМСТВЕННАЯ '!K245</f>
        <v>939.6</v>
      </c>
      <c r="L387" s="222" t="n">
        <f aca="false">'ВЕДОМСТВЕННАЯ '!L245</f>
        <v>996</v>
      </c>
      <c r="M387" s="222" t="n">
        <f aca="false">'ВЕДОМСТВЕННАЯ '!M245</f>
        <v>0</v>
      </c>
      <c r="N387" s="222" t="n">
        <f aca="false">'ВЕДОМСТВЕННАЯ '!N245</f>
        <v>0</v>
      </c>
      <c r="O387" s="222" t="n">
        <f aca="false">'ВЕДОМСТВЕННАЯ '!O245</f>
        <v>900</v>
      </c>
      <c r="P387" s="223" t="n">
        <f aca="false">'ВЕДОМСТВЕННАЯ '!P245</f>
        <v>75000</v>
      </c>
      <c r="Q387" s="223" t="n">
        <f aca="false">'ВЕДОМСТВЕННАЯ '!Q245</f>
        <v>0</v>
      </c>
      <c r="R387" s="33" t="n">
        <f aca="false">Q387/P387*100</f>
        <v>0</v>
      </c>
      <c r="S387" s="223" t="n">
        <f aca="false">'ВЕДОМСТВЕННАЯ '!T245</f>
        <v>0</v>
      </c>
      <c r="T387" s="223" t="n">
        <f aca="false">'ВЕДОМСТВЕННАЯ '!U245</f>
        <v>0</v>
      </c>
      <c r="U387" s="223" t="n">
        <f aca="false">'ВЕДОМСТВЕННАЯ '!V245</f>
        <v>968900</v>
      </c>
      <c r="V387" s="223" t="n">
        <f aca="false">'ВЕДОМСТВЕННАЯ '!W245</f>
        <v>968900</v>
      </c>
      <c r="W387" s="223" t="n">
        <f aca="false">'ВЕДОМСТВЕННАЯ '!X245</f>
        <v>0</v>
      </c>
      <c r="X387" s="223" t="n">
        <f aca="false">'ВЕДОМСТВЕННАЯ '!Y245</f>
        <v>0</v>
      </c>
      <c r="Y387" s="223" t="n">
        <f aca="false">'ВЕДОМСТВЕННАЯ '!Z245</f>
        <v>968900</v>
      </c>
      <c r="Z387" s="223" t="n">
        <f aca="false">'ВЕДОМСТВЕННАЯ '!AA245</f>
        <v>25000</v>
      </c>
      <c r="AA387" s="225" t="n">
        <f aca="false">'ВЕДОМСТВЕННАЯ '!AB245</f>
        <v>0</v>
      </c>
      <c r="AB387" s="225" t="n">
        <f aca="false">'ВЕДОМСТВЕННАЯ '!AC245</f>
        <v>0</v>
      </c>
      <c r="AC387" s="225" t="n">
        <f aca="false">'ВЕДОМСТВЕННАЯ '!AD245</f>
        <v>968900</v>
      </c>
    </row>
    <row r="388" customFormat="false" ht="37.5" hidden="false" customHeight="true" outlineLevel="0" collapsed="false">
      <c r="A388" s="178" t="str">
        <f aca="false">'ВЕДОМСТВЕННАЯ '!A246</f>
        <v>Укрепление береговой линии вдоль рек Хасынского муниципального округа Магаданской области, противопаводковые и руслоформирующие работы</v>
      </c>
      <c r="B388" s="170" t="e">
        <f aca="false">#REF!</f>
        <v>#REF!</v>
      </c>
      <c r="C388" s="256" t="str">
        <f aca="false">'ВЕДОМСТВЕННАЯ '!C246</f>
        <v>03</v>
      </c>
      <c r="D388" s="171" t="str">
        <f aca="false">'ВЕДОМСТВЕННАЯ '!D246</f>
        <v>10</v>
      </c>
      <c r="E388" s="171" t="str">
        <f aca="false">'ВЕДОМСТВЕННАЯ '!E246</f>
        <v>5Д</v>
      </c>
      <c r="F388" s="171" t="str">
        <f aca="false">'ВЕДОМСТВЕННАЯ '!F246</f>
        <v>0</v>
      </c>
      <c r="G388" s="171" t="str">
        <f aca="false">'ВЕДОМСТВЕННАЯ '!G246</f>
        <v>01</v>
      </c>
      <c r="H388" s="171" t="str">
        <f aca="false">'ВЕДОМСТВЕННАЯ '!H246</f>
        <v>A0120</v>
      </c>
      <c r="I388" s="171" t="str">
        <f aca="false">'ВЕДОМСТВЕННАЯ '!I246</f>
        <v>5Д 0 01 А0120</v>
      </c>
      <c r="J388" s="171"/>
      <c r="K388" s="222" t="n">
        <f aca="false">'ВЕДОМСТВЕННАЯ '!K246</f>
        <v>889.6</v>
      </c>
      <c r="L388" s="222" t="n">
        <f aca="false">'ВЕДОМСТВЕННАЯ '!L246</f>
        <v>972.9</v>
      </c>
      <c r="M388" s="222" t="n">
        <f aca="false">'ВЕДОМСТВЕННАЯ '!M246</f>
        <v>0</v>
      </c>
      <c r="N388" s="222" t="n">
        <f aca="false">'ВЕДОМСТВЕННАЯ '!N246</f>
        <v>0</v>
      </c>
      <c r="O388" s="222" t="n">
        <f aca="false">'ВЕДОМСТВЕННАЯ '!O246</f>
        <v>900</v>
      </c>
      <c r="P388" s="223" t="n">
        <f aca="false">'ВЕДОМСТВЕННАЯ '!P246</f>
        <v>75000</v>
      </c>
      <c r="Q388" s="223" t="n">
        <f aca="false">'ВЕДОМСТВЕННАЯ '!Q246</f>
        <v>0</v>
      </c>
      <c r="R388" s="33" t="n">
        <f aca="false">Q388/P388*100</f>
        <v>0</v>
      </c>
      <c r="S388" s="223" t="n">
        <f aca="false">'ВЕДОМСТВЕННАЯ '!T246</f>
        <v>0</v>
      </c>
      <c r="T388" s="223" t="n">
        <f aca="false">'ВЕДОМСТВЕННАЯ '!U246</f>
        <v>0</v>
      </c>
      <c r="U388" s="223" t="n">
        <f aca="false">'ВЕДОМСТВЕННАЯ '!V246</f>
        <v>943900</v>
      </c>
      <c r="V388" s="223" t="n">
        <f aca="false">'ВЕДОМСТВЕННАЯ '!W246</f>
        <v>943900</v>
      </c>
      <c r="W388" s="223" t="n">
        <f aca="false">'ВЕДОМСТВЕННАЯ '!X246</f>
        <v>0</v>
      </c>
      <c r="X388" s="223" t="n">
        <f aca="false">'ВЕДОМСТВЕННАЯ '!Y246</f>
        <v>0</v>
      </c>
      <c r="Y388" s="223" t="n">
        <f aca="false">'ВЕДОМСТВЕННАЯ '!Z246</f>
        <v>943900</v>
      </c>
      <c r="Z388" s="223" t="n">
        <f aca="false">'ВЕДОМСТВЕННАЯ '!AA246</f>
        <v>0</v>
      </c>
      <c r="AA388" s="225" t="n">
        <f aca="false">'ВЕДОМСТВЕННАЯ '!AB246</f>
        <v>0</v>
      </c>
      <c r="AB388" s="225" t="n">
        <f aca="false">'ВЕДОМСТВЕННАЯ '!AC246</f>
        <v>0</v>
      </c>
      <c r="AC388" s="225" t="n">
        <f aca="false">'ВЕДОМСТВЕННАЯ '!AD246</f>
        <v>943900</v>
      </c>
    </row>
    <row r="389" customFormat="false" ht="35.1" hidden="false" customHeight="true" outlineLevel="0" collapsed="false">
      <c r="A389" s="178" t="str">
        <f aca="false">'ВЕДОМСТВЕННАЯ '!A247</f>
        <v>Закупка товаров, работ и услуг для обеспечения государственных (муниципальных) нужд</v>
      </c>
      <c r="B389" s="170" t="e">
        <f aca="false">#REF!</f>
        <v>#REF!</v>
      </c>
      <c r="C389" s="256" t="str">
        <f aca="false">'ВЕДОМСТВЕННАЯ '!C247</f>
        <v>03</v>
      </c>
      <c r="D389" s="171" t="str">
        <f aca="false">'ВЕДОМСТВЕННАЯ '!D247</f>
        <v>10</v>
      </c>
      <c r="E389" s="171" t="str">
        <f aca="false">'ВЕДОМСТВЕННАЯ '!E247</f>
        <v>5Д</v>
      </c>
      <c r="F389" s="171" t="str">
        <f aca="false">'ВЕДОМСТВЕННАЯ '!F247</f>
        <v>0</v>
      </c>
      <c r="G389" s="171" t="str">
        <f aca="false">'ВЕДОМСТВЕННАЯ '!G247</f>
        <v>01</v>
      </c>
      <c r="H389" s="171" t="str">
        <f aca="false">'ВЕДОМСТВЕННАЯ '!H247</f>
        <v>A0120</v>
      </c>
      <c r="I389" s="171" t="str">
        <f aca="false">'ВЕДОМСТВЕННАЯ '!I247</f>
        <v>5Д 0 01 А0120</v>
      </c>
      <c r="J389" s="171" t="str">
        <f aca="false">'ВЕДОМСТВЕННАЯ '!J247</f>
        <v>200</v>
      </c>
      <c r="K389" s="222" t="n">
        <f aca="false">'ВЕДОМСТВЕННАЯ '!K247</f>
        <v>889.6</v>
      </c>
      <c r="L389" s="222" t="n">
        <f aca="false">'ВЕДОМСТВЕННАЯ '!L247</f>
        <v>972.9</v>
      </c>
      <c r="M389" s="222" t="n">
        <f aca="false">'ВЕДОМСТВЕННАЯ '!M247</f>
        <v>0</v>
      </c>
      <c r="N389" s="222" t="n">
        <f aca="false">'ВЕДОМСТВЕННАЯ '!N247</f>
        <v>0</v>
      </c>
      <c r="O389" s="222" t="n">
        <f aca="false">'ВЕДОМСТВЕННАЯ '!O247</f>
        <v>900</v>
      </c>
      <c r="P389" s="223" t="n">
        <f aca="false">'ВЕДОМСТВЕННАЯ '!P247</f>
        <v>75000</v>
      </c>
      <c r="Q389" s="223" t="n">
        <f aca="false">'ВЕДОМСТВЕННАЯ '!Q247</f>
        <v>0</v>
      </c>
      <c r="R389" s="33" t="n">
        <f aca="false">Q389/P389*100</f>
        <v>0</v>
      </c>
      <c r="S389" s="223" t="n">
        <f aca="false">'ВЕДОМСТВЕННАЯ '!T247</f>
        <v>0</v>
      </c>
      <c r="T389" s="223" t="n">
        <f aca="false">'ВЕДОМСТВЕННАЯ '!U247</f>
        <v>0</v>
      </c>
      <c r="U389" s="223" t="n">
        <f aca="false">'ВЕДОМСТВЕННАЯ '!V247</f>
        <v>943900</v>
      </c>
      <c r="V389" s="223" t="n">
        <f aca="false">'ВЕДОМСТВЕННАЯ '!W247</f>
        <v>943900</v>
      </c>
      <c r="W389" s="223" t="n">
        <f aca="false">'ВЕДОМСТВЕННАЯ '!X247</f>
        <v>0</v>
      </c>
      <c r="X389" s="223" t="n">
        <f aca="false">'ВЕДОМСТВЕННАЯ '!Y247</f>
        <v>0</v>
      </c>
      <c r="Y389" s="223" t="n">
        <f aca="false">'ВЕДОМСТВЕННАЯ '!Z247</f>
        <v>943900</v>
      </c>
      <c r="Z389" s="223" t="n">
        <f aca="false">'ВЕДОМСТВЕННАЯ '!AA247</f>
        <v>0</v>
      </c>
      <c r="AA389" s="225" t="n">
        <f aca="false">'ВЕДОМСТВЕННАЯ '!AB247</f>
        <v>0</v>
      </c>
      <c r="AB389" s="225" t="n">
        <f aca="false">'ВЕДОМСТВЕННАЯ '!AC247</f>
        <v>0</v>
      </c>
      <c r="AC389" s="225" t="n">
        <f aca="false">'ВЕДОМСТВЕННАЯ '!AD247</f>
        <v>943900</v>
      </c>
    </row>
    <row r="390" customFormat="false" ht="40.5" hidden="false" customHeight="true" outlineLevel="0" collapsed="false">
      <c r="A390" s="178" t="str">
        <f aca="false">'ВЕДОМСТВЕННАЯ '!A248</f>
        <v>Иные закупки товаров, работ и услуг для обеспечения государственных (муниципальных) нужд</v>
      </c>
      <c r="B390" s="170" t="e">
        <f aca="false">#REF!</f>
        <v>#REF!</v>
      </c>
      <c r="C390" s="256" t="str">
        <f aca="false">'ВЕДОМСТВЕННАЯ '!C248</f>
        <v>03</v>
      </c>
      <c r="D390" s="171" t="str">
        <f aca="false">'ВЕДОМСТВЕННАЯ '!D248</f>
        <v>10</v>
      </c>
      <c r="E390" s="171" t="str">
        <f aca="false">'ВЕДОМСТВЕННАЯ '!E248</f>
        <v>5Д</v>
      </c>
      <c r="F390" s="171" t="str">
        <f aca="false">'ВЕДОМСТВЕННАЯ '!F248</f>
        <v>0</v>
      </c>
      <c r="G390" s="171" t="str">
        <f aca="false">'ВЕДОМСТВЕННАЯ '!G248</f>
        <v>01</v>
      </c>
      <c r="H390" s="171" t="str">
        <f aca="false">'ВЕДОМСТВЕННАЯ '!H248</f>
        <v>A0120</v>
      </c>
      <c r="I390" s="171" t="str">
        <f aca="false">'ВЕДОМСТВЕННАЯ '!I248</f>
        <v>5Д 0 01 А0120</v>
      </c>
      <c r="J390" s="171" t="str">
        <f aca="false">'ВЕДОМСТВЕННАЯ '!J248</f>
        <v>240</v>
      </c>
      <c r="K390" s="222" t="n">
        <f aca="false">'ВЕДОМСТВЕННАЯ '!K248</f>
        <v>889.6</v>
      </c>
      <c r="L390" s="222" t="n">
        <f aca="false">'ВЕДОМСТВЕННАЯ '!L248</f>
        <v>972.9</v>
      </c>
      <c r="M390" s="222" t="n">
        <f aca="false">'ВЕДОМСТВЕННАЯ '!M248</f>
        <v>0</v>
      </c>
      <c r="N390" s="222" t="n">
        <f aca="false">'ВЕДОМСТВЕННАЯ '!N248</f>
        <v>0</v>
      </c>
      <c r="O390" s="222" t="n">
        <f aca="false">'ВЕДОМСТВЕННАЯ '!O248</f>
        <v>900</v>
      </c>
      <c r="P390" s="223" t="n">
        <f aca="false">'ВЕДОМСТВЕННАЯ '!P248</f>
        <v>75000</v>
      </c>
      <c r="Q390" s="223" t="n">
        <f aca="false">'ВЕДОМСТВЕННАЯ '!Q248</f>
        <v>0</v>
      </c>
      <c r="R390" s="33" t="n">
        <f aca="false">Q390/P390*100</f>
        <v>0</v>
      </c>
      <c r="S390" s="223" t="n">
        <f aca="false">'ВЕДОМСТВЕННАЯ '!T248</f>
        <v>0</v>
      </c>
      <c r="T390" s="223" t="n">
        <f aca="false">'ВЕДОМСТВЕННАЯ '!U248</f>
        <v>0</v>
      </c>
      <c r="U390" s="223" t="n">
        <f aca="false">'ВЕДОМСТВЕННАЯ '!V248</f>
        <v>943900</v>
      </c>
      <c r="V390" s="223" t="n">
        <f aca="false">'ВЕДОМСТВЕННАЯ '!W248</f>
        <v>943900</v>
      </c>
      <c r="W390" s="223" t="n">
        <f aca="false">'ВЕДОМСТВЕННАЯ '!X248</f>
        <v>0</v>
      </c>
      <c r="X390" s="223" t="n">
        <f aca="false">'ВЕДОМСТВЕННАЯ '!Y248</f>
        <v>0</v>
      </c>
      <c r="Y390" s="223" t="n">
        <f aca="false">'ВЕДОМСТВЕННАЯ '!Z248</f>
        <v>943900</v>
      </c>
      <c r="Z390" s="223" t="n">
        <f aca="false">'ВЕДОМСТВЕННАЯ '!AA248</f>
        <v>0</v>
      </c>
      <c r="AA390" s="225" t="n">
        <f aca="false">'ВЕДОМСТВЕННАЯ '!AB248</f>
        <v>0</v>
      </c>
      <c r="AB390" s="225" t="n">
        <f aca="false">'ВЕДОМСТВЕННАЯ '!AC248</f>
        <v>0</v>
      </c>
      <c r="AC390" s="225" t="n">
        <f aca="false">'ВЕДОМСТВЕННАЯ '!AD248</f>
        <v>943900</v>
      </c>
    </row>
    <row r="391" customFormat="false" ht="52.5" hidden="true" customHeight="true" outlineLevel="0" collapsed="false">
      <c r="A391" s="178" t="str">
        <f aca="false">'ВЕДОМСТВЕННАЯ '!A249</f>
        <v>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v>
      </c>
      <c r="B391" s="170" t="e">
        <f aca="false">#REF!</f>
        <v>#REF!</v>
      </c>
      <c r="C391" s="256" t="str">
        <f aca="false">'ВЕДОМСТВЕННАЯ '!C249</f>
        <v>03</v>
      </c>
      <c r="D391" s="171" t="str">
        <f aca="false">'ВЕДОМСТВЕННАЯ '!D249</f>
        <v>10</v>
      </c>
      <c r="E391" s="171" t="str">
        <f aca="false">'ВЕДОМСТВЕННАЯ '!E249</f>
        <v>5Д</v>
      </c>
      <c r="F391" s="171" t="str">
        <f aca="false">'ВЕДОМСТВЕННАЯ '!F249</f>
        <v>0</v>
      </c>
      <c r="G391" s="171" t="str">
        <f aca="false">'ВЕДОМСТВЕННАЯ '!G249</f>
        <v>01</v>
      </c>
      <c r="H391" s="171" t="str">
        <f aca="false">'ВЕДОМСТВЕННАЯ '!H249</f>
        <v>A0190</v>
      </c>
      <c r="I391" s="171" t="str">
        <f aca="false">'ВЕДОМСТВЕННАЯ '!I249</f>
        <v>5Д 0 01 А0190</v>
      </c>
      <c r="J391" s="171"/>
      <c r="K391" s="222" t="n">
        <f aca="false">'ВЕДОМСТВЕННАЯ '!K249</f>
        <v>50</v>
      </c>
      <c r="L391" s="222" t="n">
        <f aca="false">'ВЕДОМСТВЕННАЯ '!L249</f>
        <v>23.1</v>
      </c>
      <c r="M391" s="222" t="n">
        <f aca="false">'ВЕДОМСТВЕННАЯ '!M249</f>
        <v>0</v>
      </c>
      <c r="N391" s="222" t="n">
        <f aca="false">'ВЕДОМСТВЕННАЯ '!N249</f>
        <v>0</v>
      </c>
      <c r="O391" s="222" t="n">
        <f aca="false">'ВЕДОМСТВЕННАЯ '!O249</f>
        <v>0</v>
      </c>
      <c r="P391" s="223" t="n">
        <f aca="false">'ВЕДОМСТВЕННАЯ '!P249</f>
        <v>0</v>
      </c>
      <c r="Q391" s="224" t="n">
        <f aca="false">'ВЕДОМСТВЕННАЯ '!Q249</f>
        <v>0</v>
      </c>
      <c r="R391" s="33" t="e">
        <f aca="false">Q391/P391*100</f>
        <v>#DIV/0!</v>
      </c>
      <c r="S391" s="223" t="n">
        <f aca="false">'ВЕДОМСТВЕННАЯ '!T249</f>
        <v>0</v>
      </c>
      <c r="T391" s="223" t="n">
        <f aca="false">'ВЕДОМСТВЕННАЯ '!U249</f>
        <v>0</v>
      </c>
      <c r="U391" s="223" t="n">
        <f aca="false">'ВЕДОМСТВЕННАЯ '!V249</f>
        <v>25000</v>
      </c>
      <c r="V391" s="223" t="n">
        <f aca="false">'ВЕДОМСТВЕННАЯ '!W249</f>
        <v>25000</v>
      </c>
      <c r="W391" s="223" t="n">
        <f aca="false">'ВЕДОМСТВЕННАЯ '!X249</f>
        <v>0</v>
      </c>
      <c r="X391" s="223" t="n">
        <f aca="false">'ВЕДОМСТВЕННАЯ '!Y249</f>
        <v>0</v>
      </c>
      <c r="Y391" s="223" t="n">
        <f aca="false">'ВЕДОМСТВЕННАЯ '!Z249</f>
        <v>25000</v>
      </c>
      <c r="Z391" s="223" t="n">
        <f aca="false">'ВЕДОМСТВЕННАЯ '!AA249</f>
        <v>25000</v>
      </c>
      <c r="AA391" s="225" t="n">
        <f aca="false">'ВЕДОМСТВЕННАЯ '!AB249</f>
        <v>0</v>
      </c>
      <c r="AB391" s="225" t="n">
        <f aca="false">'ВЕДОМСТВЕННАЯ '!AC249</f>
        <v>0</v>
      </c>
      <c r="AC391" s="225" t="n">
        <f aca="false">'ВЕДОМСТВЕННАЯ '!AD249</f>
        <v>25000</v>
      </c>
    </row>
    <row r="392" customFormat="false" ht="35.1" hidden="true" customHeight="true" outlineLevel="0" collapsed="false">
      <c r="A392" s="178" t="str">
        <f aca="false">'ВЕДОМСТВЕННАЯ '!A250</f>
        <v>Закупка товаров, работ и услуг для обеспечения государственных (муниципальных) нужд</v>
      </c>
      <c r="B392" s="170" t="e">
        <f aca="false">#REF!</f>
        <v>#REF!</v>
      </c>
      <c r="C392" s="256" t="str">
        <f aca="false">'ВЕДОМСТВЕННАЯ '!C250</f>
        <v>03</v>
      </c>
      <c r="D392" s="171" t="str">
        <f aca="false">'ВЕДОМСТВЕННАЯ '!D250</f>
        <v>10</v>
      </c>
      <c r="E392" s="171" t="str">
        <f aca="false">'ВЕДОМСТВЕННАЯ '!E250</f>
        <v>5Д</v>
      </c>
      <c r="F392" s="171" t="str">
        <f aca="false">'ВЕДОМСТВЕННАЯ '!F250</f>
        <v>0</v>
      </c>
      <c r="G392" s="171" t="str">
        <f aca="false">'ВЕДОМСТВЕННАЯ '!G250</f>
        <v>01</v>
      </c>
      <c r="H392" s="171" t="str">
        <f aca="false">'ВЕДОМСТВЕННАЯ '!H250</f>
        <v>A0190</v>
      </c>
      <c r="I392" s="171" t="str">
        <f aca="false">'ВЕДОМСТВЕННАЯ '!I250</f>
        <v>5Д 0 01 А0190</v>
      </c>
      <c r="J392" s="171" t="str">
        <f aca="false">'ВЕДОМСТВЕННАЯ '!J250</f>
        <v>200</v>
      </c>
      <c r="K392" s="222" t="n">
        <f aca="false">'ВЕДОМСТВЕННАЯ '!K250</f>
        <v>50</v>
      </c>
      <c r="L392" s="222" t="n">
        <f aca="false">'ВЕДОМСТВЕННАЯ '!L250</f>
        <v>23.1</v>
      </c>
      <c r="M392" s="222" t="n">
        <f aca="false">'ВЕДОМСТВЕННАЯ '!M250</f>
        <v>0</v>
      </c>
      <c r="N392" s="222" t="n">
        <f aca="false">'ВЕДОМСТВЕННАЯ '!N250</f>
        <v>0</v>
      </c>
      <c r="O392" s="222" t="n">
        <f aca="false">'ВЕДОМСТВЕННАЯ '!O250</f>
        <v>0</v>
      </c>
      <c r="P392" s="223" t="n">
        <f aca="false">'ВЕДОМСТВЕННАЯ '!P250</f>
        <v>0</v>
      </c>
      <c r="Q392" s="224" t="n">
        <f aca="false">'ВЕДОМСТВЕННАЯ '!Q250</f>
        <v>0</v>
      </c>
      <c r="R392" s="33" t="e">
        <f aca="false">Q392/P392*100</f>
        <v>#DIV/0!</v>
      </c>
      <c r="S392" s="223" t="n">
        <f aca="false">'ВЕДОМСТВЕННАЯ '!T250</f>
        <v>0</v>
      </c>
      <c r="T392" s="223" t="n">
        <f aca="false">'ВЕДОМСТВЕННАЯ '!U250</f>
        <v>0</v>
      </c>
      <c r="U392" s="223" t="n">
        <f aca="false">'ВЕДОМСТВЕННАЯ '!V250</f>
        <v>25000</v>
      </c>
      <c r="V392" s="223" t="n">
        <f aca="false">'ВЕДОМСТВЕННАЯ '!W250</f>
        <v>25000</v>
      </c>
      <c r="W392" s="223" t="n">
        <f aca="false">'ВЕДОМСТВЕННАЯ '!X250</f>
        <v>0</v>
      </c>
      <c r="X392" s="223" t="n">
        <f aca="false">'ВЕДОМСТВЕННАЯ '!Y250</f>
        <v>0</v>
      </c>
      <c r="Y392" s="223" t="n">
        <f aca="false">'ВЕДОМСТВЕННАЯ '!Z250</f>
        <v>25000</v>
      </c>
      <c r="Z392" s="223" t="n">
        <f aca="false">'ВЕДОМСТВЕННАЯ '!AA250</f>
        <v>25000</v>
      </c>
      <c r="AA392" s="225" t="n">
        <f aca="false">'ВЕДОМСТВЕННАЯ '!AB250</f>
        <v>0</v>
      </c>
      <c r="AB392" s="225" t="n">
        <f aca="false">'ВЕДОМСТВЕННАЯ '!AC250</f>
        <v>0</v>
      </c>
      <c r="AC392" s="225" t="n">
        <f aca="false">'ВЕДОМСТВЕННАЯ '!AD250</f>
        <v>25000</v>
      </c>
    </row>
    <row r="393" customFormat="false" ht="35.1" hidden="true" customHeight="true" outlineLevel="0" collapsed="false">
      <c r="A393" s="178" t="str">
        <f aca="false">'ВЕДОМСТВЕННАЯ '!A251</f>
        <v>Иные закупки товаров, работ и услуг для обеспечения государственных (муниципальных) нужд</v>
      </c>
      <c r="B393" s="170" t="e">
        <f aca="false">#REF!</f>
        <v>#REF!</v>
      </c>
      <c r="C393" s="256" t="str">
        <f aca="false">'ВЕДОМСТВЕННАЯ '!C251</f>
        <v>03</v>
      </c>
      <c r="D393" s="171" t="str">
        <f aca="false">'ВЕДОМСТВЕННАЯ '!D251</f>
        <v>10</v>
      </c>
      <c r="E393" s="171" t="str">
        <f aca="false">'ВЕДОМСТВЕННАЯ '!E251</f>
        <v>5Д</v>
      </c>
      <c r="F393" s="171" t="str">
        <f aca="false">'ВЕДОМСТВЕННАЯ '!F251</f>
        <v>0</v>
      </c>
      <c r="G393" s="171" t="str">
        <f aca="false">'ВЕДОМСТВЕННАЯ '!G251</f>
        <v>01</v>
      </c>
      <c r="H393" s="171" t="str">
        <f aca="false">'ВЕДОМСТВЕННАЯ '!H251</f>
        <v>A0190</v>
      </c>
      <c r="I393" s="171" t="str">
        <f aca="false">'ВЕДОМСТВЕННАЯ '!I251</f>
        <v>5Д 0 01 А0190</v>
      </c>
      <c r="J393" s="171" t="str">
        <f aca="false">'ВЕДОМСТВЕННАЯ '!J251</f>
        <v>240</v>
      </c>
      <c r="K393" s="222" t="n">
        <f aca="false">'ВЕДОМСТВЕННАЯ '!K251</f>
        <v>50</v>
      </c>
      <c r="L393" s="222" t="n">
        <f aca="false">'ВЕДОМСТВЕННАЯ '!L251</f>
        <v>23.1</v>
      </c>
      <c r="M393" s="222" t="n">
        <f aca="false">'ВЕДОМСТВЕННАЯ '!M251</f>
        <v>0</v>
      </c>
      <c r="N393" s="222" t="n">
        <f aca="false">'ВЕДОМСТВЕННАЯ '!N251</f>
        <v>0</v>
      </c>
      <c r="O393" s="222" t="n">
        <f aca="false">'ВЕДОМСТВЕННАЯ '!O251</f>
        <v>0</v>
      </c>
      <c r="P393" s="223" t="n">
        <f aca="false">'ВЕДОМСТВЕННАЯ '!P251</f>
        <v>0</v>
      </c>
      <c r="Q393" s="224" t="n">
        <f aca="false">'ВЕДОМСТВЕННАЯ '!Q251</f>
        <v>0</v>
      </c>
      <c r="R393" s="33" t="e">
        <f aca="false">Q393/P393*100</f>
        <v>#DIV/0!</v>
      </c>
      <c r="S393" s="223" t="n">
        <f aca="false">'ВЕДОМСТВЕННАЯ '!T251</f>
        <v>0</v>
      </c>
      <c r="T393" s="223" t="n">
        <f aca="false">'ВЕДОМСТВЕННАЯ '!U251</f>
        <v>0</v>
      </c>
      <c r="U393" s="223" t="n">
        <f aca="false">'ВЕДОМСТВЕННАЯ '!V251</f>
        <v>25000</v>
      </c>
      <c r="V393" s="223" t="n">
        <f aca="false">'ВЕДОМСТВЕННАЯ '!W251</f>
        <v>25000</v>
      </c>
      <c r="W393" s="223" t="n">
        <f aca="false">'ВЕДОМСТВЕННАЯ '!X251</f>
        <v>0</v>
      </c>
      <c r="X393" s="223" t="n">
        <f aca="false">'ВЕДОМСТВЕННАЯ '!Y251</f>
        <v>0</v>
      </c>
      <c r="Y393" s="223" t="n">
        <f aca="false">'ВЕДОМСТВЕННАЯ '!Z251</f>
        <v>25000</v>
      </c>
      <c r="Z393" s="223" t="n">
        <f aca="false">'ВЕДОМСТВЕННАЯ '!AA251</f>
        <v>25000</v>
      </c>
      <c r="AA393" s="225" t="n">
        <f aca="false">'ВЕДОМСТВЕННАЯ '!AB251</f>
        <v>0</v>
      </c>
      <c r="AB393" s="225" t="n">
        <f aca="false">'ВЕДОМСТВЕННАЯ '!AC251</f>
        <v>0</v>
      </c>
      <c r="AC393" s="225" t="n">
        <f aca="false">'ВЕДОМСТВЕННАЯ '!AD251</f>
        <v>25000</v>
      </c>
    </row>
    <row r="394" customFormat="false" ht="23.25" hidden="false" customHeight="true" outlineLevel="0" collapsed="false">
      <c r="A394" s="178" t="str">
        <f aca="false">'ВЕДОМСТВЕННАЯ '!A252</f>
        <v>Основное мероприятие "Мероприятия в сфере  пожарной безопасности"</v>
      </c>
      <c r="B394" s="170" t="e">
        <f aca="false">#REF!</f>
        <v>#REF!</v>
      </c>
      <c r="C394" s="256" t="str">
        <f aca="false">'ВЕДОМСТВЕННАЯ '!C252</f>
        <v>03</v>
      </c>
      <c r="D394" s="171" t="str">
        <f aca="false">'ВЕДОМСТВЕННАЯ '!D252</f>
        <v>10</v>
      </c>
      <c r="E394" s="171" t="str">
        <f aca="false">'ВЕДОМСТВЕННАЯ '!E252</f>
        <v>5Д</v>
      </c>
      <c r="F394" s="171" t="str">
        <f aca="false">'ВЕДОМСТВЕННАЯ '!F252</f>
        <v>0</v>
      </c>
      <c r="G394" s="171" t="str">
        <f aca="false">'ВЕДОМСТВЕННАЯ '!G252</f>
        <v>03</v>
      </c>
      <c r="H394" s="171" t="str">
        <f aca="false">'ВЕДОМСТВЕННАЯ '!H252</f>
        <v>00000</v>
      </c>
      <c r="I394" s="171" t="str">
        <f aca="false">'ВЕДОМСТВЕННАЯ '!I252</f>
        <v>5Д 0 03 00000</v>
      </c>
      <c r="J394" s="171"/>
      <c r="K394" s="222" t="n">
        <f aca="false">'ВЕДОМСТВЕННАЯ '!K252</f>
        <v>350</v>
      </c>
      <c r="L394" s="222" t="n">
        <f aca="false">'ВЕДОМСТВЕННАЯ '!L252</f>
        <v>539.4</v>
      </c>
      <c r="M394" s="222" t="n">
        <f aca="false">'ВЕДОМСТВЕННАЯ '!M252</f>
        <v>0</v>
      </c>
      <c r="N394" s="222" t="n">
        <f aca="false">'ВЕДОМСТВЕННАЯ '!N252</f>
        <v>0</v>
      </c>
      <c r="O394" s="222" t="n">
        <f aca="false">'ВЕДОМСТВЕННАЯ '!O252</f>
        <v>100</v>
      </c>
      <c r="P394" s="223" t="n">
        <f aca="false">'ВЕДОМСТВЕННАЯ '!P252</f>
        <v>902100</v>
      </c>
      <c r="Q394" s="223" t="n">
        <f aca="false">'ВЕДОМСТВЕННАЯ '!Q252</f>
        <v>676972.58</v>
      </c>
      <c r="R394" s="33" t="n">
        <f aca="false">Q394/P394*100</f>
        <v>75.0440727192108</v>
      </c>
      <c r="S394" s="223" t="n">
        <f aca="false">'ВЕДОМСТВЕННАЯ '!T252</f>
        <v>0</v>
      </c>
      <c r="T394" s="223" t="n">
        <f aca="false">'ВЕДОМСТВЕННАЯ '!U252</f>
        <v>0</v>
      </c>
      <c r="U394" s="223" t="n">
        <f aca="false">'ВЕДОМСТВЕННАЯ '!V252</f>
        <v>700000</v>
      </c>
      <c r="V394" s="223" t="n">
        <f aca="false">'ВЕДОМСТВЕННАЯ '!W252</f>
        <v>700000</v>
      </c>
      <c r="W394" s="223" t="n">
        <f aca="false">'ВЕДОМСТВЕННАЯ '!X252</f>
        <v>0</v>
      </c>
      <c r="X394" s="223" t="n">
        <f aca="false">'ВЕДОМСТВЕННАЯ '!Y252</f>
        <v>0</v>
      </c>
      <c r="Y394" s="223" t="n">
        <f aca="false">'ВЕДОМСТВЕННАЯ '!Z252</f>
        <v>1007200</v>
      </c>
      <c r="Z394" s="223" t="n">
        <f aca="false">'ВЕДОМСТВЕННАЯ '!AA252</f>
        <v>100000</v>
      </c>
      <c r="AA394" s="225" t="n">
        <f aca="false">'ВЕДОМСТВЕННАЯ '!AB252</f>
        <v>0</v>
      </c>
      <c r="AB394" s="225" t="n">
        <f aca="false">'ВЕДОМСТВЕННАЯ '!AC252</f>
        <v>0</v>
      </c>
      <c r="AC394" s="225" t="n">
        <f aca="false">'ВЕДОМСТВЕННАЯ '!AD252</f>
        <v>1007200</v>
      </c>
    </row>
    <row r="395" customFormat="false" ht="54.75" hidden="false" customHeight="true" outlineLevel="0" collapsed="false">
      <c r="A395" s="178" t="str">
        <f aca="false">'ВЕДОМСТВЕННАЯ '!A253</f>
        <v>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v>
      </c>
      <c r="B395" s="170" t="n">
        <f aca="false">'ВЕДОМСТВЕННАЯ '!B215</f>
        <v>0</v>
      </c>
      <c r="C395" s="256" t="str">
        <f aca="false">'ВЕДОМСТВЕННАЯ '!C253</f>
        <v>03</v>
      </c>
      <c r="D395" s="171" t="str">
        <f aca="false">'ВЕДОМСТВЕННАЯ '!D253</f>
        <v>10</v>
      </c>
      <c r="E395" s="171" t="str">
        <f aca="false">'ВЕДОМСТВЕННАЯ '!E253</f>
        <v>5Д</v>
      </c>
      <c r="F395" s="171" t="str">
        <f aca="false">'ВЕДОМСТВЕННАЯ '!F253</f>
        <v>0</v>
      </c>
      <c r="G395" s="171" t="str">
        <f aca="false">'ВЕДОМСТВЕННАЯ '!G253</f>
        <v>03</v>
      </c>
      <c r="H395" s="171" t="str">
        <f aca="false">'ВЕДОМСТВЕННАЯ '!H253</f>
        <v>A0220</v>
      </c>
      <c r="I395" s="171" t="str">
        <f aca="false">'ВЕДОМСТВЕННАЯ '!I253</f>
        <v>5Д 0 03 А0220</v>
      </c>
      <c r="J395" s="171"/>
      <c r="K395" s="222" t="n">
        <f aca="false">'ВЕДОМСТВЕННАЯ '!K253</f>
        <v>100</v>
      </c>
      <c r="L395" s="222" t="n">
        <f aca="false">'ВЕДОМСТВЕННАЯ '!L253</f>
        <v>91.1</v>
      </c>
      <c r="M395" s="222" t="n">
        <f aca="false">'ВЕДОМСТВЕННАЯ '!M253</f>
        <v>0</v>
      </c>
      <c r="N395" s="222" t="n">
        <f aca="false">'ВЕДОМСТВЕННАЯ '!N253</f>
        <v>0</v>
      </c>
      <c r="O395" s="222" t="n">
        <f aca="false">'ВЕДОМСТВЕННАЯ '!O253</f>
        <v>100</v>
      </c>
      <c r="P395" s="223" t="n">
        <f aca="false">'ВЕДОМСТВЕННАЯ '!P253</f>
        <v>114400</v>
      </c>
      <c r="Q395" s="223" t="n">
        <f aca="false">'ВЕДОМСТВЕННАЯ '!Q253</f>
        <v>89365.28</v>
      </c>
      <c r="R395" s="33" t="n">
        <f aca="false">Q395/P395*100</f>
        <v>78.1165034965035</v>
      </c>
      <c r="S395" s="223" t="n">
        <f aca="false">'ВЕДОМСТВЕННАЯ '!T253</f>
        <v>0</v>
      </c>
      <c r="T395" s="223" t="n">
        <f aca="false">'ВЕДОМСТВЕННАЯ '!U253</f>
        <v>0</v>
      </c>
      <c r="U395" s="223" t="n">
        <f aca="false">'ВЕДОМСТВЕННАЯ '!V253</f>
        <v>100000</v>
      </c>
      <c r="V395" s="223" t="n">
        <f aca="false">'ВЕДОМСТВЕННАЯ '!W253</f>
        <v>100000</v>
      </c>
      <c r="W395" s="223" t="n">
        <f aca="false">'ВЕДОМСТВЕННАЯ '!X253</f>
        <v>0</v>
      </c>
      <c r="X395" s="223" t="n">
        <f aca="false">'ВЕДОМСТВЕННАЯ '!Y253</f>
        <v>0</v>
      </c>
      <c r="Y395" s="223" t="n">
        <f aca="false">'ВЕДОМСТВЕННАЯ '!Z253</f>
        <v>407200</v>
      </c>
      <c r="Z395" s="223" t="n">
        <f aca="false">'ВЕДОМСТВЕННАЯ '!AA253</f>
        <v>100000</v>
      </c>
      <c r="AA395" s="225" t="n">
        <f aca="false">'ВЕДОМСТВЕННАЯ '!AB253</f>
        <v>0</v>
      </c>
      <c r="AB395" s="225" t="n">
        <f aca="false">'ВЕДОМСТВЕННАЯ '!AC253</f>
        <v>0</v>
      </c>
      <c r="AC395" s="225" t="n">
        <f aca="false">'ВЕДОМСТВЕННАЯ '!AD253</f>
        <v>407200</v>
      </c>
    </row>
    <row r="396" customFormat="false" ht="35.1" hidden="false" customHeight="true" outlineLevel="0" collapsed="false">
      <c r="A396" s="178" t="str">
        <f aca="false">'ВЕДОМСТВЕННАЯ '!A254</f>
        <v>Закупка товаров, работ и услуг для обеспечения государственных (муниципальных) нужд</v>
      </c>
      <c r="B396" s="170" t="str">
        <f aca="false">'ВЕДОМСТВЕННАЯ '!B216</f>
        <v>900</v>
      </c>
      <c r="C396" s="256" t="str">
        <f aca="false">'ВЕДОМСТВЕННАЯ '!C254</f>
        <v>03</v>
      </c>
      <c r="D396" s="171" t="str">
        <f aca="false">'ВЕДОМСТВЕННАЯ '!D254</f>
        <v>10</v>
      </c>
      <c r="E396" s="171" t="str">
        <f aca="false">'ВЕДОМСТВЕННАЯ '!E254</f>
        <v>5Д</v>
      </c>
      <c r="F396" s="171" t="str">
        <f aca="false">'ВЕДОМСТВЕННАЯ '!F254</f>
        <v>0</v>
      </c>
      <c r="G396" s="171" t="str">
        <f aca="false">'ВЕДОМСТВЕННАЯ '!G254</f>
        <v>03</v>
      </c>
      <c r="H396" s="171" t="str">
        <f aca="false">'ВЕДОМСТВЕННАЯ '!H254</f>
        <v>A0220</v>
      </c>
      <c r="I396" s="171" t="str">
        <f aca="false">'ВЕДОМСТВЕННАЯ '!I254</f>
        <v>5Д 0 03 А0220</v>
      </c>
      <c r="J396" s="171" t="str">
        <f aca="false">'ВЕДОМСТВЕННАЯ '!J254</f>
        <v>200</v>
      </c>
      <c r="K396" s="222" t="n">
        <f aca="false">'ВЕДОМСТВЕННАЯ '!K254</f>
        <v>100</v>
      </c>
      <c r="L396" s="222" t="n">
        <f aca="false">'ВЕДОМСТВЕННАЯ '!L254</f>
        <v>91.1</v>
      </c>
      <c r="M396" s="222" t="n">
        <f aca="false">'ВЕДОМСТВЕННАЯ '!M254</f>
        <v>0</v>
      </c>
      <c r="N396" s="222" t="n">
        <f aca="false">'ВЕДОМСТВЕННАЯ '!N254</f>
        <v>0</v>
      </c>
      <c r="O396" s="222" t="n">
        <f aca="false">'ВЕДОМСТВЕННАЯ '!O254</f>
        <v>100</v>
      </c>
      <c r="P396" s="223" t="n">
        <f aca="false">'ВЕДОМСТВЕННАЯ '!P254</f>
        <v>114400</v>
      </c>
      <c r="Q396" s="223" t="n">
        <f aca="false">'ВЕДОМСТВЕННАЯ '!Q254</f>
        <v>89365.28</v>
      </c>
      <c r="R396" s="33" t="n">
        <f aca="false">Q396/P396*100</f>
        <v>78.1165034965035</v>
      </c>
      <c r="S396" s="223" t="n">
        <f aca="false">'ВЕДОМСТВЕННАЯ '!T254</f>
        <v>0</v>
      </c>
      <c r="T396" s="223" t="n">
        <f aca="false">'ВЕДОМСТВЕННАЯ '!U254</f>
        <v>0</v>
      </c>
      <c r="U396" s="223" t="n">
        <f aca="false">'ВЕДОМСТВЕННАЯ '!V254</f>
        <v>100000</v>
      </c>
      <c r="V396" s="223" t="n">
        <f aca="false">'ВЕДОМСТВЕННАЯ '!W254</f>
        <v>100000</v>
      </c>
      <c r="W396" s="223" t="n">
        <f aca="false">'ВЕДОМСТВЕННАЯ '!X254</f>
        <v>0</v>
      </c>
      <c r="X396" s="223" t="n">
        <f aca="false">'ВЕДОМСТВЕННАЯ '!Y254</f>
        <v>0</v>
      </c>
      <c r="Y396" s="223" t="n">
        <f aca="false">'ВЕДОМСТВЕННАЯ '!Z254</f>
        <v>407200</v>
      </c>
      <c r="Z396" s="223" t="n">
        <f aca="false">'ВЕДОМСТВЕННАЯ '!AA254</f>
        <v>100000</v>
      </c>
      <c r="AA396" s="225" t="n">
        <f aca="false">'ВЕДОМСТВЕННАЯ '!AB254</f>
        <v>0</v>
      </c>
      <c r="AB396" s="225" t="n">
        <f aca="false">'ВЕДОМСТВЕННАЯ '!AC254</f>
        <v>0</v>
      </c>
      <c r="AC396" s="225" t="n">
        <f aca="false">'ВЕДОМСТВЕННАЯ '!AD254</f>
        <v>407200</v>
      </c>
    </row>
    <row r="397" customFormat="false" ht="36.75" hidden="false" customHeight="true" outlineLevel="0" collapsed="false">
      <c r="A397" s="178" t="str">
        <f aca="false">'ВЕДОМСТВЕННАЯ '!A255</f>
        <v>Иные закупки товаров, работ и услуг для обеспечения государственных (муниципальных) нужд</v>
      </c>
      <c r="B397" s="170" t="str">
        <f aca="false">'ВЕДОМСТВЕННАЯ '!B217</f>
        <v>900</v>
      </c>
      <c r="C397" s="256" t="str">
        <f aca="false">'ВЕДОМСТВЕННАЯ '!C255</f>
        <v>03</v>
      </c>
      <c r="D397" s="171" t="str">
        <f aca="false">'ВЕДОМСТВЕННАЯ '!D255</f>
        <v>10</v>
      </c>
      <c r="E397" s="171" t="str">
        <f aca="false">'ВЕДОМСТВЕННАЯ '!E255</f>
        <v>5Д</v>
      </c>
      <c r="F397" s="171" t="str">
        <f aca="false">'ВЕДОМСТВЕННАЯ '!F255</f>
        <v>0</v>
      </c>
      <c r="G397" s="171" t="str">
        <f aca="false">'ВЕДОМСТВЕННАЯ '!G255</f>
        <v>03</v>
      </c>
      <c r="H397" s="171" t="str">
        <f aca="false">'ВЕДОМСТВЕННАЯ '!H255</f>
        <v>A0220</v>
      </c>
      <c r="I397" s="171" t="str">
        <f aca="false">'ВЕДОМСТВЕННАЯ '!I255</f>
        <v>5Д 0 03 А0220</v>
      </c>
      <c r="J397" s="171" t="str">
        <f aca="false">'ВЕДОМСТВЕННАЯ '!J255</f>
        <v>240</v>
      </c>
      <c r="K397" s="222" t="n">
        <f aca="false">'ВЕДОМСТВЕННАЯ '!K255</f>
        <v>100</v>
      </c>
      <c r="L397" s="222" t="n">
        <f aca="false">'ВЕДОМСТВЕННАЯ '!L255</f>
        <v>91.1</v>
      </c>
      <c r="M397" s="222" t="n">
        <f aca="false">'ВЕДОМСТВЕННАЯ '!M255</f>
        <v>0</v>
      </c>
      <c r="N397" s="222" t="n">
        <f aca="false">'ВЕДОМСТВЕННАЯ '!N255</f>
        <v>0</v>
      </c>
      <c r="O397" s="222" t="n">
        <f aca="false">'ВЕДОМСТВЕННАЯ '!O255</f>
        <v>100</v>
      </c>
      <c r="P397" s="223" t="n">
        <f aca="false">'ВЕДОМСТВЕННАЯ '!P255</f>
        <v>114400</v>
      </c>
      <c r="Q397" s="223" t="n">
        <f aca="false">'ВЕДОМСТВЕННАЯ '!Q255</f>
        <v>89365.28</v>
      </c>
      <c r="R397" s="33" t="n">
        <f aca="false">Q397/P397*100</f>
        <v>78.1165034965035</v>
      </c>
      <c r="S397" s="223" t="n">
        <f aca="false">'ВЕДОМСТВЕННАЯ '!T255</f>
        <v>0</v>
      </c>
      <c r="T397" s="223" t="n">
        <f aca="false">'ВЕДОМСТВЕННАЯ '!U255</f>
        <v>0</v>
      </c>
      <c r="U397" s="223" t="n">
        <f aca="false">'ВЕДОМСТВЕННАЯ '!V255</f>
        <v>100000</v>
      </c>
      <c r="V397" s="223" t="n">
        <f aca="false">'ВЕДОМСТВЕННАЯ '!W255</f>
        <v>100000</v>
      </c>
      <c r="W397" s="223" t="n">
        <f aca="false">'ВЕДОМСТВЕННАЯ '!X255</f>
        <v>0</v>
      </c>
      <c r="X397" s="223" t="n">
        <f aca="false">'ВЕДОМСТВЕННАЯ '!Y255</f>
        <v>0</v>
      </c>
      <c r="Y397" s="223" t="n">
        <f aca="false">'ВЕДОМСТВЕННАЯ '!Z255</f>
        <v>407200</v>
      </c>
      <c r="Z397" s="223" t="n">
        <f aca="false">'ВЕДОМСТВЕННАЯ '!AA255</f>
        <v>100000</v>
      </c>
      <c r="AA397" s="225" t="n">
        <f aca="false">'ВЕДОМСТВЕННАЯ '!AB255</f>
        <v>0</v>
      </c>
      <c r="AB397" s="225" t="n">
        <f aca="false">'ВЕДОМСТВЕННАЯ '!AC255</f>
        <v>0</v>
      </c>
      <c r="AC397" s="225" t="n">
        <f aca="false">'ВЕДОМСТВЕННАЯ '!AD255</f>
        <v>407200</v>
      </c>
    </row>
    <row r="398" customFormat="false" ht="49.5" hidden="true" customHeight="true" outlineLevel="0" collapsed="false">
      <c r="A398" s="178" t="str">
        <f aca="false">'ВЕДОМСТВЕННАЯ '!A256</f>
        <v>Организация работы  по созданию, оснащению, организации деятельности и обучению добровольной пожарной охраны, аварийно-спасательных формирований </v>
      </c>
      <c r="B398" s="170" t="str">
        <f aca="false">'ВЕДОМСТВЕННАЯ '!B218</f>
        <v>900</v>
      </c>
      <c r="C398" s="256" t="str">
        <f aca="false">'ВЕДОМСТВЕННАЯ '!C256</f>
        <v>03</v>
      </c>
      <c r="D398" s="171" t="str">
        <f aca="false">'ВЕДОМСТВЕННАЯ '!D256</f>
        <v>10</v>
      </c>
      <c r="E398" s="171" t="str">
        <f aca="false">'ВЕДОМСТВЕННАЯ '!E256</f>
        <v>5Д</v>
      </c>
      <c r="F398" s="171" t="str">
        <f aca="false">'ВЕДОМСТВЕННАЯ '!F256</f>
        <v>0</v>
      </c>
      <c r="G398" s="171" t="str">
        <f aca="false">'ВЕДОМСТВЕННАЯ '!G256</f>
        <v>03</v>
      </c>
      <c r="H398" s="171" t="str">
        <f aca="false">'ВЕДОМСТВЕННАЯ '!H256</f>
        <v>A0230</v>
      </c>
      <c r="I398" s="171" t="str">
        <f aca="false">'ВЕДОМСТВЕННАЯ '!I256</f>
        <v>5Д 0 03 А0230</v>
      </c>
      <c r="J398" s="171"/>
      <c r="K398" s="222" t="n">
        <f aca="false">'ВЕДОМСТВЕННАЯ '!K256</f>
        <v>50</v>
      </c>
      <c r="L398" s="222" t="n">
        <f aca="false">'ВЕДОМСТВЕННАЯ '!L256</f>
        <v>98.3</v>
      </c>
      <c r="M398" s="222" t="n">
        <f aca="false">'ВЕДОМСТВЕННАЯ '!M256</f>
        <v>0</v>
      </c>
      <c r="N398" s="222" t="n">
        <f aca="false">'ВЕДОМСТВЕННАЯ '!N256</f>
        <v>0</v>
      </c>
      <c r="O398" s="222" t="n">
        <f aca="false">'ВЕДОМСТВЕННАЯ '!O256</f>
        <v>0</v>
      </c>
      <c r="P398" s="223" t="n">
        <f aca="false">'ВЕДОМСТВЕННАЯ '!P256</f>
        <v>0</v>
      </c>
      <c r="Q398" s="224" t="n">
        <f aca="false">'ВЕДОМСТВЕННАЯ '!Q256</f>
        <v>0</v>
      </c>
      <c r="R398" s="33" t="e">
        <f aca="false">Q398/P398*100</f>
        <v>#DIV/0!</v>
      </c>
      <c r="S398" s="223" t="n">
        <f aca="false">'ВЕДОМСТВЕННАЯ '!T256</f>
        <v>0</v>
      </c>
      <c r="T398" s="223" t="n">
        <f aca="false">'ВЕДОМСТВЕННАЯ '!U256</f>
        <v>0</v>
      </c>
      <c r="U398" s="223" t="n">
        <f aca="false">'ВЕДОМСТВЕННАЯ '!V256</f>
        <v>100000</v>
      </c>
      <c r="V398" s="223" t="n">
        <f aca="false">'ВЕДОМСТВЕННАЯ '!W256</f>
        <v>100000</v>
      </c>
      <c r="W398" s="223" t="n">
        <f aca="false">'ВЕДОМСТВЕННАЯ '!X256</f>
        <v>0</v>
      </c>
      <c r="X398" s="223" t="n">
        <f aca="false">'ВЕДОМСТВЕННАЯ '!Y256</f>
        <v>0</v>
      </c>
      <c r="Y398" s="223" t="n">
        <f aca="false">'ВЕДОМСТВЕННАЯ '!Z256</f>
        <v>100000</v>
      </c>
      <c r="Z398" s="223" t="n">
        <f aca="false">'ВЕДОМСТВЕННАЯ '!AA256</f>
        <v>0</v>
      </c>
      <c r="AA398" s="225" t="n">
        <f aca="false">'ВЕДОМСТВЕННАЯ '!AB256</f>
        <v>0</v>
      </c>
      <c r="AB398" s="225" t="n">
        <f aca="false">'ВЕДОМСТВЕННАЯ '!AC256</f>
        <v>0</v>
      </c>
      <c r="AC398" s="225" t="n">
        <f aca="false">'ВЕДОМСТВЕННАЯ '!AD256</f>
        <v>100000</v>
      </c>
    </row>
    <row r="399" customFormat="false" ht="34.5" hidden="true" customHeight="true" outlineLevel="0" collapsed="false">
      <c r="A399" s="178" t="str">
        <f aca="false">'ВЕДОМСТВЕННАЯ '!A257</f>
        <v>Закупка товаров, работ и услуг для обеспечения государственных (муниципальных) нужд</v>
      </c>
      <c r="B399" s="170" t="str">
        <f aca="false">'ВЕДОМСТВЕННАЯ '!B219</f>
        <v>900</v>
      </c>
      <c r="C399" s="256" t="str">
        <f aca="false">'ВЕДОМСТВЕННАЯ '!C257</f>
        <v>03</v>
      </c>
      <c r="D399" s="171" t="str">
        <f aca="false">'ВЕДОМСТВЕННАЯ '!D257</f>
        <v>10</v>
      </c>
      <c r="E399" s="171" t="str">
        <f aca="false">'ВЕДОМСТВЕННАЯ '!E257</f>
        <v>5Д</v>
      </c>
      <c r="F399" s="171" t="str">
        <f aca="false">'ВЕДОМСТВЕННАЯ '!F257</f>
        <v>0</v>
      </c>
      <c r="G399" s="171" t="str">
        <f aca="false">'ВЕДОМСТВЕННАЯ '!G257</f>
        <v>03</v>
      </c>
      <c r="H399" s="171" t="str">
        <f aca="false">'ВЕДОМСТВЕННАЯ '!H257</f>
        <v>A0230</v>
      </c>
      <c r="I399" s="171" t="str">
        <f aca="false">'ВЕДОМСТВЕННАЯ '!I257</f>
        <v>5Д 0 03 А0230</v>
      </c>
      <c r="J399" s="171" t="str">
        <f aca="false">'ВЕДОМСТВЕННАЯ '!J257</f>
        <v>200</v>
      </c>
      <c r="K399" s="222" t="n">
        <f aca="false">'ВЕДОМСТВЕННАЯ '!K257</f>
        <v>50</v>
      </c>
      <c r="L399" s="222" t="n">
        <f aca="false">'ВЕДОМСТВЕННАЯ '!L257</f>
        <v>98.3</v>
      </c>
      <c r="M399" s="222" t="n">
        <f aca="false">'ВЕДОМСТВЕННАЯ '!M257</f>
        <v>0</v>
      </c>
      <c r="N399" s="222" t="n">
        <f aca="false">'ВЕДОМСТВЕННАЯ '!N257</f>
        <v>0</v>
      </c>
      <c r="O399" s="222" t="n">
        <f aca="false">'ВЕДОМСТВЕННАЯ '!O257</f>
        <v>0</v>
      </c>
      <c r="P399" s="223" t="n">
        <f aca="false">'ВЕДОМСТВЕННАЯ '!P257</f>
        <v>0</v>
      </c>
      <c r="Q399" s="224" t="n">
        <f aca="false">'ВЕДОМСТВЕННАЯ '!Q257</f>
        <v>0</v>
      </c>
      <c r="R399" s="33" t="e">
        <f aca="false">Q399/P399*100</f>
        <v>#DIV/0!</v>
      </c>
      <c r="S399" s="223" t="n">
        <f aca="false">'ВЕДОМСТВЕННАЯ '!T257</f>
        <v>0</v>
      </c>
      <c r="T399" s="223" t="n">
        <f aca="false">'ВЕДОМСТВЕННАЯ '!U257</f>
        <v>0</v>
      </c>
      <c r="U399" s="223" t="n">
        <f aca="false">'ВЕДОМСТВЕННАЯ '!V257</f>
        <v>100000</v>
      </c>
      <c r="V399" s="223" t="n">
        <f aca="false">'ВЕДОМСТВЕННАЯ '!W257</f>
        <v>100000</v>
      </c>
      <c r="W399" s="223" t="n">
        <f aca="false">'ВЕДОМСТВЕННАЯ '!X257</f>
        <v>0</v>
      </c>
      <c r="X399" s="223" t="n">
        <f aca="false">'ВЕДОМСТВЕННАЯ '!Y257</f>
        <v>0</v>
      </c>
      <c r="Y399" s="223" t="n">
        <f aca="false">'ВЕДОМСТВЕННАЯ '!Z257</f>
        <v>100000</v>
      </c>
      <c r="Z399" s="223" t="n">
        <f aca="false">'ВЕДОМСТВЕННАЯ '!AA257</f>
        <v>0</v>
      </c>
      <c r="AA399" s="225" t="n">
        <f aca="false">'ВЕДОМСТВЕННАЯ '!AB257</f>
        <v>0</v>
      </c>
      <c r="AB399" s="225" t="n">
        <f aca="false">'ВЕДОМСТВЕННАЯ '!AC257</f>
        <v>0</v>
      </c>
      <c r="AC399" s="225" t="n">
        <f aca="false">'ВЕДОМСТВЕННАЯ '!AD257</f>
        <v>100000</v>
      </c>
    </row>
    <row r="400" customFormat="false" ht="34.5" hidden="true" customHeight="true" outlineLevel="0" collapsed="false">
      <c r="A400" s="178" t="str">
        <f aca="false">'ВЕДОМСТВЕННАЯ '!A258</f>
        <v>Иные закупки товаров, работ и услуг для обеспечения государственных (муниципальных) нужд</v>
      </c>
      <c r="B400" s="170" t="str">
        <f aca="false">'ВЕДОМСТВЕННАЯ '!B220</f>
        <v>900</v>
      </c>
      <c r="C400" s="256" t="str">
        <f aca="false">'ВЕДОМСТВЕННАЯ '!C258</f>
        <v>03</v>
      </c>
      <c r="D400" s="171" t="str">
        <f aca="false">'ВЕДОМСТВЕННАЯ '!D258</f>
        <v>10</v>
      </c>
      <c r="E400" s="171" t="str">
        <f aca="false">'ВЕДОМСТВЕННАЯ '!E258</f>
        <v>5Д</v>
      </c>
      <c r="F400" s="171" t="str">
        <f aca="false">'ВЕДОМСТВЕННАЯ '!F258</f>
        <v>0</v>
      </c>
      <c r="G400" s="171" t="str">
        <f aca="false">'ВЕДОМСТВЕННАЯ '!G258</f>
        <v>03</v>
      </c>
      <c r="H400" s="171" t="str">
        <f aca="false">'ВЕДОМСТВЕННАЯ '!H258</f>
        <v>A0230</v>
      </c>
      <c r="I400" s="171" t="str">
        <f aca="false">'ВЕДОМСТВЕННАЯ '!I258</f>
        <v>5Д 0 03 А0230</v>
      </c>
      <c r="J400" s="171" t="str">
        <f aca="false">'ВЕДОМСТВЕННАЯ '!J258</f>
        <v>240</v>
      </c>
      <c r="K400" s="222" t="n">
        <f aca="false">'ВЕДОМСТВЕННАЯ '!K258</f>
        <v>50</v>
      </c>
      <c r="L400" s="222" t="n">
        <f aca="false">'ВЕДОМСТВЕННАЯ '!L258</f>
        <v>98.3</v>
      </c>
      <c r="M400" s="222" t="n">
        <f aca="false">'ВЕДОМСТВЕННАЯ '!M258</f>
        <v>0</v>
      </c>
      <c r="N400" s="222" t="n">
        <f aca="false">'ВЕДОМСТВЕННАЯ '!N258</f>
        <v>0</v>
      </c>
      <c r="O400" s="222" t="n">
        <f aca="false">'ВЕДОМСТВЕННАЯ '!O258</f>
        <v>0</v>
      </c>
      <c r="P400" s="223" t="n">
        <f aca="false">'ВЕДОМСТВЕННАЯ '!P258</f>
        <v>0</v>
      </c>
      <c r="Q400" s="224" t="n">
        <f aca="false">'ВЕДОМСТВЕННАЯ '!Q258</f>
        <v>0</v>
      </c>
      <c r="R400" s="33" t="e">
        <f aca="false">Q400/P400*100</f>
        <v>#DIV/0!</v>
      </c>
      <c r="S400" s="223" t="n">
        <f aca="false">'ВЕДОМСТВЕННАЯ '!T258</f>
        <v>0</v>
      </c>
      <c r="T400" s="223" t="n">
        <f aca="false">'ВЕДОМСТВЕННАЯ '!U258</f>
        <v>0</v>
      </c>
      <c r="U400" s="223" t="n">
        <f aca="false">'ВЕДОМСТВЕННАЯ '!V258</f>
        <v>100000</v>
      </c>
      <c r="V400" s="223" t="n">
        <f aca="false">'ВЕДОМСТВЕННАЯ '!W258</f>
        <v>100000</v>
      </c>
      <c r="W400" s="223" t="n">
        <f aca="false">'ВЕДОМСТВЕННАЯ '!X258</f>
        <v>0</v>
      </c>
      <c r="X400" s="223" t="n">
        <f aca="false">'ВЕДОМСТВЕННАЯ '!Y258</f>
        <v>0</v>
      </c>
      <c r="Y400" s="223" t="n">
        <f aca="false">'ВЕДОМСТВЕННАЯ '!Z258</f>
        <v>100000</v>
      </c>
      <c r="Z400" s="223" t="n">
        <f aca="false">'ВЕДОМСТВЕННАЯ '!AA258</f>
        <v>0</v>
      </c>
      <c r="AA400" s="225" t="n">
        <f aca="false">'ВЕДОМСТВЕННАЯ '!AB258</f>
        <v>0</v>
      </c>
      <c r="AB400" s="225" t="n">
        <f aca="false">'ВЕДОМСТВЕННАЯ '!AC258</f>
        <v>0</v>
      </c>
      <c r="AC400" s="225" t="n">
        <f aca="false">'ВЕДОМСТВЕННАЯ '!AD258</f>
        <v>100000</v>
      </c>
    </row>
    <row r="401" customFormat="false" ht="42" hidden="false" customHeight="true" outlineLevel="0" collapsed="false">
      <c r="A401" s="178" t="str">
        <f aca="false">'ВЕДОМСТВЕННАЯ '!A259</f>
        <v>Обустройство минерализованных противопожарных полос в границах поселений, тушение лесных пожаров</v>
      </c>
      <c r="B401" s="170" t="str">
        <f aca="false">'ВЕДОМСТВЕННАЯ '!B221</f>
        <v>900</v>
      </c>
      <c r="C401" s="256" t="str">
        <f aca="false">'ВЕДОМСТВЕННАЯ '!C259</f>
        <v>03</v>
      </c>
      <c r="D401" s="171" t="str">
        <f aca="false">'ВЕДОМСТВЕННАЯ '!D259</f>
        <v>10</v>
      </c>
      <c r="E401" s="171" t="str">
        <f aca="false">'ВЕДОМСТВЕННАЯ '!E259</f>
        <v>5Д</v>
      </c>
      <c r="F401" s="171" t="str">
        <f aca="false">'ВЕДОМСТВЕННАЯ '!F259</f>
        <v>0</v>
      </c>
      <c r="G401" s="171" t="str">
        <f aca="false">'ВЕДОМСТВЕННАЯ '!G259</f>
        <v>03</v>
      </c>
      <c r="H401" s="171" t="str">
        <f aca="false">'ВЕДОМСТВЕННАЯ '!H259</f>
        <v>A0240</v>
      </c>
      <c r="I401" s="171" t="str">
        <f aca="false">'ВЕДОМСТВЕННАЯ '!I259</f>
        <v>5Д 0 03 А0240</v>
      </c>
      <c r="J401" s="171"/>
      <c r="K401" s="222" t="n">
        <f aca="false">'ВЕДОМСТВЕННАЯ '!K259</f>
        <v>200</v>
      </c>
      <c r="L401" s="222" t="n">
        <f aca="false">'ВЕДОМСТВЕННАЯ '!L259</f>
        <v>350</v>
      </c>
      <c r="M401" s="222" t="n">
        <f aca="false">'ВЕДОМСТВЕННАЯ '!M259</f>
        <v>0</v>
      </c>
      <c r="N401" s="222" t="n">
        <f aca="false">'ВЕДОМСТВЕННАЯ '!N259</f>
        <v>0</v>
      </c>
      <c r="O401" s="222" t="n">
        <f aca="false">'ВЕДОМСТВЕННАЯ '!O259</f>
        <v>0</v>
      </c>
      <c r="P401" s="223" t="n">
        <f aca="false">'ВЕДОМСТВЕННАЯ '!P259</f>
        <v>787700</v>
      </c>
      <c r="Q401" s="223" t="n">
        <f aca="false">'ВЕДОМСТВЕННАЯ '!Q259</f>
        <v>587607.3</v>
      </c>
      <c r="R401" s="33" t="n">
        <f aca="false">Q401/P401*100</f>
        <v>74.5978545131395</v>
      </c>
      <c r="S401" s="223" t="n">
        <f aca="false">'ВЕДОМСТВЕННАЯ '!T259</f>
        <v>0</v>
      </c>
      <c r="T401" s="223" t="n">
        <f aca="false">'ВЕДОМСТВЕННАЯ '!U259</f>
        <v>0</v>
      </c>
      <c r="U401" s="223" t="n">
        <f aca="false">'ВЕДОМСТВЕННАЯ '!V259</f>
        <v>500000</v>
      </c>
      <c r="V401" s="223" t="n">
        <f aca="false">'ВЕДОМСТВЕННАЯ '!W259</f>
        <v>500000</v>
      </c>
      <c r="W401" s="223" t="n">
        <f aca="false">'ВЕДОМСТВЕННАЯ '!X259</f>
        <v>0</v>
      </c>
      <c r="X401" s="223" t="n">
        <f aca="false">'ВЕДОМСТВЕННАЯ '!Y259</f>
        <v>0</v>
      </c>
      <c r="Y401" s="223" t="n">
        <f aca="false">'ВЕДОМСТВЕННАЯ '!Z259</f>
        <v>500000</v>
      </c>
      <c r="Z401" s="223" t="n">
        <f aca="false">'ВЕДОМСТВЕННАЯ '!AA259</f>
        <v>0</v>
      </c>
      <c r="AA401" s="225" t="n">
        <f aca="false">'ВЕДОМСТВЕННАЯ '!AB259</f>
        <v>0</v>
      </c>
      <c r="AB401" s="225" t="n">
        <f aca="false">'ВЕДОМСТВЕННАЯ '!AC259</f>
        <v>0</v>
      </c>
      <c r="AC401" s="225" t="n">
        <f aca="false">'ВЕДОМСТВЕННАЯ '!AD259</f>
        <v>500000</v>
      </c>
    </row>
    <row r="402" customFormat="false" ht="47.25" hidden="false" customHeight="true" outlineLevel="0" collapsed="false">
      <c r="A402" s="178" t="str">
        <f aca="false">'ВЕДОМСТВЕННАЯ '!A260</f>
        <v>Закупка товаров, работ и услуг для обеспечения государственных (муниципальных) нужд</v>
      </c>
      <c r="B402" s="170" t="str">
        <f aca="false">'ВЕДОМСТВЕННАЯ '!B222</f>
        <v>900</v>
      </c>
      <c r="C402" s="256" t="str">
        <f aca="false">'ВЕДОМСТВЕННАЯ '!C260</f>
        <v>03</v>
      </c>
      <c r="D402" s="171" t="str">
        <f aca="false">'ВЕДОМСТВЕННАЯ '!D260</f>
        <v>10</v>
      </c>
      <c r="E402" s="171" t="str">
        <f aca="false">'ВЕДОМСТВЕННАЯ '!E260</f>
        <v>5Д</v>
      </c>
      <c r="F402" s="171" t="str">
        <f aca="false">'ВЕДОМСТВЕННАЯ '!F260</f>
        <v>0</v>
      </c>
      <c r="G402" s="171" t="str">
        <f aca="false">'ВЕДОМСТВЕННАЯ '!G260</f>
        <v>03</v>
      </c>
      <c r="H402" s="171" t="str">
        <f aca="false">'ВЕДОМСТВЕННАЯ '!H260</f>
        <v>A0240</v>
      </c>
      <c r="I402" s="171" t="str">
        <f aca="false">'ВЕДОМСТВЕННАЯ '!I260</f>
        <v>5Д 0 03 А0240</v>
      </c>
      <c r="J402" s="171" t="str">
        <f aca="false">'ВЕДОМСТВЕННАЯ '!J260</f>
        <v>200</v>
      </c>
      <c r="K402" s="222" t="n">
        <f aca="false">'ВЕДОМСТВЕННАЯ '!K260</f>
        <v>200</v>
      </c>
      <c r="L402" s="222" t="n">
        <f aca="false">'ВЕДОМСТВЕННАЯ '!L260</f>
        <v>350</v>
      </c>
      <c r="M402" s="222" t="n">
        <f aca="false">'ВЕДОМСТВЕННАЯ '!M260</f>
        <v>0</v>
      </c>
      <c r="N402" s="222" t="n">
        <f aca="false">'ВЕДОМСТВЕННАЯ '!N260</f>
        <v>0</v>
      </c>
      <c r="O402" s="222" t="n">
        <f aca="false">'ВЕДОМСТВЕННАЯ '!O260</f>
        <v>0</v>
      </c>
      <c r="P402" s="223" t="n">
        <f aca="false">'ВЕДОМСТВЕННАЯ '!P260</f>
        <v>787700</v>
      </c>
      <c r="Q402" s="223" t="n">
        <f aca="false">'ВЕДОМСТВЕННАЯ '!Q260</f>
        <v>587607.3</v>
      </c>
      <c r="R402" s="33" t="n">
        <f aca="false">Q402/P402*100</f>
        <v>74.5978545131395</v>
      </c>
      <c r="S402" s="223" t="n">
        <f aca="false">'ВЕДОМСТВЕННАЯ '!T260</f>
        <v>0</v>
      </c>
      <c r="T402" s="223" t="n">
        <f aca="false">'ВЕДОМСТВЕННАЯ '!U260</f>
        <v>0</v>
      </c>
      <c r="U402" s="223" t="n">
        <f aca="false">'ВЕДОМСТВЕННАЯ '!V260</f>
        <v>500000</v>
      </c>
      <c r="V402" s="223" t="n">
        <f aca="false">'ВЕДОМСТВЕННАЯ '!W260</f>
        <v>500000</v>
      </c>
      <c r="W402" s="223" t="n">
        <f aca="false">'ВЕДОМСТВЕННАЯ '!X260</f>
        <v>0</v>
      </c>
      <c r="X402" s="223" t="n">
        <f aca="false">'ВЕДОМСТВЕННАЯ '!Y260</f>
        <v>0</v>
      </c>
      <c r="Y402" s="223" t="n">
        <f aca="false">'ВЕДОМСТВЕННАЯ '!Z260</f>
        <v>500000</v>
      </c>
      <c r="Z402" s="223" t="n">
        <f aca="false">'ВЕДОМСТВЕННАЯ '!AA260</f>
        <v>0</v>
      </c>
      <c r="AA402" s="225" t="n">
        <f aca="false">'ВЕДОМСТВЕННАЯ '!AB260</f>
        <v>0</v>
      </c>
      <c r="AB402" s="225" t="n">
        <f aca="false">'ВЕДОМСТВЕННАЯ '!AC260</f>
        <v>0</v>
      </c>
      <c r="AC402" s="225" t="n">
        <f aca="false">'ВЕДОМСТВЕННАЯ '!AD260</f>
        <v>500000</v>
      </c>
    </row>
    <row r="403" customFormat="false" ht="35.1" hidden="false" customHeight="true" outlineLevel="0" collapsed="false">
      <c r="A403" s="178" t="str">
        <f aca="false">'ВЕДОМСТВЕННАЯ '!A261</f>
        <v>Иные закупки товаров, работ и услуг для обеспечения государственных (муниципальных) нужд</v>
      </c>
      <c r="B403" s="170" t="str">
        <f aca="false">'ВЕДОМСТВЕННАЯ '!B223</f>
        <v>900</v>
      </c>
      <c r="C403" s="256" t="str">
        <f aca="false">'ВЕДОМСТВЕННАЯ '!C261</f>
        <v>03</v>
      </c>
      <c r="D403" s="171" t="str">
        <f aca="false">'ВЕДОМСТВЕННАЯ '!D261</f>
        <v>10</v>
      </c>
      <c r="E403" s="171" t="str">
        <f aca="false">'ВЕДОМСТВЕННАЯ '!E261</f>
        <v>5Д</v>
      </c>
      <c r="F403" s="171" t="str">
        <f aca="false">'ВЕДОМСТВЕННАЯ '!F261</f>
        <v>0</v>
      </c>
      <c r="G403" s="171" t="str">
        <f aca="false">'ВЕДОМСТВЕННАЯ '!G261</f>
        <v>03</v>
      </c>
      <c r="H403" s="171" t="str">
        <f aca="false">'ВЕДОМСТВЕННАЯ '!H261</f>
        <v>A0240</v>
      </c>
      <c r="I403" s="171" t="str">
        <f aca="false">'ВЕДОМСТВЕННАЯ '!I261</f>
        <v>5Д 0 03 А0240</v>
      </c>
      <c r="J403" s="171" t="str">
        <f aca="false">'ВЕДОМСТВЕННАЯ '!J261</f>
        <v>240</v>
      </c>
      <c r="K403" s="222" t="n">
        <f aca="false">'ВЕДОМСТВЕННАЯ '!K261</f>
        <v>200</v>
      </c>
      <c r="L403" s="222" t="n">
        <f aca="false">'ВЕДОМСТВЕННАЯ '!L261</f>
        <v>350</v>
      </c>
      <c r="M403" s="222" t="n">
        <f aca="false">'ВЕДОМСТВЕННАЯ '!M261</f>
        <v>0</v>
      </c>
      <c r="N403" s="222" t="n">
        <f aca="false">'ВЕДОМСТВЕННАЯ '!N261</f>
        <v>0</v>
      </c>
      <c r="O403" s="222" t="n">
        <f aca="false">'ВЕДОМСТВЕННАЯ '!O261</f>
        <v>0</v>
      </c>
      <c r="P403" s="223" t="n">
        <f aca="false">'ВЕДОМСТВЕННАЯ '!P261</f>
        <v>787700</v>
      </c>
      <c r="Q403" s="223" t="n">
        <f aca="false">'ВЕДОМСТВЕННАЯ '!Q261</f>
        <v>587607.3</v>
      </c>
      <c r="R403" s="33" t="n">
        <f aca="false">Q403/P403*100</f>
        <v>74.5978545131395</v>
      </c>
      <c r="S403" s="223" t="n">
        <f aca="false">'ВЕДОМСТВЕННАЯ '!T261</f>
        <v>0</v>
      </c>
      <c r="T403" s="223" t="n">
        <f aca="false">'ВЕДОМСТВЕННАЯ '!U261</f>
        <v>0</v>
      </c>
      <c r="U403" s="223" t="n">
        <f aca="false">'ВЕДОМСТВЕННАЯ '!V261</f>
        <v>500000</v>
      </c>
      <c r="V403" s="223" t="n">
        <f aca="false">'ВЕДОМСТВЕННАЯ '!W261</f>
        <v>500000</v>
      </c>
      <c r="W403" s="223" t="n">
        <f aca="false">'ВЕДОМСТВЕННАЯ '!X261</f>
        <v>0</v>
      </c>
      <c r="X403" s="223" t="n">
        <f aca="false">'ВЕДОМСТВЕННАЯ '!Y261</f>
        <v>0</v>
      </c>
      <c r="Y403" s="223" t="n">
        <f aca="false">'ВЕДОМСТВЕННАЯ '!Z261</f>
        <v>500000</v>
      </c>
      <c r="Z403" s="223" t="n">
        <f aca="false">'ВЕДОМСТВЕННАЯ '!AA261</f>
        <v>0</v>
      </c>
      <c r="AA403" s="225" t="n">
        <f aca="false">'ВЕДОМСТВЕННАЯ '!AB261</f>
        <v>0</v>
      </c>
      <c r="AB403" s="225" t="n">
        <f aca="false">'ВЕДОМСТВЕННАЯ '!AC261</f>
        <v>0</v>
      </c>
      <c r="AC403" s="225" t="n">
        <f aca="false">'ВЕДОМСТВЕННАЯ '!AD261</f>
        <v>500000</v>
      </c>
    </row>
    <row r="404" customFormat="false" ht="56.25" hidden="false" customHeight="true" outlineLevel="0" collapsed="false">
      <c r="A404" s="178" t="str">
        <f aca="false">'ВЕДОМСТВЕННАЯ '!A262</f>
        <v>Основное мероприятие "Обеспечение выполнения функций Единой дежурно-диспетчерской службы Хасынского муниципального округа Магаданской области"</v>
      </c>
      <c r="B404" s="170" t="str">
        <f aca="false">'ВЕДОМСТВЕННАЯ '!B224</f>
        <v>900</v>
      </c>
      <c r="C404" s="256" t="str">
        <f aca="false">'ВЕДОМСТВЕННАЯ '!C262</f>
        <v>03</v>
      </c>
      <c r="D404" s="171" t="str">
        <f aca="false">'ВЕДОМСТВЕННАЯ '!D262</f>
        <v>10</v>
      </c>
      <c r="E404" s="171" t="str">
        <f aca="false">'ВЕДОМСТВЕННАЯ '!E262</f>
        <v>5Д</v>
      </c>
      <c r="F404" s="171" t="str">
        <f aca="false">'ВЕДОМСТВЕННАЯ '!F262</f>
        <v>0</v>
      </c>
      <c r="G404" s="171" t="str">
        <f aca="false">'ВЕДОМСТВЕННАЯ '!G262</f>
        <v>04</v>
      </c>
      <c r="H404" s="171" t="str">
        <f aca="false">'ВЕДОМСТВЕННАЯ '!H262</f>
        <v>00000</v>
      </c>
      <c r="I404" s="171" t="str">
        <f aca="false">'ВЕДОМСТВЕННАЯ '!I262</f>
        <v>5Д 0 04 00000</v>
      </c>
      <c r="J404" s="171"/>
      <c r="K404" s="222" t="n">
        <f aca="false">'ВЕДОМСТВЕННАЯ '!K262</f>
        <v>4802.7</v>
      </c>
      <c r="L404" s="222" t="n">
        <f aca="false">'ВЕДОМСТВЕННАЯ '!L262</f>
        <v>5321.3</v>
      </c>
      <c r="M404" s="222" t="n">
        <f aca="false">'ВЕДОМСТВЕННАЯ '!M262</f>
        <v>0</v>
      </c>
      <c r="N404" s="222" t="n">
        <f aca="false">'ВЕДОМСТВЕННАЯ '!N262</f>
        <v>0</v>
      </c>
      <c r="O404" s="222" t="n">
        <f aca="false">'ВЕДОМСТВЕННАЯ '!O262</f>
        <v>5233.7</v>
      </c>
      <c r="P404" s="223" t="n">
        <f aca="false">'ВЕДОМСТВЕННАЯ '!P262</f>
        <v>6586100</v>
      </c>
      <c r="Q404" s="223" t="n">
        <f aca="false">'ВЕДОМСТВЕННАЯ '!Q262</f>
        <v>4310371.17</v>
      </c>
      <c r="R404" s="33" t="n">
        <f aca="false">Q404/P404*100</f>
        <v>65.446488361853</v>
      </c>
      <c r="S404" s="223" t="n">
        <f aca="false">'ВЕДОМСТВЕННАЯ '!T262</f>
        <v>0</v>
      </c>
      <c r="T404" s="223" t="n">
        <f aca="false">'ВЕДОМСТВЕННАЯ '!U262</f>
        <v>0</v>
      </c>
      <c r="U404" s="223" t="n">
        <f aca="false">'ВЕДОМСТВЕННАЯ '!V262</f>
        <v>6392800</v>
      </c>
      <c r="V404" s="223" t="n">
        <f aca="false">'ВЕДОМСТВЕННАЯ '!W262</f>
        <v>6607400</v>
      </c>
      <c r="W404" s="223" t="n">
        <f aca="false">'ВЕДОМСТВЕННАЯ '!X262</f>
        <v>0</v>
      </c>
      <c r="X404" s="223" t="n">
        <f aca="false">'ВЕДОМСТВЕННАЯ '!Y262</f>
        <v>0</v>
      </c>
      <c r="Y404" s="223" t="n">
        <f aca="false">'ВЕДОМСТВЕННАЯ '!Z262</f>
        <v>6607400</v>
      </c>
      <c r="Z404" s="223" t="n">
        <f aca="false">'ВЕДОМСТВЕННАЯ '!AA262</f>
        <v>6778900</v>
      </c>
      <c r="AA404" s="225" t="n">
        <f aca="false">'ВЕДОМСТВЕННАЯ '!AB262</f>
        <v>0</v>
      </c>
      <c r="AB404" s="225" t="n">
        <f aca="false">'ВЕДОМСТВЕННАЯ '!AC262</f>
        <v>0</v>
      </c>
      <c r="AC404" s="225" t="n">
        <f aca="false">'ВЕДОМСТВЕННАЯ '!AD262</f>
        <v>6878900</v>
      </c>
    </row>
    <row r="405" customFormat="false" ht="81" hidden="false" customHeight="true" outlineLevel="0" collapsed="false">
      <c r="A405" s="178" t="str">
        <f aca="false">'ВЕДОМСТВЕННАЯ '!A263</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405" s="170" t="str">
        <f aca="false">'ВЕДОМСТВЕННАЯ '!B225</f>
        <v>900</v>
      </c>
      <c r="C405" s="256" t="str">
        <f aca="false">'ВЕДОМСТВЕННАЯ '!C263</f>
        <v>03</v>
      </c>
      <c r="D405" s="171" t="str">
        <f aca="false">'ВЕДОМСТВЕННАЯ '!D263</f>
        <v>10</v>
      </c>
      <c r="E405" s="171" t="str">
        <f aca="false">'ВЕДОМСТВЕННАЯ '!E263</f>
        <v>5Д</v>
      </c>
      <c r="F405" s="171" t="str">
        <f aca="false">'ВЕДОМСТВЕННАЯ '!F263</f>
        <v>0</v>
      </c>
      <c r="G405" s="171" t="str">
        <f aca="false">'ВЕДОМСТВЕННАЯ '!G263</f>
        <v>04</v>
      </c>
      <c r="H405" s="171" t="str">
        <f aca="false">'ВЕДОМСТВЕННАЯ '!H263</f>
        <v>80810</v>
      </c>
      <c r="I405" s="171" t="str">
        <f aca="false">'ВЕДОМСТВЕННАЯ '!I263</f>
        <v>5Д 0 04 80810</v>
      </c>
      <c r="J405" s="171"/>
      <c r="K405" s="222" t="n">
        <f aca="false">'ВЕДОМСТВЕННАЯ '!K263</f>
        <v>169</v>
      </c>
      <c r="L405" s="222" t="n">
        <f aca="false">'ВЕДОМСТВЕННАЯ '!L263</f>
        <v>125.2</v>
      </c>
      <c r="M405" s="222" t="n">
        <f aca="false">'ВЕДОМСТВЕННАЯ '!M263</f>
        <v>0</v>
      </c>
      <c r="N405" s="222" t="n">
        <f aca="false">'ВЕДОМСТВЕННАЯ '!N263</f>
        <v>0</v>
      </c>
      <c r="O405" s="222" t="n">
        <f aca="false">'ВЕДОМСТВЕННАЯ '!O263</f>
        <v>121.6</v>
      </c>
      <c r="P405" s="223" t="n">
        <f aca="false">'ВЕДОМСТВЕННАЯ '!P263</f>
        <v>206000</v>
      </c>
      <c r="Q405" s="223" t="n">
        <f aca="false">'ВЕДОМСТВЕННАЯ '!Q263</f>
        <v>14770</v>
      </c>
      <c r="R405" s="33" t="n">
        <f aca="false">Q405/P405*100</f>
        <v>7.16990291262136</v>
      </c>
      <c r="S405" s="223" t="n">
        <f aca="false">'ВЕДОМСТВЕННАЯ '!T263</f>
        <v>0</v>
      </c>
      <c r="T405" s="223" t="n">
        <f aca="false">'ВЕДОМСТВЕННАЯ '!U263</f>
        <v>0</v>
      </c>
      <c r="U405" s="223" t="n">
        <f aca="false">'ВЕДОМСТВЕННАЯ '!V263</f>
        <v>131000</v>
      </c>
      <c r="V405" s="223" t="n">
        <f aca="false">'ВЕДОМСТВЕННАЯ '!W263</f>
        <v>107400</v>
      </c>
      <c r="W405" s="223" t="n">
        <f aca="false">'ВЕДОМСТВЕННАЯ '!X263</f>
        <v>0</v>
      </c>
      <c r="X405" s="223" t="n">
        <f aca="false">'ВЕДОМСТВЕННАЯ '!Y263</f>
        <v>0</v>
      </c>
      <c r="Y405" s="223" t="n">
        <f aca="false">'ВЕДОМСТВЕННАЯ '!Z263</f>
        <v>107400</v>
      </c>
      <c r="Z405" s="223" t="n">
        <f aca="false">'ВЕДОМСТВЕННАЯ '!AA263</f>
        <v>31000</v>
      </c>
      <c r="AA405" s="225" t="n">
        <f aca="false">'ВЕДОМСТВЕННАЯ '!AB263</f>
        <v>0</v>
      </c>
      <c r="AB405" s="225" t="n">
        <f aca="false">'ВЕДОМСТВЕННАЯ '!AC263</f>
        <v>0</v>
      </c>
      <c r="AC405" s="225" t="n">
        <f aca="false">'ВЕДОМСТВЕННАЯ '!AD263</f>
        <v>131000</v>
      </c>
    </row>
    <row r="406" customFormat="false" ht="53.25" hidden="false" customHeight="true" outlineLevel="0" collapsed="false">
      <c r="A406" s="178" t="str">
        <f aca="false">'ВЕДОМСТВЕННАЯ '!A26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06" s="170" t="str">
        <f aca="false">'ВЕДОМСТВЕННАЯ '!B226</f>
        <v>900</v>
      </c>
      <c r="C406" s="256" t="str">
        <f aca="false">'ВЕДОМСТВЕННАЯ '!C264</f>
        <v>03</v>
      </c>
      <c r="D406" s="171" t="str">
        <f aca="false">'ВЕДОМСТВЕННАЯ '!D264</f>
        <v>10</v>
      </c>
      <c r="E406" s="171" t="str">
        <f aca="false">'ВЕДОМСТВЕННАЯ '!E264</f>
        <v>5Д</v>
      </c>
      <c r="F406" s="171" t="str">
        <f aca="false">'ВЕДОМСТВЕННАЯ '!F264</f>
        <v>0</v>
      </c>
      <c r="G406" s="171" t="str">
        <f aca="false">'ВЕДОМСТВЕННАЯ '!G264</f>
        <v>04</v>
      </c>
      <c r="H406" s="171" t="str">
        <f aca="false">'ВЕДОМСТВЕННАЯ '!H264</f>
        <v>80810</v>
      </c>
      <c r="I406" s="171" t="str">
        <f aca="false">'ВЕДОМСТВЕННАЯ '!I264</f>
        <v>5Д 0 04 80810</v>
      </c>
      <c r="J406" s="171" t="str">
        <f aca="false">'ВЕДОМСТВЕННАЯ '!J264</f>
        <v>100</v>
      </c>
      <c r="K406" s="222" t="n">
        <f aca="false">'ВЕДОМСТВЕННАЯ '!K264</f>
        <v>31</v>
      </c>
      <c r="L406" s="222" t="n">
        <f aca="false">'ВЕДОМСТВЕННАЯ '!L264</f>
        <v>19</v>
      </c>
      <c r="M406" s="222" t="n">
        <f aca="false">'ВЕДОМСТВЕННАЯ '!M264</f>
        <v>0</v>
      </c>
      <c r="N406" s="222" t="n">
        <f aca="false">'ВЕДОМСТВЕННАЯ '!N264</f>
        <v>0</v>
      </c>
      <c r="O406" s="222" t="n">
        <f aca="false">'ВЕДОМСТВЕННАЯ '!O264</f>
        <v>21.6</v>
      </c>
      <c r="P406" s="223" t="n">
        <f aca="false">'ВЕДОМСТВЕННАЯ '!P264</f>
        <v>31000</v>
      </c>
      <c r="Q406" s="223" t="n">
        <f aca="false">'ВЕДОМСТВЕННАЯ '!Q264</f>
        <v>14770</v>
      </c>
      <c r="R406" s="33" t="n">
        <f aca="false">Q406/P406*100</f>
        <v>47.6451612903226</v>
      </c>
      <c r="S406" s="223" t="n">
        <f aca="false">'ВЕДОМСТВЕННАЯ '!T264</f>
        <v>0</v>
      </c>
      <c r="T406" s="223" t="n">
        <f aca="false">'ВЕДОМСТВЕННАЯ '!U264</f>
        <v>0</v>
      </c>
      <c r="U406" s="223" t="n">
        <f aca="false">'ВЕДОМСТВЕННАЯ '!V264</f>
        <v>31000</v>
      </c>
      <c r="V406" s="223" t="n">
        <f aca="false">'ВЕДОМСТВЕННАЯ '!W264</f>
        <v>31000</v>
      </c>
      <c r="W406" s="223" t="n">
        <f aca="false">'ВЕДОМСТВЕННАЯ '!X264</f>
        <v>0</v>
      </c>
      <c r="X406" s="223" t="n">
        <f aca="false">'ВЕДОМСТВЕННАЯ '!Y264</f>
        <v>0</v>
      </c>
      <c r="Y406" s="223" t="n">
        <f aca="false">'ВЕДОМСТВЕННАЯ '!Z264</f>
        <v>31000</v>
      </c>
      <c r="Z406" s="223" t="n">
        <f aca="false">'ВЕДОМСТВЕННАЯ '!AA264</f>
        <v>31000</v>
      </c>
      <c r="AA406" s="225" t="n">
        <f aca="false">'ВЕДОМСТВЕННАЯ '!AB264</f>
        <v>0</v>
      </c>
      <c r="AB406" s="225" t="n">
        <f aca="false">'ВЕДОМСТВЕННАЯ '!AC264</f>
        <v>0</v>
      </c>
      <c r="AC406" s="225" t="n">
        <f aca="false">'ВЕДОМСТВЕННАЯ '!AD264</f>
        <v>31000</v>
      </c>
    </row>
    <row r="407" customFormat="false" ht="36" hidden="false" customHeight="true" outlineLevel="0" collapsed="false">
      <c r="A407" s="178" t="str">
        <f aca="false">'ВЕДОМСТВЕННАЯ '!A265</f>
        <v>Расходы на выплаты персоналу государственных (муниципальных) органов </v>
      </c>
      <c r="B407" s="170" t="str">
        <f aca="false">'ВЕДОМСТВЕННАЯ '!B242</f>
        <v>900</v>
      </c>
      <c r="C407" s="256" t="str">
        <f aca="false">'ВЕДОМСТВЕННАЯ '!C265</f>
        <v>03</v>
      </c>
      <c r="D407" s="171" t="str">
        <f aca="false">'ВЕДОМСТВЕННАЯ '!D265</f>
        <v>10</v>
      </c>
      <c r="E407" s="171" t="str">
        <f aca="false">'ВЕДОМСТВЕННАЯ '!E265</f>
        <v>5Д</v>
      </c>
      <c r="F407" s="171" t="str">
        <f aca="false">'ВЕДОМСТВЕННАЯ '!F265</f>
        <v>0</v>
      </c>
      <c r="G407" s="171" t="str">
        <f aca="false">'ВЕДОМСТВЕННАЯ '!G265</f>
        <v>04</v>
      </c>
      <c r="H407" s="171" t="str">
        <f aca="false">'ВЕДОМСТВЕННАЯ '!H265</f>
        <v>80810</v>
      </c>
      <c r="I407" s="171" t="str">
        <f aca="false">'ВЕДОМСТВЕННАЯ '!I265</f>
        <v>5Д 0 04 80810</v>
      </c>
      <c r="J407" s="171" t="str">
        <f aca="false">'ВЕДОМСТВЕННАЯ '!J265</f>
        <v>120</v>
      </c>
      <c r="K407" s="222" t="n">
        <f aca="false">'ВЕДОМСТВЕННАЯ '!K265</f>
        <v>31</v>
      </c>
      <c r="L407" s="222" t="n">
        <f aca="false">'ВЕДОМСТВЕННАЯ '!L265</f>
        <v>19</v>
      </c>
      <c r="M407" s="222" t="n">
        <f aca="false">'ВЕДОМСТВЕННАЯ '!M265</f>
        <v>0</v>
      </c>
      <c r="N407" s="222" t="n">
        <f aca="false">'ВЕДОМСТВЕННАЯ '!N265</f>
        <v>0</v>
      </c>
      <c r="O407" s="222" t="n">
        <f aca="false">'ВЕДОМСТВЕННАЯ '!O265</f>
        <v>21.6</v>
      </c>
      <c r="P407" s="223" t="n">
        <f aca="false">'ВЕДОМСТВЕННАЯ '!P265</f>
        <v>31000</v>
      </c>
      <c r="Q407" s="223" t="n">
        <f aca="false">'ВЕДОМСТВЕННАЯ '!Q265</f>
        <v>14770</v>
      </c>
      <c r="R407" s="33" t="n">
        <f aca="false">Q407/P407*100</f>
        <v>47.6451612903226</v>
      </c>
      <c r="S407" s="223" t="n">
        <f aca="false">'ВЕДОМСТВЕННАЯ '!T265</f>
        <v>0</v>
      </c>
      <c r="T407" s="223" t="n">
        <f aca="false">'ВЕДОМСТВЕННАЯ '!U265</f>
        <v>0</v>
      </c>
      <c r="U407" s="223" t="n">
        <f aca="false">'ВЕДОМСТВЕННАЯ '!V265</f>
        <v>31000</v>
      </c>
      <c r="V407" s="223" t="n">
        <f aca="false">'ВЕДОМСТВЕННАЯ '!W265</f>
        <v>31000</v>
      </c>
      <c r="W407" s="223" t="n">
        <f aca="false">'ВЕДОМСТВЕННАЯ '!X265</f>
        <v>0</v>
      </c>
      <c r="X407" s="223" t="n">
        <f aca="false">'ВЕДОМСТВЕННАЯ '!Y265</f>
        <v>0</v>
      </c>
      <c r="Y407" s="223" t="n">
        <f aca="false">'ВЕДОМСТВЕННАЯ '!Z265</f>
        <v>31000</v>
      </c>
      <c r="Z407" s="223" t="n">
        <f aca="false">'ВЕДОМСТВЕННАЯ '!AA265</f>
        <v>31000</v>
      </c>
      <c r="AA407" s="225" t="n">
        <f aca="false">'ВЕДОМСТВЕННАЯ '!AB265</f>
        <v>0</v>
      </c>
      <c r="AB407" s="225" t="n">
        <f aca="false">'ВЕДОМСТВЕННАЯ '!AC265</f>
        <v>0</v>
      </c>
      <c r="AC407" s="225" t="n">
        <f aca="false">'ВЕДОМСТВЕННАЯ '!AD265</f>
        <v>31000</v>
      </c>
    </row>
    <row r="408" customFormat="false" ht="32.25" hidden="false" customHeight="true" outlineLevel="0" collapsed="false">
      <c r="A408" s="178" t="str">
        <f aca="false">'ВЕДОМСТВЕННАЯ '!A266</f>
        <v>Закупка товаров, работ и услуг для обеспечения государственных (муниципальных) нужд</v>
      </c>
      <c r="B408" s="170" t="str">
        <f aca="false">'ВЕДОМСТВЕННАЯ '!B243</f>
        <v>900</v>
      </c>
      <c r="C408" s="256" t="str">
        <f aca="false">'ВЕДОМСТВЕННАЯ '!C266</f>
        <v>03</v>
      </c>
      <c r="D408" s="171" t="str">
        <f aca="false">'ВЕДОМСТВЕННАЯ '!D266</f>
        <v>10</v>
      </c>
      <c r="E408" s="171" t="str">
        <f aca="false">'ВЕДОМСТВЕННАЯ '!E266</f>
        <v>5Д</v>
      </c>
      <c r="F408" s="171" t="str">
        <f aca="false">'ВЕДОМСТВЕННАЯ '!F266</f>
        <v>0</v>
      </c>
      <c r="G408" s="171" t="str">
        <f aca="false">'ВЕДОМСТВЕННАЯ '!G266</f>
        <v>04</v>
      </c>
      <c r="H408" s="171" t="str">
        <f aca="false">'ВЕДОМСТВЕННАЯ '!H266</f>
        <v>80810</v>
      </c>
      <c r="I408" s="171" t="str">
        <f aca="false">'ВЕДОМСТВЕННАЯ '!I266</f>
        <v>5Д 0 04 80810</v>
      </c>
      <c r="J408" s="171" t="str">
        <f aca="false">'ВЕДОМСТВЕННАЯ '!J266</f>
        <v>200</v>
      </c>
      <c r="K408" s="222" t="n">
        <f aca="false">'ВЕДОМСТВЕННАЯ '!K266</f>
        <v>138</v>
      </c>
      <c r="L408" s="222" t="n">
        <f aca="false">'ВЕДОМСТВЕННАЯ '!L266</f>
        <v>106.2</v>
      </c>
      <c r="M408" s="222" t="n">
        <f aca="false">'ВЕДОМСТВЕННАЯ '!M266</f>
        <v>0</v>
      </c>
      <c r="N408" s="222" t="n">
        <f aca="false">'ВЕДОМСТВЕННАЯ '!N266</f>
        <v>0</v>
      </c>
      <c r="O408" s="222" t="n">
        <f aca="false">'ВЕДОМСТВЕННАЯ '!O266</f>
        <v>100</v>
      </c>
      <c r="P408" s="223" t="n">
        <f aca="false">'ВЕДОМСТВЕННАЯ '!P266</f>
        <v>175000</v>
      </c>
      <c r="Q408" s="223" t="n">
        <f aca="false">'ВЕДОМСТВЕННАЯ '!Q266</f>
        <v>0</v>
      </c>
      <c r="R408" s="33" t="n">
        <f aca="false">Q408/P408*100</f>
        <v>0</v>
      </c>
      <c r="S408" s="223" t="n">
        <f aca="false">'ВЕДОМСТВЕННАЯ '!T266</f>
        <v>0</v>
      </c>
      <c r="T408" s="223" t="n">
        <f aca="false">'ВЕДОМСТВЕННАЯ '!U266</f>
        <v>0</v>
      </c>
      <c r="U408" s="223" t="n">
        <f aca="false">'ВЕДОМСТВЕННАЯ '!V266</f>
        <v>100000</v>
      </c>
      <c r="V408" s="223" t="n">
        <f aca="false">'ВЕДОМСТВЕННАЯ '!W266</f>
        <v>76400</v>
      </c>
      <c r="W408" s="223" t="n">
        <f aca="false">'ВЕДОМСТВЕННАЯ '!X266</f>
        <v>0</v>
      </c>
      <c r="X408" s="223" t="n">
        <f aca="false">'ВЕДОМСТВЕННАЯ '!Y266</f>
        <v>0</v>
      </c>
      <c r="Y408" s="223" t="n">
        <f aca="false">'ВЕДОМСТВЕННАЯ '!Z266</f>
        <v>76400</v>
      </c>
      <c r="Z408" s="223" t="n">
        <f aca="false">'ВЕДОМСТВЕННАЯ '!AA266</f>
        <v>0</v>
      </c>
      <c r="AA408" s="225" t="n">
        <f aca="false">'ВЕДОМСТВЕННАЯ '!AB266</f>
        <v>0</v>
      </c>
      <c r="AB408" s="225" t="n">
        <f aca="false">'ВЕДОМСТВЕННАЯ '!AC266</f>
        <v>0</v>
      </c>
      <c r="AC408" s="225" t="n">
        <f aca="false">'ВЕДОМСТВЕННАЯ '!AD266</f>
        <v>100000</v>
      </c>
    </row>
    <row r="409" customFormat="false" ht="31.5" hidden="false" customHeight="true" outlineLevel="0" collapsed="false">
      <c r="A409" s="178" t="str">
        <f aca="false">'ВЕДОМСТВЕННАЯ '!A267</f>
        <v>Иные закупки товаров, работ и услуг для обеспечения государственных (муниципальных) нужд </v>
      </c>
      <c r="B409" s="170" t="str">
        <f aca="false">'ВЕДОМСТВЕННАЯ '!B244</f>
        <v>900</v>
      </c>
      <c r="C409" s="256" t="str">
        <f aca="false">'ВЕДОМСТВЕННАЯ '!C267</f>
        <v>03</v>
      </c>
      <c r="D409" s="171" t="str">
        <f aca="false">'ВЕДОМСТВЕННАЯ '!D267</f>
        <v>10</v>
      </c>
      <c r="E409" s="171" t="str">
        <f aca="false">'ВЕДОМСТВЕННАЯ '!E267</f>
        <v>5Д</v>
      </c>
      <c r="F409" s="171" t="str">
        <f aca="false">'ВЕДОМСТВЕННАЯ '!F267</f>
        <v>0</v>
      </c>
      <c r="G409" s="171" t="str">
        <f aca="false">'ВЕДОМСТВЕННАЯ '!G267</f>
        <v>04</v>
      </c>
      <c r="H409" s="171" t="str">
        <f aca="false">'ВЕДОМСТВЕННАЯ '!H267</f>
        <v>80810</v>
      </c>
      <c r="I409" s="171" t="str">
        <f aca="false">'ВЕДОМСТВЕННАЯ '!I267</f>
        <v>5Д 0 04 80810</v>
      </c>
      <c r="J409" s="171" t="str">
        <f aca="false">'ВЕДОМСТВЕННАЯ '!J267</f>
        <v>240</v>
      </c>
      <c r="K409" s="222" t="n">
        <f aca="false">'ВЕДОМСТВЕННАЯ '!K267</f>
        <v>138</v>
      </c>
      <c r="L409" s="222" t="n">
        <f aca="false">'ВЕДОМСТВЕННАЯ '!L267</f>
        <v>106.2</v>
      </c>
      <c r="M409" s="222" t="n">
        <f aca="false">'ВЕДОМСТВЕННАЯ '!M267</f>
        <v>0</v>
      </c>
      <c r="N409" s="222" t="n">
        <f aca="false">'ВЕДОМСТВЕННАЯ '!N267</f>
        <v>0</v>
      </c>
      <c r="O409" s="222" t="n">
        <f aca="false">'ВЕДОМСТВЕННАЯ '!O267</f>
        <v>100</v>
      </c>
      <c r="P409" s="223" t="n">
        <f aca="false">'ВЕДОМСТВЕННАЯ '!P267</f>
        <v>175000</v>
      </c>
      <c r="Q409" s="223" t="n">
        <f aca="false">'ВЕДОМСТВЕННАЯ '!Q267</f>
        <v>0</v>
      </c>
      <c r="R409" s="33" t="n">
        <f aca="false">Q409/P409*100</f>
        <v>0</v>
      </c>
      <c r="S409" s="223" t="n">
        <f aca="false">'ВЕДОМСТВЕННАЯ '!T267</f>
        <v>0</v>
      </c>
      <c r="T409" s="223" t="n">
        <f aca="false">'ВЕДОМСТВЕННАЯ '!U267</f>
        <v>0</v>
      </c>
      <c r="U409" s="223" t="n">
        <f aca="false">'ВЕДОМСТВЕННАЯ '!V267</f>
        <v>100000</v>
      </c>
      <c r="V409" s="223" t="n">
        <f aca="false">'ВЕДОМСТВЕННАЯ '!W267</f>
        <v>76400</v>
      </c>
      <c r="W409" s="223" t="n">
        <f aca="false">'ВЕДОМСТВЕННАЯ '!X267</f>
        <v>0</v>
      </c>
      <c r="X409" s="223" t="n">
        <f aca="false">'ВЕДОМСТВЕННАЯ '!Y267</f>
        <v>0</v>
      </c>
      <c r="Y409" s="223" t="n">
        <f aca="false">'ВЕДОМСТВЕННАЯ '!Z267</f>
        <v>76400</v>
      </c>
      <c r="Z409" s="223" t="n">
        <f aca="false">'ВЕДОМСТВЕННАЯ '!AA267</f>
        <v>0</v>
      </c>
      <c r="AA409" s="225" t="n">
        <f aca="false">'ВЕДОМСТВЕННАЯ '!AB267</f>
        <v>0</v>
      </c>
      <c r="AB409" s="225" t="n">
        <f aca="false">'ВЕДОМСТВЕННАЯ '!AC267</f>
        <v>0</v>
      </c>
      <c r="AC409" s="225" t="n">
        <f aca="false">'ВЕДОМСТВЕННАЯ '!AD267</f>
        <v>100000</v>
      </c>
    </row>
    <row r="410" customFormat="false" ht="75.75" hidden="true" customHeight="true" outlineLevel="0" collapsed="false">
      <c r="A410" s="178" t="str">
        <f aca="false">'ВЕДОМСТВЕННАЯ '!A268</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410" s="170" t="str">
        <f aca="false">'ВЕДОМСТВЕННАЯ '!B245</f>
        <v>900</v>
      </c>
      <c r="C410" s="256" t="str">
        <f aca="false">'ВЕДОМСТВЕННАЯ '!C268</f>
        <v>03</v>
      </c>
      <c r="D410" s="171" t="str">
        <f aca="false">'ВЕДОМСТВЕННАЯ '!D268</f>
        <v>10</v>
      </c>
      <c r="E410" s="171" t="str">
        <f aca="false">'ВЕДОМСТВЕННАЯ '!E268</f>
        <v>5Д</v>
      </c>
      <c r="F410" s="171" t="str">
        <f aca="false">'ВЕДОМСТВЕННАЯ '!F268</f>
        <v>0</v>
      </c>
      <c r="G410" s="171" t="str">
        <f aca="false">'ВЕДОМСТВЕННАЯ '!G268</f>
        <v>04</v>
      </c>
      <c r="H410" s="171" t="str">
        <f aca="false">'ВЕДОМСТВЕННАЯ '!H268</f>
        <v>80820</v>
      </c>
      <c r="I410" s="171" t="str">
        <f aca="false">'ВЕДОМСТВЕННАЯ '!I268</f>
        <v>5Д 0 04 80820</v>
      </c>
      <c r="J410" s="171"/>
      <c r="K410" s="222" t="n">
        <f aca="false">'ВЕДОМСТВЕННАЯ '!K268</f>
        <v>0</v>
      </c>
      <c r="L410" s="222" t="n">
        <f aca="false">'ВЕДОМСТВЕННАЯ '!L268</f>
        <v>0</v>
      </c>
      <c r="M410" s="222" t="n">
        <f aca="false">'ВЕДОМСТВЕННАЯ '!M268</f>
        <v>0</v>
      </c>
      <c r="N410" s="222" t="n">
        <f aca="false">'ВЕДОМСТВЕННАЯ '!N268</f>
        <v>0</v>
      </c>
      <c r="O410" s="222" t="n">
        <f aca="false">'ВЕДОМСТВЕННАЯ '!O268</f>
        <v>0</v>
      </c>
      <c r="P410" s="223" t="n">
        <f aca="false">'ВЕДОМСТВЕННАЯ '!P268</f>
        <v>0</v>
      </c>
      <c r="Q410" s="224"/>
      <c r="R410" s="33" t="e">
        <f aca="false">Q410/P410*100</f>
        <v>#DIV/0!</v>
      </c>
      <c r="S410" s="223" t="n">
        <f aca="false">'ВЕДОМСТВЕННАЯ '!T268</f>
        <v>0</v>
      </c>
      <c r="T410" s="223" t="n">
        <f aca="false">'ВЕДОМСТВЕННАЯ '!U268</f>
        <v>0</v>
      </c>
      <c r="U410" s="223" t="n">
        <f aca="false">'ВЕДОМСТВЕННАЯ '!V268</f>
        <v>0</v>
      </c>
      <c r="V410" s="223" t="n">
        <f aca="false">'ВЕДОМСТВЕННАЯ '!W268</f>
        <v>0</v>
      </c>
      <c r="W410" s="223" t="n">
        <f aca="false">'ВЕДОМСТВЕННАЯ '!X268</f>
        <v>0</v>
      </c>
      <c r="X410" s="223" t="n">
        <f aca="false">'ВЕДОМСТВЕННАЯ '!Y268</f>
        <v>0</v>
      </c>
      <c r="Y410" s="223" t="n">
        <f aca="false">'ВЕДОМСТВЕННАЯ '!Z268</f>
        <v>0</v>
      </c>
      <c r="Z410" s="223" t="n">
        <f aca="false">'ВЕДОМСТВЕННАЯ '!AA268</f>
        <v>0</v>
      </c>
      <c r="AA410" s="225" t="n">
        <f aca="false">'ВЕДОМСТВЕННАЯ '!AB268</f>
        <v>0</v>
      </c>
      <c r="AB410" s="225" t="n">
        <f aca="false">'ВЕДОМСТВЕННАЯ '!AC268</f>
        <v>0</v>
      </c>
      <c r="AC410" s="225" t="n">
        <f aca="false">'ВЕДОМСТВЕННАЯ '!AD268</f>
        <v>0</v>
      </c>
    </row>
    <row r="411" customFormat="false" ht="48" hidden="true" customHeight="true" outlineLevel="0" collapsed="false">
      <c r="A411" s="178" t="str">
        <f aca="false">'ВЕДОМСТВЕННАЯ '!A26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11" s="170" t="str">
        <f aca="false">'ВЕДОМСТВЕННАЯ '!B246</f>
        <v>900</v>
      </c>
      <c r="C411" s="256" t="str">
        <f aca="false">'ВЕДОМСТВЕННАЯ '!C269</f>
        <v>03</v>
      </c>
      <c r="D411" s="171" t="str">
        <f aca="false">'ВЕДОМСТВЕННАЯ '!D269</f>
        <v>10</v>
      </c>
      <c r="E411" s="171" t="str">
        <f aca="false">'ВЕДОМСТВЕННАЯ '!E269</f>
        <v>5Д</v>
      </c>
      <c r="F411" s="171" t="str">
        <f aca="false">'ВЕДОМСТВЕННАЯ '!F269</f>
        <v>0</v>
      </c>
      <c r="G411" s="171" t="str">
        <f aca="false">'ВЕДОМСТВЕННАЯ '!G269</f>
        <v>04</v>
      </c>
      <c r="H411" s="171" t="str">
        <f aca="false">'ВЕДОМСТВЕННАЯ '!H269</f>
        <v>80820</v>
      </c>
      <c r="I411" s="171" t="str">
        <f aca="false">'ВЕДОМСТВЕННАЯ '!I269</f>
        <v>5Д 0 04 80820</v>
      </c>
      <c r="J411" s="171" t="str">
        <f aca="false">'ВЕДОМСТВЕННАЯ '!J269</f>
        <v>100</v>
      </c>
      <c r="K411" s="222" t="n">
        <f aca="false">'ВЕДОМСТВЕННАЯ '!K269</f>
        <v>0</v>
      </c>
      <c r="L411" s="222" t="n">
        <f aca="false">'ВЕДОМСТВЕННАЯ '!L269</f>
        <v>0</v>
      </c>
      <c r="M411" s="222" t="n">
        <f aca="false">'ВЕДОМСТВЕННАЯ '!M269</f>
        <v>0</v>
      </c>
      <c r="N411" s="222" t="n">
        <f aca="false">'ВЕДОМСТВЕННАЯ '!N269</f>
        <v>0</v>
      </c>
      <c r="O411" s="222" t="n">
        <f aca="false">'ВЕДОМСТВЕННАЯ '!O269</f>
        <v>0</v>
      </c>
      <c r="P411" s="223" t="n">
        <f aca="false">'ВЕДОМСТВЕННАЯ '!P269</f>
        <v>0</v>
      </c>
      <c r="Q411" s="224"/>
      <c r="R411" s="33" t="e">
        <f aca="false">Q411/P411*100</f>
        <v>#DIV/0!</v>
      </c>
      <c r="S411" s="223" t="n">
        <f aca="false">'ВЕДОМСТВЕННАЯ '!T269</f>
        <v>0</v>
      </c>
      <c r="T411" s="223" t="n">
        <f aca="false">'ВЕДОМСТВЕННАЯ '!U269</f>
        <v>0</v>
      </c>
      <c r="U411" s="223" t="n">
        <f aca="false">'ВЕДОМСТВЕННАЯ '!V269</f>
        <v>0</v>
      </c>
      <c r="V411" s="223" t="n">
        <f aca="false">'ВЕДОМСТВЕННАЯ '!W269</f>
        <v>0</v>
      </c>
      <c r="W411" s="223" t="n">
        <f aca="false">'ВЕДОМСТВЕННАЯ '!X269</f>
        <v>0</v>
      </c>
      <c r="X411" s="223" t="n">
        <f aca="false">'ВЕДОМСТВЕННАЯ '!Y269</f>
        <v>0</v>
      </c>
      <c r="Y411" s="223" t="n">
        <f aca="false">'ВЕДОМСТВЕННАЯ '!Z269</f>
        <v>0</v>
      </c>
      <c r="Z411" s="223" t="n">
        <f aca="false">'ВЕДОМСТВЕННАЯ '!AA269</f>
        <v>0</v>
      </c>
      <c r="AA411" s="225" t="n">
        <f aca="false">'ВЕДОМСТВЕННАЯ '!AB269</f>
        <v>0</v>
      </c>
      <c r="AB411" s="225" t="n">
        <f aca="false">'ВЕДОМСТВЕННАЯ '!AC269</f>
        <v>0</v>
      </c>
      <c r="AC411" s="225" t="n">
        <f aca="false">'ВЕДОМСТВЕННАЯ '!AD269</f>
        <v>0</v>
      </c>
    </row>
    <row r="412" customFormat="false" ht="30" hidden="true" customHeight="true" outlineLevel="0" collapsed="false">
      <c r="A412" s="178" t="str">
        <f aca="false">'ВЕДОМСТВЕННАЯ '!A270</f>
        <v>Расходы на выплаты персоналу государственных (муниципальных) органов </v>
      </c>
      <c r="B412" s="170" t="str">
        <f aca="false">'ВЕДОМСТВЕННАЯ '!B247</f>
        <v>900</v>
      </c>
      <c r="C412" s="256" t="str">
        <f aca="false">'ВЕДОМСТВЕННАЯ '!C270</f>
        <v>03</v>
      </c>
      <c r="D412" s="171" t="str">
        <f aca="false">'ВЕДОМСТВЕННАЯ '!D270</f>
        <v>10</v>
      </c>
      <c r="E412" s="171" t="str">
        <f aca="false">'ВЕДОМСТВЕННАЯ '!E270</f>
        <v>5Д</v>
      </c>
      <c r="F412" s="171" t="str">
        <f aca="false">'ВЕДОМСТВЕННАЯ '!F270</f>
        <v>0</v>
      </c>
      <c r="G412" s="171" t="str">
        <f aca="false">'ВЕДОМСТВЕННАЯ '!G270</f>
        <v>04</v>
      </c>
      <c r="H412" s="171" t="str">
        <f aca="false">'ВЕДОМСТВЕННАЯ '!H270</f>
        <v>80820</v>
      </c>
      <c r="I412" s="171" t="str">
        <f aca="false">'ВЕДОМСТВЕННАЯ '!I270</f>
        <v>5Д 0 04 80820</v>
      </c>
      <c r="J412" s="171" t="str">
        <f aca="false">'ВЕДОМСТВЕННАЯ '!J270</f>
        <v>120</v>
      </c>
      <c r="K412" s="222" t="n">
        <f aca="false">'ВЕДОМСТВЕННАЯ '!K270</f>
        <v>0</v>
      </c>
      <c r="L412" s="222" t="n">
        <f aca="false">'ВЕДОМСТВЕННАЯ '!L270</f>
        <v>0</v>
      </c>
      <c r="M412" s="222" t="n">
        <f aca="false">'ВЕДОМСТВЕННАЯ '!M270</f>
        <v>0</v>
      </c>
      <c r="N412" s="222" t="n">
        <f aca="false">'ВЕДОМСТВЕННАЯ '!N270</f>
        <v>0</v>
      </c>
      <c r="O412" s="222" t="n">
        <f aca="false">'ВЕДОМСТВЕННАЯ '!O270</f>
        <v>0</v>
      </c>
      <c r="P412" s="223" t="n">
        <f aca="false">'ВЕДОМСТВЕННАЯ '!P270</f>
        <v>0</v>
      </c>
      <c r="Q412" s="224"/>
      <c r="R412" s="33" t="e">
        <f aca="false">Q412/P412*100</f>
        <v>#DIV/0!</v>
      </c>
      <c r="S412" s="223" t="n">
        <f aca="false">'ВЕДОМСТВЕННАЯ '!T270</f>
        <v>0</v>
      </c>
      <c r="T412" s="223" t="n">
        <f aca="false">'ВЕДОМСТВЕННАЯ '!U270</f>
        <v>0</v>
      </c>
      <c r="U412" s="223" t="n">
        <f aca="false">'ВЕДОМСТВЕННАЯ '!V270</f>
        <v>0</v>
      </c>
      <c r="V412" s="223" t="n">
        <f aca="false">'ВЕДОМСТВЕННАЯ '!W270</f>
        <v>0</v>
      </c>
      <c r="W412" s="223" t="n">
        <f aca="false">'ВЕДОМСТВЕННАЯ '!X270</f>
        <v>0</v>
      </c>
      <c r="X412" s="223" t="n">
        <f aca="false">'ВЕДОМСТВЕННАЯ '!Y270</f>
        <v>0</v>
      </c>
      <c r="Y412" s="223" t="n">
        <f aca="false">'ВЕДОМСТВЕННАЯ '!Z270</f>
        <v>0</v>
      </c>
      <c r="Z412" s="223" t="n">
        <f aca="false">'ВЕДОМСТВЕННАЯ '!AA270</f>
        <v>0</v>
      </c>
      <c r="AA412" s="225" t="n">
        <f aca="false">'ВЕДОМСТВЕННАЯ '!AB270</f>
        <v>0</v>
      </c>
      <c r="AB412" s="225" t="n">
        <f aca="false">'ВЕДОМСТВЕННАЯ '!AC270</f>
        <v>0</v>
      </c>
      <c r="AC412" s="225" t="n">
        <f aca="false">'ВЕДОМСТВЕННАЯ '!AD270</f>
        <v>0</v>
      </c>
    </row>
    <row r="413" customFormat="false" ht="51.75" hidden="false" customHeight="true" outlineLevel="0" collapsed="false">
      <c r="A413" s="178" t="str">
        <f aca="false">'ВЕДОМСТВЕННАЯ '!A271</f>
        <v>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v>
      </c>
      <c r="B413" s="170" t="str">
        <f aca="false">'ВЕДОМСТВЕННАЯ '!B248</f>
        <v>900</v>
      </c>
      <c r="C413" s="256" t="str">
        <f aca="false">'ВЕДОМСТВЕННАЯ '!C271</f>
        <v>03</v>
      </c>
      <c r="D413" s="171" t="str">
        <f aca="false">'ВЕДОМСТВЕННАЯ '!D271</f>
        <v>10</v>
      </c>
      <c r="E413" s="171" t="str">
        <f aca="false">'ВЕДОМСТВЕННАЯ '!E271</f>
        <v>5Д</v>
      </c>
      <c r="F413" s="171" t="str">
        <f aca="false">'ВЕДОМСТВЕННАЯ '!F271</f>
        <v>0</v>
      </c>
      <c r="G413" s="171" t="str">
        <f aca="false">'ВЕДОМСТВЕННАЯ '!G271</f>
        <v>04</v>
      </c>
      <c r="H413" s="171" t="str">
        <f aca="false">'ВЕДОМСТВЕННАЯ '!H271</f>
        <v>90480</v>
      </c>
      <c r="I413" s="171" t="str">
        <f aca="false">'ВЕДОМСТВЕННАЯ '!I271</f>
        <v>5Д 0 04 90480</v>
      </c>
      <c r="J413" s="171"/>
      <c r="K413" s="222" t="n">
        <f aca="false">'ВЕДОМСТВЕННАЯ '!K271</f>
        <v>4633.7</v>
      </c>
      <c r="L413" s="222" t="n">
        <f aca="false">'ВЕДОМСТВЕННАЯ '!L271</f>
        <v>5196.1</v>
      </c>
      <c r="M413" s="222" t="n">
        <f aca="false">'ВЕДОМСТВЕННАЯ '!M271</f>
        <v>0</v>
      </c>
      <c r="N413" s="222" t="n">
        <f aca="false">'ВЕДОМСТВЕННАЯ '!N271</f>
        <v>0</v>
      </c>
      <c r="O413" s="222" t="n">
        <f aca="false">'ВЕДОМСТВЕННАЯ '!O271</f>
        <v>5112.1</v>
      </c>
      <c r="P413" s="223" t="n">
        <f aca="false">'ВЕДОМСТВЕННАЯ '!P271</f>
        <v>6380100</v>
      </c>
      <c r="Q413" s="223" t="n">
        <f aca="false">'ВЕДОМСТВЕННАЯ '!Q271</f>
        <v>4295601.17</v>
      </c>
      <c r="R413" s="33" t="n">
        <f aca="false">Q413/P413*100</f>
        <v>67.3281166439398</v>
      </c>
      <c r="S413" s="223" t="n">
        <f aca="false">'ВЕДОМСТВЕННАЯ '!T271</f>
        <v>0</v>
      </c>
      <c r="T413" s="223" t="n">
        <f aca="false">'ВЕДОМСТВЕННАЯ '!U271</f>
        <v>0</v>
      </c>
      <c r="U413" s="223" t="n">
        <f aca="false">'ВЕДОМСТВЕННАЯ '!V271</f>
        <v>6261800</v>
      </c>
      <c r="V413" s="223" t="n">
        <f aca="false">'ВЕДОМСТВЕННАЯ '!W271</f>
        <v>6500000</v>
      </c>
      <c r="W413" s="223" t="n">
        <f aca="false">'ВЕДОМСТВЕННАЯ '!X271</f>
        <v>0</v>
      </c>
      <c r="X413" s="223" t="n">
        <f aca="false">'ВЕДОМСТВЕННАЯ '!Y271</f>
        <v>0</v>
      </c>
      <c r="Y413" s="223" t="n">
        <f aca="false">'ВЕДОМСТВЕННАЯ '!Z271</f>
        <v>6500000</v>
      </c>
      <c r="Z413" s="223" t="n">
        <f aca="false">'ВЕДОМСТВЕННАЯ '!AA271</f>
        <v>6747900</v>
      </c>
      <c r="AA413" s="225" t="n">
        <f aca="false">'ВЕДОМСТВЕННАЯ '!AB271</f>
        <v>0</v>
      </c>
      <c r="AB413" s="225" t="n">
        <f aca="false">'ВЕДОМСТВЕННАЯ '!AC271</f>
        <v>0</v>
      </c>
      <c r="AC413" s="225" t="n">
        <f aca="false">'ВЕДОМСТВЕННАЯ '!AD271</f>
        <v>6747900</v>
      </c>
    </row>
    <row r="414" customFormat="false" ht="48.75" hidden="false" customHeight="true" outlineLevel="0" collapsed="false">
      <c r="A414" s="178" t="str">
        <f aca="false">'ВЕДОМСТВЕННАЯ '!A27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14" s="170" t="str">
        <f aca="false">'ВЕДОМСТВЕННАЯ '!B249</f>
        <v>900</v>
      </c>
      <c r="C414" s="256" t="str">
        <f aca="false">'ВЕДОМСТВЕННАЯ '!C272</f>
        <v>03</v>
      </c>
      <c r="D414" s="171" t="str">
        <f aca="false">'ВЕДОМСТВЕННАЯ '!D272</f>
        <v>10</v>
      </c>
      <c r="E414" s="171" t="str">
        <f aca="false">'ВЕДОМСТВЕННАЯ '!E272</f>
        <v>5Д</v>
      </c>
      <c r="F414" s="171" t="str">
        <f aca="false">'ВЕДОМСТВЕННАЯ '!F272</f>
        <v>0</v>
      </c>
      <c r="G414" s="171" t="str">
        <f aca="false">'ВЕДОМСТВЕННАЯ '!G272</f>
        <v>04</v>
      </c>
      <c r="H414" s="171" t="str">
        <f aca="false">'ВЕДОМСТВЕННАЯ '!H272</f>
        <v>90480</v>
      </c>
      <c r="I414" s="171" t="str">
        <f aca="false">'ВЕДОМСТВЕННАЯ '!I272</f>
        <v>5Д 0 04 90480</v>
      </c>
      <c r="J414" s="171" t="str">
        <f aca="false">'ВЕДОМСТВЕННАЯ '!J272</f>
        <v>100</v>
      </c>
      <c r="K414" s="222" t="n">
        <f aca="false">'ВЕДОМСТВЕННАЯ '!K272</f>
        <v>4433.7</v>
      </c>
      <c r="L414" s="222" t="n">
        <f aca="false">'ВЕДОМСТВЕННАЯ '!L272</f>
        <v>4937.1</v>
      </c>
      <c r="M414" s="222" t="n">
        <f aca="false">'ВЕДОМСТВЕННАЯ '!M272</f>
        <v>0</v>
      </c>
      <c r="N414" s="222" t="n">
        <f aca="false">'ВЕДОМСТВЕННАЯ '!N272</f>
        <v>0</v>
      </c>
      <c r="O414" s="222" t="n">
        <f aca="false">'ВЕДОМСТВЕННАЯ '!O272</f>
        <v>4937.1</v>
      </c>
      <c r="P414" s="223" t="n">
        <f aca="false">'ВЕДОМСТВЕННАЯ '!P272</f>
        <v>6075500</v>
      </c>
      <c r="Q414" s="223" t="n">
        <f aca="false">'ВЕДОМСТВЕННАЯ '!Q272</f>
        <v>4157305.4</v>
      </c>
      <c r="R414" s="33" t="n">
        <f aca="false">Q414/P414*100</f>
        <v>68.4273788165583</v>
      </c>
      <c r="S414" s="223" t="n">
        <f aca="false">'ВЕДОМСТВЕННАЯ '!T272</f>
        <v>0</v>
      </c>
      <c r="T414" s="223" t="n">
        <f aca="false">'ВЕДОМСТВЕННАЯ '!U272</f>
        <v>0</v>
      </c>
      <c r="U414" s="223" t="n">
        <f aca="false">'ВЕДОМСТВЕННАЯ '!V272</f>
        <v>5957200</v>
      </c>
      <c r="V414" s="223" t="n">
        <f aca="false">'ВЕДОМСТВЕННАЯ '!W272</f>
        <v>6195400</v>
      </c>
      <c r="W414" s="223" t="n">
        <f aca="false">'ВЕДОМСТВЕННАЯ '!X272</f>
        <v>0</v>
      </c>
      <c r="X414" s="223" t="n">
        <f aca="false">'ВЕДОМСТВЕННАЯ '!Y272</f>
        <v>0</v>
      </c>
      <c r="Y414" s="223" t="n">
        <f aca="false">'ВЕДОМСТВЕННАЯ '!Z272</f>
        <v>6195400</v>
      </c>
      <c r="Z414" s="223" t="n">
        <f aca="false">'ВЕДОМСТВЕННАЯ '!AA272</f>
        <v>6443300</v>
      </c>
      <c r="AA414" s="225" t="n">
        <f aca="false">'ВЕДОМСТВЕННАЯ '!AB272</f>
        <v>0</v>
      </c>
      <c r="AB414" s="225" t="n">
        <f aca="false">'ВЕДОМСТВЕННАЯ '!AC272</f>
        <v>0</v>
      </c>
      <c r="AC414" s="225" t="n">
        <f aca="false">'ВЕДОМСТВЕННАЯ '!AD272</f>
        <v>6443300</v>
      </c>
    </row>
    <row r="415" customFormat="false" ht="40.5" hidden="false" customHeight="true" outlineLevel="0" collapsed="false">
      <c r="A415" s="178" t="str">
        <f aca="false">'ВЕДОМСТВЕННАЯ '!A273</f>
        <v>Расходы на выплаты персоналу государственных (муниципальных) органов </v>
      </c>
      <c r="B415" s="170" t="str">
        <f aca="false">'ВЕДОМСТВЕННАЯ '!B250</f>
        <v>900</v>
      </c>
      <c r="C415" s="256" t="str">
        <f aca="false">'ВЕДОМСТВЕННАЯ '!C273</f>
        <v>03</v>
      </c>
      <c r="D415" s="171" t="str">
        <f aca="false">'ВЕДОМСТВЕННАЯ '!D273</f>
        <v>10</v>
      </c>
      <c r="E415" s="171" t="str">
        <f aca="false">'ВЕДОМСТВЕННАЯ '!E273</f>
        <v>5Д</v>
      </c>
      <c r="F415" s="171" t="str">
        <f aca="false">'ВЕДОМСТВЕННАЯ '!F273</f>
        <v>0</v>
      </c>
      <c r="G415" s="171" t="str">
        <f aca="false">'ВЕДОМСТВЕННАЯ '!G273</f>
        <v>04</v>
      </c>
      <c r="H415" s="171" t="str">
        <f aca="false">'ВЕДОМСТВЕННАЯ '!H273</f>
        <v>90480</v>
      </c>
      <c r="I415" s="171" t="str">
        <f aca="false">'ВЕДОМСТВЕННАЯ '!I273</f>
        <v>5Д 0 04 90480</v>
      </c>
      <c r="J415" s="171" t="str">
        <f aca="false">'ВЕДОМСТВЕННАЯ '!J273</f>
        <v>120</v>
      </c>
      <c r="K415" s="222" t="n">
        <f aca="false">'ВЕДОМСТВЕННАЯ '!K273</f>
        <v>4433.7</v>
      </c>
      <c r="L415" s="222" t="n">
        <f aca="false">'ВЕДОМСТВЕННАЯ '!L273</f>
        <v>4937.1</v>
      </c>
      <c r="M415" s="222" t="n">
        <f aca="false">'ВЕДОМСТВЕННАЯ '!M273</f>
        <v>0</v>
      </c>
      <c r="N415" s="222" t="n">
        <f aca="false">'ВЕДОМСТВЕННАЯ '!N273</f>
        <v>0</v>
      </c>
      <c r="O415" s="222" t="n">
        <f aca="false">'ВЕДОМСТВЕННАЯ '!O273</f>
        <v>4937.1</v>
      </c>
      <c r="P415" s="223" t="n">
        <f aca="false">'ВЕДОМСТВЕННАЯ '!P273</f>
        <v>6075500</v>
      </c>
      <c r="Q415" s="223" t="n">
        <f aca="false">'ВЕДОМСТВЕННАЯ '!Q273</f>
        <v>4157305.4</v>
      </c>
      <c r="R415" s="33" t="n">
        <f aca="false">Q415/P415*100</f>
        <v>68.4273788165583</v>
      </c>
      <c r="S415" s="223" t="n">
        <f aca="false">'ВЕДОМСТВЕННАЯ '!T273</f>
        <v>0</v>
      </c>
      <c r="T415" s="223" t="n">
        <f aca="false">'ВЕДОМСТВЕННАЯ '!U273</f>
        <v>0</v>
      </c>
      <c r="U415" s="223" t="n">
        <f aca="false">'ВЕДОМСТВЕННАЯ '!V273</f>
        <v>5957200</v>
      </c>
      <c r="V415" s="223" t="n">
        <f aca="false">'ВЕДОМСТВЕННАЯ '!W273</f>
        <v>6195400</v>
      </c>
      <c r="W415" s="223" t="n">
        <f aca="false">'ВЕДОМСТВЕННАЯ '!X273</f>
        <v>0</v>
      </c>
      <c r="X415" s="223" t="n">
        <f aca="false">'ВЕДОМСТВЕННАЯ '!Y273</f>
        <v>0</v>
      </c>
      <c r="Y415" s="223" t="n">
        <f aca="false">'ВЕДОМСТВЕННАЯ '!Z273</f>
        <v>6195400</v>
      </c>
      <c r="Z415" s="223" t="n">
        <f aca="false">'ВЕДОМСТВЕННАЯ '!AA273</f>
        <v>6443300</v>
      </c>
      <c r="AA415" s="225" t="n">
        <f aca="false">'ВЕДОМСТВЕННАЯ '!AB273</f>
        <v>0</v>
      </c>
      <c r="AB415" s="225" t="n">
        <f aca="false">'ВЕДОМСТВЕННАЯ '!AC273</f>
        <v>0</v>
      </c>
      <c r="AC415" s="225" t="n">
        <f aca="false">'ВЕДОМСТВЕННАЯ '!AD273</f>
        <v>6443300</v>
      </c>
    </row>
    <row r="416" customFormat="false" ht="20.25" hidden="true" customHeight="true" outlineLevel="0" collapsed="false">
      <c r="A416" s="257" t="n">
        <f aca="false">'ВЕДОМСТВЕННАЯ '!A274</f>
        <v>211</v>
      </c>
      <c r="B416" s="170" t="str">
        <f aca="false">'ВЕДОМСТВЕННАЯ '!B251</f>
        <v>900</v>
      </c>
      <c r="C416" s="256"/>
      <c r="D416" s="171"/>
      <c r="E416" s="171"/>
      <c r="F416" s="171"/>
      <c r="G416" s="171"/>
      <c r="H416" s="171"/>
      <c r="I416" s="171"/>
      <c r="J416" s="171"/>
      <c r="K416" s="222" t="n">
        <f aca="false">'ВЕДОМСТВЕННАЯ '!K274</f>
        <v>3405.3</v>
      </c>
      <c r="L416" s="222" t="n">
        <f aca="false">'ВЕДОМСТВЕННАЯ '!L274</f>
        <v>3791.9</v>
      </c>
      <c r="M416" s="222" t="n">
        <f aca="false">'ВЕДОМСТВЕННАЯ '!M274</f>
        <v>0</v>
      </c>
      <c r="N416" s="222" t="n">
        <f aca="false">'ВЕДОМСТВЕННАЯ '!N274</f>
        <v>0</v>
      </c>
      <c r="O416" s="222" t="n">
        <f aca="false">'ВЕДОМСТВЕННАЯ '!O274</f>
        <v>3791.9</v>
      </c>
      <c r="P416" s="223" t="n">
        <f aca="false">'ВЕДОМСТВЕННАЯ '!P274</f>
        <v>0</v>
      </c>
      <c r="Q416" s="223" t="n">
        <f aca="false">'ВЕДОМСТВЕННАЯ '!Q274</f>
        <v>0</v>
      </c>
      <c r="R416" s="33" t="e">
        <f aca="false">Q416/P416*100</f>
        <v>#DIV/0!</v>
      </c>
      <c r="S416" s="223" t="n">
        <f aca="false">'ВЕДОМСТВЕННАЯ '!T274</f>
        <v>0</v>
      </c>
      <c r="T416" s="223" t="n">
        <f aca="false">'ВЕДОМСТВЕННАЯ '!U274</f>
        <v>0</v>
      </c>
      <c r="U416" s="223" t="n">
        <f aca="false">'ВЕДОМСТВЕННАЯ '!V274</f>
        <v>0</v>
      </c>
      <c r="V416" s="223" t="n">
        <f aca="false">'ВЕДОМСТВЕННАЯ '!W274</f>
        <v>0</v>
      </c>
      <c r="W416" s="223" t="n">
        <f aca="false">'ВЕДОМСТВЕННАЯ '!X274</f>
        <v>0</v>
      </c>
      <c r="X416" s="223" t="n">
        <f aca="false">'ВЕДОМСТВЕННАЯ '!Y274</f>
        <v>0</v>
      </c>
      <c r="Y416" s="223" t="n">
        <f aca="false">'ВЕДОМСТВЕННАЯ '!Z274</f>
        <v>0</v>
      </c>
      <c r="Z416" s="223" t="n">
        <f aca="false">'ВЕДОМСТВЕННАЯ '!AA274</f>
        <v>0</v>
      </c>
      <c r="AA416" s="225" t="n">
        <f aca="false">'ВЕДОМСТВЕННАЯ '!AB274</f>
        <v>0</v>
      </c>
      <c r="AB416" s="225" t="n">
        <f aca="false">'ВЕДОМСТВЕННАЯ '!AC274</f>
        <v>0</v>
      </c>
      <c r="AC416" s="225" t="n">
        <f aca="false">'ВЕДОМСТВЕННАЯ '!AD274</f>
        <v>0</v>
      </c>
    </row>
    <row r="417" customFormat="false" ht="18.75" hidden="true" customHeight="true" outlineLevel="0" collapsed="false">
      <c r="A417" s="257" t="n">
        <f aca="false">'ВЕДОМСТВЕННАЯ '!A275</f>
        <v>213</v>
      </c>
      <c r="B417" s="170" t="str">
        <f aca="false">'ВЕДОМСТВЕННАЯ '!B252</f>
        <v>900</v>
      </c>
      <c r="C417" s="256"/>
      <c r="D417" s="171"/>
      <c r="E417" s="171"/>
      <c r="F417" s="171"/>
      <c r="G417" s="171"/>
      <c r="H417" s="171"/>
      <c r="I417" s="171"/>
      <c r="J417" s="171"/>
      <c r="K417" s="222" t="n">
        <f aca="false">'ВЕДОМСТВЕННАЯ '!K275</f>
        <v>1028.4</v>
      </c>
      <c r="L417" s="222" t="n">
        <f aca="false">'ВЕДОМСТВЕННАЯ '!L275</f>
        <v>1145.2</v>
      </c>
      <c r="M417" s="222" t="n">
        <f aca="false">'ВЕДОМСТВЕННАЯ '!M275</f>
        <v>0</v>
      </c>
      <c r="N417" s="222" t="n">
        <f aca="false">'ВЕДОМСТВЕННАЯ '!N275</f>
        <v>0</v>
      </c>
      <c r="O417" s="222" t="n">
        <f aca="false">'ВЕДОМСТВЕННАЯ '!O275</f>
        <v>1145.2</v>
      </c>
      <c r="P417" s="223" t="n">
        <f aca="false">'ВЕДОМСТВЕННАЯ '!P275</f>
        <v>0</v>
      </c>
      <c r="Q417" s="223" t="n">
        <f aca="false">'ВЕДОМСТВЕННАЯ '!Q275</f>
        <v>0</v>
      </c>
      <c r="R417" s="33" t="e">
        <f aca="false">Q417/P417*100</f>
        <v>#DIV/0!</v>
      </c>
      <c r="S417" s="223" t="n">
        <f aca="false">'ВЕДОМСТВЕННАЯ '!T275</f>
        <v>0</v>
      </c>
      <c r="T417" s="223" t="n">
        <f aca="false">'ВЕДОМСТВЕННАЯ '!U275</f>
        <v>0</v>
      </c>
      <c r="U417" s="223" t="n">
        <f aca="false">'ВЕДОМСТВЕННАЯ '!V275</f>
        <v>0</v>
      </c>
      <c r="V417" s="223" t="n">
        <f aca="false">'ВЕДОМСТВЕННАЯ '!W275</f>
        <v>0</v>
      </c>
      <c r="W417" s="223" t="n">
        <f aca="false">'ВЕДОМСТВЕННАЯ '!X275</f>
        <v>0</v>
      </c>
      <c r="X417" s="223" t="n">
        <f aca="false">'ВЕДОМСТВЕННАЯ '!Y275</f>
        <v>0</v>
      </c>
      <c r="Y417" s="223" t="n">
        <f aca="false">'ВЕДОМСТВЕННАЯ '!Z275</f>
        <v>0</v>
      </c>
      <c r="Z417" s="223" t="n">
        <f aca="false">'ВЕДОМСТВЕННАЯ '!AA275</f>
        <v>0</v>
      </c>
      <c r="AA417" s="225" t="n">
        <f aca="false">'ВЕДОМСТВЕННАЯ '!AB275</f>
        <v>0</v>
      </c>
      <c r="AB417" s="225" t="n">
        <f aca="false">'ВЕДОМСТВЕННАЯ '!AC275</f>
        <v>0</v>
      </c>
      <c r="AC417" s="225" t="n">
        <f aca="false">'ВЕДОМСТВЕННАЯ '!AD275</f>
        <v>0</v>
      </c>
    </row>
    <row r="418" customFormat="false" ht="36" hidden="false" customHeight="true" outlineLevel="0" collapsed="false">
      <c r="A418" s="178" t="str">
        <f aca="false">'ВЕДОМСТВЕННАЯ '!A276</f>
        <v>Закупка товаров, работ и услуг для обеспечения государственных (муниципальных) нужд</v>
      </c>
      <c r="B418" s="170" t="str">
        <f aca="false">'ВЕДОМСТВЕННАЯ '!B253</f>
        <v>900</v>
      </c>
      <c r="C418" s="256" t="str">
        <f aca="false">'ВЕДОМСТВЕННАЯ '!C276</f>
        <v>03</v>
      </c>
      <c r="D418" s="171" t="str">
        <f aca="false">'ВЕДОМСТВЕННАЯ '!D276</f>
        <v>10</v>
      </c>
      <c r="E418" s="171" t="str">
        <f aca="false">'ВЕДОМСТВЕННАЯ '!E276</f>
        <v>5Д</v>
      </c>
      <c r="F418" s="171" t="str">
        <f aca="false">'ВЕДОМСТВЕННАЯ '!F276</f>
        <v>0</v>
      </c>
      <c r="G418" s="171" t="str">
        <f aca="false">'ВЕДОМСТВЕННАЯ '!G276</f>
        <v>04</v>
      </c>
      <c r="H418" s="171" t="str">
        <f aca="false">'ВЕДОМСТВЕННАЯ '!H276</f>
        <v>90480</v>
      </c>
      <c r="I418" s="171" t="str">
        <f aca="false">'ВЕДОМСТВЕННАЯ '!I276</f>
        <v>5Д 0 04 90480</v>
      </c>
      <c r="J418" s="171" t="str">
        <f aca="false">'ВЕДОМСТВЕННАЯ '!J276</f>
        <v>200</v>
      </c>
      <c r="K418" s="222" t="n">
        <f aca="false">'ВЕДОМСТВЕННАЯ '!K276</f>
        <v>200</v>
      </c>
      <c r="L418" s="222" t="n">
        <f aca="false">'ВЕДОМСТВЕННАЯ '!L276</f>
        <v>259</v>
      </c>
      <c r="M418" s="222" t="n">
        <f aca="false">'ВЕДОМСТВЕННАЯ '!M276</f>
        <v>0</v>
      </c>
      <c r="N418" s="222" t="n">
        <f aca="false">'ВЕДОМСТВЕННАЯ '!N276</f>
        <v>0</v>
      </c>
      <c r="O418" s="222" t="n">
        <f aca="false">'ВЕДОМСТВЕННАЯ '!O276</f>
        <v>175</v>
      </c>
      <c r="P418" s="223" t="n">
        <f aca="false">'ВЕДОМСТВЕННАЯ '!P276</f>
        <v>304600</v>
      </c>
      <c r="Q418" s="223" t="n">
        <f aca="false">'ВЕДОМСТВЕННАЯ '!Q276</f>
        <v>138295.77</v>
      </c>
      <c r="R418" s="33" t="n">
        <f aca="false">Q418/P418*100</f>
        <v>45.4024195666448</v>
      </c>
      <c r="S418" s="223" t="n">
        <f aca="false">'ВЕДОМСТВЕННАЯ '!T276</f>
        <v>0</v>
      </c>
      <c r="T418" s="223" t="n">
        <f aca="false">'ВЕДОМСТВЕННАЯ '!U276</f>
        <v>0</v>
      </c>
      <c r="U418" s="223" t="n">
        <f aca="false">'ВЕДОМСТВЕННАЯ '!V276</f>
        <v>304600</v>
      </c>
      <c r="V418" s="223" t="n">
        <f aca="false">'ВЕДОМСТВЕННАЯ '!W276</f>
        <v>304600</v>
      </c>
      <c r="W418" s="223" t="n">
        <f aca="false">'ВЕДОМСТВЕННАЯ '!X276</f>
        <v>0</v>
      </c>
      <c r="X418" s="223" t="n">
        <f aca="false">'ВЕДОМСТВЕННАЯ '!Y276</f>
        <v>0</v>
      </c>
      <c r="Y418" s="223" t="n">
        <f aca="false">'ВЕДОМСТВЕННАЯ '!Z276</f>
        <v>304600</v>
      </c>
      <c r="Z418" s="223" t="n">
        <f aca="false">'ВЕДОМСТВЕННАЯ '!AA276</f>
        <v>304600</v>
      </c>
      <c r="AA418" s="225" t="n">
        <f aca="false">'ВЕДОМСТВЕННАЯ '!AB276</f>
        <v>0</v>
      </c>
      <c r="AB418" s="225" t="n">
        <f aca="false">'ВЕДОМСТВЕННАЯ '!AC276</f>
        <v>0</v>
      </c>
      <c r="AC418" s="225" t="n">
        <f aca="false">'ВЕДОМСТВЕННАЯ '!AD276</f>
        <v>304600</v>
      </c>
    </row>
    <row r="419" customFormat="false" ht="44.25" hidden="false" customHeight="true" outlineLevel="0" collapsed="false">
      <c r="A419" s="178" t="str">
        <f aca="false">'ВЕДОМСТВЕННАЯ '!A277</f>
        <v>Иные закупки товаров, работ и услуг для обеспечения государственных (муниципальных) нужд</v>
      </c>
      <c r="B419" s="170" t="str">
        <f aca="false">'ВЕДОМСТВЕННАЯ '!B254</f>
        <v>900</v>
      </c>
      <c r="C419" s="256" t="str">
        <f aca="false">'ВЕДОМСТВЕННАЯ '!C277</f>
        <v>03</v>
      </c>
      <c r="D419" s="171" t="str">
        <f aca="false">'ВЕДОМСТВЕННАЯ '!D277</f>
        <v>10</v>
      </c>
      <c r="E419" s="171" t="str">
        <f aca="false">'ВЕДОМСТВЕННАЯ '!E277</f>
        <v>5Д</v>
      </c>
      <c r="F419" s="171" t="str">
        <f aca="false">'ВЕДОМСТВЕННАЯ '!F277</f>
        <v>0</v>
      </c>
      <c r="G419" s="171" t="str">
        <f aca="false">'ВЕДОМСТВЕННАЯ '!G277</f>
        <v>04</v>
      </c>
      <c r="H419" s="171" t="str">
        <f aca="false">'ВЕДОМСТВЕННАЯ '!H277</f>
        <v>90480</v>
      </c>
      <c r="I419" s="171" t="str">
        <f aca="false">'ВЕДОМСТВЕННАЯ '!I277</f>
        <v>5Д 0 04 90480</v>
      </c>
      <c r="J419" s="171" t="str">
        <f aca="false">'ВЕДОМСТВЕННАЯ '!J277</f>
        <v>240</v>
      </c>
      <c r="K419" s="222" t="n">
        <f aca="false">'ВЕДОМСТВЕННАЯ '!K277</f>
        <v>200</v>
      </c>
      <c r="L419" s="222" t="n">
        <f aca="false">'ВЕДОМСТВЕННАЯ '!L277</f>
        <v>259</v>
      </c>
      <c r="M419" s="222" t="n">
        <f aca="false">'ВЕДОМСТВЕННАЯ '!M277</f>
        <v>0</v>
      </c>
      <c r="N419" s="222" t="n">
        <f aca="false">'ВЕДОМСТВЕННАЯ '!N277</f>
        <v>0</v>
      </c>
      <c r="O419" s="222" t="n">
        <f aca="false">'ВЕДОМСТВЕННАЯ '!O277</f>
        <v>175</v>
      </c>
      <c r="P419" s="223" t="n">
        <f aca="false">'ВЕДОМСТВЕННАЯ '!P277</f>
        <v>304600</v>
      </c>
      <c r="Q419" s="223" t="n">
        <f aca="false">'ВЕДОМСТВЕННАЯ '!Q277</f>
        <v>138295.77</v>
      </c>
      <c r="R419" s="33" t="n">
        <f aca="false">Q419/P419*100</f>
        <v>45.4024195666448</v>
      </c>
      <c r="S419" s="223" t="n">
        <f aca="false">'ВЕДОМСТВЕННАЯ '!T277</f>
        <v>0</v>
      </c>
      <c r="T419" s="223" t="n">
        <f aca="false">'ВЕДОМСТВЕННАЯ '!U277</f>
        <v>0</v>
      </c>
      <c r="U419" s="223" t="n">
        <f aca="false">'ВЕДОМСТВЕННАЯ '!V277</f>
        <v>304600</v>
      </c>
      <c r="V419" s="223" t="n">
        <f aca="false">'ВЕДОМСТВЕННАЯ '!W277</f>
        <v>304600</v>
      </c>
      <c r="W419" s="223" t="n">
        <f aca="false">'ВЕДОМСТВЕННАЯ '!X277</f>
        <v>0</v>
      </c>
      <c r="X419" s="223" t="n">
        <f aca="false">'ВЕДОМСТВЕННАЯ '!Y277</f>
        <v>0</v>
      </c>
      <c r="Y419" s="223" t="n">
        <f aca="false">'ВЕДОМСТВЕННАЯ '!Z277</f>
        <v>304600</v>
      </c>
      <c r="Z419" s="223" t="n">
        <f aca="false">'ВЕДОМСТВЕННАЯ '!AA277</f>
        <v>304600</v>
      </c>
      <c r="AA419" s="225" t="n">
        <f aca="false">'ВЕДОМСТВЕННАЯ '!AB277</f>
        <v>0</v>
      </c>
      <c r="AB419" s="225" t="n">
        <f aca="false">'ВЕДОМСТВЕННАЯ '!AC277</f>
        <v>0</v>
      </c>
      <c r="AC419" s="225" t="n">
        <f aca="false">'ВЕДОМСТВЕННАЯ '!AD277</f>
        <v>304600</v>
      </c>
    </row>
    <row r="420" customFormat="false" ht="0.75" hidden="true" customHeight="true" outlineLevel="0" collapsed="false">
      <c r="A420" s="178" t="str">
        <f aca="false">'ВЕДОМСТВЕННАЯ '!A278</f>
        <v>Иные бюджетные ассигнования</v>
      </c>
      <c r="B420" s="170" t="str">
        <f aca="false">'ВЕДОМСТВЕННАЯ '!B255</f>
        <v>900</v>
      </c>
      <c r="C420" s="256" t="str">
        <f aca="false">'ВЕДОМСТВЕННАЯ '!C278</f>
        <v>03</v>
      </c>
      <c r="D420" s="171" t="str">
        <f aca="false">'ВЕДОМСТВЕННАЯ '!D278</f>
        <v>10</v>
      </c>
      <c r="E420" s="171" t="str">
        <f aca="false">'ВЕДОМСТВЕННАЯ '!E278</f>
        <v>5Д</v>
      </c>
      <c r="F420" s="171" t="str">
        <f aca="false">'ВЕДОМСТВЕННАЯ '!F278</f>
        <v>0</v>
      </c>
      <c r="G420" s="171" t="str">
        <f aca="false">'ВЕДОМСТВЕННАЯ '!G278</f>
        <v>04</v>
      </c>
      <c r="H420" s="171" t="str">
        <f aca="false">'ВЕДОМСТВЕННАЯ '!H278</f>
        <v>90480</v>
      </c>
      <c r="I420" s="171" t="str">
        <f aca="false">'ВЕДОМСТВЕННАЯ '!I278</f>
        <v>5Д 0 04 90480</v>
      </c>
      <c r="J420" s="171" t="str">
        <f aca="false">'ВЕДОМСТВЕННАЯ '!J278</f>
        <v>800</v>
      </c>
      <c r="K420" s="222" t="n">
        <f aca="false">'ВЕДОМСТВЕННАЯ '!K278</f>
        <v>0</v>
      </c>
      <c r="L420" s="222" t="n">
        <f aca="false">'ВЕДОМСТВЕННАЯ '!L278</f>
        <v>0</v>
      </c>
      <c r="M420" s="222" t="n">
        <f aca="false">'ВЕДОМСТВЕННАЯ '!M278</f>
        <v>0</v>
      </c>
      <c r="N420" s="222" t="n">
        <f aca="false">'ВЕДОМСТВЕННАЯ '!N278</f>
        <v>0</v>
      </c>
      <c r="O420" s="222" t="n">
        <f aca="false">'ВЕДОМСТВЕННАЯ '!O278</f>
        <v>0</v>
      </c>
      <c r="P420" s="223" t="n">
        <f aca="false">'ВЕДОМСТВЕННАЯ '!P278</f>
        <v>0</v>
      </c>
      <c r="Q420" s="224" t="n">
        <f aca="false">'ВЕДОМСТВЕННАЯ '!Q278</f>
        <v>0</v>
      </c>
      <c r="R420" s="33" t="e">
        <f aca="false">Q420/P420*100</f>
        <v>#DIV/0!</v>
      </c>
      <c r="S420" s="223" t="n">
        <f aca="false">'ВЕДОМСТВЕННАЯ '!T278</f>
        <v>0</v>
      </c>
      <c r="T420" s="223" t="n">
        <f aca="false">'ВЕДОМСТВЕННАЯ '!U278</f>
        <v>0</v>
      </c>
      <c r="U420" s="223" t="n">
        <f aca="false">'ВЕДОМСТВЕННАЯ '!V278</f>
        <v>0</v>
      </c>
      <c r="V420" s="223" t="n">
        <f aca="false">'ВЕДОМСТВЕННАЯ '!W278</f>
        <v>0</v>
      </c>
      <c r="W420" s="223" t="n">
        <f aca="false">'ВЕДОМСТВЕННАЯ '!X278</f>
        <v>0</v>
      </c>
      <c r="X420" s="223" t="n">
        <f aca="false">'ВЕДОМСТВЕННАЯ '!Y278</f>
        <v>0</v>
      </c>
      <c r="Y420" s="223" t="n">
        <f aca="false">'ВЕДОМСТВЕННАЯ '!Z278</f>
        <v>0</v>
      </c>
      <c r="Z420" s="223" t="n">
        <f aca="false">'ВЕДОМСТВЕННАЯ '!AA278</f>
        <v>0</v>
      </c>
      <c r="AA420" s="225" t="n">
        <f aca="false">'ВЕДОМСТВЕННАЯ '!AB278</f>
        <v>0</v>
      </c>
      <c r="AB420" s="225" t="n">
        <f aca="false">'ВЕДОМСТВЕННАЯ '!AC278</f>
        <v>0</v>
      </c>
      <c r="AC420" s="225" t="n">
        <f aca="false">'ВЕДОМСТВЕННАЯ '!AD278</f>
        <v>0</v>
      </c>
    </row>
    <row r="421" customFormat="false" ht="24" hidden="true" customHeight="true" outlineLevel="0" collapsed="false">
      <c r="A421" s="178" t="str">
        <f aca="false">'ВЕДОМСТВЕННАЯ '!A279</f>
        <v>Уплата налогов, сборов и иных платежей</v>
      </c>
      <c r="B421" s="170" t="str">
        <f aca="false">'ВЕДОМСТВЕННАЯ '!B256</f>
        <v>900</v>
      </c>
      <c r="C421" s="256" t="str">
        <f aca="false">'ВЕДОМСТВЕННАЯ '!C279</f>
        <v>03</v>
      </c>
      <c r="D421" s="171" t="str">
        <f aca="false">'ВЕДОМСТВЕННАЯ '!D279</f>
        <v>10</v>
      </c>
      <c r="E421" s="171" t="str">
        <f aca="false">'ВЕДОМСТВЕННАЯ '!E279</f>
        <v>5Д</v>
      </c>
      <c r="F421" s="171" t="str">
        <f aca="false">'ВЕДОМСТВЕННАЯ '!F279</f>
        <v>0</v>
      </c>
      <c r="G421" s="171" t="str">
        <f aca="false">'ВЕДОМСТВЕННАЯ '!G279</f>
        <v>04</v>
      </c>
      <c r="H421" s="171" t="str">
        <f aca="false">'ВЕДОМСТВЕННАЯ '!H279</f>
        <v>90480</v>
      </c>
      <c r="I421" s="171" t="str">
        <f aca="false">'ВЕДОМСТВЕННАЯ '!I279</f>
        <v>5Д 0 04 90480</v>
      </c>
      <c r="J421" s="171" t="str">
        <f aca="false">'ВЕДОМСТВЕННАЯ '!J279</f>
        <v>850</v>
      </c>
      <c r="K421" s="222" t="n">
        <f aca="false">'ВЕДОМСТВЕННАЯ '!K279</f>
        <v>0</v>
      </c>
      <c r="L421" s="222" t="n">
        <f aca="false">'ВЕДОМСТВЕННАЯ '!L279</f>
        <v>0</v>
      </c>
      <c r="M421" s="222" t="n">
        <f aca="false">'ВЕДОМСТВЕННАЯ '!M279</f>
        <v>0</v>
      </c>
      <c r="N421" s="222" t="n">
        <f aca="false">'ВЕДОМСТВЕННАЯ '!N279</f>
        <v>0</v>
      </c>
      <c r="O421" s="222" t="n">
        <f aca="false">'ВЕДОМСТВЕННАЯ '!O279</f>
        <v>0</v>
      </c>
      <c r="P421" s="223" t="n">
        <f aca="false">'ВЕДОМСТВЕННАЯ '!P279</f>
        <v>0</v>
      </c>
      <c r="Q421" s="224" t="n">
        <f aca="false">'ВЕДОМСТВЕННАЯ '!Q279</f>
        <v>0</v>
      </c>
      <c r="R421" s="33" t="e">
        <f aca="false">Q421/P421*100</f>
        <v>#DIV/0!</v>
      </c>
      <c r="S421" s="223" t="n">
        <f aca="false">'ВЕДОМСТВЕННАЯ '!T279</f>
        <v>0</v>
      </c>
      <c r="T421" s="223" t="n">
        <f aca="false">'ВЕДОМСТВЕННАЯ '!U279</f>
        <v>0</v>
      </c>
      <c r="U421" s="223" t="n">
        <f aca="false">'ВЕДОМСТВЕННАЯ '!V279</f>
        <v>0</v>
      </c>
      <c r="V421" s="223" t="n">
        <f aca="false">'ВЕДОМСТВЕННАЯ '!W279</f>
        <v>0</v>
      </c>
      <c r="W421" s="223" t="n">
        <f aca="false">'ВЕДОМСТВЕННАЯ '!X279</f>
        <v>0</v>
      </c>
      <c r="X421" s="223" t="n">
        <f aca="false">'ВЕДОМСТВЕННАЯ '!Y279</f>
        <v>0</v>
      </c>
      <c r="Y421" s="223" t="n">
        <f aca="false">'ВЕДОМСТВЕННАЯ '!Z279</f>
        <v>0</v>
      </c>
      <c r="Z421" s="223" t="n">
        <f aca="false">'ВЕДОМСТВЕННАЯ '!AA279</f>
        <v>0</v>
      </c>
      <c r="AA421" s="225" t="n">
        <f aca="false">'ВЕДОМСТВЕННАЯ '!AB279</f>
        <v>0</v>
      </c>
      <c r="AB421" s="225" t="n">
        <f aca="false">'ВЕДОМСТВЕННАЯ '!AC279</f>
        <v>0</v>
      </c>
      <c r="AC421" s="225" t="n">
        <f aca="false">'ВЕДОМСТВЕННАЯ '!AD279</f>
        <v>0</v>
      </c>
    </row>
    <row r="422" customFormat="false" ht="62.25" hidden="false" customHeight="true" outlineLevel="0" collapsed="false">
      <c r="A422" s="178" t="str">
        <f aca="false">'ВЕДОМСТВЕННАЯ '!A284</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422" s="170" t="str">
        <f aca="false">'ВЕДОМСТВЕННАЯ '!B257</f>
        <v>900</v>
      </c>
      <c r="C422" s="256" t="str">
        <f aca="false">'ВЕДОМСТВЕННАЯ '!C284</f>
        <v>03</v>
      </c>
      <c r="D422" s="171" t="str">
        <f aca="false">'ВЕДОМСТВЕННАЯ '!D284</f>
        <v>10</v>
      </c>
      <c r="E422" s="171" t="str">
        <f aca="false">'ВЕДОМСТВЕННАЯ '!E284</f>
        <v>5Д</v>
      </c>
      <c r="F422" s="171" t="str">
        <f aca="false">'ВЕДОМСТВЕННАЯ '!F284</f>
        <v>0 </v>
      </c>
      <c r="G422" s="171" t="str">
        <f aca="false">'ВЕДОМСТВЕННАЯ '!G284</f>
        <v>СФ</v>
      </c>
      <c r="H422" s="171" t="str">
        <f aca="false">'ВЕДОМСТВЕННАЯ '!H284</f>
        <v>00000</v>
      </c>
      <c r="I422" s="171" t="n">
        <f aca="false">'ВЕДОМСТВЕННАЯ '!I284</f>
        <v>0</v>
      </c>
      <c r="J422" s="171"/>
      <c r="K422" s="222" t="n">
        <f aca="false">'ВЕДОМСТВЕННАЯ '!K284</f>
        <v>1022</v>
      </c>
      <c r="L422" s="222" t="n">
        <f aca="false">'ВЕДОМСТВЕННАЯ '!L284</f>
        <v>188.1</v>
      </c>
      <c r="M422" s="222" t="n">
        <f aca="false">'ВЕДОМСТВЕННАЯ '!M284</f>
        <v>0</v>
      </c>
      <c r="N422" s="222" t="n">
        <f aca="false">'ВЕДОМСТВЕННАЯ '!N284</f>
        <v>0</v>
      </c>
      <c r="O422" s="222" t="n">
        <f aca="false">'ВЕДОМСТВЕННАЯ '!O284</f>
        <v>0</v>
      </c>
      <c r="P422" s="223" t="n">
        <f aca="false">'ВЕДОМСТВЕННАЯ '!P284</f>
        <v>955100</v>
      </c>
      <c r="Q422" s="223" t="n">
        <f aca="false">'ВЕДОМСТВЕННАЯ '!Q284</f>
        <v>0</v>
      </c>
      <c r="R422" s="33" t="n">
        <f aca="false">Q422/P422*100</f>
        <v>0</v>
      </c>
      <c r="S422" s="223" t="n">
        <f aca="false">'ВЕДОМСТВЕННАЯ '!T284</f>
        <v>0</v>
      </c>
      <c r="T422" s="223" t="n">
        <f aca="false">'ВЕДОМСТВЕННАЯ '!U284</f>
        <v>0</v>
      </c>
      <c r="U422" s="223" t="n">
        <f aca="false">'ВЕДОМСТВЕННАЯ '!V284</f>
        <v>0</v>
      </c>
      <c r="V422" s="223" t="n">
        <f aca="false">'ВЕДОМСТВЕННАЯ '!W284</f>
        <v>0</v>
      </c>
      <c r="W422" s="223" t="n">
        <f aca="false">'ВЕДОМСТВЕННАЯ '!X284</f>
        <v>0</v>
      </c>
      <c r="X422" s="223" t="n">
        <f aca="false">'ВЕДОМСТВЕННАЯ '!Y284</f>
        <v>0</v>
      </c>
      <c r="Y422" s="223" t="n">
        <f aca="false">'ВЕДОМСТВЕННАЯ '!Z284</f>
        <v>0</v>
      </c>
      <c r="Z422" s="223" t="n">
        <f aca="false">'ВЕДОМСТВЕННАЯ '!AA284</f>
        <v>0</v>
      </c>
      <c r="AA422" s="225" t="n">
        <f aca="false">'ВЕДОМСТВЕННАЯ '!AB284</f>
        <v>0</v>
      </c>
      <c r="AB422" s="225" t="n">
        <f aca="false">'ВЕДОМСТВЕННАЯ '!AC284</f>
        <v>0</v>
      </c>
      <c r="AC422" s="225" t="n">
        <f aca="false">'ВЕДОМСТВЕННАЯ '!AD284</f>
        <v>0</v>
      </c>
    </row>
    <row r="423" customFormat="false" ht="62.25" hidden="false" customHeight="true" outlineLevel="0" collapsed="false">
      <c r="A423" s="178" t="str">
        <f aca="false">'ВЕДОМСТВЕННАЯ '!A285</f>
        <v>Реализация мероприятий на создание резервов в муниципальном округе для оперативного обеспечения локализации , ликвидации чрезвычайных ситуаций, возникающих в результате лесных (ландшафтных) пожаров, паводков</v>
      </c>
      <c r="B423" s="170" t="str">
        <f aca="false">'ВЕДОМСТВЕННАЯ '!B258</f>
        <v>900</v>
      </c>
      <c r="C423" s="256" t="str">
        <f aca="false">'ВЕДОМСТВЕННАЯ '!C285</f>
        <v>03</v>
      </c>
      <c r="D423" s="171" t="str">
        <f aca="false">'ВЕДОМСТВЕННАЯ '!D285</f>
        <v>10</v>
      </c>
      <c r="E423" s="171" t="str">
        <f aca="false">'ВЕДОМСТВЕННАЯ '!E285</f>
        <v>5Д</v>
      </c>
      <c r="F423" s="171" t="str">
        <f aca="false">'ВЕДОМСТВЕННАЯ '!F285</f>
        <v>0</v>
      </c>
      <c r="G423" s="171" t="str">
        <f aca="false">'ВЕДОМСТВЕННАЯ '!G285</f>
        <v>СФ</v>
      </c>
      <c r="H423" s="171" t="str">
        <f aca="false">'ВЕДОМСТВЕННАЯ '!H285</f>
        <v>S2290</v>
      </c>
      <c r="I423" s="171" t="n">
        <f aca="false">'ВЕДОМСТВЕННАЯ '!I285</f>
        <v>0</v>
      </c>
      <c r="J423" s="171"/>
      <c r="K423" s="222" t="n">
        <f aca="false">'ВЕДОМСТВЕННАЯ '!K285</f>
        <v>0</v>
      </c>
      <c r="L423" s="222" t="n">
        <f aca="false">'ВЕДОМСТВЕННАЯ '!L285</f>
        <v>188.1</v>
      </c>
      <c r="M423" s="222" t="n">
        <f aca="false">'ВЕДОМСТВЕННАЯ '!M285</f>
        <v>0</v>
      </c>
      <c r="N423" s="222" t="n">
        <f aca="false">'ВЕДОМСТВЕННАЯ '!N285</f>
        <v>0</v>
      </c>
      <c r="O423" s="222" t="n">
        <f aca="false">'ВЕДОМСТВЕННАЯ '!O285</f>
        <v>0</v>
      </c>
      <c r="P423" s="223" t="n">
        <f aca="false">'ВЕДОМСТВЕННАЯ '!P285</f>
        <v>850000</v>
      </c>
      <c r="Q423" s="223" t="n">
        <f aca="false">'ВЕДОМСТВЕННАЯ '!Q285</f>
        <v>0</v>
      </c>
      <c r="R423" s="33" t="n">
        <f aca="false">Q423/P423*100</f>
        <v>0</v>
      </c>
      <c r="S423" s="223" t="n">
        <f aca="false">'ВЕДОМСТВЕННАЯ '!T285</f>
        <v>0</v>
      </c>
      <c r="T423" s="223" t="n">
        <f aca="false">'ВЕДОМСТВЕННАЯ '!U285</f>
        <v>0</v>
      </c>
      <c r="U423" s="223" t="n">
        <f aca="false">'ВЕДОМСТВЕННАЯ '!V285</f>
        <v>0</v>
      </c>
      <c r="V423" s="223" t="n">
        <f aca="false">'ВЕДОМСТВЕННАЯ '!W285</f>
        <v>0</v>
      </c>
      <c r="W423" s="223" t="n">
        <f aca="false">'ВЕДОМСТВЕННАЯ '!X285</f>
        <v>0</v>
      </c>
      <c r="X423" s="223" t="n">
        <f aca="false">'ВЕДОМСТВЕННАЯ '!Y285</f>
        <v>0</v>
      </c>
      <c r="Y423" s="223" t="n">
        <f aca="false">'ВЕДОМСТВЕННАЯ '!Z285</f>
        <v>0</v>
      </c>
      <c r="Z423" s="223" t="n">
        <f aca="false">'ВЕДОМСТВЕННАЯ '!AA285</f>
        <v>0</v>
      </c>
      <c r="AA423" s="225"/>
      <c r="AB423" s="225"/>
      <c r="AC423" s="225"/>
    </row>
    <row r="424" customFormat="false" ht="36" hidden="false" customHeight="true" outlineLevel="0" collapsed="false">
      <c r="A424" s="178" t="str">
        <f aca="false">'ВЕДОМСТВЕННАЯ '!A286</f>
        <v>Закупка товаров, работ и услуг для обеспечения государственных (муниципальных) нужд</v>
      </c>
      <c r="B424" s="170" t="str">
        <f aca="false">'ВЕДОМСТВЕННАЯ '!B259</f>
        <v>900</v>
      </c>
      <c r="C424" s="256" t="str">
        <f aca="false">'ВЕДОМСТВЕННАЯ '!C286</f>
        <v>03</v>
      </c>
      <c r="D424" s="171" t="str">
        <f aca="false">'ВЕДОМСТВЕННАЯ '!D286</f>
        <v>10</v>
      </c>
      <c r="E424" s="171" t="str">
        <f aca="false">'ВЕДОМСТВЕННАЯ '!E286</f>
        <v>5Д</v>
      </c>
      <c r="F424" s="171" t="str">
        <f aca="false">'ВЕДОМСТВЕННАЯ '!F286</f>
        <v>0</v>
      </c>
      <c r="G424" s="171" t="str">
        <f aca="false">'ВЕДОМСТВЕННАЯ '!G286</f>
        <v>СФ</v>
      </c>
      <c r="H424" s="171" t="str">
        <f aca="false">'ВЕДОМСТВЕННАЯ '!H286</f>
        <v>S2290</v>
      </c>
      <c r="I424" s="171" t="n">
        <f aca="false">'ВЕДОМСТВЕННАЯ '!I286</f>
        <v>0</v>
      </c>
      <c r="J424" s="171"/>
      <c r="K424" s="222" t="n">
        <f aca="false">'ВЕДОМСТВЕННАЯ '!K286</f>
        <v>0</v>
      </c>
      <c r="L424" s="222" t="n">
        <f aca="false">'ВЕДОМСТВЕННАЯ '!L286</f>
        <v>188.1</v>
      </c>
      <c r="M424" s="222" t="n">
        <f aca="false">'ВЕДОМСТВЕННАЯ '!M286</f>
        <v>0</v>
      </c>
      <c r="N424" s="222" t="n">
        <f aca="false">'ВЕДОМСТВЕННАЯ '!N286</f>
        <v>0</v>
      </c>
      <c r="O424" s="222" t="n">
        <f aca="false">'ВЕДОМСТВЕННАЯ '!O286</f>
        <v>0</v>
      </c>
      <c r="P424" s="223" t="n">
        <f aca="false">'ВЕДОМСТВЕННАЯ '!P286</f>
        <v>850000</v>
      </c>
      <c r="Q424" s="223" t="n">
        <f aca="false">'ВЕДОМСТВЕННАЯ '!Q286</f>
        <v>0</v>
      </c>
      <c r="R424" s="33" t="n">
        <f aca="false">Q424/P424*100</f>
        <v>0</v>
      </c>
      <c r="S424" s="223" t="n">
        <f aca="false">'ВЕДОМСТВЕННАЯ '!T286</f>
        <v>0</v>
      </c>
      <c r="T424" s="223" t="n">
        <f aca="false">'ВЕДОМСТВЕННАЯ '!U286</f>
        <v>0</v>
      </c>
      <c r="U424" s="223" t="n">
        <f aca="false">'ВЕДОМСТВЕННАЯ '!V286</f>
        <v>0</v>
      </c>
      <c r="V424" s="223" t="n">
        <f aca="false">'ВЕДОМСТВЕННАЯ '!W286</f>
        <v>0</v>
      </c>
      <c r="W424" s="223" t="n">
        <f aca="false">'ВЕДОМСТВЕННАЯ '!X286</f>
        <v>0</v>
      </c>
      <c r="X424" s="223" t="n">
        <f aca="false">'ВЕДОМСТВЕННАЯ '!Y286</f>
        <v>0</v>
      </c>
      <c r="Y424" s="223" t="n">
        <f aca="false">'ВЕДОМСТВЕННАЯ '!Z286</f>
        <v>0</v>
      </c>
      <c r="Z424" s="223" t="n">
        <f aca="false">'ВЕДОМСТВЕННАЯ '!AA286</f>
        <v>0</v>
      </c>
      <c r="AA424" s="225"/>
      <c r="AB424" s="225"/>
      <c r="AC424" s="225"/>
    </row>
    <row r="425" customFormat="false" ht="37.5" hidden="false" customHeight="true" outlineLevel="0" collapsed="false">
      <c r="A425" s="178" t="str">
        <f aca="false">'ВЕДОМСТВЕННАЯ '!A287</f>
        <v>Иные закупки товаров, работ и услуг для обеспечения государственных (муниципальных) нужд</v>
      </c>
      <c r="B425" s="170" t="str">
        <f aca="false">'ВЕДОМСТВЕННАЯ '!B260</f>
        <v>900</v>
      </c>
      <c r="C425" s="256" t="str">
        <f aca="false">'ВЕДОМСТВЕННАЯ '!C287</f>
        <v>03</v>
      </c>
      <c r="D425" s="171" t="str">
        <f aca="false">'ВЕДОМСТВЕННАЯ '!D287</f>
        <v>10</v>
      </c>
      <c r="E425" s="171" t="str">
        <f aca="false">'ВЕДОМСТВЕННАЯ '!E287</f>
        <v>5Д</v>
      </c>
      <c r="F425" s="171" t="str">
        <f aca="false">'ВЕДОМСТВЕННАЯ '!F287</f>
        <v>0</v>
      </c>
      <c r="G425" s="171" t="str">
        <f aca="false">'ВЕДОМСТВЕННАЯ '!G287</f>
        <v>СФ</v>
      </c>
      <c r="H425" s="171" t="str">
        <f aca="false">'ВЕДОМСТВЕННАЯ '!H287</f>
        <v>S2290</v>
      </c>
      <c r="I425" s="171" t="n">
        <f aca="false">'ВЕДОМСТВЕННАЯ '!I287</f>
        <v>0</v>
      </c>
      <c r="J425" s="171"/>
      <c r="K425" s="222" t="n">
        <f aca="false">'ВЕДОМСТВЕННАЯ '!K287</f>
        <v>0</v>
      </c>
      <c r="L425" s="222" t="n">
        <f aca="false">'ВЕДОМСТВЕННАЯ '!L287</f>
        <v>188.1</v>
      </c>
      <c r="M425" s="222" t="n">
        <f aca="false">'ВЕДОМСТВЕННАЯ '!M287</f>
        <v>0</v>
      </c>
      <c r="N425" s="222" t="n">
        <f aca="false">'ВЕДОМСТВЕННАЯ '!N287</f>
        <v>0</v>
      </c>
      <c r="O425" s="222" t="n">
        <f aca="false">'ВЕДОМСТВЕННАЯ '!O287</f>
        <v>0</v>
      </c>
      <c r="P425" s="223" t="n">
        <f aca="false">'ВЕДОМСТВЕННАЯ '!P287</f>
        <v>850000</v>
      </c>
      <c r="Q425" s="223" t="n">
        <f aca="false">'ВЕДОМСТВЕННАЯ '!Q287</f>
        <v>0</v>
      </c>
      <c r="R425" s="33" t="n">
        <f aca="false">Q425/P425*100</f>
        <v>0</v>
      </c>
      <c r="S425" s="223" t="n">
        <f aca="false">'ВЕДОМСТВЕННАЯ '!T287</f>
        <v>0</v>
      </c>
      <c r="T425" s="223" t="n">
        <f aca="false">'ВЕДОМСТВЕННАЯ '!U287</f>
        <v>0</v>
      </c>
      <c r="U425" s="223" t="n">
        <f aca="false">'ВЕДОМСТВЕННАЯ '!V287</f>
        <v>0</v>
      </c>
      <c r="V425" s="223" t="n">
        <f aca="false">'ВЕДОМСТВЕННАЯ '!W287</f>
        <v>0</v>
      </c>
      <c r="W425" s="223" t="n">
        <f aca="false">'ВЕДОМСТВЕННАЯ '!X287</f>
        <v>0</v>
      </c>
      <c r="X425" s="223" t="n">
        <f aca="false">'ВЕДОМСТВЕННАЯ '!Y287</f>
        <v>0</v>
      </c>
      <c r="Y425" s="223" t="n">
        <f aca="false">'ВЕДОМСТВЕННАЯ '!Z287</f>
        <v>0</v>
      </c>
      <c r="Z425" s="223" t="n">
        <f aca="false">'ВЕДОМСТВЕННАЯ '!AA287</f>
        <v>0</v>
      </c>
      <c r="AA425" s="225"/>
      <c r="AB425" s="225"/>
      <c r="AC425" s="225"/>
    </row>
    <row r="426" customFormat="false" ht="21" hidden="true" customHeight="true" outlineLevel="0" collapsed="false">
      <c r="A426" s="178" t="str">
        <f aca="false">'ВЕДОМСТВЕННАЯ '!A288</f>
        <v>Социальное обеспечение и иные выплаты населению</v>
      </c>
      <c r="B426" s="170" t="str">
        <f aca="false">'ВЕДОМСТВЕННАЯ '!B261</f>
        <v>900</v>
      </c>
      <c r="C426" s="256" t="str">
        <f aca="false">'ВЕДОМСТВЕННАЯ '!C288</f>
        <v>03</v>
      </c>
      <c r="D426" s="171" t="str">
        <f aca="false">'ВЕДОМСТВЕННАЯ '!D288</f>
        <v>10</v>
      </c>
      <c r="E426" s="171" t="str">
        <f aca="false">'ВЕДОМСТВЕННАЯ '!E288</f>
        <v>5Д</v>
      </c>
      <c r="F426" s="171" t="str">
        <f aca="false">'ВЕДОМСТВЕННАЯ '!F288</f>
        <v>0</v>
      </c>
      <c r="G426" s="171" t="str">
        <f aca="false">'ВЕДОМСТВЕННАЯ '!G288</f>
        <v>СФ</v>
      </c>
      <c r="H426" s="171" t="str">
        <f aca="false">'ВЕДОМСТВЕННАЯ '!H288</f>
        <v>S2290</v>
      </c>
      <c r="I426" s="171" t="n">
        <f aca="false">'ВЕДОМСТВЕННАЯ '!I288</f>
        <v>0</v>
      </c>
      <c r="J426" s="171"/>
      <c r="K426" s="222" t="n">
        <f aca="false">'ВЕДОМСТВЕННАЯ '!K288</f>
        <v>1022</v>
      </c>
      <c r="L426" s="222" t="n">
        <f aca="false">'ВЕДОМСТВЕННАЯ '!L288</f>
        <v>0</v>
      </c>
      <c r="M426" s="222" t="n">
        <f aca="false">'ВЕДОМСТВЕННАЯ '!M288</f>
        <v>0</v>
      </c>
      <c r="N426" s="222" t="n">
        <f aca="false">'ВЕДОМСТВЕННАЯ '!N288</f>
        <v>0</v>
      </c>
      <c r="O426" s="222" t="n">
        <f aca="false">'ВЕДОМСТВЕННАЯ '!O288</f>
        <v>0</v>
      </c>
      <c r="P426" s="223" t="n">
        <f aca="false">'ВЕДОМСТВЕННАЯ '!P288</f>
        <v>0</v>
      </c>
      <c r="Q426" s="223" t="n">
        <f aca="false">'ВЕДОМСТВЕННАЯ '!Q288</f>
        <v>0</v>
      </c>
      <c r="R426" s="33" t="e">
        <f aca="false">Q426/P426*100</f>
        <v>#DIV/0!</v>
      </c>
      <c r="S426" s="223" t="n">
        <f aca="false">'ВЕДОМСТВЕННАЯ '!T288</f>
        <v>0</v>
      </c>
      <c r="T426" s="223" t="n">
        <f aca="false">'ВЕДОМСТВЕННАЯ '!U288</f>
        <v>0</v>
      </c>
      <c r="U426" s="223" t="n">
        <f aca="false">'ВЕДОМСТВЕННАЯ '!V288</f>
        <v>0</v>
      </c>
      <c r="V426" s="223" t="n">
        <f aca="false">'ВЕДОМСТВЕННАЯ '!W288</f>
        <v>0</v>
      </c>
      <c r="W426" s="223" t="n">
        <f aca="false">'ВЕДОМСТВЕННАЯ '!X288</f>
        <v>0</v>
      </c>
      <c r="X426" s="223" t="n">
        <f aca="false">'ВЕДОМСТВЕННАЯ '!Y288</f>
        <v>0</v>
      </c>
      <c r="Y426" s="223" t="n">
        <f aca="false">'ВЕДОМСТВЕННАЯ '!Z288</f>
        <v>0</v>
      </c>
      <c r="Z426" s="223" t="n">
        <f aca="false">'ВЕДОМСТВЕННАЯ '!AA288</f>
        <v>0</v>
      </c>
      <c r="AA426" s="225"/>
      <c r="AB426" s="225"/>
      <c r="AC426" s="225"/>
    </row>
    <row r="427" customFormat="false" ht="33" hidden="true" customHeight="true" outlineLevel="0" collapsed="false">
      <c r="A427" s="178" t="str">
        <f aca="false">'ВЕДОМСТВЕННАЯ '!A289</f>
        <v>Социальные выплаты гражданам, кроме публичных нормативных социальных выплат</v>
      </c>
      <c r="B427" s="170" t="str">
        <f aca="false">'ВЕДОМСТВЕННАЯ '!B262</f>
        <v>900</v>
      </c>
      <c r="C427" s="256" t="str">
        <f aca="false">'ВЕДОМСТВЕННАЯ '!C289</f>
        <v>03</v>
      </c>
      <c r="D427" s="171" t="str">
        <f aca="false">'ВЕДОМСТВЕННАЯ '!D289</f>
        <v>10</v>
      </c>
      <c r="E427" s="171" t="str">
        <f aca="false">'ВЕДОМСТВЕННАЯ '!E289</f>
        <v>5Д</v>
      </c>
      <c r="F427" s="171" t="str">
        <f aca="false">'ВЕДОМСТВЕННАЯ '!F289</f>
        <v>0</v>
      </c>
      <c r="G427" s="171" t="str">
        <f aca="false">'ВЕДОМСТВЕННАЯ '!G289</f>
        <v>СФ</v>
      </c>
      <c r="H427" s="171" t="str">
        <f aca="false">'ВЕДОМСТВЕННАЯ '!H289</f>
        <v>S2290</v>
      </c>
      <c r="I427" s="171" t="n">
        <f aca="false">'ВЕДОМСТВЕННАЯ '!I289</f>
        <v>0</v>
      </c>
      <c r="J427" s="171"/>
      <c r="K427" s="222" t="n">
        <f aca="false">'ВЕДОМСТВЕННАЯ '!K289</f>
        <v>1022</v>
      </c>
      <c r="L427" s="222" t="n">
        <f aca="false">'ВЕДОМСТВЕННАЯ '!L289</f>
        <v>0</v>
      </c>
      <c r="M427" s="222" t="n">
        <f aca="false">'ВЕДОМСТВЕННАЯ '!M289</f>
        <v>0</v>
      </c>
      <c r="N427" s="222" t="n">
        <f aca="false">'ВЕДОМСТВЕННАЯ '!N289</f>
        <v>0</v>
      </c>
      <c r="O427" s="222" t="n">
        <f aca="false">'ВЕДОМСТВЕННАЯ '!O289</f>
        <v>0</v>
      </c>
      <c r="P427" s="223" t="n">
        <f aca="false">'ВЕДОМСТВЕННАЯ '!P289</f>
        <v>0</v>
      </c>
      <c r="Q427" s="223" t="n">
        <f aca="false">'ВЕДОМСТВЕННАЯ '!Q289</f>
        <v>0</v>
      </c>
      <c r="R427" s="33" t="e">
        <f aca="false">Q427/P427*100</f>
        <v>#DIV/0!</v>
      </c>
      <c r="S427" s="223" t="n">
        <f aca="false">'ВЕДОМСТВЕННАЯ '!T289</f>
        <v>0</v>
      </c>
      <c r="T427" s="223" t="n">
        <f aca="false">'ВЕДОМСТВЕННАЯ '!U289</f>
        <v>0</v>
      </c>
      <c r="U427" s="223" t="n">
        <f aca="false">'ВЕДОМСТВЕННАЯ '!V289</f>
        <v>0</v>
      </c>
      <c r="V427" s="223" t="n">
        <f aca="false">'ВЕДОМСТВЕННАЯ '!W289</f>
        <v>0</v>
      </c>
      <c r="W427" s="223" t="n">
        <f aca="false">'ВЕДОМСТВЕННАЯ '!X289</f>
        <v>0</v>
      </c>
      <c r="X427" s="223" t="n">
        <f aca="false">'ВЕДОМСТВЕННАЯ '!Y289</f>
        <v>0</v>
      </c>
      <c r="Y427" s="223" t="n">
        <f aca="false">'ВЕДОМСТВЕННАЯ '!Z289</f>
        <v>0</v>
      </c>
      <c r="Z427" s="223" t="n">
        <f aca="false">'ВЕДОМСТВЕННАЯ '!AA289</f>
        <v>0</v>
      </c>
      <c r="AA427" s="225"/>
      <c r="AB427" s="225"/>
      <c r="AC427" s="225"/>
    </row>
    <row r="428" customFormat="false" ht="46.5" hidden="false" customHeight="true" outlineLevel="0" collapsed="false">
      <c r="A428" s="178" t="str">
        <f aca="false">'ВЕДОМСТВЕННАЯ '!A290</f>
        <v>Реализация мероприятий по оборудованию жилых помещений отдельных категорий граждан автономными пожарными извещателями и по их техническому обслуживанию </v>
      </c>
      <c r="B428" s="170" t="str">
        <f aca="false">'ВЕДОМСТВЕННАЯ '!B258</f>
        <v>900</v>
      </c>
      <c r="C428" s="256" t="str">
        <f aca="false">'ВЕДОМСТВЕННАЯ '!C290</f>
        <v>03</v>
      </c>
      <c r="D428" s="171" t="str">
        <f aca="false">'ВЕДОМСТВЕННАЯ '!D290</f>
        <v>10</v>
      </c>
      <c r="E428" s="171" t="str">
        <f aca="false">'ВЕДОМСТВЕННАЯ '!E290</f>
        <v>5Д</v>
      </c>
      <c r="F428" s="171" t="str">
        <f aca="false">'ВЕДОМСТВЕННАЯ '!F290</f>
        <v>0</v>
      </c>
      <c r="G428" s="171" t="str">
        <f aca="false">'ВЕДОМСТВЕННАЯ '!G290</f>
        <v>СФ</v>
      </c>
      <c r="H428" s="171" t="str">
        <f aca="false">'ВЕДОМСТВЕННАЯ '!H290</f>
        <v>S3010</v>
      </c>
      <c r="I428" s="171" t="n">
        <f aca="false">'ВЕДОМСТВЕННАЯ '!I290</f>
        <v>0</v>
      </c>
      <c r="J428" s="171"/>
      <c r="K428" s="222" t="n">
        <f aca="false">'ВЕДОМСТВЕННАЯ '!K290</f>
        <v>0</v>
      </c>
      <c r="L428" s="222" t="n">
        <f aca="false">'ВЕДОМСТВЕННАЯ '!L290</f>
        <v>188.1</v>
      </c>
      <c r="M428" s="222" t="n">
        <f aca="false">'ВЕДОМСТВЕННАЯ '!M290</f>
        <v>0</v>
      </c>
      <c r="N428" s="222" t="n">
        <f aca="false">'ВЕДОМСТВЕННАЯ '!N290</f>
        <v>0</v>
      </c>
      <c r="O428" s="222" t="n">
        <f aca="false">'ВЕДОМСТВЕННАЯ '!O290</f>
        <v>0</v>
      </c>
      <c r="P428" s="223" t="n">
        <f aca="false">'ВЕДОМСТВЕННАЯ '!P290</f>
        <v>105100</v>
      </c>
      <c r="Q428" s="223" t="n">
        <f aca="false">'ВЕДОМСТВЕННАЯ '!Q290</f>
        <v>0</v>
      </c>
      <c r="R428" s="33" t="n">
        <f aca="false">Q428/P428*100</f>
        <v>0</v>
      </c>
      <c r="S428" s="223" t="n">
        <f aca="false">'ВЕДОМСТВЕННАЯ '!T290</f>
        <v>0</v>
      </c>
      <c r="T428" s="223" t="n">
        <f aca="false">'ВЕДОМСТВЕННАЯ '!U290</f>
        <v>0</v>
      </c>
      <c r="U428" s="223" t="n">
        <f aca="false">'ВЕДОМСТВЕННАЯ '!V290</f>
        <v>0</v>
      </c>
      <c r="V428" s="223" t="n">
        <f aca="false">'ВЕДОМСТВЕННАЯ '!W290</f>
        <v>0</v>
      </c>
      <c r="W428" s="223" t="n">
        <f aca="false">'ВЕДОМСТВЕННАЯ '!X290</f>
        <v>0</v>
      </c>
      <c r="X428" s="223" t="n">
        <f aca="false">'ВЕДОМСТВЕННАЯ '!Y290</f>
        <v>0</v>
      </c>
      <c r="Y428" s="223" t="n">
        <f aca="false">'ВЕДОМСТВЕННАЯ '!Z290</f>
        <v>0</v>
      </c>
      <c r="Z428" s="223" t="n">
        <f aca="false">'ВЕДОМСТВЕННАЯ '!AA290</f>
        <v>0</v>
      </c>
      <c r="AA428" s="225" t="n">
        <f aca="false">'ВЕДОМСТВЕННАЯ '!AB290</f>
        <v>0</v>
      </c>
      <c r="AB428" s="225" t="n">
        <f aca="false">'ВЕДОМСТВЕННАЯ '!AC290</f>
        <v>0</v>
      </c>
      <c r="AC428" s="225" t="n">
        <f aca="false">'ВЕДОМСТВЕННАЯ '!AD290</f>
        <v>0</v>
      </c>
    </row>
    <row r="429" customFormat="false" ht="33" hidden="false" customHeight="true" outlineLevel="0" collapsed="false">
      <c r="A429" s="178" t="str">
        <f aca="false">'ВЕДОМСТВЕННАЯ '!A291</f>
        <v>Закупка товаров, работ и услуг для обеспечения государственных (муниципальных) нужд</v>
      </c>
      <c r="B429" s="170" t="str">
        <f aca="false">'ВЕДОМСТВЕННАЯ '!B259</f>
        <v>900</v>
      </c>
      <c r="C429" s="256" t="str">
        <f aca="false">'ВЕДОМСТВЕННАЯ '!C291</f>
        <v>03</v>
      </c>
      <c r="D429" s="171" t="str">
        <f aca="false">'ВЕДОМСТВЕННАЯ '!D291</f>
        <v>10</v>
      </c>
      <c r="E429" s="171" t="str">
        <f aca="false">'ВЕДОМСТВЕННАЯ '!E291</f>
        <v>5Д</v>
      </c>
      <c r="F429" s="171" t="str">
        <f aca="false">'ВЕДОМСТВЕННАЯ '!F291</f>
        <v>0</v>
      </c>
      <c r="G429" s="171" t="str">
        <f aca="false">'ВЕДОМСТВЕННАЯ '!G291</f>
        <v>СФ</v>
      </c>
      <c r="H429" s="171" t="str">
        <f aca="false">'ВЕДОМСТВЕННАЯ '!H291</f>
        <v>S3010</v>
      </c>
      <c r="I429" s="171" t="n">
        <f aca="false">'ВЕДОМСТВЕННАЯ '!I291</f>
        <v>0</v>
      </c>
      <c r="J429" s="171" t="str">
        <f aca="false">'ВЕДОМСТВЕННАЯ '!J291</f>
        <v>200</v>
      </c>
      <c r="K429" s="222" t="n">
        <f aca="false">'ВЕДОМСТВЕННАЯ '!K291</f>
        <v>0</v>
      </c>
      <c r="L429" s="222" t="n">
        <f aca="false">'ВЕДОМСТВЕННАЯ '!L291</f>
        <v>188.1</v>
      </c>
      <c r="M429" s="222" t="n">
        <f aca="false">'ВЕДОМСТВЕННАЯ '!M291</f>
        <v>0</v>
      </c>
      <c r="N429" s="222" t="n">
        <f aca="false">'ВЕДОМСТВЕННАЯ '!N291</f>
        <v>0</v>
      </c>
      <c r="O429" s="222" t="n">
        <f aca="false">'ВЕДОМСТВЕННАЯ '!O291</f>
        <v>0</v>
      </c>
      <c r="P429" s="223" t="n">
        <f aca="false">'ВЕДОМСТВЕННАЯ '!P291</f>
        <v>105100</v>
      </c>
      <c r="Q429" s="223" t="n">
        <f aca="false">'ВЕДОМСТВЕННАЯ '!Q291</f>
        <v>0</v>
      </c>
      <c r="R429" s="33" t="n">
        <f aca="false">Q429/P429*100</f>
        <v>0</v>
      </c>
      <c r="S429" s="223" t="n">
        <f aca="false">'ВЕДОМСТВЕННАЯ '!T291</f>
        <v>0</v>
      </c>
      <c r="T429" s="223" t="n">
        <f aca="false">'ВЕДОМСТВЕННАЯ '!U291</f>
        <v>0</v>
      </c>
      <c r="U429" s="223" t="n">
        <f aca="false">'ВЕДОМСТВЕННАЯ '!V291</f>
        <v>0</v>
      </c>
      <c r="V429" s="223" t="n">
        <f aca="false">'ВЕДОМСТВЕННАЯ '!W291</f>
        <v>0</v>
      </c>
      <c r="W429" s="223" t="n">
        <f aca="false">'ВЕДОМСТВЕННАЯ '!X291</f>
        <v>0</v>
      </c>
      <c r="X429" s="223" t="n">
        <f aca="false">'ВЕДОМСТВЕННАЯ '!Y291</f>
        <v>0</v>
      </c>
      <c r="Y429" s="223" t="n">
        <f aca="false">'ВЕДОМСТВЕННАЯ '!Z291</f>
        <v>0</v>
      </c>
      <c r="Z429" s="223" t="n">
        <f aca="false">'ВЕДОМСТВЕННАЯ '!AA291</f>
        <v>0</v>
      </c>
      <c r="AA429" s="225" t="n">
        <f aca="false">'ВЕДОМСТВЕННАЯ '!AB291</f>
        <v>0</v>
      </c>
      <c r="AB429" s="225" t="n">
        <f aca="false">'ВЕДОМСТВЕННАЯ '!AC291</f>
        <v>0</v>
      </c>
      <c r="AC429" s="225" t="n">
        <f aca="false">'ВЕДОМСТВЕННАЯ '!AD291</f>
        <v>0</v>
      </c>
    </row>
    <row r="430" customFormat="false" ht="34.5" hidden="false" customHeight="true" outlineLevel="0" collapsed="false">
      <c r="A430" s="178" t="str">
        <f aca="false">'ВЕДОМСТВЕННАЯ '!A292</f>
        <v>Иные закупки товаров, работ и услуг для обеспечения государственных (муниципальных) нужд</v>
      </c>
      <c r="B430" s="170" t="str">
        <f aca="false">'ВЕДОМСТВЕННАЯ '!B260</f>
        <v>900</v>
      </c>
      <c r="C430" s="256" t="str">
        <f aca="false">'ВЕДОМСТВЕННАЯ '!C292</f>
        <v>03</v>
      </c>
      <c r="D430" s="171" t="str">
        <f aca="false">'ВЕДОМСТВЕННАЯ '!D292</f>
        <v>10</v>
      </c>
      <c r="E430" s="171" t="str">
        <f aca="false">'ВЕДОМСТВЕННАЯ '!E292</f>
        <v>5Д</v>
      </c>
      <c r="F430" s="171" t="str">
        <f aca="false">'ВЕДОМСТВЕННАЯ '!F292</f>
        <v>0</v>
      </c>
      <c r="G430" s="171" t="str">
        <f aca="false">'ВЕДОМСТВЕННАЯ '!G292</f>
        <v>СФ</v>
      </c>
      <c r="H430" s="171" t="str">
        <f aca="false">'ВЕДОМСТВЕННАЯ '!H292</f>
        <v>S3010</v>
      </c>
      <c r="I430" s="171" t="n">
        <f aca="false">'ВЕДОМСТВЕННАЯ '!I292</f>
        <v>0</v>
      </c>
      <c r="J430" s="171" t="str">
        <f aca="false">'ВЕДОМСТВЕННАЯ '!J292</f>
        <v>240</v>
      </c>
      <c r="K430" s="222" t="n">
        <f aca="false">'ВЕДОМСТВЕННАЯ '!K292</f>
        <v>0</v>
      </c>
      <c r="L430" s="222" t="n">
        <f aca="false">'ВЕДОМСТВЕННАЯ '!L292</f>
        <v>188.1</v>
      </c>
      <c r="M430" s="222" t="n">
        <f aca="false">'ВЕДОМСТВЕННАЯ '!M292</f>
        <v>0</v>
      </c>
      <c r="N430" s="222" t="n">
        <f aca="false">'ВЕДОМСТВЕННАЯ '!N292</f>
        <v>0</v>
      </c>
      <c r="O430" s="222" t="n">
        <f aca="false">'ВЕДОМСТВЕННАЯ '!O292</f>
        <v>0</v>
      </c>
      <c r="P430" s="223" t="n">
        <f aca="false">'ВЕДОМСТВЕННАЯ '!P292</f>
        <v>105100</v>
      </c>
      <c r="Q430" s="223" t="n">
        <f aca="false">'ВЕДОМСТВЕННАЯ '!Q292</f>
        <v>0</v>
      </c>
      <c r="R430" s="33" t="n">
        <f aca="false">Q430/P430*100</f>
        <v>0</v>
      </c>
      <c r="S430" s="223" t="n">
        <f aca="false">'ВЕДОМСТВЕННАЯ '!T292</f>
        <v>0</v>
      </c>
      <c r="T430" s="223" t="n">
        <f aca="false">'ВЕДОМСТВЕННАЯ '!U292</f>
        <v>0</v>
      </c>
      <c r="U430" s="223" t="n">
        <f aca="false">'ВЕДОМСТВЕННАЯ '!V292</f>
        <v>0</v>
      </c>
      <c r="V430" s="223" t="n">
        <f aca="false">'ВЕДОМСТВЕННАЯ '!W292</f>
        <v>0</v>
      </c>
      <c r="W430" s="223" t="n">
        <f aca="false">'ВЕДОМСТВЕННАЯ '!X292</f>
        <v>0</v>
      </c>
      <c r="X430" s="223" t="n">
        <f aca="false">'ВЕДОМСТВЕННАЯ '!Y292</f>
        <v>0</v>
      </c>
      <c r="Y430" s="223" t="n">
        <f aca="false">'ВЕДОМСТВЕННАЯ '!Z292</f>
        <v>0</v>
      </c>
      <c r="Z430" s="223" t="n">
        <f aca="false">'ВЕДОМСТВЕННАЯ '!AA292</f>
        <v>0</v>
      </c>
      <c r="AA430" s="225" t="n">
        <f aca="false">'ВЕДОМСТВЕННАЯ '!AB292</f>
        <v>0</v>
      </c>
      <c r="AB430" s="225" t="n">
        <f aca="false">'ВЕДОМСТВЕННАЯ '!AC292</f>
        <v>0</v>
      </c>
      <c r="AC430" s="225" t="n">
        <f aca="false">'ВЕДОМСТВЕННАЯ '!AD292</f>
        <v>0</v>
      </c>
    </row>
    <row r="431" customFormat="false" ht="27.75" hidden="true" customHeight="true" outlineLevel="0" collapsed="false">
      <c r="A431" s="178" t="str">
        <f aca="false">'ВЕДОМСТВЕННАЯ '!A293</f>
        <v>Социальное обеспечение и иные выплаты населению</v>
      </c>
      <c r="B431" s="170" t="str">
        <f aca="false">'ВЕДОМСТВЕННАЯ '!B261</f>
        <v>900</v>
      </c>
      <c r="C431" s="256" t="str">
        <f aca="false">'ВЕДОМСТВЕННАЯ '!C293</f>
        <v>03</v>
      </c>
      <c r="D431" s="171" t="str">
        <f aca="false">'ВЕДОМСТВЕННАЯ '!D293</f>
        <v>10</v>
      </c>
      <c r="E431" s="171" t="str">
        <f aca="false">'ВЕДОМСТВЕННАЯ '!E293</f>
        <v>5Д</v>
      </c>
      <c r="F431" s="171" t="str">
        <f aca="false">'ВЕДОМСТВЕННАЯ '!F293</f>
        <v>0</v>
      </c>
      <c r="G431" s="171" t="str">
        <f aca="false">'ВЕДОМСТВЕННАЯ '!G293</f>
        <v>СФ</v>
      </c>
      <c r="H431" s="171" t="str">
        <f aca="false">'ВЕДОМСТВЕННАЯ '!H293</f>
        <v>S3010</v>
      </c>
      <c r="I431" s="171" t="str">
        <f aca="false">'ВЕДОМСТВЕННАЯ '!I293</f>
        <v>S0720</v>
      </c>
      <c r="J431" s="171" t="str">
        <f aca="false">'ВЕДОМСТВЕННАЯ '!J293</f>
        <v>300</v>
      </c>
      <c r="K431" s="222" t="n">
        <f aca="false">'ВЕДОМСТВЕННАЯ '!K293</f>
        <v>1022</v>
      </c>
      <c r="L431" s="222" t="n">
        <f aca="false">'ВЕДОМСТВЕННАЯ '!L293</f>
        <v>0</v>
      </c>
      <c r="M431" s="222" t="n">
        <f aca="false">'ВЕДОМСТВЕННАЯ '!M293</f>
        <v>0</v>
      </c>
      <c r="N431" s="222" t="n">
        <f aca="false">'ВЕДОМСТВЕННАЯ '!N293</f>
        <v>0</v>
      </c>
      <c r="O431" s="222" t="n">
        <f aca="false">'ВЕДОМСТВЕННАЯ '!O293</f>
        <v>0</v>
      </c>
      <c r="P431" s="223" t="n">
        <f aca="false">'ВЕДОМСТВЕННАЯ '!P293</f>
        <v>0</v>
      </c>
      <c r="Q431" s="224" t="n">
        <f aca="false">'ВЕДОМСТВЕННАЯ '!Q293</f>
        <v>0</v>
      </c>
      <c r="R431" s="33" t="e">
        <f aca="false">Q431/P431*100</f>
        <v>#DIV/0!</v>
      </c>
      <c r="S431" s="223" t="n">
        <f aca="false">'ВЕДОМСТВЕННАЯ '!T293</f>
        <v>0</v>
      </c>
      <c r="T431" s="223" t="n">
        <f aca="false">'ВЕДОМСТВЕННАЯ '!U293</f>
        <v>0</v>
      </c>
      <c r="U431" s="223" t="n">
        <f aca="false">'ВЕДОМСТВЕННАЯ '!V293</f>
        <v>0</v>
      </c>
      <c r="V431" s="223" t="n">
        <f aca="false">'ВЕДОМСТВЕННАЯ '!W293</f>
        <v>0</v>
      </c>
      <c r="W431" s="223" t="n">
        <f aca="false">'ВЕДОМСТВЕННАЯ '!X293</f>
        <v>0</v>
      </c>
      <c r="X431" s="223" t="n">
        <f aca="false">'ВЕДОМСТВЕННАЯ '!Y293</f>
        <v>0</v>
      </c>
      <c r="Y431" s="223" t="n">
        <f aca="false">'ВЕДОМСТВЕННАЯ '!Z293</f>
        <v>0</v>
      </c>
      <c r="Z431" s="223" t="n">
        <f aca="false">'ВЕДОМСТВЕННАЯ '!AA293</f>
        <v>0</v>
      </c>
      <c r="AA431" s="225" t="n">
        <f aca="false">'ВЕДОМСТВЕННАЯ '!AB293</f>
        <v>0</v>
      </c>
      <c r="AB431" s="225" t="n">
        <f aca="false">'ВЕДОМСТВЕННАЯ '!AC293</f>
        <v>0</v>
      </c>
      <c r="AC431" s="225" t="n">
        <f aca="false">'ВЕДОМСТВЕННАЯ '!AD293</f>
        <v>0</v>
      </c>
    </row>
    <row r="432" customFormat="false" ht="34.5" hidden="true" customHeight="true" outlineLevel="0" collapsed="false">
      <c r="A432" s="178" t="str">
        <f aca="false">'ВЕДОМСТВЕННАЯ '!A294</f>
        <v>Социальные выплаты гражданам, кроме публичных нормативных социальных выплат</v>
      </c>
      <c r="B432" s="170" t="str">
        <f aca="false">'ВЕДОМСТВЕННАЯ '!B262</f>
        <v>900</v>
      </c>
      <c r="C432" s="256" t="str">
        <f aca="false">'ВЕДОМСТВЕННАЯ '!C294</f>
        <v>03</v>
      </c>
      <c r="D432" s="171" t="str">
        <f aca="false">'ВЕДОМСТВЕННАЯ '!D294</f>
        <v>10</v>
      </c>
      <c r="E432" s="171" t="str">
        <f aca="false">'ВЕДОМСТВЕННАЯ '!E294</f>
        <v>5Д</v>
      </c>
      <c r="F432" s="171" t="str">
        <f aca="false">'ВЕДОМСТВЕННАЯ '!F294</f>
        <v>0</v>
      </c>
      <c r="G432" s="171" t="str">
        <f aca="false">'ВЕДОМСТВЕННАЯ '!G294</f>
        <v>СФ</v>
      </c>
      <c r="H432" s="171" t="str">
        <f aca="false">'ВЕДОМСТВЕННАЯ '!H294</f>
        <v>S3010</v>
      </c>
      <c r="I432" s="171" t="n">
        <f aca="false">'ВЕДОМСТВЕННАЯ '!I294</f>
        <v>0</v>
      </c>
      <c r="J432" s="171" t="str">
        <f aca="false">'ВЕДОМСТВЕННАЯ '!J294</f>
        <v>320</v>
      </c>
      <c r="K432" s="222" t="n">
        <f aca="false">'ВЕДОМСТВЕННАЯ '!K294</f>
        <v>1022</v>
      </c>
      <c r="L432" s="222" t="n">
        <f aca="false">'ВЕДОМСТВЕННАЯ '!L294</f>
        <v>0</v>
      </c>
      <c r="M432" s="222" t="n">
        <f aca="false">'ВЕДОМСТВЕННАЯ '!M294</f>
        <v>0</v>
      </c>
      <c r="N432" s="222" t="n">
        <f aca="false">'ВЕДОМСТВЕННАЯ '!N294</f>
        <v>0</v>
      </c>
      <c r="O432" s="222" t="n">
        <f aca="false">'ВЕДОМСТВЕННАЯ '!O294</f>
        <v>0</v>
      </c>
      <c r="P432" s="223" t="n">
        <f aca="false">'ВЕДОМСТВЕННАЯ '!P294</f>
        <v>0</v>
      </c>
      <c r="Q432" s="224" t="n">
        <f aca="false">'ВЕДОМСТВЕННАЯ '!Q294</f>
        <v>0</v>
      </c>
      <c r="R432" s="33" t="e">
        <f aca="false">Q432/P432*100</f>
        <v>#DIV/0!</v>
      </c>
      <c r="S432" s="223" t="n">
        <f aca="false">'ВЕДОМСТВЕННАЯ '!T294</f>
        <v>0</v>
      </c>
      <c r="T432" s="223" t="n">
        <f aca="false">'ВЕДОМСТВЕННАЯ '!U294</f>
        <v>0</v>
      </c>
      <c r="U432" s="223" t="n">
        <f aca="false">'ВЕДОМСТВЕННАЯ '!V294</f>
        <v>0</v>
      </c>
      <c r="V432" s="223" t="n">
        <f aca="false">'ВЕДОМСТВЕННАЯ '!W294</f>
        <v>0</v>
      </c>
      <c r="W432" s="223" t="n">
        <f aca="false">'ВЕДОМСТВЕННАЯ '!X294</f>
        <v>0</v>
      </c>
      <c r="X432" s="223" t="n">
        <f aca="false">'ВЕДОМСТВЕННАЯ '!Y294</f>
        <v>0</v>
      </c>
      <c r="Y432" s="223" t="n">
        <f aca="false">'ВЕДОМСТВЕННАЯ '!Z294</f>
        <v>0</v>
      </c>
      <c r="Z432" s="223" t="n">
        <f aca="false">'ВЕДОМСТВЕННАЯ '!AA294</f>
        <v>0</v>
      </c>
      <c r="AA432" s="225" t="n">
        <f aca="false">'ВЕДОМСТВЕННАЯ '!AB294</f>
        <v>0</v>
      </c>
      <c r="AB432" s="225" t="n">
        <f aca="false">'ВЕДОМСТВЕННАЯ '!AC294</f>
        <v>0</v>
      </c>
      <c r="AC432" s="225" t="n">
        <f aca="false">'ВЕДОМСТВЕННАЯ '!AD294</f>
        <v>0</v>
      </c>
    </row>
    <row r="433" customFormat="false" ht="20.25" hidden="true" customHeight="true" outlineLevel="0" collapsed="false">
      <c r="A433" s="254" t="str">
        <f aca="false">'ВЕДОМСТВЕННАЯ '!A295</f>
        <v>Прочие непрограммные мероприятия </v>
      </c>
      <c r="B433" s="33" t="n">
        <f aca="false">'ВЕДОМСТВЕННАЯ '!B295</f>
        <v>900</v>
      </c>
      <c r="C433" s="193" t="str">
        <f aca="false">'ВЕДОМСТВЕННАЯ '!C295</f>
        <v>03</v>
      </c>
      <c r="D433" s="193" t="str">
        <f aca="false">'ВЕДОМСТВЕННАЯ '!D295</f>
        <v>10</v>
      </c>
      <c r="E433" s="193" t="str">
        <f aca="false">'ВЕДОМСТВЕННАЯ '!E295</f>
        <v>66</v>
      </c>
      <c r="F433" s="193" t="str">
        <f aca="false">'ВЕДОМСТВЕННАЯ '!F295</f>
        <v>0</v>
      </c>
      <c r="G433" s="193" t="str">
        <f aca="false">'ВЕДОМСТВЕННАЯ '!G295</f>
        <v>00</v>
      </c>
      <c r="H433" s="193" t="str">
        <f aca="false">'ВЕДОМСТВЕННАЯ '!H295</f>
        <v>00000</v>
      </c>
      <c r="I433" s="193" t="n">
        <f aca="false">'ВЕДОМСТВЕННАЯ '!I295</f>
        <v>0</v>
      </c>
      <c r="J433" s="193"/>
      <c r="K433" s="33" t="n">
        <f aca="false">'ВЕДОМСТВЕННАЯ '!K295+'ВЕДОМСТВЕННАЯ '!K675+'ВЕДОМСТВЕННАЯ '!K917</f>
        <v>0</v>
      </c>
      <c r="L433" s="33" t="n">
        <f aca="false">'ВЕДОМСТВЕННАЯ '!L917+'ВЕДОМСТВЕННАЯ '!L675+'ВЕДОМСТВЕННАЯ '!L295</f>
        <v>0</v>
      </c>
      <c r="M433" s="33" t="n">
        <f aca="false">'ВЕДОМСТВЕННАЯ '!M917+'ВЕДОМСТВЕННАЯ '!M675+'ВЕДОМСТВЕННАЯ '!M295</f>
        <v>0</v>
      </c>
      <c r="N433" s="33" t="n">
        <f aca="false">'ВЕДОМСТВЕННАЯ '!N917+'ВЕДОМСТВЕННАЯ '!N675+'ВЕДОМСТВЕННАЯ '!N295</f>
        <v>0</v>
      </c>
      <c r="O433" s="33" t="n">
        <f aca="false">'ВЕДОМСТВЕННАЯ '!O917+'ВЕДОМСТВЕННАЯ '!O675+'ВЕДОМСТВЕННАЯ '!O295</f>
        <v>0</v>
      </c>
      <c r="P433" s="167" t="n">
        <f aca="false">'ВЕДОМСТВЕННАЯ '!P917+'ВЕДОМСТВЕННАЯ '!P675+'ВЕДОМСТВЕННАЯ '!P295</f>
        <v>0</v>
      </c>
      <c r="Q433" s="168" t="n">
        <f aca="false">'ВЕДОМСТВЕННАЯ '!Q917+'ВЕДОМСТВЕННАЯ '!Q675+'ВЕДОМСТВЕННАЯ '!Q295</f>
        <v>0</v>
      </c>
      <c r="R433" s="33" t="e">
        <f aca="false">Q433/P433*100</f>
        <v>#DIV/0!</v>
      </c>
      <c r="S433" s="167" t="n">
        <f aca="false">'ВЕДОМСТВЕННАЯ '!T917+'ВЕДОМСТВЕННАЯ '!T675+'ВЕДОМСТВЕННАЯ '!T295</f>
        <v>0</v>
      </c>
      <c r="T433" s="167" t="n">
        <f aca="false">'ВЕДОМСТВЕННАЯ '!U917+'ВЕДОМСТВЕННАЯ '!U675+'ВЕДОМСТВЕННАЯ '!U295</f>
        <v>0</v>
      </c>
      <c r="U433" s="167" t="n">
        <f aca="false">'ВЕДОМСТВЕННАЯ '!V917+'ВЕДОМСТВЕННАЯ '!V675+'ВЕДОМСТВЕННАЯ '!V295</f>
        <v>0</v>
      </c>
      <c r="V433" s="167" t="n">
        <f aca="false">'ВЕДОМСТВЕННАЯ '!W917+'ВЕДОМСТВЕННАЯ '!W675+'ВЕДОМСТВЕННАЯ '!W295</f>
        <v>0</v>
      </c>
      <c r="W433" s="167" t="n">
        <f aca="false">'ВЕДОМСТВЕННАЯ '!X917+'ВЕДОМСТВЕННАЯ '!X675+'ВЕДОМСТВЕННАЯ '!X295</f>
        <v>0</v>
      </c>
      <c r="X433" s="167" t="n">
        <f aca="false">'ВЕДОМСТВЕННАЯ '!Y917+'ВЕДОМСТВЕННАЯ '!Y675+'ВЕДОМСТВЕННАЯ '!Y295</f>
        <v>0</v>
      </c>
      <c r="Y433" s="167" t="n">
        <f aca="false">'ВЕДОМСТВЕННАЯ '!Z917+'ВЕДОМСТВЕННАЯ '!Z675+'ВЕДОМСТВЕННАЯ '!Z295</f>
        <v>0</v>
      </c>
      <c r="Z433" s="167" t="n">
        <f aca="false">'ВЕДОМСТВЕННАЯ '!AA917+'ВЕДОМСТВЕННАЯ '!AA675+'ВЕДОМСТВЕННАЯ '!AA295</f>
        <v>0</v>
      </c>
      <c r="AA433" s="169" t="n">
        <f aca="false">'ВЕДОМСТВЕННАЯ '!AB917+'ВЕДОМСТВЕННАЯ '!AB675+'ВЕДОМСТВЕННАЯ '!AB295</f>
        <v>0</v>
      </c>
      <c r="AB433" s="169" t="n">
        <f aca="false">'ВЕДОМСТВЕННАЯ '!AC917+'ВЕДОМСТВЕННАЯ '!AC675+'ВЕДОМСТВЕННАЯ '!AC295</f>
        <v>0</v>
      </c>
      <c r="AC433" s="169" t="n">
        <f aca="false">'ВЕДОМСТВЕННАЯ '!AD917+'ВЕДОМСТВЕННАЯ '!AD675+'ВЕДОМСТВЕННАЯ '!AD295</f>
        <v>0</v>
      </c>
    </row>
    <row r="434" customFormat="false" ht="34.5" hidden="true" customHeight="true" outlineLevel="0" collapsed="false">
      <c r="A434" s="253" t="str">
        <f aca="false">'ВЕДОМСТВЕННАЯ '!A296</f>
        <v>Мероприятия по профилактике и  противодействию распространению новой  коронавирусной инфекции </v>
      </c>
      <c r="B434" s="33" t="str">
        <f aca="false">'ВЕДОМСТВЕННАЯ '!B296</f>
        <v>900</v>
      </c>
      <c r="C434" s="193" t="str">
        <f aca="false">'ВЕДОМСТВЕННАЯ '!C296</f>
        <v>03</v>
      </c>
      <c r="D434" s="193" t="str">
        <f aca="false">'ВЕДОМСТВЕННАЯ '!D296</f>
        <v>10</v>
      </c>
      <c r="E434" s="193" t="str">
        <f aca="false">'ВЕДОМСТВЕННАЯ '!E296</f>
        <v>66</v>
      </c>
      <c r="F434" s="193" t="str">
        <f aca="false">'ВЕДОМСТВЕННАЯ '!F296</f>
        <v>К</v>
      </c>
      <c r="G434" s="193" t="str">
        <f aca="false">'ВЕДОМСТВЕННАЯ '!G296</f>
        <v>00</v>
      </c>
      <c r="H434" s="193" t="str">
        <f aca="false">'ВЕДОМСТВЕННАЯ '!H296</f>
        <v>00000</v>
      </c>
      <c r="I434" s="193" t="n">
        <f aca="false">'ВЕДОМСТВЕННАЯ '!I296</f>
        <v>0</v>
      </c>
      <c r="J434" s="193"/>
      <c r="K434" s="33" t="n">
        <f aca="false">'ВЕДОМСТВЕННАЯ '!K296+'ВЕДОМСТВЕННАЯ '!K676+'ВЕДОМСТВЕННАЯ '!K918</f>
        <v>0</v>
      </c>
      <c r="L434" s="33" t="n">
        <f aca="false">'ВЕДОМСТВЕННАЯ '!L918+'ВЕДОМСТВЕННАЯ '!L676+'ВЕДОМСТВЕННАЯ '!L296</f>
        <v>0</v>
      </c>
      <c r="M434" s="33" t="n">
        <f aca="false">'ВЕДОМСТВЕННАЯ '!M918+'ВЕДОМСТВЕННАЯ '!M676+'ВЕДОМСТВЕННАЯ '!M296</f>
        <v>0</v>
      </c>
      <c r="N434" s="33" t="n">
        <f aca="false">'ВЕДОМСТВЕННАЯ '!N918+'ВЕДОМСТВЕННАЯ '!N676+'ВЕДОМСТВЕННАЯ '!N296</f>
        <v>0</v>
      </c>
      <c r="O434" s="33" t="n">
        <f aca="false">'ВЕДОМСТВЕННАЯ '!O918+'ВЕДОМСТВЕННАЯ '!O676+'ВЕДОМСТВЕННАЯ '!O296</f>
        <v>0</v>
      </c>
      <c r="P434" s="167" t="n">
        <f aca="false">'ВЕДОМСТВЕННАЯ '!P918+'ВЕДОМСТВЕННАЯ '!P676+'ВЕДОМСТВЕННАЯ '!P296</f>
        <v>0</v>
      </c>
      <c r="Q434" s="168" t="n">
        <f aca="false">'ВЕДОМСТВЕННАЯ '!Q918+'ВЕДОМСТВЕННАЯ '!Q676+'ВЕДОМСТВЕННАЯ '!Q296</f>
        <v>0</v>
      </c>
      <c r="R434" s="33" t="e">
        <f aca="false">Q434/P434*100</f>
        <v>#DIV/0!</v>
      </c>
      <c r="S434" s="167" t="n">
        <f aca="false">'ВЕДОМСТВЕННАЯ '!T918+'ВЕДОМСТВЕННАЯ '!T676+'ВЕДОМСТВЕННАЯ '!T296</f>
        <v>0</v>
      </c>
      <c r="T434" s="167" t="n">
        <f aca="false">'ВЕДОМСТВЕННАЯ '!U918+'ВЕДОМСТВЕННАЯ '!U676+'ВЕДОМСТВЕННАЯ '!U296</f>
        <v>0</v>
      </c>
      <c r="U434" s="167" t="n">
        <f aca="false">'ВЕДОМСТВЕННАЯ '!V918+'ВЕДОМСТВЕННАЯ '!V676+'ВЕДОМСТВЕННАЯ '!V296</f>
        <v>0</v>
      </c>
      <c r="V434" s="167" t="n">
        <f aca="false">'ВЕДОМСТВЕННАЯ '!W918+'ВЕДОМСТВЕННАЯ '!W676+'ВЕДОМСТВЕННАЯ '!W296</f>
        <v>0</v>
      </c>
      <c r="W434" s="167" t="n">
        <f aca="false">'ВЕДОМСТВЕННАЯ '!X918+'ВЕДОМСТВЕННАЯ '!X676+'ВЕДОМСТВЕННАЯ '!X296</f>
        <v>0</v>
      </c>
      <c r="X434" s="167" t="n">
        <f aca="false">'ВЕДОМСТВЕННАЯ '!Y918+'ВЕДОМСТВЕННАЯ '!Y676+'ВЕДОМСТВЕННАЯ '!Y296</f>
        <v>0</v>
      </c>
      <c r="Y434" s="167" t="n">
        <f aca="false">'ВЕДОМСТВЕННАЯ '!Z918+'ВЕДОМСТВЕННАЯ '!Z676+'ВЕДОМСТВЕННАЯ '!Z296</f>
        <v>0</v>
      </c>
      <c r="Z434" s="167" t="n">
        <f aca="false">'ВЕДОМСТВЕННАЯ '!AA918+'ВЕДОМСТВЕННАЯ '!AA676+'ВЕДОМСТВЕННАЯ '!AA296</f>
        <v>0</v>
      </c>
      <c r="AA434" s="169" t="n">
        <f aca="false">'ВЕДОМСТВЕННАЯ '!AB918+'ВЕДОМСТВЕННАЯ '!AB676+'ВЕДОМСТВЕННАЯ '!AB296</f>
        <v>0</v>
      </c>
      <c r="AB434" s="169" t="n">
        <f aca="false">'ВЕДОМСТВЕННАЯ '!AC918+'ВЕДОМСТВЕННАЯ '!AC676+'ВЕДОМСТВЕННАЯ '!AC296</f>
        <v>0</v>
      </c>
      <c r="AC434" s="169" t="n">
        <f aca="false">'ВЕДОМСТВЕННАЯ '!AD918+'ВЕДОМСТВЕННАЯ '!AD676+'ВЕДОМСТВЕННАЯ '!AD296</f>
        <v>0</v>
      </c>
    </row>
    <row r="435" customFormat="false" ht="34.5" hidden="true" customHeight="true" outlineLevel="0" collapsed="false">
      <c r="A435" s="253" t="str">
        <f aca="false">'ВЕДОМСТВЕННАЯ '!A297</f>
        <v>Осуществление организационных мероприятий по предупреждению и борьбе с коронавирусом на территории Магаданской области</v>
      </c>
      <c r="B435" s="33" t="str">
        <f aca="false">'ВЕДОМСТВЕННАЯ '!B297</f>
        <v>900</v>
      </c>
      <c r="C435" s="193" t="str">
        <f aca="false">'ВЕДОМСТВЕННАЯ '!C297</f>
        <v>03</v>
      </c>
      <c r="D435" s="193" t="str">
        <f aca="false">'ВЕДОМСТВЕННАЯ '!D297</f>
        <v>10</v>
      </c>
      <c r="E435" s="193" t="str">
        <f aca="false">'ВЕДОМСТВЕННАЯ '!E297</f>
        <v>66</v>
      </c>
      <c r="F435" s="193" t="str">
        <f aca="false">'ВЕДОМСТВЕННАЯ '!F297</f>
        <v>К</v>
      </c>
      <c r="G435" s="193" t="str">
        <f aca="false">'ВЕДОМСТВЕННАЯ '!G297</f>
        <v>00</v>
      </c>
      <c r="H435" s="193" t="str">
        <f aca="false">'ВЕДОМСТВЕННАЯ '!H297</f>
        <v>92040</v>
      </c>
      <c r="I435" s="193" t="n">
        <f aca="false">'ВЕДОМСТВЕННАЯ '!I297</f>
        <v>0</v>
      </c>
      <c r="J435" s="193"/>
      <c r="K435" s="33" t="n">
        <f aca="false">'ВЕДОМСТВЕННАЯ '!K297+'ВЕДОМСТВЕННАЯ '!K677+'ВЕДОМСТВЕННАЯ '!K919</f>
        <v>0</v>
      </c>
      <c r="L435" s="33" t="n">
        <f aca="false">'ВЕДОМСТВЕННАЯ '!L919+'ВЕДОМСТВЕННАЯ '!L677+'ВЕДОМСТВЕННАЯ '!L297</f>
        <v>0</v>
      </c>
      <c r="M435" s="33" t="n">
        <f aca="false">'ВЕДОМСТВЕННАЯ '!M919+'ВЕДОМСТВЕННАЯ '!M677+'ВЕДОМСТВЕННАЯ '!M297</f>
        <v>0</v>
      </c>
      <c r="N435" s="33" t="n">
        <f aca="false">'ВЕДОМСТВЕННАЯ '!N919+'ВЕДОМСТВЕННАЯ '!N677+'ВЕДОМСТВЕННАЯ '!N297</f>
        <v>0</v>
      </c>
      <c r="O435" s="33" t="n">
        <f aca="false">'ВЕДОМСТВЕННАЯ '!O919+'ВЕДОМСТВЕННАЯ '!O677+'ВЕДОМСТВЕННАЯ '!O297</f>
        <v>0</v>
      </c>
      <c r="P435" s="167" t="n">
        <f aca="false">'ВЕДОМСТВЕННАЯ '!P919+'ВЕДОМСТВЕННАЯ '!P677+'ВЕДОМСТВЕННАЯ '!P297</f>
        <v>0</v>
      </c>
      <c r="Q435" s="168" t="n">
        <f aca="false">'ВЕДОМСТВЕННАЯ '!Q919+'ВЕДОМСТВЕННАЯ '!Q677+'ВЕДОМСТВЕННАЯ '!Q297</f>
        <v>0</v>
      </c>
      <c r="R435" s="33" t="e">
        <f aca="false">Q435/P435*100</f>
        <v>#DIV/0!</v>
      </c>
      <c r="S435" s="167" t="n">
        <f aca="false">'ВЕДОМСТВЕННАЯ '!T919+'ВЕДОМСТВЕННАЯ '!T677+'ВЕДОМСТВЕННАЯ '!T297</f>
        <v>0</v>
      </c>
      <c r="T435" s="167" t="n">
        <f aca="false">'ВЕДОМСТВЕННАЯ '!U919+'ВЕДОМСТВЕННАЯ '!U677+'ВЕДОМСТВЕННАЯ '!U297</f>
        <v>0</v>
      </c>
      <c r="U435" s="167" t="n">
        <f aca="false">'ВЕДОМСТВЕННАЯ '!V919+'ВЕДОМСТВЕННАЯ '!V677+'ВЕДОМСТВЕННАЯ '!V297</f>
        <v>0</v>
      </c>
      <c r="V435" s="167" t="n">
        <f aca="false">'ВЕДОМСТВЕННАЯ '!W919+'ВЕДОМСТВЕННАЯ '!W677+'ВЕДОМСТВЕННАЯ '!W297</f>
        <v>0</v>
      </c>
      <c r="W435" s="167" t="n">
        <f aca="false">'ВЕДОМСТВЕННАЯ '!X919+'ВЕДОМСТВЕННАЯ '!X677+'ВЕДОМСТВЕННАЯ '!X297</f>
        <v>0</v>
      </c>
      <c r="X435" s="167" t="n">
        <f aca="false">'ВЕДОМСТВЕННАЯ '!Y919+'ВЕДОМСТВЕННАЯ '!Y677+'ВЕДОМСТВЕННАЯ '!Y297</f>
        <v>0</v>
      </c>
      <c r="Y435" s="167" t="n">
        <f aca="false">'ВЕДОМСТВЕННАЯ '!Z919+'ВЕДОМСТВЕННАЯ '!Z677+'ВЕДОМСТВЕННАЯ '!Z297</f>
        <v>0</v>
      </c>
      <c r="Z435" s="167" t="n">
        <f aca="false">'ВЕДОМСТВЕННАЯ '!AA919+'ВЕДОМСТВЕННАЯ '!AA677+'ВЕДОМСТВЕННАЯ '!AA297</f>
        <v>0</v>
      </c>
      <c r="AA435" s="169" t="n">
        <f aca="false">'ВЕДОМСТВЕННАЯ '!AB919+'ВЕДОМСТВЕННАЯ '!AB677+'ВЕДОМСТВЕННАЯ '!AB297</f>
        <v>0</v>
      </c>
      <c r="AB435" s="169" t="n">
        <f aca="false">'ВЕДОМСТВЕННАЯ '!AC919+'ВЕДОМСТВЕННАЯ '!AC677+'ВЕДОМСТВЕННАЯ '!AC297</f>
        <v>0</v>
      </c>
      <c r="AC435" s="169" t="n">
        <f aca="false">'ВЕДОМСТВЕННАЯ '!AD919+'ВЕДОМСТВЕННАЯ '!AD677+'ВЕДОМСТВЕННАЯ '!AD297</f>
        <v>0</v>
      </c>
    </row>
    <row r="436" customFormat="false" ht="34.5" hidden="true" customHeight="true" outlineLevel="0" collapsed="false">
      <c r="A436" s="253" t="str">
        <f aca="false">'ВЕДОМСТВЕННАЯ '!A298</f>
        <v>Закупка товаров, работ и услуг для обеспечения государственных (муниципальных) нужд</v>
      </c>
      <c r="B436" s="33" t="str">
        <f aca="false">'ВЕДОМСТВЕННАЯ '!B298</f>
        <v>900</v>
      </c>
      <c r="C436" s="193" t="str">
        <f aca="false">'ВЕДОМСТВЕННАЯ '!C298</f>
        <v>03</v>
      </c>
      <c r="D436" s="193" t="str">
        <f aca="false">'ВЕДОМСТВЕННАЯ '!D298</f>
        <v>10</v>
      </c>
      <c r="E436" s="193" t="str">
        <f aca="false">'ВЕДОМСТВЕННАЯ '!E298</f>
        <v>66</v>
      </c>
      <c r="F436" s="193" t="str">
        <f aca="false">'ВЕДОМСТВЕННАЯ '!F298</f>
        <v>К</v>
      </c>
      <c r="G436" s="193" t="str">
        <f aca="false">'ВЕДОМСТВЕННАЯ '!G298</f>
        <v>00</v>
      </c>
      <c r="H436" s="193" t="str">
        <f aca="false">'ВЕДОМСТВЕННАЯ '!H298</f>
        <v>92040</v>
      </c>
      <c r="I436" s="193" t="n">
        <f aca="false">'ВЕДОМСТВЕННАЯ '!I298</f>
        <v>0</v>
      </c>
      <c r="J436" s="193" t="str">
        <f aca="false">'ВЕДОМСТВЕННАЯ '!J298</f>
        <v>200</v>
      </c>
      <c r="K436" s="33" t="n">
        <f aca="false">'ВЕДОМСТВЕННАЯ '!K298+'ВЕДОМСТВЕННАЯ '!K678+'ВЕДОМСТВЕННАЯ '!K920</f>
        <v>0</v>
      </c>
      <c r="L436" s="33" t="n">
        <f aca="false">'ВЕДОМСТВЕННАЯ '!L920+'ВЕДОМСТВЕННАЯ '!L678+'ВЕДОМСТВЕННАЯ '!L298</f>
        <v>0</v>
      </c>
      <c r="M436" s="33" t="n">
        <f aca="false">'ВЕДОМСТВЕННАЯ '!M920+'ВЕДОМСТВЕННАЯ '!M678+'ВЕДОМСТВЕННАЯ '!M298</f>
        <v>0</v>
      </c>
      <c r="N436" s="33" t="n">
        <f aca="false">'ВЕДОМСТВЕННАЯ '!N920+'ВЕДОМСТВЕННАЯ '!N678+'ВЕДОМСТВЕННАЯ '!N298</f>
        <v>0</v>
      </c>
      <c r="O436" s="33" t="n">
        <f aca="false">'ВЕДОМСТВЕННАЯ '!O920+'ВЕДОМСТВЕННАЯ '!O678+'ВЕДОМСТВЕННАЯ '!O298</f>
        <v>0</v>
      </c>
      <c r="P436" s="167" t="n">
        <f aca="false">'ВЕДОМСТВЕННАЯ '!P920+'ВЕДОМСТВЕННАЯ '!P678+'ВЕДОМСТВЕННАЯ '!P298</f>
        <v>0</v>
      </c>
      <c r="Q436" s="168" t="n">
        <f aca="false">'ВЕДОМСТВЕННАЯ '!Q920+'ВЕДОМСТВЕННАЯ '!Q678+'ВЕДОМСТВЕННАЯ '!Q298</f>
        <v>0</v>
      </c>
      <c r="R436" s="33" t="e">
        <f aca="false">Q436/P436*100</f>
        <v>#DIV/0!</v>
      </c>
      <c r="S436" s="167" t="n">
        <f aca="false">'ВЕДОМСТВЕННАЯ '!T920+'ВЕДОМСТВЕННАЯ '!T678+'ВЕДОМСТВЕННАЯ '!T298</f>
        <v>0</v>
      </c>
      <c r="T436" s="167" t="n">
        <f aca="false">'ВЕДОМСТВЕННАЯ '!U920+'ВЕДОМСТВЕННАЯ '!U678+'ВЕДОМСТВЕННАЯ '!U298</f>
        <v>0</v>
      </c>
      <c r="U436" s="167" t="n">
        <f aca="false">'ВЕДОМСТВЕННАЯ '!V920+'ВЕДОМСТВЕННАЯ '!V678+'ВЕДОМСТВЕННАЯ '!V298</f>
        <v>0</v>
      </c>
      <c r="V436" s="167" t="n">
        <f aca="false">'ВЕДОМСТВЕННАЯ '!W920+'ВЕДОМСТВЕННАЯ '!W678+'ВЕДОМСТВЕННАЯ '!W298</f>
        <v>0</v>
      </c>
      <c r="W436" s="167" t="n">
        <f aca="false">'ВЕДОМСТВЕННАЯ '!X920+'ВЕДОМСТВЕННАЯ '!X678+'ВЕДОМСТВЕННАЯ '!X298</f>
        <v>0</v>
      </c>
      <c r="X436" s="167" t="n">
        <f aca="false">'ВЕДОМСТВЕННАЯ '!Y920+'ВЕДОМСТВЕННАЯ '!Y678+'ВЕДОМСТВЕННАЯ '!Y298</f>
        <v>0</v>
      </c>
      <c r="Y436" s="167" t="n">
        <f aca="false">'ВЕДОМСТВЕННАЯ '!Z920+'ВЕДОМСТВЕННАЯ '!Z678+'ВЕДОМСТВЕННАЯ '!Z298</f>
        <v>0</v>
      </c>
      <c r="Z436" s="167" t="n">
        <f aca="false">'ВЕДОМСТВЕННАЯ '!AA920+'ВЕДОМСТВЕННАЯ '!AA678+'ВЕДОМСТВЕННАЯ '!AA298</f>
        <v>0</v>
      </c>
      <c r="AA436" s="169" t="n">
        <f aca="false">'ВЕДОМСТВЕННАЯ '!AB920+'ВЕДОМСТВЕННАЯ '!AB678+'ВЕДОМСТВЕННАЯ '!AB298</f>
        <v>0</v>
      </c>
      <c r="AB436" s="169" t="n">
        <f aca="false">'ВЕДОМСТВЕННАЯ '!AC920+'ВЕДОМСТВЕННАЯ '!AC678+'ВЕДОМСТВЕННАЯ '!AC298</f>
        <v>0</v>
      </c>
      <c r="AC436" s="169" t="n">
        <f aca="false">'ВЕДОМСТВЕННАЯ '!AD920+'ВЕДОМСТВЕННАЯ '!AD678+'ВЕДОМСТВЕННАЯ '!AD298</f>
        <v>0</v>
      </c>
    </row>
    <row r="437" customFormat="false" ht="34.5" hidden="true" customHeight="true" outlineLevel="0" collapsed="false">
      <c r="A437" s="253" t="str">
        <f aca="false">'ВЕДОМСТВЕННАЯ '!A299</f>
        <v>Иные закупки товаров, работ и услуг для обеспечения государственных (муниципальных) нужд </v>
      </c>
      <c r="B437" s="33" t="str">
        <f aca="false">'ВЕДОМСТВЕННАЯ '!B299</f>
        <v>900</v>
      </c>
      <c r="C437" s="193" t="str">
        <f aca="false">'ВЕДОМСТВЕННАЯ '!C299</f>
        <v>03</v>
      </c>
      <c r="D437" s="193" t="str">
        <f aca="false">'ВЕДОМСТВЕННАЯ '!D299</f>
        <v>10</v>
      </c>
      <c r="E437" s="193" t="str">
        <f aca="false">'ВЕДОМСТВЕННАЯ '!E299</f>
        <v>66</v>
      </c>
      <c r="F437" s="193" t="str">
        <f aca="false">'ВЕДОМСТВЕННАЯ '!F299</f>
        <v>К</v>
      </c>
      <c r="G437" s="193" t="str">
        <f aca="false">'ВЕДОМСТВЕННАЯ '!G299</f>
        <v>00</v>
      </c>
      <c r="H437" s="193" t="str">
        <f aca="false">'ВЕДОМСТВЕННАЯ '!H299</f>
        <v>92040</v>
      </c>
      <c r="I437" s="193" t="n">
        <f aca="false">'ВЕДОМСТВЕННАЯ '!I299</f>
        <v>0</v>
      </c>
      <c r="J437" s="193" t="str">
        <f aca="false">'ВЕДОМСТВЕННАЯ '!J299</f>
        <v>240</v>
      </c>
      <c r="K437" s="33" t="n">
        <f aca="false">'ВЕДОМСТВЕННАЯ '!K299+'ВЕДОМСТВЕННАЯ '!K679+'ВЕДОМСТВЕННАЯ '!K921</f>
        <v>0</v>
      </c>
      <c r="L437" s="33" t="n">
        <f aca="false">'ВЕДОМСТВЕННАЯ '!L921+'ВЕДОМСТВЕННАЯ '!L679+'ВЕДОМСТВЕННАЯ '!L299</f>
        <v>0</v>
      </c>
      <c r="M437" s="33" t="n">
        <f aca="false">'ВЕДОМСТВЕННАЯ '!M921+'ВЕДОМСТВЕННАЯ '!M679+'ВЕДОМСТВЕННАЯ '!M299</f>
        <v>0</v>
      </c>
      <c r="N437" s="33" t="n">
        <f aca="false">'ВЕДОМСТВЕННАЯ '!N921+'ВЕДОМСТВЕННАЯ '!N679+'ВЕДОМСТВЕННАЯ '!N299</f>
        <v>0</v>
      </c>
      <c r="O437" s="33" t="n">
        <f aca="false">'ВЕДОМСТВЕННАЯ '!O921+'ВЕДОМСТВЕННАЯ '!O679+'ВЕДОМСТВЕННАЯ '!O299</f>
        <v>0</v>
      </c>
      <c r="P437" s="167" t="n">
        <f aca="false">'ВЕДОМСТВЕННАЯ '!P921+'ВЕДОМСТВЕННАЯ '!P679+'ВЕДОМСТВЕННАЯ '!P299</f>
        <v>0</v>
      </c>
      <c r="Q437" s="168" t="n">
        <f aca="false">'ВЕДОМСТВЕННАЯ '!Q921+'ВЕДОМСТВЕННАЯ '!Q679+'ВЕДОМСТВЕННАЯ '!Q299</f>
        <v>0</v>
      </c>
      <c r="R437" s="33" t="e">
        <f aca="false">Q437/P437*100</f>
        <v>#DIV/0!</v>
      </c>
      <c r="S437" s="167" t="n">
        <f aca="false">'ВЕДОМСТВЕННАЯ '!T921+'ВЕДОМСТВЕННАЯ '!T679+'ВЕДОМСТВЕННАЯ '!T299</f>
        <v>0</v>
      </c>
      <c r="T437" s="167" t="n">
        <f aca="false">'ВЕДОМСТВЕННАЯ '!U921+'ВЕДОМСТВЕННАЯ '!U679+'ВЕДОМСТВЕННАЯ '!U299</f>
        <v>0</v>
      </c>
      <c r="U437" s="167" t="n">
        <f aca="false">'ВЕДОМСТВЕННАЯ '!V921+'ВЕДОМСТВЕННАЯ '!V679+'ВЕДОМСТВЕННАЯ '!V299</f>
        <v>0</v>
      </c>
      <c r="V437" s="167" t="n">
        <f aca="false">'ВЕДОМСТВЕННАЯ '!W921+'ВЕДОМСТВЕННАЯ '!W679+'ВЕДОМСТВЕННАЯ '!W299</f>
        <v>0</v>
      </c>
      <c r="W437" s="167" t="n">
        <f aca="false">'ВЕДОМСТВЕННАЯ '!X921+'ВЕДОМСТВЕННАЯ '!X679+'ВЕДОМСТВЕННАЯ '!X299</f>
        <v>0</v>
      </c>
      <c r="X437" s="167" t="n">
        <f aca="false">'ВЕДОМСТВЕННАЯ '!Y921+'ВЕДОМСТВЕННАЯ '!Y679+'ВЕДОМСТВЕННАЯ '!Y299</f>
        <v>0</v>
      </c>
      <c r="Y437" s="167" t="n">
        <f aca="false">'ВЕДОМСТВЕННАЯ '!Z921+'ВЕДОМСТВЕННАЯ '!Z679+'ВЕДОМСТВЕННАЯ '!Z299</f>
        <v>0</v>
      </c>
      <c r="Z437" s="167" t="n">
        <f aca="false">'ВЕДОМСТВЕННАЯ '!AA921+'ВЕДОМСТВЕННАЯ '!AA679+'ВЕДОМСТВЕННАЯ '!AA299</f>
        <v>0</v>
      </c>
      <c r="AA437" s="169" t="n">
        <f aca="false">'ВЕДОМСТВЕННАЯ '!AB921+'ВЕДОМСТВЕННАЯ '!AB679+'ВЕДОМСТВЕННАЯ '!AB299</f>
        <v>0</v>
      </c>
      <c r="AB437" s="169" t="n">
        <f aca="false">'ВЕДОМСТВЕННАЯ '!AC921+'ВЕДОМСТВЕННАЯ '!AC679+'ВЕДОМСТВЕННАЯ '!AC299</f>
        <v>0</v>
      </c>
      <c r="AC437" s="169" t="n">
        <f aca="false">'ВЕДОМСТВЕННАЯ '!AD921+'ВЕДОМСТВЕННАЯ '!AD679+'ВЕДОМСТВЕННАЯ '!AD299</f>
        <v>0</v>
      </c>
    </row>
    <row r="438" customFormat="false" ht="38.25" hidden="false" customHeight="true" outlineLevel="0" collapsed="false">
      <c r="A438" s="172" t="str">
        <f aca="false">'ВЕДОМСТВЕННАЯ '!A301</f>
        <v>Другие вопросы в области национальной безопасности и правоохранительной деятельности </v>
      </c>
      <c r="B438" s="173" t="str">
        <f aca="false">'ВЕДОМСТВЕННАЯ '!B301</f>
        <v>900</v>
      </c>
      <c r="C438" s="191" t="str">
        <f aca="false">'ВЕДОМСТВЕННАЯ '!C301</f>
        <v>03</v>
      </c>
      <c r="D438" s="191" t="str">
        <f aca="false">'ВЕДОМСТВЕННАЯ '!D301</f>
        <v>14</v>
      </c>
      <c r="E438" s="39"/>
      <c r="F438" s="39"/>
      <c r="G438" s="39"/>
      <c r="H438" s="39"/>
      <c r="I438" s="39"/>
      <c r="J438" s="39"/>
      <c r="K438" s="153" t="e">
        <f aca="false">K440</f>
        <v>#VALUE!</v>
      </c>
      <c r="L438" s="153" t="n">
        <f aca="false">L440</f>
        <v>219.9</v>
      </c>
      <c r="M438" s="153" t="n">
        <f aca="false">M440</f>
        <v>52.9</v>
      </c>
      <c r="N438" s="153" t="n">
        <f aca="false">N440</f>
        <v>0.3</v>
      </c>
      <c r="O438" s="153" t="n">
        <f aca="false">O440</f>
        <v>191.2</v>
      </c>
      <c r="P438" s="154" t="n">
        <f aca="false">P440</f>
        <v>361003.41</v>
      </c>
      <c r="Q438" s="155" t="n">
        <f aca="false">Q440</f>
        <v>144400</v>
      </c>
      <c r="R438" s="153" t="n">
        <f aca="false">Q438/P438*100</f>
        <v>39.9996221642338</v>
      </c>
      <c r="S438" s="154" t="n">
        <f aca="false">S440</f>
        <v>0</v>
      </c>
      <c r="T438" s="154" t="n">
        <f aca="false">T440</f>
        <v>0</v>
      </c>
      <c r="U438" s="154" t="n">
        <f aca="false">U440</f>
        <v>338600</v>
      </c>
      <c r="V438" s="154" t="n">
        <f aca="false">V440</f>
        <v>313600</v>
      </c>
      <c r="W438" s="154" t="n">
        <f aca="false">W440</f>
        <v>0</v>
      </c>
      <c r="X438" s="154" t="n">
        <f aca="false">X440</f>
        <v>0</v>
      </c>
      <c r="Y438" s="154" t="n">
        <f aca="false">Y440</f>
        <v>353600</v>
      </c>
      <c r="Z438" s="154" t="n">
        <f aca="false">Z440</f>
        <v>83600</v>
      </c>
      <c r="AA438" s="156" t="n">
        <f aca="false">AA440</f>
        <v>0</v>
      </c>
      <c r="AB438" s="156" t="n">
        <f aca="false">AB440</f>
        <v>0</v>
      </c>
      <c r="AC438" s="156" t="n">
        <f aca="false">AC440</f>
        <v>353600</v>
      </c>
    </row>
    <row r="439" customFormat="false" ht="38.25" hidden="false" customHeight="true" outlineLevel="0" collapsed="false">
      <c r="A439" s="178" t="str">
        <f aca="false">'ВЕДОМСТВЕННАЯ '!A302</f>
        <v>Реализация муниципальных программ муниципального образования "Хасынский муниципальный округ Магаданской области" </v>
      </c>
      <c r="B439" s="244" t="str">
        <f aca="false">'ВЕДОМСТВЕННАЯ '!B302</f>
        <v>900</v>
      </c>
      <c r="C439" s="170" t="str">
        <f aca="false">'ВЕДОМСТВЕННАЯ '!C302</f>
        <v>03</v>
      </c>
      <c r="D439" s="170" t="str">
        <f aca="false">'ВЕДОМСТВЕННАЯ '!D302</f>
        <v>14</v>
      </c>
      <c r="E439" s="170" t="str">
        <f aca="false">'ВЕДОМСТВЕННАЯ '!E302</f>
        <v>50</v>
      </c>
      <c r="F439" s="170" t="str">
        <f aca="false">'ВЕДОМСТВЕННАЯ '!F302</f>
        <v>0</v>
      </c>
      <c r="G439" s="170" t="str">
        <f aca="false">'ВЕДОМСТВЕННАЯ '!G302</f>
        <v>00</v>
      </c>
      <c r="H439" s="170" t="str">
        <f aca="false">'ВЕДОМСТВЕННАЯ '!H302</f>
        <v>00000</v>
      </c>
      <c r="I439" s="244" t="str">
        <f aca="false">'ВЕДОМСТВЕННАЯ '!I302</f>
        <v>50 0 00 00000</v>
      </c>
      <c r="J439" s="170"/>
      <c r="K439" s="33"/>
      <c r="L439" s="33" t="n">
        <f aca="false">L440</f>
        <v>219.9</v>
      </c>
      <c r="M439" s="33" t="n">
        <f aca="false">M440</f>
        <v>52.9</v>
      </c>
      <c r="N439" s="33" t="n">
        <f aca="false">N440</f>
        <v>0.3</v>
      </c>
      <c r="O439" s="33" t="n">
        <f aca="false">O440</f>
        <v>191.2</v>
      </c>
      <c r="P439" s="167" t="n">
        <f aca="false">P440</f>
        <v>361003.41</v>
      </c>
      <c r="Q439" s="167" t="n">
        <f aca="false">Q440</f>
        <v>144400</v>
      </c>
      <c r="R439" s="33" t="n">
        <f aca="false">Q439/P439*100</f>
        <v>39.9996221642338</v>
      </c>
      <c r="S439" s="167" t="n">
        <f aca="false">S440</f>
        <v>0</v>
      </c>
      <c r="T439" s="167" t="n">
        <f aca="false">T440</f>
        <v>0</v>
      </c>
      <c r="U439" s="167" t="n">
        <f aca="false">U440</f>
        <v>338600</v>
      </c>
      <c r="V439" s="167" t="n">
        <f aca="false">V440</f>
        <v>313600</v>
      </c>
      <c r="W439" s="167" t="n">
        <f aca="false">W440</f>
        <v>0</v>
      </c>
      <c r="X439" s="167" t="n">
        <f aca="false">X440</f>
        <v>0</v>
      </c>
      <c r="Y439" s="167" t="n">
        <f aca="false">Y440</f>
        <v>353600</v>
      </c>
      <c r="Z439" s="167" t="n">
        <f aca="false">Z440</f>
        <v>83600</v>
      </c>
      <c r="AA439" s="169" t="n">
        <f aca="false">AA440</f>
        <v>0</v>
      </c>
      <c r="AB439" s="169" t="n">
        <f aca="false">AB440</f>
        <v>0</v>
      </c>
      <c r="AC439" s="169" t="n">
        <f aca="false">AC440</f>
        <v>353600</v>
      </c>
    </row>
    <row r="440" customFormat="false" ht="53.25" hidden="false" customHeight="true" outlineLevel="0" collapsed="false">
      <c r="A440" s="178" t="str">
        <f aca="false">'ВЕДОМСТВЕННАЯ '!A303</f>
        <v>Муниципальная программа "Профилактика правонарушений на территории муниципального образования "Хасынский муниципальный округ Магаданской области" </v>
      </c>
      <c r="B440" s="170" t="str">
        <f aca="false">'ВЕДОМСТВЕННАЯ '!B303</f>
        <v>900</v>
      </c>
      <c r="C440" s="170" t="str">
        <f aca="false">'ВЕДОМСТВЕННАЯ '!C303</f>
        <v>03</v>
      </c>
      <c r="D440" s="170" t="str">
        <f aca="false">'ВЕДОМСТВЕННАЯ '!D303</f>
        <v>14</v>
      </c>
      <c r="E440" s="45" t="str">
        <f aca="false">'ВЕДОМСТВЕННАЯ '!E303</f>
        <v>5М</v>
      </c>
      <c r="F440" s="45" t="str">
        <f aca="false">'ВЕДОМСТВЕННАЯ '!F303</f>
        <v>0</v>
      </c>
      <c r="G440" s="45" t="str">
        <f aca="false">'ВЕДОМСТВЕННАЯ '!G303</f>
        <v>00</v>
      </c>
      <c r="H440" s="45" t="str">
        <f aca="false">'ВЕДОМСТВЕННАЯ '!H303</f>
        <v>00000</v>
      </c>
      <c r="I440" s="45" t="str">
        <f aca="false">'ВЕДОМСТВЕННАЯ '!I303</f>
        <v>5М 0 00 00000</v>
      </c>
      <c r="J440" s="45"/>
      <c r="K440" s="33" t="e">
        <f aca="false">'ВЕДОМСТВЕННАЯ '!K303+'ВЕДОМСТВЕННАЯ '!K925</f>
        <v>#VALUE!</v>
      </c>
      <c r="L440" s="33" t="n">
        <f aca="false">L441+L448+L458</f>
        <v>219.9</v>
      </c>
      <c r="M440" s="33" t="n">
        <f aca="false">M441+M448+M458</f>
        <v>52.9</v>
      </c>
      <c r="N440" s="33" t="n">
        <f aca="false">N441+N448+N458</f>
        <v>0.3</v>
      </c>
      <c r="O440" s="33" t="n">
        <f aca="false">O441+O448+O458</f>
        <v>191.2</v>
      </c>
      <c r="P440" s="167" t="n">
        <f aca="false">P441+P448+P458</f>
        <v>361003.41</v>
      </c>
      <c r="Q440" s="167" t="n">
        <f aca="false">Q441+Q448+Q458</f>
        <v>144400</v>
      </c>
      <c r="R440" s="33" t="n">
        <f aca="false">Q440/P440*100</f>
        <v>39.9996221642338</v>
      </c>
      <c r="S440" s="167" t="n">
        <f aca="false">S441+S448+S458</f>
        <v>0</v>
      </c>
      <c r="T440" s="167" t="n">
        <f aca="false">T441+T448+T458</f>
        <v>0</v>
      </c>
      <c r="U440" s="167" t="n">
        <f aca="false">U441+U448+U458</f>
        <v>338600</v>
      </c>
      <c r="V440" s="167" t="n">
        <f aca="false">V441+V448+V458</f>
        <v>313600</v>
      </c>
      <c r="W440" s="167" t="n">
        <f aca="false">W441+W448+W458</f>
        <v>0</v>
      </c>
      <c r="X440" s="167" t="n">
        <f aca="false">X441+X448+X458</f>
        <v>0</v>
      </c>
      <c r="Y440" s="167" t="n">
        <f aca="false">Y441+Y448+Y458</f>
        <v>353600</v>
      </c>
      <c r="Z440" s="167" t="n">
        <f aca="false">Z441+Z448+Z458</f>
        <v>83600</v>
      </c>
      <c r="AA440" s="169" t="n">
        <f aca="false">AA441+AA448+AA458</f>
        <v>0</v>
      </c>
      <c r="AB440" s="169" t="n">
        <f aca="false">AB441+AB448+AB458</f>
        <v>0</v>
      </c>
      <c r="AC440" s="169" t="n">
        <f aca="false">AC441+AC448+AC458</f>
        <v>353600</v>
      </c>
    </row>
    <row r="441" customFormat="false" ht="63" hidden="true" customHeight="true" outlineLevel="0" collapsed="false">
      <c r="A441" s="178" t="str">
        <f aca="false">'ВЕДОМСТВЕННАЯ '!A304</f>
        <v>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муниципальный округ Магаданской области" </v>
      </c>
      <c r="B441" s="170" t="str">
        <f aca="false">'ВЕДОМСТВЕННАЯ '!B304</f>
        <v>900</v>
      </c>
      <c r="C441" s="170" t="str">
        <f aca="false">'ВЕДОМСТВЕННАЯ '!C304</f>
        <v>03</v>
      </c>
      <c r="D441" s="170" t="str">
        <f aca="false">'ВЕДОМСТВЕННАЯ '!D304</f>
        <v>14</v>
      </c>
      <c r="E441" s="45" t="str">
        <f aca="false">'ВЕДОМСТВЕННАЯ '!E304</f>
        <v>5М</v>
      </c>
      <c r="F441" s="45" t="str">
        <f aca="false">'ВЕДОМСТВЕННАЯ '!F304</f>
        <v>0</v>
      </c>
      <c r="G441" s="45" t="str">
        <f aca="false">'ВЕДОМСТВЕННАЯ '!G304</f>
        <v>03</v>
      </c>
      <c r="H441" s="45" t="str">
        <f aca="false">'ВЕДОМСТВЕННАЯ '!H304</f>
        <v>00000</v>
      </c>
      <c r="I441" s="45" t="str">
        <f aca="false">'ВЕДОМСТВЕННАЯ '!I304</f>
        <v>5М 0 03 00000</v>
      </c>
      <c r="J441" s="45"/>
      <c r="K441" s="33" t="n">
        <f aca="false">'ВЕДОМСТВЕННАЯ '!K304</f>
        <v>0</v>
      </c>
      <c r="L441" s="33" t="n">
        <f aca="false">'ВЕДОМСТВЕННАЯ '!L304</f>
        <v>0</v>
      </c>
      <c r="M441" s="33" t="n">
        <f aca="false">'ВЕДОМСТВЕННАЯ '!M304</f>
        <v>0</v>
      </c>
      <c r="N441" s="33" t="n">
        <f aca="false">'ВЕДОМСТВЕННАЯ '!N304</f>
        <v>0</v>
      </c>
      <c r="O441" s="33" t="n">
        <f aca="false">'ВЕДОМСТВЕННАЯ '!O304</f>
        <v>0</v>
      </c>
      <c r="P441" s="167" t="n">
        <f aca="false">'ВЕДОМСТВЕННАЯ '!P304</f>
        <v>0</v>
      </c>
      <c r="Q441" s="167" t="n">
        <f aca="false">'ВЕДОМСТВЕННАЯ '!Q304</f>
        <v>0</v>
      </c>
      <c r="R441" s="33" t="e">
        <f aca="false">Q441/P441*100</f>
        <v>#DIV/0!</v>
      </c>
      <c r="S441" s="167" t="n">
        <f aca="false">'ВЕДОМСТВЕННАЯ '!T304</f>
        <v>0</v>
      </c>
      <c r="T441" s="167" t="n">
        <f aca="false">'ВЕДОМСТВЕННАЯ '!U304</f>
        <v>0</v>
      </c>
      <c r="U441" s="167" t="n">
        <f aca="false">'ВЕДОМСТВЕННАЯ '!V304</f>
        <v>25000</v>
      </c>
      <c r="V441" s="167" t="n">
        <f aca="false">'ВЕДОМСТВЕННАЯ '!W304</f>
        <v>0</v>
      </c>
      <c r="W441" s="167" t="n">
        <f aca="false">'ВЕДОМСТВЕННАЯ '!X304</f>
        <v>0</v>
      </c>
      <c r="X441" s="167" t="n">
        <f aca="false">'ВЕДОМСТВЕННАЯ '!Y304</f>
        <v>0</v>
      </c>
      <c r="Y441" s="167" t="n">
        <f aca="false">'ВЕДОМСТВЕННАЯ '!Z304</f>
        <v>25000</v>
      </c>
      <c r="Z441" s="167" t="n">
        <f aca="false">'ВЕДОМСТВЕННАЯ '!AA304</f>
        <v>0</v>
      </c>
      <c r="AA441" s="169" t="n">
        <f aca="false">'ВЕДОМСТВЕННАЯ '!AB304</f>
        <v>0</v>
      </c>
      <c r="AB441" s="169" t="n">
        <f aca="false">'ВЕДОМСТВЕННАЯ '!AC304</f>
        <v>0</v>
      </c>
      <c r="AC441" s="169" t="n">
        <f aca="false">'ВЕДОМСТВЕННАЯ '!AD304</f>
        <v>25000</v>
      </c>
    </row>
    <row r="442" customFormat="false" ht="27.75" hidden="true" customHeight="true" outlineLevel="0" collapsed="false">
      <c r="A442" s="178" t="str">
        <f aca="false">'ВЕДОМСТВЕННАЯ '!A305</f>
        <v>Материально-техническое обеспечение деятельности народных дружин </v>
      </c>
      <c r="B442" s="170" t="str">
        <f aca="false">'ВЕДОМСТВЕННАЯ '!B305</f>
        <v>900</v>
      </c>
      <c r="C442" s="170" t="str">
        <f aca="false">'ВЕДОМСТВЕННАЯ '!C305</f>
        <v>03</v>
      </c>
      <c r="D442" s="170" t="str">
        <f aca="false">'ВЕДОМСТВЕННАЯ '!D305</f>
        <v>14</v>
      </c>
      <c r="E442" s="45" t="str">
        <f aca="false">'ВЕДОМСТВЕННАЯ '!E305</f>
        <v>5М</v>
      </c>
      <c r="F442" s="45" t="str">
        <f aca="false">'ВЕДОМСТВЕННАЯ '!F305</f>
        <v>0</v>
      </c>
      <c r="G442" s="45" t="str">
        <f aca="false">'ВЕДОМСТВЕННАЯ '!G305</f>
        <v>03</v>
      </c>
      <c r="H442" s="45" t="str">
        <f aca="false">'ВЕДОМСТВЕННАЯ '!H305</f>
        <v>A1800</v>
      </c>
      <c r="I442" s="45" t="str">
        <f aca="false">'ВЕДОМСТВЕННАЯ '!I305</f>
        <v>5М 0 03 А1800</v>
      </c>
      <c r="J442" s="45"/>
      <c r="K442" s="33" t="n">
        <f aca="false">'ВЕДОМСТВЕННАЯ '!K305</f>
        <v>0</v>
      </c>
      <c r="L442" s="33" t="n">
        <f aca="false">'ВЕДОМСТВЕННАЯ '!L305</f>
        <v>0</v>
      </c>
      <c r="M442" s="33" t="n">
        <f aca="false">'ВЕДОМСТВЕННАЯ '!M305</f>
        <v>0</v>
      </c>
      <c r="N442" s="33" t="n">
        <f aca="false">'ВЕДОМСТВЕННАЯ '!N305</f>
        <v>0</v>
      </c>
      <c r="O442" s="33" t="n">
        <f aca="false">'ВЕДОМСТВЕННАЯ '!O305</f>
        <v>0</v>
      </c>
      <c r="P442" s="167" t="n">
        <f aca="false">'ВЕДОМСТВЕННАЯ '!P305</f>
        <v>0</v>
      </c>
      <c r="Q442" s="167" t="n">
        <f aca="false">'ВЕДОМСТВЕННАЯ '!Q305</f>
        <v>0</v>
      </c>
      <c r="R442" s="33" t="e">
        <f aca="false">Q442/P442*100</f>
        <v>#DIV/0!</v>
      </c>
      <c r="S442" s="167" t="n">
        <f aca="false">'ВЕДОМСТВЕННАЯ '!T305</f>
        <v>0</v>
      </c>
      <c r="T442" s="167" t="n">
        <f aca="false">'ВЕДОМСТВЕННАЯ '!U305</f>
        <v>0</v>
      </c>
      <c r="U442" s="167" t="n">
        <f aca="false">'ВЕДОМСТВЕННАЯ '!V305</f>
        <v>0</v>
      </c>
      <c r="V442" s="167" t="n">
        <f aca="false">'ВЕДОМСТВЕННАЯ '!W305</f>
        <v>0</v>
      </c>
      <c r="W442" s="167" t="n">
        <f aca="false">'ВЕДОМСТВЕННАЯ '!X305</f>
        <v>0</v>
      </c>
      <c r="X442" s="167" t="n">
        <f aca="false">'ВЕДОМСТВЕННАЯ '!Y305</f>
        <v>0</v>
      </c>
      <c r="Y442" s="167" t="n">
        <f aca="false">'ВЕДОМСТВЕННАЯ '!Z305</f>
        <v>0</v>
      </c>
      <c r="Z442" s="167" t="n">
        <f aca="false">'ВЕДОМСТВЕННАЯ '!AA305</f>
        <v>0</v>
      </c>
      <c r="AA442" s="169" t="n">
        <f aca="false">'ВЕДОМСТВЕННАЯ '!AB305</f>
        <v>0</v>
      </c>
      <c r="AB442" s="169" t="n">
        <f aca="false">'ВЕДОМСТВЕННАЯ '!AC305</f>
        <v>0</v>
      </c>
      <c r="AC442" s="169" t="n">
        <f aca="false">'ВЕДОМСТВЕННАЯ '!AD305</f>
        <v>0</v>
      </c>
    </row>
    <row r="443" customFormat="false" ht="35.1" hidden="true" customHeight="true" outlineLevel="0" collapsed="false">
      <c r="A443" s="178" t="str">
        <f aca="false">'ВЕДОМСТВЕННАЯ '!A306</f>
        <v>Закупка товаров, работ и услуг для обеспечения государственных (муниципальных) нужд</v>
      </c>
      <c r="B443" s="170" t="str">
        <f aca="false">'ВЕДОМСТВЕННАЯ '!B306</f>
        <v>900</v>
      </c>
      <c r="C443" s="170" t="str">
        <f aca="false">'ВЕДОМСТВЕННАЯ '!C306</f>
        <v>03</v>
      </c>
      <c r="D443" s="170" t="str">
        <f aca="false">'ВЕДОМСТВЕННАЯ '!D306</f>
        <v>14</v>
      </c>
      <c r="E443" s="45" t="str">
        <f aca="false">'ВЕДОМСТВЕННАЯ '!E306</f>
        <v>5М</v>
      </c>
      <c r="F443" s="45" t="str">
        <f aca="false">'ВЕДОМСТВЕННАЯ '!F306</f>
        <v>0</v>
      </c>
      <c r="G443" s="45" t="str">
        <f aca="false">'ВЕДОМСТВЕННАЯ '!G306</f>
        <v>03</v>
      </c>
      <c r="H443" s="45" t="str">
        <f aca="false">'ВЕДОМСТВЕННАЯ '!H306</f>
        <v>A1800</v>
      </c>
      <c r="I443" s="45" t="str">
        <f aca="false">'ВЕДОМСТВЕННАЯ '!I306</f>
        <v>5М 0 03 А1800</v>
      </c>
      <c r="J443" s="45" t="str">
        <f aca="false">'ВЕДОМСТВЕННАЯ '!J306</f>
        <v>200</v>
      </c>
      <c r="K443" s="33" t="n">
        <f aca="false">'ВЕДОМСТВЕННАЯ '!K306</f>
        <v>0</v>
      </c>
      <c r="L443" s="33" t="n">
        <f aca="false">'ВЕДОМСТВЕННАЯ '!L306</f>
        <v>0</v>
      </c>
      <c r="M443" s="33" t="n">
        <f aca="false">'ВЕДОМСТВЕННАЯ '!M306</f>
        <v>0</v>
      </c>
      <c r="N443" s="33" t="n">
        <f aca="false">'ВЕДОМСТВЕННАЯ '!N306</f>
        <v>0</v>
      </c>
      <c r="O443" s="33" t="n">
        <f aca="false">'ВЕДОМСТВЕННАЯ '!O306</f>
        <v>0</v>
      </c>
      <c r="P443" s="167" t="n">
        <f aca="false">'ВЕДОМСТВЕННАЯ '!P306</f>
        <v>0</v>
      </c>
      <c r="Q443" s="167" t="n">
        <f aca="false">'ВЕДОМСТВЕННАЯ '!Q306</f>
        <v>0</v>
      </c>
      <c r="R443" s="33" t="e">
        <f aca="false">Q443/P443*100</f>
        <v>#DIV/0!</v>
      </c>
      <c r="S443" s="167" t="n">
        <f aca="false">'ВЕДОМСТВЕННАЯ '!T306</f>
        <v>0</v>
      </c>
      <c r="T443" s="167" t="n">
        <f aca="false">'ВЕДОМСТВЕННАЯ '!U306</f>
        <v>0</v>
      </c>
      <c r="U443" s="167" t="n">
        <f aca="false">'ВЕДОМСТВЕННАЯ '!V306</f>
        <v>0</v>
      </c>
      <c r="V443" s="167" t="n">
        <f aca="false">'ВЕДОМСТВЕННАЯ '!W306</f>
        <v>0</v>
      </c>
      <c r="W443" s="167" t="n">
        <f aca="false">'ВЕДОМСТВЕННАЯ '!X306</f>
        <v>0</v>
      </c>
      <c r="X443" s="167" t="n">
        <f aca="false">'ВЕДОМСТВЕННАЯ '!Y306</f>
        <v>0</v>
      </c>
      <c r="Y443" s="167" t="n">
        <f aca="false">'ВЕДОМСТВЕННАЯ '!Z306</f>
        <v>0</v>
      </c>
      <c r="Z443" s="167" t="n">
        <f aca="false">'ВЕДОМСТВЕННАЯ '!AA306</f>
        <v>0</v>
      </c>
      <c r="AA443" s="169" t="n">
        <f aca="false">'ВЕДОМСТВЕННАЯ '!AB306</f>
        <v>0</v>
      </c>
      <c r="AB443" s="169" t="n">
        <f aca="false">'ВЕДОМСТВЕННАЯ '!AC306</f>
        <v>0</v>
      </c>
      <c r="AC443" s="169" t="n">
        <f aca="false">'ВЕДОМСТВЕННАЯ '!AD306</f>
        <v>0</v>
      </c>
    </row>
    <row r="444" customFormat="false" ht="35.1" hidden="true" customHeight="true" outlineLevel="0" collapsed="false">
      <c r="A444" s="178" t="str">
        <f aca="false">'ВЕДОМСТВЕННАЯ '!A307</f>
        <v>Иные закупки товаров, работ и услуг для обеспечения государственных (муниципальных) нужд</v>
      </c>
      <c r="B444" s="170" t="str">
        <f aca="false">'ВЕДОМСТВЕННАЯ '!B307</f>
        <v>900</v>
      </c>
      <c r="C444" s="170" t="str">
        <f aca="false">'ВЕДОМСТВЕННАЯ '!C307</f>
        <v>03</v>
      </c>
      <c r="D444" s="170" t="str">
        <f aca="false">'ВЕДОМСТВЕННАЯ '!D307</f>
        <v>14</v>
      </c>
      <c r="E444" s="45" t="str">
        <f aca="false">'ВЕДОМСТВЕННАЯ '!E307</f>
        <v>5М</v>
      </c>
      <c r="F444" s="45" t="str">
        <f aca="false">'ВЕДОМСТВЕННАЯ '!F307</f>
        <v>0</v>
      </c>
      <c r="G444" s="45" t="str">
        <f aca="false">'ВЕДОМСТВЕННАЯ '!G307</f>
        <v>03</v>
      </c>
      <c r="H444" s="45" t="str">
        <f aca="false">'ВЕДОМСТВЕННАЯ '!H307</f>
        <v>A1800</v>
      </c>
      <c r="I444" s="45" t="str">
        <f aca="false">'ВЕДОМСТВЕННАЯ '!I307</f>
        <v>5М 0 03 А1800</v>
      </c>
      <c r="J444" s="45" t="str">
        <f aca="false">'ВЕДОМСТВЕННАЯ '!J307</f>
        <v>240</v>
      </c>
      <c r="K444" s="33" t="n">
        <f aca="false">'ВЕДОМСТВЕННАЯ '!K307</f>
        <v>0</v>
      </c>
      <c r="L444" s="33" t="n">
        <f aca="false">'ВЕДОМСТВЕННАЯ '!L307</f>
        <v>0</v>
      </c>
      <c r="M444" s="33" t="n">
        <f aca="false">'ВЕДОМСТВЕННАЯ '!M307</f>
        <v>0</v>
      </c>
      <c r="N444" s="33" t="n">
        <f aca="false">'ВЕДОМСТВЕННАЯ '!N307</f>
        <v>0</v>
      </c>
      <c r="O444" s="33" t="n">
        <f aca="false">'ВЕДОМСТВЕННАЯ '!O307</f>
        <v>0</v>
      </c>
      <c r="P444" s="167" t="n">
        <f aca="false">'ВЕДОМСТВЕННАЯ '!P307</f>
        <v>0</v>
      </c>
      <c r="Q444" s="167" t="n">
        <f aca="false">'ВЕДОМСТВЕННАЯ '!Q307</f>
        <v>0</v>
      </c>
      <c r="R444" s="33" t="e">
        <f aca="false">Q444/P444*100</f>
        <v>#DIV/0!</v>
      </c>
      <c r="S444" s="167" t="n">
        <f aca="false">'ВЕДОМСТВЕННАЯ '!T307</f>
        <v>0</v>
      </c>
      <c r="T444" s="167" t="n">
        <f aca="false">'ВЕДОМСТВЕННАЯ '!U307</f>
        <v>0</v>
      </c>
      <c r="U444" s="167" t="n">
        <f aca="false">'ВЕДОМСТВЕННАЯ '!V307</f>
        <v>0</v>
      </c>
      <c r="V444" s="167" t="n">
        <f aca="false">'ВЕДОМСТВЕННАЯ '!W307</f>
        <v>0</v>
      </c>
      <c r="W444" s="167" t="n">
        <f aca="false">'ВЕДОМСТВЕННАЯ '!X307</f>
        <v>0</v>
      </c>
      <c r="X444" s="167" t="n">
        <f aca="false">'ВЕДОМСТВЕННАЯ '!Y307</f>
        <v>0</v>
      </c>
      <c r="Y444" s="167" t="n">
        <f aca="false">'ВЕДОМСТВЕННАЯ '!Z307</f>
        <v>0</v>
      </c>
      <c r="Z444" s="167" t="n">
        <f aca="false">'ВЕДОМСТВЕННАЯ '!AA307</f>
        <v>0</v>
      </c>
      <c r="AA444" s="169" t="n">
        <f aca="false">'ВЕДОМСТВЕННАЯ '!AB307</f>
        <v>0</v>
      </c>
      <c r="AB444" s="169" t="n">
        <f aca="false">'ВЕДОМСТВЕННАЯ '!AC307</f>
        <v>0</v>
      </c>
      <c r="AC444" s="169" t="n">
        <f aca="false">'ВЕДОМСТВЕННАЯ '!AD307</f>
        <v>0</v>
      </c>
    </row>
    <row r="445" customFormat="false" ht="20.25" hidden="true" customHeight="true" outlineLevel="0" collapsed="false">
      <c r="A445" s="178" t="str">
        <f aca="false">'ВЕДОМСТВЕННАЯ '!A308</f>
        <v>Стимулирование деятельности народных дружинников </v>
      </c>
      <c r="B445" s="170" t="str">
        <f aca="false">'ВЕДОМСТВЕННАЯ '!B308</f>
        <v>900</v>
      </c>
      <c r="C445" s="170" t="str">
        <f aca="false">'ВЕДОМСТВЕННАЯ '!C308</f>
        <v>03</v>
      </c>
      <c r="D445" s="170" t="str">
        <f aca="false">'ВЕДОМСТВЕННАЯ '!D308</f>
        <v>14</v>
      </c>
      <c r="E445" s="45" t="str">
        <f aca="false">'ВЕДОМСТВЕННАЯ '!E308</f>
        <v>5М</v>
      </c>
      <c r="F445" s="45" t="str">
        <f aca="false">'ВЕДОМСТВЕННАЯ '!F308</f>
        <v>0</v>
      </c>
      <c r="G445" s="45" t="str">
        <f aca="false">'ВЕДОМСТВЕННАЯ '!G308</f>
        <v>03</v>
      </c>
      <c r="H445" s="45" t="str">
        <f aca="false">'ВЕДОМСТВЕННАЯ '!H308</f>
        <v>A1820</v>
      </c>
      <c r="I445" s="45" t="str">
        <f aca="false">'ВЕДОМСТВЕННАЯ '!I308</f>
        <v>5М 0 03 А1820</v>
      </c>
      <c r="J445" s="45"/>
      <c r="K445" s="33" t="n">
        <f aca="false">'ВЕДОМСТВЕННАЯ '!K308</f>
        <v>0</v>
      </c>
      <c r="L445" s="33" t="n">
        <f aca="false">'ВЕДОМСТВЕННАЯ '!L308</f>
        <v>0</v>
      </c>
      <c r="M445" s="33" t="n">
        <f aca="false">'ВЕДОМСТВЕННАЯ '!M308</f>
        <v>0</v>
      </c>
      <c r="N445" s="33" t="n">
        <f aca="false">'ВЕДОМСТВЕННАЯ '!N308</f>
        <v>0</v>
      </c>
      <c r="O445" s="33" t="n">
        <f aca="false">'ВЕДОМСТВЕННАЯ '!O308</f>
        <v>0</v>
      </c>
      <c r="P445" s="167" t="n">
        <f aca="false">'ВЕДОМСТВЕННАЯ '!P308</f>
        <v>0</v>
      </c>
      <c r="Q445" s="167" t="n">
        <f aca="false">'ВЕДОМСТВЕННАЯ '!Q308</f>
        <v>0</v>
      </c>
      <c r="R445" s="33" t="e">
        <f aca="false">Q445/P445*100</f>
        <v>#DIV/0!</v>
      </c>
      <c r="S445" s="167" t="n">
        <f aca="false">'ВЕДОМСТВЕННАЯ '!T308</f>
        <v>0</v>
      </c>
      <c r="T445" s="167" t="n">
        <f aca="false">'ВЕДОМСТВЕННАЯ '!U308</f>
        <v>0</v>
      </c>
      <c r="U445" s="167" t="n">
        <f aca="false">'ВЕДОМСТВЕННАЯ '!V308</f>
        <v>25000</v>
      </c>
      <c r="V445" s="167" t="n">
        <f aca="false">'ВЕДОМСТВЕННАЯ '!W308</f>
        <v>0</v>
      </c>
      <c r="W445" s="167" t="n">
        <f aca="false">'ВЕДОМСТВЕННАЯ '!X308</f>
        <v>0</v>
      </c>
      <c r="X445" s="167" t="n">
        <f aca="false">'ВЕДОМСТВЕННАЯ '!Y308</f>
        <v>0</v>
      </c>
      <c r="Y445" s="167" t="n">
        <f aca="false">'ВЕДОМСТВЕННАЯ '!Z308</f>
        <v>25000</v>
      </c>
      <c r="Z445" s="167" t="n">
        <f aca="false">'ВЕДОМСТВЕННАЯ '!AA308</f>
        <v>0</v>
      </c>
      <c r="AA445" s="169" t="n">
        <f aca="false">'ВЕДОМСТВЕННАЯ '!AB308</f>
        <v>0</v>
      </c>
      <c r="AB445" s="169" t="n">
        <f aca="false">'ВЕДОМСТВЕННАЯ '!AC308</f>
        <v>0</v>
      </c>
      <c r="AC445" s="169" t="n">
        <f aca="false">'ВЕДОМСТВЕННАЯ '!AD308</f>
        <v>25000</v>
      </c>
    </row>
    <row r="446" customFormat="false" ht="55.5" hidden="true" customHeight="true" outlineLevel="0" collapsed="false">
      <c r="A446" s="178" t="str">
        <f aca="false">'ВЕДОМСТВЕННАЯ '!A30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46" s="170" t="str">
        <f aca="false">'ВЕДОМСТВЕННАЯ '!B309</f>
        <v>900</v>
      </c>
      <c r="C446" s="170" t="str">
        <f aca="false">'ВЕДОМСТВЕННАЯ '!C309</f>
        <v>03</v>
      </c>
      <c r="D446" s="170" t="str">
        <f aca="false">'ВЕДОМСТВЕННАЯ '!D309</f>
        <v>14</v>
      </c>
      <c r="E446" s="45" t="str">
        <f aca="false">'ВЕДОМСТВЕННАЯ '!E309</f>
        <v>5М</v>
      </c>
      <c r="F446" s="45" t="str">
        <f aca="false">'ВЕДОМСТВЕННАЯ '!F309</f>
        <v>0</v>
      </c>
      <c r="G446" s="45" t="str">
        <f aca="false">'ВЕДОМСТВЕННАЯ '!G309</f>
        <v>03</v>
      </c>
      <c r="H446" s="45" t="str">
        <f aca="false">'ВЕДОМСТВЕННАЯ '!H309</f>
        <v>A1820</v>
      </c>
      <c r="I446" s="45" t="str">
        <f aca="false">'ВЕДОМСТВЕННАЯ '!I309</f>
        <v>5М 0 03 А1820</v>
      </c>
      <c r="J446" s="45" t="str">
        <f aca="false">'ВЕДОМСТВЕННАЯ '!J309</f>
        <v>100</v>
      </c>
      <c r="K446" s="33" t="n">
        <f aca="false">'ВЕДОМСТВЕННАЯ '!K309</f>
        <v>0</v>
      </c>
      <c r="L446" s="33" t="n">
        <f aca="false">'ВЕДОМСТВЕННАЯ '!L309</f>
        <v>0</v>
      </c>
      <c r="M446" s="33" t="n">
        <f aca="false">'ВЕДОМСТВЕННАЯ '!M309</f>
        <v>0</v>
      </c>
      <c r="N446" s="33" t="n">
        <f aca="false">'ВЕДОМСТВЕННАЯ '!N309</f>
        <v>0</v>
      </c>
      <c r="O446" s="33" t="n">
        <f aca="false">'ВЕДОМСТВЕННАЯ '!O309</f>
        <v>0</v>
      </c>
      <c r="P446" s="167" t="n">
        <f aca="false">'ВЕДОМСТВЕННАЯ '!P309</f>
        <v>0</v>
      </c>
      <c r="Q446" s="167" t="n">
        <f aca="false">'ВЕДОМСТВЕННАЯ '!Q309</f>
        <v>0</v>
      </c>
      <c r="R446" s="33" t="e">
        <f aca="false">Q446/P446*100</f>
        <v>#DIV/0!</v>
      </c>
      <c r="S446" s="167" t="n">
        <f aca="false">'ВЕДОМСТВЕННАЯ '!T309</f>
        <v>0</v>
      </c>
      <c r="T446" s="167" t="n">
        <f aca="false">'ВЕДОМСТВЕННАЯ '!U309</f>
        <v>0</v>
      </c>
      <c r="U446" s="167" t="n">
        <f aca="false">'ВЕДОМСТВЕННАЯ '!V309</f>
        <v>25000</v>
      </c>
      <c r="V446" s="167" t="n">
        <f aca="false">'ВЕДОМСТВЕННАЯ '!W309</f>
        <v>0</v>
      </c>
      <c r="W446" s="167" t="n">
        <f aca="false">'ВЕДОМСТВЕННАЯ '!X309</f>
        <v>0</v>
      </c>
      <c r="X446" s="167" t="n">
        <f aca="false">'ВЕДОМСТВЕННАЯ '!Y309</f>
        <v>0</v>
      </c>
      <c r="Y446" s="167" t="n">
        <f aca="false">'ВЕДОМСТВЕННАЯ '!Z309</f>
        <v>25000</v>
      </c>
      <c r="Z446" s="167" t="n">
        <f aca="false">'ВЕДОМСТВЕННАЯ '!AA309</f>
        <v>0</v>
      </c>
      <c r="AA446" s="169" t="n">
        <f aca="false">'ВЕДОМСТВЕННАЯ '!AB309</f>
        <v>0</v>
      </c>
      <c r="AB446" s="169" t="n">
        <f aca="false">'ВЕДОМСТВЕННАЯ '!AC309</f>
        <v>0</v>
      </c>
      <c r="AC446" s="169" t="n">
        <f aca="false">'ВЕДОМСТВЕННАЯ '!AD309</f>
        <v>25000</v>
      </c>
    </row>
    <row r="447" customFormat="false" ht="25.5" hidden="true" customHeight="true" outlineLevel="0" collapsed="false">
      <c r="A447" s="178" t="str">
        <f aca="false">'ВЕДОМСТВЕННАЯ '!A310</f>
        <v>Расходы на выплаты персоналу государственных (муниципальных) органов </v>
      </c>
      <c r="B447" s="170" t="str">
        <f aca="false">'ВЕДОМСТВЕННАЯ '!B310</f>
        <v>900</v>
      </c>
      <c r="C447" s="170" t="str">
        <f aca="false">'ВЕДОМСТВЕННАЯ '!C310</f>
        <v>03</v>
      </c>
      <c r="D447" s="170" t="str">
        <f aca="false">'ВЕДОМСТВЕННАЯ '!D310</f>
        <v>14</v>
      </c>
      <c r="E447" s="45" t="str">
        <f aca="false">'ВЕДОМСТВЕННАЯ '!E310</f>
        <v>5М</v>
      </c>
      <c r="F447" s="45" t="str">
        <f aca="false">'ВЕДОМСТВЕННАЯ '!F310</f>
        <v>0</v>
      </c>
      <c r="G447" s="45" t="str">
        <f aca="false">'ВЕДОМСТВЕННАЯ '!G310</f>
        <v>03</v>
      </c>
      <c r="H447" s="45" t="str">
        <f aca="false">'ВЕДОМСТВЕННАЯ '!H310</f>
        <v>A1820</v>
      </c>
      <c r="I447" s="45" t="str">
        <f aca="false">'ВЕДОМСТВЕННАЯ '!I310</f>
        <v>5М 0 03 А1820</v>
      </c>
      <c r="J447" s="45" t="str">
        <f aca="false">'ВЕДОМСТВЕННАЯ '!J310</f>
        <v>120</v>
      </c>
      <c r="K447" s="33" t="n">
        <f aca="false">'ВЕДОМСТВЕННАЯ '!K310</f>
        <v>0</v>
      </c>
      <c r="L447" s="33" t="n">
        <f aca="false">'ВЕДОМСТВЕННАЯ '!L310</f>
        <v>0</v>
      </c>
      <c r="M447" s="33" t="n">
        <f aca="false">'ВЕДОМСТВЕННАЯ '!M310</f>
        <v>0</v>
      </c>
      <c r="N447" s="33" t="n">
        <f aca="false">'ВЕДОМСТВЕННАЯ '!N310</f>
        <v>0</v>
      </c>
      <c r="O447" s="33" t="n">
        <f aca="false">'ВЕДОМСТВЕННАЯ '!O310</f>
        <v>0</v>
      </c>
      <c r="P447" s="167" t="n">
        <f aca="false">'ВЕДОМСТВЕННАЯ '!P310</f>
        <v>0</v>
      </c>
      <c r="Q447" s="167" t="n">
        <f aca="false">'ВЕДОМСТВЕННАЯ '!Q310</f>
        <v>0</v>
      </c>
      <c r="R447" s="33" t="e">
        <f aca="false">Q447/P447*100</f>
        <v>#DIV/0!</v>
      </c>
      <c r="S447" s="167" t="n">
        <f aca="false">'ВЕДОМСТВЕННАЯ '!T310</f>
        <v>0</v>
      </c>
      <c r="T447" s="167" t="n">
        <f aca="false">'ВЕДОМСТВЕННАЯ '!U310</f>
        <v>0</v>
      </c>
      <c r="U447" s="167" t="n">
        <f aca="false">'ВЕДОМСТВЕННАЯ '!V310</f>
        <v>25000</v>
      </c>
      <c r="V447" s="167" t="n">
        <f aca="false">'ВЕДОМСТВЕННАЯ '!W310</f>
        <v>0</v>
      </c>
      <c r="W447" s="167" t="n">
        <f aca="false">'ВЕДОМСТВЕННАЯ '!X310</f>
        <v>0</v>
      </c>
      <c r="X447" s="167" t="n">
        <f aca="false">'ВЕДОМСТВЕННАЯ '!Y310</f>
        <v>0</v>
      </c>
      <c r="Y447" s="167" t="n">
        <f aca="false">'ВЕДОМСТВЕННАЯ '!Z310</f>
        <v>25000</v>
      </c>
      <c r="Z447" s="167" t="n">
        <f aca="false">'ВЕДОМСТВЕННАЯ '!AA310</f>
        <v>0</v>
      </c>
      <c r="AA447" s="169" t="n">
        <f aca="false">'ВЕДОМСТВЕННАЯ '!AB310</f>
        <v>0</v>
      </c>
      <c r="AB447" s="169" t="n">
        <f aca="false">'ВЕДОМСТВЕННАЯ '!AC310</f>
        <v>0</v>
      </c>
      <c r="AC447" s="169" t="n">
        <f aca="false">'ВЕДОМСТВЕННАЯ '!AD310</f>
        <v>25000</v>
      </c>
    </row>
    <row r="448" customFormat="false" ht="54.75" hidden="false" customHeight="true" outlineLevel="0" collapsed="false">
      <c r="A448" s="178" t="str">
        <f aca="false">'ВЕДОМСТВЕННАЯ '!A318</f>
        <v>Основное мероприятие "Противодействие экстремизму и профилактика терроризма на территории муниципального образования "Хасынский муниципальный округ Магаданской области"</v>
      </c>
      <c r="B448" s="170" t="str">
        <f aca="false">'ВЕДОМСТВЕННАЯ '!B318</f>
        <v>900</v>
      </c>
      <c r="C448" s="170" t="str">
        <f aca="false">'ВЕДОМСТВЕННАЯ '!C318</f>
        <v>03</v>
      </c>
      <c r="D448" s="170" t="str">
        <f aca="false">'ВЕДОМСТВЕННАЯ '!D318</f>
        <v>14</v>
      </c>
      <c r="E448" s="45" t="str">
        <f aca="false">'ВЕДОМСТВЕННАЯ '!E318</f>
        <v>5М</v>
      </c>
      <c r="F448" s="45" t="str">
        <f aca="false">'ВЕДОМСТВЕННАЯ '!F318</f>
        <v>0</v>
      </c>
      <c r="G448" s="45" t="str">
        <f aca="false">'ВЕДОМСТВЕННАЯ '!G318</f>
        <v>05</v>
      </c>
      <c r="H448" s="45" t="str">
        <f aca="false">'ВЕДОМСТВЕННАЯ '!H318</f>
        <v>00000</v>
      </c>
      <c r="I448" s="45" t="str">
        <f aca="false">'ВЕДОМСТВЕННАЯ '!I318</f>
        <v>5М 0 05 00000</v>
      </c>
      <c r="J448" s="45"/>
      <c r="K448" s="33" t="n">
        <f aca="false">'ВЕДОМСТВЕННАЯ '!K318+'ВЕДОМСТВЕННАЯ '!K926</f>
        <v>231</v>
      </c>
      <c r="L448" s="33" t="n">
        <f aca="false">'ВЕДОМСТВЕННАЯ '!L318+'ВЕДОМСТВЕННАЯ '!L926</f>
        <v>216.6</v>
      </c>
      <c r="M448" s="33" t="n">
        <f aca="false">'ВЕДОМСТВЕННАЯ '!M318+'ВЕДОМСТВЕННАЯ '!M926</f>
        <v>0</v>
      </c>
      <c r="N448" s="33" t="n">
        <f aca="false">'ВЕДОМСТВЕННАЯ '!N318+'ВЕДОМСТВЕННАЯ '!N926</f>
        <v>0</v>
      </c>
      <c r="O448" s="33" t="n">
        <f aca="false">'ВЕДОМСТВЕННАЯ '!O318+'ВЕДОМСТВЕННАЯ '!O926</f>
        <v>186</v>
      </c>
      <c r="P448" s="167" t="n">
        <f aca="false">'ВЕДОМСТВЕННАЯ '!P318+'ВЕДОМСТВЕННАЯ '!P926</f>
        <v>230000</v>
      </c>
      <c r="Q448" s="167" t="n">
        <f aca="false">'ВЕДОМСТВЕННАЯ '!Q318+'ВЕДОМСТВЕННАЯ '!Q926</f>
        <v>144400</v>
      </c>
      <c r="R448" s="33" t="n">
        <f aca="false">Q448/P448*100</f>
        <v>62.7826086956522</v>
      </c>
      <c r="S448" s="167" t="n">
        <f aca="false">'ВЕДОМСТВЕННАЯ '!T318+'ВЕДОМСТВЕННАЯ '!T926</f>
        <v>0</v>
      </c>
      <c r="T448" s="167" t="n">
        <f aca="false">'ВЕДОМСТВЕННАЯ '!U318+'ВЕДОМСТВЕННАЯ '!U926</f>
        <v>0</v>
      </c>
      <c r="U448" s="167" t="n">
        <f aca="false">'ВЕДОМСТВЕННАЯ '!V318+'ВЕДОМСТВЕННАЯ '!V926</f>
        <v>230000</v>
      </c>
      <c r="V448" s="167" t="n">
        <f aca="false">'ВЕДОМСТВЕННАЯ '!W318+'ВЕДОМСТВЕННАЯ '!W926</f>
        <v>230000</v>
      </c>
      <c r="W448" s="167" t="n">
        <f aca="false">'ВЕДОМСТВЕННАЯ '!X318+'ВЕДОМСТВЕННАЯ '!X926</f>
        <v>0</v>
      </c>
      <c r="X448" s="167" t="n">
        <f aca="false">'ВЕДОМСТВЕННАЯ '!Y318+'ВЕДОМСТВЕННАЯ '!Y926</f>
        <v>0</v>
      </c>
      <c r="Y448" s="167" t="n">
        <f aca="false">'ВЕДОМСТВЕННАЯ '!Z318+'ВЕДОМСТВЕННАЯ '!Z926</f>
        <v>245000</v>
      </c>
      <c r="Z448" s="167" t="n">
        <f aca="false">'ВЕДОМСТВЕННАЯ '!AA318+'ВЕДОМСТВЕННАЯ '!AA926</f>
        <v>0</v>
      </c>
      <c r="AA448" s="169" t="n">
        <f aca="false">'ВЕДОМСТВЕННАЯ '!AB318+'ВЕДОМСТВЕННАЯ '!AB926</f>
        <v>0</v>
      </c>
      <c r="AB448" s="169" t="n">
        <f aca="false">'ВЕДОМСТВЕННАЯ '!AC318+'ВЕДОМСТВЕННАЯ '!AC926</f>
        <v>0</v>
      </c>
      <c r="AC448" s="169" t="n">
        <f aca="false">'ВЕДОМСТВЕННАЯ '!AD318+'ВЕДОМСТВЕННАЯ '!AD926</f>
        <v>245000</v>
      </c>
    </row>
    <row r="449" customFormat="false" ht="70.5" hidden="true" customHeight="true" outlineLevel="0" collapsed="false">
      <c r="A449" s="178" t="str">
        <f aca="false">'ВЕДОМСТВЕННАЯ '!A319</f>
        <v>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v>
      </c>
      <c r="B449" s="170" t="str">
        <f aca="false">'ВЕДОМСТВЕННАЯ '!B319</f>
        <v>900</v>
      </c>
      <c r="C449" s="170" t="str">
        <f aca="false">'ВЕДОМСТВЕННАЯ '!C319</f>
        <v>03</v>
      </c>
      <c r="D449" s="170" t="str">
        <f aca="false">'ВЕДОМСТВЕННАЯ '!D319</f>
        <v>14</v>
      </c>
      <c r="E449" s="45" t="str">
        <f aca="false">'ВЕДОМСТВЕННАЯ '!E319</f>
        <v>5М</v>
      </c>
      <c r="F449" s="45" t="str">
        <f aca="false">'ВЕДОМСТВЕННАЯ '!F319</f>
        <v>0</v>
      </c>
      <c r="G449" s="45" t="str">
        <f aca="false">'ВЕДОМСТВЕННАЯ '!G319</f>
        <v>05</v>
      </c>
      <c r="H449" s="45" t="str">
        <f aca="false">'ВЕДОМСТВЕННАЯ '!H319</f>
        <v>A0150</v>
      </c>
      <c r="I449" s="45" t="str">
        <f aca="false">'ВЕДОМСТВЕННАЯ '!I319</f>
        <v>5М 0 05 А0150</v>
      </c>
      <c r="J449" s="45"/>
      <c r="K449" s="33" t="n">
        <f aca="false">'ВЕДОМСТВЕННАЯ '!K319+'ВЕДОМСТВЕННАЯ '!K927</f>
        <v>15</v>
      </c>
      <c r="L449" s="33" t="n">
        <f aca="false">'ВЕДОМСТВЕННАЯ '!L319+'ВЕДОМСТВЕННАЯ '!L927</f>
        <v>0</v>
      </c>
      <c r="M449" s="33" t="n">
        <f aca="false">'ВЕДОМСТВЕННАЯ '!M319+'ВЕДОМСТВЕННАЯ '!M927</f>
        <v>0</v>
      </c>
      <c r="N449" s="33" t="n">
        <f aca="false">'ВЕДОМСТВЕННАЯ '!N319+'ВЕДОМСТВЕННАЯ '!N927</f>
        <v>0</v>
      </c>
      <c r="O449" s="33" t="n">
        <f aca="false">'ВЕДОМСТВЕННАЯ '!O319+'ВЕДОМСТВЕННАЯ '!O927</f>
        <v>0</v>
      </c>
      <c r="P449" s="167" t="n">
        <f aca="false">'ВЕДОМСТВЕННАЯ '!P319+'ВЕДОМСТВЕННАЯ '!P927</f>
        <v>0</v>
      </c>
      <c r="Q449" s="167" t="n">
        <f aca="false">'ВЕДОМСТВЕННАЯ '!Q319+'ВЕДОМСТВЕННАЯ '!Q927</f>
        <v>0</v>
      </c>
      <c r="R449" s="33" t="e">
        <f aca="false">Q449/P449*100</f>
        <v>#DIV/0!</v>
      </c>
      <c r="S449" s="167" t="n">
        <f aca="false">'ВЕДОМСТВЕННАЯ '!T319+'ВЕДОМСТВЕННАЯ '!T927</f>
        <v>0</v>
      </c>
      <c r="T449" s="167" t="n">
        <f aca="false">'ВЕДОМСТВЕННАЯ '!U319+'ВЕДОМСТВЕННАЯ '!U927</f>
        <v>0</v>
      </c>
      <c r="U449" s="167" t="n">
        <f aca="false">'ВЕДОМСТВЕННАЯ '!V319+'ВЕДОМСТВЕННАЯ '!V927</f>
        <v>0</v>
      </c>
      <c r="V449" s="167" t="n">
        <f aca="false">'ВЕДОМСТВЕННАЯ '!W319+'ВЕДОМСТВЕННАЯ '!W927</f>
        <v>0</v>
      </c>
      <c r="W449" s="167" t="n">
        <f aca="false">'ВЕДОМСТВЕННАЯ '!X319+'ВЕДОМСТВЕННАЯ '!X927</f>
        <v>0</v>
      </c>
      <c r="X449" s="167" t="n">
        <f aca="false">'ВЕДОМСТВЕННАЯ '!Y319+'ВЕДОМСТВЕННАЯ '!Y927</f>
        <v>0</v>
      </c>
      <c r="Y449" s="167" t="n">
        <f aca="false">'ВЕДОМСТВЕННАЯ '!Z319+'ВЕДОМСТВЕННАЯ '!Z927</f>
        <v>0</v>
      </c>
      <c r="Z449" s="167" t="n">
        <f aca="false">'ВЕДОМСТВЕННАЯ '!AA319+'ВЕДОМСТВЕННАЯ '!AA927</f>
        <v>0</v>
      </c>
      <c r="AA449" s="169" t="n">
        <f aca="false">'ВЕДОМСТВЕННАЯ '!AB319+'ВЕДОМСТВЕННАЯ '!AB927</f>
        <v>0</v>
      </c>
      <c r="AB449" s="169" t="n">
        <f aca="false">'ВЕДОМСТВЕННАЯ '!AC319+'ВЕДОМСТВЕННАЯ '!AC927</f>
        <v>0</v>
      </c>
      <c r="AC449" s="169" t="n">
        <f aca="false">'ВЕДОМСТВЕННАЯ '!AD319+'ВЕДОМСТВЕННАЯ '!AD927</f>
        <v>0</v>
      </c>
    </row>
    <row r="450" customFormat="false" ht="37.5" hidden="true" customHeight="true" outlineLevel="0" collapsed="false">
      <c r="A450" s="178" t="str">
        <f aca="false">'ВЕДОМСТВЕННАЯ '!A320</f>
        <v>Закупка товаров, работ и услуг для обеспечения государственных (муниципальных) нужд</v>
      </c>
      <c r="B450" s="170" t="str">
        <f aca="false">'ВЕДОМСТВЕННАЯ '!B320</f>
        <v>900</v>
      </c>
      <c r="C450" s="170" t="str">
        <f aca="false">'ВЕДОМСТВЕННАЯ '!C320</f>
        <v>03</v>
      </c>
      <c r="D450" s="170" t="str">
        <f aca="false">'ВЕДОМСТВЕННАЯ '!D320</f>
        <v>14</v>
      </c>
      <c r="E450" s="45" t="str">
        <f aca="false">'ВЕДОМСТВЕННАЯ '!E320</f>
        <v>5М</v>
      </c>
      <c r="F450" s="45" t="str">
        <f aca="false">'ВЕДОМСТВЕННАЯ '!F320</f>
        <v>0</v>
      </c>
      <c r="G450" s="45" t="str">
        <f aca="false">'ВЕДОМСТВЕННАЯ '!G320</f>
        <v>05</v>
      </c>
      <c r="H450" s="45" t="str">
        <f aca="false">'ВЕДОМСТВЕННАЯ '!H320</f>
        <v>A0150</v>
      </c>
      <c r="I450" s="45" t="str">
        <f aca="false">'ВЕДОМСТВЕННАЯ '!I320</f>
        <v>5М 0 05 А0150</v>
      </c>
      <c r="J450" s="45" t="str">
        <f aca="false">'ВЕДОМСТВЕННАЯ '!J320</f>
        <v>200</v>
      </c>
      <c r="K450" s="33" t="n">
        <f aca="false">'ВЕДОМСТВЕННАЯ '!K320+'ВЕДОМСТВЕННАЯ '!K928</f>
        <v>15</v>
      </c>
      <c r="L450" s="33" t="n">
        <f aca="false">'ВЕДОМСТВЕННАЯ '!L320+'ВЕДОМСТВЕННАЯ '!L928</f>
        <v>0</v>
      </c>
      <c r="M450" s="33" t="n">
        <f aca="false">'ВЕДОМСТВЕННАЯ '!M320+'ВЕДОМСТВЕННАЯ '!M928</f>
        <v>0</v>
      </c>
      <c r="N450" s="33" t="n">
        <f aca="false">'ВЕДОМСТВЕННАЯ '!N320+'ВЕДОМСТВЕННАЯ '!N928</f>
        <v>0</v>
      </c>
      <c r="O450" s="33" t="n">
        <f aca="false">'ВЕДОМСТВЕННАЯ '!O320+'ВЕДОМСТВЕННАЯ '!O928</f>
        <v>0</v>
      </c>
      <c r="P450" s="167" t="n">
        <f aca="false">'ВЕДОМСТВЕННАЯ '!P320+'ВЕДОМСТВЕННАЯ '!P928</f>
        <v>0</v>
      </c>
      <c r="Q450" s="167" t="n">
        <f aca="false">'ВЕДОМСТВЕННАЯ '!Q320+'ВЕДОМСТВЕННАЯ '!Q928</f>
        <v>0</v>
      </c>
      <c r="R450" s="33" t="e">
        <f aca="false">Q450/P450*100</f>
        <v>#DIV/0!</v>
      </c>
      <c r="S450" s="167" t="n">
        <f aca="false">'ВЕДОМСТВЕННАЯ '!T320+'ВЕДОМСТВЕННАЯ '!T928</f>
        <v>0</v>
      </c>
      <c r="T450" s="167" t="n">
        <f aca="false">'ВЕДОМСТВЕННАЯ '!U320+'ВЕДОМСТВЕННАЯ '!U928</f>
        <v>0</v>
      </c>
      <c r="U450" s="167" t="n">
        <f aca="false">'ВЕДОМСТВЕННАЯ '!V320+'ВЕДОМСТВЕННАЯ '!V928</f>
        <v>0</v>
      </c>
      <c r="V450" s="167" t="n">
        <f aca="false">'ВЕДОМСТВЕННАЯ '!W320+'ВЕДОМСТВЕННАЯ '!W928</f>
        <v>0</v>
      </c>
      <c r="W450" s="167" t="n">
        <f aca="false">'ВЕДОМСТВЕННАЯ '!X320+'ВЕДОМСТВЕННАЯ '!X928</f>
        <v>0</v>
      </c>
      <c r="X450" s="167" t="n">
        <f aca="false">'ВЕДОМСТВЕННАЯ '!Y320+'ВЕДОМСТВЕННАЯ '!Y928</f>
        <v>0</v>
      </c>
      <c r="Y450" s="167" t="n">
        <f aca="false">'ВЕДОМСТВЕННАЯ '!Z320+'ВЕДОМСТВЕННАЯ '!Z928</f>
        <v>0</v>
      </c>
      <c r="Z450" s="167" t="n">
        <f aca="false">'ВЕДОМСТВЕННАЯ '!AA320+'ВЕДОМСТВЕННАЯ '!AA928</f>
        <v>0</v>
      </c>
      <c r="AA450" s="169" t="n">
        <f aca="false">'ВЕДОМСТВЕННАЯ '!AB320+'ВЕДОМСТВЕННАЯ '!AB928</f>
        <v>0</v>
      </c>
      <c r="AB450" s="169" t="n">
        <f aca="false">'ВЕДОМСТВЕННАЯ '!AC320+'ВЕДОМСТВЕННАЯ '!AC928</f>
        <v>0</v>
      </c>
      <c r="AC450" s="169" t="n">
        <f aca="false">'ВЕДОМСТВЕННАЯ '!AD320+'ВЕДОМСТВЕННАЯ '!AD928</f>
        <v>0</v>
      </c>
    </row>
    <row r="451" customFormat="false" ht="45" hidden="true" customHeight="true" outlineLevel="0" collapsed="false">
      <c r="A451" s="178" t="str">
        <f aca="false">'ВЕДОМСТВЕННАЯ '!A321</f>
        <v>Иные закупки товаров, работ и услуг для обеспечения государственных (муниципальных) нужд</v>
      </c>
      <c r="B451" s="170" t="str">
        <f aca="false">'ВЕДОМСТВЕННАЯ '!B321</f>
        <v>900</v>
      </c>
      <c r="C451" s="170" t="str">
        <f aca="false">'ВЕДОМСТВЕННАЯ '!C321</f>
        <v>03</v>
      </c>
      <c r="D451" s="170" t="str">
        <f aca="false">'ВЕДОМСТВЕННАЯ '!D321</f>
        <v>14</v>
      </c>
      <c r="E451" s="45" t="str">
        <f aca="false">'ВЕДОМСТВЕННАЯ '!E321</f>
        <v>5М</v>
      </c>
      <c r="F451" s="45" t="str">
        <f aca="false">'ВЕДОМСТВЕННАЯ '!F321</f>
        <v>0</v>
      </c>
      <c r="G451" s="45" t="str">
        <f aca="false">'ВЕДОМСТВЕННАЯ '!G321</f>
        <v>05</v>
      </c>
      <c r="H451" s="45" t="str">
        <f aca="false">'ВЕДОМСТВЕННАЯ '!H321</f>
        <v>A0150</v>
      </c>
      <c r="I451" s="45" t="str">
        <f aca="false">'ВЕДОМСТВЕННАЯ '!I321</f>
        <v>5М 0 05 А0150</v>
      </c>
      <c r="J451" s="45" t="str">
        <f aca="false">'ВЕДОМСТВЕННАЯ '!J321</f>
        <v>240</v>
      </c>
      <c r="K451" s="33" t="n">
        <f aca="false">'ВЕДОМСТВЕННАЯ '!K321+'ВЕДОМСТВЕННАЯ '!K929</f>
        <v>15</v>
      </c>
      <c r="L451" s="33" t="n">
        <f aca="false">'ВЕДОМСТВЕННАЯ '!L321+'ВЕДОМСТВЕННАЯ '!L929</f>
        <v>0</v>
      </c>
      <c r="M451" s="33" t="n">
        <f aca="false">'ВЕДОМСТВЕННАЯ '!M321+'ВЕДОМСТВЕННАЯ '!M929</f>
        <v>0</v>
      </c>
      <c r="N451" s="33" t="n">
        <f aca="false">'ВЕДОМСТВЕННАЯ '!N321+'ВЕДОМСТВЕННАЯ '!N929</f>
        <v>0</v>
      </c>
      <c r="O451" s="33" t="n">
        <f aca="false">'ВЕДОМСТВЕННАЯ '!O321+'ВЕДОМСТВЕННАЯ '!O929</f>
        <v>0</v>
      </c>
      <c r="P451" s="167" t="n">
        <f aca="false">'ВЕДОМСТВЕННАЯ '!P321+'ВЕДОМСТВЕННАЯ '!P929</f>
        <v>0</v>
      </c>
      <c r="Q451" s="167" t="n">
        <f aca="false">'ВЕДОМСТВЕННАЯ '!Q321+'ВЕДОМСТВЕННАЯ '!Q929</f>
        <v>0</v>
      </c>
      <c r="R451" s="33" t="e">
        <f aca="false">Q451/P451*100</f>
        <v>#DIV/0!</v>
      </c>
      <c r="S451" s="167" t="n">
        <f aca="false">'ВЕДОМСТВЕННАЯ '!T321+'ВЕДОМСТВЕННАЯ '!T929</f>
        <v>0</v>
      </c>
      <c r="T451" s="167" t="n">
        <f aca="false">'ВЕДОМСТВЕННАЯ '!U321+'ВЕДОМСТВЕННАЯ '!U929</f>
        <v>0</v>
      </c>
      <c r="U451" s="167" t="n">
        <f aca="false">'ВЕДОМСТВЕННАЯ '!V321+'ВЕДОМСТВЕННАЯ '!V929</f>
        <v>0</v>
      </c>
      <c r="V451" s="167" t="n">
        <f aca="false">'ВЕДОМСТВЕННАЯ '!W321+'ВЕДОМСТВЕННАЯ '!W929</f>
        <v>0</v>
      </c>
      <c r="W451" s="167" t="n">
        <f aca="false">'ВЕДОМСТВЕННАЯ '!X321+'ВЕДОМСТВЕННАЯ '!X929</f>
        <v>0</v>
      </c>
      <c r="X451" s="167" t="n">
        <f aca="false">'ВЕДОМСТВЕННАЯ '!Y321+'ВЕДОМСТВЕННАЯ '!Y929</f>
        <v>0</v>
      </c>
      <c r="Y451" s="167" t="n">
        <f aca="false">'ВЕДОМСТВЕННАЯ '!Z321+'ВЕДОМСТВЕННАЯ '!Z929</f>
        <v>0</v>
      </c>
      <c r="Z451" s="167" t="n">
        <f aca="false">'ВЕДОМСТВЕННАЯ '!AA321+'ВЕДОМСТВЕННАЯ '!AA929</f>
        <v>0</v>
      </c>
      <c r="AA451" s="169" t="n">
        <f aca="false">'ВЕДОМСТВЕННАЯ '!AB321+'ВЕДОМСТВЕННАЯ '!AB929</f>
        <v>0</v>
      </c>
      <c r="AB451" s="169" t="n">
        <f aca="false">'ВЕДОМСТВЕННАЯ '!AC321+'ВЕДОМСТВЕННАЯ '!AC929</f>
        <v>0</v>
      </c>
      <c r="AC451" s="169" t="n">
        <f aca="false">'ВЕДОМСТВЕННАЯ '!AD321+'ВЕДОМСТВЕННАЯ '!AD929</f>
        <v>0</v>
      </c>
    </row>
    <row r="452" customFormat="false" ht="51.75" hidden="false" customHeight="true" outlineLevel="0" collapsed="false">
      <c r="A452" s="178" t="str">
        <f aca="false">'ВЕДОМСТВЕННАЯ '!A322</f>
        <v>Приобретение, монтаж и обслуживание аппаратуры видеонаблюдения для контроля за местами массового пребывания молодежи в целях профилактики и предупреждения экстремизма и террористических актов</v>
      </c>
      <c r="B452" s="170" t="str">
        <f aca="false">'ВЕДОМСТВЕННАЯ '!B322</f>
        <v>900</v>
      </c>
      <c r="C452" s="170" t="str">
        <f aca="false">'ВЕДОМСТВЕННАЯ '!C322</f>
        <v>03</v>
      </c>
      <c r="D452" s="170" t="str">
        <f aca="false">'ВЕДОМСТВЕННАЯ '!D322</f>
        <v>14</v>
      </c>
      <c r="E452" s="45" t="str">
        <f aca="false">'ВЕДОМСТВЕННАЯ '!E322</f>
        <v>5М</v>
      </c>
      <c r="F452" s="45" t="str">
        <f aca="false">'ВЕДОМСТВЕННАЯ '!F322</f>
        <v>0</v>
      </c>
      <c r="G452" s="45" t="str">
        <f aca="false">'ВЕДОМСТВЕННАЯ '!G322</f>
        <v>05</v>
      </c>
      <c r="H452" s="45" t="str">
        <f aca="false">'ВЕДОМСТВЕННАЯ '!H322</f>
        <v>A0160</v>
      </c>
      <c r="I452" s="45" t="str">
        <f aca="false">'ВЕДОМСТВЕННАЯ '!I322</f>
        <v>5М 0 05 А0160</v>
      </c>
      <c r="J452" s="45"/>
      <c r="K452" s="33" t="n">
        <f aca="false">'ВЕДОМСТВЕННАЯ '!K322+'ВЕДОМСТВЕННАЯ '!K930</f>
        <v>206</v>
      </c>
      <c r="L452" s="33" t="n">
        <f aca="false">'ВЕДОМСТВЕННАЯ '!L322+'ВЕДОМСТВЕННАЯ '!L930</f>
        <v>216.6</v>
      </c>
      <c r="M452" s="33" t="n">
        <f aca="false">'ВЕДОМСТВЕННАЯ '!M322+'ВЕДОМСТВЕННАЯ '!M930</f>
        <v>0</v>
      </c>
      <c r="N452" s="33" t="n">
        <f aca="false">'ВЕДОМСТВЕННАЯ '!N322+'ВЕДОМСТВЕННАЯ '!N930</f>
        <v>0</v>
      </c>
      <c r="O452" s="33" t="n">
        <f aca="false">'ВЕДОМСТВЕННАЯ '!O322+'ВЕДОМСТВЕННАЯ '!O930</f>
        <v>186</v>
      </c>
      <c r="P452" s="167" t="n">
        <f aca="false">'ВЕДОМСТВЕННАЯ '!P322+'ВЕДОМСТВЕННАЯ '!P930</f>
        <v>230000</v>
      </c>
      <c r="Q452" s="167" t="n">
        <f aca="false">'ВЕДОМСТВЕННАЯ '!Q322+'ВЕДОМСТВЕННАЯ '!Q930</f>
        <v>144400</v>
      </c>
      <c r="R452" s="33" t="n">
        <f aca="false">Q452/P452*100</f>
        <v>62.7826086956522</v>
      </c>
      <c r="S452" s="167" t="n">
        <f aca="false">'ВЕДОМСТВЕННАЯ '!T322+'ВЕДОМСТВЕННАЯ '!T930</f>
        <v>0</v>
      </c>
      <c r="T452" s="167" t="n">
        <f aca="false">'ВЕДОМСТВЕННАЯ '!U322+'ВЕДОМСТВЕННАЯ '!U930</f>
        <v>0</v>
      </c>
      <c r="U452" s="167" t="n">
        <f aca="false">'ВЕДОМСТВЕННАЯ '!V322+'ВЕДОМСТВЕННАЯ '!V930</f>
        <v>230000</v>
      </c>
      <c r="V452" s="167" t="n">
        <f aca="false">'ВЕДОМСТВЕННАЯ '!W322+'ВЕДОМСТВЕННАЯ '!W930</f>
        <v>230000</v>
      </c>
      <c r="W452" s="167" t="n">
        <f aca="false">'ВЕДОМСТВЕННАЯ '!X322+'ВЕДОМСТВЕННАЯ '!X930</f>
        <v>0</v>
      </c>
      <c r="X452" s="167" t="n">
        <f aca="false">'ВЕДОМСТВЕННАЯ '!Y322+'ВЕДОМСТВЕННАЯ '!Y930</f>
        <v>0</v>
      </c>
      <c r="Y452" s="167" t="n">
        <f aca="false">'ВЕДОМСТВЕННАЯ '!Z322+'ВЕДОМСТВЕННАЯ '!Z930</f>
        <v>230000</v>
      </c>
      <c r="Z452" s="167" t="n">
        <f aca="false">'ВЕДОМСТВЕННАЯ '!AA322+'ВЕДОМСТВЕННАЯ '!AA930</f>
        <v>0</v>
      </c>
      <c r="AA452" s="169" t="n">
        <f aca="false">'ВЕДОМСТВЕННАЯ '!AB322+'ВЕДОМСТВЕННАЯ '!AB930</f>
        <v>0</v>
      </c>
      <c r="AB452" s="169" t="n">
        <f aca="false">'ВЕДОМСТВЕННАЯ '!AC322+'ВЕДОМСТВЕННАЯ '!AC930</f>
        <v>0</v>
      </c>
      <c r="AC452" s="169" t="n">
        <f aca="false">'ВЕДОМСТВЕННАЯ '!AD322+'ВЕДОМСТВЕННАЯ '!AD930</f>
        <v>230000</v>
      </c>
    </row>
    <row r="453" customFormat="false" ht="33.75" hidden="false" customHeight="true" outlineLevel="0" collapsed="false">
      <c r="A453" s="178" t="str">
        <f aca="false">'ВЕДОМСТВЕННАЯ '!A323</f>
        <v>Закупка товаров, работ и услуг для обеспечения государственных (муниципальных) нужд</v>
      </c>
      <c r="B453" s="170" t="str">
        <f aca="false">'ВЕДОМСТВЕННАЯ '!B323</f>
        <v>900</v>
      </c>
      <c r="C453" s="170" t="str">
        <f aca="false">'ВЕДОМСТВЕННАЯ '!C323</f>
        <v>03</v>
      </c>
      <c r="D453" s="170" t="str">
        <f aca="false">'ВЕДОМСТВЕННАЯ '!D323</f>
        <v>14</v>
      </c>
      <c r="E453" s="45" t="str">
        <f aca="false">'ВЕДОМСТВЕННАЯ '!E323</f>
        <v>5М</v>
      </c>
      <c r="F453" s="45" t="str">
        <f aca="false">'ВЕДОМСТВЕННАЯ '!F323</f>
        <v>0</v>
      </c>
      <c r="G453" s="45" t="str">
        <f aca="false">'ВЕДОМСТВЕННАЯ '!G323</f>
        <v>05</v>
      </c>
      <c r="H453" s="45" t="str">
        <f aca="false">'ВЕДОМСТВЕННАЯ '!H323</f>
        <v>A0160</v>
      </c>
      <c r="I453" s="45" t="str">
        <f aca="false">'ВЕДОМСТВЕННАЯ '!I323</f>
        <v>5М 0 05 А0160</v>
      </c>
      <c r="J453" s="45" t="str">
        <f aca="false">'ВЕДОМСТВЕННАЯ '!J323</f>
        <v>200</v>
      </c>
      <c r="K453" s="33" t="n">
        <f aca="false">'ВЕДОМСТВЕННАЯ '!K323+'ВЕДОМСТВЕННАЯ '!K931</f>
        <v>206</v>
      </c>
      <c r="L453" s="33" t="n">
        <f aca="false">'ВЕДОМСТВЕННАЯ '!L323+'ВЕДОМСТВЕННАЯ '!L931</f>
        <v>216.6</v>
      </c>
      <c r="M453" s="33" t="n">
        <f aca="false">'ВЕДОМСТВЕННАЯ '!M323+'ВЕДОМСТВЕННАЯ '!M931</f>
        <v>0</v>
      </c>
      <c r="N453" s="33" t="n">
        <f aca="false">'ВЕДОМСТВЕННАЯ '!N323+'ВЕДОМСТВЕННАЯ '!N931</f>
        <v>0</v>
      </c>
      <c r="O453" s="33" t="n">
        <f aca="false">'ВЕДОМСТВЕННАЯ '!O323+'ВЕДОМСТВЕННАЯ '!O931</f>
        <v>186</v>
      </c>
      <c r="P453" s="167" t="n">
        <f aca="false">'ВЕДОМСТВЕННАЯ '!P323+'ВЕДОМСТВЕННАЯ '!P931</f>
        <v>230000</v>
      </c>
      <c r="Q453" s="167" t="n">
        <f aca="false">'ВЕДОМСТВЕННАЯ '!Q323+'ВЕДОМСТВЕННАЯ '!Q931</f>
        <v>144400</v>
      </c>
      <c r="R453" s="33" t="n">
        <f aca="false">Q453/P453*100</f>
        <v>62.7826086956522</v>
      </c>
      <c r="S453" s="167" t="n">
        <f aca="false">'ВЕДОМСТВЕННАЯ '!T323+'ВЕДОМСТВЕННАЯ '!T931</f>
        <v>0</v>
      </c>
      <c r="T453" s="167" t="n">
        <f aca="false">'ВЕДОМСТВЕННАЯ '!U323+'ВЕДОМСТВЕННАЯ '!U931</f>
        <v>0</v>
      </c>
      <c r="U453" s="167" t="n">
        <f aca="false">'ВЕДОМСТВЕННАЯ '!V323+'ВЕДОМСТВЕННАЯ '!V931</f>
        <v>230000</v>
      </c>
      <c r="V453" s="167" t="n">
        <f aca="false">'ВЕДОМСТВЕННАЯ '!W323+'ВЕДОМСТВЕННАЯ '!W931</f>
        <v>230000</v>
      </c>
      <c r="W453" s="167" t="n">
        <f aca="false">'ВЕДОМСТВЕННАЯ '!X323+'ВЕДОМСТВЕННАЯ '!X931</f>
        <v>0</v>
      </c>
      <c r="X453" s="167" t="n">
        <f aca="false">'ВЕДОМСТВЕННАЯ '!Y323+'ВЕДОМСТВЕННАЯ '!Y931</f>
        <v>0</v>
      </c>
      <c r="Y453" s="167" t="n">
        <f aca="false">'ВЕДОМСТВЕННАЯ '!Z323+'ВЕДОМСТВЕННАЯ '!Z931</f>
        <v>230000</v>
      </c>
      <c r="Z453" s="167" t="n">
        <f aca="false">'ВЕДОМСТВЕННАЯ '!AA323+'ВЕДОМСТВЕННАЯ '!AA931</f>
        <v>0</v>
      </c>
      <c r="AA453" s="169" t="n">
        <f aca="false">'ВЕДОМСТВЕННАЯ '!AB323+'ВЕДОМСТВЕННАЯ '!AB931</f>
        <v>0</v>
      </c>
      <c r="AB453" s="169" t="n">
        <f aca="false">'ВЕДОМСТВЕННАЯ '!AC323+'ВЕДОМСТВЕННАЯ '!AC931</f>
        <v>0</v>
      </c>
      <c r="AC453" s="169" t="n">
        <f aca="false">'ВЕДОМСТВЕННАЯ '!AD323+'ВЕДОМСТВЕННАЯ '!AD931</f>
        <v>230000</v>
      </c>
    </row>
    <row r="454" customFormat="false" ht="35.1" hidden="false" customHeight="true" outlineLevel="0" collapsed="false">
      <c r="A454" s="178" t="str">
        <f aca="false">'ВЕДОМСТВЕННАЯ '!A324</f>
        <v>Иные закупки товаров, работ и услуг для обеспечения государственных (муниципальных) нужд</v>
      </c>
      <c r="B454" s="170" t="str">
        <f aca="false">'ВЕДОМСТВЕННАЯ '!B324</f>
        <v>900</v>
      </c>
      <c r="C454" s="170" t="str">
        <f aca="false">'ВЕДОМСТВЕННАЯ '!C324</f>
        <v>03</v>
      </c>
      <c r="D454" s="170" t="str">
        <f aca="false">'ВЕДОМСТВЕННАЯ '!D324</f>
        <v>14</v>
      </c>
      <c r="E454" s="45" t="str">
        <f aca="false">'ВЕДОМСТВЕННАЯ '!E324</f>
        <v>5М</v>
      </c>
      <c r="F454" s="45" t="str">
        <f aca="false">'ВЕДОМСТВЕННАЯ '!F324</f>
        <v>0</v>
      </c>
      <c r="G454" s="45" t="str">
        <f aca="false">'ВЕДОМСТВЕННАЯ '!G324</f>
        <v>05</v>
      </c>
      <c r="H454" s="45" t="str">
        <f aca="false">'ВЕДОМСТВЕННАЯ '!H324</f>
        <v>A0160</v>
      </c>
      <c r="I454" s="45" t="str">
        <f aca="false">'ВЕДОМСТВЕННАЯ '!I324</f>
        <v>5М 0 05 А0160</v>
      </c>
      <c r="J454" s="45" t="str">
        <f aca="false">'ВЕДОМСТВЕННАЯ '!J324</f>
        <v>240</v>
      </c>
      <c r="K454" s="33" t="n">
        <f aca="false">'ВЕДОМСТВЕННАЯ '!K324+'ВЕДОМСТВЕННАЯ '!K932</f>
        <v>206</v>
      </c>
      <c r="L454" s="33" t="n">
        <f aca="false">'ВЕДОМСТВЕННАЯ '!L324+'ВЕДОМСТВЕННАЯ '!L932</f>
        <v>216.6</v>
      </c>
      <c r="M454" s="33" t="n">
        <f aca="false">'ВЕДОМСТВЕННАЯ '!M324+'ВЕДОМСТВЕННАЯ '!M932</f>
        <v>0</v>
      </c>
      <c r="N454" s="33" t="n">
        <f aca="false">'ВЕДОМСТВЕННАЯ '!N324+'ВЕДОМСТВЕННАЯ '!N932</f>
        <v>0</v>
      </c>
      <c r="O454" s="33" t="n">
        <f aca="false">'ВЕДОМСТВЕННАЯ '!O324+'ВЕДОМСТВЕННАЯ '!O932</f>
        <v>186</v>
      </c>
      <c r="P454" s="167" t="n">
        <f aca="false">'ВЕДОМСТВЕННАЯ '!P324+'ВЕДОМСТВЕННАЯ '!P932</f>
        <v>230000</v>
      </c>
      <c r="Q454" s="167" t="n">
        <f aca="false">'ВЕДОМСТВЕННАЯ '!Q324+'ВЕДОМСТВЕННАЯ '!Q932</f>
        <v>144400</v>
      </c>
      <c r="R454" s="33" t="n">
        <f aca="false">Q454/P454*100</f>
        <v>62.7826086956522</v>
      </c>
      <c r="S454" s="167" t="n">
        <f aca="false">'ВЕДОМСТВЕННАЯ '!T324+'ВЕДОМСТВЕННАЯ '!T932</f>
        <v>0</v>
      </c>
      <c r="T454" s="167" t="n">
        <f aca="false">'ВЕДОМСТВЕННАЯ '!U324+'ВЕДОМСТВЕННАЯ '!U932</f>
        <v>0</v>
      </c>
      <c r="U454" s="167" t="n">
        <f aca="false">'ВЕДОМСТВЕННАЯ '!V324+'ВЕДОМСТВЕННАЯ '!V932</f>
        <v>230000</v>
      </c>
      <c r="V454" s="167" t="n">
        <f aca="false">'ВЕДОМСТВЕННАЯ '!W324+'ВЕДОМСТВЕННАЯ '!W932</f>
        <v>230000</v>
      </c>
      <c r="W454" s="167" t="n">
        <f aca="false">'ВЕДОМСТВЕННАЯ '!X324+'ВЕДОМСТВЕННАЯ '!X932</f>
        <v>0</v>
      </c>
      <c r="X454" s="167" t="n">
        <f aca="false">'ВЕДОМСТВЕННАЯ '!Y324+'ВЕДОМСТВЕННАЯ '!Y932</f>
        <v>0</v>
      </c>
      <c r="Y454" s="167" t="n">
        <f aca="false">'ВЕДОМСТВЕННАЯ '!Z324+'ВЕДОМСТВЕННАЯ '!Z932</f>
        <v>230000</v>
      </c>
      <c r="Z454" s="167" t="n">
        <f aca="false">'ВЕДОМСТВЕННАЯ '!AA324+'ВЕДОМСТВЕННАЯ '!AA932</f>
        <v>0</v>
      </c>
      <c r="AA454" s="169" t="n">
        <f aca="false">'ВЕДОМСТВЕННАЯ '!AB324+'ВЕДОМСТВЕННАЯ '!AB932</f>
        <v>0</v>
      </c>
      <c r="AB454" s="169" t="n">
        <f aca="false">'ВЕДОМСТВЕННАЯ '!AC324+'ВЕДОМСТВЕННАЯ '!AC932</f>
        <v>0</v>
      </c>
      <c r="AC454" s="169" t="n">
        <f aca="false">'ВЕДОМСТВЕННАЯ '!AD324+'ВЕДОМСТВЕННАЯ '!AD932</f>
        <v>230000</v>
      </c>
    </row>
    <row r="455" customFormat="false" ht="34.5" hidden="true" customHeight="true" outlineLevel="0" collapsed="false">
      <c r="A455" s="178" t="str">
        <f aca="false">'ВЕДОМСТВЕННАЯ '!A325</f>
        <v>Проведение общественно-политических, культурных и спортивных мероприятий, приуроченных ко Дню солидарности в  борьбе с терроризмом</v>
      </c>
      <c r="B455" s="170" t="str">
        <f aca="false">'ВЕДОМСТВЕННАЯ '!B325</f>
        <v>900</v>
      </c>
      <c r="C455" s="170" t="str">
        <f aca="false">'ВЕДОМСТВЕННАЯ '!C325</f>
        <v>03</v>
      </c>
      <c r="D455" s="170" t="str">
        <f aca="false">'ВЕДОМСТВЕННАЯ '!D325</f>
        <v>14</v>
      </c>
      <c r="E455" s="45" t="str">
        <f aca="false">'ВЕДОМСТВЕННАЯ '!E325</f>
        <v>5М</v>
      </c>
      <c r="F455" s="45" t="str">
        <f aca="false">'ВЕДОМСТВЕННАЯ '!F325</f>
        <v>0</v>
      </c>
      <c r="G455" s="45" t="str">
        <f aca="false">'ВЕДОМСТВЕННАЯ '!G325</f>
        <v>05</v>
      </c>
      <c r="H455" s="45" t="str">
        <f aca="false">'ВЕДОМСТВЕННАЯ '!H325</f>
        <v>A0170</v>
      </c>
      <c r="I455" s="45" t="str">
        <f aca="false">'ВЕДОМСТВЕННАЯ '!I325</f>
        <v>5М 0 05 А0170</v>
      </c>
      <c r="J455" s="45"/>
      <c r="K455" s="33" t="n">
        <f aca="false">'ВЕДОМСТВЕННАЯ '!K325</f>
        <v>10</v>
      </c>
      <c r="L455" s="33" t="n">
        <f aca="false">'ВЕДОМСТВЕННАЯ '!L325</f>
        <v>0</v>
      </c>
      <c r="M455" s="33" t="n">
        <f aca="false">'ВЕДОМСТВЕННАЯ '!M325</f>
        <v>0</v>
      </c>
      <c r="N455" s="33" t="n">
        <f aca="false">'ВЕДОМСТВЕННАЯ '!N325</f>
        <v>0</v>
      </c>
      <c r="O455" s="33" t="n">
        <f aca="false">'ВЕДОМСТВЕННАЯ '!O325</f>
        <v>0</v>
      </c>
      <c r="P455" s="167" t="n">
        <f aca="false">'ВЕДОМСТВЕННАЯ '!P325</f>
        <v>0</v>
      </c>
      <c r="Q455" s="168"/>
      <c r="R455" s="33" t="e">
        <f aca="false">Q455/P455*100</f>
        <v>#DIV/0!</v>
      </c>
      <c r="S455" s="167" t="n">
        <f aca="false">'ВЕДОМСТВЕННАЯ '!T325</f>
        <v>0</v>
      </c>
      <c r="T455" s="167" t="n">
        <f aca="false">'ВЕДОМСТВЕННАЯ '!U325</f>
        <v>0</v>
      </c>
      <c r="U455" s="167" t="n">
        <f aca="false">'ВЕДОМСТВЕННАЯ '!V325</f>
        <v>0</v>
      </c>
      <c r="V455" s="167" t="n">
        <f aca="false">'ВЕДОМСТВЕННАЯ '!W325</f>
        <v>0</v>
      </c>
      <c r="W455" s="167" t="n">
        <f aca="false">'ВЕДОМСТВЕННАЯ '!X325</f>
        <v>0</v>
      </c>
      <c r="X455" s="167" t="n">
        <f aca="false">'ВЕДОМСТВЕННАЯ '!Y325</f>
        <v>0</v>
      </c>
      <c r="Y455" s="167" t="n">
        <f aca="false">'ВЕДОМСТВЕННАЯ '!Z325</f>
        <v>15000</v>
      </c>
      <c r="Z455" s="167" t="n">
        <f aca="false">'ВЕДОМСТВЕННАЯ '!AA325</f>
        <v>0</v>
      </c>
      <c r="AA455" s="169" t="n">
        <f aca="false">'ВЕДОМСТВЕННАЯ '!AB325</f>
        <v>0</v>
      </c>
      <c r="AB455" s="169" t="n">
        <f aca="false">'ВЕДОМСТВЕННАЯ '!AC325</f>
        <v>0</v>
      </c>
      <c r="AC455" s="169" t="n">
        <f aca="false">'ВЕДОМСТВЕННАЯ '!AD325</f>
        <v>15000</v>
      </c>
    </row>
    <row r="456" customFormat="false" ht="39.75" hidden="true" customHeight="true" outlineLevel="0" collapsed="false">
      <c r="A456" s="178" t="str">
        <f aca="false">'ВЕДОМСТВЕННАЯ '!A326</f>
        <v>Закупка товаров, работ и услуг для обеспечения государственных (муниципальных) нужд</v>
      </c>
      <c r="B456" s="170" t="str">
        <f aca="false">'ВЕДОМСТВЕННАЯ '!B326</f>
        <v>900</v>
      </c>
      <c r="C456" s="170" t="str">
        <f aca="false">'ВЕДОМСТВЕННАЯ '!C326</f>
        <v>03</v>
      </c>
      <c r="D456" s="170" t="str">
        <f aca="false">'ВЕДОМСТВЕННАЯ '!D326</f>
        <v>14</v>
      </c>
      <c r="E456" s="45" t="str">
        <f aca="false">'ВЕДОМСТВЕННАЯ '!E326</f>
        <v>5М</v>
      </c>
      <c r="F456" s="45" t="str">
        <f aca="false">'ВЕДОМСТВЕННАЯ '!F326</f>
        <v>0</v>
      </c>
      <c r="G456" s="45" t="str">
        <f aca="false">'ВЕДОМСТВЕННАЯ '!G326</f>
        <v>05</v>
      </c>
      <c r="H456" s="45" t="str">
        <f aca="false">'ВЕДОМСТВЕННАЯ '!H326</f>
        <v>A0170</v>
      </c>
      <c r="I456" s="45" t="str">
        <f aca="false">'ВЕДОМСТВЕННАЯ '!I326</f>
        <v>5М 0 05 А0170</v>
      </c>
      <c r="J456" s="45" t="str">
        <f aca="false">'ВЕДОМСТВЕННАЯ '!J326</f>
        <v>200</v>
      </c>
      <c r="K456" s="33" t="n">
        <f aca="false">'ВЕДОМСТВЕННАЯ '!K326</f>
        <v>10</v>
      </c>
      <c r="L456" s="33" t="n">
        <f aca="false">'ВЕДОМСТВЕННАЯ '!L326</f>
        <v>0</v>
      </c>
      <c r="M456" s="33" t="n">
        <f aca="false">'ВЕДОМСТВЕННАЯ '!M326</f>
        <v>0</v>
      </c>
      <c r="N456" s="33" t="n">
        <f aca="false">'ВЕДОМСТВЕННАЯ '!N326</f>
        <v>0</v>
      </c>
      <c r="O456" s="33" t="n">
        <f aca="false">'ВЕДОМСТВЕННАЯ '!O326</f>
        <v>0</v>
      </c>
      <c r="P456" s="167" t="n">
        <f aca="false">'ВЕДОМСТВЕННАЯ '!P326</f>
        <v>0</v>
      </c>
      <c r="Q456" s="168"/>
      <c r="R456" s="33" t="e">
        <f aca="false">Q456/P456*100</f>
        <v>#DIV/0!</v>
      </c>
      <c r="S456" s="167" t="n">
        <f aca="false">'ВЕДОМСТВЕННАЯ '!T326</f>
        <v>0</v>
      </c>
      <c r="T456" s="167" t="n">
        <f aca="false">'ВЕДОМСТВЕННАЯ '!U326</f>
        <v>0</v>
      </c>
      <c r="U456" s="167" t="n">
        <f aca="false">'ВЕДОМСТВЕННАЯ '!V326</f>
        <v>0</v>
      </c>
      <c r="V456" s="167" t="n">
        <f aca="false">'ВЕДОМСТВЕННАЯ '!W326</f>
        <v>0</v>
      </c>
      <c r="W456" s="167" t="n">
        <f aca="false">'ВЕДОМСТВЕННАЯ '!X326</f>
        <v>0</v>
      </c>
      <c r="X456" s="167" t="n">
        <f aca="false">'ВЕДОМСТВЕННАЯ '!Y326</f>
        <v>0</v>
      </c>
      <c r="Y456" s="167" t="n">
        <f aca="false">'ВЕДОМСТВЕННАЯ '!Z326</f>
        <v>15000</v>
      </c>
      <c r="Z456" s="167" t="n">
        <f aca="false">'ВЕДОМСТВЕННАЯ '!AA326</f>
        <v>0</v>
      </c>
      <c r="AA456" s="169" t="n">
        <f aca="false">'ВЕДОМСТВЕННАЯ '!AB326</f>
        <v>0</v>
      </c>
      <c r="AB456" s="169" t="n">
        <f aca="false">'ВЕДОМСТВЕННАЯ '!AC326</f>
        <v>0</v>
      </c>
      <c r="AC456" s="169" t="n">
        <f aca="false">'ВЕДОМСТВЕННАЯ '!AD326</f>
        <v>15000</v>
      </c>
    </row>
    <row r="457" customFormat="false" ht="35.1" hidden="true" customHeight="true" outlineLevel="0" collapsed="false">
      <c r="A457" s="178" t="str">
        <f aca="false">'ВЕДОМСТВЕННАЯ '!A327</f>
        <v>Иные закупки товаров, работ и услуг для обеспечения государственных (муниципальных) нужд</v>
      </c>
      <c r="B457" s="170" t="str">
        <f aca="false">'ВЕДОМСТВЕННАЯ '!B327</f>
        <v>900</v>
      </c>
      <c r="C457" s="170" t="str">
        <f aca="false">'ВЕДОМСТВЕННАЯ '!C327</f>
        <v>03</v>
      </c>
      <c r="D457" s="170" t="str">
        <f aca="false">'ВЕДОМСТВЕННАЯ '!D327</f>
        <v>14</v>
      </c>
      <c r="E457" s="45" t="str">
        <f aca="false">'ВЕДОМСТВЕННАЯ '!E327</f>
        <v>5М</v>
      </c>
      <c r="F457" s="45" t="str">
        <f aca="false">'ВЕДОМСТВЕННАЯ '!F327</f>
        <v>0</v>
      </c>
      <c r="G457" s="45" t="str">
        <f aca="false">'ВЕДОМСТВЕННАЯ '!G327</f>
        <v>05</v>
      </c>
      <c r="H457" s="45" t="str">
        <f aca="false">'ВЕДОМСТВЕННАЯ '!H327</f>
        <v>A0170</v>
      </c>
      <c r="I457" s="45" t="str">
        <f aca="false">'ВЕДОМСТВЕННАЯ '!I327</f>
        <v>5М 0 05 А0170</v>
      </c>
      <c r="J457" s="45" t="str">
        <f aca="false">'ВЕДОМСТВЕННАЯ '!J327</f>
        <v>240</v>
      </c>
      <c r="K457" s="33" t="n">
        <f aca="false">'ВЕДОМСТВЕННАЯ '!K327</f>
        <v>10</v>
      </c>
      <c r="L457" s="33" t="n">
        <f aca="false">'ВЕДОМСТВЕННАЯ '!L327</f>
        <v>0</v>
      </c>
      <c r="M457" s="33" t="n">
        <f aca="false">'ВЕДОМСТВЕННАЯ '!M327</f>
        <v>0</v>
      </c>
      <c r="N457" s="33" t="n">
        <f aca="false">'ВЕДОМСТВЕННАЯ '!N327</f>
        <v>0</v>
      </c>
      <c r="O457" s="33" t="n">
        <f aca="false">'ВЕДОМСТВЕННАЯ '!O327</f>
        <v>0</v>
      </c>
      <c r="P457" s="167" t="n">
        <f aca="false">'ВЕДОМСТВЕННАЯ '!P327</f>
        <v>0</v>
      </c>
      <c r="Q457" s="168"/>
      <c r="R457" s="33" t="e">
        <f aca="false">Q457/P457*100</f>
        <v>#DIV/0!</v>
      </c>
      <c r="S457" s="167" t="n">
        <f aca="false">'ВЕДОМСТВЕННАЯ '!T327</f>
        <v>0</v>
      </c>
      <c r="T457" s="167" t="n">
        <f aca="false">'ВЕДОМСТВЕННАЯ '!U327</f>
        <v>0</v>
      </c>
      <c r="U457" s="167" t="n">
        <f aca="false">'ВЕДОМСТВЕННАЯ '!V327</f>
        <v>0</v>
      </c>
      <c r="V457" s="167" t="n">
        <f aca="false">'ВЕДОМСТВЕННАЯ '!W327</f>
        <v>0</v>
      </c>
      <c r="W457" s="167" t="n">
        <f aca="false">'ВЕДОМСТВЕННАЯ '!X327</f>
        <v>0</v>
      </c>
      <c r="X457" s="167" t="n">
        <f aca="false">'ВЕДОМСТВЕННАЯ '!Y327</f>
        <v>0</v>
      </c>
      <c r="Y457" s="167" t="n">
        <f aca="false">'ВЕДОМСТВЕННАЯ '!Z327</f>
        <v>15000</v>
      </c>
      <c r="Z457" s="167" t="n">
        <f aca="false">'ВЕДОМСТВЕННАЯ '!AA327</f>
        <v>0</v>
      </c>
      <c r="AA457" s="169" t="n">
        <f aca="false">'ВЕДОМСТВЕННАЯ '!AB327</f>
        <v>0</v>
      </c>
      <c r="AB457" s="169" t="n">
        <f aca="false">'ВЕДОМСТВЕННАЯ '!AC327</f>
        <v>0</v>
      </c>
      <c r="AC457" s="169" t="n">
        <f aca="false">'ВЕДОМСТВЕННАЯ '!AD327</f>
        <v>15000</v>
      </c>
    </row>
    <row r="458" customFormat="false" ht="66.75" hidden="false" customHeight="true" outlineLevel="0" collapsed="false">
      <c r="A458" s="178" t="str">
        <f aca="false">'ВЕДОМСТВЕННАЯ '!A311</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458" s="170" t="str">
        <f aca="false">'ВЕДОМСТВЕННАЯ '!B311</f>
        <v>900</v>
      </c>
      <c r="C458" s="170" t="str">
        <f aca="false">'ВЕДОМСТВЕННАЯ '!C311</f>
        <v>03</v>
      </c>
      <c r="D458" s="170" t="str">
        <f aca="false">'ВЕДОМСТВЕННАЯ '!D311</f>
        <v>14</v>
      </c>
      <c r="E458" s="45" t="str">
        <f aca="false">'ВЕДОМСТВЕННАЯ '!E311</f>
        <v>5М</v>
      </c>
      <c r="F458" s="45" t="str">
        <f aca="false">'ВЕДОМСТВЕННАЯ '!F311</f>
        <v>0</v>
      </c>
      <c r="G458" s="45" t="str">
        <f aca="false">'ВЕДОМСТВЕННАЯ '!G311</f>
        <v>СФ</v>
      </c>
      <c r="H458" s="45" t="str">
        <f aca="false">'ВЕДОМСТВЕННАЯ '!H311</f>
        <v>00000</v>
      </c>
      <c r="I458" s="45" t="n">
        <f aca="false">'ВЕДОМСТВЕННАЯ '!I311</f>
        <v>0</v>
      </c>
      <c r="J458" s="45"/>
      <c r="K458" s="33" t="e">
        <f aca="false">'ВЕДОМСТВЕННАЯ '!K311</f>
        <v>#VALUE!</v>
      </c>
      <c r="L458" s="33" t="n">
        <f aca="false">'ВЕДОМСТВЕННАЯ '!L311</f>
        <v>3.3</v>
      </c>
      <c r="M458" s="33" t="n">
        <f aca="false">'ВЕДОМСТВЕННАЯ '!M311</f>
        <v>52.9</v>
      </c>
      <c r="N458" s="33" t="n">
        <f aca="false">'ВЕДОМСТВЕННАЯ '!N311</f>
        <v>0.3</v>
      </c>
      <c r="O458" s="33" t="n">
        <f aca="false">'ВЕДОМСТВЕННАЯ '!O311</f>
        <v>5.2</v>
      </c>
      <c r="P458" s="167" t="n">
        <f aca="false">'ВЕДОМСТВЕННАЯ '!P311</f>
        <v>131003.41</v>
      </c>
      <c r="Q458" s="167" t="n">
        <f aca="false">'ВЕДОМСТВЕННАЯ '!Q311</f>
        <v>0</v>
      </c>
      <c r="R458" s="33" t="n">
        <f aca="false">Q458/P458*100</f>
        <v>0</v>
      </c>
      <c r="S458" s="167" t="n">
        <f aca="false">'ВЕДОМСТВЕННАЯ '!T311</f>
        <v>0</v>
      </c>
      <c r="T458" s="167" t="n">
        <f aca="false">'ВЕДОМСТВЕННАЯ '!U311</f>
        <v>0</v>
      </c>
      <c r="U458" s="167" t="n">
        <f aca="false">'ВЕДОМСТВЕННАЯ '!V311</f>
        <v>83600</v>
      </c>
      <c r="V458" s="167" t="n">
        <f aca="false">'ВЕДОМСТВЕННАЯ '!W311</f>
        <v>83600</v>
      </c>
      <c r="W458" s="167" t="n">
        <f aca="false">'ВЕДОМСТВЕННАЯ '!X311</f>
        <v>0</v>
      </c>
      <c r="X458" s="167" t="n">
        <f aca="false">'ВЕДОМСТВЕННАЯ '!Y311</f>
        <v>0</v>
      </c>
      <c r="Y458" s="167" t="n">
        <f aca="false">'ВЕДОМСТВЕННАЯ '!Z311</f>
        <v>83600</v>
      </c>
      <c r="Z458" s="167" t="n">
        <f aca="false">'ВЕДОМСТВЕННАЯ '!AA311</f>
        <v>83600</v>
      </c>
      <c r="AA458" s="169" t="n">
        <f aca="false">'ВЕДОМСТВЕННАЯ '!AB311</f>
        <v>0</v>
      </c>
      <c r="AB458" s="169" t="n">
        <f aca="false">'ВЕДОМСТВЕННАЯ '!AC311</f>
        <v>0</v>
      </c>
      <c r="AC458" s="169" t="n">
        <f aca="false">'ВЕДОМСТВЕННАЯ '!AD311</f>
        <v>83600</v>
      </c>
    </row>
    <row r="459" customFormat="false" ht="39.75" hidden="false" customHeight="true" outlineLevel="0" collapsed="false">
      <c r="A459" s="178" t="str">
        <f aca="false">'ВЕДОМСТВЕННАЯ '!A312</f>
        <v>Реализация  мероприятий направленных на материальное стимулирование народных дружинников</v>
      </c>
      <c r="B459" s="170" t="str">
        <f aca="false">'ВЕДОМСТВЕННАЯ '!B312</f>
        <v>900</v>
      </c>
      <c r="C459" s="170" t="str">
        <f aca="false">'ВЕДОМСТВЕННАЯ '!C312</f>
        <v>03</v>
      </c>
      <c r="D459" s="170" t="str">
        <f aca="false">'ВЕДОМСТВЕННАЯ '!D312</f>
        <v>14</v>
      </c>
      <c r="E459" s="45" t="str">
        <f aca="false">'ВЕДОМСТВЕННАЯ '!E312</f>
        <v>5М</v>
      </c>
      <c r="F459" s="45" t="str">
        <f aca="false">'ВЕДОМСТВЕННАЯ '!F312</f>
        <v>0</v>
      </c>
      <c r="G459" s="45" t="str">
        <f aca="false">'ВЕДОМСТВЕННАЯ '!G312</f>
        <v>СФ</v>
      </c>
      <c r="H459" s="45" t="str">
        <f aca="false">'ВЕДОМСТВЕННАЯ '!H312</f>
        <v>S3202</v>
      </c>
      <c r="I459" s="45" t="n">
        <f aca="false">'ВЕДОМСТВЕННАЯ '!I312</f>
        <v>0</v>
      </c>
      <c r="J459" s="45"/>
      <c r="K459" s="33" t="e">
        <f aca="false">'ВЕДОМСТВЕННАЯ '!K312</f>
        <v>#VALUE!</v>
      </c>
      <c r="L459" s="33" t="n">
        <f aca="false">'ВЕДОМСТВЕННАЯ '!L312</f>
        <v>3.3</v>
      </c>
      <c r="M459" s="33" t="n">
        <f aca="false">'ВЕДОМСТВЕННАЯ '!M312</f>
        <v>3.1</v>
      </c>
      <c r="N459" s="33" t="n">
        <f aca="false">'ВЕДОМСТВЕННАЯ '!N312</f>
        <v>0.3</v>
      </c>
      <c r="O459" s="33" t="n">
        <f aca="false">'ВЕДОМСТВЕННАЯ '!O312</f>
        <v>0.3</v>
      </c>
      <c r="P459" s="167" t="n">
        <f aca="false">'ВЕДОМСТВЕННАЯ '!P312</f>
        <v>30645</v>
      </c>
      <c r="Q459" s="167" t="n">
        <f aca="false">'ВЕДОМСТВЕННАЯ '!Q312</f>
        <v>0</v>
      </c>
      <c r="R459" s="33" t="n">
        <f aca="false">Q459/P459*100</f>
        <v>0</v>
      </c>
      <c r="S459" s="167" t="n">
        <f aca="false">'ВЕДОМСТВЕННАЯ '!T312</f>
        <v>0</v>
      </c>
      <c r="T459" s="167" t="n">
        <f aca="false">'ВЕДОМСТВЕННАЯ '!U312</f>
        <v>0</v>
      </c>
      <c r="U459" s="167" t="n">
        <f aca="false">'ВЕДОМСТВЕННАЯ '!V312</f>
        <v>30000</v>
      </c>
      <c r="V459" s="167" t="n">
        <f aca="false">'ВЕДОМСТВЕННАЯ '!W312</f>
        <v>30000</v>
      </c>
      <c r="W459" s="167" t="n">
        <f aca="false">'ВЕДОМСТВЕННАЯ '!X312</f>
        <v>0</v>
      </c>
      <c r="X459" s="167" t="n">
        <f aca="false">'ВЕДОМСТВЕННАЯ '!Y312</f>
        <v>0</v>
      </c>
      <c r="Y459" s="167" t="n">
        <f aca="false">'ВЕДОМСТВЕННАЯ '!Z312</f>
        <v>30000</v>
      </c>
      <c r="Z459" s="167" t="n">
        <f aca="false">'ВЕДОМСТВЕННАЯ '!AA312</f>
        <v>30000</v>
      </c>
      <c r="AA459" s="169" t="n">
        <f aca="false">'ВЕДОМСТВЕННАЯ '!AB312</f>
        <v>0</v>
      </c>
      <c r="AB459" s="169" t="n">
        <f aca="false">'ВЕДОМСТВЕННАЯ '!AC312</f>
        <v>0</v>
      </c>
      <c r="AC459" s="169" t="n">
        <f aca="false">'ВЕДОМСТВЕННАЯ '!AD312</f>
        <v>30000</v>
      </c>
    </row>
    <row r="460" customFormat="false" ht="54.75" hidden="false" customHeight="true" outlineLevel="0" collapsed="false">
      <c r="A460" s="178" t="str">
        <f aca="false">'ВЕДОМСТВЕННАЯ '!A31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0" s="170" t="str">
        <f aca="false">'ВЕДОМСТВЕННАЯ '!B313</f>
        <v>900</v>
      </c>
      <c r="C460" s="170" t="str">
        <f aca="false">'ВЕДОМСТВЕННАЯ '!C313</f>
        <v>03</v>
      </c>
      <c r="D460" s="170" t="str">
        <f aca="false">'ВЕДОМСТВЕННАЯ '!D313</f>
        <v>14</v>
      </c>
      <c r="E460" s="45" t="str">
        <f aca="false">'ВЕДОМСТВЕННАЯ '!E313</f>
        <v>5М</v>
      </c>
      <c r="F460" s="45" t="str">
        <f aca="false">'ВЕДОМСТВЕННАЯ '!F313</f>
        <v>0</v>
      </c>
      <c r="G460" s="45" t="str">
        <f aca="false">'ВЕДОМСТВЕННАЯ '!G313</f>
        <v>СФ</v>
      </c>
      <c r="H460" s="45" t="str">
        <f aca="false">'ВЕДОМСТВЕННАЯ '!H313</f>
        <v>S3202</v>
      </c>
      <c r="I460" s="45" t="n">
        <f aca="false">'ВЕДОМСТВЕННАЯ '!I313</f>
        <v>0</v>
      </c>
      <c r="J460" s="45" t="str">
        <f aca="false">'ВЕДОМСТВЕННАЯ '!J313</f>
        <v>100</v>
      </c>
      <c r="K460" s="33" t="n">
        <f aca="false">'ВЕДОМСТВЕННАЯ '!K313</f>
        <v>0</v>
      </c>
      <c r="L460" s="33" t="n">
        <f aca="false">'ВЕДОМСТВЕННАЯ '!L313</f>
        <v>3.3</v>
      </c>
      <c r="M460" s="33" t="n">
        <f aca="false">'ВЕДОМСТВЕННАЯ '!M313</f>
        <v>3.1</v>
      </c>
      <c r="N460" s="33" t="n">
        <f aca="false">'ВЕДОМСТВЕННАЯ '!N313</f>
        <v>0.3</v>
      </c>
      <c r="O460" s="33" t="n">
        <f aca="false">'ВЕДОМСТВЕННАЯ '!O313</f>
        <v>0.3</v>
      </c>
      <c r="P460" s="167" t="n">
        <f aca="false">'ВЕДОМСТВЕННАЯ '!P313</f>
        <v>30645</v>
      </c>
      <c r="Q460" s="167" t="n">
        <f aca="false">'ВЕДОМСТВЕННАЯ '!Q313</f>
        <v>0</v>
      </c>
      <c r="R460" s="33" t="n">
        <f aca="false">Q460/P460*100</f>
        <v>0</v>
      </c>
      <c r="S460" s="167" t="n">
        <f aca="false">'ВЕДОМСТВЕННАЯ '!T313</f>
        <v>0</v>
      </c>
      <c r="T460" s="167" t="n">
        <f aca="false">'ВЕДОМСТВЕННАЯ '!U313</f>
        <v>0</v>
      </c>
      <c r="U460" s="167" t="n">
        <f aca="false">'ВЕДОМСТВЕННАЯ '!V313</f>
        <v>30000</v>
      </c>
      <c r="V460" s="167" t="n">
        <f aca="false">'ВЕДОМСТВЕННАЯ '!W313</f>
        <v>30000</v>
      </c>
      <c r="W460" s="167" t="n">
        <f aca="false">'ВЕДОМСТВЕННАЯ '!X313</f>
        <v>0</v>
      </c>
      <c r="X460" s="167" t="n">
        <f aca="false">'ВЕДОМСТВЕННАЯ '!Y313</f>
        <v>0</v>
      </c>
      <c r="Y460" s="167" t="n">
        <f aca="false">'ВЕДОМСТВЕННАЯ '!Z313</f>
        <v>30000</v>
      </c>
      <c r="Z460" s="167" t="n">
        <f aca="false">'ВЕДОМСТВЕННАЯ '!AA313</f>
        <v>30000</v>
      </c>
      <c r="AA460" s="169" t="n">
        <f aca="false">'ВЕДОМСТВЕННАЯ '!AB313</f>
        <v>0</v>
      </c>
      <c r="AB460" s="169" t="n">
        <f aca="false">'ВЕДОМСТВЕННАЯ '!AC313</f>
        <v>0</v>
      </c>
      <c r="AC460" s="169" t="n">
        <f aca="false">'ВЕДОМСТВЕННАЯ '!AD313</f>
        <v>30000</v>
      </c>
    </row>
    <row r="461" customFormat="false" ht="35.1" hidden="false" customHeight="true" outlineLevel="0" collapsed="false">
      <c r="A461" s="178" t="str">
        <f aca="false">'ВЕДОМСТВЕННАЯ '!A314</f>
        <v>Расходы на выплаты персоналу государственных (муниципальных) органов </v>
      </c>
      <c r="B461" s="170" t="str">
        <f aca="false">'ВЕДОМСТВЕННАЯ '!B314</f>
        <v>900</v>
      </c>
      <c r="C461" s="170" t="str">
        <f aca="false">'ВЕДОМСТВЕННАЯ '!C314</f>
        <v>03</v>
      </c>
      <c r="D461" s="170" t="str">
        <f aca="false">'ВЕДОМСТВЕННАЯ '!D314</f>
        <v>14</v>
      </c>
      <c r="E461" s="45" t="str">
        <f aca="false">'ВЕДОМСТВЕННАЯ '!E314</f>
        <v>5М</v>
      </c>
      <c r="F461" s="45" t="str">
        <f aca="false">'ВЕДОМСТВЕННАЯ '!F314</f>
        <v>0</v>
      </c>
      <c r="G461" s="45" t="str">
        <f aca="false">'ВЕДОМСТВЕННАЯ '!G314</f>
        <v>СФ</v>
      </c>
      <c r="H461" s="45" t="str">
        <f aca="false">'ВЕДОМСТВЕННАЯ '!H314</f>
        <v>S3202</v>
      </c>
      <c r="I461" s="45" t="n">
        <f aca="false">'ВЕДОМСТВЕННАЯ '!I314</f>
        <v>0</v>
      </c>
      <c r="J461" s="45" t="str">
        <f aca="false">'ВЕДОМСТВЕННАЯ '!J314</f>
        <v>120</v>
      </c>
      <c r="K461" s="33" t="n">
        <f aca="false">'ВЕДОМСТВЕННАЯ '!K314</f>
        <v>0</v>
      </c>
      <c r="L461" s="33" t="n">
        <f aca="false">'ВЕДОМСТВЕННАЯ '!L314</f>
        <v>3.3</v>
      </c>
      <c r="M461" s="33" t="n">
        <f aca="false">'ВЕДОМСТВЕННАЯ '!M314</f>
        <v>3.1</v>
      </c>
      <c r="N461" s="33" t="n">
        <f aca="false">'ВЕДОМСТВЕННАЯ '!N314</f>
        <v>0.3</v>
      </c>
      <c r="O461" s="33" t="n">
        <f aca="false">'ВЕДОМСТВЕННАЯ '!O314</f>
        <v>0.3</v>
      </c>
      <c r="P461" s="167" t="n">
        <f aca="false">'ВЕДОМСТВЕННАЯ '!P314</f>
        <v>30645</v>
      </c>
      <c r="Q461" s="167" t="n">
        <f aca="false">'ВЕДОМСТВЕННАЯ '!Q314</f>
        <v>0</v>
      </c>
      <c r="R461" s="33" t="n">
        <f aca="false">Q461/P461*100</f>
        <v>0</v>
      </c>
      <c r="S461" s="167" t="n">
        <f aca="false">'ВЕДОМСТВЕННАЯ '!T314</f>
        <v>0</v>
      </c>
      <c r="T461" s="167" t="n">
        <f aca="false">'ВЕДОМСТВЕННАЯ '!U314</f>
        <v>0</v>
      </c>
      <c r="U461" s="167" t="n">
        <f aca="false">'ВЕДОМСТВЕННАЯ '!V314</f>
        <v>30000</v>
      </c>
      <c r="V461" s="167" t="n">
        <f aca="false">'ВЕДОМСТВЕННАЯ '!W314</f>
        <v>30000</v>
      </c>
      <c r="W461" s="167" t="n">
        <f aca="false">'ВЕДОМСТВЕННАЯ '!X314</f>
        <v>0</v>
      </c>
      <c r="X461" s="167" t="n">
        <f aca="false">'ВЕДОМСТВЕННАЯ '!Y314</f>
        <v>0</v>
      </c>
      <c r="Y461" s="167" t="n">
        <f aca="false">'ВЕДОМСТВЕННАЯ '!Z314</f>
        <v>30000</v>
      </c>
      <c r="Z461" s="167" t="n">
        <f aca="false">'ВЕДОМСТВЕННАЯ '!AA314</f>
        <v>30000</v>
      </c>
      <c r="AA461" s="169" t="n">
        <f aca="false">'ВЕДОМСТВЕННАЯ '!AB314</f>
        <v>0</v>
      </c>
      <c r="AB461" s="169" t="n">
        <f aca="false">'ВЕДОМСТВЕННАЯ '!AC314</f>
        <v>0</v>
      </c>
      <c r="AC461" s="169" t="n">
        <f aca="false">'ВЕДОМСТВЕННАЯ '!AD314</f>
        <v>30000</v>
      </c>
    </row>
    <row r="462" customFormat="false" ht="35.1" hidden="false" customHeight="true" outlineLevel="0" collapsed="false">
      <c r="A462" s="178" t="str">
        <f aca="false">'ВЕДОМСТВЕННАЯ '!A315</f>
        <v>Реализация мероприятий в сфере укрепления гражданского единства, гармонизации межнациональных отношений, профилактики экстремизма </v>
      </c>
      <c r="B462" s="170" t="str">
        <f aca="false">'ВЕДОМСТВЕННАЯ '!B315</f>
        <v>900</v>
      </c>
      <c r="C462" s="170" t="str">
        <f aca="false">'ВЕДОМСТВЕННАЯ '!C315</f>
        <v>03</v>
      </c>
      <c r="D462" s="170" t="str">
        <f aca="false">'ВЕДОМСТВЕННАЯ '!D315</f>
        <v>14</v>
      </c>
      <c r="E462" s="45" t="str">
        <f aca="false">'ВЕДОМСТВЕННАЯ '!E315</f>
        <v>5М</v>
      </c>
      <c r="F462" s="45" t="str">
        <f aca="false">'ВЕДОМСТВЕННАЯ '!F315</f>
        <v>0</v>
      </c>
      <c r="G462" s="45" t="str">
        <f aca="false">'ВЕДОМСТВЕННАЯ '!G315</f>
        <v>СФ</v>
      </c>
      <c r="H462" s="45" t="str">
        <f aca="false">'ВЕДОМСТВЕННАЯ '!H315</f>
        <v>S3240</v>
      </c>
      <c r="I462" s="45" t="str">
        <f aca="false">'ВЕДОМСТВЕННАЯ '!I315</f>
        <v>5Ж 0 СФ S3900</v>
      </c>
      <c r="J462" s="45"/>
      <c r="K462" s="33" t="n">
        <f aca="false">'ВЕДОМСТВЕННАЯ '!K315</f>
        <v>60</v>
      </c>
      <c r="L462" s="33" t="n">
        <f aca="false">'ВЕДОМСТВЕННАЯ '!L315</f>
        <v>0</v>
      </c>
      <c r="M462" s="33" t="n">
        <f aca="false">'ВЕДОМСТВЕННАЯ '!M315</f>
        <v>49.8</v>
      </c>
      <c r="N462" s="33" t="n">
        <f aca="false">'ВЕДОМСТВЕННАЯ '!N315</f>
        <v>0</v>
      </c>
      <c r="O462" s="33" t="n">
        <f aca="false">'ВЕДОМСТВЕННАЯ '!O315</f>
        <v>4.9</v>
      </c>
      <c r="P462" s="167" t="n">
        <f aca="false">'ВЕДОМСТВЕННАЯ '!P315</f>
        <v>100358.41</v>
      </c>
      <c r="Q462" s="167" t="n">
        <f aca="false">'ВЕДОМСТВЕННАЯ '!Q315</f>
        <v>0</v>
      </c>
      <c r="R462" s="33" t="n">
        <f aca="false">Q462/P462*100</f>
        <v>0</v>
      </c>
      <c r="S462" s="167" t="n">
        <f aca="false">'ВЕДОМСТВЕННАЯ '!T315</f>
        <v>0</v>
      </c>
      <c r="T462" s="167" t="n">
        <f aca="false">'ВЕДОМСТВЕННАЯ '!U315</f>
        <v>0</v>
      </c>
      <c r="U462" s="167" t="n">
        <f aca="false">'ВЕДОМСТВЕННАЯ '!V315</f>
        <v>53600</v>
      </c>
      <c r="V462" s="167" t="n">
        <f aca="false">'ВЕДОМСТВЕННАЯ '!W315</f>
        <v>53600</v>
      </c>
      <c r="W462" s="167" t="n">
        <f aca="false">'ВЕДОМСТВЕННАЯ '!X315</f>
        <v>0</v>
      </c>
      <c r="X462" s="167" t="n">
        <f aca="false">'ВЕДОМСТВЕННАЯ '!Y315</f>
        <v>0</v>
      </c>
      <c r="Y462" s="167" t="n">
        <f aca="false">'ВЕДОМСТВЕННАЯ '!Z315</f>
        <v>53600</v>
      </c>
      <c r="Z462" s="167" t="n">
        <f aca="false">'ВЕДОМСТВЕННАЯ '!AA315</f>
        <v>53600</v>
      </c>
      <c r="AA462" s="169" t="n">
        <f aca="false">'ВЕДОМСТВЕННАЯ '!AB315</f>
        <v>0</v>
      </c>
      <c r="AB462" s="169" t="n">
        <f aca="false">'ВЕДОМСТВЕННАЯ '!AC315</f>
        <v>0</v>
      </c>
      <c r="AC462" s="169" t="n">
        <f aca="false">'ВЕДОМСТВЕННАЯ '!AD315</f>
        <v>53600</v>
      </c>
    </row>
    <row r="463" customFormat="false" ht="35.1" hidden="false" customHeight="true" outlineLevel="0" collapsed="false">
      <c r="A463" s="178" t="str">
        <f aca="false">'ВЕДОМСТВЕННАЯ '!A316</f>
        <v>Закупка товаров, работ и услуг для обеспечения государственных (муниципальных) нужд</v>
      </c>
      <c r="B463" s="170" t="str">
        <f aca="false">'ВЕДОМСТВЕННАЯ '!B316</f>
        <v>900</v>
      </c>
      <c r="C463" s="170" t="str">
        <f aca="false">'ВЕДОМСТВЕННАЯ '!C316</f>
        <v>03</v>
      </c>
      <c r="D463" s="170" t="str">
        <f aca="false">'ВЕДОМСТВЕННАЯ '!D316</f>
        <v>14</v>
      </c>
      <c r="E463" s="45" t="str">
        <f aca="false">'ВЕДОМСТВЕННАЯ '!E316</f>
        <v>5М</v>
      </c>
      <c r="F463" s="45" t="str">
        <f aca="false">'ВЕДОМСТВЕННАЯ '!F316</f>
        <v>0</v>
      </c>
      <c r="G463" s="45" t="str">
        <f aca="false">'ВЕДОМСТВЕННАЯ '!G316</f>
        <v>СФ</v>
      </c>
      <c r="H463" s="45" t="str">
        <f aca="false">'ВЕДОМСТВЕННАЯ '!H316</f>
        <v>S3240</v>
      </c>
      <c r="I463" s="45" t="str">
        <f aca="false">'ВЕДОМСТВЕННАЯ '!I316</f>
        <v>5Ж 0 СФ S3900</v>
      </c>
      <c r="J463" s="45" t="str">
        <f aca="false">'ВЕДОМСТВЕННАЯ '!J316</f>
        <v>200</v>
      </c>
      <c r="K463" s="33" t="n">
        <f aca="false">'ВЕДОМСТВЕННАЯ '!K316</f>
        <v>60</v>
      </c>
      <c r="L463" s="33" t="n">
        <f aca="false">'ВЕДОМСТВЕННАЯ '!L316</f>
        <v>0</v>
      </c>
      <c r="M463" s="33" t="n">
        <f aca="false">'ВЕДОМСТВЕННАЯ '!M316</f>
        <v>49.8</v>
      </c>
      <c r="N463" s="33" t="n">
        <f aca="false">'ВЕДОМСТВЕННАЯ '!N316</f>
        <v>0</v>
      </c>
      <c r="O463" s="33" t="n">
        <f aca="false">'ВЕДОМСТВЕННАЯ '!O316</f>
        <v>4.9</v>
      </c>
      <c r="P463" s="167" t="n">
        <f aca="false">'ВЕДОМСТВЕННАЯ '!P316</f>
        <v>100358.41</v>
      </c>
      <c r="Q463" s="167" t="n">
        <f aca="false">'ВЕДОМСТВЕННАЯ '!Q316</f>
        <v>0</v>
      </c>
      <c r="R463" s="33" t="n">
        <f aca="false">Q463/P463*100</f>
        <v>0</v>
      </c>
      <c r="S463" s="167" t="n">
        <f aca="false">'ВЕДОМСТВЕННАЯ '!T316</f>
        <v>0</v>
      </c>
      <c r="T463" s="167" t="n">
        <f aca="false">'ВЕДОМСТВЕННАЯ '!U316</f>
        <v>0</v>
      </c>
      <c r="U463" s="167" t="n">
        <f aca="false">'ВЕДОМСТВЕННАЯ '!V316</f>
        <v>53600</v>
      </c>
      <c r="V463" s="167" t="n">
        <f aca="false">'ВЕДОМСТВЕННАЯ '!W316</f>
        <v>53600</v>
      </c>
      <c r="W463" s="167" t="n">
        <f aca="false">'ВЕДОМСТВЕННАЯ '!X316</f>
        <v>0</v>
      </c>
      <c r="X463" s="167" t="n">
        <f aca="false">'ВЕДОМСТВЕННАЯ '!Y316</f>
        <v>0</v>
      </c>
      <c r="Y463" s="167" t="n">
        <f aca="false">'ВЕДОМСТВЕННАЯ '!Z316</f>
        <v>53600</v>
      </c>
      <c r="Z463" s="167" t="n">
        <f aca="false">'ВЕДОМСТВЕННАЯ '!AA316</f>
        <v>53600</v>
      </c>
      <c r="AA463" s="169" t="n">
        <f aca="false">'ВЕДОМСТВЕННАЯ '!AB316</f>
        <v>0</v>
      </c>
      <c r="AB463" s="169" t="n">
        <f aca="false">'ВЕДОМСТВЕННАЯ '!AC316</f>
        <v>0</v>
      </c>
      <c r="AC463" s="169" t="n">
        <f aca="false">'ВЕДОМСТВЕННАЯ '!AD316</f>
        <v>53600</v>
      </c>
    </row>
    <row r="464" customFormat="false" ht="35.1" hidden="false" customHeight="true" outlineLevel="0" collapsed="false">
      <c r="A464" s="178" t="str">
        <f aca="false">'ВЕДОМСТВЕННАЯ '!A317</f>
        <v>Иные закупки товаров, работ и услуг для обеспечения государственных (муниципальных) нужд</v>
      </c>
      <c r="B464" s="170" t="str">
        <f aca="false">'ВЕДОМСТВЕННАЯ '!B317</f>
        <v>900</v>
      </c>
      <c r="C464" s="170" t="str">
        <f aca="false">'ВЕДОМСТВЕННАЯ '!C317</f>
        <v>03</v>
      </c>
      <c r="D464" s="170" t="str">
        <f aca="false">'ВЕДОМСТВЕННАЯ '!D317</f>
        <v>14</v>
      </c>
      <c r="E464" s="45" t="str">
        <f aca="false">'ВЕДОМСТВЕННАЯ '!E317</f>
        <v>5М</v>
      </c>
      <c r="F464" s="45" t="str">
        <f aca="false">'ВЕДОМСТВЕННАЯ '!F317</f>
        <v>0</v>
      </c>
      <c r="G464" s="45" t="str">
        <f aca="false">'ВЕДОМСТВЕННАЯ '!G317</f>
        <v>СФ</v>
      </c>
      <c r="H464" s="45" t="str">
        <f aca="false">'ВЕДОМСТВЕННАЯ '!H317</f>
        <v>S3240</v>
      </c>
      <c r="I464" s="45" t="str">
        <f aca="false">'ВЕДОМСТВЕННАЯ '!I317</f>
        <v>5Ж 0 СФ S3900</v>
      </c>
      <c r="J464" s="45" t="str">
        <f aca="false">'ВЕДОМСТВЕННАЯ '!J317</f>
        <v>240</v>
      </c>
      <c r="K464" s="33" t="n">
        <f aca="false">'ВЕДОМСТВЕННАЯ '!K317</f>
        <v>60</v>
      </c>
      <c r="L464" s="33" t="n">
        <f aca="false">'ВЕДОМСТВЕННАЯ '!L317</f>
        <v>0</v>
      </c>
      <c r="M464" s="33" t="n">
        <f aca="false">'ВЕДОМСТВЕННАЯ '!M317</f>
        <v>49.8</v>
      </c>
      <c r="N464" s="33" t="n">
        <f aca="false">'ВЕДОМСТВЕННАЯ '!N317</f>
        <v>0</v>
      </c>
      <c r="O464" s="33" t="n">
        <f aca="false">'ВЕДОМСТВЕННАЯ '!O317</f>
        <v>4.9</v>
      </c>
      <c r="P464" s="167" t="n">
        <f aca="false">'ВЕДОМСТВЕННАЯ '!P317</f>
        <v>100358.41</v>
      </c>
      <c r="Q464" s="167" t="n">
        <f aca="false">'ВЕДОМСТВЕННАЯ '!Q317</f>
        <v>0</v>
      </c>
      <c r="R464" s="33" t="n">
        <f aca="false">Q464/P464*100</f>
        <v>0</v>
      </c>
      <c r="S464" s="167" t="n">
        <f aca="false">'ВЕДОМСТВЕННАЯ '!T317</f>
        <v>0</v>
      </c>
      <c r="T464" s="167" t="n">
        <f aca="false">'ВЕДОМСТВЕННАЯ '!U317</f>
        <v>0</v>
      </c>
      <c r="U464" s="167" t="n">
        <f aca="false">'ВЕДОМСТВЕННАЯ '!V317</f>
        <v>53600</v>
      </c>
      <c r="V464" s="167" t="n">
        <f aca="false">'ВЕДОМСТВЕННАЯ '!W317</f>
        <v>53600</v>
      </c>
      <c r="W464" s="167" t="n">
        <f aca="false">'ВЕДОМСТВЕННАЯ '!X317</f>
        <v>0</v>
      </c>
      <c r="X464" s="167" t="n">
        <f aca="false">'ВЕДОМСТВЕННАЯ '!Y317</f>
        <v>0</v>
      </c>
      <c r="Y464" s="167" t="n">
        <f aca="false">'ВЕДОМСТВЕННАЯ '!Z317</f>
        <v>53600</v>
      </c>
      <c r="Z464" s="167" t="n">
        <f aca="false">'ВЕДОМСТВЕННАЯ '!AA317</f>
        <v>53600</v>
      </c>
      <c r="AA464" s="169" t="n">
        <f aca="false">'ВЕДОМСТВЕННАЯ '!AB317</f>
        <v>0</v>
      </c>
      <c r="AB464" s="169" t="n">
        <f aca="false">'ВЕДОМСТВЕННАЯ '!AC317</f>
        <v>0</v>
      </c>
      <c r="AC464" s="169" t="n">
        <f aca="false">'ВЕДОМСТВЕННАЯ '!AD317</f>
        <v>53600</v>
      </c>
    </row>
    <row r="465" customFormat="false" ht="19.5" hidden="true" customHeight="true" outlineLevel="0" collapsed="false">
      <c r="A465" s="178"/>
      <c r="B465" s="170"/>
      <c r="C465" s="170"/>
      <c r="D465" s="170"/>
      <c r="E465" s="45"/>
      <c r="F465" s="45"/>
      <c r="G465" s="45"/>
      <c r="H465" s="45"/>
      <c r="I465" s="45"/>
      <c r="J465" s="45"/>
      <c r="K465" s="33"/>
      <c r="L465" s="33"/>
      <c r="M465" s="33"/>
      <c r="N465" s="33"/>
      <c r="O465" s="33"/>
      <c r="P465" s="167"/>
      <c r="Q465" s="168"/>
      <c r="R465" s="33" t="e">
        <f aca="false">Q465/P465*100</f>
        <v>#DIV/0!</v>
      </c>
      <c r="S465" s="167"/>
      <c r="T465" s="167"/>
      <c r="U465" s="167"/>
      <c r="V465" s="167"/>
      <c r="W465" s="167"/>
      <c r="X465" s="167"/>
      <c r="Y465" s="167"/>
      <c r="Z465" s="167"/>
      <c r="AA465" s="169"/>
      <c r="AB465" s="169"/>
      <c r="AC465" s="169"/>
    </row>
    <row r="466" customFormat="false" ht="18.75" hidden="false" customHeight="true" outlineLevel="0" collapsed="false">
      <c r="A466" s="172" t="str">
        <f aca="false">'ВЕДОМСТВЕННАЯ '!A329</f>
        <v>Национальная экономика</v>
      </c>
      <c r="B466" s="173" t="str">
        <f aca="false">'ВЕДОМСТВЕННАЯ '!B329</f>
        <v>900</v>
      </c>
      <c r="C466" s="173" t="str">
        <f aca="false">'ВЕДОМСТВЕННАЯ '!C329</f>
        <v>04</v>
      </c>
      <c r="D466" s="173"/>
      <c r="E466" s="39"/>
      <c r="F466" s="39"/>
      <c r="G466" s="39"/>
      <c r="H466" s="39"/>
      <c r="I466" s="39"/>
      <c r="J466" s="39"/>
      <c r="K466" s="258" t="e">
        <f aca="false">K467+K487+K513+K559</f>
        <v>#VALUE!</v>
      </c>
      <c r="L466" s="258" t="n">
        <f aca="false">L467+L487+L513+L559</f>
        <v>23301.8</v>
      </c>
      <c r="M466" s="258" t="n">
        <f aca="false">M467+M487+M513+M559</f>
        <v>473.7</v>
      </c>
      <c r="N466" s="258" t="n">
        <f aca="false">N467+N487+N513+N559</f>
        <v>0</v>
      </c>
      <c r="O466" s="258" t="n">
        <f aca="false">O467+O487+O513+O559</f>
        <v>9332.7</v>
      </c>
      <c r="P466" s="259" t="n">
        <f aca="false">P467+P487+P513+P559</f>
        <v>27067987.26</v>
      </c>
      <c r="Q466" s="259" t="n">
        <f aca="false">Q467+Q487+Q513+Q559</f>
        <v>12572884.51</v>
      </c>
      <c r="R466" s="153" t="n">
        <f aca="false">Q466/P466*100</f>
        <v>46.4492774776044</v>
      </c>
      <c r="S466" s="259" t="n">
        <f aca="false">S467+S487+S513+S559</f>
        <v>516258.6</v>
      </c>
      <c r="T466" s="259" t="n">
        <f aca="false">T467+T487+T513+T559</f>
        <v>0</v>
      </c>
      <c r="U466" s="259" t="n">
        <f aca="false">U467+U487+U513+U559</f>
        <v>5902000</v>
      </c>
      <c r="V466" s="259" t="n">
        <f aca="false">V467+V487+V513+V559</f>
        <v>5655549.6</v>
      </c>
      <c r="W466" s="259" t="n">
        <f aca="false">W467+W487+W513+W559</f>
        <v>536949.6</v>
      </c>
      <c r="X466" s="259" t="n">
        <f aca="false">X467+X487+X513+X559</f>
        <v>0</v>
      </c>
      <c r="Y466" s="259" t="n">
        <f aca="false">Y467+Y487+Y513+Y559</f>
        <v>6163800</v>
      </c>
      <c r="Z466" s="259" t="n">
        <f aca="false">Z467+Z487+Z513+Z559</f>
        <v>5853039.2</v>
      </c>
      <c r="AA466" s="260" t="n">
        <f aca="false">AA467+AA487+AA513+AA559</f>
        <v>558439.2</v>
      </c>
      <c r="AB466" s="260" t="n">
        <f aca="false">AB467+AB487+AB513+AB559</f>
        <v>0</v>
      </c>
      <c r="AC466" s="260" t="n">
        <f aca="false">AC467+AC487+AC513+AC559</f>
        <v>6369000</v>
      </c>
    </row>
    <row r="467" customFormat="false" ht="18.75" hidden="false" customHeight="true" outlineLevel="0" collapsed="false">
      <c r="A467" s="172" t="str">
        <f aca="false">'ВЕДОМСТВЕННАЯ '!A330</f>
        <v>Сельское хозяйство и рыболовство </v>
      </c>
      <c r="B467" s="173" t="str">
        <f aca="false">'ВЕДОМСТВЕННАЯ '!B330</f>
        <v>900</v>
      </c>
      <c r="C467" s="173" t="str">
        <f aca="false">'ВЕДОМСТВЕННАЯ '!C330</f>
        <v>04</v>
      </c>
      <c r="D467" s="173" t="str">
        <f aca="false">'ВЕДОМСТВЕННАЯ '!D330</f>
        <v>05</v>
      </c>
      <c r="E467" s="45"/>
      <c r="F467" s="45"/>
      <c r="G467" s="45"/>
      <c r="H467" s="45"/>
      <c r="I467" s="45"/>
      <c r="J467" s="45"/>
      <c r="K467" s="258" t="n">
        <f aca="false">K468</f>
        <v>190</v>
      </c>
      <c r="L467" s="258" t="n">
        <f aca="false">L468</f>
        <v>300</v>
      </c>
      <c r="M467" s="258" t="n">
        <f aca="false">M468</f>
        <v>0</v>
      </c>
      <c r="N467" s="258" t="n">
        <f aca="false">N468</f>
        <v>0</v>
      </c>
      <c r="O467" s="258" t="n">
        <f aca="false">O468</f>
        <v>200</v>
      </c>
      <c r="P467" s="259" t="n">
        <f aca="false">P468</f>
        <v>312200</v>
      </c>
      <c r="Q467" s="259" t="n">
        <f aca="false">Q468</f>
        <v>0</v>
      </c>
      <c r="R467" s="33" t="n">
        <f aca="false">Q467/P467*100</f>
        <v>0</v>
      </c>
      <c r="S467" s="259" t="n">
        <f aca="false">S468</f>
        <v>0</v>
      </c>
      <c r="T467" s="259" t="n">
        <f aca="false">T468</f>
        <v>0</v>
      </c>
      <c r="U467" s="259" t="n">
        <f aca="false">U468</f>
        <v>212200</v>
      </c>
      <c r="V467" s="259" t="n">
        <f aca="false">V468</f>
        <v>212200</v>
      </c>
      <c r="W467" s="259" t="n">
        <f aca="false">W468</f>
        <v>0</v>
      </c>
      <c r="X467" s="259" t="n">
        <f aca="false">X468</f>
        <v>0</v>
      </c>
      <c r="Y467" s="259" t="n">
        <f aca="false">Y468</f>
        <v>212200</v>
      </c>
      <c r="Z467" s="259" t="n">
        <f aca="false">Z468</f>
        <v>212200</v>
      </c>
      <c r="AA467" s="260" t="n">
        <f aca="false">AA468</f>
        <v>0</v>
      </c>
      <c r="AB467" s="260" t="n">
        <f aca="false">AB468</f>
        <v>0</v>
      </c>
      <c r="AC467" s="260" t="n">
        <f aca="false">AC468</f>
        <v>212200</v>
      </c>
    </row>
    <row r="468" customFormat="false" ht="33.75" hidden="false" customHeight="true" outlineLevel="0" collapsed="false">
      <c r="A468" s="178" t="str">
        <f aca="false">'ВЕДОМСТВЕННАЯ '!A331</f>
        <v>Реализация муниципальных программ муниципального образования "Хасынский муниципальный округ Магаданской области" </v>
      </c>
      <c r="B468" s="170" t="str">
        <f aca="false">'ВЕДОМСТВЕННАЯ '!B331</f>
        <v>900</v>
      </c>
      <c r="C468" s="232" t="str">
        <f aca="false">'ВЕДОМСТВЕННАЯ '!C331</f>
        <v>04</v>
      </c>
      <c r="D468" s="232" t="str">
        <f aca="false">'ВЕДОМСТВЕННАЯ '!D331</f>
        <v>05</v>
      </c>
      <c r="E468" s="170" t="str">
        <f aca="false">'ВЕДОМСТВЕННАЯ '!E331</f>
        <v>50</v>
      </c>
      <c r="F468" s="170" t="str">
        <f aca="false">'ВЕДОМСТВЕННАЯ '!F331</f>
        <v>0</v>
      </c>
      <c r="G468" s="170" t="str">
        <f aca="false">'ВЕДОМСТВЕННАЯ '!G331</f>
        <v>00</v>
      </c>
      <c r="H468" s="170" t="str">
        <f aca="false">'ВЕДОМСТВЕННАЯ '!H331</f>
        <v>00000</v>
      </c>
      <c r="I468" s="170" t="str">
        <f aca="false">'ВЕДОМСТВЕННАЯ '!I331</f>
        <v>50 0 00 00000</v>
      </c>
      <c r="J468" s="170"/>
      <c r="K468" s="228" t="n">
        <f aca="false">K469+K478</f>
        <v>190</v>
      </c>
      <c r="L468" s="228" t="n">
        <f aca="false">L469+L478</f>
        <v>300</v>
      </c>
      <c r="M468" s="228" t="n">
        <f aca="false">M469+M478</f>
        <v>0</v>
      </c>
      <c r="N468" s="228" t="n">
        <f aca="false">N469+N478</f>
        <v>0</v>
      </c>
      <c r="O468" s="228" t="n">
        <f aca="false">O469+O478</f>
        <v>200</v>
      </c>
      <c r="P468" s="229" t="n">
        <f aca="false">P469+P478</f>
        <v>312200</v>
      </c>
      <c r="Q468" s="229" t="n">
        <f aca="false">Q469+Q478</f>
        <v>0</v>
      </c>
      <c r="R468" s="33" t="n">
        <f aca="false">Q468/P468*100</f>
        <v>0</v>
      </c>
      <c r="S468" s="229" t="n">
        <f aca="false">S469+S478</f>
        <v>0</v>
      </c>
      <c r="T468" s="229" t="n">
        <f aca="false">T469+T478</f>
        <v>0</v>
      </c>
      <c r="U468" s="229" t="n">
        <f aca="false">U469+U478</f>
        <v>212200</v>
      </c>
      <c r="V468" s="229" t="n">
        <f aca="false">V469+V478</f>
        <v>212200</v>
      </c>
      <c r="W468" s="229" t="n">
        <f aca="false">W469+W478</f>
        <v>0</v>
      </c>
      <c r="X468" s="229" t="n">
        <f aca="false">X469+X478</f>
        <v>0</v>
      </c>
      <c r="Y468" s="229" t="n">
        <f aca="false">Y469+Y478</f>
        <v>212200</v>
      </c>
      <c r="Z468" s="229" t="n">
        <f aca="false">Z469+Z478</f>
        <v>212200</v>
      </c>
      <c r="AA468" s="231" t="n">
        <f aca="false">AA469+AA478</f>
        <v>0</v>
      </c>
      <c r="AB468" s="231" t="n">
        <f aca="false">AB469+AB478</f>
        <v>0</v>
      </c>
      <c r="AC468" s="231" t="n">
        <f aca="false">AC469+AC478</f>
        <v>212200</v>
      </c>
    </row>
    <row r="469" customFormat="false" ht="33.75" hidden="false" customHeight="true" outlineLevel="0" collapsed="false">
      <c r="A469" s="178" t="str">
        <f aca="false">'ВЕДОМСТВЕННАЯ '!A332</f>
        <v>Муниципальная программа "Развитие торговли на территории Хасынского муниципального округа Магаданской области" </v>
      </c>
      <c r="B469" s="170" t="str">
        <f aca="false">'ВЕДОМСТВЕННАЯ '!B332</f>
        <v>900</v>
      </c>
      <c r="C469" s="232" t="str">
        <f aca="false">'ВЕДОМСТВЕННАЯ '!C332</f>
        <v>04</v>
      </c>
      <c r="D469" s="232" t="str">
        <f aca="false">'ВЕДОМСТВЕННАЯ '!D332</f>
        <v>05</v>
      </c>
      <c r="E469" s="170" t="str">
        <f aca="false">'ВЕДОМСТВЕННАЯ '!E332</f>
        <v>5Ж</v>
      </c>
      <c r="F469" s="170" t="str">
        <f aca="false">'ВЕДОМСТВЕННАЯ '!F332</f>
        <v>0</v>
      </c>
      <c r="G469" s="170" t="str">
        <f aca="false">'ВЕДОМСТВЕННАЯ '!G332</f>
        <v>00</v>
      </c>
      <c r="H469" s="170" t="str">
        <f aca="false">'ВЕДОМСТВЕННАЯ '!H332</f>
        <v>00000</v>
      </c>
      <c r="I469" s="170" t="str">
        <f aca="false">'ВЕДОМСТВЕННАЯ '!I332</f>
        <v>5Ж 0 00 00000</v>
      </c>
      <c r="J469" s="170"/>
      <c r="K469" s="228" t="n">
        <f aca="false">'ВЕДОМСТВЕННАЯ '!K332</f>
        <v>50</v>
      </c>
      <c r="L469" s="228" t="n">
        <f aca="false">'ВЕДОМСТВЕННАЯ '!L332</f>
        <v>50</v>
      </c>
      <c r="M469" s="228" t="n">
        <f aca="false">'ВЕДОМСТВЕННАЯ '!M332</f>
        <v>0</v>
      </c>
      <c r="N469" s="228" t="n">
        <f aca="false">'ВЕДОМСТВЕННАЯ '!N332</f>
        <v>0</v>
      </c>
      <c r="O469" s="228" t="n">
        <f aca="false">'ВЕДОМСТВЕННАЯ '!O332</f>
        <v>50</v>
      </c>
      <c r="P469" s="229" t="n">
        <f aca="false">'ВЕДОМСТВЕННАЯ '!P332</f>
        <v>53000</v>
      </c>
      <c r="Q469" s="229" t="n">
        <f aca="false">'ВЕДОМСТВЕННАЯ '!Q332</f>
        <v>0</v>
      </c>
      <c r="R469" s="33" t="n">
        <f aca="false">Q469/P469*100</f>
        <v>0</v>
      </c>
      <c r="S469" s="229" t="n">
        <f aca="false">'ВЕДОМСТВЕННАЯ '!T332</f>
        <v>0</v>
      </c>
      <c r="T469" s="229" t="n">
        <f aca="false">'ВЕДОМСТВЕННАЯ '!U332</f>
        <v>0</v>
      </c>
      <c r="U469" s="229" t="n">
        <f aca="false">'ВЕДОМСТВЕННАЯ '!V332</f>
        <v>53000</v>
      </c>
      <c r="V469" s="229" t="n">
        <f aca="false">'ВЕДОМСТВЕННАЯ '!W332</f>
        <v>53000</v>
      </c>
      <c r="W469" s="229" t="n">
        <f aca="false">'ВЕДОМСТВЕННАЯ '!X332</f>
        <v>0</v>
      </c>
      <c r="X469" s="229" t="n">
        <f aca="false">'ВЕДОМСТВЕННАЯ '!Y332</f>
        <v>0</v>
      </c>
      <c r="Y469" s="229" t="n">
        <f aca="false">'ВЕДОМСТВЕННАЯ '!Z332</f>
        <v>53000</v>
      </c>
      <c r="Z469" s="229" t="n">
        <f aca="false">'ВЕДОМСТВЕННАЯ '!AA332</f>
        <v>53000</v>
      </c>
      <c r="AA469" s="231" t="n">
        <f aca="false">'ВЕДОМСТВЕННАЯ '!AB332</f>
        <v>0</v>
      </c>
      <c r="AB469" s="231" t="n">
        <f aca="false">'ВЕДОМСТВЕННАЯ '!AC332</f>
        <v>0</v>
      </c>
      <c r="AC469" s="231" t="n">
        <f aca="false">'ВЕДОМСТВЕННАЯ '!AD332</f>
        <v>53000</v>
      </c>
    </row>
    <row r="470" customFormat="false" ht="62.25" hidden="false" customHeight="true" outlineLevel="0" collapsed="false">
      <c r="A470" s="178" t="str">
        <f aca="false">'ВЕДОМСТВЕННАЯ '!A333</f>
        <v>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муниципального округа Магаданской области"</v>
      </c>
      <c r="B470" s="170" t="str">
        <f aca="false">'ВЕДОМСТВЕННАЯ '!B333</f>
        <v>900</v>
      </c>
      <c r="C470" s="232" t="str">
        <f aca="false">'ВЕДОМСТВЕННАЯ '!C333</f>
        <v>04</v>
      </c>
      <c r="D470" s="232" t="str">
        <f aca="false">'ВЕДОМСТВЕННАЯ '!D333</f>
        <v>05</v>
      </c>
      <c r="E470" s="170" t="str">
        <f aca="false">'ВЕДОМСТВЕННАЯ '!E333</f>
        <v>5Ж</v>
      </c>
      <c r="F470" s="170" t="str">
        <f aca="false">'ВЕДОМСТВЕННАЯ '!F333</f>
        <v>0</v>
      </c>
      <c r="G470" s="170" t="str">
        <f aca="false">'ВЕДОМСТВЕННАЯ '!G333</f>
        <v>01</v>
      </c>
      <c r="H470" s="170" t="str">
        <f aca="false">'ВЕДОМСТВЕННАЯ '!H333</f>
        <v>00000</v>
      </c>
      <c r="I470" s="170" t="str">
        <f aca="false">'ВЕДОМСТВЕННАЯ '!I333</f>
        <v>5Ж 0 01 00000</v>
      </c>
      <c r="J470" s="170"/>
      <c r="K470" s="228" t="n">
        <f aca="false">'ВЕДОМСТВЕННАЯ '!K333</f>
        <v>50</v>
      </c>
      <c r="L470" s="228" t="n">
        <f aca="false">'ВЕДОМСТВЕННАЯ '!L333</f>
        <v>50</v>
      </c>
      <c r="M470" s="228" t="n">
        <f aca="false">'ВЕДОМСТВЕННАЯ '!M333</f>
        <v>0</v>
      </c>
      <c r="N470" s="228" t="n">
        <f aca="false">'ВЕДОМСТВЕННАЯ '!N333</f>
        <v>0</v>
      </c>
      <c r="O470" s="228" t="n">
        <f aca="false">'ВЕДОМСТВЕННАЯ '!O333</f>
        <v>50</v>
      </c>
      <c r="P470" s="229" t="n">
        <f aca="false">'ВЕДОМСТВЕННАЯ '!P333</f>
        <v>53000</v>
      </c>
      <c r="Q470" s="229" t="n">
        <f aca="false">'ВЕДОМСТВЕННАЯ '!Q333</f>
        <v>0</v>
      </c>
      <c r="R470" s="33" t="n">
        <f aca="false">Q470/P470*100</f>
        <v>0</v>
      </c>
      <c r="S470" s="229" t="n">
        <f aca="false">'ВЕДОМСТВЕННАЯ '!T333</f>
        <v>0</v>
      </c>
      <c r="T470" s="229" t="n">
        <f aca="false">'ВЕДОМСТВЕННАЯ '!U333</f>
        <v>0</v>
      </c>
      <c r="U470" s="229" t="n">
        <f aca="false">'ВЕДОМСТВЕННАЯ '!V333</f>
        <v>53000</v>
      </c>
      <c r="V470" s="229" t="n">
        <f aca="false">'ВЕДОМСТВЕННАЯ '!W333</f>
        <v>53000</v>
      </c>
      <c r="W470" s="229" t="n">
        <f aca="false">'ВЕДОМСТВЕННАЯ '!X333</f>
        <v>0</v>
      </c>
      <c r="X470" s="229" t="n">
        <f aca="false">'ВЕДОМСТВЕННАЯ '!Y333</f>
        <v>0</v>
      </c>
      <c r="Y470" s="229" t="n">
        <f aca="false">'ВЕДОМСТВЕННАЯ '!Z333</f>
        <v>53000</v>
      </c>
      <c r="Z470" s="229" t="n">
        <f aca="false">'ВЕДОМСТВЕННАЯ '!AA333</f>
        <v>53000</v>
      </c>
      <c r="AA470" s="231" t="n">
        <f aca="false">'ВЕДОМСТВЕННАЯ '!AB333</f>
        <v>0</v>
      </c>
      <c r="AB470" s="231" t="n">
        <f aca="false">'ВЕДОМСТВЕННАЯ '!AC333</f>
        <v>0</v>
      </c>
      <c r="AC470" s="231" t="n">
        <f aca="false">'ВЕДОМСТВЕННАЯ '!AD333</f>
        <v>53000</v>
      </c>
    </row>
    <row r="471" customFormat="false" ht="36.75" hidden="false" customHeight="true" outlineLevel="0" collapsed="false">
      <c r="A471" s="178" t="str">
        <f aca="false">'ВЕДОМСТВЕННАЯ '!A334</f>
        <v>Организация ярмарочной торговли </v>
      </c>
      <c r="B471" s="170" t="str">
        <f aca="false">'ВЕДОМСТВЕННАЯ '!B334</f>
        <v>900</v>
      </c>
      <c r="C471" s="232" t="str">
        <f aca="false">'ВЕДОМСТВЕННАЯ '!C334</f>
        <v>04</v>
      </c>
      <c r="D471" s="232" t="str">
        <f aca="false">'ВЕДОМСТВЕННАЯ '!D334</f>
        <v>05</v>
      </c>
      <c r="E471" s="170" t="str">
        <f aca="false">'ВЕДОМСТВЕННАЯ '!E334</f>
        <v>5Ж</v>
      </c>
      <c r="F471" s="170" t="str">
        <f aca="false">'ВЕДОМСТВЕННАЯ '!F334</f>
        <v>0</v>
      </c>
      <c r="G471" s="170" t="str">
        <f aca="false">'ВЕДОМСТВЕННАЯ '!G334</f>
        <v>01</v>
      </c>
      <c r="H471" s="170" t="str">
        <f aca="false">'ВЕДОМСТВЕННАЯ '!H334</f>
        <v>A0450</v>
      </c>
      <c r="I471" s="170" t="str">
        <f aca="false">'ВЕДОМСТВЕННАЯ '!I334</f>
        <v>5Ж 0 01 А0450</v>
      </c>
      <c r="J471" s="170"/>
      <c r="K471" s="228" t="n">
        <f aca="false">'ВЕДОМСТВЕННАЯ '!K334</f>
        <v>50</v>
      </c>
      <c r="L471" s="228" t="n">
        <f aca="false">'ВЕДОМСТВЕННАЯ '!L334</f>
        <v>50</v>
      </c>
      <c r="M471" s="228" t="n">
        <f aca="false">'ВЕДОМСТВЕННАЯ '!M334</f>
        <v>0</v>
      </c>
      <c r="N471" s="228" t="n">
        <f aca="false">'ВЕДОМСТВЕННАЯ '!N334</f>
        <v>0</v>
      </c>
      <c r="O471" s="228" t="n">
        <f aca="false">'ВЕДОМСТВЕННАЯ '!O334</f>
        <v>50</v>
      </c>
      <c r="P471" s="229" t="n">
        <f aca="false">'ВЕДОМСТВЕННАЯ '!P334</f>
        <v>53000</v>
      </c>
      <c r="Q471" s="229" t="n">
        <f aca="false">'ВЕДОМСТВЕННАЯ '!Q334</f>
        <v>0</v>
      </c>
      <c r="R471" s="33" t="n">
        <f aca="false">Q471/P471*100</f>
        <v>0</v>
      </c>
      <c r="S471" s="229" t="n">
        <f aca="false">'ВЕДОМСТВЕННАЯ '!T334</f>
        <v>0</v>
      </c>
      <c r="T471" s="229" t="n">
        <f aca="false">'ВЕДОМСТВЕННАЯ '!U334</f>
        <v>0</v>
      </c>
      <c r="U471" s="229" t="n">
        <f aca="false">'ВЕДОМСТВЕННАЯ '!V334</f>
        <v>53000</v>
      </c>
      <c r="V471" s="229" t="n">
        <f aca="false">'ВЕДОМСТВЕННАЯ '!W334</f>
        <v>53000</v>
      </c>
      <c r="W471" s="229" t="n">
        <f aca="false">'ВЕДОМСТВЕННАЯ '!X334</f>
        <v>0</v>
      </c>
      <c r="X471" s="229" t="n">
        <f aca="false">'ВЕДОМСТВЕННАЯ '!Y334</f>
        <v>0</v>
      </c>
      <c r="Y471" s="229" t="n">
        <f aca="false">'ВЕДОМСТВЕННАЯ '!Z334</f>
        <v>53000</v>
      </c>
      <c r="Z471" s="229" t="n">
        <f aca="false">'ВЕДОМСТВЕННАЯ '!AA334</f>
        <v>53000</v>
      </c>
      <c r="AA471" s="231" t="n">
        <f aca="false">'ВЕДОМСТВЕННАЯ '!AB334</f>
        <v>0</v>
      </c>
      <c r="AB471" s="231" t="n">
        <f aca="false">'ВЕДОМСТВЕННАЯ '!AC334</f>
        <v>0</v>
      </c>
      <c r="AC471" s="231" t="n">
        <f aca="false">'ВЕДОМСТВЕННАЯ '!AD334</f>
        <v>53000</v>
      </c>
    </row>
    <row r="472" customFormat="false" ht="33" hidden="false" customHeight="true" outlineLevel="0" collapsed="false">
      <c r="A472" s="178" t="str">
        <f aca="false">'ВЕДОМСТВЕННАЯ '!A335</f>
        <v>Закупка товаров, работ и услуг для обеспечения государственных (муниципальных) нужд</v>
      </c>
      <c r="B472" s="170" t="str">
        <f aca="false">'ВЕДОМСТВЕННАЯ '!B335</f>
        <v>900</v>
      </c>
      <c r="C472" s="232" t="str">
        <f aca="false">'ВЕДОМСТВЕННАЯ '!C335</f>
        <v>04</v>
      </c>
      <c r="D472" s="232" t="str">
        <f aca="false">'ВЕДОМСТВЕННАЯ '!D335</f>
        <v>05</v>
      </c>
      <c r="E472" s="170" t="str">
        <f aca="false">'ВЕДОМСТВЕННАЯ '!E335</f>
        <v>5Ж</v>
      </c>
      <c r="F472" s="170" t="str">
        <f aca="false">'ВЕДОМСТВЕННАЯ '!F335</f>
        <v>0</v>
      </c>
      <c r="G472" s="170" t="str">
        <f aca="false">'ВЕДОМСТВЕННАЯ '!G335</f>
        <v>01</v>
      </c>
      <c r="H472" s="170" t="str">
        <f aca="false">'ВЕДОМСТВЕННАЯ '!H335</f>
        <v>A0450</v>
      </c>
      <c r="I472" s="170" t="str">
        <f aca="false">'ВЕДОМСТВЕННАЯ '!I335</f>
        <v>5Ж 0 01 А0450</v>
      </c>
      <c r="J472" s="170" t="str">
        <f aca="false">'ВЕДОМСТВЕННАЯ '!J335</f>
        <v>200</v>
      </c>
      <c r="K472" s="228" t="n">
        <f aca="false">'ВЕДОМСТВЕННАЯ '!K335</f>
        <v>50</v>
      </c>
      <c r="L472" s="228" t="n">
        <f aca="false">'ВЕДОМСТВЕННАЯ '!L335</f>
        <v>50</v>
      </c>
      <c r="M472" s="228" t="n">
        <f aca="false">'ВЕДОМСТВЕННАЯ '!M335</f>
        <v>0</v>
      </c>
      <c r="N472" s="228" t="n">
        <f aca="false">'ВЕДОМСТВЕННАЯ '!N335</f>
        <v>0</v>
      </c>
      <c r="O472" s="228" t="n">
        <f aca="false">'ВЕДОМСТВЕННАЯ '!O335</f>
        <v>50</v>
      </c>
      <c r="P472" s="229" t="n">
        <f aca="false">'ВЕДОМСТВЕННАЯ '!P335</f>
        <v>53000</v>
      </c>
      <c r="Q472" s="229" t="n">
        <f aca="false">'ВЕДОМСТВЕННАЯ '!Q335</f>
        <v>0</v>
      </c>
      <c r="R472" s="33" t="n">
        <f aca="false">Q472/P472*100</f>
        <v>0</v>
      </c>
      <c r="S472" s="229" t="n">
        <f aca="false">'ВЕДОМСТВЕННАЯ '!T335</f>
        <v>0</v>
      </c>
      <c r="T472" s="229" t="n">
        <f aca="false">'ВЕДОМСТВЕННАЯ '!U335</f>
        <v>0</v>
      </c>
      <c r="U472" s="229" t="n">
        <f aca="false">'ВЕДОМСТВЕННАЯ '!V335</f>
        <v>53000</v>
      </c>
      <c r="V472" s="229" t="n">
        <f aca="false">'ВЕДОМСТВЕННАЯ '!W335</f>
        <v>53000</v>
      </c>
      <c r="W472" s="229" t="n">
        <f aca="false">'ВЕДОМСТВЕННАЯ '!X335</f>
        <v>0</v>
      </c>
      <c r="X472" s="229" t="n">
        <f aca="false">'ВЕДОМСТВЕННАЯ '!Y335</f>
        <v>0</v>
      </c>
      <c r="Y472" s="229" t="n">
        <f aca="false">'ВЕДОМСТВЕННАЯ '!Z335</f>
        <v>53000</v>
      </c>
      <c r="Z472" s="229" t="n">
        <f aca="false">'ВЕДОМСТВЕННАЯ '!AA335</f>
        <v>53000</v>
      </c>
      <c r="AA472" s="231" t="n">
        <f aca="false">'ВЕДОМСТВЕННАЯ '!AB335</f>
        <v>0</v>
      </c>
      <c r="AB472" s="231" t="n">
        <f aca="false">'ВЕДОМСТВЕННАЯ '!AC335</f>
        <v>0</v>
      </c>
      <c r="AC472" s="231" t="n">
        <f aca="false">'ВЕДОМСТВЕННАЯ '!AD335</f>
        <v>53000</v>
      </c>
    </row>
    <row r="473" customFormat="false" ht="33" hidden="false" customHeight="true" outlineLevel="0" collapsed="false">
      <c r="A473" s="178" t="str">
        <f aca="false">'ВЕДОМСТВЕННАЯ '!A336</f>
        <v>Иные закупки товаров, работ и услуг для обеспечения государственных (муниципальных) нужд</v>
      </c>
      <c r="B473" s="170" t="str">
        <f aca="false">'ВЕДОМСТВЕННАЯ '!B336</f>
        <v>900</v>
      </c>
      <c r="C473" s="232" t="str">
        <f aca="false">'ВЕДОМСТВЕННАЯ '!C336</f>
        <v>04</v>
      </c>
      <c r="D473" s="232" t="str">
        <f aca="false">'ВЕДОМСТВЕННАЯ '!D336</f>
        <v>05</v>
      </c>
      <c r="E473" s="170" t="str">
        <f aca="false">'ВЕДОМСТВЕННАЯ '!E336</f>
        <v>5Ж</v>
      </c>
      <c r="F473" s="170" t="str">
        <f aca="false">'ВЕДОМСТВЕННАЯ '!F336</f>
        <v>0</v>
      </c>
      <c r="G473" s="170" t="str">
        <f aca="false">'ВЕДОМСТВЕННАЯ '!G336</f>
        <v>01</v>
      </c>
      <c r="H473" s="170" t="str">
        <f aca="false">'ВЕДОМСТВЕННАЯ '!H336</f>
        <v>A0450</v>
      </c>
      <c r="I473" s="170" t="str">
        <f aca="false">'ВЕДОМСТВЕННАЯ '!I336</f>
        <v>5Ж 0 01 А0450</v>
      </c>
      <c r="J473" s="170" t="str">
        <f aca="false">'ВЕДОМСТВЕННАЯ '!J336</f>
        <v>240</v>
      </c>
      <c r="K473" s="228" t="n">
        <f aca="false">'ВЕДОМСТВЕННАЯ '!K336</f>
        <v>50</v>
      </c>
      <c r="L473" s="228" t="n">
        <f aca="false">'ВЕДОМСТВЕННАЯ '!L336</f>
        <v>50</v>
      </c>
      <c r="M473" s="228" t="n">
        <f aca="false">'ВЕДОМСТВЕННАЯ '!M336</f>
        <v>0</v>
      </c>
      <c r="N473" s="228" t="n">
        <f aca="false">'ВЕДОМСТВЕННАЯ '!N336</f>
        <v>0</v>
      </c>
      <c r="O473" s="228" t="n">
        <f aca="false">'ВЕДОМСТВЕННАЯ '!O336</f>
        <v>50</v>
      </c>
      <c r="P473" s="229" t="n">
        <f aca="false">'ВЕДОМСТВЕННАЯ '!P336</f>
        <v>53000</v>
      </c>
      <c r="Q473" s="229" t="n">
        <f aca="false">'ВЕДОМСТВЕННАЯ '!Q336</f>
        <v>0</v>
      </c>
      <c r="R473" s="33" t="n">
        <f aca="false">Q473/P473*100</f>
        <v>0</v>
      </c>
      <c r="S473" s="229" t="n">
        <f aca="false">'ВЕДОМСТВЕННАЯ '!T336</f>
        <v>0</v>
      </c>
      <c r="T473" s="229" t="n">
        <f aca="false">'ВЕДОМСТВЕННАЯ '!U336</f>
        <v>0</v>
      </c>
      <c r="U473" s="229" t="n">
        <f aca="false">'ВЕДОМСТВЕННАЯ '!V336</f>
        <v>53000</v>
      </c>
      <c r="V473" s="229" t="n">
        <f aca="false">'ВЕДОМСТВЕННАЯ '!W336</f>
        <v>53000</v>
      </c>
      <c r="W473" s="229" t="n">
        <f aca="false">'ВЕДОМСТВЕННАЯ '!X336</f>
        <v>0</v>
      </c>
      <c r="X473" s="229" t="n">
        <f aca="false">'ВЕДОМСТВЕННАЯ '!Y336</f>
        <v>0</v>
      </c>
      <c r="Y473" s="229" t="n">
        <f aca="false">'ВЕДОМСТВЕННАЯ '!Z336</f>
        <v>53000</v>
      </c>
      <c r="Z473" s="229" t="n">
        <f aca="false">'ВЕДОМСТВЕННАЯ '!AA336</f>
        <v>53000</v>
      </c>
      <c r="AA473" s="231" t="n">
        <f aca="false">'ВЕДОМСТВЕННАЯ '!AB336</f>
        <v>0</v>
      </c>
      <c r="AB473" s="231" t="n">
        <f aca="false">'ВЕДОМСТВЕННАЯ '!AC336</f>
        <v>0</v>
      </c>
      <c r="AC473" s="231" t="n">
        <f aca="false">'ВЕДОМСТВЕННАЯ '!AD336</f>
        <v>53000</v>
      </c>
    </row>
    <row r="474" customFormat="false" ht="60" hidden="true" customHeight="true" outlineLevel="0" collapsed="false">
      <c r="A474" s="178" t="str">
        <f aca="false">'ВЕДОМСТВЕННАЯ '!A337</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474" s="170" t="str">
        <f aca="false">'ВЕДОМСТВЕННАЯ '!B337</f>
        <v>900</v>
      </c>
      <c r="C474" s="232" t="str">
        <f aca="false">'ВЕДОМСТВЕННАЯ '!C337</f>
        <v>04</v>
      </c>
      <c r="D474" s="232" t="str">
        <f aca="false">'ВЕДОМСТВЕННАЯ '!D337</f>
        <v>05</v>
      </c>
      <c r="E474" s="170" t="str">
        <f aca="false">'ВЕДОМСТВЕННАЯ '!E337</f>
        <v>5Ж</v>
      </c>
      <c r="F474" s="170" t="str">
        <f aca="false">'ВЕДОМСТВЕННАЯ '!F337</f>
        <v>0</v>
      </c>
      <c r="G474" s="170" t="str">
        <f aca="false">'ВЕДОМСТВЕННАЯ '!G337</f>
        <v>СФ</v>
      </c>
      <c r="H474" s="170" t="str">
        <f aca="false">'ВЕДОМСТВЕННАЯ '!H337</f>
        <v>00000</v>
      </c>
      <c r="I474" s="170" t="str">
        <f aca="false">'ВЕДОМСТВЕННАЯ '!I337</f>
        <v>5Ж 0 СФ 00000</v>
      </c>
      <c r="J474" s="170"/>
      <c r="K474" s="228" t="n">
        <f aca="false">'ВЕДОМСТВЕННАЯ '!K337</f>
        <v>0</v>
      </c>
      <c r="L474" s="228" t="n">
        <f aca="false">'ВЕДОМСТВЕННАЯ '!L337</f>
        <v>0</v>
      </c>
      <c r="M474" s="228" t="n">
        <f aca="false">'ВЕДОМСТВЕННАЯ '!M337</f>
        <v>0</v>
      </c>
      <c r="N474" s="228" t="n">
        <f aca="false">'ВЕДОМСТВЕННАЯ '!N337</f>
        <v>0</v>
      </c>
      <c r="O474" s="228" t="n">
        <f aca="false">'ВЕДОМСТВЕННАЯ '!O337</f>
        <v>0</v>
      </c>
      <c r="P474" s="229" t="n">
        <f aca="false">'ВЕДОМСТВЕННАЯ '!P337</f>
        <v>0</v>
      </c>
      <c r="Q474" s="229" t="n">
        <f aca="false">'ВЕДОМСТВЕННАЯ '!Q337</f>
        <v>0</v>
      </c>
      <c r="R474" s="33" t="e">
        <f aca="false">Q474/P474*100</f>
        <v>#DIV/0!</v>
      </c>
      <c r="S474" s="229" t="n">
        <f aca="false">'ВЕДОМСТВЕННАЯ '!T337</f>
        <v>0</v>
      </c>
      <c r="T474" s="229" t="n">
        <f aca="false">'ВЕДОМСТВЕННАЯ '!U337</f>
        <v>0</v>
      </c>
      <c r="U474" s="229" t="n">
        <f aca="false">'ВЕДОМСТВЕННАЯ '!V337</f>
        <v>0</v>
      </c>
      <c r="V474" s="229" t="n">
        <f aca="false">'ВЕДОМСТВЕННАЯ '!W337</f>
        <v>0</v>
      </c>
      <c r="W474" s="229" t="n">
        <f aca="false">'ВЕДОМСТВЕННАЯ '!X337</f>
        <v>0</v>
      </c>
      <c r="X474" s="229" t="n">
        <f aca="false">'ВЕДОМСТВЕННАЯ '!Y337</f>
        <v>0</v>
      </c>
      <c r="Y474" s="229" t="n">
        <f aca="false">'ВЕДОМСТВЕННАЯ '!Z337</f>
        <v>0</v>
      </c>
      <c r="Z474" s="229" t="n">
        <f aca="false">'ВЕДОМСТВЕННАЯ '!AA337</f>
        <v>0</v>
      </c>
      <c r="AA474" s="231" t="n">
        <f aca="false">'ВЕДОМСТВЕННАЯ '!AB337</f>
        <v>0</v>
      </c>
      <c r="AB474" s="231" t="n">
        <f aca="false">'ВЕДОМСТВЕННАЯ '!AC337</f>
        <v>0</v>
      </c>
      <c r="AC474" s="231" t="n">
        <f aca="false">'ВЕДОМСТВЕННАЯ '!AD337</f>
        <v>0</v>
      </c>
    </row>
    <row r="475" customFormat="false" ht="30" hidden="true" customHeight="true" outlineLevel="0" collapsed="false">
      <c r="A475" s="178" t="str">
        <f aca="false">'ВЕДОМСТВЕННАЯ '!A341</f>
        <v>Организация и проведение областных универсальных совместных ярмарок </v>
      </c>
      <c r="B475" s="170" t="str">
        <f aca="false">'ВЕДОМСТВЕННАЯ '!B341</f>
        <v>900</v>
      </c>
      <c r="C475" s="232" t="str">
        <f aca="false">'ВЕДОМСТВЕННАЯ '!C341</f>
        <v>04</v>
      </c>
      <c r="D475" s="232" t="str">
        <f aca="false">'ВЕДОМСТВЕННАЯ '!D341</f>
        <v>05</v>
      </c>
      <c r="E475" s="170" t="str">
        <f aca="false">'ВЕДОМСТВЕННАЯ '!E341</f>
        <v>5Ж</v>
      </c>
      <c r="F475" s="170" t="str">
        <f aca="false">'ВЕДОМСТВЕННАЯ '!F341</f>
        <v>0</v>
      </c>
      <c r="G475" s="170" t="str">
        <f aca="false">'ВЕДОМСТВЕННАЯ '!G341</f>
        <v>СФ</v>
      </c>
      <c r="H475" s="170" t="str">
        <f aca="false">'ВЕДОМСТВЕННАЯ '!H341</f>
        <v>S3900</v>
      </c>
      <c r="I475" s="170" t="str">
        <f aca="false">'ВЕДОМСТВЕННАЯ '!I341</f>
        <v>5Ж 0 СФ S3900</v>
      </c>
      <c r="J475" s="170"/>
      <c r="K475" s="228" t="n">
        <f aca="false">'ВЕДОМСТВЕННАЯ '!K341</f>
        <v>0</v>
      </c>
      <c r="L475" s="228" t="n">
        <f aca="false">'ВЕДОМСТВЕННАЯ '!L341</f>
        <v>0</v>
      </c>
      <c r="M475" s="228" t="n">
        <f aca="false">'ВЕДОМСТВЕННАЯ '!M341</f>
        <v>0</v>
      </c>
      <c r="N475" s="228" t="n">
        <f aca="false">'ВЕДОМСТВЕННАЯ '!N341</f>
        <v>0</v>
      </c>
      <c r="O475" s="228" t="n">
        <f aca="false">'ВЕДОМСТВЕННАЯ '!O341</f>
        <v>0</v>
      </c>
      <c r="P475" s="229" t="n">
        <f aca="false">'ВЕДОМСТВЕННАЯ '!P341</f>
        <v>0</v>
      </c>
      <c r="Q475" s="229" t="n">
        <f aca="false">'ВЕДОМСТВЕННАЯ '!Q341</f>
        <v>0</v>
      </c>
      <c r="R475" s="33" t="e">
        <f aca="false">Q475/P475*100</f>
        <v>#DIV/0!</v>
      </c>
      <c r="S475" s="229" t="n">
        <f aca="false">'ВЕДОМСТВЕННАЯ '!T341</f>
        <v>0</v>
      </c>
      <c r="T475" s="229" t="n">
        <f aca="false">'ВЕДОМСТВЕННАЯ '!U341</f>
        <v>0</v>
      </c>
      <c r="U475" s="229" t="n">
        <f aca="false">'ВЕДОМСТВЕННАЯ '!V341</f>
        <v>0</v>
      </c>
      <c r="V475" s="229" t="n">
        <f aca="false">'ВЕДОМСТВЕННАЯ '!W341</f>
        <v>0</v>
      </c>
      <c r="W475" s="229" t="n">
        <f aca="false">'ВЕДОМСТВЕННАЯ '!X341</f>
        <v>0</v>
      </c>
      <c r="X475" s="229" t="n">
        <f aca="false">'ВЕДОМСТВЕННАЯ '!Y341</f>
        <v>0</v>
      </c>
      <c r="Y475" s="229" t="n">
        <f aca="false">'ВЕДОМСТВЕННАЯ '!Z341</f>
        <v>0</v>
      </c>
      <c r="Z475" s="229" t="n">
        <f aca="false">'ВЕДОМСТВЕННАЯ '!AA341</f>
        <v>0</v>
      </c>
      <c r="AA475" s="231" t="n">
        <f aca="false">'ВЕДОМСТВЕННАЯ '!AB341</f>
        <v>0</v>
      </c>
      <c r="AB475" s="231" t="n">
        <f aca="false">'ВЕДОМСТВЕННАЯ '!AC341</f>
        <v>0</v>
      </c>
      <c r="AC475" s="231" t="n">
        <f aca="false">'ВЕДОМСТВЕННАЯ '!AD341</f>
        <v>0</v>
      </c>
    </row>
    <row r="476" customFormat="false" ht="36.75" hidden="true" customHeight="true" outlineLevel="0" collapsed="false">
      <c r="A476" s="178" t="str">
        <f aca="false">'ВЕДОМСТВЕННАЯ '!A342</f>
        <v>Закупка товаров, работ и услуг для обеспечения государственных (муниципальных) нужд</v>
      </c>
      <c r="B476" s="170" t="str">
        <f aca="false">'ВЕДОМСТВЕННАЯ '!B342</f>
        <v>900</v>
      </c>
      <c r="C476" s="232" t="str">
        <f aca="false">'ВЕДОМСТВЕННАЯ '!C342</f>
        <v>04</v>
      </c>
      <c r="D476" s="232" t="str">
        <f aca="false">'ВЕДОМСТВЕННАЯ '!D342</f>
        <v>05</v>
      </c>
      <c r="E476" s="170" t="str">
        <f aca="false">'ВЕДОМСТВЕННАЯ '!E342</f>
        <v>5Ж</v>
      </c>
      <c r="F476" s="170" t="str">
        <f aca="false">'ВЕДОМСТВЕННАЯ '!F342</f>
        <v>0</v>
      </c>
      <c r="G476" s="170" t="str">
        <f aca="false">'ВЕДОМСТВЕННАЯ '!G342</f>
        <v>СФ</v>
      </c>
      <c r="H476" s="170" t="str">
        <f aca="false">'ВЕДОМСТВЕННАЯ '!H342</f>
        <v>S3900</v>
      </c>
      <c r="I476" s="170" t="str">
        <f aca="false">'ВЕДОМСТВЕННАЯ '!I342</f>
        <v>5Ж 0 СФ S3900</v>
      </c>
      <c r="J476" s="170" t="str">
        <f aca="false">'ВЕДОМСТВЕННАЯ '!J342</f>
        <v>200</v>
      </c>
      <c r="K476" s="228" t="n">
        <f aca="false">'ВЕДОМСТВЕННАЯ '!K342</f>
        <v>0</v>
      </c>
      <c r="L476" s="228" t="n">
        <f aca="false">'ВЕДОМСТВЕННАЯ '!L342</f>
        <v>0</v>
      </c>
      <c r="M476" s="228" t="n">
        <f aca="false">'ВЕДОМСТВЕННАЯ '!M342</f>
        <v>0</v>
      </c>
      <c r="N476" s="228" t="n">
        <f aca="false">'ВЕДОМСТВЕННАЯ '!N342</f>
        <v>0</v>
      </c>
      <c r="O476" s="228" t="n">
        <f aca="false">'ВЕДОМСТВЕННАЯ '!O342</f>
        <v>0</v>
      </c>
      <c r="P476" s="229" t="n">
        <f aca="false">'ВЕДОМСТВЕННАЯ '!P342</f>
        <v>0</v>
      </c>
      <c r="Q476" s="229" t="n">
        <f aca="false">'ВЕДОМСТВЕННАЯ '!Q342</f>
        <v>0</v>
      </c>
      <c r="R476" s="33" t="e">
        <f aca="false">Q476/P476*100</f>
        <v>#DIV/0!</v>
      </c>
      <c r="S476" s="229" t="n">
        <f aca="false">'ВЕДОМСТВЕННАЯ '!T342</f>
        <v>0</v>
      </c>
      <c r="T476" s="229" t="n">
        <f aca="false">'ВЕДОМСТВЕННАЯ '!U342</f>
        <v>0</v>
      </c>
      <c r="U476" s="229" t="n">
        <f aca="false">'ВЕДОМСТВЕННАЯ '!V342</f>
        <v>0</v>
      </c>
      <c r="V476" s="229" t="n">
        <f aca="false">'ВЕДОМСТВЕННАЯ '!W342</f>
        <v>0</v>
      </c>
      <c r="W476" s="229" t="n">
        <f aca="false">'ВЕДОМСТВЕННАЯ '!X342</f>
        <v>0</v>
      </c>
      <c r="X476" s="229" t="n">
        <f aca="false">'ВЕДОМСТВЕННАЯ '!Y342</f>
        <v>0</v>
      </c>
      <c r="Y476" s="229" t="n">
        <f aca="false">'ВЕДОМСТВЕННАЯ '!Z342</f>
        <v>0</v>
      </c>
      <c r="Z476" s="229" t="n">
        <f aca="false">'ВЕДОМСТВЕННАЯ '!AA342</f>
        <v>0</v>
      </c>
      <c r="AA476" s="231" t="n">
        <f aca="false">'ВЕДОМСТВЕННАЯ '!AB342</f>
        <v>0</v>
      </c>
      <c r="AB476" s="231" t="n">
        <f aca="false">'ВЕДОМСТВЕННАЯ '!AC342</f>
        <v>0</v>
      </c>
      <c r="AC476" s="231" t="n">
        <f aca="false">'ВЕДОМСТВЕННАЯ '!AD342</f>
        <v>0</v>
      </c>
    </row>
    <row r="477" customFormat="false" ht="34.5" hidden="true" customHeight="true" outlineLevel="0" collapsed="false">
      <c r="A477" s="178" t="str">
        <f aca="false">'ВЕДОМСТВЕННАЯ '!A343</f>
        <v>Иные закупки товаров, работ и услуг для обеспечения государственных (муниципальных) нужд</v>
      </c>
      <c r="B477" s="170" t="str">
        <f aca="false">'ВЕДОМСТВЕННАЯ '!B343</f>
        <v>900</v>
      </c>
      <c r="C477" s="232" t="str">
        <f aca="false">'ВЕДОМСТВЕННАЯ '!C343</f>
        <v>04</v>
      </c>
      <c r="D477" s="232" t="str">
        <f aca="false">'ВЕДОМСТВЕННАЯ '!D343</f>
        <v>05</v>
      </c>
      <c r="E477" s="170" t="str">
        <f aca="false">'ВЕДОМСТВЕННАЯ '!E343</f>
        <v>5Ж</v>
      </c>
      <c r="F477" s="170" t="str">
        <f aca="false">'ВЕДОМСТВЕННАЯ '!F343</f>
        <v>0</v>
      </c>
      <c r="G477" s="170" t="str">
        <f aca="false">'ВЕДОМСТВЕННАЯ '!G343</f>
        <v>СФ</v>
      </c>
      <c r="H477" s="170" t="str">
        <f aca="false">'ВЕДОМСТВЕННАЯ '!H343</f>
        <v>S3900</v>
      </c>
      <c r="I477" s="170" t="str">
        <f aca="false">'ВЕДОМСТВЕННАЯ '!I343</f>
        <v>5Ж 0 СФ S3900</v>
      </c>
      <c r="J477" s="170" t="str">
        <f aca="false">'ВЕДОМСТВЕННАЯ '!J343</f>
        <v>240</v>
      </c>
      <c r="K477" s="228" t="n">
        <f aca="false">'ВЕДОМСТВЕННАЯ '!K343</f>
        <v>0</v>
      </c>
      <c r="L477" s="228" t="n">
        <f aca="false">'ВЕДОМСТВЕННАЯ '!L343</f>
        <v>0</v>
      </c>
      <c r="M477" s="228" t="n">
        <f aca="false">'ВЕДОМСТВЕННАЯ '!M343</f>
        <v>0</v>
      </c>
      <c r="N477" s="228" t="n">
        <f aca="false">'ВЕДОМСТВЕННАЯ '!N343</f>
        <v>0</v>
      </c>
      <c r="O477" s="228" t="n">
        <f aca="false">'ВЕДОМСТВЕННАЯ '!O343</f>
        <v>0</v>
      </c>
      <c r="P477" s="229" t="n">
        <f aca="false">'ВЕДОМСТВЕННАЯ '!P343</f>
        <v>0</v>
      </c>
      <c r="Q477" s="229" t="n">
        <f aca="false">'ВЕДОМСТВЕННАЯ '!Q343</f>
        <v>0</v>
      </c>
      <c r="R477" s="33" t="e">
        <f aca="false">Q477/P477*100</f>
        <v>#DIV/0!</v>
      </c>
      <c r="S477" s="229" t="n">
        <f aca="false">'ВЕДОМСТВЕННАЯ '!T343</f>
        <v>0</v>
      </c>
      <c r="T477" s="229" t="n">
        <f aca="false">'ВЕДОМСТВЕННАЯ '!U343</f>
        <v>0</v>
      </c>
      <c r="U477" s="229" t="n">
        <f aca="false">'ВЕДОМСТВЕННАЯ '!V343</f>
        <v>0</v>
      </c>
      <c r="V477" s="229" t="n">
        <f aca="false">'ВЕДОМСТВЕННАЯ '!W343</f>
        <v>0</v>
      </c>
      <c r="W477" s="229" t="n">
        <f aca="false">'ВЕДОМСТВЕННАЯ '!X343</f>
        <v>0</v>
      </c>
      <c r="X477" s="229" t="n">
        <f aca="false">'ВЕДОМСТВЕННАЯ '!Y343</f>
        <v>0</v>
      </c>
      <c r="Y477" s="229" t="n">
        <f aca="false">'ВЕДОМСТВЕННАЯ '!Z343</f>
        <v>0</v>
      </c>
      <c r="Z477" s="229" t="n">
        <f aca="false">'ВЕДОМСТВЕННАЯ '!AA343</f>
        <v>0</v>
      </c>
      <c r="AA477" s="231" t="n">
        <f aca="false">'ВЕДОМСТВЕННАЯ '!AB343</f>
        <v>0</v>
      </c>
      <c r="AB477" s="231" t="n">
        <f aca="false">'ВЕДОМСТВЕННАЯ '!AC343</f>
        <v>0</v>
      </c>
      <c r="AC477" s="231" t="n">
        <f aca="false">'ВЕДОМСТВЕННАЯ '!AD343</f>
        <v>0</v>
      </c>
    </row>
    <row r="478" customFormat="false" ht="35.25" hidden="false" customHeight="true" outlineLevel="0" collapsed="false">
      <c r="A478" s="178" t="str">
        <f aca="false">'ВЕДОМСТВЕННАЯ '!A344</f>
        <v>Муниципальная программа "Развитие малого и среднего предпринимательства в Хасынском городском округе" </v>
      </c>
      <c r="B478" s="170" t="str">
        <f aca="false">'ВЕДОМСТВЕННАЯ '!B344</f>
        <v>900</v>
      </c>
      <c r="C478" s="232" t="str">
        <f aca="false">'ВЕДОМСТВЕННАЯ '!C344</f>
        <v>04</v>
      </c>
      <c r="D478" s="232" t="str">
        <f aca="false">'ВЕДОМСТВЕННАЯ '!D344</f>
        <v>05</v>
      </c>
      <c r="E478" s="170" t="str">
        <f aca="false">'ВЕДОМСТВЕННАЯ '!E344</f>
        <v>5И</v>
      </c>
      <c r="F478" s="170" t="str">
        <f aca="false">'ВЕДОМСТВЕННАЯ '!F344</f>
        <v>0</v>
      </c>
      <c r="G478" s="170" t="str">
        <f aca="false">'ВЕДОМСТВЕННАЯ '!G344</f>
        <v>00</v>
      </c>
      <c r="H478" s="170" t="str">
        <f aca="false">'ВЕДОМСТВЕННАЯ '!H344</f>
        <v>00000</v>
      </c>
      <c r="I478" s="170" t="str">
        <f aca="false">'ВЕДОМСТВЕННАЯ '!I344</f>
        <v>5И 0 00 00000</v>
      </c>
      <c r="J478" s="170"/>
      <c r="K478" s="228" t="n">
        <f aca="false">'ВЕДОМСТВЕННАЯ '!K344</f>
        <v>140</v>
      </c>
      <c r="L478" s="228" t="n">
        <f aca="false">'ВЕДОМСТВЕННАЯ '!L344</f>
        <v>250</v>
      </c>
      <c r="M478" s="228" t="n">
        <f aca="false">'ВЕДОМСТВЕННАЯ '!M344</f>
        <v>0</v>
      </c>
      <c r="N478" s="228" t="n">
        <f aca="false">'ВЕДОМСТВЕННАЯ '!N344</f>
        <v>0</v>
      </c>
      <c r="O478" s="228" t="n">
        <f aca="false">'ВЕДОМСТВЕННАЯ '!O344</f>
        <v>150</v>
      </c>
      <c r="P478" s="229" t="n">
        <f aca="false">'ВЕДОМСТВЕННАЯ '!P344</f>
        <v>259200</v>
      </c>
      <c r="Q478" s="229" t="n">
        <f aca="false">'ВЕДОМСТВЕННАЯ '!Q344</f>
        <v>0</v>
      </c>
      <c r="R478" s="33" t="n">
        <f aca="false">Q478/P478*100</f>
        <v>0</v>
      </c>
      <c r="S478" s="229" t="n">
        <f aca="false">'ВЕДОМСТВЕННАЯ '!T344</f>
        <v>0</v>
      </c>
      <c r="T478" s="229" t="n">
        <f aca="false">'ВЕДОМСТВЕННАЯ '!U344</f>
        <v>0</v>
      </c>
      <c r="U478" s="229" t="n">
        <f aca="false">'ВЕДОМСТВЕННАЯ '!V344</f>
        <v>159200</v>
      </c>
      <c r="V478" s="229" t="n">
        <f aca="false">'ВЕДОМСТВЕННАЯ '!W344</f>
        <v>159200</v>
      </c>
      <c r="W478" s="229" t="n">
        <f aca="false">'ВЕДОМСТВЕННАЯ '!X344</f>
        <v>0</v>
      </c>
      <c r="X478" s="229" t="n">
        <f aca="false">'ВЕДОМСТВЕННАЯ '!Y344</f>
        <v>0</v>
      </c>
      <c r="Y478" s="229" t="n">
        <f aca="false">'ВЕДОМСТВЕННАЯ '!Z344</f>
        <v>159200</v>
      </c>
      <c r="Z478" s="229" t="n">
        <f aca="false">'ВЕДОМСТВЕННАЯ '!AA344</f>
        <v>159200</v>
      </c>
      <c r="AA478" s="231" t="n">
        <f aca="false">'ВЕДОМСТВЕННАЯ '!AB344</f>
        <v>0</v>
      </c>
      <c r="AB478" s="231" t="n">
        <f aca="false">'ВЕДОМСТВЕННАЯ '!AC344</f>
        <v>0</v>
      </c>
      <c r="AC478" s="231" t="n">
        <f aca="false">'ВЕДОМСТВЕННАЯ '!AD344</f>
        <v>159200</v>
      </c>
    </row>
    <row r="479" customFormat="false" ht="35.25" hidden="false" customHeight="true" outlineLevel="0" collapsed="false">
      <c r="A479" s="178" t="str">
        <f aca="false">'ВЕДОМСТВЕННАЯ '!A345</f>
        <v>Основное мероприятие "Финансовая поддержка малого и среднего предпринимательства"</v>
      </c>
      <c r="B479" s="170" t="str">
        <f aca="false">'ВЕДОМСТВЕННАЯ '!B345</f>
        <v>900</v>
      </c>
      <c r="C479" s="232" t="str">
        <f aca="false">'ВЕДОМСТВЕННАЯ '!C345</f>
        <v>04</v>
      </c>
      <c r="D479" s="232" t="str">
        <f aca="false">'ВЕДОМСТВЕННАЯ '!D345</f>
        <v>05</v>
      </c>
      <c r="E479" s="170" t="str">
        <f aca="false">'ВЕДОМСТВЕННАЯ '!E345</f>
        <v>5И</v>
      </c>
      <c r="F479" s="170" t="str">
        <f aca="false">'ВЕДОМСТВЕННАЯ '!F345</f>
        <v>0</v>
      </c>
      <c r="G479" s="170" t="str">
        <f aca="false">'ВЕДОМСТВЕННАЯ '!G345</f>
        <v>04</v>
      </c>
      <c r="H479" s="170" t="str">
        <f aca="false">'ВЕДОМСТВЕННАЯ '!H345</f>
        <v>00000</v>
      </c>
      <c r="I479" s="170" t="str">
        <f aca="false">'ВЕДОМСТВЕННАЯ '!I345</f>
        <v>5И 0 01 00000</v>
      </c>
      <c r="J479" s="170"/>
      <c r="K479" s="228" t="n">
        <f aca="false">'ВЕДОМСТВЕННАЯ '!K345</f>
        <v>140</v>
      </c>
      <c r="L479" s="228" t="n">
        <f aca="false">'ВЕДОМСТВЕННАЯ '!L345</f>
        <v>0</v>
      </c>
      <c r="M479" s="228" t="n">
        <f aca="false">'ВЕДОМСТВЕННАЯ '!M345</f>
        <v>0</v>
      </c>
      <c r="N479" s="228" t="n">
        <f aca="false">'ВЕДОМСТВЕННАЯ '!N345</f>
        <v>0</v>
      </c>
      <c r="O479" s="228" t="n">
        <f aca="false">'ВЕДОМСТВЕННАЯ '!O345</f>
        <v>150</v>
      </c>
      <c r="P479" s="229" t="n">
        <f aca="false">'ВЕДОМСТВЕННАЯ '!P345</f>
        <v>119200</v>
      </c>
      <c r="Q479" s="229" t="n">
        <f aca="false">'ВЕДОМСТВЕННАЯ '!Q345</f>
        <v>0</v>
      </c>
      <c r="R479" s="33" t="n">
        <f aca="false">Q479/P479*100</f>
        <v>0</v>
      </c>
      <c r="S479" s="229" t="n">
        <f aca="false">'ВЕДОМСТВЕННАЯ '!T345</f>
        <v>0</v>
      </c>
      <c r="T479" s="229" t="n">
        <f aca="false">'ВЕДОМСТВЕННАЯ '!U345</f>
        <v>0</v>
      </c>
      <c r="U479" s="229" t="n">
        <f aca="false">'ВЕДОМСТВЕННАЯ '!V345</f>
        <v>159200</v>
      </c>
      <c r="V479" s="229" t="n">
        <f aca="false">'ВЕДОМСТВЕННАЯ '!W345</f>
        <v>159200</v>
      </c>
      <c r="W479" s="229" t="n">
        <f aca="false">'ВЕДОМСТВЕННАЯ '!X345</f>
        <v>0</v>
      </c>
      <c r="X479" s="229" t="n">
        <f aca="false">'ВЕДОМСТВЕННАЯ '!Y345</f>
        <v>0</v>
      </c>
      <c r="Y479" s="229" t="n">
        <f aca="false">'ВЕДОМСТВЕННАЯ '!Z345</f>
        <v>159200</v>
      </c>
      <c r="Z479" s="229" t="n">
        <f aca="false">'ВЕДОМСТВЕННАЯ '!AA345</f>
        <v>159200</v>
      </c>
      <c r="AA479" s="231" t="n">
        <f aca="false">'ВЕДОМСТВЕННАЯ '!AB345</f>
        <v>0</v>
      </c>
      <c r="AB479" s="231" t="n">
        <f aca="false">'ВЕДОМСТВЕННАЯ '!AC345</f>
        <v>0</v>
      </c>
      <c r="AC479" s="231" t="n">
        <f aca="false">'ВЕДОМСТВЕННАЯ '!AD345</f>
        <v>159200</v>
      </c>
    </row>
    <row r="480" customFormat="false" ht="35.25" hidden="false" customHeight="true" outlineLevel="0" collapsed="false">
      <c r="A480" s="178" t="str">
        <f aca="false">'ВЕДОМСТВЕННАЯ '!A346</f>
        <v>Оказание финансовой поддержки субъектам малого и среднего предпринимательства</v>
      </c>
      <c r="B480" s="170" t="str">
        <f aca="false">'ВЕДОМСТВЕННАЯ '!B346</f>
        <v>900</v>
      </c>
      <c r="C480" s="232" t="str">
        <f aca="false">'ВЕДОМСТВЕННАЯ '!C346</f>
        <v>04</v>
      </c>
      <c r="D480" s="232" t="str">
        <f aca="false">'ВЕДОМСТВЕННАЯ '!D346</f>
        <v>05</v>
      </c>
      <c r="E480" s="170" t="str">
        <f aca="false">'ВЕДОМСТВЕННАЯ '!E346</f>
        <v>5И</v>
      </c>
      <c r="F480" s="170" t="str">
        <f aca="false">'ВЕДОМСТВЕННАЯ '!F346</f>
        <v>0</v>
      </c>
      <c r="G480" s="170" t="str">
        <f aca="false">'ВЕДОМСТВЕННАЯ '!G346</f>
        <v>04</v>
      </c>
      <c r="H480" s="170" t="str">
        <f aca="false">'ВЕДОМСТВЕННАЯ '!H346</f>
        <v>A4980</v>
      </c>
      <c r="I480" s="170" t="str">
        <f aca="false">'ВЕДОМСТВЕННАЯ '!I346</f>
        <v>5И 0 01 А4980</v>
      </c>
      <c r="J480" s="170"/>
      <c r="K480" s="228" t="n">
        <f aca="false">'ВЕДОМСТВЕННАЯ '!K346</f>
        <v>140</v>
      </c>
      <c r="L480" s="228" t="n">
        <f aca="false">'ВЕДОМСТВЕННАЯ '!L346</f>
        <v>0</v>
      </c>
      <c r="M480" s="228" t="n">
        <f aca="false">'ВЕДОМСТВЕННАЯ '!M346</f>
        <v>0</v>
      </c>
      <c r="N480" s="228" t="n">
        <f aca="false">'ВЕДОМСТВЕННАЯ '!N346</f>
        <v>0</v>
      </c>
      <c r="O480" s="228" t="n">
        <f aca="false">'ВЕДОМСТВЕННАЯ '!O346</f>
        <v>150</v>
      </c>
      <c r="P480" s="229" t="n">
        <f aca="false">'ВЕДОМСТВЕННАЯ '!P346</f>
        <v>119200</v>
      </c>
      <c r="Q480" s="229" t="n">
        <f aca="false">'ВЕДОМСТВЕННАЯ '!Q346</f>
        <v>0</v>
      </c>
      <c r="R480" s="33" t="n">
        <f aca="false">Q480/P480*100</f>
        <v>0</v>
      </c>
      <c r="S480" s="229" t="n">
        <f aca="false">'ВЕДОМСТВЕННАЯ '!T346</f>
        <v>0</v>
      </c>
      <c r="T480" s="229" t="n">
        <f aca="false">'ВЕДОМСТВЕННАЯ '!U346</f>
        <v>0</v>
      </c>
      <c r="U480" s="229" t="n">
        <f aca="false">'ВЕДОМСТВЕННАЯ '!V346</f>
        <v>159200</v>
      </c>
      <c r="V480" s="229" t="n">
        <f aca="false">'ВЕДОМСТВЕННАЯ '!W346</f>
        <v>159200</v>
      </c>
      <c r="W480" s="229" t="n">
        <f aca="false">'ВЕДОМСТВЕННАЯ '!X346</f>
        <v>0</v>
      </c>
      <c r="X480" s="229" t="n">
        <f aca="false">'ВЕДОМСТВЕННАЯ '!Y346</f>
        <v>0</v>
      </c>
      <c r="Y480" s="229" t="n">
        <f aca="false">'ВЕДОМСТВЕННАЯ '!Z346</f>
        <v>159200</v>
      </c>
      <c r="Z480" s="229" t="n">
        <f aca="false">'ВЕДОМСТВЕННАЯ '!AA346</f>
        <v>159200</v>
      </c>
      <c r="AA480" s="231" t="n">
        <f aca="false">'ВЕДОМСТВЕННАЯ '!AB346</f>
        <v>0</v>
      </c>
      <c r="AB480" s="231" t="n">
        <f aca="false">'ВЕДОМСТВЕННАЯ '!AC346</f>
        <v>0</v>
      </c>
      <c r="AC480" s="231" t="n">
        <f aca="false">'ВЕДОМСТВЕННАЯ '!AD346</f>
        <v>159200</v>
      </c>
    </row>
    <row r="481" customFormat="false" ht="21.75" hidden="false" customHeight="true" outlineLevel="0" collapsed="false">
      <c r="A481" s="178" t="str">
        <f aca="false">'ВЕДОМСТВЕННАЯ '!A347</f>
        <v>Иные бюджетные ассигнования </v>
      </c>
      <c r="B481" s="170" t="str">
        <f aca="false">'ВЕДОМСТВЕННАЯ '!B347</f>
        <v>900</v>
      </c>
      <c r="C481" s="232" t="str">
        <f aca="false">'ВЕДОМСТВЕННАЯ '!C347</f>
        <v>04</v>
      </c>
      <c r="D481" s="232" t="str">
        <f aca="false">'ВЕДОМСТВЕННАЯ '!D347</f>
        <v>05</v>
      </c>
      <c r="E481" s="170" t="str">
        <f aca="false">'ВЕДОМСТВЕННАЯ '!E347</f>
        <v>5И</v>
      </c>
      <c r="F481" s="170" t="str">
        <f aca="false">'ВЕДОМСТВЕННАЯ '!F347</f>
        <v>0</v>
      </c>
      <c r="G481" s="170" t="str">
        <f aca="false">'ВЕДОМСТВЕННАЯ '!G347</f>
        <v>04</v>
      </c>
      <c r="H481" s="170" t="str">
        <f aca="false">'ВЕДОМСТВЕННАЯ '!H347</f>
        <v>A4980</v>
      </c>
      <c r="I481" s="170" t="str">
        <f aca="false">'ВЕДОМСТВЕННАЯ '!I347</f>
        <v>5И 0 01 А4980</v>
      </c>
      <c r="J481" s="170" t="str">
        <f aca="false">'ВЕДОМСТВЕННАЯ '!J347</f>
        <v>800</v>
      </c>
      <c r="K481" s="228" t="n">
        <f aca="false">'ВЕДОМСТВЕННАЯ '!K347</f>
        <v>140</v>
      </c>
      <c r="L481" s="228" t="n">
        <f aca="false">'ВЕДОМСТВЕННАЯ '!L347</f>
        <v>0</v>
      </c>
      <c r="M481" s="228" t="n">
        <f aca="false">'ВЕДОМСТВЕННАЯ '!M347</f>
        <v>0</v>
      </c>
      <c r="N481" s="228" t="n">
        <f aca="false">'ВЕДОМСТВЕННАЯ '!N347</f>
        <v>0</v>
      </c>
      <c r="O481" s="228" t="n">
        <f aca="false">'ВЕДОМСТВЕННАЯ '!O347</f>
        <v>150</v>
      </c>
      <c r="P481" s="229" t="n">
        <f aca="false">'ВЕДОМСТВЕННАЯ '!P347</f>
        <v>119200</v>
      </c>
      <c r="Q481" s="229" t="n">
        <f aca="false">'ВЕДОМСТВЕННАЯ '!Q347</f>
        <v>0</v>
      </c>
      <c r="R481" s="33" t="n">
        <f aca="false">Q481/P481*100</f>
        <v>0</v>
      </c>
      <c r="S481" s="229" t="n">
        <f aca="false">'ВЕДОМСТВЕННАЯ '!T347</f>
        <v>0</v>
      </c>
      <c r="T481" s="229" t="n">
        <f aca="false">'ВЕДОМСТВЕННАЯ '!U347</f>
        <v>0</v>
      </c>
      <c r="U481" s="229" t="n">
        <f aca="false">'ВЕДОМСТВЕННАЯ '!V347</f>
        <v>159200</v>
      </c>
      <c r="V481" s="229" t="n">
        <f aca="false">'ВЕДОМСТВЕННАЯ '!W347</f>
        <v>159200</v>
      </c>
      <c r="W481" s="229" t="n">
        <f aca="false">'ВЕДОМСТВЕННАЯ '!X347</f>
        <v>0</v>
      </c>
      <c r="X481" s="229" t="n">
        <f aca="false">'ВЕДОМСТВЕННАЯ '!Y347</f>
        <v>0</v>
      </c>
      <c r="Y481" s="229" t="n">
        <f aca="false">'ВЕДОМСТВЕННАЯ '!Z347</f>
        <v>159200</v>
      </c>
      <c r="Z481" s="229" t="n">
        <f aca="false">'ВЕДОМСТВЕННАЯ '!AA347</f>
        <v>159200</v>
      </c>
      <c r="AA481" s="231" t="n">
        <f aca="false">'ВЕДОМСТВЕННАЯ '!AB347</f>
        <v>0</v>
      </c>
      <c r="AB481" s="231" t="n">
        <f aca="false">'ВЕДОМСТВЕННАЯ '!AC347</f>
        <v>0</v>
      </c>
      <c r="AC481" s="231" t="n">
        <f aca="false">'ВЕДОМСТВЕННАЯ '!AD347</f>
        <v>159200</v>
      </c>
    </row>
    <row r="482" customFormat="false" ht="49.5" hidden="false" customHeight="true" outlineLevel="0" collapsed="false">
      <c r="A482" s="178" t="str">
        <f aca="false">'ВЕДОМСТВЕННАЯ '!A348</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482" s="170" t="str">
        <f aca="false">'ВЕДОМСТВЕННАЯ '!B348</f>
        <v>900</v>
      </c>
      <c r="C482" s="232" t="str">
        <f aca="false">'ВЕДОМСТВЕННАЯ '!C348</f>
        <v>04</v>
      </c>
      <c r="D482" s="232" t="str">
        <f aca="false">'ВЕДОМСТВЕННАЯ '!D348</f>
        <v>05</v>
      </c>
      <c r="E482" s="170" t="str">
        <f aca="false">'ВЕДОМСТВЕННАЯ '!E348</f>
        <v>5И</v>
      </c>
      <c r="F482" s="170" t="str">
        <f aca="false">'ВЕДОМСТВЕННАЯ '!F348</f>
        <v>0</v>
      </c>
      <c r="G482" s="170" t="str">
        <f aca="false">'ВЕДОМСТВЕННАЯ '!G348</f>
        <v>04</v>
      </c>
      <c r="H482" s="170" t="str">
        <f aca="false">'ВЕДОМСТВЕННАЯ '!H348</f>
        <v>A4980</v>
      </c>
      <c r="I482" s="170" t="str">
        <f aca="false">'ВЕДОМСТВЕННАЯ '!I348</f>
        <v>5И 0 01 А4980</v>
      </c>
      <c r="J482" s="170" t="str">
        <f aca="false">'ВЕДОМСТВЕННАЯ '!J348</f>
        <v>810</v>
      </c>
      <c r="K482" s="228" t="n">
        <f aca="false">'ВЕДОМСТВЕННАЯ '!K348</f>
        <v>140</v>
      </c>
      <c r="L482" s="228" t="n">
        <f aca="false">'ВЕДОМСТВЕННАЯ '!L348</f>
        <v>0</v>
      </c>
      <c r="M482" s="228" t="n">
        <f aca="false">'ВЕДОМСТВЕННАЯ '!M348</f>
        <v>0</v>
      </c>
      <c r="N482" s="228" t="n">
        <f aca="false">'ВЕДОМСТВЕННАЯ '!N348</f>
        <v>0</v>
      </c>
      <c r="O482" s="228" t="n">
        <f aca="false">'ВЕДОМСТВЕННАЯ '!O348</f>
        <v>150</v>
      </c>
      <c r="P482" s="229" t="n">
        <f aca="false">'ВЕДОМСТВЕННАЯ '!P348</f>
        <v>119200</v>
      </c>
      <c r="Q482" s="229" t="n">
        <f aca="false">'ВЕДОМСТВЕННАЯ '!Q348</f>
        <v>0</v>
      </c>
      <c r="R482" s="33" t="n">
        <f aca="false">Q482/P482*100</f>
        <v>0</v>
      </c>
      <c r="S482" s="229" t="n">
        <f aca="false">'ВЕДОМСТВЕННАЯ '!T348</f>
        <v>0</v>
      </c>
      <c r="T482" s="229" t="n">
        <f aca="false">'ВЕДОМСТВЕННАЯ '!U348</f>
        <v>0</v>
      </c>
      <c r="U482" s="229" t="n">
        <f aca="false">'ВЕДОМСТВЕННАЯ '!V348</f>
        <v>159200</v>
      </c>
      <c r="V482" s="229" t="n">
        <f aca="false">'ВЕДОМСТВЕННАЯ '!W348</f>
        <v>159200</v>
      </c>
      <c r="W482" s="229" t="n">
        <f aca="false">'ВЕДОМСТВЕННАЯ '!X348</f>
        <v>0</v>
      </c>
      <c r="X482" s="229" t="n">
        <f aca="false">'ВЕДОМСТВЕННАЯ '!Y348</f>
        <v>0</v>
      </c>
      <c r="Y482" s="229" t="n">
        <f aca="false">'ВЕДОМСТВЕННАЯ '!Z348</f>
        <v>159200</v>
      </c>
      <c r="Z482" s="229" t="n">
        <f aca="false">'ВЕДОМСТВЕННАЯ '!AA348</f>
        <v>159200</v>
      </c>
      <c r="AA482" s="231" t="n">
        <f aca="false">'ВЕДОМСТВЕННАЯ '!AB348</f>
        <v>0</v>
      </c>
      <c r="AB482" s="231" t="n">
        <f aca="false">'ВЕДОМСТВЕННАЯ '!AC348</f>
        <v>0</v>
      </c>
      <c r="AC482" s="231" t="n">
        <f aca="false">'ВЕДОМСТВЕННАЯ '!AD348</f>
        <v>159200</v>
      </c>
    </row>
    <row r="483" customFormat="false" ht="69" hidden="false" customHeight="true" outlineLevel="0" collapsed="false">
      <c r="A483" s="178" t="str">
        <f aca="false">'ВЕДОМСТВЕННАЯ '!A349</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483" s="170" t="str">
        <f aca="false">'ВЕДОМСТВЕННАЯ '!B349</f>
        <v>900</v>
      </c>
      <c r="C483" s="232" t="str">
        <f aca="false">'ВЕДОМСТВЕННАЯ '!C349</f>
        <v>04</v>
      </c>
      <c r="D483" s="232" t="str">
        <f aca="false">'ВЕДОМСТВЕННАЯ '!D349</f>
        <v>05</v>
      </c>
      <c r="E483" s="170" t="str">
        <f aca="false">'ВЕДОМСТВЕННАЯ '!E349</f>
        <v>5И</v>
      </c>
      <c r="F483" s="170" t="str">
        <f aca="false">'ВЕДОМСТВЕННАЯ '!F349</f>
        <v>0</v>
      </c>
      <c r="G483" s="170" t="str">
        <f aca="false">'ВЕДОМСТВЕННАЯ '!G349</f>
        <v>СФ</v>
      </c>
      <c r="H483" s="170" t="str">
        <f aca="false">'ВЕДОМСТВЕННАЯ '!H349</f>
        <v>00000</v>
      </c>
      <c r="I483" s="170" t="str">
        <f aca="false">'ВЕДОМСТВЕННАЯ '!I349</f>
        <v>5И 0 СФ 00000</v>
      </c>
      <c r="J483" s="170"/>
      <c r="K483" s="228" t="n">
        <f aca="false">'ВЕДОМСТВЕННАЯ '!K349</f>
        <v>0</v>
      </c>
      <c r="L483" s="228" t="n">
        <f aca="false">'ВЕДОМСТВЕННАЯ '!L349</f>
        <v>250</v>
      </c>
      <c r="M483" s="228" t="n">
        <f aca="false">'ВЕДОМСТВЕННАЯ '!M349</f>
        <v>0</v>
      </c>
      <c r="N483" s="228" t="n">
        <f aca="false">'ВЕДОМСТВЕННАЯ '!N349</f>
        <v>0</v>
      </c>
      <c r="O483" s="228" t="n">
        <f aca="false">'ВЕДОМСТВЕННАЯ '!O349</f>
        <v>0</v>
      </c>
      <c r="P483" s="229" t="n">
        <f aca="false">'ВЕДОМСТВЕННАЯ '!P349</f>
        <v>140000</v>
      </c>
      <c r="Q483" s="229" t="n">
        <f aca="false">'ВЕДОМСТВЕННАЯ '!Q349</f>
        <v>0</v>
      </c>
      <c r="R483" s="33" t="n">
        <f aca="false">Q483/P483*100</f>
        <v>0</v>
      </c>
      <c r="S483" s="229" t="n">
        <f aca="false">'ВЕДОМСТВЕННАЯ '!T349</f>
        <v>0</v>
      </c>
      <c r="T483" s="229" t="n">
        <f aca="false">'ВЕДОМСТВЕННАЯ '!U349</f>
        <v>0</v>
      </c>
      <c r="U483" s="229" t="n">
        <f aca="false">'ВЕДОМСТВЕННАЯ '!V349</f>
        <v>0</v>
      </c>
      <c r="V483" s="229" t="n">
        <f aca="false">'ВЕДОМСТВЕННАЯ '!W349</f>
        <v>0</v>
      </c>
      <c r="W483" s="229" t="n">
        <f aca="false">'ВЕДОМСТВЕННАЯ '!X349</f>
        <v>0</v>
      </c>
      <c r="X483" s="229" t="n">
        <f aca="false">'ВЕДОМСТВЕННАЯ '!Y349</f>
        <v>0</v>
      </c>
      <c r="Y483" s="229" t="n">
        <f aca="false">'ВЕДОМСТВЕННАЯ '!Z349</f>
        <v>0</v>
      </c>
      <c r="Z483" s="229" t="n">
        <f aca="false">'ВЕДОМСТВЕННАЯ '!AA349</f>
        <v>0</v>
      </c>
      <c r="AA483" s="231" t="n">
        <f aca="false">'ВЕДОМСТВЕННАЯ '!AB349</f>
        <v>0</v>
      </c>
      <c r="AB483" s="231" t="n">
        <f aca="false">'ВЕДОМСТВЕННАЯ '!AC349</f>
        <v>0</v>
      </c>
      <c r="AC483" s="231" t="n">
        <f aca="false">'ВЕДОМСТВЕННАЯ '!AD349</f>
        <v>0</v>
      </c>
    </row>
    <row r="484" customFormat="false" ht="32.25" hidden="false" customHeight="true" outlineLevel="0" collapsed="false">
      <c r="A484" s="178" t="n">
        <f aca="false">'ВЕДОМСТВЕННАЯ '!A350</f>
        <v>0</v>
      </c>
      <c r="B484" s="170" t="str">
        <f aca="false">'ВЕДОМСТВЕННАЯ '!B350</f>
        <v>900</v>
      </c>
      <c r="C484" s="232" t="str">
        <f aca="false">'ВЕДОМСТВЕННАЯ '!C350</f>
        <v>04</v>
      </c>
      <c r="D484" s="232" t="str">
        <f aca="false">'ВЕДОМСТВЕННАЯ '!D350</f>
        <v>05</v>
      </c>
      <c r="E484" s="170" t="str">
        <f aca="false">'ВЕДОМСТВЕННАЯ '!E350</f>
        <v>5И</v>
      </c>
      <c r="F484" s="170" t="str">
        <f aca="false">'ВЕДОМСТВЕННАЯ '!F350</f>
        <v>0</v>
      </c>
      <c r="G484" s="170" t="str">
        <f aca="false">'ВЕДОМСТВЕННАЯ '!G350</f>
        <v>СФ</v>
      </c>
      <c r="H484" s="170" t="n">
        <f aca="false">'ВЕДОМСТВЕННАЯ '!H350</f>
        <v>0</v>
      </c>
      <c r="I484" s="170" t="str">
        <f aca="false">'ВЕДОМСТВЕННАЯ '!I350</f>
        <v>5И 0 СФ S3360</v>
      </c>
      <c r="J484" s="170"/>
      <c r="K484" s="228" t="n">
        <f aca="false">'ВЕДОМСТВЕННАЯ '!K350</f>
        <v>0</v>
      </c>
      <c r="L484" s="228" t="n">
        <f aca="false">'ВЕДОМСТВЕННАЯ '!L350</f>
        <v>250</v>
      </c>
      <c r="M484" s="228" t="n">
        <f aca="false">'ВЕДОМСТВЕННАЯ '!M350</f>
        <v>0</v>
      </c>
      <c r="N484" s="228" t="n">
        <f aca="false">'ВЕДОМСТВЕННАЯ '!N350</f>
        <v>0</v>
      </c>
      <c r="O484" s="228" t="n">
        <f aca="false">'ВЕДОМСТВЕННАЯ '!O350</f>
        <v>0</v>
      </c>
      <c r="P484" s="229" t="n">
        <f aca="false">'ВЕДОМСТВЕННАЯ '!P350</f>
        <v>140000</v>
      </c>
      <c r="Q484" s="229" t="n">
        <f aca="false">'ВЕДОМСТВЕННАЯ '!Q350</f>
        <v>0</v>
      </c>
      <c r="R484" s="33" t="n">
        <f aca="false">Q484/P484*100</f>
        <v>0</v>
      </c>
      <c r="S484" s="229" t="n">
        <f aca="false">'ВЕДОМСТВЕННАЯ '!T350</f>
        <v>0</v>
      </c>
      <c r="T484" s="229" t="n">
        <f aca="false">'ВЕДОМСТВЕННАЯ '!U350</f>
        <v>0</v>
      </c>
      <c r="U484" s="229" t="n">
        <f aca="false">'ВЕДОМСТВЕННАЯ '!V350</f>
        <v>0</v>
      </c>
      <c r="V484" s="229" t="n">
        <f aca="false">'ВЕДОМСТВЕННАЯ '!W350</f>
        <v>0</v>
      </c>
      <c r="W484" s="229" t="n">
        <f aca="false">'ВЕДОМСТВЕННАЯ '!X350</f>
        <v>0</v>
      </c>
      <c r="X484" s="229" t="n">
        <f aca="false">'ВЕДОМСТВЕННАЯ '!Y350</f>
        <v>0</v>
      </c>
      <c r="Y484" s="229" t="n">
        <f aca="false">'ВЕДОМСТВЕННАЯ '!Z350</f>
        <v>0</v>
      </c>
      <c r="Z484" s="229" t="n">
        <f aca="false">'ВЕДОМСТВЕННАЯ '!AA350</f>
        <v>0</v>
      </c>
      <c r="AA484" s="231" t="n">
        <f aca="false">'ВЕДОМСТВЕННАЯ '!AB350</f>
        <v>0</v>
      </c>
      <c r="AB484" s="231" t="n">
        <f aca="false">'ВЕДОМСТВЕННАЯ '!AC350</f>
        <v>0</v>
      </c>
      <c r="AC484" s="231" t="n">
        <f aca="false">'ВЕДОМСТВЕННАЯ '!AD350</f>
        <v>0</v>
      </c>
    </row>
    <row r="485" customFormat="false" ht="20.25" hidden="false" customHeight="true" outlineLevel="0" collapsed="false">
      <c r="A485" s="178" t="str">
        <f aca="false">'ВЕДОМСТВЕННАЯ '!A351</f>
        <v>Иные бюджетные ассигнования </v>
      </c>
      <c r="B485" s="170" t="str">
        <f aca="false">'ВЕДОМСТВЕННАЯ '!B351</f>
        <v>900</v>
      </c>
      <c r="C485" s="232" t="str">
        <f aca="false">'ВЕДОМСТВЕННАЯ '!C351</f>
        <v>04</v>
      </c>
      <c r="D485" s="232" t="str">
        <f aca="false">'ВЕДОМСТВЕННАЯ '!D351</f>
        <v>05</v>
      </c>
      <c r="E485" s="170" t="str">
        <f aca="false">'ВЕДОМСТВЕННАЯ '!E351</f>
        <v>5И</v>
      </c>
      <c r="F485" s="170" t="str">
        <f aca="false">'ВЕДОМСТВЕННАЯ '!F351</f>
        <v>0</v>
      </c>
      <c r="G485" s="170" t="str">
        <f aca="false">'ВЕДОМСТВЕННАЯ '!G351</f>
        <v>СФ</v>
      </c>
      <c r="H485" s="170" t="str">
        <f aca="false">'ВЕДОМСТВЕННАЯ '!H351</f>
        <v>S3360</v>
      </c>
      <c r="I485" s="170" t="str">
        <f aca="false">'ВЕДОМСТВЕННАЯ '!I351</f>
        <v>5И 0 СФ S3360</v>
      </c>
      <c r="J485" s="170" t="str">
        <f aca="false">'ВЕДОМСТВЕННАЯ '!J351</f>
        <v>800</v>
      </c>
      <c r="K485" s="228" t="n">
        <f aca="false">'ВЕДОМСТВЕННАЯ '!K351</f>
        <v>0</v>
      </c>
      <c r="L485" s="228" t="n">
        <f aca="false">'ВЕДОМСТВЕННАЯ '!L351</f>
        <v>250</v>
      </c>
      <c r="M485" s="228" t="n">
        <f aca="false">'ВЕДОМСТВЕННАЯ '!M351</f>
        <v>0</v>
      </c>
      <c r="N485" s="228" t="n">
        <f aca="false">'ВЕДОМСТВЕННАЯ '!N351</f>
        <v>0</v>
      </c>
      <c r="O485" s="228" t="n">
        <f aca="false">'ВЕДОМСТВЕННАЯ '!O351</f>
        <v>0</v>
      </c>
      <c r="P485" s="229" t="n">
        <f aca="false">'ВЕДОМСТВЕННАЯ '!P351</f>
        <v>140000</v>
      </c>
      <c r="Q485" s="229" t="n">
        <f aca="false">'ВЕДОМСТВЕННАЯ '!Q351</f>
        <v>0</v>
      </c>
      <c r="R485" s="33" t="n">
        <f aca="false">Q485/P485*100</f>
        <v>0</v>
      </c>
      <c r="S485" s="229" t="n">
        <f aca="false">'ВЕДОМСТВЕННАЯ '!T351</f>
        <v>0</v>
      </c>
      <c r="T485" s="229" t="n">
        <f aca="false">'ВЕДОМСТВЕННАЯ '!U351</f>
        <v>0</v>
      </c>
      <c r="U485" s="229" t="n">
        <f aca="false">'ВЕДОМСТВЕННАЯ '!V351</f>
        <v>0</v>
      </c>
      <c r="V485" s="229" t="n">
        <f aca="false">'ВЕДОМСТВЕННАЯ '!W351</f>
        <v>0</v>
      </c>
      <c r="W485" s="229" t="n">
        <f aca="false">'ВЕДОМСТВЕННАЯ '!X351</f>
        <v>0</v>
      </c>
      <c r="X485" s="229" t="n">
        <f aca="false">'ВЕДОМСТВЕННАЯ '!Y351</f>
        <v>0</v>
      </c>
      <c r="Y485" s="229" t="n">
        <f aca="false">'ВЕДОМСТВЕННАЯ '!Z351</f>
        <v>0</v>
      </c>
      <c r="Z485" s="229" t="n">
        <f aca="false">'ВЕДОМСТВЕННАЯ '!AA351</f>
        <v>0</v>
      </c>
      <c r="AA485" s="231" t="n">
        <f aca="false">'ВЕДОМСТВЕННАЯ '!AB351</f>
        <v>0</v>
      </c>
      <c r="AB485" s="231" t="n">
        <f aca="false">'ВЕДОМСТВЕННАЯ '!AC351</f>
        <v>0</v>
      </c>
      <c r="AC485" s="231" t="n">
        <f aca="false">'ВЕДОМСТВЕННАЯ '!AD351</f>
        <v>0</v>
      </c>
    </row>
    <row r="486" customFormat="false" ht="46.5" hidden="false" customHeight="true" outlineLevel="0" collapsed="false">
      <c r="A486" s="178" t="str">
        <f aca="false">'ВЕДОМСТВЕННАЯ '!A352</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486" s="170" t="str">
        <f aca="false">'ВЕДОМСТВЕННАЯ '!B352</f>
        <v>900</v>
      </c>
      <c r="C486" s="232" t="str">
        <f aca="false">'ВЕДОМСТВЕННАЯ '!C352</f>
        <v>04</v>
      </c>
      <c r="D486" s="232" t="str">
        <f aca="false">'ВЕДОМСТВЕННАЯ '!D352</f>
        <v>05</v>
      </c>
      <c r="E486" s="170" t="str">
        <f aca="false">'ВЕДОМСТВЕННАЯ '!E352</f>
        <v>5И</v>
      </c>
      <c r="F486" s="170" t="str">
        <f aca="false">'ВЕДОМСТВЕННАЯ '!F352</f>
        <v>0</v>
      </c>
      <c r="G486" s="170" t="str">
        <f aca="false">'ВЕДОМСТВЕННАЯ '!G352</f>
        <v>СФ</v>
      </c>
      <c r="H486" s="170" t="str">
        <f aca="false">'ВЕДОМСТВЕННАЯ '!H352</f>
        <v>S3360</v>
      </c>
      <c r="I486" s="170" t="str">
        <f aca="false">'ВЕДОМСТВЕННАЯ '!I352</f>
        <v>5И 0 СФ S3360</v>
      </c>
      <c r="J486" s="170" t="str">
        <f aca="false">'ВЕДОМСТВЕННАЯ '!J352</f>
        <v>810</v>
      </c>
      <c r="K486" s="228" t="n">
        <f aca="false">'ВЕДОМСТВЕННАЯ '!K352</f>
        <v>0</v>
      </c>
      <c r="L486" s="228" t="n">
        <f aca="false">'ВЕДОМСТВЕННАЯ '!L352</f>
        <v>250</v>
      </c>
      <c r="M486" s="228" t="n">
        <f aca="false">'ВЕДОМСТВЕННАЯ '!M352</f>
        <v>0</v>
      </c>
      <c r="N486" s="228" t="n">
        <f aca="false">'ВЕДОМСТВЕННАЯ '!N352</f>
        <v>0</v>
      </c>
      <c r="O486" s="228" t="n">
        <f aca="false">'ВЕДОМСТВЕННАЯ '!O352</f>
        <v>0</v>
      </c>
      <c r="P486" s="229" t="n">
        <f aca="false">'ВЕДОМСТВЕННАЯ '!P352</f>
        <v>140000</v>
      </c>
      <c r="Q486" s="229" t="n">
        <f aca="false">'ВЕДОМСТВЕННАЯ '!Q352</f>
        <v>0</v>
      </c>
      <c r="R486" s="33" t="n">
        <f aca="false">Q486/P486*100</f>
        <v>0</v>
      </c>
      <c r="S486" s="229" t="n">
        <f aca="false">'ВЕДОМСТВЕННАЯ '!T352</f>
        <v>0</v>
      </c>
      <c r="T486" s="229" t="n">
        <f aca="false">'ВЕДОМСТВЕННАЯ '!U352</f>
        <v>0</v>
      </c>
      <c r="U486" s="229" t="n">
        <f aca="false">'ВЕДОМСТВЕННАЯ '!V352</f>
        <v>0</v>
      </c>
      <c r="V486" s="229" t="n">
        <f aca="false">'ВЕДОМСТВЕННАЯ '!W352</f>
        <v>0</v>
      </c>
      <c r="W486" s="229" t="n">
        <f aca="false">'ВЕДОМСТВЕННАЯ '!X352</f>
        <v>0</v>
      </c>
      <c r="X486" s="229" t="n">
        <f aca="false">'ВЕДОМСТВЕННАЯ '!Y352</f>
        <v>0</v>
      </c>
      <c r="Y486" s="229" t="n">
        <f aca="false">'ВЕДОМСТВЕННАЯ '!Z352</f>
        <v>0</v>
      </c>
      <c r="Z486" s="229" t="n">
        <f aca="false">'ВЕДОМСТВЕННАЯ '!AA352</f>
        <v>0</v>
      </c>
      <c r="AA486" s="231" t="n">
        <f aca="false">'ВЕДОМСТВЕННАЯ '!AB352</f>
        <v>0</v>
      </c>
      <c r="AB486" s="231" t="n">
        <f aca="false">'ВЕДОМСТВЕННАЯ '!AC352</f>
        <v>0</v>
      </c>
      <c r="AC486" s="231" t="n">
        <f aca="false">'ВЕДОМСТВЕННАЯ '!AD352</f>
        <v>0</v>
      </c>
    </row>
    <row r="487" customFormat="false" ht="27.75" hidden="false" customHeight="true" outlineLevel="0" collapsed="false">
      <c r="A487" s="172" t="str">
        <f aca="false">'ВЕДОМСТВЕННАЯ '!A768</f>
        <v>Водное хозяйство</v>
      </c>
      <c r="B487" s="261" t="str">
        <f aca="false">'ВЕДОМСТВЕННАЯ '!B768</f>
        <v>904</v>
      </c>
      <c r="C487" s="173" t="str">
        <f aca="false">'ВЕДОМСТВЕННАЯ '!C768</f>
        <v>04</v>
      </c>
      <c r="D487" s="173" t="str">
        <f aca="false">'ВЕДОМСТВЕННАЯ '!D768</f>
        <v>06</v>
      </c>
      <c r="E487" s="173"/>
      <c r="F487" s="173"/>
      <c r="G487" s="173"/>
      <c r="H487" s="173"/>
      <c r="I487" s="173"/>
      <c r="J487" s="173"/>
      <c r="K487" s="209" t="n">
        <f aca="false">K488</f>
        <v>7514</v>
      </c>
      <c r="L487" s="209" t="n">
        <f aca="false">L488</f>
        <v>4101.8</v>
      </c>
      <c r="M487" s="209" t="n">
        <f aca="false">M488</f>
        <v>0</v>
      </c>
      <c r="N487" s="209" t="n">
        <f aca="false">N488</f>
        <v>0</v>
      </c>
      <c r="O487" s="209" t="n">
        <f aca="false">O488</f>
        <v>3537</v>
      </c>
      <c r="P487" s="210" t="n">
        <f aca="false">P488</f>
        <v>4162946.96</v>
      </c>
      <c r="Q487" s="210" t="n">
        <f aca="false">Q488</f>
        <v>0</v>
      </c>
      <c r="R487" s="33" t="n">
        <f aca="false">Q487/P487*100</f>
        <v>0</v>
      </c>
      <c r="S487" s="210" t="n">
        <f aca="false">S488</f>
        <v>0</v>
      </c>
      <c r="T487" s="210" t="n">
        <f aca="false">T488</f>
        <v>0</v>
      </c>
      <c r="U487" s="210" t="n">
        <f aca="false">U488</f>
        <v>0</v>
      </c>
      <c r="V487" s="210" t="n">
        <f aca="false">V488</f>
        <v>0</v>
      </c>
      <c r="W487" s="210" t="n">
        <f aca="false">W488</f>
        <v>0</v>
      </c>
      <c r="X487" s="210" t="n">
        <f aca="false">X488</f>
        <v>0</v>
      </c>
      <c r="Y487" s="210" t="n">
        <f aca="false">Y488</f>
        <v>0</v>
      </c>
      <c r="Z487" s="210" t="n">
        <f aca="false">Z488</f>
        <v>0</v>
      </c>
      <c r="AA487" s="216" t="n">
        <f aca="false">AA488</f>
        <v>0</v>
      </c>
      <c r="AB487" s="216" t="n">
        <f aca="false">AB488</f>
        <v>0</v>
      </c>
      <c r="AC487" s="216" t="n">
        <f aca="false">AC488</f>
        <v>0</v>
      </c>
    </row>
    <row r="488" customFormat="false" ht="36.75" hidden="false" customHeight="true" outlineLevel="0" collapsed="false">
      <c r="A488" s="178" t="str">
        <f aca="false">'ВЕДОМСТВЕННАЯ '!A769</f>
        <v>Реализация муниципальных программ муниципального образования "Хасынский муниципальный округ Магаданской области" </v>
      </c>
      <c r="B488" s="244" t="n">
        <f aca="false">'ВЕДОМСТВЕННАЯ '!B769</f>
        <v>904</v>
      </c>
      <c r="C488" s="45" t="str">
        <f aca="false">'ВЕДОМСТВЕННАЯ '!C769</f>
        <v>04</v>
      </c>
      <c r="D488" s="45" t="str">
        <f aca="false">'ВЕДОМСТВЕННАЯ '!D769</f>
        <v>06</v>
      </c>
      <c r="E488" s="45" t="str">
        <f aca="false">'ВЕДОМСТВЕННАЯ '!E769</f>
        <v>50</v>
      </c>
      <c r="F488" s="45" t="str">
        <f aca="false">'ВЕДОМСТВЕННАЯ '!F769</f>
        <v>0</v>
      </c>
      <c r="G488" s="45" t="str">
        <f aca="false">'ВЕДОМСТВЕННАЯ '!G769</f>
        <v>00</v>
      </c>
      <c r="H488" s="45" t="str">
        <f aca="false">'ВЕДОМСТВЕННАЯ '!H769</f>
        <v>00000</v>
      </c>
      <c r="I488" s="45" t="n">
        <f aca="false">'ВЕДОМСТВЕННАЯ '!I769</f>
        <v>0</v>
      </c>
      <c r="J488" s="45"/>
      <c r="K488" s="222" t="n">
        <f aca="false">K489+K505</f>
        <v>7514</v>
      </c>
      <c r="L488" s="222" t="n">
        <f aca="false">L489+L505</f>
        <v>4101.8</v>
      </c>
      <c r="M488" s="222" t="n">
        <f aca="false">M489+M505</f>
        <v>0</v>
      </c>
      <c r="N488" s="222" t="n">
        <f aca="false">N489+N505</f>
        <v>0</v>
      </c>
      <c r="O488" s="222" t="n">
        <f aca="false">O489+O505</f>
        <v>3537</v>
      </c>
      <c r="P488" s="223" t="n">
        <f aca="false">P489+P505</f>
        <v>4162946.96</v>
      </c>
      <c r="Q488" s="223" t="n">
        <f aca="false">Q489+Q505</f>
        <v>0</v>
      </c>
      <c r="R488" s="33" t="n">
        <f aca="false">Q488/P488*100</f>
        <v>0</v>
      </c>
      <c r="S488" s="223" t="n">
        <f aca="false">S489+S505</f>
        <v>0</v>
      </c>
      <c r="T488" s="223" t="n">
        <f aca="false">T489+T505</f>
        <v>0</v>
      </c>
      <c r="U488" s="223" t="n">
        <f aca="false">U489+U505</f>
        <v>0</v>
      </c>
      <c r="V488" s="223" t="n">
        <f aca="false">V489+V505</f>
        <v>0</v>
      </c>
      <c r="W488" s="223" t="n">
        <f aca="false">W489+W505</f>
        <v>0</v>
      </c>
      <c r="X488" s="223" t="n">
        <f aca="false">X489+X505</f>
        <v>0</v>
      </c>
      <c r="Y488" s="223" t="n">
        <f aca="false">Y489+Y505</f>
        <v>0</v>
      </c>
      <c r="Z488" s="223" t="n">
        <f aca="false">Z489+Z505</f>
        <v>0</v>
      </c>
      <c r="AA488" s="225" t="n">
        <f aca="false">AA489+AA505</f>
        <v>0</v>
      </c>
      <c r="AB488" s="225" t="n">
        <f aca="false">AB489+AB505</f>
        <v>0</v>
      </c>
      <c r="AC488" s="225" t="n">
        <f aca="false">AC489+AC505</f>
        <v>0</v>
      </c>
    </row>
    <row r="489" customFormat="false" ht="35.25" hidden="false" customHeight="true" outlineLevel="0" collapsed="false">
      <c r="A489" s="178" t="str">
        <f aca="false">'ВЕДОМСТВЕННАЯ '!A770</f>
        <v>Муниципальная программа "Экологическая безопасность и охрана окружающей среды" </v>
      </c>
      <c r="B489" s="244" t="n">
        <f aca="false">'ВЕДОМСТВЕННАЯ '!B770</f>
        <v>904</v>
      </c>
      <c r="C489" s="45" t="str">
        <f aca="false">'ВЕДОМСТВЕННАЯ '!C770</f>
        <v>04</v>
      </c>
      <c r="D489" s="45" t="str">
        <f aca="false">'ВЕДОМСТВЕННАЯ '!D770</f>
        <v>06</v>
      </c>
      <c r="E489" s="45" t="str">
        <f aca="false">'ВЕДОМСТВЕННАЯ '!E770</f>
        <v>5В</v>
      </c>
      <c r="F489" s="45" t="str">
        <f aca="false">'ВЕДОМСТВЕННАЯ '!F770</f>
        <v>0</v>
      </c>
      <c r="G489" s="45" t="str">
        <f aca="false">'ВЕДОМСТВЕННАЯ '!G770</f>
        <v>00</v>
      </c>
      <c r="H489" s="45" t="str">
        <f aca="false">'ВЕДОМСТВЕННАЯ '!H770</f>
        <v>00000</v>
      </c>
      <c r="I489" s="45" t="n">
        <f aca="false">'ВЕДОМСТВЕННАЯ '!I770</f>
        <v>0</v>
      </c>
      <c r="J489" s="45"/>
      <c r="K489" s="222" t="n">
        <f aca="false">'ВЕДОМСТВЕННАЯ '!K770+'ВЕДОМСТВЕННАЯ '!K1740</f>
        <v>7514</v>
      </c>
      <c r="L489" s="222" t="n">
        <f aca="false">'ВЕДОМСТВЕННАЯ '!L770+'ВЕДОМСТВЕННАЯ '!L1740</f>
        <v>4101.8</v>
      </c>
      <c r="M489" s="222" t="n">
        <f aca="false">'ВЕДОМСТВЕННАЯ '!M770+'ВЕДОМСТВЕННАЯ '!M1740</f>
        <v>0</v>
      </c>
      <c r="N489" s="222" t="n">
        <f aca="false">'ВЕДОМСТВЕННАЯ '!N770+'ВЕДОМСТВЕННАЯ '!N1740</f>
        <v>0</v>
      </c>
      <c r="O489" s="222" t="n">
        <f aca="false">'ВЕДОМСТВЕННАЯ '!O770+'ВЕДОМСТВЕННАЯ '!O1740</f>
        <v>3537</v>
      </c>
      <c r="P489" s="223" t="n">
        <f aca="false">'ВЕДОМСТВЕННАЯ '!P770+'ВЕДОМСТВЕННАЯ '!P1740</f>
        <v>4162946.96</v>
      </c>
      <c r="Q489" s="223" t="n">
        <f aca="false">'ВЕДОМСТВЕННАЯ '!Q770+'ВЕДОМСТВЕННАЯ '!Q1740</f>
        <v>0</v>
      </c>
      <c r="R489" s="33" t="n">
        <f aca="false">Q489/P489*100</f>
        <v>0</v>
      </c>
      <c r="S489" s="223" t="n">
        <f aca="false">'ВЕДОМСТВЕННАЯ '!T770+'ВЕДОМСТВЕННАЯ '!T1740</f>
        <v>0</v>
      </c>
      <c r="T489" s="223" t="n">
        <f aca="false">'ВЕДОМСТВЕННАЯ '!U770+'ВЕДОМСТВЕННАЯ '!U1740</f>
        <v>0</v>
      </c>
      <c r="U489" s="223" t="n">
        <f aca="false">'ВЕДОМСТВЕННАЯ '!V770+'ВЕДОМСТВЕННАЯ '!V1740</f>
        <v>0</v>
      </c>
      <c r="V489" s="223" t="n">
        <f aca="false">'ВЕДОМСТВЕННАЯ '!W770+'ВЕДОМСТВЕННАЯ '!W1740</f>
        <v>0</v>
      </c>
      <c r="W489" s="223" t="n">
        <f aca="false">'ВЕДОМСТВЕННАЯ '!X770+'ВЕДОМСТВЕННАЯ '!X1740</f>
        <v>0</v>
      </c>
      <c r="X489" s="223" t="n">
        <f aca="false">'ВЕДОМСТВЕННАЯ '!Y770+'ВЕДОМСТВЕННАЯ '!Y1740</f>
        <v>0</v>
      </c>
      <c r="Y489" s="223" t="n">
        <f aca="false">'ВЕДОМСТВЕННАЯ '!Z770+'ВЕДОМСТВЕННАЯ '!Z1740</f>
        <v>0</v>
      </c>
      <c r="Z489" s="223" t="n">
        <f aca="false">'ВЕДОМСТВЕННАЯ '!AA770+'ВЕДОМСТВЕННАЯ '!AA1740</f>
        <v>0</v>
      </c>
      <c r="AA489" s="225" t="n">
        <f aca="false">'ВЕДОМСТВЕННАЯ '!AB770+'ВЕДОМСТВЕННАЯ '!AB1740</f>
        <v>0</v>
      </c>
      <c r="AB489" s="225" t="n">
        <f aca="false">'ВЕДОМСТВЕННАЯ '!AC770+'ВЕДОМСТВЕННАЯ '!AC1740</f>
        <v>0</v>
      </c>
      <c r="AC489" s="225" t="n">
        <f aca="false">'ВЕДОМСТВЕННАЯ '!AD770+'ВЕДОМСТВЕННАЯ '!AD1740</f>
        <v>0</v>
      </c>
    </row>
    <row r="490" s="190" customFormat="true" ht="57.75" hidden="true" customHeight="true" outlineLevel="0" collapsed="false">
      <c r="A490" s="178" t="str">
        <f aca="false">'ВЕДОМСТВЕННАЯ '!A771</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490" s="244"/>
      <c r="C490" s="45" t="str">
        <f aca="false">'ВЕДОМСТВЕННАЯ '!C771</f>
        <v>04</v>
      </c>
      <c r="D490" s="45" t="str">
        <f aca="false">'ВЕДОМСТВЕННАЯ '!D771</f>
        <v>06</v>
      </c>
      <c r="E490" s="45" t="str">
        <f aca="false">'ВЕДОМСТВЕННАЯ '!E771</f>
        <v>5В</v>
      </c>
      <c r="F490" s="45" t="str">
        <f aca="false">'ВЕДОМСТВЕННАЯ '!F771</f>
        <v>0</v>
      </c>
      <c r="G490" s="45" t="str">
        <f aca="false">'ВЕДОМСТВЕННАЯ '!G771</f>
        <v>01</v>
      </c>
      <c r="H490" s="45" t="str">
        <f aca="false">'ВЕДОМСТВЕННАЯ '!H771</f>
        <v>00000</v>
      </c>
      <c r="I490" s="45" t="n">
        <f aca="false">'ВЕДОМСТВЕННАЯ '!I771</f>
        <v>0</v>
      </c>
      <c r="J490" s="45"/>
      <c r="K490" s="222" t="n">
        <f aca="false">'ВЕДОМСТВЕННАЯ '!K771</f>
        <v>0</v>
      </c>
      <c r="L490" s="222" t="n">
        <f aca="false">'ВЕДОМСТВЕННАЯ '!L771</f>
        <v>0</v>
      </c>
      <c r="M490" s="222" t="n">
        <f aca="false">'ВЕДОМСТВЕННАЯ '!M771</f>
        <v>0</v>
      </c>
      <c r="N490" s="222" t="n">
        <f aca="false">'ВЕДОМСТВЕННАЯ '!N771</f>
        <v>0</v>
      </c>
      <c r="O490" s="222" t="n">
        <f aca="false">'ВЕДОМСТВЕННАЯ '!O771</f>
        <v>0</v>
      </c>
      <c r="P490" s="223" t="n">
        <f aca="false">'ВЕДОМСТВЕННАЯ '!P771</f>
        <v>0</v>
      </c>
      <c r="Q490" s="223" t="n">
        <f aca="false">'ВЕДОМСТВЕННАЯ '!Q771</f>
        <v>0</v>
      </c>
      <c r="R490" s="33" t="e">
        <f aca="false">Q490/P490*100</f>
        <v>#DIV/0!</v>
      </c>
      <c r="S490" s="223" t="n">
        <f aca="false">'ВЕДОМСТВЕННАЯ '!T771</f>
        <v>0</v>
      </c>
      <c r="T490" s="223" t="n">
        <f aca="false">'ВЕДОМСТВЕННАЯ '!U771</f>
        <v>0</v>
      </c>
      <c r="U490" s="223" t="n">
        <f aca="false">'ВЕДОМСТВЕННАЯ '!V771</f>
        <v>0</v>
      </c>
      <c r="V490" s="223" t="n">
        <f aca="false">'ВЕДОМСТВЕННАЯ '!W771</f>
        <v>0</v>
      </c>
      <c r="W490" s="223" t="n">
        <f aca="false">'ВЕДОМСТВЕННАЯ '!X771</f>
        <v>0</v>
      </c>
      <c r="X490" s="223" t="n">
        <f aca="false">'ВЕДОМСТВЕННАЯ '!Y771</f>
        <v>0</v>
      </c>
      <c r="Y490" s="223" t="n">
        <f aca="false">'ВЕДОМСТВЕННАЯ '!Z771</f>
        <v>0</v>
      </c>
      <c r="Z490" s="223" t="n">
        <f aca="false">'ВЕДОМСТВЕННАЯ '!AA771</f>
        <v>0</v>
      </c>
      <c r="AA490" s="225" t="n">
        <f aca="false">'ВЕДОМСТВЕННАЯ '!AB771</f>
        <v>0</v>
      </c>
      <c r="AB490" s="225" t="n">
        <f aca="false">'ВЕДОМСТВЕННАЯ '!AC771</f>
        <v>0</v>
      </c>
      <c r="AC490" s="225" t="n">
        <f aca="false">'ВЕДОМСТВЕННАЯ '!AD771</f>
        <v>0</v>
      </c>
    </row>
    <row r="491" s="190" customFormat="true" ht="35.25" hidden="true" customHeight="true" outlineLevel="0" collapsed="false">
      <c r="A491" s="178" t="str">
        <f aca="false">'ВЕДОМСТВЕННАЯ '!A772</f>
        <v>Выполнение работ по искусственному воспроизводству водных биологических ресурсов</v>
      </c>
      <c r="B491" s="244"/>
      <c r="C491" s="193" t="str">
        <f aca="false">'ВЕДОМСТВЕННАЯ '!C772</f>
        <v>04</v>
      </c>
      <c r="D491" s="193" t="str">
        <f aca="false">'ВЕДОМСТВЕННАЯ '!D772</f>
        <v>06</v>
      </c>
      <c r="E491" s="193" t="str">
        <f aca="false">'ВЕДОМСТВЕННАЯ '!E772</f>
        <v>5В</v>
      </c>
      <c r="F491" s="193" t="str">
        <f aca="false">'ВЕДОМСТВЕННАЯ '!F772</f>
        <v>0</v>
      </c>
      <c r="G491" s="193" t="str">
        <f aca="false">'ВЕДОМСТВЕННАЯ '!G772</f>
        <v>01</v>
      </c>
      <c r="H491" s="193" t="str">
        <f aca="false">'ВЕДОМСТВЕННАЯ '!H772</f>
        <v>A3530</v>
      </c>
      <c r="I491" s="193" t="n">
        <f aca="false">'ВЕДОМСТВЕННАЯ '!I772</f>
        <v>0</v>
      </c>
      <c r="J491" s="193"/>
      <c r="K491" s="222" t="n">
        <f aca="false">'ВЕДОМСТВЕННАЯ '!K772</f>
        <v>0</v>
      </c>
      <c r="L491" s="222" t="n">
        <f aca="false">'ВЕДОМСТВЕННАЯ '!L772</f>
        <v>0</v>
      </c>
      <c r="M491" s="222" t="n">
        <f aca="false">'ВЕДОМСТВЕННАЯ '!M772</f>
        <v>0</v>
      </c>
      <c r="N491" s="222" t="n">
        <f aca="false">'ВЕДОМСТВЕННАЯ '!N772</f>
        <v>0</v>
      </c>
      <c r="O491" s="222" t="n">
        <f aca="false">'ВЕДОМСТВЕННАЯ '!O772</f>
        <v>0</v>
      </c>
      <c r="P491" s="223" t="n">
        <f aca="false">'ВЕДОМСТВЕННАЯ '!P772</f>
        <v>0</v>
      </c>
      <c r="Q491" s="223" t="n">
        <f aca="false">'ВЕДОМСТВЕННАЯ '!Q772</f>
        <v>0</v>
      </c>
      <c r="R491" s="33" t="e">
        <f aca="false">Q491/P491*100</f>
        <v>#DIV/0!</v>
      </c>
      <c r="S491" s="223" t="n">
        <f aca="false">'ВЕДОМСТВЕННАЯ '!T772</f>
        <v>0</v>
      </c>
      <c r="T491" s="223" t="n">
        <f aca="false">'ВЕДОМСТВЕННАЯ '!U772</f>
        <v>0</v>
      </c>
      <c r="U491" s="223" t="n">
        <f aca="false">'ВЕДОМСТВЕННАЯ '!V772</f>
        <v>0</v>
      </c>
      <c r="V491" s="223" t="n">
        <f aca="false">'ВЕДОМСТВЕННАЯ '!W772</f>
        <v>0</v>
      </c>
      <c r="W491" s="223" t="n">
        <f aca="false">'ВЕДОМСТВЕННАЯ '!X772</f>
        <v>0</v>
      </c>
      <c r="X491" s="223" t="n">
        <f aca="false">'ВЕДОМСТВЕННАЯ '!Y772</f>
        <v>0</v>
      </c>
      <c r="Y491" s="223" t="n">
        <f aca="false">'ВЕДОМСТВЕННАЯ '!Z772</f>
        <v>0</v>
      </c>
      <c r="Z491" s="223" t="n">
        <f aca="false">'ВЕДОМСТВЕННАЯ '!AA772</f>
        <v>0</v>
      </c>
      <c r="AA491" s="225" t="n">
        <f aca="false">'ВЕДОМСТВЕННАЯ '!AB772</f>
        <v>0</v>
      </c>
      <c r="AB491" s="225" t="n">
        <f aca="false">'ВЕДОМСТВЕННАЯ '!AC772</f>
        <v>0</v>
      </c>
      <c r="AC491" s="225" t="n">
        <f aca="false">'ВЕДОМСТВЕННАЯ '!AD772</f>
        <v>0</v>
      </c>
    </row>
    <row r="492" s="190" customFormat="true" ht="35.25" hidden="true" customHeight="true" outlineLevel="0" collapsed="false">
      <c r="A492" s="178" t="str">
        <f aca="false">'ВЕДОМСТВЕННАЯ '!A773</f>
        <v>Закупка товаров, работ и услуг для обеспечения государственных (муниципальных) нужд</v>
      </c>
      <c r="B492" s="244"/>
      <c r="C492" s="193" t="str">
        <f aca="false">'ВЕДОМСТВЕННАЯ '!C773</f>
        <v>04</v>
      </c>
      <c r="D492" s="193" t="str">
        <f aca="false">'ВЕДОМСТВЕННАЯ '!D773</f>
        <v>06</v>
      </c>
      <c r="E492" s="193" t="str">
        <f aca="false">'ВЕДОМСТВЕННАЯ '!E773</f>
        <v>5В</v>
      </c>
      <c r="F492" s="193" t="str">
        <f aca="false">'ВЕДОМСТВЕННАЯ '!F773</f>
        <v>0</v>
      </c>
      <c r="G492" s="193" t="str">
        <f aca="false">'ВЕДОМСТВЕННАЯ '!G773</f>
        <v>01</v>
      </c>
      <c r="H492" s="193" t="str">
        <f aca="false">'ВЕДОМСТВЕННАЯ '!H773</f>
        <v>A3530</v>
      </c>
      <c r="I492" s="193" t="n">
        <f aca="false">'ВЕДОМСТВЕННАЯ '!I773</f>
        <v>0</v>
      </c>
      <c r="J492" s="193" t="str">
        <f aca="false">'ВЕДОМСТВЕННАЯ '!J773</f>
        <v>200</v>
      </c>
      <c r="K492" s="222" t="n">
        <f aca="false">'ВЕДОМСТВЕННАЯ '!K773</f>
        <v>0</v>
      </c>
      <c r="L492" s="222" t="n">
        <f aca="false">'ВЕДОМСТВЕННАЯ '!L773</f>
        <v>0</v>
      </c>
      <c r="M492" s="222" t="n">
        <f aca="false">'ВЕДОМСТВЕННАЯ '!M773</f>
        <v>0</v>
      </c>
      <c r="N492" s="222" t="n">
        <f aca="false">'ВЕДОМСТВЕННАЯ '!N773</f>
        <v>0</v>
      </c>
      <c r="O492" s="222" t="n">
        <f aca="false">'ВЕДОМСТВЕННАЯ '!O773</f>
        <v>0</v>
      </c>
      <c r="P492" s="223" t="n">
        <f aca="false">'ВЕДОМСТВЕННАЯ '!P773</f>
        <v>0</v>
      </c>
      <c r="Q492" s="223" t="n">
        <f aca="false">'ВЕДОМСТВЕННАЯ '!Q773</f>
        <v>0</v>
      </c>
      <c r="R492" s="33" t="e">
        <f aca="false">Q492/P492*100</f>
        <v>#DIV/0!</v>
      </c>
      <c r="S492" s="223" t="n">
        <f aca="false">'ВЕДОМСТВЕННАЯ '!T773</f>
        <v>0</v>
      </c>
      <c r="T492" s="223" t="n">
        <f aca="false">'ВЕДОМСТВЕННАЯ '!U773</f>
        <v>0</v>
      </c>
      <c r="U492" s="223" t="n">
        <f aca="false">'ВЕДОМСТВЕННАЯ '!V773</f>
        <v>0</v>
      </c>
      <c r="V492" s="223" t="n">
        <f aca="false">'ВЕДОМСТВЕННАЯ '!W773</f>
        <v>0</v>
      </c>
      <c r="W492" s="223" t="n">
        <f aca="false">'ВЕДОМСТВЕННАЯ '!X773</f>
        <v>0</v>
      </c>
      <c r="X492" s="223" t="n">
        <f aca="false">'ВЕДОМСТВЕННАЯ '!Y773</f>
        <v>0</v>
      </c>
      <c r="Y492" s="223" t="n">
        <f aca="false">'ВЕДОМСТВЕННАЯ '!Z773</f>
        <v>0</v>
      </c>
      <c r="Z492" s="223" t="n">
        <f aca="false">'ВЕДОМСТВЕННАЯ '!AA773</f>
        <v>0</v>
      </c>
      <c r="AA492" s="225" t="n">
        <f aca="false">'ВЕДОМСТВЕННАЯ '!AB773</f>
        <v>0</v>
      </c>
      <c r="AB492" s="225" t="n">
        <f aca="false">'ВЕДОМСТВЕННАЯ '!AC773</f>
        <v>0</v>
      </c>
      <c r="AC492" s="225" t="n">
        <f aca="false">'ВЕДОМСТВЕННАЯ '!AD773</f>
        <v>0</v>
      </c>
    </row>
    <row r="493" s="190" customFormat="true" ht="35.25" hidden="true" customHeight="true" outlineLevel="0" collapsed="false">
      <c r="A493" s="178" t="str">
        <f aca="false">'ВЕДОМСТВЕННАЯ '!A774</f>
        <v>Иные закупки товаров, работ и услуг для обеспечения государственных (муниципальных) нужд</v>
      </c>
      <c r="B493" s="244"/>
      <c r="C493" s="193" t="str">
        <f aca="false">'ВЕДОМСТВЕННАЯ '!C774</f>
        <v>04</v>
      </c>
      <c r="D493" s="193" t="str">
        <f aca="false">'ВЕДОМСТВЕННАЯ '!D774</f>
        <v>06</v>
      </c>
      <c r="E493" s="193" t="str">
        <f aca="false">'ВЕДОМСТВЕННАЯ '!E774</f>
        <v>5В</v>
      </c>
      <c r="F493" s="193" t="str">
        <f aca="false">'ВЕДОМСТВЕННАЯ '!F774</f>
        <v>0</v>
      </c>
      <c r="G493" s="193" t="str">
        <f aca="false">'ВЕДОМСТВЕННАЯ '!G774</f>
        <v>01</v>
      </c>
      <c r="H493" s="193" t="str">
        <f aca="false">'ВЕДОМСТВЕННАЯ '!H774</f>
        <v>A3530</v>
      </c>
      <c r="I493" s="193" t="n">
        <f aca="false">'ВЕДОМСТВЕННАЯ '!I774</f>
        <v>0</v>
      </c>
      <c r="J493" s="193" t="str">
        <f aca="false">'ВЕДОМСТВЕННАЯ '!J774</f>
        <v>240</v>
      </c>
      <c r="K493" s="222" t="n">
        <f aca="false">'ВЕДОМСТВЕННАЯ '!K774</f>
        <v>0</v>
      </c>
      <c r="L493" s="222" t="n">
        <f aca="false">'ВЕДОМСТВЕННАЯ '!L774</f>
        <v>0</v>
      </c>
      <c r="M493" s="222" t="n">
        <f aca="false">'ВЕДОМСТВЕННАЯ '!M774</f>
        <v>0</v>
      </c>
      <c r="N493" s="222" t="n">
        <f aca="false">'ВЕДОМСТВЕННАЯ '!N774</f>
        <v>0</v>
      </c>
      <c r="O493" s="222" t="n">
        <f aca="false">'ВЕДОМСТВЕННАЯ '!O774</f>
        <v>0</v>
      </c>
      <c r="P493" s="223" t="n">
        <f aca="false">'ВЕДОМСТВЕННАЯ '!P774</f>
        <v>0</v>
      </c>
      <c r="Q493" s="223" t="n">
        <f aca="false">'ВЕДОМСТВЕННАЯ '!Q774</f>
        <v>0</v>
      </c>
      <c r="R493" s="33" t="e">
        <f aca="false">Q493/P493*100</f>
        <v>#DIV/0!</v>
      </c>
      <c r="S493" s="223" t="n">
        <f aca="false">'ВЕДОМСТВЕННАЯ '!T774</f>
        <v>0</v>
      </c>
      <c r="T493" s="223" t="n">
        <f aca="false">'ВЕДОМСТВЕННАЯ '!U774</f>
        <v>0</v>
      </c>
      <c r="U493" s="223" t="n">
        <f aca="false">'ВЕДОМСТВЕННАЯ '!V774</f>
        <v>0</v>
      </c>
      <c r="V493" s="223" t="n">
        <f aca="false">'ВЕДОМСТВЕННАЯ '!W774</f>
        <v>0</v>
      </c>
      <c r="W493" s="223" t="n">
        <f aca="false">'ВЕДОМСТВЕННАЯ '!X774</f>
        <v>0</v>
      </c>
      <c r="X493" s="223" t="n">
        <f aca="false">'ВЕДОМСТВЕННАЯ '!Y774</f>
        <v>0</v>
      </c>
      <c r="Y493" s="223" t="n">
        <f aca="false">'ВЕДОМСТВЕННАЯ '!Z774</f>
        <v>0</v>
      </c>
      <c r="Z493" s="223" t="n">
        <f aca="false">'ВЕДОМСТВЕННАЯ '!AA774</f>
        <v>0</v>
      </c>
      <c r="AA493" s="225" t="n">
        <f aca="false">'ВЕДОМСТВЕННАЯ '!AB774</f>
        <v>0</v>
      </c>
      <c r="AB493" s="225" t="n">
        <f aca="false">'ВЕДОМСТВЕННАЯ '!AC774</f>
        <v>0</v>
      </c>
      <c r="AC493" s="225" t="n">
        <f aca="false">'ВЕДОМСТВЕННАЯ '!AD774</f>
        <v>0</v>
      </c>
    </row>
    <row r="494" s="190" customFormat="true" ht="35.25" hidden="false" customHeight="true" outlineLevel="0" collapsed="false">
      <c r="A494" s="178" t="str">
        <f aca="false">'ВЕДОМСТВЕННАЯ '!A775</f>
        <v>Основное мероприятие "Содержание гидротехнических сооружений, находящихся в муниципальной собственности" </v>
      </c>
      <c r="B494" s="244"/>
      <c r="C494" s="193" t="str">
        <f aca="false">'ВЕДОМСТВЕННАЯ '!C775</f>
        <v>04</v>
      </c>
      <c r="D494" s="193" t="str">
        <f aca="false">'ВЕДОМСТВЕННАЯ '!D775</f>
        <v>06</v>
      </c>
      <c r="E494" s="193" t="str">
        <f aca="false">'ВЕДОМСТВЕННАЯ '!E775</f>
        <v>5В</v>
      </c>
      <c r="F494" s="193" t="str">
        <f aca="false">'ВЕДОМСТВЕННАЯ '!F775</f>
        <v>0</v>
      </c>
      <c r="G494" s="193" t="str">
        <f aca="false">'ВЕДОМСТВЕННАЯ '!G775</f>
        <v>02</v>
      </c>
      <c r="H494" s="193" t="str">
        <f aca="false">'ВЕДОМСТВЕННАЯ '!H775</f>
        <v>00000</v>
      </c>
      <c r="I494" s="193" t="n">
        <f aca="false">'ВЕДОМСТВЕННАЯ '!I775</f>
        <v>0</v>
      </c>
      <c r="J494" s="193"/>
      <c r="K494" s="222" t="n">
        <f aca="false">'ВЕДОМСТВЕННАЯ '!K775</f>
        <v>0</v>
      </c>
      <c r="L494" s="222" t="n">
        <f aca="false">'ВЕДОМСТВЕННАЯ '!L775</f>
        <v>0</v>
      </c>
      <c r="M494" s="222" t="n">
        <f aca="false">'ВЕДОМСТВЕННАЯ '!M775</f>
        <v>0</v>
      </c>
      <c r="N494" s="222" t="n">
        <f aca="false">'ВЕДОМСТВЕННАЯ '!N775</f>
        <v>0</v>
      </c>
      <c r="O494" s="222" t="n">
        <f aca="false">'ВЕДОМСТВЕННАЯ '!O775</f>
        <v>3537</v>
      </c>
      <c r="P494" s="223" t="n">
        <f aca="false">'ВЕДОМСТВЕННАЯ '!P775</f>
        <v>626000</v>
      </c>
      <c r="Q494" s="223" t="n">
        <f aca="false">'ВЕДОМСТВЕННАЯ '!Q775</f>
        <v>0</v>
      </c>
      <c r="R494" s="33" t="n">
        <f aca="false">Q494/P494*100</f>
        <v>0</v>
      </c>
      <c r="S494" s="223" t="n">
        <f aca="false">'ВЕДОМСТВЕННАЯ '!T775</f>
        <v>0</v>
      </c>
      <c r="T494" s="223" t="n">
        <f aca="false">'ВЕДОМСТВЕННАЯ '!U775</f>
        <v>0</v>
      </c>
      <c r="U494" s="223" t="n">
        <f aca="false">'ВЕДОМСТВЕННАЯ '!V775</f>
        <v>0</v>
      </c>
      <c r="V494" s="223" t="n">
        <f aca="false">'ВЕДОМСТВЕННАЯ '!W775</f>
        <v>0</v>
      </c>
      <c r="W494" s="223" t="n">
        <f aca="false">'ВЕДОМСТВЕННАЯ '!X775</f>
        <v>0</v>
      </c>
      <c r="X494" s="223" t="n">
        <f aca="false">'ВЕДОМСТВЕННАЯ '!Y775</f>
        <v>0</v>
      </c>
      <c r="Y494" s="223" t="n">
        <f aca="false">'ВЕДОМСТВЕННАЯ '!Z775</f>
        <v>0</v>
      </c>
      <c r="Z494" s="223" t="n">
        <f aca="false">'ВЕДОМСТВЕННАЯ '!AA775</f>
        <v>0</v>
      </c>
      <c r="AA494" s="225" t="n">
        <f aca="false">'ВЕДОМСТВЕННАЯ '!AB775</f>
        <v>0</v>
      </c>
      <c r="AB494" s="225" t="n">
        <f aca="false">'ВЕДОМСТВЕННАЯ '!AC775</f>
        <v>0</v>
      </c>
      <c r="AC494" s="225" t="n">
        <f aca="false">'ВЕДОМСТВЕННАЯ '!AD775</f>
        <v>0</v>
      </c>
    </row>
    <row r="495" s="190" customFormat="true" ht="56.25" hidden="false" customHeight="true" outlineLevel="0" collapsed="false">
      <c r="A495" s="262" t="str">
        <f aca="false">'ВЕДОМСТВЕННАЯ '!A776</f>
        <v>Основное мероприятие "Содержание гидротехнических сооружений, находящихся в муниципальной собственности" </v>
      </c>
      <c r="B495" s="244"/>
      <c r="C495" s="193" t="str">
        <f aca="false">'ВЕДОМСТВЕННАЯ '!C776</f>
        <v>04</v>
      </c>
      <c r="D495" s="193" t="str">
        <f aca="false">'ВЕДОМСТВЕННАЯ '!D776</f>
        <v>06</v>
      </c>
      <c r="E495" s="193" t="str">
        <f aca="false">'ВЕДОМСТВЕННАЯ '!E776</f>
        <v>5В</v>
      </c>
      <c r="F495" s="193" t="str">
        <f aca="false">'ВЕДОМСТВЕННАЯ '!F776</f>
        <v>0</v>
      </c>
      <c r="G495" s="193" t="str">
        <f aca="false">'ВЕДОМСТВЕННАЯ '!G776</f>
        <v>02</v>
      </c>
      <c r="H495" s="193" t="str">
        <f aca="false">'ВЕДОМСТВЕННАЯ '!H776</f>
        <v>A1960</v>
      </c>
      <c r="I495" s="193" t="n">
        <f aca="false">'ВЕДОМСТВЕННАЯ '!I776</f>
        <v>0</v>
      </c>
      <c r="J495" s="193"/>
      <c r="K495" s="222" t="n">
        <f aca="false">'ВЕДОМСТВЕННАЯ '!K776</f>
        <v>0</v>
      </c>
      <c r="L495" s="222" t="n">
        <f aca="false">'ВЕДОМСТВЕННАЯ '!L776</f>
        <v>0</v>
      </c>
      <c r="M495" s="222" t="n">
        <f aca="false">'ВЕДОМСТВЕННАЯ '!M776</f>
        <v>0</v>
      </c>
      <c r="N495" s="222" t="n">
        <f aca="false">'ВЕДОМСТВЕННАЯ '!N776</f>
        <v>0</v>
      </c>
      <c r="O495" s="222" t="n">
        <f aca="false">'ВЕДОМСТВЕННАЯ '!O776</f>
        <v>3537</v>
      </c>
      <c r="P495" s="223" t="n">
        <f aca="false">'ВЕДОМСТВЕННАЯ '!P776</f>
        <v>626000</v>
      </c>
      <c r="Q495" s="223" t="n">
        <f aca="false">'ВЕДОМСТВЕННАЯ '!Q776</f>
        <v>0</v>
      </c>
      <c r="R495" s="33" t="n">
        <f aca="false">Q495/P495*100</f>
        <v>0</v>
      </c>
      <c r="S495" s="223" t="n">
        <f aca="false">'ВЕДОМСТВЕННАЯ '!T776</f>
        <v>0</v>
      </c>
      <c r="T495" s="223" t="n">
        <f aca="false">'ВЕДОМСТВЕННАЯ '!U776</f>
        <v>0</v>
      </c>
      <c r="U495" s="223" t="n">
        <f aca="false">'ВЕДОМСТВЕННАЯ '!V776</f>
        <v>0</v>
      </c>
      <c r="V495" s="223" t="n">
        <f aca="false">'ВЕДОМСТВЕННАЯ '!W776</f>
        <v>0</v>
      </c>
      <c r="W495" s="223" t="n">
        <f aca="false">'ВЕДОМСТВЕННАЯ '!X776</f>
        <v>0</v>
      </c>
      <c r="X495" s="223" t="n">
        <f aca="false">'ВЕДОМСТВЕННАЯ '!Y776</f>
        <v>0</v>
      </c>
      <c r="Y495" s="223" t="n">
        <f aca="false">'ВЕДОМСТВЕННАЯ '!Z776</f>
        <v>0</v>
      </c>
      <c r="Z495" s="223" t="n">
        <f aca="false">'ВЕДОМСТВЕННАЯ '!AA776</f>
        <v>0</v>
      </c>
      <c r="AA495" s="225" t="n">
        <f aca="false">'ВЕДОМСТВЕННАЯ '!AB776</f>
        <v>0</v>
      </c>
      <c r="AB495" s="225" t="n">
        <f aca="false">'ВЕДОМСТВЕННАЯ '!AC776</f>
        <v>0</v>
      </c>
      <c r="AC495" s="225" t="n">
        <f aca="false">'ВЕДОМСТВЕННАЯ '!AD776</f>
        <v>0</v>
      </c>
    </row>
    <row r="496" s="190" customFormat="true" ht="35.25" hidden="false" customHeight="true" outlineLevel="0" collapsed="false">
      <c r="A496" s="178" t="str">
        <f aca="false">'ВЕДОМСТВЕННАЯ '!A777</f>
        <v>Закупка товаров, работ и услуг для обеспечения государственных (муниципальных) нужд</v>
      </c>
      <c r="B496" s="244"/>
      <c r="C496" s="193" t="str">
        <f aca="false">'ВЕДОМСТВЕННАЯ '!C777</f>
        <v>04</v>
      </c>
      <c r="D496" s="193" t="str">
        <f aca="false">'ВЕДОМСТВЕННАЯ '!D777</f>
        <v>06</v>
      </c>
      <c r="E496" s="193" t="str">
        <f aca="false">'ВЕДОМСТВЕННАЯ '!E777</f>
        <v>5В</v>
      </c>
      <c r="F496" s="193" t="str">
        <f aca="false">'ВЕДОМСТВЕННАЯ '!F777</f>
        <v>0</v>
      </c>
      <c r="G496" s="193" t="str">
        <f aca="false">'ВЕДОМСТВЕННАЯ '!G777</f>
        <v>02</v>
      </c>
      <c r="H496" s="193" t="str">
        <f aca="false">'ВЕДОМСТВЕННАЯ '!H777</f>
        <v>A1960</v>
      </c>
      <c r="I496" s="193" t="n">
        <f aca="false">'ВЕДОМСТВЕННАЯ '!I777</f>
        <v>0</v>
      </c>
      <c r="J496" s="193" t="str">
        <f aca="false">'ВЕДОМСТВЕННАЯ '!J777</f>
        <v>200</v>
      </c>
      <c r="K496" s="222" t="n">
        <f aca="false">'ВЕДОМСТВЕННАЯ '!K777</f>
        <v>0</v>
      </c>
      <c r="L496" s="222" t="n">
        <f aca="false">'ВЕДОМСТВЕННАЯ '!L777</f>
        <v>0</v>
      </c>
      <c r="M496" s="222" t="n">
        <f aca="false">'ВЕДОМСТВЕННАЯ '!M777</f>
        <v>0</v>
      </c>
      <c r="N496" s="222" t="n">
        <f aca="false">'ВЕДОМСТВЕННАЯ '!N777</f>
        <v>0</v>
      </c>
      <c r="O496" s="222" t="n">
        <f aca="false">'ВЕДОМСТВЕННАЯ '!O777</f>
        <v>3537</v>
      </c>
      <c r="P496" s="223" t="n">
        <f aca="false">'ВЕДОМСТВЕННАЯ '!P777</f>
        <v>626000</v>
      </c>
      <c r="Q496" s="223" t="n">
        <f aca="false">'ВЕДОМСТВЕННАЯ '!Q777</f>
        <v>0</v>
      </c>
      <c r="R496" s="33" t="n">
        <f aca="false">Q496/P496*100</f>
        <v>0</v>
      </c>
      <c r="S496" s="223" t="n">
        <f aca="false">'ВЕДОМСТВЕННАЯ '!T777</f>
        <v>0</v>
      </c>
      <c r="T496" s="223" t="n">
        <f aca="false">'ВЕДОМСТВЕННАЯ '!U777</f>
        <v>0</v>
      </c>
      <c r="U496" s="223" t="n">
        <f aca="false">'ВЕДОМСТВЕННАЯ '!V777</f>
        <v>0</v>
      </c>
      <c r="V496" s="223" t="n">
        <f aca="false">'ВЕДОМСТВЕННАЯ '!W777</f>
        <v>0</v>
      </c>
      <c r="W496" s="223" t="n">
        <f aca="false">'ВЕДОМСТВЕННАЯ '!X777</f>
        <v>0</v>
      </c>
      <c r="X496" s="223" t="n">
        <f aca="false">'ВЕДОМСТВЕННАЯ '!Y777</f>
        <v>0</v>
      </c>
      <c r="Y496" s="223" t="n">
        <f aca="false">'ВЕДОМСТВЕННАЯ '!Z777</f>
        <v>0</v>
      </c>
      <c r="Z496" s="223" t="n">
        <f aca="false">'ВЕДОМСТВЕННАЯ '!AA777</f>
        <v>0</v>
      </c>
      <c r="AA496" s="225" t="n">
        <f aca="false">'ВЕДОМСТВЕННАЯ '!AB777</f>
        <v>0</v>
      </c>
      <c r="AB496" s="225" t="n">
        <f aca="false">'ВЕДОМСТВЕННАЯ '!AC777</f>
        <v>0</v>
      </c>
      <c r="AC496" s="225" t="n">
        <f aca="false">'ВЕДОМСТВЕННАЯ '!AD777</f>
        <v>0</v>
      </c>
    </row>
    <row r="497" s="190" customFormat="true" ht="35.25" hidden="false" customHeight="true" outlineLevel="0" collapsed="false">
      <c r="A497" s="178" t="str">
        <f aca="false">'ВЕДОМСТВЕННАЯ '!A778</f>
        <v>Иные закупки товаров, работ и услуг для обеспечения государственных (муниципальных) нужд</v>
      </c>
      <c r="B497" s="244"/>
      <c r="C497" s="193" t="str">
        <f aca="false">'ВЕДОМСТВЕННАЯ '!C778</f>
        <v>04</v>
      </c>
      <c r="D497" s="193" t="str">
        <f aca="false">'ВЕДОМСТВЕННАЯ '!D778</f>
        <v>06</v>
      </c>
      <c r="E497" s="193" t="str">
        <f aca="false">'ВЕДОМСТВЕННАЯ '!E778</f>
        <v>5В</v>
      </c>
      <c r="F497" s="193" t="str">
        <f aca="false">'ВЕДОМСТВЕННАЯ '!F778</f>
        <v>0</v>
      </c>
      <c r="G497" s="193" t="str">
        <f aca="false">'ВЕДОМСТВЕННАЯ '!G778</f>
        <v>02</v>
      </c>
      <c r="H497" s="193" t="str">
        <f aca="false">'ВЕДОМСТВЕННАЯ '!H778</f>
        <v>A1960</v>
      </c>
      <c r="I497" s="193" t="n">
        <f aca="false">'ВЕДОМСТВЕННАЯ '!I778</f>
        <v>0</v>
      </c>
      <c r="J497" s="193" t="str">
        <f aca="false">'ВЕДОМСТВЕННАЯ '!J778</f>
        <v>240</v>
      </c>
      <c r="K497" s="222" t="n">
        <f aca="false">'ВЕДОМСТВЕННАЯ '!K778</f>
        <v>0</v>
      </c>
      <c r="L497" s="222" t="n">
        <f aca="false">'ВЕДОМСТВЕННАЯ '!L778</f>
        <v>0</v>
      </c>
      <c r="M497" s="222" t="n">
        <f aca="false">'ВЕДОМСТВЕННАЯ '!M778</f>
        <v>0</v>
      </c>
      <c r="N497" s="222" t="n">
        <f aca="false">'ВЕДОМСТВЕННАЯ '!N778</f>
        <v>0</v>
      </c>
      <c r="O497" s="222" t="n">
        <f aca="false">'ВЕДОМСТВЕННАЯ '!O778</f>
        <v>3537</v>
      </c>
      <c r="P497" s="223" t="n">
        <f aca="false">'ВЕДОМСТВЕННАЯ '!P778</f>
        <v>626000</v>
      </c>
      <c r="Q497" s="223" t="n">
        <f aca="false">'ВЕДОМСТВЕННАЯ '!Q778</f>
        <v>0</v>
      </c>
      <c r="R497" s="33" t="n">
        <f aca="false">Q497/P497*100</f>
        <v>0</v>
      </c>
      <c r="S497" s="223" t="n">
        <f aca="false">'ВЕДОМСТВЕННАЯ '!T778</f>
        <v>0</v>
      </c>
      <c r="T497" s="223" t="n">
        <f aca="false">'ВЕДОМСТВЕННАЯ '!U778</f>
        <v>0</v>
      </c>
      <c r="U497" s="223" t="n">
        <f aca="false">'ВЕДОМСТВЕННАЯ '!V778</f>
        <v>0</v>
      </c>
      <c r="V497" s="223" t="n">
        <f aca="false">'ВЕДОМСТВЕННАЯ '!W778</f>
        <v>0</v>
      </c>
      <c r="W497" s="223" t="n">
        <f aca="false">'ВЕДОМСТВЕННАЯ '!X778</f>
        <v>0</v>
      </c>
      <c r="X497" s="223" t="n">
        <f aca="false">'ВЕДОМСТВЕННАЯ '!Y778</f>
        <v>0</v>
      </c>
      <c r="Y497" s="223" t="n">
        <f aca="false">'ВЕДОМСТВЕННАЯ '!Z778</f>
        <v>0</v>
      </c>
      <c r="Z497" s="223" t="n">
        <f aca="false">'ВЕДОМСТВЕННАЯ '!AA778</f>
        <v>0</v>
      </c>
      <c r="AA497" s="225" t="n">
        <f aca="false">'ВЕДОМСТВЕННАЯ '!AB778</f>
        <v>0</v>
      </c>
      <c r="AB497" s="225" t="n">
        <f aca="false">'ВЕДОМСТВЕННАЯ '!AC778</f>
        <v>0</v>
      </c>
      <c r="AC497" s="225" t="n">
        <f aca="false">'ВЕДОМСТВЕННАЯ '!AD778</f>
        <v>0</v>
      </c>
    </row>
    <row r="498" customFormat="false" ht="68.25" hidden="false" customHeight="true" outlineLevel="0" collapsed="false">
      <c r="A498" s="178" t="str">
        <f aca="false">'ВЕДОМСТВЕННАЯ '!A779</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498" s="244" t="str">
        <f aca="false">'ВЕДОМСТВЕННАЯ '!B779</f>
        <v>904</v>
      </c>
      <c r="C498" s="45" t="str">
        <f aca="false">'ВЕДОМСТВЕННАЯ '!C779</f>
        <v>04</v>
      </c>
      <c r="D498" s="45" t="str">
        <f aca="false">'ВЕДОМСТВЕННАЯ '!D779</f>
        <v>06</v>
      </c>
      <c r="E498" s="45" t="str">
        <f aca="false">'ВЕДОМСТВЕННАЯ '!E779</f>
        <v>5В</v>
      </c>
      <c r="F498" s="45" t="str">
        <f aca="false">'ВЕДОМСТВЕННАЯ '!F779</f>
        <v>0</v>
      </c>
      <c r="G498" s="45" t="str">
        <f aca="false">'ВЕДОМСТВЕННАЯ '!G779</f>
        <v>СФ</v>
      </c>
      <c r="H498" s="45" t="str">
        <f aca="false">'ВЕДОМСТВЕННАЯ '!H779</f>
        <v>00000</v>
      </c>
      <c r="I498" s="45" t="n">
        <f aca="false">'ВЕДОМСТВЕННАЯ '!I779</f>
        <v>0</v>
      </c>
      <c r="J498" s="45"/>
      <c r="K498" s="222" t="n">
        <f aca="false">'ВЕДОМСТВЕННАЯ '!K779</f>
        <v>7514</v>
      </c>
      <c r="L498" s="222" t="n">
        <f aca="false">'ВЕДОМСТВЕННАЯ '!L779</f>
        <v>4101.8</v>
      </c>
      <c r="M498" s="222" t="n">
        <f aca="false">'ВЕДОМСТВЕННАЯ '!M779</f>
        <v>0</v>
      </c>
      <c r="N498" s="222" t="n">
        <f aca="false">'ВЕДОМСТВЕННАЯ '!N779</f>
        <v>0</v>
      </c>
      <c r="O498" s="222" t="n">
        <f aca="false">'ВЕДОМСТВЕННАЯ '!O779</f>
        <v>0</v>
      </c>
      <c r="P498" s="223" t="n">
        <f aca="false">'ВЕДОМСТВЕННАЯ '!P779</f>
        <v>3536946.96</v>
      </c>
      <c r="Q498" s="223" t="n">
        <f aca="false">'ВЕДОМСТВЕННАЯ '!Q779</f>
        <v>0</v>
      </c>
      <c r="R498" s="33" t="n">
        <f aca="false">Q498/P498*100</f>
        <v>0</v>
      </c>
      <c r="S498" s="223" t="n">
        <f aca="false">'ВЕДОМСТВЕННАЯ '!T779</f>
        <v>0</v>
      </c>
      <c r="T498" s="223" t="n">
        <f aca="false">'ВЕДОМСТВЕННАЯ '!U779</f>
        <v>0</v>
      </c>
      <c r="U498" s="223" t="n">
        <f aca="false">'ВЕДОМСТВЕННАЯ '!V779</f>
        <v>0</v>
      </c>
      <c r="V498" s="223" t="n">
        <f aca="false">'ВЕДОМСТВЕННАЯ '!W779</f>
        <v>0</v>
      </c>
      <c r="W498" s="223" t="n">
        <f aca="false">'ВЕДОМСТВЕННАЯ '!X779</f>
        <v>0</v>
      </c>
      <c r="X498" s="223" t="n">
        <f aca="false">'ВЕДОМСТВЕННАЯ '!Y779</f>
        <v>0</v>
      </c>
      <c r="Y498" s="223" t="n">
        <f aca="false">'ВЕДОМСТВЕННАЯ '!Z779</f>
        <v>0</v>
      </c>
      <c r="Z498" s="223" t="n">
        <f aca="false">'ВЕДОМСТВЕННАЯ '!AA779</f>
        <v>0</v>
      </c>
      <c r="AA498" s="225" t="n">
        <f aca="false">'ВЕДОМСТВЕННАЯ '!AB779</f>
        <v>0</v>
      </c>
      <c r="AB498" s="225" t="n">
        <f aca="false">'ВЕДОМСТВЕННАЯ '!AC779</f>
        <v>0</v>
      </c>
      <c r="AC498" s="225" t="n">
        <f aca="false">'ВЕДОМСТВЕННАЯ '!AD779</f>
        <v>0</v>
      </c>
    </row>
    <row r="499" customFormat="false" ht="71.25" hidden="false" customHeight="true" outlineLevel="0" collapsed="false">
      <c r="A499" s="178" t="str">
        <f aca="false">'ВЕДОМСТВЕННАЯ '!A780</f>
        <v>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Магаданской области и находящихся в собственности муниципальных образований (включая экспертные работы) </v>
      </c>
      <c r="B499" s="244" t="str">
        <f aca="false">'ВЕДОМСТВЕННАЯ '!B780</f>
        <v>904</v>
      </c>
      <c r="C499" s="45" t="str">
        <f aca="false">'ВЕДОМСТВЕННАЯ '!C780</f>
        <v>04</v>
      </c>
      <c r="D499" s="45" t="str">
        <f aca="false">'ВЕДОМСТВЕННАЯ '!D780</f>
        <v>06</v>
      </c>
      <c r="E499" s="45" t="str">
        <f aca="false">'ВЕДОМСТВЕННАЯ '!E780</f>
        <v>5В</v>
      </c>
      <c r="F499" s="45" t="str">
        <f aca="false">'ВЕДОМСТВЕННАЯ '!F780</f>
        <v>0</v>
      </c>
      <c r="G499" s="45" t="str">
        <f aca="false">'ВЕДОМСТВЕННАЯ '!G780</f>
        <v>СФ</v>
      </c>
      <c r="H499" s="45" t="str">
        <f aca="false">'ВЕДОМСТВЕННАЯ '!H780</f>
        <v>S5120</v>
      </c>
      <c r="I499" s="45" t="n">
        <f aca="false">'ВЕДОМСТВЕННАЯ '!I780</f>
        <v>0</v>
      </c>
      <c r="J499" s="45"/>
      <c r="K499" s="222" t="n">
        <f aca="false">'ВЕДОМСТВЕННАЯ '!K780+'ВЕДОМСТВЕННАЯ '!K1742</f>
        <v>5914</v>
      </c>
      <c r="L499" s="222" t="n">
        <f aca="false">'ВЕДОМСТВЕННАЯ '!L780+'ВЕДОМСТВЕННАЯ '!L1742</f>
        <v>3537</v>
      </c>
      <c r="M499" s="222" t="n">
        <f aca="false">'ВЕДОМСТВЕННАЯ '!M780+'ВЕДОМСТВЕННАЯ '!M1742</f>
        <v>0</v>
      </c>
      <c r="N499" s="222" t="n">
        <f aca="false">'ВЕДОМСТВЕННАЯ '!N780+'ВЕДОМСТВЕННАЯ '!N1742</f>
        <v>0</v>
      </c>
      <c r="O499" s="222" t="n">
        <f aca="false">'ВЕДОМСТВЕННАЯ '!O780+'ВЕДОМСТВЕННАЯ '!O1742</f>
        <v>0</v>
      </c>
      <c r="P499" s="223" t="n">
        <f aca="false">'ВЕДОМСТВЕННАЯ '!P780+'ВЕДОМСТВЕННАЯ '!P1742</f>
        <v>3536946.96</v>
      </c>
      <c r="Q499" s="223" t="n">
        <f aca="false">'ВЕДОМСТВЕННАЯ '!Q780+'ВЕДОМСТВЕННАЯ '!Q1742</f>
        <v>0</v>
      </c>
      <c r="R499" s="33" t="n">
        <f aca="false">Q499/P499*100</f>
        <v>0</v>
      </c>
      <c r="S499" s="223" t="n">
        <f aca="false">'ВЕДОМСТВЕННАЯ '!T780+'ВЕДОМСТВЕННАЯ '!T1742</f>
        <v>0</v>
      </c>
      <c r="T499" s="223" t="n">
        <f aca="false">'ВЕДОМСТВЕННАЯ '!U780+'ВЕДОМСТВЕННАЯ '!U1742</f>
        <v>0</v>
      </c>
      <c r="U499" s="223" t="n">
        <f aca="false">'ВЕДОМСТВЕННАЯ '!V780+'ВЕДОМСТВЕННАЯ '!V1742</f>
        <v>0</v>
      </c>
      <c r="V499" s="223" t="n">
        <f aca="false">'ВЕДОМСТВЕННАЯ '!W780+'ВЕДОМСТВЕННАЯ '!W1742</f>
        <v>0</v>
      </c>
      <c r="W499" s="223" t="n">
        <f aca="false">'ВЕДОМСТВЕННАЯ '!X780+'ВЕДОМСТВЕННАЯ '!X1742</f>
        <v>0</v>
      </c>
      <c r="X499" s="223" t="n">
        <f aca="false">'ВЕДОМСТВЕННАЯ '!Y780+'ВЕДОМСТВЕННАЯ '!Y1742</f>
        <v>0</v>
      </c>
      <c r="Y499" s="223" t="n">
        <f aca="false">'ВЕДОМСТВЕННАЯ '!Z780+'ВЕДОМСТВЕННАЯ '!Z1742</f>
        <v>0</v>
      </c>
      <c r="Z499" s="223" t="n">
        <f aca="false">'ВЕДОМСТВЕННАЯ '!AA780+'ВЕДОМСТВЕННАЯ '!AA1742</f>
        <v>0</v>
      </c>
      <c r="AA499" s="225" t="n">
        <f aca="false">'ВЕДОМСТВЕННАЯ '!AB780+'ВЕДОМСТВЕННАЯ '!AB1742</f>
        <v>0</v>
      </c>
      <c r="AB499" s="225" t="n">
        <f aca="false">'ВЕДОМСТВЕННАЯ '!AC780+'ВЕДОМСТВЕННАЯ '!AC1742</f>
        <v>0</v>
      </c>
      <c r="AC499" s="225" t="n">
        <f aca="false">'ВЕДОМСТВЕННАЯ '!AD780+'ВЕДОМСТВЕННАЯ '!AD1742</f>
        <v>0</v>
      </c>
    </row>
    <row r="500" customFormat="false" ht="36" hidden="false" customHeight="true" outlineLevel="0" collapsed="false">
      <c r="A500" s="178" t="str">
        <f aca="false">'ВЕДОМСТВЕННАЯ '!A781</f>
        <v>Закупка товаров, работ и услуг для обеспечения государственных (муниципальных) нужд</v>
      </c>
      <c r="B500" s="244" t="str">
        <f aca="false">'ВЕДОМСТВЕННАЯ '!B781</f>
        <v>904</v>
      </c>
      <c r="C500" s="45" t="str">
        <f aca="false">'ВЕДОМСТВЕННАЯ '!C781</f>
        <v>04</v>
      </c>
      <c r="D500" s="45" t="str">
        <f aca="false">'ВЕДОМСТВЕННАЯ '!D781</f>
        <v>06</v>
      </c>
      <c r="E500" s="45" t="str">
        <f aca="false">'ВЕДОМСТВЕННАЯ '!E781</f>
        <v>5В</v>
      </c>
      <c r="F500" s="45" t="str">
        <f aca="false">'ВЕДОМСТВЕННАЯ '!F781</f>
        <v>0</v>
      </c>
      <c r="G500" s="45" t="str">
        <f aca="false">'ВЕДОМСТВЕННАЯ '!G781</f>
        <v>СФ</v>
      </c>
      <c r="H500" s="45" t="str">
        <f aca="false">'ВЕДОМСТВЕННАЯ '!H781</f>
        <v>S5120</v>
      </c>
      <c r="I500" s="45" t="n">
        <f aca="false">'ВЕДОМСТВЕННАЯ '!I781</f>
        <v>0</v>
      </c>
      <c r="J500" s="45" t="str">
        <f aca="false">'ВЕДОМСТВЕННАЯ '!J781</f>
        <v>200</v>
      </c>
      <c r="K500" s="222" t="n">
        <f aca="false">'ВЕДОМСТВЕННАЯ '!K781+'ВЕДОМСТВЕННАЯ '!K1743</f>
        <v>5914</v>
      </c>
      <c r="L500" s="222" t="n">
        <f aca="false">'ВЕДОМСТВЕННАЯ '!L781+'ВЕДОМСТВЕННАЯ '!L1743</f>
        <v>3537</v>
      </c>
      <c r="M500" s="222" t="n">
        <f aca="false">'ВЕДОМСТВЕННАЯ '!M781+'ВЕДОМСТВЕННАЯ '!M1743</f>
        <v>0</v>
      </c>
      <c r="N500" s="222" t="n">
        <f aca="false">'ВЕДОМСТВЕННАЯ '!N781+'ВЕДОМСТВЕННАЯ '!N1743</f>
        <v>0</v>
      </c>
      <c r="O500" s="222" t="n">
        <f aca="false">'ВЕДОМСТВЕННАЯ '!O781+'ВЕДОМСТВЕННАЯ '!O1743</f>
        <v>0</v>
      </c>
      <c r="P500" s="223" t="n">
        <f aca="false">'ВЕДОМСТВЕННАЯ '!P781+'ВЕДОМСТВЕННАЯ '!P1743</f>
        <v>3536946.96</v>
      </c>
      <c r="Q500" s="223" t="n">
        <f aca="false">'ВЕДОМСТВЕННАЯ '!Q781+'ВЕДОМСТВЕННАЯ '!Q1743</f>
        <v>0</v>
      </c>
      <c r="R500" s="33" t="n">
        <f aca="false">Q500/P500*100</f>
        <v>0</v>
      </c>
      <c r="S500" s="223" t="n">
        <f aca="false">'ВЕДОМСТВЕННАЯ '!T781+'ВЕДОМСТВЕННАЯ '!T1743</f>
        <v>0</v>
      </c>
      <c r="T500" s="223" t="n">
        <f aca="false">'ВЕДОМСТВЕННАЯ '!U781+'ВЕДОМСТВЕННАЯ '!U1743</f>
        <v>0</v>
      </c>
      <c r="U500" s="223" t="n">
        <f aca="false">'ВЕДОМСТВЕННАЯ '!V781+'ВЕДОМСТВЕННАЯ '!V1743</f>
        <v>0</v>
      </c>
      <c r="V500" s="223" t="n">
        <f aca="false">'ВЕДОМСТВЕННАЯ '!W781+'ВЕДОМСТВЕННАЯ '!W1743</f>
        <v>0</v>
      </c>
      <c r="W500" s="223" t="n">
        <f aca="false">'ВЕДОМСТВЕННАЯ '!X781+'ВЕДОМСТВЕННАЯ '!X1743</f>
        <v>0</v>
      </c>
      <c r="X500" s="223" t="n">
        <f aca="false">'ВЕДОМСТВЕННАЯ '!Y781+'ВЕДОМСТВЕННАЯ '!Y1743</f>
        <v>0</v>
      </c>
      <c r="Y500" s="223" t="n">
        <f aca="false">'ВЕДОМСТВЕННАЯ '!Z781+'ВЕДОМСТВЕННАЯ '!Z1743</f>
        <v>0</v>
      </c>
      <c r="Z500" s="223" t="n">
        <f aca="false">'ВЕДОМСТВЕННАЯ '!AA781+'ВЕДОМСТВЕННАЯ '!AA1743</f>
        <v>0</v>
      </c>
      <c r="AA500" s="225" t="n">
        <f aca="false">'ВЕДОМСТВЕННАЯ '!AB781+'ВЕДОМСТВЕННАЯ '!AB1743</f>
        <v>0</v>
      </c>
      <c r="AB500" s="225" t="n">
        <f aca="false">'ВЕДОМСТВЕННАЯ '!AC781+'ВЕДОМСТВЕННАЯ '!AC1743</f>
        <v>0</v>
      </c>
      <c r="AC500" s="225" t="n">
        <f aca="false">'ВЕДОМСТВЕННАЯ '!AD781+'ВЕДОМСТВЕННАЯ '!AD1743</f>
        <v>0</v>
      </c>
    </row>
    <row r="501" customFormat="false" ht="36.75" hidden="false" customHeight="true" outlineLevel="0" collapsed="false">
      <c r="A501" s="178" t="str">
        <f aca="false">'ВЕДОМСТВЕННАЯ '!A782</f>
        <v>Иные закупки товаров, работ и услуг для обеспечения государственных (муниципальных) нужд</v>
      </c>
      <c r="B501" s="244" t="str">
        <f aca="false">'ВЕДОМСТВЕННАЯ '!B782</f>
        <v>904</v>
      </c>
      <c r="C501" s="45" t="str">
        <f aca="false">'ВЕДОМСТВЕННАЯ '!C782</f>
        <v>04</v>
      </c>
      <c r="D501" s="45" t="str">
        <f aca="false">'ВЕДОМСТВЕННАЯ '!D782</f>
        <v>06</v>
      </c>
      <c r="E501" s="45" t="str">
        <f aca="false">'ВЕДОМСТВЕННАЯ '!E782</f>
        <v>5В</v>
      </c>
      <c r="F501" s="45" t="str">
        <f aca="false">'ВЕДОМСТВЕННАЯ '!F782</f>
        <v>0</v>
      </c>
      <c r="G501" s="45" t="str">
        <f aca="false">'ВЕДОМСТВЕННАЯ '!G782</f>
        <v>СФ</v>
      </c>
      <c r="H501" s="45" t="str">
        <f aca="false">'ВЕДОМСТВЕННАЯ '!H782</f>
        <v>S5120</v>
      </c>
      <c r="I501" s="45" t="n">
        <f aca="false">'ВЕДОМСТВЕННАЯ '!I782</f>
        <v>0</v>
      </c>
      <c r="J501" s="45" t="str">
        <f aca="false">'ВЕДОМСТВЕННАЯ '!J782</f>
        <v>240</v>
      </c>
      <c r="K501" s="222" t="n">
        <f aca="false">'ВЕДОМСТВЕННАЯ '!K782+'ВЕДОМСТВЕННАЯ '!K1744</f>
        <v>5914</v>
      </c>
      <c r="L501" s="222" t="n">
        <f aca="false">'ВЕДОМСТВЕННАЯ '!L782+'ВЕДОМСТВЕННАЯ '!L1744</f>
        <v>3537</v>
      </c>
      <c r="M501" s="222" t="n">
        <f aca="false">'ВЕДОМСТВЕННАЯ '!M782+'ВЕДОМСТВЕННАЯ '!M1744</f>
        <v>0</v>
      </c>
      <c r="N501" s="222" t="n">
        <f aca="false">'ВЕДОМСТВЕННАЯ '!N782+'ВЕДОМСТВЕННАЯ '!N1744</f>
        <v>0</v>
      </c>
      <c r="O501" s="222" t="n">
        <f aca="false">'ВЕДОМСТВЕННАЯ '!O782+'ВЕДОМСТВЕННАЯ '!O1744</f>
        <v>0</v>
      </c>
      <c r="P501" s="223" t="n">
        <f aca="false">'ВЕДОМСТВЕННАЯ '!P782+'ВЕДОМСТВЕННАЯ '!P1744</f>
        <v>3536946.96</v>
      </c>
      <c r="Q501" s="223" t="n">
        <f aca="false">'ВЕДОМСТВЕННАЯ '!Q782+'ВЕДОМСТВЕННАЯ '!Q1744</f>
        <v>0</v>
      </c>
      <c r="R501" s="33" t="n">
        <f aca="false">Q501/P501*100</f>
        <v>0</v>
      </c>
      <c r="S501" s="223" t="n">
        <f aca="false">'ВЕДОМСТВЕННАЯ '!T782+'ВЕДОМСТВЕННАЯ '!T1744</f>
        <v>0</v>
      </c>
      <c r="T501" s="223" t="n">
        <f aca="false">'ВЕДОМСТВЕННАЯ '!U782+'ВЕДОМСТВЕННАЯ '!U1744</f>
        <v>0</v>
      </c>
      <c r="U501" s="223" t="n">
        <f aca="false">'ВЕДОМСТВЕННАЯ '!V782+'ВЕДОМСТВЕННАЯ '!V1744</f>
        <v>0</v>
      </c>
      <c r="V501" s="223" t="n">
        <f aca="false">'ВЕДОМСТВЕННАЯ '!W782+'ВЕДОМСТВЕННАЯ '!W1744</f>
        <v>0</v>
      </c>
      <c r="W501" s="223" t="n">
        <f aca="false">'ВЕДОМСТВЕННАЯ '!X782+'ВЕДОМСТВЕННАЯ '!X1744</f>
        <v>0</v>
      </c>
      <c r="X501" s="223" t="n">
        <f aca="false">'ВЕДОМСТВЕННАЯ '!Y782+'ВЕДОМСТВЕННАЯ '!Y1744</f>
        <v>0</v>
      </c>
      <c r="Y501" s="223" t="n">
        <f aca="false">'ВЕДОМСТВЕННАЯ '!Z782+'ВЕДОМСТВЕННАЯ '!Z1744</f>
        <v>0</v>
      </c>
      <c r="Z501" s="223" t="n">
        <f aca="false">'ВЕДОМСТВЕННАЯ '!AA782+'ВЕДОМСТВЕННАЯ '!AA1744</f>
        <v>0</v>
      </c>
      <c r="AA501" s="225" t="n">
        <f aca="false">'ВЕДОМСТВЕННАЯ '!AB782+'ВЕДОМСТВЕННАЯ '!AB1744</f>
        <v>0</v>
      </c>
      <c r="AB501" s="225" t="n">
        <f aca="false">'ВЕДОМСТВЕННАЯ '!AC782+'ВЕДОМСТВЕННАЯ '!AC1744</f>
        <v>0</v>
      </c>
      <c r="AC501" s="225" t="n">
        <f aca="false">'ВЕДОМСТВЕННАЯ '!AD782+'ВЕДОМСТВЕННАЯ '!AD1744</f>
        <v>0</v>
      </c>
    </row>
    <row r="502" customFormat="false" ht="54" hidden="true" customHeight="true" outlineLevel="0" collapsed="false">
      <c r="A502" s="178" t="str">
        <f aca="false">'ВЕДОМСТВЕННАЯ '!A783</f>
        <v>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v>
      </c>
      <c r="B502" s="244" t="str">
        <f aca="false">'ВЕДОМСТВЕННАЯ '!B783</f>
        <v>904</v>
      </c>
      <c r="C502" s="45" t="str">
        <f aca="false">'ВЕДОМСТВЕННАЯ '!C783</f>
        <v>04</v>
      </c>
      <c r="D502" s="45" t="str">
        <f aca="false">'ВЕДОМСТВЕННАЯ '!D783</f>
        <v>06</v>
      </c>
      <c r="E502" s="45" t="str">
        <f aca="false">'ВЕДОМСТВЕННАЯ '!E783</f>
        <v>5В</v>
      </c>
      <c r="F502" s="45" t="str">
        <f aca="false">'ВЕДОМСТВЕННАЯ '!F783</f>
        <v>0</v>
      </c>
      <c r="G502" s="45" t="str">
        <f aca="false">'ВЕДОМСТВЕННАЯ '!G783</f>
        <v>СФ</v>
      </c>
      <c r="H502" s="45" t="str">
        <f aca="false">'ВЕДОМСТВЕННАЯ '!H783</f>
        <v>S5130</v>
      </c>
      <c r="I502" s="45" t="n">
        <f aca="false">'ВЕДОМСТВЕННАЯ '!I783</f>
        <v>0</v>
      </c>
      <c r="J502" s="45"/>
      <c r="K502" s="222" t="n">
        <f aca="false">'ВЕДОМСТВЕННАЯ '!K783</f>
        <v>1600</v>
      </c>
      <c r="L502" s="222" t="n">
        <f aca="false">'ВЕДОМСТВЕННАЯ '!L783</f>
        <v>564.8</v>
      </c>
      <c r="M502" s="222" t="n">
        <f aca="false">'ВЕДОМСТВЕННАЯ '!M783</f>
        <v>0</v>
      </c>
      <c r="N502" s="222" t="n">
        <f aca="false">'ВЕДОМСТВЕННАЯ '!N783</f>
        <v>0</v>
      </c>
      <c r="O502" s="222" t="n">
        <f aca="false">'ВЕДОМСТВЕННАЯ '!O783</f>
        <v>0</v>
      </c>
      <c r="P502" s="223" t="n">
        <f aca="false">'ВЕДОМСТВЕННАЯ '!P783</f>
        <v>0</v>
      </c>
      <c r="Q502" s="224"/>
      <c r="R502" s="33" t="e">
        <f aca="false">Q502/P502*100</f>
        <v>#DIV/0!</v>
      </c>
      <c r="S502" s="223" t="n">
        <f aca="false">'ВЕДОМСТВЕННАЯ '!T783</f>
        <v>0</v>
      </c>
      <c r="T502" s="223" t="n">
        <f aca="false">'ВЕДОМСТВЕННАЯ '!U783</f>
        <v>0</v>
      </c>
      <c r="U502" s="223" t="n">
        <f aca="false">'ВЕДОМСТВЕННАЯ '!V783</f>
        <v>0</v>
      </c>
      <c r="V502" s="223" t="n">
        <f aca="false">'ВЕДОМСТВЕННАЯ '!W783</f>
        <v>0</v>
      </c>
      <c r="W502" s="223" t="n">
        <f aca="false">'ВЕДОМСТВЕННАЯ '!X783</f>
        <v>0</v>
      </c>
      <c r="X502" s="223" t="n">
        <f aca="false">'ВЕДОМСТВЕННАЯ '!Y783</f>
        <v>0</v>
      </c>
      <c r="Y502" s="223" t="n">
        <f aca="false">'ВЕДОМСТВЕННАЯ '!Z783</f>
        <v>0</v>
      </c>
      <c r="Z502" s="223" t="n">
        <f aca="false">'ВЕДОМСТВЕННАЯ '!AA783</f>
        <v>0</v>
      </c>
      <c r="AA502" s="225" t="n">
        <f aca="false">'ВЕДОМСТВЕННАЯ '!AB783</f>
        <v>0</v>
      </c>
      <c r="AB502" s="225" t="n">
        <f aca="false">'ВЕДОМСТВЕННАЯ '!AC783</f>
        <v>0</v>
      </c>
      <c r="AC502" s="225" t="n">
        <f aca="false">'ВЕДОМСТВЕННАЯ '!AD783</f>
        <v>0</v>
      </c>
    </row>
    <row r="503" customFormat="false" ht="36.75" hidden="true" customHeight="true" outlineLevel="0" collapsed="false">
      <c r="A503" s="178" t="str">
        <f aca="false">'ВЕДОМСТВЕННАЯ '!A784</f>
        <v>Закупка товаров, работ и услуг для обеспечения государственных (муниципальных) нужд</v>
      </c>
      <c r="B503" s="244" t="str">
        <f aca="false">'ВЕДОМСТВЕННАЯ '!B784</f>
        <v>904</v>
      </c>
      <c r="C503" s="45" t="str">
        <f aca="false">'ВЕДОМСТВЕННАЯ '!C784</f>
        <v>04</v>
      </c>
      <c r="D503" s="45" t="str">
        <f aca="false">'ВЕДОМСТВЕННАЯ '!D784</f>
        <v>06</v>
      </c>
      <c r="E503" s="45" t="str">
        <f aca="false">'ВЕДОМСТВЕННАЯ '!E784</f>
        <v>5В</v>
      </c>
      <c r="F503" s="45" t="str">
        <f aca="false">'ВЕДОМСТВЕННАЯ '!F784</f>
        <v>0</v>
      </c>
      <c r="G503" s="45" t="str">
        <f aca="false">'ВЕДОМСТВЕННАЯ '!G784</f>
        <v>СФ</v>
      </c>
      <c r="H503" s="45" t="str">
        <f aca="false">'ВЕДОМСТВЕННАЯ '!H784</f>
        <v>S5130</v>
      </c>
      <c r="I503" s="45" t="n">
        <f aca="false">'ВЕДОМСТВЕННАЯ '!I784</f>
        <v>0</v>
      </c>
      <c r="J503" s="45" t="str">
        <f aca="false">'ВЕДОМСТВЕННАЯ '!J784</f>
        <v>200</v>
      </c>
      <c r="K503" s="222" t="n">
        <f aca="false">'ВЕДОМСТВЕННАЯ '!K784</f>
        <v>1600</v>
      </c>
      <c r="L503" s="222" t="n">
        <f aca="false">'ВЕДОМСТВЕННАЯ '!L784</f>
        <v>564.8</v>
      </c>
      <c r="M503" s="222" t="n">
        <f aca="false">'ВЕДОМСТВЕННАЯ '!M784</f>
        <v>0</v>
      </c>
      <c r="N503" s="222" t="n">
        <f aca="false">'ВЕДОМСТВЕННАЯ '!N784</f>
        <v>0</v>
      </c>
      <c r="O503" s="222" t="n">
        <f aca="false">'ВЕДОМСТВЕННАЯ '!O784</f>
        <v>0</v>
      </c>
      <c r="P503" s="223" t="n">
        <f aca="false">'ВЕДОМСТВЕННАЯ '!P784</f>
        <v>0</v>
      </c>
      <c r="Q503" s="224"/>
      <c r="R503" s="33" t="e">
        <f aca="false">Q503/P503*100</f>
        <v>#DIV/0!</v>
      </c>
      <c r="S503" s="223" t="n">
        <f aca="false">'ВЕДОМСТВЕННАЯ '!T784</f>
        <v>0</v>
      </c>
      <c r="T503" s="223" t="n">
        <f aca="false">'ВЕДОМСТВЕННАЯ '!U784</f>
        <v>0</v>
      </c>
      <c r="U503" s="223" t="n">
        <f aca="false">'ВЕДОМСТВЕННАЯ '!V784</f>
        <v>0</v>
      </c>
      <c r="V503" s="223" t="n">
        <f aca="false">'ВЕДОМСТВЕННАЯ '!W784</f>
        <v>0</v>
      </c>
      <c r="W503" s="223" t="n">
        <f aca="false">'ВЕДОМСТВЕННАЯ '!X784</f>
        <v>0</v>
      </c>
      <c r="X503" s="223" t="n">
        <f aca="false">'ВЕДОМСТВЕННАЯ '!Y784</f>
        <v>0</v>
      </c>
      <c r="Y503" s="223" t="n">
        <f aca="false">'ВЕДОМСТВЕННАЯ '!Z784</f>
        <v>0</v>
      </c>
      <c r="Z503" s="223" t="n">
        <f aca="false">'ВЕДОМСТВЕННАЯ '!AA784</f>
        <v>0</v>
      </c>
      <c r="AA503" s="225" t="n">
        <f aca="false">'ВЕДОМСТВЕННАЯ '!AB784</f>
        <v>0</v>
      </c>
      <c r="AB503" s="225" t="n">
        <f aca="false">'ВЕДОМСТВЕННАЯ '!AC784</f>
        <v>0</v>
      </c>
      <c r="AC503" s="225" t="n">
        <f aca="false">'ВЕДОМСТВЕННАЯ '!AD784</f>
        <v>0</v>
      </c>
    </row>
    <row r="504" customFormat="false" ht="36.75" hidden="true" customHeight="true" outlineLevel="0" collapsed="false">
      <c r="A504" s="178" t="str">
        <f aca="false">'ВЕДОМСТВЕННАЯ '!A785</f>
        <v>Иные закупки товаров, работ и услуг для обеспечения государственных (муниципальных) нужд</v>
      </c>
      <c r="B504" s="244" t="str">
        <f aca="false">'ВЕДОМСТВЕННАЯ '!B785</f>
        <v>904</v>
      </c>
      <c r="C504" s="45" t="str">
        <f aca="false">'ВЕДОМСТВЕННАЯ '!C785</f>
        <v>04</v>
      </c>
      <c r="D504" s="45" t="str">
        <f aca="false">'ВЕДОМСТВЕННАЯ '!D785</f>
        <v>06</v>
      </c>
      <c r="E504" s="45" t="str">
        <f aca="false">'ВЕДОМСТВЕННАЯ '!E785</f>
        <v>5В</v>
      </c>
      <c r="F504" s="45" t="str">
        <f aca="false">'ВЕДОМСТВЕННАЯ '!F785</f>
        <v>0</v>
      </c>
      <c r="G504" s="45" t="str">
        <f aca="false">'ВЕДОМСТВЕННАЯ '!G785</f>
        <v>СФ</v>
      </c>
      <c r="H504" s="45" t="str">
        <f aca="false">'ВЕДОМСТВЕННАЯ '!H785</f>
        <v>S5130</v>
      </c>
      <c r="I504" s="45" t="n">
        <f aca="false">'ВЕДОМСТВЕННАЯ '!I785</f>
        <v>0</v>
      </c>
      <c r="J504" s="45" t="str">
        <f aca="false">'ВЕДОМСТВЕННАЯ '!J785</f>
        <v>240</v>
      </c>
      <c r="K504" s="222" t="n">
        <f aca="false">'ВЕДОМСТВЕННАЯ '!K785</f>
        <v>1600</v>
      </c>
      <c r="L504" s="222" t="n">
        <f aca="false">'ВЕДОМСТВЕННАЯ '!L785</f>
        <v>564.8</v>
      </c>
      <c r="M504" s="222" t="n">
        <f aca="false">'ВЕДОМСТВЕННАЯ '!M785</f>
        <v>0</v>
      </c>
      <c r="N504" s="222" t="n">
        <f aca="false">'ВЕДОМСТВЕННАЯ '!N785</f>
        <v>0</v>
      </c>
      <c r="O504" s="222" t="n">
        <f aca="false">'ВЕДОМСТВЕННАЯ '!O785</f>
        <v>0</v>
      </c>
      <c r="P504" s="223" t="n">
        <f aca="false">'ВЕДОМСТВЕННАЯ '!P785</f>
        <v>0</v>
      </c>
      <c r="Q504" s="224"/>
      <c r="R504" s="33" t="e">
        <f aca="false">Q504/P504*100</f>
        <v>#DIV/0!</v>
      </c>
      <c r="S504" s="223" t="n">
        <f aca="false">'ВЕДОМСТВЕННАЯ '!T785</f>
        <v>0</v>
      </c>
      <c r="T504" s="223" t="n">
        <f aca="false">'ВЕДОМСТВЕННАЯ '!U785</f>
        <v>0</v>
      </c>
      <c r="U504" s="223" t="n">
        <f aca="false">'ВЕДОМСТВЕННАЯ '!V785</f>
        <v>0</v>
      </c>
      <c r="V504" s="223" t="n">
        <f aca="false">'ВЕДОМСТВЕННАЯ '!W785</f>
        <v>0</v>
      </c>
      <c r="W504" s="223" t="n">
        <f aca="false">'ВЕДОМСТВЕННАЯ '!X785</f>
        <v>0</v>
      </c>
      <c r="X504" s="223" t="n">
        <f aca="false">'ВЕДОМСТВЕННАЯ '!Y785</f>
        <v>0</v>
      </c>
      <c r="Y504" s="223" t="n">
        <f aca="false">'ВЕДОМСТВЕННАЯ '!Z785</f>
        <v>0</v>
      </c>
      <c r="Z504" s="223" t="n">
        <f aca="false">'ВЕДОМСТВЕННАЯ '!AA785</f>
        <v>0</v>
      </c>
      <c r="AA504" s="225" t="n">
        <f aca="false">'ВЕДОМСТВЕННАЯ '!AB785</f>
        <v>0</v>
      </c>
      <c r="AB504" s="225" t="n">
        <f aca="false">'ВЕДОМСТВЕННАЯ '!AC785</f>
        <v>0</v>
      </c>
      <c r="AC504" s="225" t="n">
        <f aca="false">'ВЕДОМСТВЕННАЯ '!AD785</f>
        <v>0</v>
      </c>
    </row>
    <row r="505" customFormat="false" ht="61.5" hidden="true" customHeight="true" outlineLevel="0" collapsed="false">
      <c r="A505" s="178" t="str">
        <f aca="false">'ВЕДОМСТВЕННАЯ '!A355</f>
        <v>Муниципальная программа "Защита населения и территории Хасынского муниципального округа Магаданской области  от чрезвычайных ситуаций природного и техногенного характера, опасностей военного времени и обеспечение  пожарной безопасности"</v>
      </c>
      <c r="B505" s="214" t="str">
        <f aca="false">'ВЕДОМСТВЕННАЯ '!B355</f>
        <v>900</v>
      </c>
      <c r="C505" s="171" t="str">
        <f aca="false">'ВЕДОМСТВЕННАЯ '!C355</f>
        <v>04</v>
      </c>
      <c r="D505" s="171" t="str">
        <f aca="false">'ВЕДОМСТВЕННАЯ '!D355</f>
        <v>06</v>
      </c>
      <c r="E505" s="171" t="str">
        <f aca="false">'ВЕДОМСТВЕННАЯ '!E355</f>
        <v>5Д</v>
      </c>
      <c r="F505" s="171" t="str">
        <f aca="false">'ВЕДОМСТВЕННАЯ '!F355</f>
        <v>0</v>
      </c>
      <c r="G505" s="171" t="str">
        <f aca="false">'ВЕДОМСТВЕННАЯ '!G355</f>
        <v>00</v>
      </c>
      <c r="H505" s="171" t="str">
        <f aca="false">'ВЕДОМСТВЕННАЯ '!H355</f>
        <v>00000</v>
      </c>
      <c r="I505" s="171" t="n">
        <f aca="false">'ВЕДОМСТВЕННАЯ '!I355</f>
        <v>0</v>
      </c>
      <c r="J505" s="171"/>
      <c r="K505" s="222" t="n">
        <f aca="false">'ВЕДОМСТВЕННАЯ '!K355</f>
        <v>0</v>
      </c>
      <c r="L505" s="222" t="n">
        <f aca="false">'ВЕДОМСТВЕННАЯ '!L355</f>
        <v>0</v>
      </c>
      <c r="M505" s="222" t="n">
        <f aca="false">'ВЕДОМСТВЕННАЯ '!M355</f>
        <v>0</v>
      </c>
      <c r="N505" s="222" t="n">
        <f aca="false">'ВЕДОМСТВЕННАЯ '!N355</f>
        <v>0</v>
      </c>
      <c r="O505" s="222" t="n">
        <f aca="false">'ВЕДОМСТВЕННАЯ '!O355</f>
        <v>0</v>
      </c>
      <c r="P505" s="223" t="n">
        <f aca="false">'ВЕДОМСТВЕННАЯ '!P355</f>
        <v>0</v>
      </c>
      <c r="Q505" s="224"/>
      <c r="R505" s="33" t="e">
        <f aca="false">Q505/P505*100</f>
        <v>#DIV/0!</v>
      </c>
      <c r="S505" s="223" t="n">
        <f aca="false">'ВЕДОМСТВЕННАЯ '!T355</f>
        <v>0</v>
      </c>
      <c r="T505" s="223" t="n">
        <f aca="false">'ВЕДОМСТВЕННАЯ '!U355</f>
        <v>0</v>
      </c>
      <c r="U505" s="223" t="n">
        <f aca="false">'ВЕДОМСТВЕННАЯ '!V355</f>
        <v>0</v>
      </c>
      <c r="V505" s="223" t="n">
        <f aca="false">'ВЕДОМСТВЕННАЯ '!W355</f>
        <v>0</v>
      </c>
      <c r="W505" s="223" t="n">
        <f aca="false">'ВЕДОМСТВЕННАЯ '!X355</f>
        <v>0</v>
      </c>
      <c r="X505" s="223" t="n">
        <f aca="false">'ВЕДОМСТВЕННАЯ '!Y355</f>
        <v>0</v>
      </c>
      <c r="Y505" s="223" t="n">
        <f aca="false">'ВЕДОМСТВЕННАЯ '!Z355</f>
        <v>0</v>
      </c>
      <c r="Z505" s="223" t="n">
        <f aca="false">'ВЕДОМСТВЕННАЯ '!AA355</f>
        <v>0</v>
      </c>
      <c r="AA505" s="225" t="n">
        <f aca="false">'ВЕДОМСТВЕННАЯ '!AB355</f>
        <v>0</v>
      </c>
      <c r="AB505" s="225" t="n">
        <f aca="false">'ВЕДОМСТВЕННАЯ '!AC355</f>
        <v>0</v>
      </c>
      <c r="AC505" s="225" t="n">
        <f aca="false">'ВЕДОМСТВЕННАЯ '!AD355</f>
        <v>0</v>
      </c>
    </row>
    <row r="506" customFormat="false" ht="66" hidden="true" customHeight="true" outlineLevel="0" collapsed="false">
      <c r="A506" s="178" t="str">
        <f aca="false">'ВЕДОМСТВЕННАЯ '!A356</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506" s="214" t="str">
        <f aca="false">'ВЕДОМСТВЕННАЯ '!B356</f>
        <v>900</v>
      </c>
      <c r="C506" s="171" t="str">
        <f aca="false">'ВЕДОМСТВЕННАЯ '!C356</f>
        <v>04</v>
      </c>
      <c r="D506" s="171" t="str">
        <f aca="false">'ВЕДОМСТВЕННАЯ '!D356</f>
        <v>06</v>
      </c>
      <c r="E506" s="171" t="str">
        <f aca="false">'ВЕДОМСТВЕННАЯ '!E356</f>
        <v>5Д</v>
      </c>
      <c r="F506" s="171" t="str">
        <f aca="false">'ВЕДОМСТВЕННАЯ '!F356</f>
        <v>0</v>
      </c>
      <c r="G506" s="171" t="str">
        <f aca="false">'ВЕДОМСТВЕННАЯ '!G356</f>
        <v>СФ</v>
      </c>
      <c r="H506" s="171" t="str">
        <f aca="false">'ВЕДОМСТВЕННАЯ '!H356</f>
        <v>00000</v>
      </c>
      <c r="I506" s="171" t="n">
        <f aca="false">'ВЕДОМСТВЕННАЯ '!I356</f>
        <v>0</v>
      </c>
      <c r="J506" s="171"/>
      <c r="K506" s="222" t="n">
        <f aca="false">'ВЕДОМСТВЕННАЯ '!K356</f>
        <v>0</v>
      </c>
      <c r="L506" s="222" t="n">
        <f aca="false">'ВЕДОМСТВЕННАЯ '!L356</f>
        <v>0</v>
      </c>
      <c r="M506" s="222" t="n">
        <f aca="false">'ВЕДОМСТВЕННАЯ '!M356</f>
        <v>0</v>
      </c>
      <c r="N506" s="222" t="n">
        <f aca="false">'ВЕДОМСТВЕННАЯ '!N356</f>
        <v>0</v>
      </c>
      <c r="O506" s="222" t="n">
        <f aca="false">'ВЕДОМСТВЕННАЯ '!O356</f>
        <v>0</v>
      </c>
      <c r="P506" s="223" t="n">
        <f aca="false">'ВЕДОМСТВЕННАЯ '!P356</f>
        <v>0</v>
      </c>
      <c r="Q506" s="224"/>
      <c r="R506" s="33" t="e">
        <f aca="false">Q506/P506*100</f>
        <v>#DIV/0!</v>
      </c>
      <c r="S506" s="223" t="n">
        <f aca="false">'ВЕДОМСТВЕННАЯ '!T356</f>
        <v>0</v>
      </c>
      <c r="T506" s="223" t="n">
        <f aca="false">'ВЕДОМСТВЕННАЯ '!U356</f>
        <v>0</v>
      </c>
      <c r="U506" s="223" t="n">
        <f aca="false">'ВЕДОМСТВЕННАЯ '!V356</f>
        <v>0</v>
      </c>
      <c r="V506" s="223" t="n">
        <f aca="false">'ВЕДОМСТВЕННАЯ '!W356</f>
        <v>0</v>
      </c>
      <c r="W506" s="223" t="n">
        <f aca="false">'ВЕДОМСТВЕННАЯ '!X356</f>
        <v>0</v>
      </c>
      <c r="X506" s="223" t="n">
        <f aca="false">'ВЕДОМСТВЕННАЯ '!Y356</f>
        <v>0</v>
      </c>
      <c r="Y506" s="223" t="n">
        <f aca="false">'ВЕДОМСТВЕННАЯ '!Z356</f>
        <v>0</v>
      </c>
      <c r="Z506" s="223" t="n">
        <f aca="false">'ВЕДОМСТВЕННАЯ '!AA356</f>
        <v>0</v>
      </c>
      <c r="AA506" s="225" t="n">
        <f aca="false">'ВЕДОМСТВЕННАЯ '!AB356</f>
        <v>0</v>
      </c>
      <c r="AB506" s="225" t="n">
        <f aca="false">'ВЕДОМСТВЕННАЯ '!AC356</f>
        <v>0</v>
      </c>
      <c r="AC506" s="225" t="n">
        <f aca="false">'ВЕДОМСТВЕННАЯ '!AD356</f>
        <v>0</v>
      </c>
    </row>
    <row r="507" customFormat="false" ht="30" hidden="true" customHeight="true" outlineLevel="0" collapsed="false">
      <c r="A507" s="178" t="n">
        <f aca="false">'ВЕДОМСТВЕННАЯ '!A357</f>
        <v>0</v>
      </c>
      <c r="B507" s="214" t="str">
        <f aca="false">'ВЕДОМСТВЕННАЯ '!B357</f>
        <v>900</v>
      </c>
      <c r="C507" s="171" t="str">
        <f aca="false">'ВЕДОМСТВЕННАЯ '!C357</f>
        <v>04</v>
      </c>
      <c r="D507" s="171" t="str">
        <f aca="false">'ВЕДОМСТВЕННАЯ '!D357</f>
        <v>06</v>
      </c>
      <c r="E507" s="171" t="str">
        <f aca="false">'ВЕДОМСТВЕННАЯ '!E357</f>
        <v>5Д</v>
      </c>
      <c r="F507" s="171" t="str">
        <f aca="false">'ВЕДОМСТВЕННАЯ '!F357</f>
        <v>0</v>
      </c>
      <c r="G507" s="171" t="str">
        <f aca="false">'ВЕДОМСТВЕННАЯ '!G357</f>
        <v>СФ</v>
      </c>
      <c r="H507" s="171" t="n">
        <f aca="false">'ВЕДОМСТВЕННАЯ '!H357</f>
        <v>0</v>
      </c>
      <c r="I507" s="171" t="n">
        <f aca="false">'ВЕДОМСТВЕННАЯ '!I357</f>
        <v>0</v>
      </c>
      <c r="J507" s="171"/>
      <c r="K507" s="222" t="n">
        <f aca="false">'ВЕДОМСТВЕННАЯ '!K357</f>
        <v>0</v>
      </c>
      <c r="L507" s="222" t="n">
        <f aca="false">'ВЕДОМСТВЕННАЯ '!L357</f>
        <v>0</v>
      </c>
      <c r="M507" s="222" t="n">
        <f aca="false">'ВЕДОМСТВЕННАЯ '!M357</f>
        <v>0</v>
      </c>
      <c r="N507" s="222" t="n">
        <f aca="false">'ВЕДОМСТВЕННАЯ '!N357</f>
        <v>0</v>
      </c>
      <c r="O507" s="222" t="n">
        <f aca="false">'ВЕДОМСТВЕННАЯ '!O357</f>
        <v>0</v>
      </c>
      <c r="P507" s="223" t="n">
        <f aca="false">'ВЕДОМСТВЕННАЯ '!P357</f>
        <v>0</v>
      </c>
      <c r="Q507" s="224"/>
      <c r="R507" s="33" t="e">
        <f aca="false">Q507/P507*100</f>
        <v>#DIV/0!</v>
      </c>
      <c r="S507" s="223" t="n">
        <f aca="false">'ВЕДОМСТВЕННАЯ '!T357</f>
        <v>0</v>
      </c>
      <c r="T507" s="223" t="n">
        <f aca="false">'ВЕДОМСТВЕННАЯ '!U357</f>
        <v>0</v>
      </c>
      <c r="U507" s="223" t="n">
        <f aca="false">'ВЕДОМСТВЕННАЯ '!V357</f>
        <v>0</v>
      </c>
      <c r="V507" s="223" t="n">
        <f aca="false">'ВЕДОМСТВЕННАЯ '!W357</f>
        <v>0</v>
      </c>
      <c r="W507" s="223" t="n">
        <f aca="false">'ВЕДОМСТВЕННАЯ '!X357</f>
        <v>0</v>
      </c>
      <c r="X507" s="223" t="n">
        <f aca="false">'ВЕДОМСТВЕННАЯ '!Y357</f>
        <v>0</v>
      </c>
      <c r="Y507" s="223" t="n">
        <f aca="false">'ВЕДОМСТВЕННАЯ '!Z357</f>
        <v>0</v>
      </c>
      <c r="Z507" s="223" t="n">
        <f aca="false">'ВЕДОМСТВЕННАЯ '!AA357</f>
        <v>0</v>
      </c>
      <c r="AA507" s="225" t="n">
        <f aca="false">'ВЕДОМСТВЕННАЯ '!AB357</f>
        <v>0</v>
      </c>
      <c r="AB507" s="225" t="n">
        <f aca="false">'ВЕДОМСТВЕННАЯ '!AC357</f>
        <v>0</v>
      </c>
      <c r="AC507" s="225" t="n">
        <f aca="false">'ВЕДОМСТВЕННАЯ '!AD357</f>
        <v>0</v>
      </c>
    </row>
    <row r="508" customFormat="false" ht="36.75" hidden="true" customHeight="true" outlineLevel="0" collapsed="false">
      <c r="A508" s="178" t="str">
        <f aca="false">'ВЕДОМСТВЕННАЯ '!A358</f>
        <v>Закупка товаров, работ и услуг для обеспечения государственных (муниципальных) нужд</v>
      </c>
      <c r="B508" s="214" t="str">
        <f aca="false">'ВЕДОМСТВЕННАЯ '!B358</f>
        <v>900</v>
      </c>
      <c r="C508" s="171" t="str">
        <f aca="false">'ВЕДОМСТВЕННАЯ '!C358</f>
        <v>04</v>
      </c>
      <c r="D508" s="171" t="str">
        <f aca="false">'ВЕДОМСТВЕННАЯ '!D358</f>
        <v>06</v>
      </c>
      <c r="E508" s="171" t="str">
        <f aca="false">'ВЕДОМСТВЕННАЯ '!E358</f>
        <v>5Д</v>
      </c>
      <c r="F508" s="171" t="str">
        <f aca="false">'ВЕДОМСТВЕННАЯ '!F358</f>
        <v>0</v>
      </c>
      <c r="G508" s="171" t="str">
        <f aca="false">'ВЕДОМСТВЕННАЯ '!G358</f>
        <v>СФ</v>
      </c>
      <c r="H508" s="171" t="n">
        <f aca="false">'ВЕДОМСТВЕННАЯ '!H358</f>
        <v>0</v>
      </c>
      <c r="I508" s="171" t="str">
        <f aca="false">'ВЕДОМСТВЕННАЯ '!I358</f>
        <v>5Д 0 01 А0190</v>
      </c>
      <c r="J508" s="171" t="str">
        <f aca="false">'ВЕДОМСТВЕННАЯ '!J358</f>
        <v>200</v>
      </c>
      <c r="K508" s="222" t="n">
        <f aca="false">'ВЕДОМСТВЕННАЯ '!K358</f>
        <v>0</v>
      </c>
      <c r="L508" s="222" t="n">
        <f aca="false">'ВЕДОМСТВЕННАЯ '!L358</f>
        <v>0</v>
      </c>
      <c r="M508" s="222" t="n">
        <f aca="false">'ВЕДОМСТВЕННАЯ '!M358</f>
        <v>0</v>
      </c>
      <c r="N508" s="222" t="n">
        <f aca="false">'ВЕДОМСТВЕННАЯ '!N358</f>
        <v>0</v>
      </c>
      <c r="O508" s="222" t="n">
        <f aca="false">'ВЕДОМСТВЕННАЯ '!O358</f>
        <v>0</v>
      </c>
      <c r="P508" s="223" t="n">
        <f aca="false">'ВЕДОМСТВЕННАЯ '!P358</f>
        <v>0</v>
      </c>
      <c r="Q508" s="224"/>
      <c r="R508" s="33" t="e">
        <f aca="false">Q508/P508*100</f>
        <v>#DIV/0!</v>
      </c>
      <c r="S508" s="223" t="n">
        <f aca="false">'ВЕДОМСТВЕННАЯ '!T358</f>
        <v>0</v>
      </c>
      <c r="T508" s="223" t="n">
        <f aca="false">'ВЕДОМСТВЕННАЯ '!U358</f>
        <v>0</v>
      </c>
      <c r="U508" s="223" t="n">
        <f aca="false">'ВЕДОМСТВЕННАЯ '!V358</f>
        <v>0</v>
      </c>
      <c r="V508" s="223" t="n">
        <f aca="false">'ВЕДОМСТВЕННАЯ '!W358</f>
        <v>0</v>
      </c>
      <c r="W508" s="223" t="n">
        <f aca="false">'ВЕДОМСТВЕННАЯ '!X358</f>
        <v>0</v>
      </c>
      <c r="X508" s="223" t="n">
        <f aca="false">'ВЕДОМСТВЕННАЯ '!Y358</f>
        <v>0</v>
      </c>
      <c r="Y508" s="223" t="n">
        <f aca="false">'ВЕДОМСТВЕННАЯ '!Z358</f>
        <v>0</v>
      </c>
      <c r="Z508" s="223" t="n">
        <f aca="false">'ВЕДОМСТВЕННАЯ '!AA358</f>
        <v>0</v>
      </c>
      <c r="AA508" s="225" t="n">
        <f aca="false">'ВЕДОМСТВЕННАЯ '!AB358</f>
        <v>0</v>
      </c>
      <c r="AB508" s="225" t="n">
        <f aca="false">'ВЕДОМСТВЕННАЯ '!AC358</f>
        <v>0</v>
      </c>
      <c r="AC508" s="225" t="n">
        <f aca="false">'ВЕДОМСТВЕННАЯ '!AD358</f>
        <v>0</v>
      </c>
    </row>
    <row r="509" customFormat="false" ht="36.75" hidden="true" customHeight="true" outlineLevel="0" collapsed="false">
      <c r="A509" s="178" t="str">
        <f aca="false">'ВЕДОМСТВЕННАЯ '!A359</f>
        <v>Иные закупки товаров, работ и услуг для обеспечения государственных (муниципальных) нужд</v>
      </c>
      <c r="B509" s="214" t="str">
        <f aca="false">'ВЕДОМСТВЕННАЯ '!B359</f>
        <v>900</v>
      </c>
      <c r="C509" s="171" t="str">
        <f aca="false">'ВЕДОМСТВЕННАЯ '!C359</f>
        <v>04</v>
      </c>
      <c r="D509" s="171" t="str">
        <f aca="false">'ВЕДОМСТВЕННАЯ '!D359</f>
        <v>06</v>
      </c>
      <c r="E509" s="171" t="str">
        <f aca="false">'ВЕДОМСТВЕННАЯ '!E359</f>
        <v>5Д</v>
      </c>
      <c r="F509" s="171" t="str">
        <f aca="false">'ВЕДОМСТВЕННАЯ '!F359</f>
        <v>0</v>
      </c>
      <c r="G509" s="171" t="str">
        <f aca="false">'ВЕДОМСТВЕННАЯ '!G359</f>
        <v>СФ</v>
      </c>
      <c r="H509" s="171" t="n">
        <f aca="false">'ВЕДОМСТВЕННАЯ '!H359</f>
        <v>0</v>
      </c>
      <c r="I509" s="171" t="str">
        <f aca="false">'ВЕДОМСТВЕННАЯ '!I359</f>
        <v>5Д 0 01 А0190</v>
      </c>
      <c r="J509" s="171" t="str">
        <f aca="false">'ВЕДОМСТВЕННАЯ '!J359</f>
        <v>240</v>
      </c>
      <c r="K509" s="222" t="n">
        <f aca="false">'ВЕДОМСТВЕННАЯ '!K359</f>
        <v>0</v>
      </c>
      <c r="L509" s="222" t="n">
        <f aca="false">'ВЕДОМСТВЕННАЯ '!L359</f>
        <v>0</v>
      </c>
      <c r="M509" s="222" t="n">
        <f aca="false">'ВЕДОМСТВЕННАЯ '!M359</f>
        <v>0</v>
      </c>
      <c r="N509" s="222" t="n">
        <f aca="false">'ВЕДОМСТВЕННАЯ '!N359</f>
        <v>0</v>
      </c>
      <c r="O509" s="222" t="n">
        <f aca="false">'ВЕДОМСТВЕННАЯ '!O359</f>
        <v>0</v>
      </c>
      <c r="P509" s="223" t="n">
        <f aca="false">'ВЕДОМСТВЕННАЯ '!P359</f>
        <v>0</v>
      </c>
      <c r="Q509" s="224"/>
      <c r="R509" s="33" t="e">
        <f aca="false">Q509/P509*100</f>
        <v>#DIV/0!</v>
      </c>
      <c r="S509" s="223" t="n">
        <f aca="false">'ВЕДОМСТВЕННАЯ '!T359</f>
        <v>0</v>
      </c>
      <c r="T509" s="223" t="n">
        <f aca="false">'ВЕДОМСТВЕННАЯ '!U359</f>
        <v>0</v>
      </c>
      <c r="U509" s="223" t="n">
        <f aca="false">'ВЕДОМСТВЕННАЯ '!V359</f>
        <v>0</v>
      </c>
      <c r="V509" s="223" t="n">
        <f aca="false">'ВЕДОМСТВЕННАЯ '!W359</f>
        <v>0</v>
      </c>
      <c r="W509" s="223" t="n">
        <f aca="false">'ВЕДОМСТВЕННАЯ '!X359</f>
        <v>0</v>
      </c>
      <c r="X509" s="223" t="n">
        <f aca="false">'ВЕДОМСТВЕННАЯ '!Y359</f>
        <v>0</v>
      </c>
      <c r="Y509" s="223" t="n">
        <f aca="false">'ВЕДОМСТВЕННАЯ '!Z359</f>
        <v>0</v>
      </c>
      <c r="Z509" s="223" t="n">
        <f aca="false">'ВЕДОМСТВЕННАЯ '!AA359</f>
        <v>0</v>
      </c>
      <c r="AA509" s="225" t="n">
        <f aca="false">'ВЕДОМСТВЕННАЯ '!AB359</f>
        <v>0</v>
      </c>
      <c r="AB509" s="225" t="n">
        <f aca="false">'ВЕДОМСТВЕННАЯ '!AC359</f>
        <v>0</v>
      </c>
      <c r="AC509" s="225" t="n">
        <f aca="false">'ВЕДОМСТВЕННАЯ '!AD359</f>
        <v>0</v>
      </c>
    </row>
    <row r="510" customFormat="false" ht="34.5" hidden="true" customHeight="true" outlineLevel="0" collapsed="false">
      <c r="A510" s="178" t="n">
        <f aca="false">'ВЕДОМСТВЕННАЯ '!A360</f>
        <v>0</v>
      </c>
      <c r="B510" s="46" t="str">
        <f aca="false">'ВЕДОМСТВЕННАЯ '!B360</f>
        <v>900</v>
      </c>
      <c r="C510" s="45" t="str">
        <f aca="false">'ВЕДОМСТВЕННАЯ '!C360</f>
        <v>04</v>
      </c>
      <c r="D510" s="45" t="str">
        <f aca="false">'ВЕДОМСТВЕННАЯ '!D360</f>
        <v>06</v>
      </c>
      <c r="E510" s="45" t="str">
        <f aca="false">'ВЕДОМСТВЕННАЯ '!E360</f>
        <v>5Д</v>
      </c>
      <c r="F510" s="45" t="str">
        <f aca="false">'ВЕДОМСТВЕННАЯ '!F360</f>
        <v>0</v>
      </c>
      <c r="G510" s="45" t="str">
        <f aca="false">'ВЕДОМСТВЕННАЯ '!G360</f>
        <v>СФ</v>
      </c>
      <c r="H510" s="45" t="n">
        <f aca="false">'ВЕДОМСТВЕННАЯ '!H360</f>
        <v>0</v>
      </c>
      <c r="I510" s="45" t="n">
        <f aca="false">'ВЕДОМСТВЕННАЯ '!I360</f>
        <v>0</v>
      </c>
      <c r="J510" s="45"/>
      <c r="K510" s="222" t="n">
        <f aca="false">'ВЕДОМСТВЕННАЯ '!K360</f>
        <v>0</v>
      </c>
      <c r="L510" s="222" t="n">
        <f aca="false">'ВЕДОМСТВЕННАЯ '!L360</f>
        <v>0</v>
      </c>
      <c r="M510" s="222" t="n">
        <f aca="false">'ВЕДОМСТВЕННАЯ '!M360</f>
        <v>0</v>
      </c>
      <c r="N510" s="222" t="n">
        <f aca="false">'ВЕДОМСТВЕННАЯ '!N360</f>
        <v>0</v>
      </c>
      <c r="O510" s="222" t="n">
        <f aca="false">'ВЕДОМСТВЕННАЯ '!O360</f>
        <v>0</v>
      </c>
      <c r="P510" s="223" t="n">
        <f aca="false">'ВЕДОМСТВЕННАЯ '!P360</f>
        <v>0</v>
      </c>
      <c r="Q510" s="224"/>
      <c r="R510" s="33" t="e">
        <f aca="false">Q510/P510*100</f>
        <v>#DIV/0!</v>
      </c>
      <c r="S510" s="223" t="n">
        <f aca="false">'ВЕДОМСТВЕННАЯ '!T360</f>
        <v>0</v>
      </c>
      <c r="T510" s="223" t="n">
        <f aca="false">'ВЕДОМСТВЕННАЯ '!U360</f>
        <v>0</v>
      </c>
      <c r="U510" s="223" t="n">
        <f aca="false">'ВЕДОМСТВЕННАЯ '!V360</f>
        <v>0</v>
      </c>
      <c r="V510" s="223" t="n">
        <f aca="false">'ВЕДОМСТВЕННАЯ '!W360</f>
        <v>0</v>
      </c>
      <c r="W510" s="223" t="n">
        <f aca="false">'ВЕДОМСТВЕННАЯ '!X360</f>
        <v>0</v>
      </c>
      <c r="X510" s="223" t="n">
        <f aca="false">'ВЕДОМСТВЕННАЯ '!Y360</f>
        <v>0</v>
      </c>
      <c r="Y510" s="223" t="n">
        <f aca="false">'ВЕДОМСТВЕННАЯ '!Z360</f>
        <v>0</v>
      </c>
      <c r="Z510" s="223" t="n">
        <f aca="false">'ВЕДОМСТВЕННАЯ '!AA360</f>
        <v>0</v>
      </c>
      <c r="AA510" s="225" t="n">
        <f aca="false">'ВЕДОМСТВЕННАЯ '!AB360</f>
        <v>0</v>
      </c>
      <c r="AB510" s="225" t="n">
        <f aca="false">'ВЕДОМСТВЕННАЯ '!AC360</f>
        <v>0</v>
      </c>
      <c r="AC510" s="225" t="n">
        <f aca="false">'ВЕДОМСТВЕННАЯ '!AD360</f>
        <v>0</v>
      </c>
    </row>
    <row r="511" customFormat="false" ht="36" hidden="true" customHeight="true" outlineLevel="0" collapsed="false">
      <c r="A511" s="178" t="str">
        <f aca="false">'ВЕДОМСТВЕННАЯ '!A361</f>
        <v>Закупка товаров, работ и услуг для обеспечения государственных (муниципальных) нужд</v>
      </c>
      <c r="B511" s="46" t="str">
        <f aca="false">'ВЕДОМСТВЕННАЯ '!B361</f>
        <v>900</v>
      </c>
      <c r="C511" s="45" t="str">
        <f aca="false">'ВЕДОМСТВЕННАЯ '!C361</f>
        <v>04</v>
      </c>
      <c r="D511" s="45" t="str">
        <f aca="false">'ВЕДОМСТВЕННАЯ '!D361</f>
        <v>06</v>
      </c>
      <c r="E511" s="45" t="str">
        <f aca="false">'ВЕДОМСТВЕННАЯ '!E361</f>
        <v>5Д</v>
      </c>
      <c r="F511" s="45" t="str">
        <f aca="false">'ВЕДОМСТВЕННАЯ '!F361</f>
        <v>0</v>
      </c>
      <c r="G511" s="45" t="str">
        <f aca="false">'ВЕДОМСТВЕННАЯ '!G361</f>
        <v>СФ</v>
      </c>
      <c r="H511" s="45" t="n">
        <f aca="false">'ВЕДОМСТВЕННАЯ '!H361</f>
        <v>0</v>
      </c>
      <c r="I511" s="45" t="str">
        <f aca="false">'ВЕДОМСТВЕННАЯ '!I361</f>
        <v>5Д 0 01 А0190</v>
      </c>
      <c r="J511" s="45" t="str">
        <f aca="false">'ВЕДОМСТВЕННАЯ '!J361</f>
        <v>200</v>
      </c>
      <c r="K511" s="222" t="n">
        <f aca="false">'ВЕДОМСТВЕННАЯ '!K361</f>
        <v>0</v>
      </c>
      <c r="L511" s="222" t="n">
        <f aca="false">'ВЕДОМСТВЕННАЯ '!L361</f>
        <v>0</v>
      </c>
      <c r="M511" s="222" t="n">
        <f aca="false">'ВЕДОМСТВЕННАЯ '!M361</f>
        <v>0</v>
      </c>
      <c r="N511" s="222" t="n">
        <f aca="false">'ВЕДОМСТВЕННАЯ '!N361</f>
        <v>0</v>
      </c>
      <c r="O511" s="222" t="n">
        <f aca="false">'ВЕДОМСТВЕННАЯ '!O361</f>
        <v>0</v>
      </c>
      <c r="P511" s="223" t="n">
        <f aca="false">'ВЕДОМСТВЕННАЯ '!P361</f>
        <v>0</v>
      </c>
      <c r="Q511" s="224"/>
      <c r="R511" s="33" t="e">
        <f aca="false">Q511/P511*100</f>
        <v>#DIV/0!</v>
      </c>
      <c r="S511" s="223" t="n">
        <f aca="false">'ВЕДОМСТВЕННАЯ '!T361</f>
        <v>0</v>
      </c>
      <c r="T511" s="223" t="n">
        <f aca="false">'ВЕДОМСТВЕННАЯ '!U361</f>
        <v>0</v>
      </c>
      <c r="U511" s="223" t="n">
        <f aca="false">'ВЕДОМСТВЕННАЯ '!V361</f>
        <v>0</v>
      </c>
      <c r="V511" s="223" t="n">
        <f aca="false">'ВЕДОМСТВЕННАЯ '!W361</f>
        <v>0</v>
      </c>
      <c r="W511" s="223" t="n">
        <f aca="false">'ВЕДОМСТВЕННАЯ '!X361</f>
        <v>0</v>
      </c>
      <c r="X511" s="223" t="n">
        <f aca="false">'ВЕДОМСТВЕННАЯ '!Y361</f>
        <v>0</v>
      </c>
      <c r="Y511" s="223" t="n">
        <f aca="false">'ВЕДОМСТВЕННАЯ '!Z361</f>
        <v>0</v>
      </c>
      <c r="Z511" s="223" t="n">
        <f aca="false">'ВЕДОМСТВЕННАЯ '!AA361</f>
        <v>0</v>
      </c>
      <c r="AA511" s="225" t="n">
        <f aca="false">'ВЕДОМСТВЕННАЯ '!AB361</f>
        <v>0</v>
      </c>
      <c r="AB511" s="225" t="n">
        <f aca="false">'ВЕДОМСТВЕННАЯ '!AC361</f>
        <v>0</v>
      </c>
      <c r="AC511" s="225" t="n">
        <f aca="false">'ВЕДОМСТВЕННАЯ '!AD361</f>
        <v>0</v>
      </c>
    </row>
    <row r="512" customFormat="false" ht="34.5" hidden="true" customHeight="true" outlineLevel="0" collapsed="false">
      <c r="A512" s="178" t="str">
        <f aca="false">'ВЕДОМСТВЕННАЯ '!A362</f>
        <v>Иные закупки товаров, работ и услуг для обеспечения государственных (муниципальных) нужд</v>
      </c>
      <c r="B512" s="46" t="str">
        <f aca="false">'ВЕДОМСТВЕННАЯ '!B362</f>
        <v>900</v>
      </c>
      <c r="C512" s="45" t="str">
        <f aca="false">'ВЕДОМСТВЕННАЯ '!C362</f>
        <v>04</v>
      </c>
      <c r="D512" s="45" t="str">
        <f aca="false">'ВЕДОМСТВЕННАЯ '!D362</f>
        <v>06</v>
      </c>
      <c r="E512" s="45" t="str">
        <f aca="false">'ВЕДОМСТВЕННАЯ '!E362</f>
        <v>5Д</v>
      </c>
      <c r="F512" s="45" t="str">
        <f aca="false">'ВЕДОМСТВЕННАЯ '!F362</f>
        <v>0</v>
      </c>
      <c r="G512" s="45" t="str">
        <f aca="false">'ВЕДОМСТВЕННАЯ '!G362</f>
        <v>СФ</v>
      </c>
      <c r="H512" s="45" t="n">
        <f aca="false">'ВЕДОМСТВЕННАЯ '!H362</f>
        <v>0</v>
      </c>
      <c r="I512" s="45" t="str">
        <f aca="false">'ВЕДОМСТВЕННАЯ '!I362</f>
        <v>5Д 0 01 А0190</v>
      </c>
      <c r="J512" s="45" t="str">
        <f aca="false">'ВЕДОМСТВЕННАЯ '!J362</f>
        <v>240</v>
      </c>
      <c r="K512" s="222" t="n">
        <f aca="false">'ВЕДОМСТВЕННАЯ '!K362</f>
        <v>0</v>
      </c>
      <c r="L512" s="222" t="n">
        <f aca="false">'ВЕДОМСТВЕННАЯ '!L362</f>
        <v>0</v>
      </c>
      <c r="M512" s="222" t="n">
        <f aca="false">'ВЕДОМСТВЕННАЯ '!M362</f>
        <v>0</v>
      </c>
      <c r="N512" s="222" t="n">
        <f aca="false">'ВЕДОМСТВЕННАЯ '!N362</f>
        <v>0</v>
      </c>
      <c r="O512" s="222" t="n">
        <f aca="false">'ВЕДОМСТВЕННАЯ '!O362</f>
        <v>0</v>
      </c>
      <c r="P512" s="223" t="n">
        <f aca="false">'ВЕДОМСТВЕННАЯ '!P362</f>
        <v>0</v>
      </c>
      <c r="Q512" s="224"/>
      <c r="R512" s="33" t="e">
        <f aca="false">Q512/P512*100</f>
        <v>#DIV/0!</v>
      </c>
      <c r="S512" s="223" t="n">
        <f aca="false">'ВЕДОМСТВЕННАЯ '!T362</f>
        <v>0</v>
      </c>
      <c r="T512" s="223" t="n">
        <f aca="false">'ВЕДОМСТВЕННАЯ '!U362</f>
        <v>0</v>
      </c>
      <c r="U512" s="223" t="n">
        <f aca="false">'ВЕДОМСТВЕННАЯ '!V362</f>
        <v>0</v>
      </c>
      <c r="V512" s="223" t="n">
        <f aca="false">'ВЕДОМСТВЕННАЯ '!W362</f>
        <v>0</v>
      </c>
      <c r="W512" s="223" t="n">
        <f aca="false">'ВЕДОМСТВЕННАЯ '!X362</f>
        <v>0</v>
      </c>
      <c r="X512" s="223" t="n">
        <f aca="false">'ВЕДОМСТВЕННАЯ '!Y362</f>
        <v>0</v>
      </c>
      <c r="Y512" s="223" t="n">
        <f aca="false">'ВЕДОМСТВЕННАЯ '!Z362</f>
        <v>0</v>
      </c>
      <c r="Z512" s="223" t="n">
        <f aca="false">'ВЕДОМСТВЕННАЯ '!AA362</f>
        <v>0</v>
      </c>
      <c r="AA512" s="225" t="n">
        <f aca="false">'ВЕДОМСТВЕННАЯ '!AB362</f>
        <v>0</v>
      </c>
      <c r="AB512" s="225" t="n">
        <f aca="false">'ВЕДОМСТВЕННАЯ '!AC362</f>
        <v>0</v>
      </c>
      <c r="AC512" s="225" t="n">
        <f aca="false">'ВЕДОМСТВЕННАЯ '!AD362</f>
        <v>0</v>
      </c>
    </row>
    <row r="513" customFormat="false" ht="24.75" hidden="false" customHeight="true" outlineLevel="0" collapsed="false">
      <c r="A513" s="172" t="str">
        <f aca="false">'ВЕДОМСТВЕННАЯ '!A1746</f>
        <v>Дорожное хозяйство (дорожные фонды)</v>
      </c>
      <c r="B513" s="173" t="str">
        <f aca="false">'ВЕДОМСТВЕННАЯ '!B1746</f>
        <v>906</v>
      </c>
      <c r="C513" s="263" t="str">
        <f aca="false">'ВЕДОМСТВЕННАЯ '!C1746</f>
        <v>04</v>
      </c>
      <c r="D513" s="173" t="str">
        <f aca="false">'ВЕДОМСТВЕННАЯ '!D1746</f>
        <v>09</v>
      </c>
      <c r="E513" s="39"/>
      <c r="F513" s="39"/>
      <c r="G513" s="39"/>
      <c r="H513" s="39"/>
      <c r="I513" s="39"/>
      <c r="J513" s="39"/>
      <c r="K513" s="153" t="n">
        <f aca="false">K514</f>
        <v>7137.7</v>
      </c>
      <c r="L513" s="153" t="n">
        <f aca="false">L514</f>
        <v>16479.4</v>
      </c>
      <c r="M513" s="153" t="n">
        <f aca="false">M514</f>
        <v>0</v>
      </c>
      <c r="N513" s="153" t="n">
        <f aca="false">N514</f>
        <v>0</v>
      </c>
      <c r="O513" s="153" t="n">
        <f aca="false">O514</f>
        <v>4033</v>
      </c>
      <c r="P513" s="154" t="n">
        <f aca="false">P514</f>
        <v>20629181.7</v>
      </c>
      <c r="Q513" s="154" t="n">
        <f aca="false">Q514</f>
        <v>12072289.01</v>
      </c>
      <c r="R513" s="153" t="n">
        <f aca="false">Q513/P513*100</f>
        <v>58.5204453844139</v>
      </c>
      <c r="S513" s="154" t="n">
        <f aca="false">S514</f>
        <v>0</v>
      </c>
      <c r="T513" s="154" t="n">
        <f aca="false">T514</f>
        <v>0</v>
      </c>
      <c r="U513" s="154" t="n">
        <f aca="false">U514</f>
        <v>4002000</v>
      </c>
      <c r="V513" s="154" t="n">
        <f aca="false">V514</f>
        <v>4236000</v>
      </c>
      <c r="W513" s="154" t="n">
        <f aca="false">W514</f>
        <v>0</v>
      </c>
      <c r="X513" s="154" t="n">
        <f aca="false">X514</f>
        <v>0</v>
      </c>
      <c r="Y513" s="154" t="n">
        <f aca="false">Y514</f>
        <v>4236000</v>
      </c>
      <c r="Z513" s="154" t="n">
        <f aca="false">Z514</f>
        <v>4412000</v>
      </c>
      <c r="AA513" s="156" t="n">
        <f aca="false">AA514</f>
        <v>0</v>
      </c>
      <c r="AB513" s="156" t="n">
        <f aca="false">AB514</f>
        <v>0</v>
      </c>
      <c r="AC513" s="156" t="n">
        <f aca="false">AC514</f>
        <v>4412000</v>
      </c>
    </row>
    <row r="514" customFormat="false" ht="39" hidden="false" customHeight="true" outlineLevel="0" collapsed="false">
      <c r="A514" s="178" t="str">
        <f aca="false">'ВЕДОМСТВЕННАЯ '!A1747</f>
        <v>Реализация муниципальных программ муниципального образования "Хасынский муниципальный округ Магаданской области" </v>
      </c>
      <c r="B514" s="170" t="str">
        <f aca="false">'ВЕДОМСТВЕННАЯ '!B1747</f>
        <v>906</v>
      </c>
      <c r="C514" s="170" t="str">
        <f aca="false">'ВЕДОМСТВЕННАЯ '!C1747</f>
        <v>04</v>
      </c>
      <c r="D514" s="170" t="str">
        <f aca="false">'ВЕДОМСТВЕННАЯ '!D1747</f>
        <v>09</v>
      </c>
      <c r="E514" s="45" t="str">
        <f aca="false">'ВЕДОМСТВЕННАЯ '!E1747</f>
        <v>50</v>
      </c>
      <c r="F514" s="45" t="str">
        <f aca="false">'ВЕДОМСТВЕННАЯ '!F1747</f>
        <v>0</v>
      </c>
      <c r="G514" s="45" t="str">
        <f aca="false">'ВЕДОМСТВЕННАЯ '!G1747</f>
        <v>00</v>
      </c>
      <c r="H514" s="45" t="str">
        <f aca="false">'ВЕДОМСТВЕННАЯ '!H1747</f>
        <v>00000</v>
      </c>
      <c r="I514" s="45" t="n">
        <f aca="false">'ВЕДОМСТВЕННАЯ '!I1747</f>
        <v>0</v>
      </c>
      <c r="J514" s="45"/>
      <c r="K514" s="33" t="n">
        <f aca="false">K515</f>
        <v>7137.7</v>
      </c>
      <c r="L514" s="33" t="n">
        <f aca="false">L515</f>
        <v>16479.4</v>
      </c>
      <c r="M514" s="33" t="n">
        <f aca="false">M515</f>
        <v>0</v>
      </c>
      <c r="N514" s="33" t="n">
        <f aca="false">N515</f>
        <v>0</v>
      </c>
      <c r="O514" s="33" t="n">
        <f aca="false">O515</f>
        <v>4033</v>
      </c>
      <c r="P514" s="167" t="n">
        <f aca="false">P515</f>
        <v>20629181.7</v>
      </c>
      <c r="Q514" s="167" t="n">
        <f aca="false">Q515</f>
        <v>12072289.01</v>
      </c>
      <c r="R514" s="33" t="n">
        <f aca="false">Q514/P514*100</f>
        <v>58.5204453844139</v>
      </c>
      <c r="S514" s="167" t="n">
        <f aca="false">S515</f>
        <v>0</v>
      </c>
      <c r="T514" s="167" t="n">
        <f aca="false">T515</f>
        <v>0</v>
      </c>
      <c r="U514" s="167" t="n">
        <f aca="false">U515</f>
        <v>4002000</v>
      </c>
      <c r="V514" s="167" t="n">
        <f aca="false">V515</f>
        <v>4236000</v>
      </c>
      <c r="W514" s="167" t="n">
        <f aca="false">W515</f>
        <v>0</v>
      </c>
      <c r="X514" s="167" t="n">
        <f aca="false">X515</f>
        <v>0</v>
      </c>
      <c r="Y514" s="167" t="n">
        <f aca="false">Y515</f>
        <v>4236000</v>
      </c>
      <c r="Z514" s="167" t="n">
        <f aca="false">Z515</f>
        <v>4412000</v>
      </c>
      <c r="AA514" s="169" t="n">
        <f aca="false">AA515</f>
        <v>0</v>
      </c>
      <c r="AB514" s="169" t="n">
        <f aca="false">AB515</f>
        <v>0</v>
      </c>
      <c r="AC514" s="169" t="n">
        <f aca="false">AC515</f>
        <v>4412000</v>
      </c>
    </row>
    <row r="515" customFormat="false" ht="51" hidden="false" customHeight="true" outlineLevel="0" collapsed="false">
      <c r="A515" s="178" t="str">
        <f aca="false">'ВЕДОМСТВЕННАЯ '!A1748</f>
        <v>Муниципальная программа "Повышение безопасности дорожного движения на территории муниципального образования "Хасынский муниципальный округ Магаданской области""</v>
      </c>
      <c r="B515" s="170" t="str">
        <f aca="false">'ВЕДОМСТВЕННАЯ '!B1748</f>
        <v>906</v>
      </c>
      <c r="C515" s="170" t="str">
        <f aca="false">'ВЕДОМСТВЕННАЯ '!C1748</f>
        <v>04</v>
      </c>
      <c r="D515" s="170" t="str">
        <f aca="false">'ВЕДОМСТВЕННАЯ '!D1748</f>
        <v>09</v>
      </c>
      <c r="E515" s="170" t="str">
        <f aca="false">'ВЕДОМСТВЕННАЯ '!E1748</f>
        <v>5Э</v>
      </c>
      <c r="F515" s="170" t="str">
        <f aca="false">'ВЕДОМСТВЕННАЯ '!F1748</f>
        <v>0</v>
      </c>
      <c r="G515" s="170" t="str">
        <f aca="false">'ВЕДОМСТВЕННАЯ '!G1748</f>
        <v>00</v>
      </c>
      <c r="H515" s="170" t="str">
        <f aca="false">'ВЕДОМСТВЕННАЯ '!H1748</f>
        <v>00000</v>
      </c>
      <c r="I515" s="170" t="str">
        <f aca="false">'ВЕДОМСТВЕННАЯ '!I1748</f>
        <v>50 0 00 00000</v>
      </c>
      <c r="J515" s="170"/>
      <c r="K515" s="33" t="n">
        <f aca="false">'ВЕДОМСТВЕННАЯ '!K365+'ВЕДОМСТВЕННАЯ '!K788+'ВЕДОМСТВЕННАЯ '!K1748</f>
        <v>7137.7</v>
      </c>
      <c r="L515" s="33" t="n">
        <f aca="false">'ВЕДОМСТВЕННАЯ '!L365+'ВЕДОМСТВЕННАЯ '!L788+'ВЕДОМСТВЕННАЯ '!L1748</f>
        <v>16479.4</v>
      </c>
      <c r="M515" s="33" t="n">
        <f aca="false">'ВЕДОМСТВЕННАЯ '!M365+'ВЕДОМСТВЕННАЯ '!M788+'ВЕДОМСТВЕННАЯ '!M1748</f>
        <v>0</v>
      </c>
      <c r="N515" s="33" t="n">
        <f aca="false">'ВЕДОМСТВЕННАЯ '!N365+'ВЕДОМСТВЕННАЯ '!N788+'ВЕДОМСТВЕННАЯ '!N1748</f>
        <v>0</v>
      </c>
      <c r="O515" s="33" t="n">
        <f aca="false">'ВЕДОМСТВЕННАЯ '!O365+'ВЕДОМСТВЕННАЯ '!O788+'ВЕДОМСТВЕННАЯ '!O1748</f>
        <v>4033</v>
      </c>
      <c r="P515" s="167" t="n">
        <f aca="false">P516+P554+P550</f>
        <v>20629181.7</v>
      </c>
      <c r="Q515" s="167" t="n">
        <f aca="false">Q516+Q554+Q550</f>
        <v>12072289.01</v>
      </c>
      <c r="R515" s="33" t="n">
        <f aca="false">Q515/P515*100</f>
        <v>58.5204453844139</v>
      </c>
      <c r="S515" s="167" t="n">
        <f aca="false">S516+S554+S550</f>
        <v>0</v>
      </c>
      <c r="T515" s="167" t="n">
        <f aca="false">T516+T554+T550</f>
        <v>0</v>
      </c>
      <c r="U515" s="167" t="n">
        <f aca="false">U516+U554+U550</f>
        <v>4002000</v>
      </c>
      <c r="V515" s="167" t="n">
        <f aca="false">V516+V554+V550</f>
        <v>4236000</v>
      </c>
      <c r="W515" s="167" t="n">
        <f aca="false">W516+W554+W550</f>
        <v>0</v>
      </c>
      <c r="X515" s="167" t="n">
        <f aca="false">X516+X554+X550</f>
        <v>0</v>
      </c>
      <c r="Y515" s="167" t="n">
        <f aca="false">Y516+Y554+Y550</f>
        <v>4236000</v>
      </c>
      <c r="Z515" s="167" t="n">
        <f aca="false">Z516+Z554+Z550</f>
        <v>4412000</v>
      </c>
      <c r="AA515" s="169" t="n">
        <f aca="false">'ВЕДОМСТВЕННАЯ '!AB365+'ВЕДОМСТВЕННАЯ '!AB788+'ВЕДОМСТВЕННАЯ '!AB1748</f>
        <v>0</v>
      </c>
      <c r="AB515" s="169" t="n">
        <f aca="false">'ВЕДОМСТВЕННАЯ '!AC365+'ВЕДОМСТВЕННАЯ '!AC788+'ВЕДОМСТВЕННАЯ '!AC1748</f>
        <v>0</v>
      </c>
      <c r="AC515" s="169" t="n">
        <f aca="false">'ВЕДОМСТВЕННАЯ '!AD365+'ВЕДОМСТВЕННАЯ '!AD788+'ВЕДОМСТВЕННАЯ '!AD1748</f>
        <v>4412000</v>
      </c>
    </row>
    <row r="516" customFormat="false" ht="21.75" hidden="false" customHeight="true" outlineLevel="0" collapsed="false">
      <c r="A516" s="178" t="str">
        <f aca="false">'ВЕДОМСТВЕННАЯ '!A1749</f>
        <v>Основное мероприятие "Повышение безопасности дорожного движения"</v>
      </c>
      <c r="B516" s="170" t="str">
        <f aca="false">'ВЕДОМСТВЕННАЯ '!B1749</f>
        <v>906</v>
      </c>
      <c r="C516" s="170" t="str">
        <f aca="false">'ВЕДОМСТВЕННАЯ '!C1749</f>
        <v>04</v>
      </c>
      <c r="D516" s="170" t="str">
        <f aca="false">'ВЕДОМСТВЕННАЯ '!D1749</f>
        <v>09</v>
      </c>
      <c r="E516" s="170" t="str">
        <f aca="false">'ВЕДОМСТВЕННАЯ '!E1749</f>
        <v>5Э</v>
      </c>
      <c r="F516" s="170" t="str">
        <f aca="false">'ВЕДОМСТВЕННАЯ '!F1749</f>
        <v>0</v>
      </c>
      <c r="G516" s="170" t="str">
        <f aca="false">'ВЕДОМСТВЕННАЯ '!G1749</f>
        <v>02</v>
      </c>
      <c r="H516" s="170" t="str">
        <f aca="false">'ВЕДОМСТВЕННАЯ '!H1749</f>
        <v>00000</v>
      </c>
      <c r="I516" s="170" t="str">
        <f aca="false">'ВЕДОМСТВЕННАЯ '!I1749</f>
        <v>5Э 0 00 00000</v>
      </c>
      <c r="J516" s="170"/>
      <c r="K516" s="33" t="n">
        <f aca="false">'ВЕДОМСТВЕННАЯ '!K366+'ВЕДОМСТВЕННАЯ '!K789+'ВЕДОМСТВЕННАЯ '!K1749</f>
        <v>7137.7</v>
      </c>
      <c r="L516" s="33" t="n">
        <f aca="false">L517+L520+L523+L526+L529+L532+L535+L538+L541+L544</f>
        <v>7986</v>
      </c>
      <c r="M516" s="33" t="n">
        <f aca="false">M517+M520+M523+M526+M529+M532+M535+M538+M541+M544</f>
        <v>0</v>
      </c>
      <c r="N516" s="33" t="n">
        <f aca="false">N517+N520+N523+N526+N529+N532+N535+N538+N541+N544</f>
        <v>0</v>
      </c>
      <c r="O516" s="33" t="n">
        <f aca="false">O517+O520+O523+O526+O529+O532+O535+O538+O541+O544</f>
        <v>4033</v>
      </c>
      <c r="P516" s="167" t="n">
        <f aca="false">P517+P520+P523+P526+P529+P532+P535+P538+P541+P544+P547</f>
        <v>6998109.7</v>
      </c>
      <c r="Q516" s="167" t="n">
        <f aca="false">Q517+Q520+Q523+Q526+Q529+Q532+Q535+Q538+Q541+Q544+Q547</f>
        <v>2234478.01</v>
      </c>
      <c r="R516" s="33" t="n">
        <f aca="false">Q516/P516*100</f>
        <v>31.9297368259317</v>
      </c>
      <c r="S516" s="167" t="n">
        <f aca="false">S517+S520+S523+S526+S529+S532+S535+S538+S541+S544+S547</f>
        <v>0</v>
      </c>
      <c r="T516" s="167" t="n">
        <f aca="false">T517+T520+T523+T526+T529+T532+T535+T538+T541+T544+T547</f>
        <v>0</v>
      </c>
      <c r="U516" s="167" t="n">
        <f aca="false">U517+U520+U523+U526+U529+U532+U535+U538+U541+U544+U547</f>
        <v>4002000</v>
      </c>
      <c r="V516" s="167" t="n">
        <f aca="false">V517+V520+V523+V526+V529+V532+V535+V538+V541+V544+V547</f>
        <v>4236000</v>
      </c>
      <c r="W516" s="167" t="n">
        <f aca="false">W517+W520+W523+W526+W529+W532+W535+W538+W541+W544+W547</f>
        <v>0</v>
      </c>
      <c r="X516" s="167" t="n">
        <f aca="false">X517+X520+X523+X526+X529+X532+X535+X538+X541+X544+X547</f>
        <v>0</v>
      </c>
      <c r="Y516" s="167" t="n">
        <f aca="false">Y517+Y520+Y523+Y526+Y529+Y532+Y535+Y538+Y541+Y544+Y547</f>
        <v>4236000</v>
      </c>
      <c r="Z516" s="167" t="n">
        <f aca="false">Z517+Z520+Z523+Z526+Z529+Z532+Z535+Z538+Z541+Z544+Z547</f>
        <v>4412000</v>
      </c>
      <c r="AA516" s="169" t="n">
        <f aca="false">AA517+AA520+AA523+AA526+AA529+AA532+AA535+AA538+AA541+AA544</f>
        <v>0</v>
      </c>
      <c r="AB516" s="169" t="n">
        <f aca="false">AB517+AB520+AB523+AB526+AB529+AB532+AB535+AB538+AB541+AB544</f>
        <v>0</v>
      </c>
      <c r="AC516" s="169" t="n">
        <f aca="false">AC517+AC520+AC523+AC526+AC529+AC532+AC535+AC538+AC541+AC544</f>
        <v>4412000</v>
      </c>
    </row>
    <row r="517" customFormat="false" ht="35.25" hidden="false" customHeight="true" outlineLevel="0" collapsed="false">
      <c r="A517" s="178" t="str">
        <f aca="false">'ВЕДОМСТВЕННАЯ '!A1750</f>
        <v>Разработка проектно-сметной документации, проведение работ по проверке достоверности и обоснованности сметной стоимости</v>
      </c>
      <c r="B517" s="170" t="str">
        <f aca="false">'ВЕДОМСТВЕННАЯ '!B1750</f>
        <v>906</v>
      </c>
      <c r="C517" s="170" t="str">
        <f aca="false">'ВЕДОМСТВЕННАЯ '!C1750</f>
        <v>04</v>
      </c>
      <c r="D517" s="170" t="str">
        <f aca="false">'ВЕДОМСТВЕННАЯ '!D1750</f>
        <v>09</v>
      </c>
      <c r="E517" s="170" t="str">
        <f aca="false">'ВЕДОМСТВЕННАЯ '!E1750</f>
        <v>5Э</v>
      </c>
      <c r="F517" s="170" t="str">
        <f aca="false">'ВЕДОМСТВЕННАЯ '!F1750</f>
        <v>0</v>
      </c>
      <c r="G517" s="170" t="str">
        <f aca="false">'ВЕДОМСТВЕННАЯ '!G1750</f>
        <v>02</v>
      </c>
      <c r="H517" s="170" t="str">
        <f aca="false">'ВЕДОМСТВЕННАЯ '!H1750</f>
        <v>A1110</v>
      </c>
      <c r="I517" s="170" t="str">
        <f aca="false">'ВЕДОМСТВЕННАЯ '!I1750</f>
        <v>5Э 0 01 А1410</v>
      </c>
      <c r="J517" s="170"/>
      <c r="K517" s="33"/>
      <c r="L517" s="33" t="n">
        <f aca="false">'ВЕДОМСТВЕННАЯ '!L367+'ВЕДОМСТВЕННАЯ '!L790+'ВЕДОМСТВЕННАЯ '!L1750</f>
        <v>300</v>
      </c>
      <c r="M517" s="33" t="n">
        <f aca="false">'ВЕДОМСТВЕННАЯ '!M367+'ВЕДОМСТВЕННАЯ '!M790+'ВЕДОМСТВЕННАЯ '!M1750</f>
        <v>0</v>
      </c>
      <c r="N517" s="33" t="n">
        <f aca="false">'ВЕДОМСТВЕННАЯ '!N367+'ВЕДОМСТВЕННАЯ '!N790+'ВЕДОМСТВЕННАЯ '!N1750</f>
        <v>0</v>
      </c>
      <c r="O517" s="33" t="n">
        <f aca="false">'ВЕДОМСТВЕННАЯ '!O367+'ВЕДОМСТВЕННАЯ '!O790+'ВЕДОМСТВЕННАЯ '!O1750</f>
        <v>100</v>
      </c>
      <c r="P517" s="167" t="n">
        <f aca="false">'ВЕДОМСТВЕННАЯ '!P367+'ВЕДОМСТВЕННАЯ '!P790+'ВЕДОМСТВЕННАЯ '!P1750</f>
        <v>260000</v>
      </c>
      <c r="Q517" s="167" t="n">
        <f aca="false">'ВЕДОМСТВЕННАЯ '!Q367+'ВЕДОМСТВЕННАЯ '!Q790+'ВЕДОМСТВЕННАЯ '!Q1750</f>
        <v>259464.47</v>
      </c>
      <c r="R517" s="33" t="n">
        <f aca="false">Q517/P517*100</f>
        <v>99.7940269230769</v>
      </c>
      <c r="S517" s="167" t="n">
        <f aca="false">'ВЕДОМСТВЕННАЯ '!T367+'ВЕДОМСТВЕННАЯ '!T790+'ВЕДОМСТВЕННАЯ '!T1750</f>
        <v>0</v>
      </c>
      <c r="T517" s="167" t="n">
        <f aca="false">'ВЕДОМСТВЕННАЯ '!U367+'ВЕДОМСТВЕННАЯ '!U790+'ВЕДОМСТВЕННАЯ '!U1750</f>
        <v>0</v>
      </c>
      <c r="U517" s="167" t="n">
        <f aca="false">'ВЕДОМСТВЕННАЯ '!V367+'ВЕДОМСТВЕННАЯ '!V790+'ВЕДОМСТВЕННАЯ '!V1750</f>
        <v>100000</v>
      </c>
      <c r="V517" s="167" t="n">
        <f aca="false">'ВЕДОМСТВЕННАЯ '!W367+'ВЕДОМСТВЕННАЯ '!W790+'ВЕДОМСТВЕННАЯ '!W1750</f>
        <v>100000</v>
      </c>
      <c r="W517" s="167" t="n">
        <f aca="false">'ВЕДОМСТВЕННАЯ '!X367+'ВЕДОМСТВЕННАЯ '!X790+'ВЕДОМСТВЕННАЯ '!X1750</f>
        <v>0</v>
      </c>
      <c r="X517" s="167" t="n">
        <f aca="false">'ВЕДОМСТВЕННАЯ '!Y367+'ВЕДОМСТВЕННАЯ '!Y790+'ВЕДОМСТВЕННАЯ '!Y1750</f>
        <v>0</v>
      </c>
      <c r="Y517" s="167" t="n">
        <f aca="false">'ВЕДОМСТВЕННАЯ '!Z367+'ВЕДОМСТВЕННАЯ '!Z790+'ВЕДОМСТВЕННАЯ '!Z1750</f>
        <v>100000</v>
      </c>
      <c r="Z517" s="167" t="n">
        <f aca="false">'ВЕДОМСТВЕННАЯ '!AA367+'ВЕДОМСТВЕННАЯ '!AA790+'ВЕДОМСТВЕННАЯ '!AA1750</f>
        <v>100000</v>
      </c>
      <c r="AA517" s="169" t="n">
        <f aca="false">'ВЕДОМСТВЕННАЯ '!AB367+'ВЕДОМСТВЕННАЯ '!AB790+'ВЕДОМСТВЕННАЯ '!AB1750</f>
        <v>0</v>
      </c>
      <c r="AB517" s="169" t="n">
        <f aca="false">'ВЕДОМСТВЕННАЯ '!AC367+'ВЕДОМСТВЕННАЯ '!AC790+'ВЕДОМСТВЕННАЯ '!AC1750</f>
        <v>0</v>
      </c>
      <c r="AC517" s="169" t="n">
        <f aca="false">'ВЕДОМСТВЕННАЯ '!AD367+'ВЕДОМСТВЕННАЯ '!AD790+'ВЕДОМСТВЕННАЯ '!AD1750</f>
        <v>100000</v>
      </c>
    </row>
    <row r="518" customFormat="false" ht="33" hidden="false" customHeight="true" outlineLevel="0" collapsed="false">
      <c r="A518" s="178" t="str">
        <f aca="false">'ВЕДОМСТВЕННАЯ '!A1751</f>
        <v>Закупка товаров, работ и услуг для обеспечения государственных (муниципальных) нужд</v>
      </c>
      <c r="B518" s="170" t="str">
        <f aca="false">'ВЕДОМСТВЕННАЯ '!B1751</f>
        <v>906</v>
      </c>
      <c r="C518" s="170" t="str">
        <f aca="false">'ВЕДОМСТВЕННАЯ '!C1751</f>
        <v>04</v>
      </c>
      <c r="D518" s="170" t="str">
        <f aca="false">'ВЕДОМСТВЕННАЯ '!D1751</f>
        <v>09</v>
      </c>
      <c r="E518" s="170" t="str">
        <f aca="false">'ВЕДОМСТВЕННАЯ '!E1751</f>
        <v>5Э</v>
      </c>
      <c r="F518" s="170" t="str">
        <f aca="false">'ВЕДОМСТВЕННАЯ '!F1751</f>
        <v>0</v>
      </c>
      <c r="G518" s="170" t="str">
        <f aca="false">'ВЕДОМСТВЕННАЯ '!G1751</f>
        <v>02</v>
      </c>
      <c r="H518" s="170" t="str">
        <f aca="false">'ВЕДОМСТВЕННАЯ '!H1751</f>
        <v>A1110</v>
      </c>
      <c r="I518" s="170" t="str">
        <f aca="false">'ВЕДОМСТВЕННАЯ '!I1751</f>
        <v>5Э 0 01 А5030</v>
      </c>
      <c r="J518" s="170" t="str">
        <f aca="false">'ВЕДОМСТВЕННАЯ '!J1751</f>
        <v>200</v>
      </c>
      <c r="K518" s="33"/>
      <c r="L518" s="33" t="n">
        <f aca="false">'ВЕДОМСТВЕННАЯ '!L368+'ВЕДОМСТВЕННАЯ '!L791+'ВЕДОМСТВЕННАЯ '!L1751</f>
        <v>300</v>
      </c>
      <c r="M518" s="33" t="n">
        <f aca="false">'ВЕДОМСТВЕННАЯ '!M368+'ВЕДОМСТВЕННАЯ '!M791+'ВЕДОМСТВЕННАЯ '!M1751</f>
        <v>0</v>
      </c>
      <c r="N518" s="33" t="n">
        <f aca="false">'ВЕДОМСТВЕННАЯ '!N368+'ВЕДОМСТВЕННАЯ '!N791+'ВЕДОМСТВЕННАЯ '!N1751</f>
        <v>0</v>
      </c>
      <c r="O518" s="33" t="n">
        <f aca="false">'ВЕДОМСТВЕННАЯ '!O368+'ВЕДОМСТВЕННАЯ '!O791+'ВЕДОМСТВЕННАЯ '!O1751</f>
        <v>100</v>
      </c>
      <c r="P518" s="167" t="n">
        <f aca="false">'ВЕДОМСТВЕННАЯ '!P368+'ВЕДОМСТВЕННАЯ '!P791+'ВЕДОМСТВЕННАЯ '!P1751</f>
        <v>260000</v>
      </c>
      <c r="Q518" s="167" t="n">
        <f aca="false">'ВЕДОМСТВЕННАЯ '!Q368+'ВЕДОМСТВЕННАЯ '!Q791+'ВЕДОМСТВЕННАЯ '!Q1751</f>
        <v>259464.47</v>
      </c>
      <c r="R518" s="33" t="n">
        <f aca="false">Q518/P518*100</f>
        <v>99.7940269230769</v>
      </c>
      <c r="S518" s="167" t="n">
        <f aca="false">'ВЕДОМСТВЕННАЯ '!T368+'ВЕДОМСТВЕННАЯ '!T791+'ВЕДОМСТВЕННАЯ '!T1751</f>
        <v>0</v>
      </c>
      <c r="T518" s="167" t="n">
        <f aca="false">'ВЕДОМСТВЕННАЯ '!U368+'ВЕДОМСТВЕННАЯ '!U791+'ВЕДОМСТВЕННАЯ '!U1751</f>
        <v>0</v>
      </c>
      <c r="U518" s="167" t="n">
        <f aca="false">'ВЕДОМСТВЕННАЯ '!V368+'ВЕДОМСТВЕННАЯ '!V791+'ВЕДОМСТВЕННАЯ '!V1751</f>
        <v>100000</v>
      </c>
      <c r="V518" s="167" t="n">
        <f aca="false">'ВЕДОМСТВЕННАЯ '!W368+'ВЕДОМСТВЕННАЯ '!W791+'ВЕДОМСТВЕННАЯ '!W1751</f>
        <v>100000</v>
      </c>
      <c r="W518" s="167" t="n">
        <f aca="false">'ВЕДОМСТВЕННАЯ '!X368+'ВЕДОМСТВЕННАЯ '!X791+'ВЕДОМСТВЕННАЯ '!X1751</f>
        <v>0</v>
      </c>
      <c r="X518" s="167" t="n">
        <f aca="false">'ВЕДОМСТВЕННАЯ '!Y368+'ВЕДОМСТВЕННАЯ '!Y791+'ВЕДОМСТВЕННАЯ '!Y1751</f>
        <v>0</v>
      </c>
      <c r="Y518" s="167" t="n">
        <f aca="false">'ВЕДОМСТВЕННАЯ '!Z368+'ВЕДОМСТВЕННАЯ '!Z791+'ВЕДОМСТВЕННАЯ '!Z1751</f>
        <v>100000</v>
      </c>
      <c r="Z518" s="167" t="n">
        <f aca="false">'ВЕДОМСТВЕННАЯ '!AA368+'ВЕДОМСТВЕННАЯ '!AA791+'ВЕДОМСТВЕННАЯ '!AA1751</f>
        <v>100000</v>
      </c>
      <c r="AA518" s="169" t="n">
        <f aca="false">'ВЕДОМСТВЕННАЯ '!AB368+'ВЕДОМСТВЕННАЯ '!AB791+'ВЕДОМСТВЕННАЯ '!AB1751</f>
        <v>0</v>
      </c>
      <c r="AB518" s="169" t="n">
        <f aca="false">'ВЕДОМСТВЕННАЯ '!AC368+'ВЕДОМСТВЕННАЯ '!AC791+'ВЕДОМСТВЕННАЯ '!AC1751</f>
        <v>0</v>
      </c>
      <c r="AC518" s="169" t="n">
        <f aca="false">'ВЕДОМСТВЕННАЯ '!AD368+'ВЕДОМСТВЕННАЯ '!AD791+'ВЕДОМСТВЕННАЯ '!AD1751</f>
        <v>100000</v>
      </c>
    </row>
    <row r="519" customFormat="false" ht="34.5" hidden="false" customHeight="true" outlineLevel="0" collapsed="false">
      <c r="A519" s="178" t="str">
        <f aca="false">'ВЕДОМСТВЕННАЯ '!A1752</f>
        <v>Иные закупки товаров, работ и услуг для обеспечения государственных (муниципальных) нужд</v>
      </c>
      <c r="B519" s="170" t="str">
        <f aca="false">'ВЕДОМСТВЕННАЯ '!B1752</f>
        <v>906</v>
      </c>
      <c r="C519" s="170" t="str">
        <f aca="false">'ВЕДОМСТВЕННАЯ '!C1752</f>
        <v>04</v>
      </c>
      <c r="D519" s="170" t="str">
        <f aca="false">'ВЕДОМСТВЕННАЯ '!D1752</f>
        <v>09</v>
      </c>
      <c r="E519" s="170" t="str">
        <f aca="false">'ВЕДОМСТВЕННАЯ '!E1752</f>
        <v>5Э</v>
      </c>
      <c r="F519" s="170" t="str">
        <f aca="false">'ВЕДОМСТВЕННАЯ '!F1752</f>
        <v>0</v>
      </c>
      <c r="G519" s="170" t="str">
        <f aca="false">'ВЕДОМСТВЕННАЯ '!G1752</f>
        <v>02</v>
      </c>
      <c r="H519" s="170" t="str">
        <f aca="false">'ВЕДОМСТВЕННАЯ '!H1752</f>
        <v>A1110</v>
      </c>
      <c r="I519" s="170" t="str">
        <f aca="false">'ВЕДОМСТВЕННАЯ '!I1752</f>
        <v>5Э 0 01 А5030</v>
      </c>
      <c r="J519" s="170" t="str">
        <f aca="false">'ВЕДОМСТВЕННАЯ '!J1752</f>
        <v>240</v>
      </c>
      <c r="K519" s="33"/>
      <c r="L519" s="33" t="n">
        <f aca="false">'ВЕДОМСТВЕННАЯ '!L369+'ВЕДОМСТВЕННАЯ '!L792+'ВЕДОМСТВЕННАЯ '!L1752</f>
        <v>300</v>
      </c>
      <c r="M519" s="33" t="n">
        <f aca="false">'ВЕДОМСТВЕННАЯ '!M369+'ВЕДОМСТВЕННАЯ '!M792+'ВЕДОМСТВЕННАЯ '!M1752</f>
        <v>0</v>
      </c>
      <c r="N519" s="33" t="n">
        <f aca="false">'ВЕДОМСТВЕННАЯ '!N369+'ВЕДОМСТВЕННАЯ '!N792+'ВЕДОМСТВЕННАЯ '!N1752</f>
        <v>0</v>
      </c>
      <c r="O519" s="33" t="n">
        <f aca="false">'ВЕДОМСТВЕННАЯ '!O369+'ВЕДОМСТВЕННАЯ '!O792+'ВЕДОМСТВЕННАЯ '!O1752</f>
        <v>100</v>
      </c>
      <c r="P519" s="167" t="n">
        <f aca="false">'ВЕДОМСТВЕННАЯ '!P369+'ВЕДОМСТВЕННАЯ '!P792+'ВЕДОМСТВЕННАЯ '!P1752</f>
        <v>260000</v>
      </c>
      <c r="Q519" s="167" t="n">
        <f aca="false">'ВЕДОМСТВЕННАЯ '!Q369+'ВЕДОМСТВЕННАЯ '!Q792+'ВЕДОМСТВЕННАЯ '!Q1752</f>
        <v>259464.47</v>
      </c>
      <c r="R519" s="33" t="n">
        <f aca="false">Q519/P519*100</f>
        <v>99.7940269230769</v>
      </c>
      <c r="S519" s="167" t="n">
        <f aca="false">'ВЕДОМСТВЕННАЯ '!T369+'ВЕДОМСТВЕННАЯ '!T792+'ВЕДОМСТВЕННАЯ '!T1752</f>
        <v>0</v>
      </c>
      <c r="T519" s="167" t="n">
        <f aca="false">'ВЕДОМСТВЕННАЯ '!U369+'ВЕДОМСТВЕННАЯ '!U792+'ВЕДОМСТВЕННАЯ '!U1752</f>
        <v>0</v>
      </c>
      <c r="U519" s="167" t="n">
        <f aca="false">'ВЕДОМСТВЕННАЯ '!V369+'ВЕДОМСТВЕННАЯ '!V792+'ВЕДОМСТВЕННАЯ '!V1752</f>
        <v>100000</v>
      </c>
      <c r="V519" s="167" t="n">
        <f aca="false">'ВЕДОМСТВЕННАЯ '!W369+'ВЕДОМСТВЕННАЯ '!W792+'ВЕДОМСТВЕННАЯ '!W1752</f>
        <v>100000</v>
      </c>
      <c r="W519" s="167" t="n">
        <f aca="false">'ВЕДОМСТВЕННАЯ '!X369+'ВЕДОМСТВЕННАЯ '!X792+'ВЕДОМСТВЕННАЯ '!X1752</f>
        <v>0</v>
      </c>
      <c r="X519" s="167" t="n">
        <f aca="false">'ВЕДОМСТВЕННАЯ '!Y369+'ВЕДОМСТВЕННАЯ '!Y792+'ВЕДОМСТВЕННАЯ '!Y1752</f>
        <v>0</v>
      </c>
      <c r="Y519" s="167" t="n">
        <f aca="false">'ВЕДОМСТВЕННАЯ '!Z369+'ВЕДОМСТВЕННАЯ '!Z792+'ВЕДОМСТВЕННАЯ '!Z1752</f>
        <v>100000</v>
      </c>
      <c r="Z519" s="167" t="n">
        <f aca="false">'ВЕДОМСТВЕННАЯ '!AA369+'ВЕДОМСТВЕННАЯ '!AA792+'ВЕДОМСТВЕННАЯ '!AA1752</f>
        <v>100000</v>
      </c>
      <c r="AA519" s="169" t="n">
        <f aca="false">'ВЕДОМСТВЕННАЯ '!AB369+'ВЕДОМСТВЕННАЯ '!AB792+'ВЕДОМСТВЕННАЯ '!AB1752</f>
        <v>0</v>
      </c>
      <c r="AB519" s="169" t="n">
        <f aca="false">'ВЕДОМСТВЕННАЯ '!AC369+'ВЕДОМСТВЕННАЯ '!AC792+'ВЕДОМСТВЕННАЯ '!AC1752</f>
        <v>0</v>
      </c>
      <c r="AC519" s="169" t="n">
        <f aca="false">'ВЕДОМСТВЕННАЯ '!AD369+'ВЕДОМСТВЕННАЯ '!AD792+'ВЕДОМСТВЕННАЯ '!AD1752</f>
        <v>100000</v>
      </c>
    </row>
    <row r="520" customFormat="false" ht="35.25" hidden="false" customHeight="true" outlineLevel="0" collapsed="false">
      <c r="A520" s="178" t="str">
        <f aca="false">'ВЕДОМСТВЕННАЯ '!A1753</f>
        <v>Содержание и благоустройство действующей сети автомобильных дорог общего пользования местного значения</v>
      </c>
      <c r="B520" s="170" t="str">
        <f aca="false">'ВЕДОМСТВЕННАЯ '!B1753</f>
        <v>906</v>
      </c>
      <c r="C520" s="170" t="str">
        <f aca="false">'ВЕДОМСТВЕННАЯ '!C1753</f>
        <v>04</v>
      </c>
      <c r="D520" s="170" t="str">
        <f aca="false">'ВЕДОМСТВЕННАЯ '!D1753</f>
        <v>09</v>
      </c>
      <c r="E520" s="170" t="str">
        <f aca="false">'ВЕДОМСТВЕННАЯ '!E1753</f>
        <v>5Э</v>
      </c>
      <c r="F520" s="170" t="str">
        <f aca="false">'ВЕДОМСТВЕННАЯ '!F1753</f>
        <v>0</v>
      </c>
      <c r="G520" s="170" t="str">
        <f aca="false">'ВЕДОМСТВЕННАЯ '!G1753</f>
        <v>02</v>
      </c>
      <c r="H520" s="170" t="str">
        <f aca="false">'ВЕДОМСТВЕННАЯ '!H1753</f>
        <v>A1350</v>
      </c>
      <c r="I520" s="170" t="str">
        <f aca="false">'ВЕДОМСТВЕННАЯ '!I1753</f>
        <v>5Э 0 01 00000</v>
      </c>
      <c r="J520" s="170"/>
      <c r="K520" s="33" t="n">
        <f aca="false">'ВЕДОМСТВЕННАЯ '!K370+'ВЕДОМСТВЕННАЯ '!K1753</f>
        <v>1767.7</v>
      </c>
      <c r="L520" s="33" t="n">
        <f aca="false">'ВЕДОМСТВЕННАЯ '!L370+'ВЕДОМСТВЕННАЯ '!L1753</f>
        <v>5335.2</v>
      </c>
      <c r="M520" s="33" t="n">
        <f aca="false">'ВЕДОМСТВЕННАЯ '!M370+'ВЕДОМСТВЕННАЯ '!M1753</f>
        <v>0</v>
      </c>
      <c r="N520" s="33" t="n">
        <f aca="false">'ВЕДОМСТВЕННАЯ '!N370+'ВЕДОМСТВЕННАЯ '!N1753</f>
        <v>0</v>
      </c>
      <c r="O520" s="33" t="n">
        <f aca="false">'ВЕДОМСТВЕННАЯ '!O370+'ВЕДОМСТВЕННАЯ '!O1753</f>
        <v>963</v>
      </c>
      <c r="P520" s="167" t="n">
        <f aca="false">'ВЕДОМСТВЕННАЯ '!P370+'ВЕДОМСТВЕННАЯ '!P1753</f>
        <v>5953081.7</v>
      </c>
      <c r="Q520" s="167" t="n">
        <f aca="false">'ВЕДОМСТВЕННАЯ '!Q370+'ВЕДОМСТВЕННАЯ '!Q1753</f>
        <v>1975013.54</v>
      </c>
      <c r="R520" s="33" t="n">
        <f aca="false">Q520/P520*100</f>
        <v>33.1763217696139</v>
      </c>
      <c r="S520" s="167" t="n">
        <f aca="false">'ВЕДОМСТВЕННАЯ '!T370+'ВЕДОМСТВЕННАЯ '!T1753</f>
        <v>0</v>
      </c>
      <c r="T520" s="167" t="n">
        <f aca="false">'ВЕДОМСТВЕННАЯ '!U370+'ВЕДОМСТВЕННАЯ '!U1753</f>
        <v>0</v>
      </c>
      <c r="U520" s="167" t="n">
        <f aca="false">'ВЕДОМСТВЕННАЯ '!V370+'ВЕДОМСТВЕННАЯ '!V1753</f>
        <v>444200</v>
      </c>
      <c r="V520" s="167" t="n">
        <f aca="false">'ВЕДОМСТВЕННАЯ '!W370+'ВЕДОМСТВЕННАЯ '!W1753</f>
        <v>1144000</v>
      </c>
      <c r="W520" s="167" t="n">
        <f aca="false">'ВЕДОМСТВЕННАЯ '!X370+'ВЕДОМСТВЕННАЯ '!X1753</f>
        <v>0</v>
      </c>
      <c r="X520" s="167" t="n">
        <f aca="false">'ВЕДОМСТВЕННАЯ '!Y370+'ВЕДОМСТВЕННАЯ '!Y1753</f>
        <v>0</v>
      </c>
      <c r="Y520" s="167" t="n">
        <f aca="false">'ВЕДОМСТВЕННАЯ '!Z370+'ВЕДОМСТВЕННАЯ '!Z1753</f>
        <v>894000</v>
      </c>
      <c r="Z520" s="167" t="n">
        <f aca="false">'ВЕДОМСТВЕННАЯ '!AA370+'ВЕДОМСТВЕННАЯ '!AA1753</f>
        <v>1320000</v>
      </c>
      <c r="AA520" s="169" t="n">
        <f aca="false">'ВЕДОМСТВЕННАЯ '!AB370+'ВЕДОМСТВЕННАЯ '!AB1753</f>
        <v>0</v>
      </c>
      <c r="AB520" s="169" t="n">
        <f aca="false">'ВЕДОМСТВЕННАЯ '!AC370+'ВЕДОМСТВЕННАЯ '!AC1753</f>
        <v>0</v>
      </c>
      <c r="AC520" s="169" t="n">
        <f aca="false">'ВЕДОМСТВЕННАЯ '!AD370+'ВЕДОМСТВЕННАЯ '!AD1753</f>
        <v>720000</v>
      </c>
    </row>
    <row r="521" customFormat="false" ht="35.1" hidden="false" customHeight="true" outlineLevel="0" collapsed="false">
      <c r="A521" s="178" t="str">
        <f aca="false">'ВЕДОМСТВЕННАЯ '!A1754</f>
        <v>Закупка товаров, работ и услуг для обеспечения государственных (муниципальных) нужд</v>
      </c>
      <c r="B521" s="170" t="str">
        <f aca="false">'ВЕДОМСТВЕННАЯ '!B1754</f>
        <v>906</v>
      </c>
      <c r="C521" s="170" t="str">
        <f aca="false">'ВЕДОМСТВЕННАЯ '!C1754</f>
        <v>04</v>
      </c>
      <c r="D521" s="170" t="str">
        <f aca="false">'ВЕДОМСТВЕННАЯ '!D1754</f>
        <v>09</v>
      </c>
      <c r="E521" s="170" t="str">
        <f aca="false">'ВЕДОМСТВЕННАЯ '!E1754</f>
        <v>5Э</v>
      </c>
      <c r="F521" s="170" t="str">
        <f aca="false">'ВЕДОМСТВЕННАЯ '!F1754</f>
        <v>0</v>
      </c>
      <c r="G521" s="170" t="str">
        <f aca="false">'ВЕДОМСТВЕННАЯ '!G1754</f>
        <v>02</v>
      </c>
      <c r="H521" s="170" t="str">
        <f aca="false">'ВЕДОМСТВЕННАЯ '!H1754</f>
        <v>A1350</v>
      </c>
      <c r="I521" s="170" t="str">
        <f aca="false">'ВЕДОМСТВЕННАЯ '!I1754</f>
        <v>5Э 0 01 А1350</v>
      </c>
      <c r="J521" s="170" t="str">
        <f aca="false">'ВЕДОМСТВЕННАЯ '!J1754</f>
        <v>200</v>
      </c>
      <c r="K521" s="33" t="n">
        <f aca="false">'ВЕДОМСТВЕННАЯ '!K371+'ВЕДОМСТВЕННАЯ '!K1754</f>
        <v>1767.7</v>
      </c>
      <c r="L521" s="33" t="n">
        <f aca="false">'ВЕДОМСТВЕННАЯ '!L371+'ВЕДОМСТВЕННАЯ '!L1754</f>
        <v>5335.2</v>
      </c>
      <c r="M521" s="33" t="n">
        <f aca="false">'ВЕДОМСТВЕННАЯ '!M371+'ВЕДОМСТВЕННАЯ '!M1754</f>
        <v>0</v>
      </c>
      <c r="N521" s="33" t="n">
        <f aca="false">'ВЕДОМСТВЕННАЯ '!N371+'ВЕДОМСТВЕННАЯ '!N1754</f>
        <v>0</v>
      </c>
      <c r="O521" s="33" t="n">
        <f aca="false">'ВЕДОМСТВЕННАЯ '!O371+'ВЕДОМСТВЕННАЯ '!O1754</f>
        <v>963</v>
      </c>
      <c r="P521" s="167" t="n">
        <f aca="false">'ВЕДОМСТВЕННАЯ '!P371+'ВЕДОМСТВЕННАЯ '!P1754</f>
        <v>5953081.7</v>
      </c>
      <c r="Q521" s="167" t="n">
        <f aca="false">'ВЕДОМСТВЕННАЯ '!Q371+'ВЕДОМСТВЕННАЯ '!Q1754</f>
        <v>1975013.54</v>
      </c>
      <c r="R521" s="33" t="n">
        <f aca="false">Q521/P521*100</f>
        <v>33.1763217696139</v>
      </c>
      <c r="S521" s="167" t="n">
        <f aca="false">'ВЕДОМСТВЕННАЯ '!T371+'ВЕДОМСТВЕННАЯ '!T1754</f>
        <v>0</v>
      </c>
      <c r="T521" s="167" t="n">
        <f aca="false">'ВЕДОМСТВЕННАЯ '!U371+'ВЕДОМСТВЕННАЯ '!U1754</f>
        <v>0</v>
      </c>
      <c r="U521" s="167" t="n">
        <f aca="false">'ВЕДОМСТВЕННАЯ '!V371+'ВЕДОМСТВЕННАЯ '!V1754</f>
        <v>444200</v>
      </c>
      <c r="V521" s="167" t="n">
        <f aca="false">'ВЕДОМСТВЕННАЯ '!W371+'ВЕДОМСТВЕННАЯ '!W1754</f>
        <v>1144000</v>
      </c>
      <c r="W521" s="167" t="n">
        <f aca="false">'ВЕДОМСТВЕННАЯ '!X371+'ВЕДОМСТВЕННАЯ '!X1754</f>
        <v>0</v>
      </c>
      <c r="X521" s="167" t="n">
        <f aca="false">'ВЕДОМСТВЕННАЯ '!Y371+'ВЕДОМСТВЕННАЯ '!Y1754</f>
        <v>0</v>
      </c>
      <c r="Y521" s="167" t="n">
        <f aca="false">'ВЕДОМСТВЕННАЯ '!Z371+'ВЕДОМСТВЕННАЯ '!Z1754</f>
        <v>894000</v>
      </c>
      <c r="Z521" s="167" t="n">
        <f aca="false">'ВЕДОМСТВЕННАЯ '!AA371+'ВЕДОМСТВЕННАЯ '!AA1754</f>
        <v>1320000</v>
      </c>
      <c r="AA521" s="169" t="n">
        <f aca="false">'ВЕДОМСТВЕННАЯ '!AB371+'ВЕДОМСТВЕННАЯ '!AB1754</f>
        <v>0</v>
      </c>
      <c r="AB521" s="169" t="n">
        <f aca="false">'ВЕДОМСТВЕННАЯ '!AC371+'ВЕДОМСТВЕННАЯ '!AC1754</f>
        <v>0</v>
      </c>
      <c r="AC521" s="169" t="n">
        <f aca="false">'ВЕДОМСТВЕННАЯ '!AD371+'ВЕДОМСТВЕННАЯ '!AD1754</f>
        <v>720000</v>
      </c>
    </row>
    <row r="522" customFormat="false" ht="35.1" hidden="false" customHeight="true" outlineLevel="0" collapsed="false">
      <c r="A522" s="178" t="str">
        <f aca="false">'ВЕДОМСТВЕННАЯ '!A1755</f>
        <v>Иные закупки товаров, работ и услуг для обеспечения государственных (муниципальных) нужд</v>
      </c>
      <c r="B522" s="170" t="str">
        <f aca="false">'ВЕДОМСТВЕННАЯ '!B1755</f>
        <v>906</v>
      </c>
      <c r="C522" s="170" t="str">
        <f aca="false">'ВЕДОМСТВЕННАЯ '!C1755</f>
        <v>04</v>
      </c>
      <c r="D522" s="170" t="str">
        <f aca="false">'ВЕДОМСТВЕННАЯ '!D1755</f>
        <v>09</v>
      </c>
      <c r="E522" s="170" t="str">
        <f aca="false">'ВЕДОМСТВЕННАЯ '!E1755</f>
        <v>5Э</v>
      </c>
      <c r="F522" s="170" t="str">
        <f aca="false">'ВЕДОМСТВЕННАЯ '!F1755</f>
        <v>0</v>
      </c>
      <c r="G522" s="170" t="str">
        <f aca="false">'ВЕДОМСТВЕННАЯ '!G1755</f>
        <v>02</v>
      </c>
      <c r="H522" s="170" t="str">
        <f aca="false">'ВЕДОМСТВЕННАЯ '!H1755</f>
        <v>A1350</v>
      </c>
      <c r="I522" s="170" t="str">
        <f aca="false">'ВЕДОМСТВЕННАЯ '!I1755</f>
        <v>5Э 0 01 А1350</v>
      </c>
      <c r="J522" s="170" t="str">
        <f aca="false">'ВЕДОМСТВЕННАЯ '!J1755</f>
        <v>240</v>
      </c>
      <c r="K522" s="33" t="n">
        <f aca="false">'ВЕДОМСТВЕННАЯ '!K372+'ВЕДОМСТВЕННАЯ '!K1755</f>
        <v>1767.7</v>
      </c>
      <c r="L522" s="33" t="n">
        <f aca="false">'ВЕДОМСТВЕННАЯ '!L372+'ВЕДОМСТВЕННАЯ '!L1755</f>
        <v>5335.2</v>
      </c>
      <c r="M522" s="33" t="n">
        <f aca="false">'ВЕДОМСТВЕННАЯ '!M372+'ВЕДОМСТВЕННАЯ '!M1755</f>
        <v>0</v>
      </c>
      <c r="N522" s="33" t="n">
        <f aca="false">'ВЕДОМСТВЕННАЯ '!N372+'ВЕДОМСТВЕННАЯ '!N1755</f>
        <v>0</v>
      </c>
      <c r="O522" s="33" t="n">
        <f aca="false">'ВЕДОМСТВЕННАЯ '!O372+'ВЕДОМСТВЕННАЯ '!O1755</f>
        <v>963</v>
      </c>
      <c r="P522" s="167" t="n">
        <f aca="false">'ВЕДОМСТВЕННАЯ '!P372+'ВЕДОМСТВЕННАЯ '!P1755</f>
        <v>5953081.7</v>
      </c>
      <c r="Q522" s="167" t="n">
        <f aca="false">'ВЕДОМСТВЕННАЯ '!Q372+'ВЕДОМСТВЕННАЯ '!Q1755</f>
        <v>1975013.54</v>
      </c>
      <c r="R522" s="33" t="n">
        <f aca="false">Q522/P522*100</f>
        <v>33.1763217696139</v>
      </c>
      <c r="S522" s="167" t="n">
        <f aca="false">'ВЕДОМСТВЕННАЯ '!T372+'ВЕДОМСТВЕННАЯ '!T1755</f>
        <v>0</v>
      </c>
      <c r="T522" s="167" t="n">
        <f aca="false">'ВЕДОМСТВЕННАЯ '!U372+'ВЕДОМСТВЕННАЯ '!U1755</f>
        <v>0</v>
      </c>
      <c r="U522" s="167" t="n">
        <f aca="false">'ВЕДОМСТВЕННАЯ '!V372+'ВЕДОМСТВЕННАЯ '!V1755</f>
        <v>444200</v>
      </c>
      <c r="V522" s="167" t="n">
        <f aca="false">'ВЕДОМСТВЕННАЯ '!W372+'ВЕДОМСТВЕННАЯ '!W1755</f>
        <v>1144000</v>
      </c>
      <c r="W522" s="167" t="n">
        <f aca="false">'ВЕДОМСТВЕННАЯ '!X372+'ВЕДОМСТВЕННАЯ '!X1755</f>
        <v>0</v>
      </c>
      <c r="X522" s="167" t="n">
        <f aca="false">'ВЕДОМСТВЕННАЯ '!Y372+'ВЕДОМСТВЕННАЯ '!Y1755</f>
        <v>0</v>
      </c>
      <c r="Y522" s="167" t="n">
        <f aca="false">'ВЕДОМСТВЕННАЯ '!Z372+'ВЕДОМСТВЕННАЯ '!Z1755</f>
        <v>894000</v>
      </c>
      <c r="Z522" s="167" t="n">
        <f aca="false">'ВЕДОМСТВЕННАЯ '!AA372+'ВЕДОМСТВЕННАЯ '!AA1755</f>
        <v>1320000</v>
      </c>
      <c r="AA522" s="169" t="n">
        <f aca="false">'ВЕДОМСТВЕННАЯ '!AB372+'ВЕДОМСТВЕННАЯ '!AB1755</f>
        <v>0</v>
      </c>
      <c r="AB522" s="169" t="n">
        <f aca="false">'ВЕДОМСТВЕННАЯ '!AC372+'ВЕДОМСТВЕННАЯ '!AC1755</f>
        <v>0</v>
      </c>
      <c r="AC522" s="169" t="n">
        <f aca="false">'ВЕДОМСТВЕННАЯ '!AD372+'ВЕДОМСТВЕННАЯ '!AD1755</f>
        <v>720000</v>
      </c>
    </row>
    <row r="523" customFormat="false" ht="35.1" hidden="false" customHeight="true" outlineLevel="0" collapsed="false">
      <c r="A523" s="178" t="str">
        <f aca="false">'ВЕДОМСТВЕННАЯ '!A1756</f>
        <v>Капитальный ремонт, реконструкция и ремонт автомобильных дорог общего пользования местного значения</v>
      </c>
      <c r="B523" s="170" t="str">
        <f aca="false">'ВЕДОМСТВЕННАЯ '!B1756</f>
        <v>906</v>
      </c>
      <c r="C523" s="170" t="str">
        <f aca="false">'ВЕДОМСТВЕННАЯ '!C1756</f>
        <v>04</v>
      </c>
      <c r="D523" s="170" t="str">
        <f aca="false">'ВЕДОМСТВЕННАЯ '!D1756</f>
        <v>09</v>
      </c>
      <c r="E523" s="170" t="str">
        <f aca="false">'ВЕДОМСТВЕННАЯ '!E1756</f>
        <v>5Э</v>
      </c>
      <c r="F523" s="170" t="str">
        <f aca="false">'ВЕДОМСТВЕННАЯ '!F1756</f>
        <v>0</v>
      </c>
      <c r="G523" s="170" t="str">
        <f aca="false">'ВЕДОМСТВЕННАЯ '!G1756</f>
        <v>02</v>
      </c>
      <c r="H523" s="170" t="str">
        <f aca="false">'ВЕДОМСТВЕННАЯ '!H1756</f>
        <v>A1360</v>
      </c>
      <c r="I523" s="170" t="str">
        <f aca="false">'ВЕДОМСТВЕННАЯ '!I1756</f>
        <v>5Э 0 01 А1350</v>
      </c>
      <c r="J523" s="170"/>
      <c r="K523" s="33" t="n">
        <f aca="false">'ВЕДОМСТВЕННАЯ '!K373+'ВЕДОМСТВЕННАЯ '!K1756</f>
        <v>3500</v>
      </c>
      <c r="L523" s="33" t="n">
        <f aca="false">'ВЕДОМСТВЕННАЯ '!L373+'ВЕДОМСТВЕННАЯ '!L1756</f>
        <v>1336.8</v>
      </c>
      <c r="M523" s="33" t="n">
        <f aca="false">'ВЕДОМСТВЕННАЯ '!M373+'ВЕДОМСТВЕННАЯ '!M1756</f>
        <v>0</v>
      </c>
      <c r="N523" s="33" t="n">
        <f aca="false">'ВЕДОМСТВЕННАЯ '!N373+'ВЕДОМСТВЕННАЯ '!N1756</f>
        <v>0</v>
      </c>
      <c r="O523" s="33" t="n">
        <f aca="false">'ВЕДОМСТВЕННАЯ '!O373+'ВЕДОМСТВЕННАЯ '!O1756</f>
        <v>2700</v>
      </c>
      <c r="P523" s="167" t="n">
        <f aca="false">'ВЕДОМСТВЕННАЯ '!P373+'ВЕДОМСТВЕННАЯ '!P1756</f>
        <v>765000</v>
      </c>
      <c r="Q523" s="167" t="n">
        <f aca="false">'ВЕДОМСТВЕННАЯ '!Q373+'ВЕДОМСТВЕННАЯ '!Q1756</f>
        <v>0</v>
      </c>
      <c r="R523" s="33" t="n">
        <f aca="false">Q523/P523*100</f>
        <v>0</v>
      </c>
      <c r="S523" s="167" t="n">
        <f aca="false">'ВЕДОМСТВЕННАЯ '!T373+'ВЕДОМСТВЕННАЯ '!T1756</f>
        <v>0</v>
      </c>
      <c r="T523" s="167" t="n">
        <f aca="false">'ВЕДОМСТВЕННАЯ '!U373+'ВЕДОМСТВЕННАЯ '!U1756</f>
        <v>0</v>
      </c>
      <c r="U523" s="167" t="n">
        <f aca="false">'ВЕДОМСТВЕННАЯ '!V373+'ВЕДОМСТВЕННАЯ '!V1756</f>
        <v>2972000</v>
      </c>
      <c r="V523" s="167" t="n">
        <f aca="false">'ВЕДОМСТВЕННАЯ '!W373+'ВЕДОМСТВЕННАЯ '!W1756</f>
        <v>2972000</v>
      </c>
      <c r="W523" s="167" t="n">
        <f aca="false">'ВЕДОМСТВЕННАЯ '!X373+'ВЕДОМСТВЕННАЯ '!X1756</f>
        <v>0</v>
      </c>
      <c r="X523" s="167" t="n">
        <f aca="false">'ВЕДОМСТВЕННАЯ '!Y373+'ВЕДОМСТВЕННАЯ '!Y1756</f>
        <v>0</v>
      </c>
      <c r="Y523" s="167" t="n">
        <f aca="false">'ВЕДОМСТВЕННАЯ '!Z373+'ВЕДОМСТВЕННАЯ '!Z1756</f>
        <v>2972000</v>
      </c>
      <c r="Z523" s="167" t="n">
        <f aca="false">'ВЕДОМСТВЕННАЯ '!AA373+'ВЕДОМСТВЕННАЯ '!AA1756</f>
        <v>2972000</v>
      </c>
      <c r="AA523" s="169" t="n">
        <f aca="false">'ВЕДОМСТВЕННАЯ '!AB373+'ВЕДОМСТВЕННАЯ '!AB1756</f>
        <v>0</v>
      </c>
      <c r="AB523" s="169" t="n">
        <f aca="false">'ВЕДОМСТВЕННАЯ '!AC373+'ВЕДОМСТВЕННАЯ '!AC1756</f>
        <v>0</v>
      </c>
      <c r="AC523" s="169" t="n">
        <f aca="false">'ВЕДОМСТВЕННАЯ '!AD373+'ВЕДОМСТВЕННАЯ '!AD1756</f>
        <v>2972000</v>
      </c>
    </row>
    <row r="524" customFormat="false" ht="35.1" hidden="false" customHeight="true" outlineLevel="0" collapsed="false">
      <c r="A524" s="178" t="str">
        <f aca="false">'ВЕДОМСТВЕННАЯ '!A1757</f>
        <v>Закупка товаров, работ и услуг для обеспечения государственных (муниципальных) нужд</v>
      </c>
      <c r="B524" s="170" t="str">
        <f aca="false">'ВЕДОМСТВЕННАЯ '!B1757</f>
        <v>906</v>
      </c>
      <c r="C524" s="170" t="str">
        <f aca="false">'ВЕДОМСТВЕННАЯ '!C1757</f>
        <v>04</v>
      </c>
      <c r="D524" s="170" t="str">
        <f aca="false">'ВЕДОМСТВЕННАЯ '!D1757</f>
        <v>09</v>
      </c>
      <c r="E524" s="170" t="str">
        <f aca="false">'ВЕДОМСТВЕННАЯ '!E1757</f>
        <v>5Э</v>
      </c>
      <c r="F524" s="170" t="str">
        <f aca="false">'ВЕДОМСТВЕННАЯ '!F1757</f>
        <v>0</v>
      </c>
      <c r="G524" s="170" t="str">
        <f aca="false">'ВЕДОМСТВЕННАЯ '!G1757</f>
        <v>02</v>
      </c>
      <c r="H524" s="170" t="str">
        <f aca="false">'ВЕДОМСТВЕННАЯ '!H1757</f>
        <v>A1360</v>
      </c>
      <c r="I524" s="170" t="str">
        <f aca="false">'ВЕДОМСТВЕННАЯ '!I1757</f>
        <v>5Э 0 01 А1360</v>
      </c>
      <c r="J524" s="170" t="str">
        <f aca="false">'ВЕДОМСТВЕННАЯ '!J1757</f>
        <v>200</v>
      </c>
      <c r="K524" s="33" t="n">
        <f aca="false">'ВЕДОМСТВЕННАЯ '!K374+'ВЕДОМСТВЕННАЯ '!K1757</f>
        <v>3500</v>
      </c>
      <c r="L524" s="33" t="n">
        <f aca="false">'ВЕДОМСТВЕННАЯ '!L374+'ВЕДОМСТВЕННАЯ '!L1757</f>
        <v>1336.8</v>
      </c>
      <c r="M524" s="33" t="n">
        <f aca="false">'ВЕДОМСТВЕННАЯ '!M374+'ВЕДОМСТВЕННАЯ '!M1757</f>
        <v>0</v>
      </c>
      <c r="N524" s="33" t="n">
        <f aca="false">'ВЕДОМСТВЕННАЯ '!N374+'ВЕДОМСТВЕННАЯ '!N1757</f>
        <v>0</v>
      </c>
      <c r="O524" s="33" t="n">
        <f aca="false">'ВЕДОМСТВЕННАЯ '!O374+'ВЕДОМСТВЕННАЯ '!O1757</f>
        <v>2700</v>
      </c>
      <c r="P524" s="167" t="n">
        <f aca="false">'ВЕДОМСТВЕННАЯ '!P374+'ВЕДОМСТВЕННАЯ '!P1757</f>
        <v>765000</v>
      </c>
      <c r="Q524" s="167" t="n">
        <f aca="false">'ВЕДОМСТВЕННАЯ '!Q374+'ВЕДОМСТВЕННАЯ '!Q1757</f>
        <v>0</v>
      </c>
      <c r="R524" s="33" t="n">
        <f aca="false">Q524/P524*100</f>
        <v>0</v>
      </c>
      <c r="S524" s="167" t="n">
        <f aca="false">'ВЕДОМСТВЕННАЯ '!T374+'ВЕДОМСТВЕННАЯ '!T1757</f>
        <v>0</v>
      </c>
      <c r="T524" s="167" t="n">
        <f aca="false">'ВЕДОМСТВЕННАЯ '!U374+'ВЕДОМСТВЕННАЯ '!U1757</f>
        <v>0</v>
      </c>
      <c r="U524" s="167" t="n">
        <f aca="false">'ВЕДОМСТВЕННАЯ '!V374+'ВЕДОМСТВЕННАЯ '!V1757</f>
        <v>2972000</v>
      </c>
      <c r="V524" s="167" t="n">
        <f aca="false">'ВЕДОМСТВЕННАЯ '!W374+'ВЕДОМСТВЕННАЯ '!W1757</f>
        <v>2972000</v>
      </c>
      <c r="W524" s="167" t="n">
        <f aca="false">'ВЕДОМСТВЕННАЯ '!X374+'ВЕДОМСТВЕННАЯ '!X1757</f>
        <v>0</v>
      </c>
      <c r="X524" s="167" t="n">
        <f aca="false">'ВЕДОМСТВЕННАЯ '!Y374+'ВЕДОМСТВЕННАЯ '!Y1757</f>
        <v>0</v>
      </c>
      <c r="Y524" s="167" t="n">
        <f aca="false">'ВЕДОМСТВЕННАЯ '!Z374+'ВЕДОМСТВЕННАЯ '!Z1757</f>
        <v>2972000</v>
      </c>
      <c r="Z524" s="167" t="n">
        <f aca="false">'ВЕДОМСТВЕННАЯ '!AA374+'ВЕДОМСТВЕННАЯ '!AA1757</f>
        <v>2972000</v>
      </c>
      <c r="AA524" s="169" t="n">
        <f aca="false">'ВЕДОМСТВЕННАЯ '!AB374+'ВЕДОМСТВЕННАЯ '!AB1757</f>
        <v>0</v>
      </c>
      <c r="AB524" s="169" t="n">
        <f aca="false">'ВЕДОМСТВЕННАЯ '!AC374+'ВЕДОМСТВЕННАЯ '!AC1757</f>
        <v>0</v>
      </c>
      <c r="AC524" s="169" t="n">
        <f aca="false">'ВЕДОМСТВЕННАЯ '!AD374+'ВЕДОМСТВЕННАЯ '!AD1757</f>
        <v>2972000</v>
      </c>
    </row>
    <row r="525" customFormat="false" ht="35.1" hidden="false" customHeight="true" outlineLevel="0" collapsed="false">
      <c r="A525" s="178" t="str">
        <f aca="false">'ВЕДОМСТВЕННАЯ '!A1758</f>
        <v>Иные закупки товаров, работ и услуг для обеспечения государственных (муниципальных) нужд</v>
      </c>
      <c r="B525" s="170" t="str">
        <f aca="false">'ВЕДОМСТВЕННАЯ '!B1758</f>
        <v>906</v>
      </c>
      <c r="C525" s="170" t="str">
        <f aca="false">'ВЕДОМСТВЕННАЯ '!C1758</f>
        <v>04</v>
      </c>
      <c r="D525" s="170" t="str">
        <f aca="false">'ВЕДОМСТВЕННАЯ '!D1758</f>
        <v>09</v>
      </c>
      <c r="E525" s="170" t="str">
        <f aca="false">'ВЕДОМСТВЕННАЯ '!E1758</f>
        <v>5Э</v>
      </c>
      <c r="F525" s="170" t="str">
        <f aca="false">'ВЕДОМСТВЕННАЯ '!F1758</f>
        <v>0</v>
      </c>
      <c r="G525" s="170" t="str">
        <f aca="false">'ВЕДОМСТВЕННАЯ '!G1758</f>
        <v>02</v>
      </c>
      <c r="H525" s="170" t="str">
        <f aca="false">'ВЕДОМСТВЕННАЯ '!H1758</f>
        <v>A1360</v>
      </c>
      <c r="I525" s="170" t="str">
        <f aca="false">'ВЕДОМСТВЕННАЯ '!I1758</f>
        <v>5Э 0 01 А1360</v>
      </c>
      <c r="J525" s="170" t="str">
        <f aca="false">'ВЕДОМСТВЕННАЯ '!J1758</f>
        <v>240</v>
      </c>
      <c r="K525" s="33" t="n">
        <f aca="false">'ВЕДОМСТВЕННАЯ '!K375+'ВЕДОМСТВЕННАЯ '!K1758</f>
        <v>3500</v>
      </c>
      <c r="L525" s="33" t="n">
        <f aca="false">'ВЕДОМСТВЕННАЯ '!L375+'ВЕДОМСТВЕННАЯ '!L1758</f>
        <v>1336.8</v>
      </c>
      <c r="M525" s="33" t="n">
        <f aca="false">'ВЕДОМСТВЕННАЯ '!M375+'ВЕДОМСТВЕННАЯ '!M1758</f>
        <v>0</v>
      </c>
      <c r="N525" s="33" t="n">
        <f aca="false">'ВЕДОМСТВЕННАЯ '!N375+'ВЕДОМСТВЕННАЯ '!N1758</f>
        <v>0</v>
      </c>
      <c r="O525" s="33" t="n">
        <f aca="false">'ВЕДОМСТВЕННАЯ '!O375+'ВЕДОМСТВЕННАЯ '!O1758</f>
        <v>2700</v>
      </c>
      <c r="P525" s="167" t="n">
        <f aca="false">'ВЕДОМСТВЕННАЯ '!P375+'ВЕДОМСТВЕННАЯ '!P1758</f>
        <v>765000</v>
      </c>
      <c r="Q525" s="167" t="n">
        <f aca="false">'ВЕДОМСТВЕННАЯ '!Q375+'ВЕДОМСТВЕННАЯ '!Q1758</f>
        <v>0</v>
      </c>
      <c r="R525" s="33" t="n">
        <f aca="false">Q525/P525*100</f>
        <v>0</v>
      </c>
      <c r="S525" s="167" t="n">
        <f aca="false">'ВЕДОМСТВЕННАЯ '!T375+'ВЕДОМСТВЕННАЯ '!T1758</f>
        <v>0</v>
      </c>
      <c r="T525" s="167" t="n">
        <f aca="false">'ВЕДОМСТВЕННАЯ '!U375+'ВЕДОМСТВЕННАЯ '!U1758</f>
        <v>0</v>
      </c>
      <c r="U525" s="167" t="n">
        <f aca="false">'ВЕДОМСТВЕННАЯ '!V375+'ВЕДОМСТВЕННАЯ '!V1758</f>
        <v>2972000</v>
      </c>
      <c r="V525" s="167" t="n">
        <f aca="false">'ВЕДОМСТВЕННАЯ '!W375+'ВЕДОМСТВЕННАЯ '!W1758</f>
        <v>2972000</v>
      </c>
      <c r="W525" s="167" t="n">
        <f aca="false">'ВЕДОМСТВЕННАЯ '!X375+'ВЕДОМСТВЕННАЯ '!X1758</f>
        <v>0</v>
      </c>
      <c r="X525" s="167" t="n">
        <f aca="false">'ВЕДОМСТВЕННАЯ '!Y375+'ВЕДОМСТВЕННАЯ '!Y1758</f>
        <v>0</v>
      </c>
      <c r="Y525" s="167" t="n">
        <f aca="false">'ВЕДОМСТВЕННАЯ '!Z375+'ВЕДОМСТВЕННАЯ '!Z1758</f>
        <v>2972000</v>
      </c>
      <c r="Z525" s="167" t="n">
        <f aca="false">'ВЕДОМСТВЕННАЯ '!AA375+'ВЕДОМСТВЕННАЯ '!AA1758</f>
        <v>2972000</v>
      </c>
      <c r="AA525" s="169" t="n">
        <f aca="false">'ВЕДОМСТВЕННАЯ '!AB375+'ВЕДОМСТВЕННАЯ '!AB1758</f>
        <v>0</v>
      </c>
      <c r="AB525" s="169" t="n">
        <f aca="false">'ВЕДОМСТВЕННАЯ '!AC375+'ВЕДОМСТВЕННАЯ '!AC1758</f>
        <v>0</v>
      </c>
      <c r="AC525" s="169" t="n">
        <f aca="false">'ВЕДОМСТВЕННАЯ '!AD375+'ВЕДОМСТВЕННАЯ '!AD1758</f>
        <v>2972000</v>
      </c>
    </row>
    <row r="526" customFormat="false" ht="26.25" hidden="true" customHeight="true" outlineLevel="0" collapsed="false">
      <c r="A526" s="178" t="str">
        <f aca="false">'ВЕДОМСТВЕННАЯ '!A1759</f>
        <v>Ремонт мостовых сооружений</v>
      </c>
      <c r="B526" s="170" t="str">
        <f aca="false">'ВЕДОМСТВЕННАЯ '!B1759</f>
        <v>906</v>
      </c>
      <c r="C526" s="170" t="str">
        <f aca="false">'ВЕДОМСТВЕННАЯ '!C1759</f>
        <v>04</v>
      </c>
      <c r="D526" s="170" t="str">
        <f aca="false">'ВЕДОМСТВЕННАЯ '!D1759</f>
        <v>09</v>
      </c>
      <c r="E526" s="170" t="str">
        <f aca="false">'ВЕДОМСТВЕННАЯ '!E1759</f>
        <v>5Э</v>
      </c>
      <c r="F526" s="170" t="str">
        <f aca="false">'ВЕДОМСТВЕННАЯ '!F1759</f>
        <v>0</v>
      </c>
      <c r="G526" s="170" t="str">
        <f aca="false">'ВЕДОМСТВЕННАЯ '!G1759</f>
        <v>02</v>
      </c>
      <c r="H526" s="170" t="str">
        <f aca="false">'ВЕДОМСТВЕННАЯ '!H1759</f>
        <v>A1370</v>
      </c>
      <c r="I526" s="170" t="str">
        <f aca="false">'ВЕДОМСТВЕННАЯ '!I1759</f>
        <v>5Э 0 01 А1360</v>
      </c>
      <c r="J526" s="170"/>
      <c r="K526" s="33" t="n">
        <f aca="false">'ВЕДОМСТВЕННАЯ '!K376+'ВЕДОМСТВЕННАЯ '!K1759</f>
        <v>0</v>
      </c>
      <c r="L526" s="33" t="n">
        <f aca="false">'ВЕДОМСТВЕННАЯ '!L376+'ВЕДОМСТВЕННАЯ '!L1759</f>
        <v>0</v>
      </c>
      <c r="M526" s="33" t="n">
        <f aca="false">'ВЕДОМСТВЕННАЯ '!M376+'ВЕДОМСТВЕННАЯ '!M1759</f>
        <v>0</v>
      </c>
      <c r="N526" s="33" t="n">
        <f aca="false">'ВЕДОМСТВЕННАЯ '!N376+'ВЕДОМСТВЕННАЯ '!N1759</f>
        <v>0</v>
      </c>
      <c r="O526" s="33" t="n">
        <f aca="false">'ВЕДОМСТВЕННАЯ '!O376+'ВЕДОМСТВЕННАЯ '!O1759</f>
        <v>0</v>
      </c>
      <c r="P526" s="167" t="n">
        <f aca="false">'ВЕДОМСТВЕННАЯ '!P376+'ВЕДОМСТВЕННАЯ '!P1759</f>
        <v>0</v>
      </c>
      <c r="Q526" s="167" t="n">
        <f aca="false">'ВЕДОМСТВЕННАЯ '!Q376+'ВЕДОМСТВЕННАЯ '!Q1759</f>
        <v>0</v>
      </c>
      <c r="R526" s="33" t="e">
        <f aca="false">Q526/P526*100</f>
        <v>#DIV/0!</v>
      </c>
      <c r="S526" s="167" t="n">
        <f aca="false">'ВЕДОМСТВЕННАЯ '!T376+'ВЕДОМСТВЕННАЯ '!T1759</f>
        <v>0</v>
      </c>
      <c r="T526" s="167" t="n">
        <f aca="false">'ВЕДОМСТВЕННАЯ '!U376+'ВЕДОМСТВЕННАЯ '!U1759</f>
        <v>0</v>
      </c>
      <c r="U526" s="167" t="n">
        <f aca="false">'ВЕДОМСТВЕННАЯ '!V376+'ВЕДОМСТВЕННАЯ '!V1759</f>
        <v>0</v>
      </c>
      <c r="V526" s="167" t="n">
        <f aca="false">'ВЕДОМСТВЕННАЯ '!W376+'ВЕДОМСТВЕННАЯ '!W1759</f>
        <v>0</v>
      </c>
      <c r="W526" s="167" t="n">
        <f aca="false">'ВЕДОМСТВЕННАЯ '!X376+'ВЕДОМСТВЕННАЯ '!X1759</f>
        <v>0</v>
      </c>
      <c r="X526" s="167" t="n">
        <f aca="false">'ВЕДОМСТВЕННАЯ '!Y376+'ВЕДОМСТВЕННАЯ '!Y1759</f>
        <v>0</v>
      </c>
      <c r="Y526" s="167" t="n">
        <f aca="false">'ВЕДОМСТВЕННАЯ '!Z376+'ВЕДОМСТВЕННАЯ '!Z1759</f>
        <v>0</v>
      </c>
      <c r="Z526" s="167" t="n">
        <f aca="false">'ВЕДОМСТВЕННАЯ '!AA376+'ВЕДОМСТВЕННАЯ '!AA1759</f>
        <v>0</v>
      </c>
      <c r="AA526" s="169" t="n">
        <f aca="false">'ВЕДОМСТВЕННАЯ '!AB376+'ВЕДОМСТВЕННАЯ '!AB1759</f>
        <v>0</v>
      </c>
      <c r="AB526" s="169" t="n">
        <f aca="false">'ВЕДОМСТВЕННАЯ '!AC376+'ВЕДОМСТВЕННАЯ '!AC1759</f>
        <v>0</v>
      </c>
      <c r="AC526" s="169" t="n">
        <f aca="false">'ВЕДОМСТВЕННАЯ '!AD376+'ВЕДОМСТВЕННАЯ '!AD1759</f>
        <v>0</v>
      </c>
    </row>
    <row r="527" customFormat="false" ht="35.1" hidden="true" customHeight="true" outlineLevel="0" collapsed="false">
      <c r="A527" s="178" t="str">
        <f aca="false">'ВЕДОМСТВЕННАЯ '!A1760</f>
        <v>Закупка товаров, работ и услуг для обеспечения государственных (муниципальных) нужд</v>
      </c>
      <c r="B527" s="170" t="str">
        <f aca="false">'ВЕДОМСТВЕННАЯ '!B1760</f>
        <v>906</v>
      </c>
      <c r="C527" s="170" t="str">
        <f aca="false">'ВЕДОМСТВЕННАЯ '!C1760</f>
        <v>04</v>
      </c>
      <c r="D527" s="170" t="str">
        <f aca="false">'ВЕДОМСТВЕННАЯ '!D1760</f>
        <v>09</v>
      </c>
      <c r="E527" s="170" t="str">
        <f aca="false">'ВЕДОМСТВЕННАЯ '!E1760</f>
        <v>5Э</v>
      </c>
      <c r="F527" s="170" t="str">
        <f aca="false">'ВЕДОМСТВЕННАЯ '!F1760</f>
        <v>0</v>
      </c>
      <c r="G527" s="170" t="str">
        <f aca="false">'ВЕДОМСТВЕННАЯ '!G1760</f>
        <v>02</v>
      </c>
      <c r="H527" s="170" t="str">
        <f aca="false">'ВЕДОМСТВЕННАЯ '!H1760</f>
        <v>A1370</v>
      </c>
      <c r="I527" s="170" t="str">
        <f aca="false">'ВЕДОМСТВЕННАЯ '!I1760</f>
        <v>5Э 0 01 А1370</v>
      </c>
      <c r="J527" s="170" t="str">
        <f aca="false">'ВЕДОМСТВЕННАЯ '!J1760</f>
        <v>200</v>
      </c>
      <c r="K527" s="33" t="n">
        <f aca="false">'ВЕДОМСТВЕННАЯ '!K377+'ВЕДОМСТВЕННАЯ '!K1760</f>
        <v>0</v>
      </c>
      <c r="L527" s="33" t="n">
        <f aca="false">'ВЕДОМСТВЕННАЯ '!L377+'ВЕДОМСТВЕННАЯ '!L1760</f>
        <v>0</v>
      </c>
      <c r="M527" s="33" t="n">
        <f aca="false">'ВЕДОМСТВЕННАЯ '!M377+'ВЕДОМСТВЕННАЯ '!M1760</f>
        <v>0</v>
      </c>
      <c r="N527" s="33" t="n">
        <f aca="false">'ВЕДОМСТВЕННАЯ '!N377+'ВЕДОМСТВЕННАЯ '!N1760</f>
        <v>0</v>
      </c>
      <c r="O527" s="33" t="n">
        <f aca="false">'ВЕДОМСТВЕННАЯ '!O377+'ВЕДОМСТВЕННАЯ '!O1760</f>
        <v>0</v>
      </c>
      <c r="P527" s="167" t="n">
        <f aca="false">'ВЕДОМСТВЕННАЯ '!P377+'ВЕДОМСТВЕННАЯ '!P1760</f>
        <v>0</v>
      </c>
      <c r="Q527" s="167" t="n">
        <f aca="false">'ВЕДОМСТВЕННАЯ '!Q377+'ВЕДОМСТВЕННАЯ '!Q1760</f>
        <v>0</v>
      </c>
      <c r="R527" s="33" t="e">
        <f aca="false">Q527/P527*100</f>
        <v>#DIV/0!</v>
      </c>
      <c r="S527" s="167" t="n">
        <f aca="false">'ВЕДОМСТВЕННАЯ '!T377+'ВЕДОМСТВЕННАЯ '!T1760</f>
        <v>0</v>
      </c>
      <c r="T527" s="167" t="n">
        <f aca="false">'ВЕДОМСТВЕННАЯ '!U377+'ВЕДОМСТВЕННАЯ '!U1760</f>
        <v>0</v>
      </c>
      <c r="U527" s="167" t="n">
        <f aca="false">'ВЕДОМСТВЕННАЯ '!V377+'ВЕДОМСТВЕННАЯ '!V1760</f>
        <v>0</v>
      </c>
      <c r="V527" s="167" t="n">
        <f aca="false">'ВЕДОМСТВЕННАЯ '!W377+'ВЕДОМСТВЕННАЯ '!W1760</f>
        <v>0</v>
      </c>
      <c r="W527" s="167" t="n">
        <f aca="false">'ВЕДОМСТВЕННАЯ '!X377+'ВЕДОМСТВЕННАЯ '!X1760</f>
        <v>0</v>
      </c>
      <c r="X527" s="167" t="n">
        <f aca="false">'ВЕДОМСТВЕННАЯ '!Y377+'ВЕДОМСТВЕННАЯ '!Y1760</f>
        <v>0</v>
      </c>
      <c r="Y527" s="167" t="n">
        <f aca="false">'ВЕДОМСТВЕННАЯ '!Z377+'ВЕДОМСТВЕННАЯ '!Z1760</f>
        <v>0</v>
      </c>
      <c r="Z527" s="167" t="n">
        <f aca="false">'ВЕДОМСТВЕННАЯ '!AA377+'ВЕДОМСТВЕННАЯ '!AA1760</f>
        <v>0</v>
      </c>
      <c r="AA527" s="169" t="n">
        <f aca="false">'ВЕДОМСТВЕННАЯ '!AB377+'ВЕДОМСТВЕННАЯ '!AB1760</f>
        <v>0</v>
      </c>
      <c r="AB527" s="169" t="n">
        <f aca="false">'ВЕДОМСТВЕННАЯ '!AC377+'ВЕДОМСТВЕННАЯ '!AC1760</f>
        <v>0</v>
      </c>
      <c r="AC527" s="169" t="n">
        <f aca="false">'ВЕДОМСТВЕННАЯ '!AD377+'ВЕДОМСТВЕННАЯ '!AD1760</f>
        <v>0</v>
      </c>
    </row>
    <row r="528" customFormat="false" ht="35.1" hidden="true" customHeight="true" outlineLevel="0" collapsed="false">
      <c r="A528" s="178" t="str">
        <f aca="false">'ВЕДОМСТВЕННАЯ '!A1761</f>
        <v>Иные закупки товаров, работ и услуг для обеспечения государственных (муниципальных) нужд</v>
      </c>
      <c r="B528" s="170" t="str">
        <f aca="false">'ВЕДОМСТВЕННАЯ '!B1761</f>
        <v>906</v>
      </c>
      <c r="C528" s="170" t="str">
        <f aca="false">'ВЕДОМСТВЕННАЯ '!C1761</f>
        <v>04</v>
      </c>
      <c r="D528" s="170" t="str">
        <f aca="false">'ВЕДОМСТВЕННАЯ '!D1761</f>
        <v>09</v>
      </c>
      <c r="E528" s="170" t="str">
        <f aca="false">'ВЕДОМСТВЕННАЯ '!E1761</f>
        <v>5Э</v>
      </c>
      <c r="F528" s="170" t="str">
        <f aca="false">'ВЕДОМСТВЕННАЯ '!F1761</f>
        <v>0</v>
      </c>
      <c r="G528" s="170" t="str">
        <f aca="false">'ВЕДОМСТВЕННАЯ '!G1761</f>
        <v>02</v>
      </c>
      <c r="H528" s="170" t="str">
        <f aca="false">'ВЕДОМСТВЕННАЯ '!H1761</f>
        <v>A1370</v>
      </c>
      <c r="I528" s="170" t="str">
        <f aca="false">'ВЕДОМСТВЕННАЯ '!I1761</f>
        <v>5Э 0 01 А1370</v>
      </c>
      <c r="J528" s="170" t="str">
        <f aca="false">'ВЕДОМСТВЕННАЯ '!J1761</f>
        <v>240</v>
      </c>
      <c r="K528" s="33" t="n">
        <f aca="false">'ВЕДОМСТВЕННАЯ '!K378+'ВЕДОМСТВЕННАЯ '!K1761</f>
        <v>0</v>
      </c>
      <c r="L528" s="33" t="n">
        <f aca="false">'ВЕДОМСТВЕННАЯ '!L378+'ВЕДОМСТВЕННАЯ '!L1761</f>
        <v>0</v>
      </c>
      <c r="M528" s="33" t="n">
        <f aca="false">'ВЕДОМСТВЕННАЯ '!M378+'ВЕДОМСТВЕННАЯ '!M1761</f>
        <v>0</v>
      </c>
      <c r="N528" s="33" t="n">
        <f aca="false">'ВЕДОМСТВЕННАЯ '!N378+'ВЕДОМСТВЕННАЯ '!N1761</f>
        <v>0</v>
      </c>
      <c r="O528" s="33" t="n">
        <f aca="false">'ВЕДОМСТВЕННАЯ '!O378+'ВЕДОМСТВЕННАЯ '!O1761</f>
        <v>0</v>
      </c>
      <c r="P528" s="167" t="n">
        <f aca="false">'ВЕДОМСТВЕННАЯ '!P378+'ВЕДОМСТВЕННАЯ '!P1761</f>
        <v>0</v>
      </c>
      <c r="Q528" s="167" t="n">
        <f aca="false">'ВЕДОМСТВЕННАЯ '!Q378+'ВЕДОМСТВЕННАЯ '!Q1761</f>
        <v>0</v>
      </c>
      <c r="R528" s="33" t="e">
        <f aca="false">Q528/P528*100</f>
        <v>#DIV/0!</v>
      </c>
      <c r="S528" s="167" t="n">
        <f aca="false">'ВЕДОМСТВЕННАЯ '!T378+'ВЕДОМСТВЕННАЯ '!T1761</f>
        <v>0</v>
      </c>
      <c r="T528" s="167" t="n">
        <f aca="false">'ВЕДОМСТВЕННАЯ '!U378+'ВЕДОМСТВЕННАЯ '!U1761</f>
        <v>0</v>
      </c>
      <c r="U528" s="167" t="n">
        <f aca="false">'ВЕДОМСТВЕННАЯ '!V378+'ВЕДОМСТВЕННАЯ '!V1761</f>
        <v>0</v>
      </c>
      <c r="V528" s="167" t="n">
        <f aca="false">'ВЕДОМСТВЕННАЯ '!W378+'ВЕДОМСТВЕННАЯ '!W1761</f>
        <v>0</v>
      </c>
      <c r="W528" s="167" t="n">
        <f aca="false">'ВЕДОМСТВЕННАЯ '!X378+'ВЕДОМСТВЕННАЯ '!X1761</f>
        <v>0</v>
      </c>
      <c r="X528" s="167" t="n">
        <f aca="false">'ВЕДОМСТВЕННАЯ '!Y378+'ВЕДОМСТВЕННАЯ '!Y1761</f>
        <v>0</v>
      </c>
      <c r="Y528" s="167" t="n">
        <f aca="false">'ВЕДОМСТВЕННАЯ '!Z378+'ВЕДОМСТВЕННАЯ '!Z1761</f>
        <v>0</v>
      </c>
      <c r="Z528" s="167" t="n">
        <f aca="false">'ВЕДОМСТВЕННАЯ '!AA378+'ВЕДОМСТВЕННАЯ '!AA1761</f>
        <v>0</v>
      </c>
      <c r="AA528" s="169" t="n">
        <f aca="false">'ВЕДОМСТВЕННАЯ '!AB378+'ВЕДОМСТВЕННАЯ '!AB1761</f>
        <v>0</v>
      </c>
      <c r="AB528" s="169" t="n">
        <f aca="false">'ВЕДОМСТВЕННАЯ '!AC378+'ВЕДОМСТВЕННАЯ '!AC1761</f>
        <v>0</v>
      </c>
      <c r="AC528" s="169" t="n">
        <f aca="false">'ВЕДОМСТВЕННАЯ '!AD378+'ВЕДОМСТВЕННАЯ '!AD1761</f>
        <v>0</v>
      </c>
    </row>
    <row r="529" customFormat="false" ht="38.25" hidden="false" customHeight="true" outlineLevel="0" collapsed="false">
      <c r="A529" s="178" t="str">
        <f aca="false">'ВЕДОМСТВЕННАЯ '!A1762</f>
        <v>Иные мероприятия в отношении дорог общего пользования местного значения</v>
      </c>
      <c r="B529" s="170" t="str">
        <f aca="false">'ВЕДОМСТВЕННАЯ '!B1762</f>
        <v>906</v>
      </c>
      <c r="C529" s="170" t="str">
        <f aca="false">'ВЕДОМСТВЕННАЯ '!C1762</f>
        <v>04</v>
      </c>
      <c r="D529" s="170" t="str">
        <f aca="false">'ВЕДОМСТВЕННАЯ '!D1762</f>
        <v>09</v>
      </c>
      <c r="E529" s="170" t="str">
        <f aca="false">'ВЕДОМСТВЕННАЯ '!E1762</f>
        <v>5Э</v>
      </c>
      <c r="F529" s="170" t="str">
        <f aca="false">'ВЕДОМСТВЕННАЯ '!F1762</f>
        <v>0</v>
      </c>
      <c r="G529" s="170" t="str">
        <f aca="false">'ВЕДОМСТВЕННАЯ '!G1762</f>
        <v>02</v>
      </c>
      <c r="H529" s="170" t="str">
        <f aca="false">'ВЕДОМСТВЕННАЯ '!H1762</f>
        <v>A1410</v>
      </c>
      <c r="I529" s="170" t="str">
        <f aca="false">'ВЕДОМСТВЕННАЯ '!I1762</f>
        <v>5Э 0 01 А1370</v>
      </c>
      <c r="J529" s="170"/>
      <c r="K529" s="33" t="n">
        <f aca="false">'ВЕДОМСТВЕННАЯ '!K379+'ВЕДОМСТВЕННАЯ '!K1762</f>
        <v>20</v>
      </c>
      <c r="L529" s="33" t="n">
        <f aca="false">'ВЕДОМСТВЕННАЯ '!L379+'ВЕДОМСТВЕННАЯ '!L1762</f>
        <v>20</v>
      </c>
      <c r="M529" s="33" t="n">
        <f aca="false">'ВЕДОМСТВЕННАЯ '!M379+'ВЕДОМСТВЕННАЯ '!M1762</f>
        <v>0</v>
      </c>
      <c r="N529" s="33" t="n">
        <f aca="false">'ВЕДОМСТВЕННАЯ '!N379+'ВЕДОМСТВЕННАЯ '!N1762</f>
        <v>0</v>
      </c>
      <c r="O529" s="33" t="n">
        <f aca="false">'ВЕДОМСТВЕННАЯ '!O379+'ВЕДОМСТВЕННАЯ '!O1762</f>
        <v>20</v>
      </c>
      <c r="P529" s="167" t="n">
        <f aca="false">'ВЕДОМСТВЕННАЯ '!P379+'ВЕДОМСТВЕННАЯ '!P1762</f>
        <v>20000</v>
      </c>
      <c r="Q529" s="167" t="n">
        <f aca="false">'ВЕДОМСТВЕННАЯ '!Q379+'ВЕДОМСТВЕННАЯ '!Q1762</f>
        <v>0</v>
      </c>
      <c r="R529" s="33" t="n">
        <f aca="false">Q529/P529*100</f>
        <v>0</v>
      </c>
      <c r="S529" s="167" t="n">
        <f aca="false">'ВЕДОМСТВЕННАЯ '!T379+'ВЕДОМСТВЕННАЯ '!T1762</f>
        <v>0</v>
      </c>
      <c r="T529" s="167" t="n">
        <f aca="false">'ВЕДОМСТВЕННАЯ '!U379+'ВЕДОМСТВЕННАЯ '!U1762</f>
        <v>0</v>
      </c>
      <c r="U529" s="167" t="n">
        <f aca="false">'ВЕДОМСТВЕННАЯ '!V379+'ВЕДОМСТВЕННАЯ '!V1762</f>
        <v>20000</v>
      </c>
      <c r="V529" s="167" t="n">
        <f aca="false">'ВЕДОМСТВЕННАЯ '!W379+'ВЕДОМСТВЕННАЯ '!W1762</f>
        <v>20000</v>
      </c>
      <c r="W529" s="167" t="n">
        <f aca="false">'ВЕДОМСТВЕННАЯ '!X379+'ВЕДОМСТВЕННАЯ '!X1762</f>
        <v>0</v>
      </c>
      <c r="X529" s="167" t="n">
        <f aca="false">'ВЕДОМСТВЕННАЯ '!Y379+'ВЕДОМСТВЕННАЯ '!Y1762</f>
        <v>0</v>
      </c>
      <c r="Y529" s="167" t="n">
        <f aca="false">'ВЕДОМСТВЕННАЯ '!Z379+'ВЕДОМСТВЕННАЯ '!Z1762</f>
        <v>20000</v>
      </c>
      <c r="Z529" s="167" t="n">
        <f aca="false">'ВЕДОМСТВЕННАЯ '!AA379+'ВЕДОМСТВЕННАЯ '!AA1762</f>
        <v>20000</v>
      </c>
      <c r="AA529" s="169" t="n">
        <f aca="false">'ВЕДОМСТВЕННАЯ '!AB379+'ВЕДОМСТВЕННАЯ '!AB1762</f>
        <v>0</v>
      </c>
      <c r="AB529" s="169" t="n">
        <f aca="false">'ВЕДОМСТВЕННАЯ '!AC379+'ВЕДОМСТВЕННАЯ '!AC1762</f>
        <v>0</v>
      </c>
      <c r="AC529" s="169" t="n">
        <f aca="false">'ВЕДОМСТВЕННАЯ '!AD379+'ВЕДОМСТВЕННАЯ '!AD1762</f>
        <v>20000</v>
      </c>
    </row>
    <row r="530" customFormat="false" ht="35.1" hidden="false" customHeight="true" outlineLevel="0" collapsed="false">
      <c r="A530" s="178" t="str">
        <f aca="false">'ВЕДОМСТВЕННАЯ '!A1763</f>
        <v>Закупка товаров, работ и услуг для обеспечения государственных (муниципальных) нужд</v>
      </c>
      <c r="B530" s="170" t="str">
        <f aca="false">'ВЕДОМСТВЕННАЯ '!B1763</f>
        <v>906</v>
      </c>
      <c r="C530" s="170" t="str">
        <f aca="false">'ВЕДОМСТВЕННАЯ '!C1763</f>
        <v>04</v>
      </c>
      <c r="D530" s="170" t="str">
        <f aca="false">'ВЕДОМСТВЕННАЯ '!D1763</f>
        <v>09</v>
      </c>
      <c r="E530" s="170" t="str">
        <f aca="false">'ВЕДОМСТВЕННАЯ '!E1763</f>
        <v>5Э</v>
      </c>
      <c r="F530" s="170" t="str">
        <f aca="false">'ВЕДОМСТВЕННАЯ '!F1763</f>
        <v>0</v>
      </c>
      <c r="G530" s="170" t="str">
        <f aca="false">'ВЕДОМСТВЕННАЯ '!G1763</f>
        <v>02</v>
      </c>
      <c r="H530" s="170" t="str">
        <f aca="false">'ВЕДОМСТВЕННАЯ '!H1763</f>
        <v>A1410</v>
      </c>
      <c r="I530" s="170" t="str">
        <f aca="false">'ВЕДОМСТВЕННАЯ '!I1763</f>
        <v>5Э 0 01 А1410</v>
      </c>
      <c r="J530" s="170" t="str">
        <f aca="false">'ВЕДОМСТВЕННАЯ '!J1763</f>
        <v>200</v>
      </c>
      <c r="K530" s="33" t="n">
        <f aca="false">'ВЕДОМСТВЕННАЯ '!K380+'ВЕДОМСТВЕННАЯ '!K1763</f>
        <v>20</v>
      </c>
      <c r="L530" s="33" t="n">
        <f aca="false">'ВЕДОМСТВЕННАЯ '!L380+'ВЕДОМСТВЕННАЯ '!L1763</f>
        <v>20</v>
      </c>
      <c r="M530" s="33" t="n">
        <f aca="false">'ВЕДОМСТВЕННАЯ '!M380+'ВЕДОМСТВЕННАЯ '!M1763</f>
        <v>0</v>
      </c>
      <c r="N530" s="33" t="n">
        <f aca="false">'ВЕДОМСТВЕННАЯ '!N380+'ВЕДОМСТВЕННАЯ '!N1763</f>
        <v>0</v>
      </c>
      <c r="O530" s="33" t="n">
        <f aca="false">'ВЕДОМСТВЕННАЯ '!O380+'ВЕДОМСТВЕННАЯ '!O1763</f>
        <v>20</v>
      </c>
      <c r="P530" s="167" t="n">
        <f aca="false">'ВЕДОМСТВЕННАЯ '!P380+'ВЕДОМСТВЕННАЯ '!P1763</f>
        <v>20000</v>
      </c>
      <c r="Q530" s="167" t="n">
        <f aca="false">'ВЕДОМСТВЕННАЯ '!Q380+'ВЕДОМСТВЕННАЯ '!Q1763</f>
        <v>0</v>
      </c>
      <c r="R530" s="33" t="n">
        <f aca="false">Q530/P530*100</f>
        <v>0</v>
      </c>
      <c r="S530" s="167" t="n">
        <f aca="false">'ВЕДОМСТВЕННАЯ '!T380+'ВЕДОМСТВЕННАЯ '!T1763</f>
        <v>0</v>
      </c>
      <c r="T530" s="167" t="n">
        <f aca="false">'ВЕДОМСТВЕННАЯ '!U380+'ВЕДОМСТВЕННАЯ '!U1763</f>
        <v>0</v>
      </c>
      <c r="U530" s="167" t="n">
        <f aca="false">'ВЕДОМСТВЕННАЯ '!V380+'ВЕДОМСТВЕННАЯ '!V1763</f>
        <v>20000</v>
      </c>
      <c r="V530" s="167" t="n">
        <f aca="false">'ВЕДОМСТВЕННАЯ '!W380+'ВЕДОМСТВЕННАЯ '!W1763</f>
        <v>20000</v>
      </c>
      <c r="W530" s="167" t="n">
        <f aca="false">'ВЕДОМСТВЕННАЯ '!X380+'ВЕДОМСТВЕННАЯ '!X1763</f>
        <v>0</v>
      </c>
      <c r="X530" s="167" t="n">
        <f aca="false">'ВЕДОМСТВЕННАЯ '!Y380+'ВЕДОМСТВЕННАЯ '!Y1763</f>
        <v>0</v>
      </c>
      <c r="Y530" s="167" t="n">
        <f aca="false">'ВЕДОМСТВЕННАЯ '!Z380+'ВЕДОМСТВЕННАЯ '!Z1763</f>
        <v>20000</v>
      </c>
      <c r="Z530" s="167" t="n">
        <f aca="false">'ВЕДОМСТВЕННАЯ '!AA380+'ВЕДОМСТВЕННАЯ '!AA1763</f>
        <v>20000</v>
      </c>
      <c r="AA530" s="169" t="n">
        <f aca="false">'ВЕДОМСТВЕННАЯ '!AB380+'ВЕДОМСТВЕННАЯ '!AB1763</f>
        <v>0</v>
      </c>
      <c r="AB530" s="169" t="n">
        <f aca="false">'ВЕДОМСТВЕННАЯ '!AC380+'ВЕДОМСТВЕННАЯ '!AC1763</f>
        <v>0</v>
      </c>
      <c r="AC530" s="169" t="n">
        <f aca="false">'ВЕДОМСТВЕННАЯ '!AD380+'ВЕДОМСТВЕННАЯ '!AD1763</f>
        <v>20000</v>
      </c>
    </row>
    <row r="531" customFormat="false" ht="35.1" hidden="false" customHeight="true" outlineLevel="0" collapsed="false">
      <c r="A531" s="178" t="str">
        <f aca="false">'ВЕДОМСТВЕННАЯ '!A1764</f>
        <v>Иные закупки товаров, работ и услуг для обеспечения государственных (муниципальных) нужд</v>
      </c>
      <c r="B531" s="170" t="str">
        <f aca="false">'ВЕДОМСТВЕННАЯ '!B1764</f>
        <v>906</v>
      </c>
      <c r="C531" s="170" t="str">
        <f aca="false">'ВЕДОМСТВЕННАЯ '!C1764</f>
        <v>04</v>
      </c>
      <c r="D531" s="170" t="str">
        <f aca="false">'ВЕДОМСТВЕННАЯ '!D1764</f>
        <v>09</v>
      </c>
      <c r="E531" s="170" t="str">
        <f aca="false">'ВЕДОМСТВЕННАЯ '!E1764</f>
        <v>5Э</v>
      </c>
      <c r="F531" s="170" t="str">
        <f aca="false">'ВЕДОМСТВЕННАЯ '!F1764</f>
        <v>0</v>
      </c>
      <c r="G531" s="170" t="str">
        <f aca="false">'ВЕДОМСТВЕННАЯ '!G1764</f>
        <v>02</v>
      </c>
      <c r="H531" s="170" t="str">
        <f aca="false">'ВЕДОМСТВЕННАЯ '!H1764</f>
        <v>A1410</v>
      </c>
      <c r="I531" s="170" t="str">
        <f aca="false">'ВЕДОМСТВЕННАЯ '!I1764</f>
        <v>5Э 0 01 А1410</v>
      </c>
      <c r="J531" s="170" t="str">
        <f aca="false">'ВЕДОМСТВЕННАЯ '!J1764</f>
        <v>240</v>
      </c>
      <c r="K531" s="33" t="n">
        <f aca="false">'ВЕДОМСТВЕННАЯ '!K381+'ВЕДОМСТВЕННАЯ '!K1764</f>
        <v>20</v>
      </c>
      <c r="L531" s="33" t="n">
        <f aca="false">'ВЕДОМСТВЕННАЯ '!L381+'ВЕДОМСТВЕННАЯ '!L1764</f>
        <v>20</v>
      </c>
      <c r="M531" s="33" t="n">
        <f aca="false">'ВЕДОМСТВЕННАЯ '!M381+'ВЕДОМСТВЕННАЯ '!M1764</f>
        <v>0</v>
      </c>
      <c r="N531" s="33" t="n">
        <f aca="false">'ВЕДОМСТВЕННАЯ '!N381+'ВЕДОМСТВЕННАЯ '!N1764</f>
        <v>0</v>
      </c>
      <c r="O531" s="33" t="n">
        <f aca="false">'ВЕДОМСТВЕННАЯ '!O381+'ВЕДОМСТВЕННАЯ '!O1764</f>
        <v>20</v>
      </c>
      <c r="P531" s="167" t="n">
        <f aca="false">'ВЕДОМСТВЕННАЯ '!P381+'ВЕДОМСТВЕННАЯ '!P1764</f>
        <v>20000</v>
      </c>
      <c r="Q531" s="167" t="n">
        <f aca="false">'ВЕДОМСТВЕННАЯ '!Q381+'ВЕДОМСТВЕННАЯ '!Q1764</f>
        <v>0</v>
      </c>
      <c r="R531" s="33" t="n">
        <f aca="false">Q531/P531*100</f>
        <v>0</v>
      </c>
      <c r="S531" s="167" t="n">
        <f aca="false">'ВЕДОМСТВЕННАЯ '!T381+'ВЕДОМСТВЕННАЯ '!T1764</f>
        <v>0</v>
      </c>
      <c r="T531" s="167" t="n">
        <f aca="false">'ВЕДОМСТВЕННАЯ '!U381+'ВЕДОМСТВЕННАЯ '!U1764</f>
        <v>0</v>
      </c>
      <c r="U531" s="167" t="n">
        <f aca="false">'ВЕДОМСТВЕННАЯ '!V381+'ВЕДОМСТВЕННАЯ '!V1764</f>
        <v>20000</v>
      </c>
      <c r="V531" s="167" t="n">
        <f aca="false">'ВЕДОМСТВЕННАЯ '!W381+'ВЕДОМСТВЕННАЯ '!W1764</f>
        <v>20000</v>
      </c>
      <c r="W531" s="167" t="n">
        <f aca="false">'ВЕДОМСТВЕННАЯ '!X381+'ВЕДОМСТВЕННАЯ '!X1764</f>
        <v>0</v>
      </c>
      <c r="X531" s="167" t="n">
        <f aca="false">'ВЕДОМСТВЕННАЯ '!Y381+'ВЕДОМСТВЕННАЯ '!Y1764</f>
        <v>0</v>
      </c>
      <c r="Y531" s="167" t="n">
        <f aca="false">'ВЕДОМСТВЕННАЯ '!Z381+'ВЕДОМСТВЕННАЯ '!Z1764</f>
        <v>20000</v>
      </c>
      <c r="Z531" s="167" t="n">
        <f aca="false">'ВЕДОМСТВЕННАЯ '!AA381+'ВЕДОМСТВЕННАЯ '!AA1764</f>
        <v>20000</v>
      </c>
      <c r="AA531" s="169" t="n">
        <f aca="false">'ВЕДОМСТВЕННАЯ '!AB381+'ВЕДОМСТВЕННАЯ '!AB1764</f>
        <v>0</v>
      </c>
      <c r="AB531" s="169" t="n">
        <f aca="false">'ВЕДОМСТВЕННАЯ '!AC381+'ВЕДОМСТВЕННАЯ '!AC1764</f>
        <v>0</v>
      </c>
      <c r="AC531" s="169" t="n">
        <f aca="false">'ВЕДОМСТВЕННАЯ '!AD381+'ВЕДОМСТВЕННАЯ '!AD1764</f>
        <v>20000</v>
      </c>
    </row>
    <row r="532" customFormat="false" ht="50.25" hidden="true" customHeight="true" outlineLevel="0" collapsed="false">
      <c r="A532" s="178" t="str">
        <f aca="false">'ВЕДОМСТВЕННАЯ '!A1765</f>
        <v>Проектирование, строительство, реконструкция автомобильных дорог общего пользования местного значения  и сооружений на них (переходящие и вновь начинаемые объекты)</v>
      </c>
      <c r="B532" s="170" t="str">
        <f aca="false">'ВЕДОМСТВЕННАЯ '!B1765</f>
        <v>906</v>
      </c>
      <c r="C532" s="170" t="str">
        <f aca="false">'ВЕДОМСТВЕННАЯ '!C1765</f>
        <v>04</v>
      </c>
      <c r="D532" s="170" t="str">
        <f aca="false">'ВЕДОМСТВЕННАЯ '!D1765</f>
        <v>09</v>
      </c>
      <c r="E532" s="170" t="str">
        <f aca="false">'ВЕДОМСТВЕННАЯ '!E1765</f>
        <v>5Э</v>
      </c>
      <c r="F532" s="170" t="str">
        <f aca="false">'ВЕДОМСТВЕННАЯ '!F1765</f>
        <v>0</v>
      </c>
      <c r="G532" s="170" t="str">
        <f aca="false">'ВЕДОМСТВЕННАЯ '!G1765</f>
        <v>02</v>
      </c>
      <c r="H532" s="171" t="str">
        <f aca="false">H533</f>
        <v>A1440</v>
      </c>
      <c r="I532" s="170" t="str">
        <f aca="false">'ВЕДОМСТВЕННАЯ '!I1765</f>
        <v>5Э 0 01 А1410</v>
      </c>
      <c r="J532" s="170"/>
      <c r="K532" s="33" t="n">
        <f aca="false">'ВЕДОМСТВЕННАЯ '!K382+'ВЕДОМСТВЕННАЯ '!K1765</f>
        <v>400</v>
      </c>
      <c r="L532" s="33" t="n">
        <f aca="false">'ВЕДОМСТВЕННАЯ '!L382+'ВЕДОМСТВЕННАЯ '!L1765</f>
        <v>350</v>
      </c>
      <c r="M532" s="33" t="n">
        <f aca="false">'ВЕДОМСТВЕННАЯ '!M382+'ВЕДОМСТВЕННАЯ '!M1765</f>
        <v>0</v>
      </c>
      <c r="N532" s="33" t="n">
        <f aca="false">'ВЕДОМСТВЕННАЯ '!N382+'ВЕДОМСТВЕННАЯ '!N1765</f>
        <v>0</v>
      </c>
      <c r="O532" s="33" t="n">
        <f aca="false">'ВЕДОМСТВЕННАЯ '!O382+'ВЕДОМСТВЕННАЯ '!O1765</f>
        <v>0</v>
      </c>
      <c r="P532" s="167" t="n">
        <f aca="false">'ВЕДОМСТВЕННАЯ '!P382</f>
        <v>0</v>
      </c>
      <c r="Q532" s="167" t="n">
        <f aca="false">'ВЕДОМСТВЕННАЯ '!Q382</f>
        <v>0</v>
      </c>
      <c r="R532" s="33" t="e">
        <f aca="false">Q532/P532*100</f>
        <v>#DIV/0!</v>
      </c>
      <c r="S532" s="167" t="n">
        <f aca="false">'ВЕДОМСТВЕННАЯ '!T382</f>
        <v>0</v>
      </c>
      <c r="T532" s="167" t="n">
        <f aca="false">'ВЕДОМСТВЕННАЯ '!U382</f>
        <v>0</v>
      </c>
      <c r="U532" s="167" t="n">
        <f aca="false">'ВЕДОМСТВЕННАЯ '!V382</f>
        <v>215800</v>
      </c>
      <c r="V532" s="167" t="n">
        <f aca="false">'ВЕДОМСТВЕННАЯ '!W382</f>
        <v>0</v>
      </c>
      <c r="W532" s="167" t="n">
        <f aca="false">'ВЕДОМСТВЕННАЯ '!X382</f>
        <v>0</v>
      </c>
      <c r="X532" s="167" t="n">
        <f aca="false">'ВЕДОМСТВЕННАЯ '!Y382</f>
        <v>0</v>
      </c>
      <c r="Y532" s="167" t="n">
        <f aca="false">'ВЕДОМСТВЕННАЯ '!Z382</f>
        <v>0</v>
      </c>
      <c r="Z532" s="167" t="n">
        <f aca="false">'ВЕДОМСТВЕННАЯ '!AA382</f>
        <v>0</v>
      </c>
      <c r="AA532" s="169" t="n">
        <f aca="false">'ВЕДОМСТВЕННАЯ '!AB382+'ВЕДОМСТВЕННАЯ '!AB1765</f>
        <v>0</v>
      </c>
      <c r="AB532" s="169" t="n">
        <f aca="false">'ВЕДОМСТВЕННАЯ '!AC382+'ВЕДОМСТВЕННАЯ '!AC1765</f>
        <v>0</v>
      </c>
      <c r="AC532" s="169" t="n">
        <f aca="false">'ВЕДОМСТВЕННАЯ '!AD382+'ВЕДОМСТВЕННАЯ '!AD1765</f>
        <v>250000</v>
      </c>
    </row>
    <row r="533" customFormat="false" ht="44.25" hidden="true" customHeight="false" outlineLevel="0" collapsed="false">
      <c r="A533" s="178" t="str">
        <f aca="false">'ВЕДОМСТВЕННАЯ '!A1766</f>
        <v>Закупка товаров, работ и услуг для обеспечения государственных (муниципальных) нужд</v>
      </c>
      <c r="B533" s="170" t="str">
        <f aca="false">'ВЕДОМСТВЕННАЯ '!B1766</f>
        <v>906</v>
      </c>
      <c r="C533" s="170" t="str">
        <f aca="false">'ВЕДОМСТВЕННАЯ '!C1766</f>
        <v>04</v>
      </c>
      <c r="D533" s="170" t="str">
        <f aca="false">'ВЕДОМСТВЕННАЯ '!D1766</f>
        <v>09</v>
      </c>
      <c r="E533" s="170" t="str">
        <f aca="false">'ВЕДОМСТВЕННАЯ '!E1766</f>
        <v>5Э</v>
      </c>
      <c r="F533" s="170" t="str">
        <f aca="false">'ВЕДОМСТВЕННАЯ '!F1766</f>
        <v>0</v>
      </c>
      <c r="G533" s="170" t="str">
        <f aca="false">'ВЕДОМСТВЕННАЯ '!G1766</f>
        <v>02</v>
      </c>
      <c r="H533" s="171" t="str">
        <f aca="false">'ВЕДОМСТВЕННАЯ '!H382</f>
        <v>A1440</v>
      </c>
      <c r="I533" s="170" t="str">
        <f aca="false">'ВЕДОМСТВЕННАЯ '!I1766</f>
        <v>5Э 0 01 А1440</v>
      </c>
      <c r="J533" s="170" t="str">
        <f aca="false">'ВЕДОМСТВЕННАЯ '!J1766</f>
        <v>200</v>
      </c>
      <c r="K533" s="33" t="n">
        <f aca="false">'ВЕДОМСТВЕННАЯ '!K383+'ВЕДОМСТВЕННАЯ '!K1766</f>
        <v>400</v>
      </c>
      <c r="L533" s="33" t="n">
        <f aca="false">'ВЕДОМСТВЕННАЯ '!L383+'ВЕДОМСТВЕННАЯ '!L1766</f>
        <v>350</v>
      </c>
      <c r="M533" s="33" t="n">
        <f aca="false">'ВЕДОМСТВЕННАЯ '!M383+'ВЕДОМСТВЕННАЯ '!M1766</f>
        <v>0</v>
      </c>
      <c r="N533" s="33" t="n">
        <f aca="false">'ВЕДОМСТВЕННАЯ '!N383+'ВЕДОМСТВЕННАЯ '!N1766</f>
        <v>0</v>
      </c>
      <c r="O533" s="33" t="n">
        <f aca="false">'ВЕДОМСТВЕННАЯ '!O383+'ВЕДОМСТВЕННАЯ '!O1766</f>
        <v>0</v>
      </c>
      <c r="P533" s="167" t="n">
        <f aca="false">'ВЕДОМСТВЕННАЯ '!P383</f>
        <v>0</v>
      </c>
      <c r="Q533" s="167" t="n">
        <f aca="false">'ВЕДОМСТВЕННАЯ '!Q383</f>
        <v>0</v>
      </c>
      <c r="R533" s="33" t="e">
        <f aca="false">Q533/P533*100</f>
        <v>#DIV/0!</v>
      </c>
      <c r="S533" s="167" t="n">
        <f aca="false">'ВЕДОМСТВЕННАЯ '!T383</f>
        <v>0</v>
      </c>
      <c r="T533" s="167" t="n">
        <f aca="false">'ВЕДОМСТВЕННАЯ '!U383</f>
        <v>0</v>
      </c>
      <c r="U533" s="167" t="n">
        <f aca="false">'ВЕДОМСТВЕННАЯ '!V383</f>
        <v>215800</v>
      </c>
      <c r="V533" s="167" t="n">
        <f aca="false">'ВЕДОМСТВЕННАЯ '!W383</f>
        <v>0</v>
      </c>
      <c r="W533" s="167" t="n">
        <f aca="false">'ВЕДОМСТВЕННАЯ '!X383</f>
        <v>0</v>
      </c>
      <c r="X533" s="167" t="n">
        <f aca="false">'ВЕДОМСТВЕННАЯ '!Y383</f>
        <v>0</v>
      </c>
      <c r="Y533" s="167" t="n">
        <f aca="false">'ВЕДОМСТВЕННАЯ '!Z383</f>
        <v>0</v>
      </c>
      <c r="Z533" s="167" t="n">
        <f aca="false">'ВЕДОМСТВЕННАЯ '!AA383</f>
        <v>0</v>
      </c>
      <c r="AA533" s="169" t="n">
        <f aca="false">'ВЕДОМСТВЕННАЯ '!AB383+'ВЕДОМСТВЕННАЯ '!AB1766</f>
        <v>0</v>
      </c>
      <c r="AB533" s="169" t="n">
        <f aca="false">'ВЕДОМСТВЕННАЯ '!AC383+'ВЕДОМСТВЕННАЯ '!AC1766</f>
        <v>0</v>
      </c>
      <c r="AC533" s="169" t="n">
        <f aca="false">'ВЕДОМСТВЕННАЯ '!AD383+'ВЕДОМСТВЕННАЯ '!AD1766</f>
        <v>250000</v>
      </c>
    </row>
    <row r="534" customFormat="false" ht="44.25" hidden="true" customHeight="false" outlineLevel="0" collapsed="false">
      <c r="A534" s="178" t="str">
        <f aca="false">'ВЕДОМСТВЕННАЯ '!A1767</f>
        <v>Иные закупки товаров, работ и услуг для обеспечения государственных (муниципальных) нужд</v>
      </c>
      <c r="B534" s="170" t="str">
        <f aca="false">'ВЕДОМСТВЕННАЯ '!B1767</f>
        <v>906</v>
      </c>
      <c r="C534" s="170" t="str">
        <f aca="false">'ВЕДОМСТВЕННАЯ '!C1767</f>
        <v>04</v>
      </c>
      <c r="D534" s="170" t="str">
        <f aca="false">'ВЕДОМСТВЕННАЯ '!D1767</f>
        <v>09</v>
      </c>
      <c r="E534" s="170" t="str">
        <f aca="false">'ВЕДОМСТВЕННАЯ '!E1767</f>
        <v>5Э</v>
      </c>
      <c r="F534" s="170" t="str">
        <f aca="false">'ВЕДОМСТВЕННАЯ '!F1767</f>
        <v>0</v>
      </c>
      <c r="G534" s="170" t="str">
        <f aca="false">'ВЕДОМСТВЕННАЯ '!G1767</f>
        <v>02</v>
      </c>
      <c r="H534" s="171" t="str">
        <f aca="false">'ВЕДОМСТВЕННАЯ '!H383</f>
        <v>A1440</v>
      </c>
      <c r="I534" s="170" t="str">
        <f aca="false">'ВЕДОМСТВЕННАЯ '!I1767</f>
        <v>5Э 0 01 А1440</v>
      </c>
      <c r="J534" s="170" t="str">
        <f aca="false">'ВЕДОМСТВЕННАЯ '!J1767</f>
        <v>240</v>
      </c>
      <c r="K534" s="33" t="n">
        <f aca="false">'ВЕДОМСТВЕННАЯ '!K384+'ВЕДОМСТВЕННАЯ '!K1767</f>
        <v>400</v>
      </c>
      <c r="L534" s="33" t="n">
        <f aca="false">'ВЕДОМСТВЕННАЯ '!L384+'ВЕДОМСТВЕННАЯ '!L1767</f>
        <v>350</v>
      </c>
      <c r="M534" s="33" t="n">
        <f aca="false">'ВЕДОМСТВЕННАЯ '!M384+'ВЕДОМСТВЕННАЯ '!M1767</f>
        <v>0</v>
      </c>
      <c r="N534" s="33" t="n">
        <f aca="false">'ВЕДОМСТВЕННАЯ '!N384+'ВЕДОМСТВЕННАЯ '!N1767</f>
        <v>0</v>
      </c>
      <c r="O534" s="33" t="n">
        <f aca="false">'ВЕДОМСТВЕННАЯ '!O384+'ВЕДОМСТВЕННАЯ '!O1767</f>
        <v>0</v>
      </c>
      <c r="P534" s="167" t="n">
        <f aca="false">'ВЕДОМСТВЕННАЯ '!P384</f>
        <v>0</v>
      </c>
      <c r="Q534" s="167" t="n">
        <f aca="false">'ВЕДОМСТВЕННАЯ '!Q384</f>
        <v>0</v>
      </c>
      <c r="R534" s="33" t="e">
        <f aca="false">Q534/P534*100</f>
        <v>#DIV/0!</v>
      </c>
      <c r="S534" s="167" t="n">
        <f aca="false">'ВЕДОМСТВЕННАЯ '!T384</f>
        <v>0</v>
      </c>
      <c r="T534" s="167" t="n">
        <f aca="false">'ВЕДОМСТВЕННАЯ '!U384</f>
        <v>0</v>
      </c>
      <c r="U534" s="167" t="n">
        <f aca="false">'ВЕДОМСТВЕННАЯ '!V384</f>
        <v>215800</v>
      </c>
      <c r="V534" s="167" t="n">
        <f aca="false">'ВЕДОМСТВЕННАЯ '!W384</f>
        <v>0</v>
      </c>
      <c r="W534" s="167" t="n">
        <f aca="false">'ВЕДОМСТВЕННАЯ '!X384</f>
        <v>0</v>
      </c>
      <c r="X534" s="167" t="n">
        <f aca="false">'ВЕДОМСТВЕННАЯ '!Y384</f>
        <v>0</v>
      </c>
      <c r="Y534" s="167" t="n">
        <f aca="false">'ВЕДОМСТВЕННАЯ '!Z384</f>
        <v>0</v>
      </c>
      <c r="Z534" s="167" t="n">
        <f aca="false">'ВЕДОМСТВЕННАЯ '!AA384</f>
        <v>0</v>
      </c>
      <c r="AA534" s="169" t="n">
        <f aca="false">'ВЕДОМСТВЕННАЯ '!AB384+'ВЕДОМСТВЕННАЯ '!AB1767</f>
        <v>0</v>
      </c>
      <c r="AB534" s="169" t="n">
        <f aca="false">'ВЕДОМСТВЕННАЯ '!AC384+'ВЕДОМСТВЕННАЯ '!AC1767</f>
        <v>0</v>
      </c>
      <c r="AC534" s="169" t="n">
        <f aca="false">'ВЕДОМСТВЕННАЯ '!AD384+'ВЕДОМСТВЕННАЯ '!AD1767</f>
        <v>250000</v>
      </c>
    </row>
    <row r="535" customFormat="false" ht="24.75" hidden="true" customHeight="true" outlineLevel="0" collapsed="false">
      <c r="A535" s="178" t="str">
        <f aca="false">'ВЕДОМСТВЕННАЯ '!A1768</f>
        <v>Установка искусственных неровностей («лежачих полицейских»)</v>
      </c>
      <c r="B535" s="170" t="str">
        <f aca="false">'ВЕДОМСТВЕННАЯ '!B1768</f>
        <v>906</v>
      </c>
      <c r="C535" s="170" t="str">
        <f aca="false">'ВЕДОМСТВЕННАЯ '!C1768</f>
        <v>04</v>
      </c>
      <c r="D535" s="170" t="str">
        <f aca="false">'ВЕДОМСТВЕННАЯ '!D1768</f>
        <v>09</v>
      </c>
      <c r="E535" s="170" t="str">
        <f aca="false">'ВЕДОМСТВЕННАЯ '!E1768</f>
        <v>5Э</v>
      </c>
      <c r="F535" s="170" t="str">
        <f aca="false">'ВЕДОМСТВЕННАЯ '!F1768</f>
        <v>0</v>
      </c>
      <c r="G535" s="170" t="str">
        <f aca="false">'ВЕДОМСТВЕННАЯ '!G1768</f>
        <v>02</v>
      </c>
      <c r="H535" s="170" t="str">
        <f aca="false">'ВЕДОМСТВЕННАЯ '!H1768</f>
        <v>A1450</v>
      </c>
      <c r="I535" s="170" t="str">
        <f aca="false">'ВЕДОМСТВЕННАЯ '!I1768</f>
        <v>5Э 0 01 А1440</v>
      </c>
      <c r="J535" s="170"/>
      <c r="K535" s="33" t="n">
        <f aca="false">'ВЕДОМСТВЕННАЯ '!K385+'ВЕДОМСТВЕННАЯ '!K1768</f>
        <v>50</v>
      </c>
      <c r="L535" s="33" t="n">
        <f aca="false">'ВЕДОМСТВЕННАЯ '!L385+'ВЕДОМСТВЕННАЯ '!L1768</f>
        <v>444</v>
      </c>
      <c r="M535" s="33" t="n">
        <f aca="false">'ВЕДОМСТВЕННАЯ '!M385+'ВЕДОМСТВЕННАЯ '!M1768</f>
        <v>0</v>
      </c>
      <c r="N535" s="33" t="n">
        <f aca="false">'ВЕДОМСТВЕННАЯ '!N385+'ВЕДОМСТВЕННАЯ '!N1768</f>
        <v>0</v>
      </c>
      <c r="O535" s="33" t="n">
        <f aca="false">'ВЕДОМСТВЕННАЯ '!O385+'ВЕДОМСТВЕННАЯ '!O1768</f>
        <v>50</v>
      </c>
      <c r="P535" s="167" t="n">
        <f aca="false">'ВЕДОМСТВЕННАЯ '!P385+'ВЕДОМСТВЕННАЯ '!P1768</f>
        <v>0</v>
      </c>
      <c r="Q535" s="167" t="n">
        <f aca="false">'ВЕДОМСТВЕННАЯ '!Q385+'ВЕДОМСТВЕННАЯ '!Q1768</f>
        <v>0</v>
      </c>
      <c r="R535" s="33" t="e">
        <f aca="false">Q535/P535*100</f>
        <v>#DIV/0!</v>
      </c>
      <c r="S535" s="167" t="n">
        <f aca="false">'ВЕДОМСТВЕННАЯ '!T385+'ВЕДОМСТВЕННАЯ '!T1768</f>
        <v>0</v>
      </c>
      <c r="T535" s="167" t="n">
        <f aca="false">'ВЕДОМСТВЕННАЯ '!U385+'ВЕДОМСТВЕННАЯ '!U1768</f>
        <v>0</v>
      </c>
      <c r="U535" s="167" t="n">
        <f aca="false">'ВЕДОМСТВЕННАЯ '!V385+'ВЕДОМСТВЕННАЯ '!V1768</f>
        <v>50000</v>
      </c>
      <c r="V535" s="167" t="n">
        <f aca="false">'ВЕДОМСТВЕННАЯ '!W385+'ВЕДОМСТВЕННАЯ '!W1768</f>
        <v>0</v>
      </c>
      <c r="W535" s="167" t="n">
        <f aca="false">'ВЕДОМСТВЕННАЯ '!X385+'ВЕДОМСТВЕННАЯ '!X1768</f>
        <v>0</v>
      </c>
      <c r="X535" s="167" t="n">
        <f aca="false">'ВЕДОМСТВЕННАЯ '!Y385+'ВЕДОМСТВЕННАЯ '!Y1768</f>
        <v>0</v>
      </c>
      <c r="Y535" s="167" t="n">
        <f aca="false">'ВЕДОМСТВЕННАЯ '!Z385+'ВЕДОМСТВЕННАЯ '!Z1768</f>
        <v>50000</v>
      </c>
      <c r="Z535" s="167" t="n">
        <f aca="false">'ВЕДОМСТВЕННАЯ '!AA385+'ВЕДОМСТВЕННАЯ '!AA1768</f>
        <v>0</v>
      </c>
      <c r="AA535" s="169" t="n">
        <f aca="false">'ВЕДОМСТВЕННАЯ '!AB385+'ВЕДОМСТВЕННАЯ '!AB1768</f>
        <v>0</v>
      </c>
      <c r="AB535" s="169" t="n">
        <f aca="false">'ВЕДОМСТВЕННАЯ '!AC385+'ВЕДОМСТВЕННАЯ '!AC1768</f>
        <v>0</v>
      </c>
      <c r="AC535" s="169" t="n">
        <f aca="false">'ВЕДОМСТВЕННАЯ '!AD385+'ВЕДОМСТВЕННАЯ '!AD1768</f>
        <v>100000</v>
      </c>
    </row>
    <row r="536" customFormat="false" ht="35.1" hidden="true" customHeight="true" outlineLevel="0" collapsed="false">
      <c r="A536" s="178" t="str">
        <f aca="false">'ВЕДОМСТВЕННАЯ '!A1769</f>
        <v>Закупка товаров, работ и услуг для обеспечения государственных (муниципальных) нужд</v>
      </c>
      <c r="B536" s="170" t="str">
        <f aca="false">'ВЕДОМСТВЕННАЯ '!B1769</f>
        <v>906</v>
      </c>
      <c r="C536" s="170" t="str">
        <f aca="false">'ВЕДОМСТВЕННАЯ '!C1769</f>
        <v>04</v>
      </c>
      <c r="D536" s="170" t="str">
        <f aca="false">'ВЕДОМСТВЕННАЯ '!D1769</f>
        <v>09</v>
      </c>
      <c r="E536" s="170" t="str">
        <f aca="false">'ВЕДОМСТВЕННАЯ '!E1769</f>
        <v>5Э</v>
      </c>
      <c r="F536" s="170" t="str">
        <f aca="false">'ВЕДОМСТВЕННАЯ '!F1769</f>
        <v>0</v>
      </c>
      <c r="G536" s="170" t="str">
        <f aca="false">'ВЕДОМСТВЕННАЯ '!G1769</f>
        <v>02</v>
      </c>
      <c r="H536" s="170" t="str">
        <f aca="false">'ВЕДОМСТВЕННАЯ '!H1769</f>
        <v>A1450</v>
      </c>
      <c r="I536" s="170" t="str">
        <f aca="false">'ВЕДОМСТВЕННАЯ '!I1769</f>
        <v>5Э 0 01 А1450</v>
      </c>
      <c r="J536" s="170" t="str">
        <f aca="false">'ВЕДОМСТВЕННАЯ '!J1769</f>
        <v>200</v>
      </c>
      <c r="K536" s="33" t="n">
        <f aca="false">'ВЕДОМСТВЕННАЯ '!K386+'ВЕДОМСТВЕННАЯ '!K1769</f>
        <v>50</v>
      </c>
      <c r="L536" s="33" t="n">
        <f aca="false">'ВЕДОМСТВЕННАЯ '!L386+'ВЕДОМСТВЕННАЯ '!L1769</f>
        <v>444</v>
      </c>
      <c r="M536" s="33" t="n">
        <f aca="false">'ВЕДОМСТВЕННАЯ '!M386+'ВЕДОМСТВЕННАЯ '!M1769</f>
        <v>0</v>
      </c>
      <c r="N536" s="33" t="n">
        <f aca="false">'ВЕДОМСТВЕННАЯ '!N386+'ВЕДОМСТВЕННАЯ '!N1769</f>
        <v>0</v>
      </c>
      <c r="O536" s="33" t="n">
        <f aca="false">'ВЕДОМСТВЕННАЯ '!O386+'ВЕДОМСТВЕННАЯ '!O1769</f>
        <v>50</v>
      </c>
      <c r="P536" s="167" t="n">
        <f aca="false">'ВЕДОМСТВЕННАЯ '!P386+'ВЕДОМСТВЕННАЯ '!P1769</f>
        <v>0</v>
      </c>
      <c r="Q536" s="167" t="n">
        <f aca="false">'ВЕДОМСТВЕННАЯ '!Q386+'ВЕДОМСТВЕННАЯ '!Q1769</f>
        <v>0</v>
      </c>
      <c r="R536" s="33" t="e">
        <f aca="false">Q536/P536*100</f>
        <v>#DIV/0!</v>
      </c>
      <c r="S536" s="167" t="n">
        <f aca="false">'ВЕДОМСТВЕННАЯ '!T386+'ВЕДОМСТВЕННАЯ '!T1769</f>
        <v>0</v>
      </c>
      <c r="T536" s="167" t="n">
        <f aca="false">'ВЕДОМСТВЕННАЯ '!U386+'ВЕДОМСТВЕННАЯ '!U1769</f>
        <v>0</v>
      </c>
      <c r="U536" s="167" t="n">
        <f aca="false">'ВЕДОМСТВЕННАЯ '!V386+'ВЕДОМСТВЕННАЯ '!V1769</f>
        <v>50000</v>
      </c>
      <c r="V536" s="167" t="n">
        <f aca="false">'ВЕДОМСТВЕННАЯ '!W386+'ВЕДОМСТВЕННАЯ '!W1769</f>
        <v>0</v>
      </c>
      <c r="W536" s="167" t="n">
        <f aca="false">'ВЕДОМСТВЕННАЯ '!X386+'ВЕДОМСТВЕННАЯ '!X1769</f>
        <v>0</v>
      </c>
      <c r="X536" s="167" t="n">
        <f aca="false">'ВЕДОМСТВЕННАЯ '!Y386+'ВЕДОМСТВЕННАЯ '!Y1769</f>
        <v>0</v>
      </c>
      <c r="Y536" s="167" t="n">
        <f aca="false">'ВЕДОМСТВЕННАЯ '!Z386+'ВЕДОМСТВЕННАЯ '!Z1769</f>
        <v>50000</v>
      </c>
      <c r="Z536" s="167" t="n">
        <f aca="false">'ВЕДОМСТВЕННАЯ '!AA386+'ВЕДОМСТВЕННАЯ '!AA1769</f>
        <v>0</v>
      </c>
      <c r="AA536" s="169" t="n">
        <f aca="false">'ВЕДОМСТВЕННАЯ '!AB386+'ВЕДОМСТВЕННАЯ '!AB1769</f>
        <v>0</v>
      </c>
      <c r="AB536" s="169" t="n">
        <f aca="false">'ВЕДОМСТВЕННАЯ '!AC386+'ВЕДОМСТВЕННАЯ '!AC1769</f>
        <v>0</v>
      </c>
      <c r="AC536" s="169" t="n">
        <f aca="false">'ВЕДОМСТВЕННАЯ '!AD386+'ВЕДОМСТВЕННАЯ '!AD1769</f>
        <v>100000</v>
      </c>
    </row>
    <row r="537" customFormat="false" ht="35.1" hidden="true" customHeight="true" outlineLevel="0" collapsed="false">
      <c r="A537" s="178" t="str">
        <f aca="false">'ВЕДОМСТВЕННАЯ '!A1770</f>
        <v>Иные закупки товаров, работ и услуг для обеспечения государственных (муниципальных) нужд</v>
      </c>
      <c r="B537" s="170" t="str">
        <f aca="false">'ВЕДОМСТВЕННАЯ '!B1770</f>
        <v>906</v>
      </c>
      <c r="C537" s="170" t="str">
        <f aca="false">'ВЕДОМСТВЕННАЯ '!C1770</f>
        <v>04</v>
      </c>
      <c r="D537" s="170" t="str">
        <f aca="false">'ВЕДОМСТВЕННАЯ '!D1770</f>
        <v>09</v>
      </c>
      <c r="E537" s="170" t="str">
        <f aca="false">'ВЕДОМСТВЕННАЯ '!E1770</f>
        <v>5Э</v>
      </c>
      <c r="F537" s="170" t="str">
        <f aca="false">'ВЕДОМСТВЕННАЯ '!F1770</f>
        <v>0</v>
      </c>
      <c r="G537" s="170" t="str">
        <f aca="false">'ВЕДОМСТВЕННАЯ '!G1770</f>
        <v>02</v>
      </c>
      <c r="H537" s="170" t="str">
        <f aca="false">'ВЕДОМСТВЕННАЯ '!H1770</f>
        <v>A1450</v>
      </c>
      <c r="I537" s="170" t="str">
        <f aca="false">'ВЕДОМСТВЕННАЯ '!I1770</f>
        <v>5Э 0 01 А1450</v>
      </c>
      <c r="J537" s="170" t="str">
        <f aca="false">'ВЕДОМСТВЕННАЯ '!J1770</f>
        <v>240</v>
      </c>
      <c r="K537" s="33" t="n">
        <f aca="false">'ВЕДОМСТВЕННАЯ '!K387+'ВЕДОМСТВЕННАЯ '!K1770</f>
        <v>50</v>
      </c>
      <c r="L537" s="33" t="n">
        <f aca="false">'ВЕДОМСТВЕННАЯ '!L387+'ВЕДОМСТВЕННАЯ '!L1770</f>
        <v>444</v>
      </c>
      <c r="M537" s="33" t="n">
        <f aca="false">'ВЕДОМСТВЕННАЯ '!M387+'ВЕДОМСТВЕННАЯ '!M1770</f>
        <v>0</v>
      </c>
      <c r="N537" s="33" t="n">
        <f aca="false">'ВЕДОМСТВЕННАЯ '!N387+'ВЕДОМСТВЕННАЯ '!N1770</f>
        <v>0</v>
      </c>
      <c r="O537" s="33" t="n">
        <f aca="false">'ВЕДОМСТВЕННАЯ '!O387+'ВЕДОМСТВЕННАЯ '!O1770</f>
        <v>50</v>
      </c>
      <c r="P537" s="167" t="n">
        <f aca="false">'ВЕДОМСТВЕННАЯ '!P387+'ВЕДОМСТВЕННАЯ '!P1770</f>
        <v>0</v>
      </c>
      <c r="Q537" s="167" t="n">
        <f aca="false">'ВЕДОМСТВЕННАЯ '!Q387+'ВЕДОМСТВЕННАЯ '!Q1770</f>
        <v>0</v>
      </c>
      <c r="R537" s="33" t="e">
        <f aca="false">Q537/P537*100</f>
        <v>#DIV/0!</v>
      </c>
      <c r="S537" s="167" t="n">
        <f aca="false">'ВЕДОМСТВЕННАЯ '!T387+'ВЕДОМСТВЕННАЯ '!T1770</f>
        <v>0</v>
      </c>
      <c r="T537" s="167" t="n">
        <f aca="false">'ВЕДОМСТВЕННАЯ '!U387+'ВЕДОМСТВЕННАЯ '!U1770</f>
        <v>0</v>
      </c>
      <c r="U537" s="167" t="n">
        <f aca="false">'ВЕДОМСТВЕННАЯ '!V387+'ВЕДОМСТВЕННАЯ '!V1770</f>
        <v>50000</v>
      </c>
      <c r="V537" s="167" t="n">
        <f aca="false">'ВЕДОМСТВЕННАЯ '!W387+'ВЕДОМСТВЕННАЯ '!W1770</f>
        <v>0</v>
      </c>
      <c r="W537" s="167" t="n">
        <f aca="false">'ВЕДОМСТВЕННАЯ '!X387+'ВЕДОМСТВЕННАЯ '!X1770</f>
        <v>0</v>
      </c>
      <c r="X537" s="167" t="n">
        <f aca="false">'ВЕДОМСТВЕННАЯ '!Y387+'ВЕДОМСТВЕННАЯ '!Y1770</f>
        <v>0</v>
      </c>
      <c r="Y537" s="167" t="n">
        <f aca="false">'ВЕДОМСТВЕННАЯ '!Z387+'ВЕДОМСТВЕННАЯ '!Z1770</f>
        <v>50000</v>
      </c>
      <c r="Z537" s="167" t="n">
        <f aca="false">'ВЕДОМСТВЕННАЯ '!AA387+'ВЕДОМСТВЕННАЯ '!AA1770</f>
        <v>0</v>
      </c>
      <c r="AA537" s="169" t="n">
        <f aca="false">'ВЕДОМСТВЕННАЯ '!AB387+'ВЕДОМСТВЕННАЯ '!AB1770</f>
        <v>0</v>
      </c>
      <c r="AB537" s="169" t="n">
        <f aca="false">'ВЕДОМСТВЕННАЯ '!AC387+'ВЕДОМСТВЕННАЯ '!AC1770</f>
        <v>0</v>
      </c>
      <c r="AC537" s="169" t="n">
        <f aca="false">'ВЕДОМСТВЕННАЯ '!AD387+'ВЕДОМСТВЕННАЯ '!AD1770</f>
        <v>100000</v>
      </c>
    </row>
    <row r="538" customFormat="false" ht="35.1" hidden="true" customHeight="true" outlineLevel="0" collapsed="false">
      <c r="A538" s="178" t="str">
        <f aca="false">'ВЕДОМСТВЕННАЯ '!A1771</f>
        <v>Установка дополнительного уличного освещения, восстановление уличного освещения в затемненных местах</v>
      </c>
      <c r="B538" s="170" t="str">
        <f aca="false">'ВЕДОМСТВЕННАЯ '!B1771</f>
        <v>906</v>
      </c>
      <c r="C538" s="170" t="str">
        <f aca="false">'ВЕДОМСТВЕННАЯ '!C1771</f>
        <v>04</v>
      </c>
      <c r="D538" s="170" t="str">
        <f aca="false">'ВЕДОМСТВЕННАЯ '!D1771</f>
        <v>09</v>
      </c>
      <c r="E538" s="170" t="str">
        <f aca="false">'ВЕДОМСТВЕННАЯ '!E1771</f>
        <v>5Э</v>
      </c>
      <c r="F538" s="170" t="str">
        <f aca="false">'ВЕДОМСТВЕННАЯ '!F1771</f>
        <v>0</v>
      </c>
      <c r="G538" s="170" t="str">
        <f aca="false">'ВЕДОМСТВЕННАЯ '!G1771</f>
        <v>02</v>
      </c>
      <c r="H538" s="170" t="str">
        <f aca="false">'ВЕДОМСТВЕННАЯ '!H1771</f>
        <v>A1460</v>
      </c>
      <c r="I538" s="170" t="str">
        <f aca="false">'ВЕДОМСТВЕННАЯ '!I1771</f>
        <v>5Э 0 01 А1450</v>
      </c>
      <c r="J538" s="170"/>
      <c r="K538" s="33" t="n">
        <f aca="false">'ВЕДОМСТВЕННАЯ '!K388+'ВЕДОМСТВЕННАЯ '!K1771</f>
        <v>900</v>
      </c>
      <c r="L538" s="33" t="n">
        <f aca="false">'ВЕДОМСТВЕННАЯ '!L388+'ВЕДОМСТВЕННАЯ '!L1771</f>
        <v>100</v>
      </c>
      <c r="M538" s="33" t="n">
        <f aca="false">'ВЕДОМСТВЕННАЯ '!M388+'ВЕДОМСТВЕННАЯ '!M1771</f>
        <v>0</v>
      </c>
      <c r="N538" s="33" t="n">
        <f aca="false">'ВЕДОМСТВЕННАЯ '!N388+'ВЕДОМСТВЕННАЯ '!N1771</f>
        <v>0</v>
      </c>
      <c r="O538" s="33" t="n">
        <f aca="false">'ВЕДОМСТВЕННАЯ '!O388+'ВЕДОМСТВЕННАЯ '!O1771</f>
        <v>100</v>
      </c>
      <c r="P538" s="167" t="n">
        <f aca="false">'ВЕДОМСТВЕННАЯ '!P388+'ВЕДОМСТВЕННАЯ '!P1771</f>
        <v>0</v>
      </c>
      <c r="Q538" s="167" t="n">
        <f aca="false">'ВЕДОМСТВЕННАЯ '!Q388+'ВЕДОМСТВЕННАЯ '!Q1771</f>
        <v>0</v>
      </c>
      <c r="R538" s="33" t="e">
        <f aca="false">Q538/P538*100</f>
        <v>#DIV/0!</v>
      </c>
      <c r="S538" s="167" t="n">
        <f aca="false">'ВЕДОМСТВЕННАЯ '!T388+'ВЕДОМСТВЕННАЯ '!T1771</f>
        <v>0</v>
      </c>
      <c r="T538" s="167" t="n">
        <f aca="false">'ВЕДОМСТВЕННАЯ '!U388+'ВЕДОМСТВЕННАЯ '!U1771</f>
        <v>0</v>
      </c>
      <c r="U538" s="167" t="n">
        <f aca="false">'ВЕДОМСТВЕННАЯ '!V388+'ВЕДОМСТВЕННАЯ '!V1771</f>
        <v>100000</v>
      </c>
      <c r="V538" s="167" t="n">
        <f aca="false">'ВЕДОМСТВЕННАЯ '!W388+'ВЕДОМСТВЕННАЯ '!W1771</f>
        <v>0</v>
      </c>
      <c r="W538" s="167" t="n">
        <f aca="false">'ВЕДОМСТВЕННАЯ '!X388+'ВЕДОМСТВЕННАЯ '!X1771</f>
        <v>0</v>
      </c>
      <c r="X538" s="167" t="n">
        <f aca="false">'ВЕДОМСТВЕННАЯ '!Y388+'ВЕДОМСТВЕННАЯ '!Y1771</f>
        <v>0</v>
      </c>
      <c r="Y538" s="167" t="n">
        <f aca="false">'ВЕДОМСТВЕННАЯ '!Z388+'ВЕДОМСТВЕННАЯ '!Z1771</f>
        <v>100000</v>
      </c>
      <c r="Z538" s="167" t="n">
        <f aca="false">'ВЕДОМСТВЕННАЯ '!AA388+'ВЕДОМСТВЕННАЯ '!AA1771</f>
        <v>0</v>
      </c>
      <c r="AA538" s="169" t="n">
        <f aca="false">'ВЕДОМСТВЕННАЯ '!AB388+'ВЕДОМСТВЕННАЯ '!AB1771</f>
        <v>0</v>
      </c>
      <c r="AB538" s="169" t="n">
        <f aca="false">'ВЕДОМСТВЕННАЯ '!AC388+'ВЕДОМСТВЕННАЯ '!AC1771</f>
        <v>0</v>
      </c>
      <c r="AC538" s="169" t="n">
        <f aca="false">'ВЕДОМСТВЕННАЯ '!AD388+'ВЕДОМСТВЕННАЯ '!AD1771</f>
        <v>150000</v>
      </c>
    </row>
    <row r="539" customFormat="false" ht="35.1" hidden="true" customHeight="true" outlineLevel="0" collapsed="false">
      <c r="A539" s="178" t="str">
        <f aca="false">'ВЕДОМСТВЕННАЯ '!A1772</f>
        <v>Закупка товаров, работ и услуг для обеспечения государственных (муниципальных) нужд</v>
      </c>
      <c r="B539" s="170" t="str">
        <f aca="false">'ВЕДОМСТВЕННАЯ '!B1772</f>
        <v>906</v>
      </c>
      <c r="C539" s="170" t="str">
        <f aca="false">'ВЕДОМСТВЕННАЯ '!C1772</f>
        <v>04</v>
      </c>
      <c r="D539" s="170" t="str">
        <f aca="false">'ВЕДОМСТВЕННАЯ '!D1772</f>
        <v>09</v>
      </c>
      <c r="E539" s="170" t="str">
        <f aca="false">'ВЕДОМСТВЕННАЯ '!E1772</f>
        <v>5Э</v>
      </c>
      <c r="F539" s="170" t="str">
        <f aca="false">'ВЕДОМСТВЕННАЯ '!F1772</f>
        <v>0</v>
      </c>
      <c r="G539" s="170" t="str">
        <f aca="false">'ВЕДОМСТВЕННАЯ '!G1772</f>
        <v>02</v>
      </c>
      <c r="H539" s="170" t="str">
        <f aca="false">'ВЕДОМСТВЕННАЯ '!H1772</f>
        <v>A1460</v>
      </c>
      <c r="I539" s="170" t="str">
        <f aca="false">'ВЕДОМСТВЕННАЯ '!I1772</f>
        <v>5Э 0 01 А1460</v>
      </c>
      <c r="J539" s="170" t="str">
        <f aca="false">'ВЕДОМСТВЕННАЯ '!J1772</f>
        <v>200</v>
      </c>
      <c r="K539" s="33" t="n">
        <f aca="false">'ВЕДОМСТВЕННАЯ '!K389+'ВЕДОМСТВЕННАЯ '!K1772</f>
        <v>900</v>
      </c>
      <c r="L539" s="33" t="n">
        <f aca="false">'ВЕДОМСТВЕННАЯ '!L389+'ВЕДОМСТВЕННАЯ '!L1772</f>
        <v>100</v>
      </c>
      <c r="M539" s="33" t="n">
        <f aca="false">'ВЕДОМСТВЕННАЯ '!M389+'ВЕДОМСТВЕННАЯ '!M1772</f>
        <v>0</v>
      </c>
      <c r="N539" s="33" t="n">
        <f aca="false">'ВЕДОМСТВЕННАЯ '!N389+'ВЕДОМСТВЕННАЯ '!N1772</f>
        <v>0</v>
      </c>
      <c r="O539" s="33" t="n">
        <f aca="false">'ВЕДОМСТВЕННАЯ '!O389+'ВЕДОМСТВЕННАЯ '!O1772</f>
        <v>100</v>
      </c>
      <c r="P539" s="167" t="n">
        <f aca="false">'ВЕДОМСТВЕННАЯ '!P389+'ВЕДОМСТВЕННАЯ '!P1772</f>
        <v>0</v>
      </c>
      <c r="Q539" s="167" t="n">
        <f aca="false">'ВЕДОМСТВЕННАЯ '!Q389+'ВЕДОМСТВЕННАЯ '!Q1772</f>
        <v>0</v>
      </c>
      <c r="R539" s="33" t="e">
        <f aca="false">Q539/P539*100</f>
        <v>#DIV/0!</v>
      </c>
      <c r="S539" s="167" t="n">
        <f aca="false">'ВЕДОМСТВЕННАЯ '!T389+'ВЕДОМСТВЕННАЯ '!T1772</f>
        <v>0</v>
      </c>
      <c r="T539" s="167" t="n">
        <f aca="false">'ВЕДОМСТВЕННАЯ '!U389+'ВЕДОМСТВЕННАЯ '!U1772</f>
        <v>0</v>
      </c>
      <c r="U539" s="167" t="n">
        <f aca="false">'ВЕДОМСТВЕННАЯ '!V389+'ВЕДОМСТВЕННАЯ '!V1772</f>
        <v>100000</v>
      </c>
      <c r="V539" s="167" t="n">
        <f aca="false">'ВЕДОМСТВЕННАЯ '!W389+'ВЕДОМСТВЕННАЯ '!W1772</f>
        <v>0</v>
      </c>
      <c r="W539" s="167" t="n">
        <f aca="false">'ВЕДОМСТВЕННАЯ '!X389+'ВЕДОМСТВЕННАЯ '!X1772</f>
        <v>0</v>
      </c>
      <c r="X539" s="167" t="n">
        <f aca="false">'ВЕДОМСТВЕННАЯ '!Y389+'ВЕДОМСТВЕННАЯ '!Y1772</f>
        <v>0</v>
      </c>
      <c r="Y539" s="167" t="n">
        <f aca="false">'ВЕДОМСТВЕННАЯ '!Z389+'ВЕДОМСТВЕННАЯ '!Z1772</f>
        <v>100000</v>
      </c>
      <c r="Z539" s="167" t="n">
        <f aca="false">'ВЕДОМСТВЕННАЯ '!AA389+'ВЕДОМСТВЕННАЯ '!AA1772</f>
        <v>0</v>
      </c>
      <c r="AA539" s="169" t="n">
        <f aca="false">'ВЕДОМСТВЕННАЯ '!AB389+'ВЕДОМСТВЕННАЯ '!AB1772</f>
        <v>0</v>
      </c>
      <c r="AB539" s="169" t="n">
        <f aca="false">'ВЕДОМСТВЕННАЯ '!AC389+'ВЕДОМСТВЕННАЯ '!AC1772</f>
        <v>0</v>
      </c>
      <c r="AC539" s="169" t="n">
        <f aca="false">'ВЕДОМСТВЕННАЯ '!AD389+'ВЕДОМСТВЕННАЯ '!AD1772</f>
        <v>150000</v>
      </c>
    </row>
    <row r="540" customFormat="false" ht="35.1" hidden="true" customHeight="true" outlineLevel="0" collapsed="false">
      <c r="A540" s="178" t="str">
        <f aca="false">'ВЕДОМСТВЕННАЯ '!A1773</f>
        <v>Иные закупки товаров, работ и услуг для обеспечения государственных (муниципальных) нужд</v>
      </c>
      <c r="B540" s="170" t="str">
        <f aca="false">'ВЕДОМСТВЕННАЯ '!B1773</f>
        <v>906</v>
      </c>
      <c r="C540" s="170" t="str">
        <f aca="false">'ВЕДОМСТВЕННАЯ '!C1773</f>
        <v>04</v>
      </c>
      <c r="D540" s="170" t="str">
        <f aca="false">'ВЕДОМСТВЕННАЯ '!D1773</f>
        <v>09</v>
      </c>
      <c r="E540" s="170" t="str">
        <f aca="false">'ВЕДОМСТВЕННАЯ '!E1773</f>
        <v>5Э</v>
      </c>
      <c r="F540" s="170" t="str">
        <f aca="false">'ВЕДОМСТВЕННАЯ '!F1773</f>
        <v>0</v>
      </c>
      <c r="G540" s="170" t="str">
        <f aca="false">'ВЕДОМСТВЕННАЯ '!G1773</f>
        <v>02</v>
      </c>
      <c r="H540" s="170" t="str">
        <f aca="false">'ВЕДОМСТВЕННАЯ '!H1773</f>
        <v>A1460</v>
      </c>
      <c r="I540" s="170" t="str">
        <f aca="false">'ВЕДОМСТВЕННАЯ '!I1773</f>
        <v>5Э 0 01 А1460</v>
      </c>
      <c r="J540" s="170" t="str">
        <f aca="false">'ВЕДОМСТВЕННАЯ '!J1773</f>
        <v>240</v>
      </c>
      <c r="K540" s="33" t="n">
        <f aca="false">'ВЕДОМСТВЕННАЯ '!K390+'ВЕДОМСТВЕННАЯ '!K1773</f>
        <v>900</v>
      </c>
      <c r="L540" s="33" t="n">
        <f aca="false">'ВЕДОМСТВЕННАЯ '!L390+'ВЕДОМСТВЕННАЯ '!L1773</f>
        <v>100</v>
      </c>
      <c r="M540" s="33" t="n">
        <f aca="false">'ВЕДОМСТВЕННАЯ '!M390+'ВЕДОМСТВЕННАЯ '!M1773</f>
        <v>0</v>
      </c>
      <c r="N540" s="33" t="n">
        <f aca="false">'ВЕДОМСТВЕННАЯ '!N390+'ВЕДОМСТВЕННАЯ '!N1773</f>
        <v>0</v>
      </c>
      <c r="O540" s="33" t="n">
        <f aca="false">'ВЕДОМСТВЕННАЯ '!O390+'ВЕДОМСТВЕННАЯ '!O1773</f>
        <v>100</v>
      </c>
      <c r="P540" s="167" t="n">
        <f aca="false">'ВЕДОМСТВЕННАЯ '!P390+'ВЕДОМСТВЕННАЯ '!P1773</f>
        <v>0</v>
      </c>
      <c r="Q540" s="167" t="n">
        <f aca="false">'ВЕДОМСТВЕННАЯ '!Q390+'ВЕДОМСТВЕННАЯ '!Q1773</f>
        <v>0</v>
      </c>
      <c r="R540" s="33" t="e">
        <f aca="false">Q540/P540*100</f>
        <v>#DIV/0!</v>
      </c>
      <c r="S540" s="167" t="n">
        <f aca="false">'ВЕДОМСТВЕННАЯ '!T390+'ВЕДОМСТВЕННАЯ '!T1773</f>
        <v>0</v>
      </c>
      <c r="T540" s="167" t="n">
        <f aca="false">'ВЕДОМСТВЕННАЯ '!U390+'ВЕДОМСТВЕННАЯ '!U1773</f>
        <v>0</v>
      </c>
      <c r="U540" s="167" t="n">
        <f aca="false">'ВЕДОМСТВЕННАЯ '!V390+'ВЕДОМСТВЕННАЯ '!V1773</f>
        <v>100000</v>
      </c>
      <c r="V540" s="167" t="n">
        <f aca="false">'ВЕДОМСТВЕННАЯ '!W390+'ВЕДОМСТВЕННАЯ '!W1773</f>
        <v>0</v>
      </c>
      <c r="W540" s="167" t="n">
        <f aca="false">'ВЕДОМСТВЕННАЯ '!X390+'ВЕДОМСТВЕННАЯ '!X1773</f>
        <v>0</v>
      </c>
      <c r="X540" s="167" t="n">
        <f aca="false">'ВЕДОМСТВЕННАЯ '!Y390+'ВЕДОМСТВЕННАЯ '!Y1773</f>
        <v>0</v>
      </c>
      <c r="Y540" s="167" t="n">
        <f aca="false">'ВЕДОМСТВЕННАЯ '!Z390+'ВЕДОМСТВЕННАЯ '!Z1773</f>
        <v>100000</v>
      </c>
      <c r="Z540" s="167" t="n">
        <f aca="false">'ВЕДОМСТВЕННАЯ '!AA390+'ВЕДОМСТВЕННАЯ '!AA1773</f>
        <v>0</v>
      </c>
      <c r="AA540" s="169" t="n">
        <f aca="false">'ВЕДОМСТВЕННАЯ '!AB390+'ВЕДОМСТВЕННАЯ '!AB1773</f>
        <v>0</v>
      </c>
      <c r="AB540" s="169" t="n">
        <f aca="false">'ВЕДОМСТВЕННАЯ '!AC390+'ВЕДОМСТВЕННАЯ '!AC1773</f>
        <v>0</v>
      </c>
      <c r="AC540" s="169" t="n">
        <f aca="false">'ВЕДОМСТВЕННАЯ '!AD390+'ВЕДОМСТВЕННАЯ '!AD1773</f>
        <v>150000</v>
      </c>
    </row>
    <row r="541" customFormat="false" ht="35.1" hidden="true" customHeight="true" outlineLevel="0" collapsed="false">
      <c r="A541" s="178" t="str">
        <f aca="false">'ВЕДОМСТВЕННАЯ '!A1774</f>
        <v>Обустройство пешеходных тротуаров и переходов с нанесением горизонтальной дорожной разметки</v>
      </c>
      <c r="B541" s="170" t="str">
        <f aca="false">'ВЕДОМСТВЕННАЯ '!B1774</f>
        <v>906</v>
      </c>
      <c r="C541" s="170" t="str">
        <f aca="false">'ВЕДОМСТВЕННАЯ '!C1774</f>
        <v>04</v>
      </c>
      <c r="D541" s="170" t="str">
        <f aca="false">'ВЕДОМСТВЕННАЯ '!D1774</f>
        <v>09</v>
      </c>
      <c r="E541" s="170" t="str">
        <f aca="false">'ВЕДОМСТВЕННАЯ '!E1774</f>
        <v>5Э</v>
      </c>
      <c r="F541" s="170" t="str">
        <f aca="false">'ВЕДОМСТВЕННАЯ '!F1774</f>
        <v>0</v>
      </c>
      <c r="G541" s="170" t="str">
        <f aca="false">'ВЕДОМСТВЕННАЯ '!G1774</f>
        <v>02</v>
      </c>
      <c r="H541" s="170" t="str">
        <f aca="false">'ВЕДОМСТВЕННАЯ '!H1774</f>
        <v>A1470</v>
      </c>
      <c r="I541" s="170" t="str">
        <f aca="false">'ВЕДОМСТВЕННАЯ '!I1774</f>
        <v>5Э 0 01 А1460</v>
      </c>
      <c r="J541" s="170"/>
      <c r="K541" s="33" t="n">
        <f aca="false">'ВЕДОМСТВЕННАЯ '!K391+'ВЕДОМСТВЕННАЯ '!K1774</f>
        <v>400</v>
      </c>
      <c r="L541" s="33" t="n">
        <f aca="false">'ВЕДОМСТВЕННАЯ '!L391+'ВЕДОМСТВЕННАЯ '!L1774</f>
        <v>100</v>
      </c>
      <c r="M541" s="33" t="n">
        <f aca="false">'ВЕДОМСТВЕННАЯ '!M391+'ВЕДОМСТВЕННАЯ '!M1774</f>
        <v>0</v>
      </c>
      <c r="N541" s="33" t="n">
        <f aca="false">'ВЕДОМСТВЕННАЯ '!N391+'ВЕДОМСТВЕННАЯ '!N1774</f>
        <v>0</v>
      </c>
      <c r="O541" s="33" t="n">
        <f aca="false">'ВЕДОМСТВЕННАЯ '!O391+'ВЕДОМСТВЕННАЯ '!O1774</f>
        <v>100</v>
      </c>
      <c r="P541" s="167" t="n">
        <f aca="false">'ВЕДОМСТВЕННАЯ '!P391+'ВЕДОМСТВЕННАЯ '!P1774</f>
        <v>0</v>
      </c>
      <c r="Q541" s="167" t="n">
        <f aca="false">'ВЕДОМСТВЕННАЯ '!Q391+'ВЕДОМСТВЕННАЯ '!Q1774</f>
        <v>0</v>
      </c>
      <c r="R541" s="33" t="e">
        <f aca="false">Q541/P541*100</f>
        <v>#DIV/0!</v>
      </c>
      <c r="S541" s="167" t="n">
        <f aca="false">'ВЕДОМСТВЕННАЯ '!T391+'ВЕДОМСТВЕННАЯ '!T1774</f>
        <v>0</v>
      </c>
      <c r="T541" s="167" t="n">
        <f aca="false">'ВЕДОМСТВЕННАЯ '!U391+'ВЕДОМСТВЕННАЯ '!U1774</f>
        <v>0</v>
      </c>
      <c r="U541" s="167" t="n">
        <f aca="false">'ВЕДОМСТВЕННАЯ '!V391+'ВЕДОМСТВЕННАЯ '!V1774</f>
        <v>100000</v>
      </c>
      <c r="V541" s="167" t="n">
        <f aca="false">'ВЕДОМСТВЕННАЯ '!W391+'ВЕДОМСТВЕННАЯ '!W1774</f>
        <v>0</v>
      </c>
      <c r="W541" s="167" t="n">
        <f aca="false">'ВЕДОМСТВЕННАЯ '!X391+'ВЕДОМСТВЕННАЯ '!X1774</f>
        <v>0</v>
      </c>
      <c r="X541" s="167" t="n">
        <f aca="false">'ВЕДОМСТВЕННАЯ '!Y391+'ВЕДОМСТВЕННАЯ '!Y1774</f>
        <v>0</v>
      </c>
      <c r="Y541" s="167" t="n">
        <f aca="false">'ВЕДОМСТВЕННАЯ '!Z391+'ВЕДОМСТВЕННАЯ '!Z1774</f>
        <v>100000</v>
      </c>
      <c r="Z541" s="167" t="n">
        <f aca="false">'ВЕДОМСТВЕННАЯ '!AA391+'ВЕДОМСТВЕННАЯ '!AA1774</f>
        <v>0</v>
      </c>
      <c r="AA541" s="169" t="n">
        <f aca="false">'ВЕДОМСТВЕННАЯ '!AB391+'ВЕДОМСТВЕННАЯ '!AB1774</f>
        <v>0</v>
      </c>
      <c r="AB541" s="169" t="n">
        <f aca="false">'ВЕДОМСТВЕННАЯ '!AC391+'ВЕДОМСТВЕННАЯ '!AC1774</f>
        <v>0</v>
      </c>
      <c r="AC541" s="169" t="n">
        <f aca="false">'ВЕДОМСТВЕННАЯ '!AD391+'ВЕДОМСТВЕННАЯ '!AD1774</f>
        <v>100000</v>
      </c>
    </row>
    <row r="542" customFormat="false" ht="35.1" hidden="true" customHeight="true" outlineLevel="0" collapsed="false">
      <c r="A542" s="178" t="str">
        <f aca="false">'ВЕДОМСТВЕННАЯ '!A1775</f>
        <v>Закупка товаров, работ и услуг для обеспечения государственных (муниципальных) нужд</v>
      </c>
      <c r="B542" s="170" t="str">
        <f aca="false">'ВЕДОМСТВЕННАЯ '!B1775</f>
        <v>906</v>
      </c>
      <c r="C542" s="170" t="str">
        <f aca="false">'ВЕДОМСТВЕННАЯ '!C1775</f>
        <v>04</v>
      </c>
      <c r="D542" s="170" t="str">
        <f aca="false">'ВЕДОМСТВЕННАЯ '!D1775</f>
        <v>09</v>
      </c>
      <c r="E542" s="170" t="str">
        <f aca="false">'ВЕДОМСТВЕННАЯ '!E1775</f>
        <v>5Э</v>
      </c>
      <c r="F542" s="170" t="str">
        <f aca="false">'ВЕДОМСТВЕННАЯ '!F1775</f>
        <v>0</v>
      </c>
      <c r="G542" s="170" t="str">
        <f aca="false">'ВЕДОМСТВЕННАЯ '!G1775</f>
        <v>02</v>
      </c>
      <c r="H542" s="170" t="str">
        <f aca="false">'ВЕДОМСТВЕННАЯ '!H1775</f>
        <v>A1470</v>
      </c>
      <c r="I542" s="170" t="str">
        <f aca="false">'ВЕДОМСТВЕННАЯ '!I1775</f>
        <v>5Э 0 01 А1470</v>
      </c>
      <c r="J542" s="170" t="str">
        <f aca="false">'ВЕДОМСТВЕННАЯ '!J1775</f>
        <v>200</v>
      </c>
      <c r="K542" s="33" t="n">
        <f aca="false">'ВЕДОМСТВЕННАЯ '!K392+'ВЕДОМСТВЕННАЯ '!K1775</f>
        <v>400</v>
      </c>
      <c r="L542" s="33" t="n">
        <f aca="false">'ВЕДОМСТВЕННАЯ '!L392+'ВЕДОМСТВЕННАЯ '!L1775</f>
        <v>100</v>
      </c>
      <c r="M542" s="33" t="n">
        <f aca="false">'ВЕДОМСТВЕННАЯ '!M392+'ВЕДОМСТВЕННАЯ '!M1775</f>
        <v>0</v>
      </c>
      <c r="N542" s="33" t="n">
        <f aca="false">'ВЕДОМСТВЕННАЯ '!N392+'ВЕДОМСТВЕННАЯ '!N1775</f>
        <v>0</v>
      </c>
      <c r="O542" s="33" t="n">
        <f aca="false">'ВЕДОМСТВЕННАЯ '!O392+'ВЕДОМСТВЕННАЯ '!O1775</f>
        <v>100</v>
      </c>
      <c r="P542" s="167" t="n">
        <f aca="false">'ВЕДОМСТВЕННАЯ '!P392+'ВЕДОМСТВЕННАЯ '!P1775</f>
        <v>0</v>
      </c>
      <c r="Q542" s="167" t="n">
        <f aca="false">'ВЕДОМСТВЕННАЯ '!Q392+'ВЕДОМСТВЕННАЯ '!Q1775</f>
        <v>0</v>
      </c>
      <c r="R542" s="33" t="e">
        <f aca="false">Q542/P542*100</f>
        <v>#DIV/0!</v>
      </c>
      <c r="S542" s="167" t="n">
        <f aca="false">'ВЕДОМСТВЕННАЯ '!T392+'ВЕДОМСТВЕННАЯ '!T1775</f>
        <v>0</v>
      </c>
      <c r="T542" s="167" t="n">
        <f aca="false">'ВЕДОМСТВЕННАЯ '!U392+'ВЕДОМСТВЕННАЯ '!U1775</f>
        <v>0</v>
      </c>
      <c r="U542" s="167" t="n">
        <f aca="false">'ВЕДОМСТВЕННАЯ '!V392+'ВЕДОМСТВЕННАЯ '!V1775</f>
        <v>100000</v>
      </c>
      <c r="V542" s="167" t="n">
        <f aca="false">'ВЕДОМСТВЕННАЯ '!W392+'ВЕДОМСТВЕННАЯ '!W1775</f>
        <v>0</v>
      </c>
      <c r="W542" s="167" t="n">
        <f aca="false">'ВЕДОМСТВЕННАЯ '!X392+'ВЕДОМСТВЕННАЯ '!X1775</f>
        <v>0</v>
      </c>
      <c r="X542" s="167" t="n">
        <f aca="false">'ВЕДОМСТВЕННАЯ '!Y392+'ВЕДОМСТВЕННАЯ '!Y1775</f>
        <v>0</v>
      </c>
      <c r="Y542" s="167" t="n">
        <f aca="false">'ВЕДОМСТВЕННАЯ '!Z392+'ВЕДОМСТВЕННАЯ '!Z1775</f>
        <v>100000</v>
      </c>
      <c r="Z542" s="167" t="n">
        <f aca="false">'ВЕДОМСТВЕННАЯ '!AA392+'ВЕДОМСТВЕННАЯ '!AA1775</f>
        <v>0</v>
      </c>
      <c r="AA542" s="169" t="n">
        <f aca="false">'ВЕДОМСТВЕННАЯ '!AB392+'ВЕДОМСТВЕННАЯ '!AB1775</f>
        <v>0</v>
      </c>
      <c r="AB542" s="169" t="n">
        <f aca="false">'ВЕДОМСТВЕННАЯ '!AC392+'ВЕДОМСТВЕННАЯ '!AC1775</f>
        <v>0</v>
      </c>
      <c r="AC542" s="169" t="n">
        <f aca="false">'ВЕДОМСТВЕННАЯ '!AD392+'ВЕДОМСТВЕННАЯ '!AD1775</f>
        <v>100000</v>
      </c>
    </row>
    <row r="543" customFormat="false" ht="35.1" hidden="true" customHeight="true" outlineLevel="0" collapsed="false">
      <c r="A543" s="178" t="str">
        <f aca="false">'ВЕДОМСТВЕННАЯ '!A1776</f>
        <v>Иные закупки товаров, работ и услуг для обеспечения государственных (муниципальных) нужд</v>
      </c>
      <c r="B543" s="170" t="str">
        <f aca="false">'ВЕДОМСТВЕННАЯ '!B1776</f>
        <v>906</v>
      </c>
      <c r="C543" s="170" t="str">
        <f aca="false">'ВЕДОМСТВЕННАЯ '!C1776</f>
        <v>04</v>
      </c>
      <c r="D543" s="170" t="str">
        <f aca="false">'ВЕДОМСТВЕННАЯ '!D1776</f>
        <v>09</v>
      </c>
      <c r="E543" s="170" t="str">
        <f aca="false">'ВЕДОМСТВЕННАЯ '!E1776</f>
        <v>5Э</v>
      </c>
      <c r="F543" s="170" t="str">
        <f aca="false">'ВЕДОМСТВЕННАЯ '!F1776</f>
        <v>0</v>
      </c>
      <c r="G543" s="170" t="str">
        <f aca="false">'ВЕДОМСТВЕННАЯ '!G1776</f>
        <v>02</v>
      </c>
      <c r="H543" s="170" t="str">
        <f aca="false">'ВЕДОМСТВЕННАЯ '!H1776</f>
        <v>A1470</v>
      </c>
      <c r="I543" s="170" t="str">
        <f aca="false">'ВЕДОМСТВЕННАЯ '!I1776</f>
        <v>5Э 0 01 А1470</v>
      </c>
      <c r="J543" s="170" t="str">
        <f aca="false">'ВЕДОМСТВЕННАЯ '!J1776</f>
        <v>240</v>
      </c>
      <c r="K543" s="33" t="n">
        <f aca="false">'ВЕДОМСТВЕННАЯ '!K393+'ВЕДОМСТВЕННАЯ '!K1776</f>
        <v>400</v>
      </c>
      <c r="L543" s="33" t="n">
        <f aca="false">'ВЕДОМСТВЕННАЯ '!L393+'ВЕДОМСТВЕННАЯ '!L1776</f>
        <v>100</v>
      </c>
      <c r="M543" s="33" t="n">
        <f aca="false">'ВЕДОМСТВЕННАЯ '!M393+'ВЕДОМСТВЕННАЯ '!M1776</f>
        <v>0</v>
      </c>
      <c r="N543" s="33" t="n">
        <f aca="false">'ВЕДОМСТВЕННАЯ '!N393+'ВЕДОМСТВЕННАЯ '!N1776</f>
        <v>0</v>
      </c>
      <c r="O543" s="33" t="n">
        <f aca="false">'ВЕДОМСТВЕННАЯ '!O393+'ВЕДОМСТВЕННАЯ '!O1776</f>
        <v>100</v>
      </c>
      <c r="P543" s="167" t="n">
        <f aca="false">'ВЕДОМСТВЕННАЯ '!P393+'ВЕДОМСТВЕННАЯ '!P1776</f>
        <v>0</v>
      </c>
      <c r="Q543" s="167" t="n">
        <f aca="false">'ВЕДОМСТВЕННАЯ '!Q393+'ВЕДОМСТВЕННАЯ '!Q1776</f>
        <v>0</v>
      </c>
      <c r="R543" s="33" t="e">
        <f aca="false">Q543/P543*100</f>
        <v>#DIV/0!</v>
      </c>
      <c r="S543" s="167" t="n">
        <f aca="false">'ВЕДОМСТВЕННАЯ '!T393+'ВЕДОМСТВЕННАЯ '!T1776</f>
        <v>0</v>
      </c>
      <c r="T543" s="167" t="n">
        <f aca="false">'ВЕДОМСТВЕННАЯ '!U393+'ВЕДОМСТВЕННАЯ '!U1776</f>
        <v>0</v>
      </c>
      <c r="U543" s="167" t="n">
        <f aca="false">'ВЕДОМСТВЕННАЯ '!V393+'ВЕДОМСТВЕННАЯ '!V1776</f>
        <v>100000</v>
      </c>
      <c r="V543" s="167" t="n">
        <f aca="false">'ВЕДОМСТВЕННАЯ '!W393+'ВЕДОМСТВЕННАЯ '!W1776</f>
        <v>0</v>
      </c>
      <c r="W543" s="167" t="n">
        <f aca="false">'ВЕДОМСТВЕННАЯ '!X393+'ВЕДОМСТВЕННАЯ '!X1776</f>
        <v>0</v>
      </c>
      <c r="X543" s="167" t="n">
        <f aca="false">'ВЕДОМСТВЕННАЯ '!Y393+'ВЕДОМСТВЕННАЯ '!Y1776</f>
        <v>0</v>
      </c>
      <c r="Y543" s="167" t="n">
        <f aca="false">'ВЕДОМСТВЕННАЯ '!Z393+'ВЕДОМСТВЕННАЯ '!Z1776</f>
        <v>100000</v>
      </c>
      <c r="Z543" s="167" t="n">
        <f aca="false">'ВЕДОМСТВЕННАЯ '!AA393+'ВЕДОМСТВЕННАЯ '!AA1776</f>
        <v>0</v>
      </c>
      <c r="AA543" s="169" t="n">
        <f aca="false">'ВЕДОМСТВЕННАЯ '!AB393+'ВЕДОМСТВЕННАЯ '!AB1776</f>
        <v>0</v>
      </c>
      <c r="AB543" s="169" t="n">
        <f aca="false">'ВЕДОМСТВЕННАЯ '!AC393+'ВЕДОМСТВЕННАЯ '!AC1776</f>
        <v>0</v>
      </c>
      <c r="AC543" s="169" t="n">
        <f aca="false">'ВЕДОМСТВЕННАЯ '!AD393+'ВЕДОМСТВЕННАЯ '!AD1776</f>
        <v>100000</v>
      </c>
    </row>
    <row r="544" customFormat="false" ht="48.75" hidden="true" customHeight="true" outlineLevel="0" collapsed="false">
      <c r="A544" s="178" t="str">
        <f aca="false">'ВЕДОМСТВЕННАЯ '!A1777</f>
        <v>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v>
      </c>
      <c r="B544" s="170" t="str">
        <f aca="false">'ВЕДОМСТВЕННАЯ '!B1777</f>
        <v>906</v>
      </c>
      <c r="C544" s="170" t="str">
        <f aca="false">'ВЕДОМСТВЕННАЯ '!C1777</f>
        <v>04</v>
      </c>
      <c r="D544" s="170" t="str">
        <f aca="false">'ВЕДОМСТВЕННАЯ '!D1777</f>
        <v>09</v>
      </c>
      <c r="E544" s="170" t="str">
        <f aca="false">'ВЕДОМСТВЕННАЯ '!E1777</f>
        <v>5Э</v>
      </c>
      <c r="F544" s="170" t="str">
        <f aca="false">'ВЕДОМСТВЕННАЯ '!F1777</f>
        <v>0</v>
      </c>
      <c r="G544" s="170" t="str">
        <f aca="false">'ВЕДОМСТВЕННАЯ '!G1777</f>
        <v>02</v>
      </c>
      <c r="H544" s="170" t="str">
        <f aca="false">'ВЕДОМСТВЕННАЯ '!H1777</f>
        <v>A1930</v>
      </c>
      <c r="I544" s="170" t="str">
        <f aca="false">'ВЕДОМСТВЕННАЯ '!I1777</f>
        <v>5Э 0 01 А1470</v>
      </c>
      <c r="J544" s="170"/>
      <c r="K544" s="33" t="n">
        <f aca="false">'ВЕДОМСТВЕННАЯ '!K1777</f>
        <v>0</v>
      </c>
      <c r="L544" s="33" t="n">
        <f aca="false">'ВЕДОМСТВЕННАЯ '!L1777</f>
        <v>0</v>
      </c>
      <c r="M544" s="33" t="n">
        <f aca="false">'ВЕДОМСТВЕННАЯ '!M1777</f>
        <v>0</v>
      </c>
      <c r="N544" s="33" t="n">
        <f aca="false">'ВЕДОМСТВЕННАЯ '!N1777</f>
        <v>0</v>
      </c>
      <c r="O544" s="33" t="n">
        <f aca="false">'ВЕДОМСТВЕННАЯ '!O1777</f>
        <v>0</v>
      </c>
      <c r="P544" s="167" t="n">
        <f aca="false">'ВЕДОМСТВЕННАЯ '!P394+'ВЕДОМСТВЕННАЯ '!P1777</f>
        <v>0</v>
      </c>
      <c r="Q544" s="167" t="n">
        <f aca="false">'ВЕДОМСТВЕННАЯ '!Q394+'ВЕДОМСТВЕННАЯ '!Q1777</f>
        <v>0</v>
      </c>
      <c r="R544" s="33" t="e">
        <f aca="false">Q544/P544*100</f>
        <v>#DIV/0!</v>
      </c>
      <c r="S544" s="167" t="n">
        <f aca="false">'ВЕДОМСТВЕННАЯ '!T394+'ВЕДОМСТВЕННАЯ '!T1777</f>
        <v>0</v>
      </c>
      <c r="T544" s="167" t="n">
        <f aca="false">'ВЕДОМСТВЕННАЯ '!U394+'ВЕДОМСТВЕННАЯ '!U1777</f>
        <v>0</v>
      </c>
      <c r="U544" s="167" t="n">
        <f aca="false">'ВЕДОМСТВЕННАЯ '!V394+'ВЕДОМСТВЕННАЯ '!V1777</f>
        <v>0</v>
      </c>
      <c r="V544" s="167" t="n">
        <f aca="false">'ВЕДОМСТВЕННАЯ '!W394+'ВЕДОМСТВЕННАЯ '!W1777</f>
        <v>0</v>
      </c>
      <c r="W544" s="167" t="n">
        <f aca="false">'ВЕДОМСТВЕННАЯ '!X394+'ВЕДОМСТВЕННАЯ '!X1777</f>
        <v>0</v>
      </c>
      <c r="X544" s="167" t="n">
        <f aca="false">'ВЕДОМСТВЕННАЯ '!Y394+'ВЕДОМСТВЕННАЯ '!Y1777</f>
        <v>0</v>
      </c>
      <c r="Y544" s="167" t="n">
        <f aca="false">'ВЕДОМСТВЕННАЯ '!Z394+'ВЕДОМСТВЕННАЯ '!Z1777</f>
        <v>0</v>
      </c>
      <c r="Z544" s="167" t="n">
        <f aca="false">'ВЕДОМСТВЕННАЯ '!AA394+'ВЕДОМСТВЕННАЯ '!AA1777</f>
        <v>0</v>
      </c>
      <c r="AA544" s="169" t="n">
        <f aca="false">'ВЕДОМСТВЕННАЯ '!AB1777</f>
        <v>0</v>
      </c>
      <c r="AB544" s="169" t="n">
        <f aca="false">'ВЕДОМСТВЕННАЯ '!AC1777</f>
        <v>0</v>
      </c>
      <c r="AC544" s="169" t="n">
        <f aca="false">'ВЕДОМСТВЕННАЯ '!AD1777</f>
        <v>0</v>
      </c>
    </row>
    <row r="545" customFormat="false" ht="35.1" hidden="true" customHeight="true" outlineLevel="0" collapsed="false">
      <c r="A545" s="178" t="str">
        <f aca="false">'ВЕДОМСТВЕННАЯ '!A1778</f>
        <v>Закупка товаров, работ и услуг для обеспечения государственных (муниципальных) нужд</v>
      </c>
      <c r="B545" s="170" t="str">
        <f aca="false">'ВЕДОМСТВЕННАЯ '!B1778</f>
        <v>906</v>
      </c>
      <c r="C545" s="170" t="str">
        <f aca="false">'ВЕДОМСТВЕННАЯ '!C1778</f>
        <v>04</v>
      </c>
      <c r="D545" s="170" t="str">
        <f aca="false">'ВЕДОМСТВЕННАЯ '!D1778</f>
        <v>09</v>
      </c>
      <c r="E545" s="170" t="str">
        <f aca="false">'ВЕДОМСТВЕННАЯ '!E1778</f>
        <v>5Э</v>
      </c>
      <c r="F545" s="170" t="str">
        <f aca="false">'ВЕДОМСТВЕННАЯ '!F1778</f>
        <v>0</v>
      </c>
      <c r="G545" s="170" t="str">
        <f aca="false">'ВЕДОМСТВЕННАЯ '!G1778</f>
        <v>02</v>
      </c>
      <c r="H545" s="170" t="str">
        <f aca="false">'ВЕДОМСТВЕННАЯ '!H1778</f>
        <v>A1930</v>
      </c>
      <c r="I545" s="170" t="str">
        <f aca="false">'ВЕДОМСТВЕННАЯ '!I1778</f>
        <v>5Э 0 01 А1410</v>
      </c>
      <c r="J545" s="170" t="str">
        <f aca="false">'ВЕДОМСТВЕННАЯ '!J1778</f>
        <v>200</v>
      </c>
      <c r="K545" s="33" t="n">
        <f aca="false">'ВЕДОМСТВЕННАЯ '!K1778</f>
        <v>0</v>
      </c>
      <c r="L545" s="33" t="n">
        <f aca="false">'ВЕДОМСТВЕННАЯ '!L1778</f>
        <v>0</v>
      </c>
      <c r="M545" s="33" t="n">
        <f aca="false">'ВЕДОМСТВЕННАЯ '!M1778</f>
        <v>0</v>
      </c>
      <c r="N545" s="33" t="n">
        <f aca="false">'ВЕДОМСТВЕННАЯ '!N1778</f>
        <v>0</v>
      </c>
      <c r="O545" s="33" t="n">
        <f aca="false">'ВЕДОМСТВЕННАЯ '!O1778</f>
        <v>0</v>
      </c>
      <c r="P545" s="167" t="n">
        <f aca="false">'ВЕДОМСТВЕННАЯ '!P395+'ВЕДОМСТВЕННАЯ '!P1778</f>
        <v>0</v>
      </c>
      <c r="Q545" s="167" t="n">
        <f aca="false">'ВЕДОМСТВЕННАЯ '!Q395+'ВЕДОМСТВЕННАЯ '!Q1778</f>
        <v>0</v>
      </c>
      <c r="R545" s="33" t="e">
        <f aca="false">Q545/P545*100</f>
        <v>#DIV/0!</v>
      </c>
      <c r="S545" s="167" t="n">
        <f aca="false">'ВЕДОМСТВЕННАЯ '!T395+'ВЕДОМСТВЕННАЯ '!T1778</f>
        <v>0</v>
      </c>
      <c r="T545" s="167" t="n">
        <f aca="false">'ВЕДОМСТВЕННАЯ '!U395+'ВЕДОМСТВЕННАЯ '!U1778</f>
        <v>0</v>
      </c>
      <c r="U545" s="167" t="n">
        <f aca="false">'ВЕДОМСТВЕННАЯ '!V395+'ВЕДОМСТВЕННАЯ '!V1778</f>
        <v>0</v>
      </c>
      <c r="V545" s="167" t="n">
        <f aca="false">'ВЕДОМСТВЕННАЯ '!W395+'ВЕДОМСТВЕННАЯ '!W1778</f>
        <v>0</v>
      </c>
      <c r="W545" s="167" t="n">
        <f aca="false">'ВЕДОМСТВЕННАЯ '!X395+'ВЕДОМСТВЕННАЯ '!X1778</f>
        <v>0</v>
      </c>
      <c r="X545" s="167" t="n">
        <f aca="false">'ВЕДОМСТВЕННАЯ '!Y395+'ВЕДОМСТВЕННАЯ '!Y1778</f>
        <v>0</v>
      </c>
      <c r="Y545" s="167" t="n">
        <f aca="false">'ВЕДОМСТВЕННАЯ '!Z395+'ВЕДОМСТВЕННАЯ '!Z1778</f>
        <v>0</v>
      </c>
      <c r="Z545" s="167" t="n">
        <f aca="false">'ВЕДОМСТВЕННАЯ '!AA395+'ВЕДОМСТВЕННАЯ '!AA1778</f>
        <v>0</v>
      </c>
      <c r="AA545" s="169" t="n">
        <f aca="false">'ВЕДОМСТВЕННАЯ '!AB1778</f>
        <v>0</v>
      </c>
      <c r="AB545" s="169" t="n">
        <f aca="false">'ВЕДОМСТВЕННАЯ '!AC1778</f>
        <v>0</v>
      </c>
      <c r="AC545" s="169" t="n">
        <f aca="false">'ВЕДОМСТВЕННАЯ '!AD1778</f>
        <v>0</v>
      </c>
    </row>
    <row r="546" customFormat="false" ht="35.1" hidden="true" customHeight="true" outlineLevel="0" collapsed="false">
      <c r="A546" s="178" t="str">
        <f aca="false">'ВЕДОМСТВЕННАЯ '!A1779</f>
        <v>Иные закупки товаров, работ и услуг для обеспечения государственных (муниципальных) нужд</v>
      </c>
      <c r="B546" s="170" t="str">
        <f aca="false">'ВЕДОМСТВЕННАЯ '!B1779</f>
        <v>906</v>
      </c>
      <c r="C546" s="170" t="str">
        <f aca="false">'ВЕДОМСТВЕННАЯ '!C1779</f>
        <v>04</v>
      </c>
      <c r="D546" s="170" t="str">
        <f aca="false">'ВЕДОМСТВЕННАЯ '!D1779</f>
        <v>09</v>
      </c>
      <c r="E546" s="170" t="str">
        <f aca="false">'ВЕДОМСТВЕННАЯ '!E1779</f>
        <v>5Э</v>
      </c>
      <c r="F546" s="170" t="str">
        <f aca="false">'ВЕДОМСТВЕННАЯ '!F1779</f>
        <v>0</v>
      </c>
      <c r="G546" s="170" t="str">
        <f aca="false">'ВЕДОМСТВЕННАЯ '!G1779</f>
        <v>02</v>
      </c>
      <c r="H546" s="170" t="str">
        <f aca="false">'ВЕДОМСТВЕННАЯ '!H1779</f>
        <v>A1930</v>
      </c>
      <c r="I546" s="170" t="str">
        <f aca="false">'ВЕДОМСТВЕННАЯ '!I1779</f>
        <v>5Э 0 01 А1410</v>
      </c>
      <c r="J546" s="170" t="str">
        <f aca="false">'ВЕДОМСТВЕННАЯ '!J1779</f>
        <v>240</v>
      </c>
      <c r="K546" s="33" t="n">
        <f aca="false">'ВЕДОМСТВЕННАЯ '!K1779</f>
        <v>0</v>
      </c>
      <c r="L546" s="33" t="n">
        <f aca="false">'ВЕДОМСТВЕННАЯ '!L1779</f>
        <v>0</v>
      </c>
      <c r="M546" s="33" t="n">
        <f aca="false">'ВЕДОМСТВЕННАЯ '!M1779</f>
        <v>0</v>
      </c>
      <c r="N546" s="33" t="n">
        <f aca="false">'ВЕДОМСТВЕННАЯ '!N1779</f>
        <v>0</v>
      </c>
      <c r="O546" s="33" t="n">
        <f aca="false">'ВЕДОМСТВЕННАЯ '!O1779</f>
        <v>0</v>
      </c>
      <c r="P546" s="167" t="n">
        <f aca="false">'ВЕДОМСТВЕННАЯ '!P396+'ВЕДОМСТВЕННАЯ '!P1779</f>
        <v>0</v>
      </c>
      <c r="Q546" s="167" t="n">
        <f aca="false">'ВЕДОМСТВЕННАЯ '!Q396+'ВЕДОМСТВЕННАЯ '!Q1779</f>
        <v>0</v>
      </c>
      <c r="R546" s="33" t="e">
        <f aca="false">Q546/P546*100</f>
        <v>#DIV/0!</v>
      </c>
      <c r="S546" s="167" t="n">
        <f aca="false">'ВЕДОМСТВЕННАЯ '!T396+'ВЕДОМСТВЕННАЯ '!T1779</f>
        <v>0</v>
      </c>
      <c r="T546" s="167" t="n">
        <f aca="false">'ВЕДОМСТВЕННАЯ '!U396+'ВЕДОМСТВЕННАЯ '!U1779</f>
        <v>0</v>
      </c>
      <c r="U546" s="167" t="n">
        <f aca="false">'ВЕДОМСТВЕННАЯ '!V396+'ВЕДОМСТВЕННАЯ '!V1779</f>
        <v>0</v>
      </c>
      <c r="V546" s="167" t="n">
        <f aca="false">'ВЕДОМСТВЕННАЯ '!W396+'ВЕДОМСТВЕННАЯ '!W1779</f>
        <v>0</v>
      </c>
      <c r="W546" s="167" t="n">
        <f aca="false">'ВЕДОМСТВЕННАЯ '!X396+'ВЕДОМСТВЕННАЯ '!X1779</f>
        <v>0</v>
      </c>
      <c r="X546" s="167" t="n">
        <f aca="false">'ВЕДОМСТВЕННАЯ '!Y396+'ВЕДОМСТВЕННАЯ '!Y1779</f>
        <v>0</v>
      </c>
      <c r="Y546" s="167" t="n">
        <f aca="false">'ВЕДОМСТВЕННАЯ '!Z396+'ВЕДОМСТВЕННАЯ '!Z1779</f>
        <v>0</v>
      </c>
      <c r="Z546" s="167" t="n">
        <f aca="false">'ВЕДОМСТВЕННАЯ '!AA396+'ВЕДОМСТВЕННАЯ '!AA1779</f>
        <v>0</v>
      </c>
      <c r="AA546" s="169" t="n">
        <f aca="false">'ВЕДОМСТВЕННАЯ '!AB1779</f>
        <v>0</v>
      </c>
      <c r="AB546" s="169" t="n">
        <f aca="false">'ВЕДОМСТВЕННАЯ '!AC1779</f>
        <v>0</v>
      </c>
      <c r="AC546" s="169" t="n">
        <f aca="false">'ВЕДОМСТВЕННАЯ '!AD1779</f>
        <v>0</v>
      </c>
    </row>
    <row r="547" customFormat="false" ht="35.1" hidden="false" customHeight="true" outlineLevel="0" collapsed="false">
      <c r="A547" s="178" t="str">
        <f aca="false">'ВЕДОМСТВЕННАЯ '!A1780</f>
        <v>Релизация инициативных проектов, связанных с повышением безопасности дорожного движения</v>
      </c>
      <c r="B547" s="170" t="str">
        <f aca="false">'ВЕДОМСТВЕННАЯ '!B1780</f>
        <v>906</v>
      </c>
      <c r="C547" s="170" t="str">
        <f aca="false">'ВЕДОМСТВЕННАЯ '!C1780</f>
        <v>04</v>
      </c>
      <c r="D547" s="170" t="str">
        <f aca="false">'ВЕДОМСТВЕННАЯ '!D1780</f>
        <v>09</v>
      </c>
      <c r="E547" s="170" t="str">
        <f aca="false">'ВЕДОМСТВЕННАЯ '!E1780</f>
        <v>5Э</v>
      </c>
      <c r="F547" s="170" t="str">
        <f aca="false">'ВЕДОМСТВЕННАЯ '!F1780</f>
        <v>0</v>
      </c>
      <c r="G547" s="170" t="str">
        <f aca="false">'ВЕДОМСТВЕННАЯ '!G1780</f>
        <v>02</v>
      </c>
      <c r="H547" s="170" t="str">
        <f aca="false">'ВЕДОМСТВЕННАЯ '!H1780</f>
        <v>A1950</v>
      </c>
      <c r="I547" s="170" t="n">
        <f aca="false">'ВЕДОМСТВЕННАЯ '!I1780</f>
        <v>0</v>
      </c>
      <c r="J547" s="170"/>
      <c r="K547" s="33" t="n">
        <f aca="false">'ВЕДОМСТВЕННАЯ '!K1780</f>
        <v>0</v>
      </c>
      <c r="L547" s="33" t="n">
        <f aca="false">'ВЕДОМСТВЕННАЯ '!L1780</f>
        <v>7059</v>
      </c>
      <c r="M547" s="33" t="n">
        <f aca="false">'ВЕДОМСТВЕННАЯ '!M1780</f>
        <v>0</v>
      </c>
      <c r="N547" s="33" t="n">
        <f aca="false">'ВЕДОМСТВЕННАЯ '!N1780</f>
        <v>0</v>
      </c>
      <c r="O547" s="33" t="n">
        <f aca="false">'ВЕДОМСТВЕННАЯ '!O1780</f>
        <v>0</v>
      </c>
      <c r="P547" s="167" t="n">
        <f aca="false">'ВЕДОМСТВЕННАЯ '!P397+'ВЕДОМСТВЕННАЯ '!P1780</f>
        <v>28</v>
      </c>
      <c r="Q547" s="167" t="n">
        <f aca="false">'ВЕДОМСТВЕННАЯ '!Q397+'ВЕДОМСТВЕННАЯ '!Q1780</f>
        <v>0</v>
      </c>
      <c r="R547" s="33" t="n">
        <f aca="false">Q547/P547*100</f>
        <v>0</v>
      </c>
      <c r="S547" s="167" t="n">
        <f aca="false">'ВЕДОМСТВЕННАЯ '!T397+'ВЕДОМСТВЕННАЯ '!T1780</f>
        <v>0</v>
      </c>
      <c r="T547" s="167" t="n">
        <f aca="false">'ВЕДОМСТВЕННАЯ '!U397+'ВЕДОМСТВЕННАЯ '!U1780</f>
        <v>0</v>
      </c>
      <c r="U547" s="167" t="n">
        <f aca="false">'ВЕДОМСТВЕННАЯ '!V397+'ВЕДОМСТВЕННАЯ '!V1780</f>
        <v>0</v>
      </c>
      <c r="V547" s="167" t="n">
        <f aca="false">'ВЕДОМСТВЕННАЯ '!W397+'ВЕДОМСТВЕННАЯ '!W1780</f>
        <v>0</v>
      </c>
      <c r="W547" s="167" t="n">
        <f aca="false">'ВЕДОМСТВЕННАЯ '!X397+'ВЕДОМСТВЕННАЯ '!X1780</f>
        <v>0</v>
      </c>
      <c r="X547" s="167" t="n">
        <f aca="false">'ВЕДОМСТВЕННАЯ '!Y397+'ВЕДОМСТВЕННАЯ '!Y1780</f>
        <v>0</v>
      </c>
      <c r="Y547" s="167" t="n">
        <f aca="false">'ВЕДОМСТВЕННАЯ '!Z397+'ВЕДОМСТВЕННАЯ '!Z1780</f>
        <v>0</v>
      </c>
      <c r="Z547" s="167" t="n">
        <f aca="false">'ВЕДОМСТВЕННАЯ '!AA397+'ВЕДОМСТВЕННАЯ '!AA1780</f>
        <v>0</v>
      </c>
      <c r="AA547" s="169"/>
      <c r="AB547" s="169"/>
      <c r="AC547" s="169"/>
    </row>
    <row r="548" customFormat="false" ht="35.1" hidden="false" customHeight="true" outlineLevel="0" collapsed="false">
      <c r="A548" s="178" t="str">
        <f aca="false">'ВЕДОМСТВЕННАЯ '!A1781</f>
        <v>Закупка товаров, работ и услуг для обеспечения государственных (муниципальных) нужд</v>
      </c>
      <c r="B548" s="170" t="str">
        <f aca="false">'ВЕДОМСТВЕННАЯ '!B1781</f>
        <v>906</v>
      </c>
      <c r="C548" s="170" t="str">
        <f aca="false">'ВЕДОМСТВЕННАЯ '!C1781</f>
        <v>04</v>
      </c>
      <c r="D548" s="170" t="str">
        <f aca="false">'ВЕДОМСТВЕННАЯ '!D1781</f>
        <v>09</v>
      </c>
      <c r="E548" s="170" t="str">
        <f aca="false">'ВЕДОМСТВЕННАЯ '!E1781</f>
        <v>5Э</v>
      </c>
      <c r="F548" s="170" t="str">
        <f aca="false">'ВЕДОМСТВЕННАЯ '!F1781</f>
        <v>0</v>
      </c>
      <c r="G548" s="170" t="str">
        <f aca="false">'ВЕДОМСТВЕННАЯ '!G1781</f>
        <v>02</v>
      </c>
      <c r="H548" s="170" t="str">
        <f aca="false">'ВЕДОМСТВЕННАЯ '!H1781</f>
        <v>A1950</v>
      </c>
      <c r="I548" s="170" t="n">
        <f aca="false">'ВЕДОМСТВЕННАЯ '!I1781</f>
        <v>0</v>
      </c>
      <c r="J548" s="170" t="str">
        <f aca="false">'ВЕДОМСТВЕННАЯ '!J1781</f>
        <v>200</v>
      </c>
      <c r="K548" s="33" t="n">
        <f aca="false">'ВЕДОМСТВЕННАЯ '!K1781</f>
        <v>0</v>
      </c>
      <c r="L548" s="33" t="n">
        <f aca="false">'ВЕДОМСТВЕННАЯ '!L1781</f>
        <v>7059</v>
      </c>
      <c r="M548" s="33" t="n">
        <f aca="false">'ВЕДОМСТВЕННАЯ '!M1781</f>
        <v>0</v>
      </c>
      <c r="N548" s="33" t="n">
        <f aca="false">'ВЕДОМСТВЕННАЯ '!N1781</f>
        <v>0</v>
      </c>
      <c r="O548" s="33" t="n">
        <f aca="false">'ВЕДОМСТВЕННАЯ '!O1781</f>
        <v>0</v>
      </c>
      <c r="P548" s="167" t="n">
        <f aca="false">'ВЕДОМСТВЕННАЯ '!P398+'ВЕДОМСТВЕННАЯ '!P1781</f>
        <v>28</v>
      </c>
      <c r="Q548" s="167" t="n">
        <f aca="false">'ВЕДОМСТВЕННАЯ '!Q398+'ВЕДОМСТВЕННАЯ '!Q1781</f>
        <v>0</v>
      </c>
      <c r="R548" s="33" t="n">
        <f aca="false">Q548/P548*100</f>
        <v>0</v>
      </c>
      <c r="S548" s="167" t="n">
        <f aca="false">'ВЕДОМСТВЕННАЯ '!T398+'ВЕДОМСТВЕННАЯ '!T1781</f>
        <v>0</v>
      </c>
      <c r="T548" s="167" t="n">
        <f aca="false">'ВЕДОМСТВЕННАЯ '!U398+'ВЕДОМСТВЕННАЯ '!U1781</f>
        <v>0</v>
      </c>
      <c r="U548" s="167" t="n">
        <f aca="false">'ВЕДОМСТВЕННАЯ '!V398+'ВЕДОМСТВЕННАЯ '!V1781</f>
        <v>0</v>
      </c>
      <c r="V548" s="167" t="n">
        <f aca="false">'ВЕДОМСТВЕННАЯ '!W398+'ВЕДОМСТВЕННАЯ '!W1781</f>
        <v>0</v>
      </c>
      <c r="W548" s="167" t="n">
        <f aca="false">'ВЕДОМСТВЕННАЯ '!X398+'ВЕДОМСТВЕННАЯ '!X1781</f>
        <v>0</v>
      </c>
      <c r="X548" s="167" t="n">
        <f aca="false">'ВЕДОМСТВЕННАЯ '!Y398+'ВЕДОМСТВЕННАЯ '!Y1781</f>
        <v>0</v>
      </c>
      <c r="Y548" s="167" t="n">
        <f aca="false">'ВЕДОМСТВЕННАЯ '!Z398+'ВЕДОМСТВЕННАЯ '!Z1781</f>
        <v>0</v>
      </c>
      <c r="Z548" s="167" t="n">
        <f aca="false">'ВЕДОМСТВЕННАЯ '!AA398+'ВЕДОМСТВЕННАЯ '!AA1781</f>
        <v>0</v>
      </c>
      <c r="AA548" s="169"/>
      <c r="AB548" s="169"/>
      <c r="AC548" s="169"/>
    </row>
    <row r="549" customFormat="false" ht="35.1" hidden="false" customHeight="true" outlineLevel="0" collapsed="false">
      <c r="A549" s="178" t="str">
        <f aca="false">'ВЕДОМСТВЕННАЯ '!A1782</f>
        <v>Иные закупки товаров, работ и услуг для обеспечения государственных (муниципальных) нужд</v>
      </c>
      <c r="B549" s="170" t="str">
        <f aca="false">'ВЕДОМСТВЕННАЯ '!B1782</f>
        <v>906</v>
      </c>
      <c r="C549" s="170" t="str">
        <f aca="false">'ВЕДОМСТВЕННАЯ '!C1782</f>
        <v>04</v>
      </c>
      <c r="D549" s="170" t="str">
        <f aca="false">'ВЕДОМСТВЕННАЯ '!D1782</f>
        <v>09</v>
      </c>
      <c r="E549" s="170" t="str">
        <f aca="false">'ВЕДОМСТВЕННАЯ '!E1782</f>
        <v>5Э</v>
      </c>
      <c r="F549" s="170" t="str">
        <f aca="false">'ВЕДОМСТВЕННАЯ '!F1782</f>
        <v>0</v>
      </c>
      <c r="G549" s="170" t="str">
        <f aca="false">'ВЕДОМСТВЕННАЯ '!G1782</f>
        <v>02</v>
      </c>
      <c r="H549" s="170" t="str">
        <f aca="false">'ВЕДОМСТВЕННАЯ '!H1782</f>
        <v>A1950</v>
      </c>
      <c r="I549" s="170" t="n">
        <f aca="false">'ВЕДОМСТВЕННАЯ '!I1782</f>
        <v>0</v>
      </c>
      <c r="J549" s="170" t="str">
        <f aca="false">'ВЕДОМСТВЕННАЯ '!J1782</f>
        <v>240</v>
      </c>
      <c r="K549" s="33" t="n">
        <f aca="false">'ВЕДОМСТВЕННАЯ '!K1782</f>
        <v>0</v>
      </c>
      <c r="L549" s="33" t="n">
        <f aca="false">'ВЕДОМСТВЕННАЯ '!L1782</f>
        <v>7059</v>
      </c>
      <c r="M549" s="33" t="n">
        <f aca="false">'ВЕДОМСТВЕННАЯ '!M1782</f>
        <v>0</v>
      </c>
      <c r="N549" s="33" t="n">
        <f aca="false">'ВЕДОМСТВЕННАЯ '!N1782</f>
        <v>0</v>
      </c>
      <c r="O549" s="33" t="n">
        <f aca="false">'ВЕДОМСТВЕННАЯ '!O1782</f>
        <v>0</v>
      </c>
      <c r="P549" s="167" t="n">
        <f aca="false">'ВЕДОМСТВЕННАЯ '!P399+'ВЕДОМСТВЕННАЯ '!P1782</f>
        <v>28</v>
      </c>
      <c r="Q549" s="167" t="n">
        <f aca="false">'ВЕДОМСТВЕННАЯ '!Q399+'ВЕДОМСТВЕННАЯ '!Q1782</f>
        <v>0</v>
      </c>
      <c r="R549" s="33" t="n">
        <f aca="false">Q549/P549*100</f>
        <v>0</v>
      </c>
      <c r="S549" s="167" t="n">
        <f aca="false">'ВЕДОМСТВЕННАЯ '!T399+'ВЕДОМСТВЕННАЯ '!T1782</f>
        <v>0</v>
      </c>
      <c r="T549" s="167" t="n">
        <f aca="false">'ВЕДОМСТВЕННАЯ '!U399+'ВЕДОМСТВЕННАЯ '!U1782</f>
        <v>0</v>
      </c>
      <c r="U549" s="167" t="n">
        <f aca="false">'ВЕДОМСТВЕННАЯ '!V399+'ВЕДОМСТВЕННАЯ '!V1782</f>
        <v>0</v>
      </c>
      <c r="V549" s="167" t="n">
        <f aca="false">'ВЕДОМСТВЕННАЯ '!W399+'ВЕДОМСТВЕННАЯ '!W1782</f>
        <v>0</v>
      </c>
      <c r="W549" s="167" t="n">
        <f aca="false">'ВЕДОМСТВЕННАЯ '!X399+'ВЕДОМСТВЕННАЯ '!X1782</f>
        <v>0</v>
      </c>
      <c r="X549" s="167" t="n">
        <f aca="false">'ВЕДОМСТВЕННАЯ '!Y399+'ВЕДОМСТВЕННАЯ '!Y1782</f>
        <v>0</v>
      </c>
      <c r="Y549" s="167" t="n">
        <f aca="false">'ВЕДОМСТВЕННАЯ '!Z399+'ВЕДОМСТВЕННАЯ '!Z1782</f>
        <v>0</v>
      </c>
      <c r="Z549" s="167" t="n">
        <f aca="false">'ВЕДОМСТВЕННАЯ '!AA399+'ВЕДОМСТВЕННАЯ '!AA1782</f>
        <v>0</v>
      </c>
      <c r="AA549" s="169"/>
      <c r="AB549" s="169"/>
      <c r="AC549" s="169"/>
    </row>
    <row r="550" customFormat="false" ht="78" hidden="false" customHeight="true" outlineLevel="0" collapsed="false">
      <c r="A550" s="178" t="str">
        <f aca="false">'ВЕДОМСТВЕННАЯ '!A1783</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за счет дотации на поддержку мер по обеспечению сбалансированности бюджета муниципального образования"  </v>
      </c>
      <c r="B550" s="170" t="n">
        <f aca="false">'ВЕДОМСТВЕННАЯ '!B1783</f>
        <v>906</v>
      </c>
      <c r="C550" s="170" t="str">
        <f aca="false">'ВЕДОМСТВЕННАЯ '!C1783</f>
        <v>04</v>
      </c>
      <c r="D550" s="170" t="str">
        <f aca="false">'ВЕДОМСТВЕННАЯ '!D1783</f>
        <v>09</v>
      </c>
      <c r="E550" s="170" t="str">
        <f aca="false">'ВЕДОМСТВЕННАЯ '!E1783</f>
        <v>5Э</v>
      </c>
      <c r="F550" s="170" t="str">
        <f aca="false">'ВЕДОМСТВЕННАЯ '!F1783</f>
        <v>0</v>
      </c>
      <c r="G550" s="170" t="str">
        <f aca="false">'ВЕДОМСТВЕННАЯ '!G1783</f>
        <v>03</v>
      </c>
      <c r="H550" s="170" t="n">
        <f aca="false">'ВЕДОМСТВЕННАЯ '!H1783</f>
        <v>72125</v>
      </c>
      <c r="I550" s="170" t="n">
        <f aca="false">'ВЕДОМСТВЕННАЯ '!I1783</f>
        <v>0</v>
      </c>
      <c r="J550" s="170"/>
      <c r="K550" s="33" t="n">
        <f aca="false">'ВЕДОМСТВЕННАЯ '!K1783</f>
        <v>0</v>
      </c>
      <c r="L550" s="33" t="n">
        <f aca="false">'ВЕДОМСТВЕННАЯ '!L1783</f>
        <v>8493.4</v>
      </c>
      <c r="M550" s="33" t="n">
        <f aca="false">'ВЕДОМСТВЕННАЯ '!M1783</f>
        <v>0</v>
      </c>
      <c r="N550" s="33" t="n">
        <f aca="false">'ВЕДОМСТВЕННАЯ '!N1783</f>
        <v>0</v>
      </c>
      <c r="O550" s="33" t="n">
        <f aca="false">'ВЕДОМСТВЕННАЯ '!O1783</f>
        <v>0</v>
      </c>
      <c r="P550" s="167" t="n">
        <f aca="false">'ВЕДОМСТВЕННАЯ '!P1783</f>
        <v>6583200</v>
      </c>
      <c r="Q550" s="167" t="n">
        <f aca="false">'ВЕДОМСТВЕННАЯ '!Q1783</f>
        <v>6583151</v>
      </c>
      <c r="R550" s="33" t="n">
        <f aca="false">Q550/P550*100</f>
        <v>99.9992556811277</v>
      </c>
      <c r="S550" s="167" t="n">
        <f aca="false">'ВЕДОМСТВЕННАЯ '!T1783</f>
        <v>0</v>
      </c>
      <c r="T550" s="167" t="n">
        <f aca="false">'ВЕДОМСТВЕННАЯ '!U1783</f>
        <v>0</v>
      </c>
      <c r="U550" s="167" t="n">
        <f aca="false">'ВЕДОМСТВЕННАЯ '!V1783</f>
        <v>0</v>
      </c>
      <c r="V550" s="167" t="n">
        <f aca="false">'ВЕДОМСТВЕННАЯ '!W1783</f>
        <v>0</v>
      </c>
      <c r="W550" s="167" t="n">
        <f aca="false">'ВЕДОМСТВЕННАЯ '!X1783</f>
        <v>0</v>
      </c>
      <c r="X550" s="167" t="n">
        <f aca="false">'ВЕДОМСТВЕННАЯ '!Y1783</f>
        <v>0</v>
      </c>
      <c r="Y550" s="167" t="n">
        <f aca="false">'ВЕДОМСТВЕННАЯ '!Z1783</f>
        <v>0</v>
      </c>
      <c r="Z550" s="167" t="n">
        <f aca="false">'ВЕДОМСТВЕННАЯ '!AA1783</f>
        <v>0</v>
      </c>
      <c r="AA550" s="169" t="n">
        <f aca="false">'ВЕДОМСТВЕННАЯ '!AB1783</f>
        <v>0</v>
      </c>
      <c r="AB550" s="169" t="n">
        <f aca="false">'ВЕДОМСТВЕННАЯ '!AC1783</f>
        <v>0</v>
      </c>
      <c r="AC550" s="169" t="n">
        <f aca="false">'ВЕДОМСТВЕННАЯ '!AD1783</f>
        <v>0</v>
      </c>
    </row>
    <row r="551" customFormat="false" ht="41.25" hidden="false" customHeight="true" outlineLevel="0" collapsed="false">
      <c r="A551" s="178" t="str">
        <f aca="false">'ВЕДОМСТВЕННАЯ '!A1784</f>
        <v>Благоустройство проезда до моста через р.Хасын в р.Хасын</v>
      </c>
      <c r="B551" s="170" t="str">
        <f aca="false">'ВЕДОМСТВЕННАЯ '!B1784</f>
        <v>906</v>
      </c>
      <c r="C551" s="170" t="str">
        <f aca="false">'ВЕДОМСТВЕННАЯ '!C1784</f>
        <v>04</v>
      </c>
      <c r="D551" s="170" t="str">
        <f aca="false">'ВЕДОМСТВЕННАЯ '!D1784</f>
        <v>09</v>
      </c>
      <c r="E551" s="170" t="str">
        <f aca="false">'ВЕДОМСТВЕННАЯ '!E1784</f>
        <v>5Э</v>
      </c>
      <c r="F551" s="170" t="str">
        <f aca="false">'ВЕДОМСТВЕННАЯ '!F1784</f>
        <v>0</v>
      </c>
      <c r="G551" s="170" t="str">
        <f aca="false">'ВЕДОМСТВЕННАЯ '!G1784</f>
        <v>03</v>
      </c>
      <c r="H551" s="170" t="n">
        <f aca="false">'ВЕДОМСТВЕННАЯ '!H1784</f>
        <v>72125</v>
      </c>
      <c r="I551" s="170" t="n">
        <f aca="false">'ВЕДОМСТВЕННАЯ '!I1784</f>
        <v>0</v>
      </c>
      <c r="J551" s="170"/>
      <c r="K551" s="33" t="n">
        <f aca="false">'ВЕДОМСТВЕННАЯ '!K1784</f>
        <v>0</v>
      </c>
      <c r="L551" s="33" t="n">
        <f aca="false">'ВЕДОМСТВЕННАЯ '!L1784</f>
        <v>8493.4</v>
      </c>
      <c r="M551" s="33" t="n">
        <f aca="false">'ВЕДОМСТВЕННАЯ '!M1784</f>
        <v>0</v>
      </c>
      <c r="N551" s="33" t="n">
        <f aca="false">'ВЕДОМСТВЕННАЯ '!N1784</f>
        <v>0</v>
      </c>
      <c r="O551" s="33" t="n">
        <f aca="false">'ВЕДОМСТВЕННАЯ '!O1784</f>
        <v>0</v>
      </c>
      <c r="P551" s="167" t="n">
        <f aca="false">'ВЕДОМСТВЕННАЯ '!P1784</f>
        <v>6583200</v>
      </c>
      <c r="Q551" s="167" t="n">
        <f aca="false">'ВЕДОМСТВЕННАЯ '!Q1784</f>
        <v>6583151</v>
      </c>
      <c r="R551" s="33" t="n">
        <f aca="false">Q551/P551*100</f>
        <v>99.9992556811277</v>
      </c>
      <c r="S551" s="167" t="n">
        <f aca="false">'ВЕДОМСТВЕННАЯ '!T1784</f>
        <v>0</v>
      </c>
      <c r="T551" s="167" t="n">
        <f aca="false">'ВЕДОМСТВЕННАЯ '!U1784</f>
        <v>0</v>
      </c>
      <c r="U551" s="167" t="n">
        <f aca="false">'ВЕДОМСТВЕННАЯ '!V1784</f>
        <v>0</v>
      </c>
      <c r="V551" s="167" t="n">
        <f aca="false">'ВЕДОМСТВЕННАЯ '!W1784</f>
        <v>0</v>
      </c>
      <c r="W551" s="167" t="n">
        <f aca="false">'ВЕДОМСТВЕННАЯ '!X1784</f>
        <v>0</v>
      </c>
      <c r="X551" s="167" t="n">
        <f aca="false">'ВЕДОМСТВЕННАЯ '!Y1784</f>
        <v>0</v>
      </c>
      <c r="Y551" s="167" t="n">
        <f aca="false">'ВЕДОМСТВЕННАЯ '!Z1784</f>
        <v>0</v>
      </c>
      <c r="Z551" s="167" t="n">
        <f aca="false">'ВЕДОМСТВЕННАЯ '!AA1784</f>
        <v>0</v>
      </c>
      <c r="AA551" s="169" t="n">
        <f aca="false">'ВЕДОМСТВЕННАЯ '!AB1784</f>
        <v>0</v>
      </c>
      <c r="AB551" s="169" t="n">
        <f aca="false">'ВЕДОМСТВЕННАЯ '!AC1784</f>
        <v>0</v>
      </c>
      <c r="AC551" s="169" t="n">
        <f aca="false">'ВЕДОМСТВЕННАЯ '!AD1784</f>
        <v>0</v>
      </c>
    </row>
    <row r="552" customFormat="false" ht="38.25" hidden="false" customHeight="true" outlineLevel="0" collapsed="false">
      <c r="A552" s="178" t="str">
        <f aca="false">'ВЕДОМСТВЕННАЯ '!A1785</f>
        <v>Закупка товаров, работ и услуг для обеспечения государственных (муниципальных) нужд</v>
      </c>
      <c r="B552" s="170" t="str">
        <f aca="false">'ВЕДОМСТВЕННАЯ '!B1785</f>
        <v>906</v>
      </c>
      <c r="C552" s="170" t="str">
        <f aca="false">'ВЕДОМСТВЕННАЯ '!C1785</f>
        <v>04</v>
      </c>
      <c r="D552" s="170" t="str">
        <f aca="false">'ВЕДОМСТВЕННАЯ '!D1785</f>
        <v>09</v>
      </c>
      <c r="E552" s="170" t="str">
        <f aca="false">'ВЕДОМСТВЕННАЯ '!E1785</f>
        <v>5Э</v>
      </c>
      <c r="F552" s="170" t="str">
        <f aca="false">'ВЕДОМСТВЕННАЯ '!F1785</f>
        <v>0</v>
      </c>
      <c r="G552" s="170" t="str">
        <f aca="false">'ВЕДОМСТВЕННАЯ '!G1785</f>
        <v>03</v>
      </c>
      <c r="H552" s="170" t="n">
        <f aca="false">'ВЕДОМСТВЕННАЯ '!H1785</f>
        <v>72125</v>
      </c>
      <c r="I552" s="170" t="n">
        <f aca="false">'ВЕДОМСТВЕННАЯ '!I1785</f>
        <v>0</v>
      </c>
      <c r="J552" s="170" t="str">
        <f aca="false">'ВЕДОМСТВЕННАЯ '!J1785</f>
        <v>200</v>
      </c>
      <c r="K552" s="33" t="n">
        <f aca="false">'ВЕДОМСТВЕННАЯ '!K1785</f>
        <v>0</v>
      </c>
      <c r="L552" s="33" t="n">
        <f aca="false">'ВЕДОМСТВЕННАЯ '!L1785</f>
        <v>8493.4</v>
      </c>
      <c r="M552" s="33" t="n">
        <f aca="false">'ВЕДОМСТВЕННАЯ '!M1785</f>
        <v>0</v>
      </c>
      <c r="N552" s="33" t="n">
        <f aca="false">'ВЕДОМСТВЕННАЯ '!N1785</f>
        <v>0</v>
      </c>
      <c r="O552" s="33" t="n">
        <f aca="false">'ВЕДОМСТВЕННАЯ '!O1785</f>
        <v>0</v>
      </c>
      <c r="P552" s="167" t="n">
        <f aca="false">'ВЕДОМСТВЕННАЯ '!P1785</f>
        <v>6583200</v>
      </c>
      <c r="Q552" s="167" t="n">
        <f aca="false">'ВЕДОМСТВЕННАЯ '!Q1785</f>
        <v>6583151</v>
      </c>
      <c r="R552" s="33" t="n">
        <f aca="false">Q552/P552*100</f>
        <v>99.9992556811277</v>
      </c>
      <c r="S552" s="167" t="n">
        <f aca="false">'ВЕДОМСТВЕННАЯ '!T1785</f>
        <v>0</v>
      </c>
      <c r="T552" s="167" t="n">
        <f aca="false">'ВЕДОМСТВЕННАЯ '!U1785</f>
        <v>0</v>
      </c>
      <c r="U552" s="167" t="n">
        <f aca="false">'ВЕДОМСТВЕННАЯ '!V1785</f>
        <v>0</v>
      </c>
      <c r="V552" s="167" t="n">
        <f aca="false">'ВЕДОМСТВЕННАЯ '!W1785</f>
        <v>0</v>
      </c>
      <c r="W552" s="167" t="n">
        <f aca="false">'ВЕДОМСТВЕННАЯ '!X1785</f>
        <v>0</v>
      </c>
      <c r="X552" s="167" t="n">
        <f aca="false">'ВЕДОМСТВЕННАЯ '!Y1785</f>
        <v>0</v>
      </c>
      <c r="Y552" s="167" t="n">
        <f aca="false">'ВЕДОМСТВЕННАЯ '!Z1785</f>
        <v>0</v>
      </c>
      <c r="Z552" s="167" t="n">
        <f aca="false">'ВЕДОМСТВЕННАЯ '!AA1785</f>
        <v>0</v>
      </c>
      <c r="AA552" s="169" t="n">
        <f aca="false">'ВЕДОМСТВЕННАЯ '!AB1785</f>
        <v>0</v>
      </c>
      <c r="AB552" s="169" t="n">
        <f aca="false">'ВЕДОМСТВЕННАЯ '!AC1785</f>
        <v>0</v>
      </c>
      <c r="AC552" s="169" t="n">
        <f aca="false">'ВЕДОМСТВЕННАЯ '!AD1785</f>
        <v>0</v>
      </c>
    </row>
    <row r="553" customFormat="false" ht="40.5" hidden="false" customHeight="true" outlineLevel="0" collapsed="false">
      <c r="A553" s="178" t="str">
        <f aca="false">'ВЕДОМСТВЕННАЯ '!A1786</f>
        <v>Иные закупки товаров, работ и услуг для обеспечения государственных (муниципальных) нужд</v>
      </c>
      <c r="B553" s="170" t="str">
        <f aca="false">'ВЕДОМСТВЕННАЯ '!B1786</f>
        <v>906</v>
      </c>
      <c r="C553" s="170" t="str">
        <f aca="false">'ВЕДОМСТВЕННАЯ '!C1786</f>
        <v>04</v>
      </c>
      <c r="D553" s="170" t="str">
        <f aca="false">'ВЕДОМСТВЕННАЯ '!D1786</f>
        <v>09</v>
      </c>
      <c r="E553" s="170" t="str">
        <f aca="false">'ВЕДОМСТВЕННАЯ '!E1786</f>
        <v>5Э</v>
      </c>
      <c r="F553" s="170" t="str">
        <f aca="false">'ВЕДОМСТВЕННАЯ '!F1786</f>
        <v>0</v>
      </c>
      <c r="G553" s="170" t="str">
        <f aca="false">'ВЕДОМСТВЕННАЯ '!G1786</f>
        <v>03</v>
      </c>
      <c r="H553" s="170" t="n">
        <f aca="false">'ВЕДОМСТВЕННАЯ '!H1786</f>
        <v>72125</v>
      </c>
      <c r="I553" s="170" t="n">
        <f aca="false">'ВЕДОМСТВЕННАЯ '!I1786</f>
        <v>0</v>
      </c>
      <c r="J553" s="170" t="str">
        <f aca="false">'ВЕДОМСТВЕННАЯ '!J1786</f>
        <v>240</v>
      </c>
      <c r="K553" s="33" t="n">
        <f aca="false">'ВЕДОМСТВЕННАЯ '!K1786</f>
        <v>0</v>
      </c>
      <c r="L553" s="33" t="n">
        <f aca="false">'ВЕДОМСТВЕННАЯ '!L1786</f>
        <v>8493.4</v>
      </c>
      <c r="M553" s="33" t="n">
        <f aca="false">'ВЕДОМСТВЕННАЯ '!M1786</f>
        <v>0</v>
      </c>
      <c r="N553" s="33" t="n">
        <f aca="false">'ВЕДОМСТВЕННАЯ '!N1786</f>
        <v>0</v>
      </c>
      <c r="O553" s="33" t="n">
        <f aca="false">'ВЕДОМСТВЕННАЯ '!O1786</f>
        <v>0</v>
      </c>
      <c r="P553" s="167" t="n">
        <f aca="false">'ВЕДОМСТВЕННАЯ '!P1786</f>
        <v>6583200</v>
      </c>
      <c r="Q553" s="167" t="n">
        <f aca="false">'ВЕДОМСТВЕННАЯ '!Q1786</f>
        <v>6583151</v>
      </c>
      <c r="R553" s="33" t="n">
        <f aca="false">Q553/P553*100</f>
        <v>99.9992556811277</v>
      </c>
      <c r="S553" s="167" t="n">
        <f aca="false">'ВЕДОМСТВЕННАЯ '!T1786</f>
        <v>0</v>
      </c>
      <c r="T553" s="167" t="n">
        <f aca="false">'ВЕДОМСТВЕННАЯ '!U1786</f>
        <v>0</v>
      </c>
      <c r="U553" s="167" t="n">
        <f aca="false">'ВЕДОМСТВЕННАЯ '!V1786</f>
        <v>0</v>
      </c>
      <c r="V553" s="167" t="n">
        <f aca="false">'ВЕДОМСТВЕННАЯ '!W1786</f>
        <v>0</v>
      </c>
      <c r="W553" s="167" t="n">
        <f aca="false">'ВЕДОМСТВЕННАЯ '!X1786</f>
        <v>0</v>
      </c>
      <c r="X553" s="167" t="n">
        <f aca="false">'ВЕДОМСТВЕННАЯ '!Y1786</f>
        <v>0</v>
      </c>
      <c r="Y553" s="167" t="n">
        <f aca="false">'ВЕДОМСТВЕННАЯ '!Z1786</f>
        <v>0</v>
      </c>
      <c r="Z553" s="167" t="n">
        <f aca="false">'ВЕДОМСТВЕННАЯ '!AA1786</f>
        <v>0</v>
      </c>
      <c r="AA553" s="169" t="n">
        <f aca="false">'ВЕДОМСТВЕННАЯ '!AB1786</f>
        <v>0</v>
      </c>
      <c r="AB553" s="169" t="n">
        <f aca="false">'ВЕДОМСТВЕННАЯ '!AC1786</f>
        <v>0</v>
      </c>
      <c r="AC553" s="169" t="n">
        <f aca="false">'ВЕДОМСТВЕННАЯ '!AD1786</f>
        <v>0</v>
      </c>
    </row>
    <row r="554" customFormat="false" ht="64.5" hidden="false" customHeight="true" outlineLevel="0" collapsed="false">
      <c r="A554" s="178" t="str">
        <f aca="false">'ВЕДОМСТВЕННАЯ '!A1787</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554" s="214" t="str">
        <f aca="false">'ВЕДОМСТВЕННАЯ '!B1787</f>
        <v>906</v>
      </c>
      <c r="C554" s="187" t="str">
        <f aca="false">'ВЕДОМСТВЕННАЯ '!C1787</f>
        <v>04</v>
      </c>
      <c r="D554" s="187" t="str">
        <f aca="false">'ВЕДОМСТВЕННАЯ '!D1787</f>
        <v>09</v>
      </c>
      <c r="E554" s="187" t="str">
        <f aca="false">'ВЕДОМСТВЕННАЯ '!E1787</f>
        <v>5Э</v>
      </c>
      <c r="F554" s="187" t="str">
        <f aca="false">'ВЕДОМСТВЕННАЯ '!F1787</f>
        <v>0</v>
      </c>
      <c r="G554" s="187" t="s">
        <v>59</v>
      </c>
      <c r="H554" s="187" t="str">
        <f aca="false">'ВЕДОМСТВЕННАЯ '!H1787</f>
        <v>00000</v>
      </c>
      <c r="I554" s="214" t="n">
        <f aca="false">'ВЕДОМСТВЕННАЯ '!I1787</f>
        <v>0</v>
      </c>
      <c r="J554" s="171"/>
      <c r="K554" s="214" t="n">
        <f aca="false">'ВЕДОМСТВЕННАЯ '!K1787</f>
        <v>0</v>
      </c>
      <c r="L554" s="214" t="n">
        <f aca="false">'ВЕДОМСТВЕННАЯ '!L1787</f>
        <v>8493.4</v>
      </c>
      <c r="M554" s="214" t="n">
        <f aca="false">'ВЕДОМСТВЕННАЯ '!M1787</f>
        <v>0</v>
      </c>
      <c r="N554" s="214" t="n">
        <f aca="false">'ВЕДОМСТВЕННАЯ '!N1787</f>
        <v>0</v>
      </c>
      <c r="O554" s="214" t="n">
        <f aca="false">'ВЕДОМСТВЕННАЯ '!O1787</f>
        <v>0</v>
      </c>
      <c r="P554" s="264" t="n">
        <f aca="false">'ВЕДОМСТВЕННАЯ '!P1787</f>
        <v>7047872</v>
      </c>
      <c r="Q554" s="264" t="n">
        <f aca="false">'ВЕДОМСТВЕННАЯ '!Q1787</f>
        <v>3254660</v>
      </c>
      <c r="R554" s="33" t="n">
        <f aca="false">Q554/P554*100</f>
        <v>46.1793290230016</v>
      </c>
      <c r="S554" s="264" t="n">
        <f aca="false">'ВЕДОМСТВЕННАЯ '!T1787</f>
        <v>0</v>
      </c>
      <c r="T554" s="264" t="n">
        <f aca="false">'ВЕДОМСТВЕННАЯ '!U1787</f>
        <v>0</v>
      </c>
      <c r="U554" s="264" t="n">
        <f aca="false">'ВЕДОМСТВЕННАЯ '!V1787</f>
        <v>0</v>
      </c>
      <c r="V554" s="264" t="n">
        <f aca="false">'ВЕДОМСТВЕННАЯ '!W1787</f>
        <v>0</v>
      </c>
      <c r="W554" s="264" t="n">
        <f aca="false">'ВЕДОМСТВЕННАЯ '!X1787</f>
        <v>0</v>
      </c>
      <c r="X554" s="264" t="n">
        <f aca="false">'ВЕДОМСТВЕННАЯ '!Y1787</f>
        <v>0</v>
      </c>
      <c r="Y554" s="264" t="n">
        <f aca="false">'ВЕДОМСТВЕННАЯ '!Z1787</f>
        <v>0</v>
      </c>
      <c r="Z554" s="264" t="n">
        <f aca="false">'ВЕДОМСТВЕННАЯ '!AA1787</f>
        <v>0</v>
      </c>
      <c r="AA554" s="169"/>
      <c r="AB554" s="169"/>
      <c r="AC554" s="169"/>
    </row>
    <row r="555" customFormat="false" ht="24" hidden="false" customHeight="true" outlineLevel="0" collapsed="false">
      <c r="A555" s="178" t="str">
        <f aca="false">'ВЕДОМСТВЕННАЯ '!A1788</f>
        <v>Релизация инициативных проектов</v>
      </c>
      <c r="B555" s="214" t="str">
        <f aca="false">'ВЕДОМСТВЕННАЯ '!B1788</f>
        <v>906</v>
      </c>
      <c r="C555" s="187" t="str">
        <f aca="false">'ВЕДОМСТВЕННАЯ '!C1788</f>
        <v>04</v>
      </c>
      <c r="D555" s="187" t="str">
        <f aca="false">'ВЕДОМСТВЕННАЯ '!D1788</f>
        <v>09</v>
      </c>
      <c r="E555" s="187" t="str">
        <f aca="false">'ВЕДОМСТВЕННАЯ '!E1788</f>
        <v>5Э</v>
      </c>
      <c r="F555" s="187" t="str">
        <f aca="false">'ВЕДОМСТВЕННАЯ '!F1788</f>
        <v>0</v>
      </c>
      <c r="G555" s="187" t="str">
        <f aca="false">'ВЕДОМСТВЕННАЯ '!G1788</f>
        <v>СФ</v>
      </c>
      <c r="H555" s="187" t="str">
        <f aca="false">'ВЕДОМСТВЕННАЯ '!H1788</f>
        <v>S3770</v>
      </c>
      <c r="I555" s="214" t="n">
        <f aca="false">'ВЕДОМСТВЕННАЯ '!I1788</f>
        <v>0</v>
      </c>
      <c r="J555" s="171"/>
      <c r="K555" s="214" t="n">
        <f aca="false">'ВЕДОМСТВЕННАЯ '!K1788</f>
        <v>0</v>
      </c>
      <c r="L555" s="214" t="n">
        <f aca="false">'ВЕДОМСТВЕННАЯ '!L1788</f>
        <v>8493.4</v>
      </c>
      <c r="M555" s="214" t="n">
        <f aca="false">'ВЕДОМСТВЕННАЯ '!M1788</f>
        <v>0</v>
      </c>
      <c r="N555" s="214" t="n">
        <f aca="false">'ВЕДОМСТВЕННАЯ '!N1788</f>
        <v>0</v>
      </c>
      <c r="O555" s="214" t="n">
        <f aca="false">'ВЕДОМСТВЕННАЯ '!O1788</f>
        <v>0</v>
      </c>
      <c r="P555" s="264" t="n">
        <f aca="false">'ВЕДОМСТВЕННАЯ '!P1788</f>
        <v>7047872</v>
      </c>
      <c r="Q555" s="264" t="n">
        <f aca="false">'ВЕДОМСТВЕННАЯ '!Q1788</f>
        <v>3254660</v>
      </c>
      <c r="R555" s="33" t="n">
        <f aca="false">Q555/P555*100</f>
        <v>46.1793290230016</v>
      </c>
      <c r="S555" s="264" t="n">
        <f aca="false">'ВЕДОМСТВЕННАЯ '!T1788</f>
        <v>0</v>
      </c>
      <c r="T555" s="264" t="n">
        <f aca="false">'ВЕДОМСТВЕННАЯ '!U1788</f>
        <v>0</v>
      </c>
      <c r="U555" s="264" t="n">
        <f aca="false">'ВЕДОМСТВЕННАЯ '!V1788</f>
        <v>0</v>
      </c>
      <c r="V555" s="264" t="n">
        <f aca="false">'ВЕДОМСТВЕННАЯ '!W1788</f>
        <v>0</v>
      </c>
      <c r="W555" s="264" t="n">
        <f aca="false">'ВЕДОМСТВЕННАЯ '!X1788</f>
        <v>0</v>
      </c>
      <c r="X555" s="264" t="n">
        <f aca="false">'ВЕДОМСТВЕННАЯ '!Y1788</f>
        <v>0</v>
      </c>
      <c r="Y555" s="264" t="n">
        <f aca="false">'ВЕДОМСТВЕННАЯ '!Z1788</f>
        <v>0</v>
      </c>
      <c r="Z555" s="264" t="n">
        <f aca="false">'ВЕДОМСТВЕННАЯ '!AA1788</f>
        <v>0</v>
      </c>
      <c r="AA555" s="169"/>
      <c r="AB555" s="169"/>
      <c r="AC555" s="169"/>
    </row>
    <row r="556" customFormat="false" ht="35.1" hidden="false" customHeight="true" outlineLevel="0" collapsed="false">
      <c r="A556" s="178" t="str">
        <f aca="false">'ВЕДОМСТВЕННАЯ '!A1789</f>
        <v>Закупка товаров, работ и услуг для обеспечения государственных (муниципальных) нужд</v>
      </c>
      <c r="B556" s="214" t="str">
        <f aca="false">'ВЕДОМСТВЕННАЯ '!B1789</f>
        <v>906</v>
      </c>
      <c r="C556" s="187" t="str">
        <f aca="false">'ВЕДОМСТВЕННАЯ '!C1789</f>
        <v>04</v>
      </c>
      <c r="D556" s="187" t="str">
        <f aca="false">'ВЕДОМСТВЕННАЯ '!D1789</f>
        <v>09</v>
      </c>
      <c r="E556" s="187" t="str">
        <f aca="false">'ВЕДОМСТВЕННАЯ '!E1789</f>
        <v>5Э</v>
      </c>
      <c r="F556" s="187" t="str">
        <f aca="false">'ВЕДОМСТВЕННАЯ '!F1789</f>
        <v>0</v>
      </c>
      <c r="G556" s="187" t="str">
        <f aca="false">'ВЕДОМСТВЕННАЯ '!G1789</f>
        <v>СФ</v>
      </c>
      <c r="H556" s="187" t="str">
        <f aca="false">'ВЕДОМСТВЕННАЯ '!H1789</f>
        <v>S3770</v>
      </c>
      <c r="I556" s="214" t="str">
        <f aca="false">'ВЕДОМСТВЕННАЯ '!I1789</f>
        <v>5Э 0 01 А1470</v>
      </c>
      <c r="J556" s="171" t="str">
        <f aca="false">'ВЕДОМСТВЕННАЯ '!J1789</f>
        <v>200</v>
      </c>
      <c r="K556" s="214" t="n">
        <f aca="false">'ВЕДОМСТВЕННАЯ '!K1789</f>
        <v>0</v>
      </c>
      <c r="L556" s="214" t="n">
        <f aca="false">'ВЕДОМСТВЕННАЯ '!L1789</f>
        <v>8493.4</v>
      </c>
      <c r="M556" s="214" t="n">
        <f aca="false">'ВЕДОМСТВЕННАЯ '!M1789</f>
        <v>0</v>
      </c>
      <c r="N556" s="214" t="n">
        <f aca="false">'ВЕДОМСТВЕННАЯ '!N1789</f>
        <v>0</v>
      </c>
      <c r="O556" s="214" t="n">
        <f aca="false">'ВЕДОМСТВЕННАЯ '!O1789</f>
        <v>0</v>
      </c>
      <c r="P556" s="264" t="n">
        <f aca="false">'ВЕДОМСТВЕННАЯ '!P1789</f>
        <v>7047872</v>
      </c>
      <c r="Q556" s="264" t="n">
        <f aca="false">'ВЕДОМСТВЕННАЯ '!Q1789</f>
        <v>3254660</v>
      </c>
      <c r="R556" s="33" t="n">
        <f aca="false">Q556/P556*100</f>
        <v>46.1793290230016</v>
      </c>
      <c r="S556" s="264" t="n">
        <f aca="false">'ВЕДОМСТВЕННАЯ '!T1789</f>
        <v>0</v>
      </c>
      <c r="T556" s="264" t="n">
        <f aca="false">'ВЕДОМСТВЕННАЯ '!U1789</f>
        <v>0</v>
      </c>
      <c r="U556" s="264" t="n">
        <f aca="false">'ВЕДОМСТВЕННАЯ '!V1789</f>
        <v>0</v>
      </c>
      <c r="V556" s="264" t="n">
        <f aca="false">'ВЕДОМСТВЕННАЯ '!W1789</f>
        <v>0</v>
      </c>
      <c r="W556" s="264" t="n">
        <f aca="false">'ВЕДОМСТВЕННАЯ '!X1789</f>
        <v>0</v>
      </c>
      <c r="X556" s="264" t="n">
        <f aca="false">'ВЕДОМСТВЕННАЯ '!Y1789</f>
        <v>0</v>
      </c>
      <c r="Y556" s="264" t="n">
        <f aca="false">'ВЕДОМСТВЕННАЯ '!Z1789</f>
        <v>0</v>
      </c>
      <c r="Z556" s="264" t="n">
        <f aca="false">'ВЕДОМСТВЕННАЯ '!AA1789</f>
        <v>0</v>
      </c>
      <c r="AA556" s="169"/>
      <c r="AB556" s="169"/>
      <c r="AC556" s="169"/>
    </row>
    <row r="557" customFormat="false" ht="33" hidden="false" customHeight="true" outlineLevel="0" collapsed="false">
      <c r="A557" s="178" t="str">
        <f aca="false">'ВЕДОМСТВЕННАЯ '!A1790</f>
        <v>Иные закупки товаров, работ и услуг для обеспечения государственных (муниципальных) нужд</v>
      </c>
      <c r="B557" s="214" t="str">
        <f aca="false">'ВЕДОМСТВЕННАЯ '!B1790</f>
        <v>906</v>
      </c>
      <c r="C557" s="187" t="str">
        <f aca="false">'ВЕДОМСТВЕННАЯ '!C1790</f>
        <v>04</v>
      </c>
      <c r="D557" s="187" t="str">
        <f aca="false">'ВЕДОМСТВЕННАЯ '!D1790</f>
        <v>09</v>
      </c>
      <c r="E557" s="187" t="str">
        <f aca="false">'ВЕДОМСТВЕННАЯ '!E1790</f>
        <v>5Э</v>
      </c>
      <c r="F557" s="187" t="str">
        <f aca="false">'ВЕДОМСТВЕННАЯ '!F1790</f>
        <v>0</v>
      </c>
      <c r="G557" s="187" t="str">
        <f aca="false">'ВЕДОМСТВЕННАЯ '!G1790</f>
        <v>СФ</v>
      </c>
      <c r="H557" s="187" t="str">
        <f aca="false">'ВЕДОМСТВЕННАЯ '!H1790</f>
        <v>S3770</v>
      </c>
      <c r="I557" s="214" t="str">
        <f aca="false">'ВЕДОМСТВЕННАЯ '!I1790</f>
        <v>5Э 0 01 А1470</v>
      </c>
      <c r="J557" s="171" t="str">
        <f aca="false">'ВЕДОМСТВЕННАЯ '!J1790</f>
        <v>240</v>
      </c>
      <c r="K557" s="214" t="n">
        <f aca="false">'ВЕДОМСТВЕННАЯ '!K1790</f>
        <v>0</v>
      </c>
      <c r="L557" s="214" t="n">
        <f aca="false">'ВЕДОМСТВЕННАЯ '!L1790</f>
        <v>8493.4</v>
      </c>
      <c r="M557" s="214" t="n">
        <f aca="false">'ВЕДОМСТВЕННАЯ '!M1790</f>
        <v>0</v>
      </c>
      <c r="N557" s="214" t="n">
        <f aca="false">'ВЕДОМСТВЕННАЯ '!N1790</f>
        <v>0</v>
      </c>
      <c r="O557" s="214" t="n">
        <f aca="false">'ВЕДОМСТВЕННАЯ '!O1790</f>
        <v>0</v>
      </c>
      <c r="P557" s="264" t="n">
        <f aca="false">'ВЕДОМСТВЕННАЯ '!P1790</f>
        <v>7047872</v>
      </c>
      <c r="Q557" s="264" t="n">
        <f aca="false">'ВЕДОМСТВЕННАЯ '!Q1790</f>
        <v>3254660</v>
      </c>
      <c r="R557" s="33" t="n">
        <f aca="false">Q557/P557*100</f>
        <v>46.1793290230016</v>
      </c>
      <c r="S557" s="264" t="n">
        <f aca="false">'ВЕДОМСТВЕННАЯ '!T1790</f>
        <v>0</v>
      </c>
      <c r="T557" s="264" t="n">
        <f aca="false">'ВЕДОМСТВЕННАЯ '!U1790</f>
        <v>0</v>
      </c>
      <c r="U557" s="264" t="n">
        <f aca="false">'ВЕДОМСТВЕННАЯ '!V1790</f>
        <v>0</v>
      </c>
      <c r="V557" s="264" t="n">
        <f aca="false">'ВЕДОМСТВЕННАЯ '!W1790</f>
        <v>0</v>
      </c>
      <c r="W557" s="264" t="n">
        <f aca="false">'ВЕДОМСТВЕННАЯ '!X1790</f>
        <v>0</v>
      </c>
      <c r="X557" s="264" t="n">
        <f aca="false">'ВЕДОМСТВЕННАЯ '!Y1790</f>
        <v>0</v>
      </c>
      <c r="Y557" s="264" t="n">
        <f aca="false">'ВЕДОМСТВЕННАЯ '!Z1790</f>
        <v>0</v>
      </c>
      <c r="Z557" s="264" t="n">
        <f aca="false">'ВЕДОМСТВЕННАЯ '!AA1790</f>
        <v>0</v>
      </c>
      <c r="AA557" s="169"/>
      <c r="AB557" s="169"/>
      <c r="AC557" s="169"/>
    </row>
    <row r="558" customFormat="false" ht="34.5" hidden="true" customHeight="true" outlineLevel="0" collapsed="false">
      <c r="A558" s="178"/>
      <c r="B558" s="170"/>
      <c r="C558" s="170"/>
      <c r="D558" s="170"/>
      <c r="E558" s="170"/>
      <c r="F558" s="170"/>
      <c r="G558" s="170"/>
      <c r="H558" s="170"/>
      <c r="I558" s="170"/>
      <c r="J558" s="170"/>
      <c r="K558" s="33"/>
      <c r="L558" s="33"/>
      <c r="M558" s="33"/>
      <c r="N558" s="33"/>
      <c r="O558" s="33"/>
      <c r="P558" s="167"/>
      <c r="Q558" s="168"/>
      <c r="R558" s="33" t="e">
        <f aca="false">Q558/P558*100</f>
        <v>#DIV/0!</v>
      </c>
      <c r="S558" s="167"/>
      <c r="T558" s="167"/>
      <c r="U558" s="167"/>
      <c r="V558" s="167"/>
      <c r="W558" s="167"/>
      <c r="X558" s="167"/>
      <c r="Y558" s="167"/>
      <c r="Z558" s="167"/>
      <c r="AA558" s="169"/>
      <c r="AB558" s="169"/>
      <c r="AC558" s="169"/>
    </row>
    <row r="559" customFormat="false" ht="25.5" hidden="false" customHeight="true" outlineLevel="0" collapsed="false">
      <c r="A559" s="172" t="str">
        <f aca="false">'ВЕДОМСТВЕННАЯ '!A400</f>
        <v>Другие вопросы в области национальной экономики</v>
      </c>
      <c r="B559" s="173" t="str">
        <f aca="false">'ВЕДОМСТВЕННАЯ '!B400</f>
        <v>900</v>
      </c>
      <c r="C559" s="173" t="str">
        <f aca="false">'ВЕДОМСТВЕННАЯ '!C400</f>
        <v>04</v>
      </c>
      <c r="D559" s="173" t="str">
        <f aca="false">'ВЕДОМСТВЕННАЯ '!D400</f>
        <v>12</v>
      </c>
      <c r="E559" s="39"/>
      <c r="F559" s="39"/>
      <c r="G559" s="39"/>
      <c r="H559" s="39"/>
      <c r="I559" s="39"/>
      <c r="J559" s="39"/>
      <c r="K559" s="153" t="e">
        <f aca="false">K560+#REF!</f>
        <v>#VALUE!</v>
      </c>
      <c r="L559" s="153" t="n">
        <f aca="false">L560+L598</f>
        <v>2420.6</v>
      </c>
      <c r="M559" s="153" t="n">
        <f aca="false">M560+M598</f>
        <v>473.7</v>
      </c>
      <c r="N559" s="153" t="n">
        <f aca="false">N560+N598</f>
        <v>0</v>
      </c>
      <c r="O559" s="153" t="n">
        <f aca="false">O560+O598</f>
        <v>1562.7</v>
      </c>
      <c r="P559" s="154" t="n">
        <f aca="false">P560+P598</f>
        <v>1963658.6</v>
      </c>
      <c r="Q559" s="155" t="n">
        <f aca="false">Q560+Q598</f>
        <v>500595.5</v>
      </c>
      <c r="R559" s="153" t="n">
        <f aca="false">Q559/P559*100</f>
        <v>25.4930006672239</v>
      </c>
      <c r="S559" s="154" t="n">
        <f aca="false">S560+S598</f>
        <v>516258.6</v>
      </c>
      <c r="T559" s="154" t="n">
        <f aca="false">T560+T598</f>
        <v>0</v>
      </c>
      <c r="U559" s="154" t="n">
        <f aca="false">U560+U598</f>
        <v>1687800</v>
      </c>
      <c r="V559" s="154" t="n">
        <f aca="false">V560+V598</f>
        <v>1207349.6</v>
      </c>
      <c r="W559" s="154" t="n">
        <f aca="false">W560+W598</f>
        <v>536949.6</v>
      </c>
      <c r="X559" s="154" t="n">
        <f aca="false">X560+X598</f>
        <v>0</v>
      </c>
      <c r="Y559" s="154" t="n">
        <f aca="false">Y560+Y598</f>
        <v>1715600</v>
      </c>
      <c r="Z559" s="154" t="n">
        <f aca="false">Z560+Z598</f>
        <v>1228839.2</v>
      </c>
      <c r="AA559" s="156" t="n">
        <f aca="false">AA560+AA598</f>
        <v>558439.2</v>
      </c>
      <c r="AB559" s="156" t="n">
        <f aca="false">AB560+AB598</f>
        <v>0</v>
      </c>
      <c r="AC559" s="156" t="n">
        <f aca="false">AC560+AC598</f>
        <v>1744800</v>
      </c>
    </row>
    <row r="560" customFormat="false" ht="35.25" hidden="false" customHeight="true" outlineLevel="0" collapsed="false">
      <c r="A560" s="178" t="str">
        <f aca="false">'ВЕДОМСТВЕННАЯ '!A401</f>
        <v>Реализация муниципальных программ муниципального образования "Хасынский муниципальный округ Магаданской области" </v>
      </c>
      <c r="B560" s="170" t="str">
        <f aca="false">'ВЕДОМСТВЕННАЯ '!B401</f>
        <v>900</v>
      </c>
      <c r="C560" s="170" t="str">
        <f aca="false">'ВЕДОМСТВЕННАЯ '!C401</f>
        <v>04</v>
      </c>
      <c r="D560" s="170" t="str">
        <f aca="false">'ВЕДОМСТВЕННАЯ '!D401</f>
        <v>12</v>
      </c>
      <c r="E560" s="45" t="str">
        <f aca="false">'ВЕДОМСТВЕННАЯ '!E401</f>
        <v>50</v>
      </c>
      <c r="F560" s="45" t="str">
        <f aca="false">'ВЕДОМСТВЕННАЯ '!F401</f>
        <v>0</v>
      </c>
      <c r="G560" s="45" t="str">
        <f aca="false">'ВЕДОМСТВЕННАЯ '!G401</f>
        <v>00</v>
      </c>
      <c r="H560" s="45" t="str">
        <f aca="false">'ВЕДОМСТВЕННАЯ '!H401</f>
        <v>00000</v>
      </c>
      <c r="I560" s="45" t="str">
        <f aca="false">'ВЕДОМСТВЕННАЯ '!I401</f>
        <v>50 0 00 00000</v>
      </c>
      <c r="J560" s="45"/>
      <c r="K560" s="193" t="n">
        <f aca="false">K561+K575+K580+K589</f>
        <v>1492.1</v>
      </c>
      <c r="L560" s="193" t="n">
        <f aca="false">L561+L575+L580+L589</f>
        <v>1946.9</v>
      </c>
      <c r="M560" s="193" t="n">
        <f aca="false">M561+M575+M580+M589</f>
        <v>0</v>
      </c>
      <c r="N560" s="193" t="n">
        <f aca="false">N561+N575+N580+N589</f>
        <v>0</v>
      </c>
      <c r="O560" s="193" t="n">
        <f aca="false">O561+O575+O580+O589</f>
        <v>1562.7</v>
      </c>
      <c r="P560" s="194" t="n">
        <f aca="false">P561+P575+P580+P589</f>
        <v>1447400</v>
      </c>
      <c r="Q560" s="195" t="n">
        <f aca="false">Q561+Q575+Q580+Q589</f>
        <v>196572.39</v>
      </c>
      <c r="R560" s="33" t="n">
        <f aca="false">Q560/P560*100</f>
        <v>13.5810688130441</v>
      </c>
      <c r="S560" s="194" t="n">
        <f aca="false">S561+S575+S580+S589</f>
        <v>0</v>
      </c>
      <c r="T560" s="194" t="n">
        <f aca="false">T561+T575+T580+T589</f>
        <v>0</v>
      </c>
      <c r="U560" s="194" t="n">
        <f aca="false">U561+U575+U580+U589</f>
        <v>1687800</v>
      </c>
      <c r="V560" s="194" t="n">
        <f aca="false">V561+V575+V580+V589</f>
        <v>670400</v>
      </c>
      <c r="W560" s="194" t="n">
        <f aca="false">W561+W575+W580+W589</f>
        <v>0</v>
      </c>
      <c r="X560" s="194" t="n">
        <f aca="false">X561+X575+X580+X589</f>
        <v>0</v>
      </c>
      <c r="Y560" s="194" t="n">
        <f aca="false">Y561+Y575+Y580+Y589</f>
        <v>1715600</v>
      </c>
      <c r="Z560" s="194" t="n">
        <f aca="false">Z561+Z575+Z580+Z589</f>
        <v>670400</v>
      </c>
      <c r="AA560" s="202" t="n">
        <f aca="false">AA561+AA575+AA580+AA589</f>
        <v>0</v>
      </c>
      <c r="AB560" s="202" t="n">
        <f aca="false">AB561+AB575+AB580+AB589</f>
        <v>0</v>
      </c>
      <c r="AC560" s="202" t="n">
        <f aca="false">AC561+AC575+AC580+AC589</f>
        <v>1744800</v>
      </c>
    </row>
    <row r="561" customFormat="false" ht="33" hidden="false" customHeight="true" outlineLevel="0" collapsed="false">
      <c r="A561" s="178" t="str">
        <f aca="false">'ВЕДОМСТВЕННАЯ '!A402</f>
        <v>Муниципальная программа "Развитие социальной политики в  Хасынском муниципальном округе Магаданской области" </v>
      </c>
      <c r="B561" s="170" t="str">
        <f aca="false">'ВЕДОМСТВЕННАЯ '!B402</f>
        <v>900</v>
      </c>
      <c r="C561" s="170" t="str">
        <f aca="false">'ВЕДОМСТВЕННАЯ '!C402</f>
        <v>04</v>
      </c>
      <c r="D561" s="170" t="str">
        <f aca="false">'ВЕДОМСТВЕННАЯ '!D402</f>
        <v>12</v>
      </c>
      <c r="E561" s="45" t="str">
        <f aca="false">'ВЕДОМСТВЕННАЯ '!E402</f>
        <v>5E</v>
      </c>
      <c r="F561" s="45" t="str">
        <f aca="false">'ВЕДОМСТВЕННАЯ '!F402</f>
        <v>0</v>
      </c>
      <c r="G561" s="45" t="str">
        <f aca="false">'ВЕДОМСТВЕННАЯ '!G402</f>
        <v>00</v>
      </c>
      <c r="H561" s="45" t="str">
        <f aca="false">'ВЕДОМСТВЕННАЯ '!H402</f>
        <v>00000</v>
      </c>
      <c r="I561" s="45" t="str">
        <f aca="false">'ВЕДОМСТВЕННАЯ '!I402</f>
        <v>5Е 0 00 00000</v>
      </c>
      <c r="J561" s="45"/>
      <c r="K561" s="193" t="n">
        <f aca="false">'ВЕДОМСТВЕННАЯ '!K402</f>
        <v>219</v>
      </c>
      <c r="L561" s="193" t="n">
        <f aca="false">'ВЕДОМСТВЕННАЯ '!L402</f>
        <v>234</v>
      </c>
      <c r="M561" s="193" t="n">
        <f aca="false">'ВЕДОМСТВЕННАЯ '!M402</f>
        <v>0</v>
      </c>
      <c r="N561" s="193" t="n">
        <f aca="false">'ВЕДОМСТВЕННАЯ '!N402</f>
        <v>0</v>
      </c>
      <c r="O561" s="193" t="n">
        <f aca="false">'ВЕДОМСТВЕННАЯ '!O402</f>
        <v>234</v>
      </c>
      <c r="P561" s="194" t="n">
        <f aca="false">'ВЕДОМСТВЕННАЯ '!P402</f>
        <v>234000</v>
      </c>
      <c r="Q561" s="194" t="n">
        <f aca="false">'ВЕДОМСТВЕННАЯ '!Q402</f>
        <v>0</v>
      </c>
      <c r="R561" s="194" t="n">
        <f aca="false">'ВЕДОМСТВЕННАЯ '!R402</f>
        <v>0</v>
      </c>
      <c r="S561" s="194" t="n">
        <f aca="false">'ВЕДОМСТВЕННАЯ '!T402</f>
        <v>0</v>
      </c>
      <c r="T561" s="194" t="n">
        <f aca="false">'ВЕДОМСТВЕННАЯ '!U402</f>
        <v>0</v>
      </c>
      <c r="U561" s="194" t="n">
        <f aca="false">'ВЕДОМСТВЕННАЯ '!V402</f>
        <v>234000</v>
      </c>
      <c r="V561" s="194" t="n">
        <f aca="false">'ВЕДОМСТВЕННАЯ '!W402</f>
        <v>234000</v>
      </c>
      <c r="W561" s="194" t="n">
        <f aca="false">'ВЕДОМСТВЕННАЯ '!X402</f>
        <v>0</v>
      </c>
      <c r="X561" s="194" t="n">
        <f aca="false">'ВЕДОМСТВЕННАЯ '!Y402</f>
        <v>0</v>
      </c>
      <c r="Y561" s="194" t="n">
        <f aca="false">'ВЕДОМСТВЕННАЯ '!Z402</f>
        <v>234000</v>
      </c>
      <c r="Z561" s="194" t="n">
        <f aca="false">'ВЕДОМСТВЕННАЯ '!AA402</f>
        <v>234000</v>
      </c>
      <c r="AA561" s="202" t="n">
        <f aca="false">'ВЕДОМСТВЕННАЯ '!AB402</f>
        <v>0</v>
      </c>
      <c r="AB561" s="202" t="n">
        <f aca="false">'ВЕДОМСТВЕННАЯ '!AC402</f>
        <v>0</v>
      </c>
      <c r="AC561" s="202" t="n">
        <f aca="false">'ВЕДОМСТВЕННАЯ '!AD402</f>
        <v>234000</v>
      </c>
    </row>
    <row r="562" customFormat="false" ht="35.25" hidden="false" customHeight="true" outlineLevel="0" collapsed="false">
      <c r="A562" s="178" t="str">
        <f aca="false">'ВЕДОМСТВЕННАЯ '!A403</f>
        <v>Подпрограмма "Поддержка социально-ориентированных некоммерческих организаций" </v>
      </c>
      <c r="B562" s="170" t="str">
        <f aca="false">'ВЕДОМСТВЕННАЯ '!B403</f>
        <v>900</v>
      </c>
      <c r="C562" s="170" t="str">
        <f aca="false">'ВЕДОМСТВЕННАЯ '!C403</f>
        <v>04</v>
      </c>
      <c r="D562" s="170" t="str">
        <f aca="false">'ВЕДОМСТВЕННАЯ '!D403</f>
        <v>12</v>
      </c>
      <c r="E562" s="45" t="str">
        <f aca="false">'ВЕДОМСТВЕННАЯ '!E403</f>
        <v>5E</v>
      </c>
      <c r="F562" s="45" t="str">
        <f aca="false">'ВЕДОМСТВЕННАЯ '!F403</f>
        <v>1</v>
      </c>
      <c r="G562" s="45" t="str">
        <f aca="false">'ВЕДОМСТВЕННАЯ '!G403</f>
        <v>00</v>
      </c>
      <c r="H562" s="45" t="str">
        <f aca="false">'ВЕДОМСТВЕННАЯ '!H403</f>
        <v>00000</v>
      </c>
      <c r="I562" s="45" t="str">
        <f aca="false">'ВЕДОМСТВЕННАЯ '!I403</f>
        <v>5Е 1 00 00000</v>
      </c>
      <c r="J562" s="45"/>
      <c r="K562" s="193" t="n">
        <f aca="false">'ВЕДОМСТВЕННАЯ '!K403</f>
        <v>184</v>
      </c>
      <c r="L562" s="193" t="n">
        <f aca="false">'ВЕДОМСТВЕННАЯ '!L403</f>
        <v>184</v>
      </c>
      <c r="M562" s="193" t="n">
        <f aca="false">'ВЕДОМСТВЕННАЯ '!M403</f>
        <v>0</v>
      </c>
      <c r="N562" s="193" t="n">
        <f aca="false">'ВЕДОМСТВЕННАЯ '!N403</f>
        <v>0</v>
      </c>
      <c r="O562" s="193" t="n">
        <f aca="false">'ВЕДОМСТВЕННАЯ '!O403</f>
        <v>184</v>
      </c>
      <c r="P562" s="194" t="n">
        <f aca="false">'ВЕДОМСТВЕННАЯ '!P403</f>
        <v>184000</v>
      </c>
      <c r="Q562" s="194" t="n">
        <f aca="false">'ВЕДОМСТВЕННАЯ '!Q403</f>
        <v>0</v>
      </c>
      <c r="R562" s="194" t="n">
        <f aca="false">'ВЕДОМСТВЕННАЯ '!R403</f>
        <v>0</v>
      </c>
      <c r="S562" s="194" t="n">
        <f aca="false">'ВЕДОМСТВЕННАЯ '!T403</f>
        <v>0</v>
      </c>
      <c r="T562" s="194" t="n">
        <f aca="false">'ВЕДОМСТВЕННАЯ '!U403</f>
        <v>0</v>
      </c>
      <c r="U562" s="194" t="n">
        <f aca="false">'ВЕДОМСТВЕННАЯ '!V403</f>
        <v>184000</v>
      </c>
      <c r="V562" s="194" t="n">
        <f aca="false">'ВЕДОМСТВЕННАЯ '!W403</f>
        <v>184000</v>
      </c>
      <c r="W562" s="194" t="n">
        <f aca="false">'ВЕДОМСТВЕННАЯ '!X403</f>
        <v>0</v>
      </c>
      <c r="X562" s="194" t="n">
        <f aca="false">'ВЕДОМСТВЕННАЯ '!Y403</f>
        <v>0</v>
      </c>
      <c r="Y562" s="194" t="n">
        <f aca="false">'ВЕДОМСТВЕННАЯ '!Z403</f>
        <v>184000</v>
      </c>
      <c r="Z562" s="194" t="n">
        <f aca="false">'ВЕДОМСТВЕННАЯ '!AA403</f>
        <v>184000</v>
      </c>
      <c r="AA562" s="202" t="n">
        <f aca="false">'ВЕДОМСТВЕННАЯ '!AB403</f>
        <v>0</v>
      </c>
      <c r="AB562" s="202" t="n">
        <f aca="false">'ВЕДОМСТВЕННАЯ '!AC403</f>
        <v>0</v>
      </c>
      <c r="AC562" s="202" t="n">
        <f aca="false">'ВЕДОМСТВЕННАЯ '!AD403</f>
        <v>184000</v>
      </c>
    </row>
    <row r="563" customFormat="false" ht="33.75" hidden="false" customHeight="true" outlineLevel="0" collapsed="false">
      <c r="A563" s="178" t="str">
        <f aca="false">'ВЕДОМСТВЕННАЯ '!A404</f>
        <v>Основное мероприятие "Оказание финансовой поддержки деятельности социально ориентированных некоммерческих организаций"</v>
      </c>
      <c r="B563" s="170" t="str">
        <f aca="false">'ВЕДОМСТВЕННАЯ '!B404</f>
        <v>900</v>
      </c>
      <c r="C563" s="170" t="str">
        <f aca="false">'ВЕДОМСТВЕННАЯ '!C404</f>
        <v>04</v>
      </c>
      <c r="D563" s="170" t="str">
        <f aca="false">'ВЕДОМСТВЕННАЯ '!D404</f>
        <v>12</v>
      </c>
      <c r="E563" s="45" t="str">
        <f aca="false">'ВЕДОМСТВЕННАЯ '!E404</f>
        <v>5E</v>
      </c>
      <c r="F563" s="45" t="str">
        <f aca="false">'ВЕДОМСТВЕННАЯ '!F404</f>
        <v>1</v>
      </c>
      <c r="G563" s="45" t="str">
        <f aca="false">'ВЕДОМСТВЕННАЯ '!G404</f>
        <v>04</v>
      </c>
      <c r="H563" s="45" t="str">
        <f aca="false">'ВЕДОМСТВЕННАЯ '!H404</f>
        <v>00000</v>
      </c>
      <c r="I563" s="45" t="str">
        <f aca="false">'ВЕДОМСТВЕННАЯ '!I404</f>
        <v>5Е 1 04 00000</v>
      </c>
      <c r="J563" s="45"/>
      <c r="K563" s="193" t="n">
        <f aca="false">'ВЕДОМСТВЕННАЯ '!K404</f>
        <v>184</v>
      </c>
      <c r="L563" s="193" t="n">
        <f aca="false">'ВЕДОМСТВЕННАЯ '!L404</f>
        <v>184</v>
      </c>
      <c r="M563" s="193" t="n">
        <f aca="false">'ВЕДОМСТВЕННАЯ '!M404</f>
        <v>0</v>
      </c>
      <c r="N563" s="193" t="n">
        <f aca="false">'ВЕДОМСТВЕННАЯ '!N404</f>
        <v>0</v>
      </c>
      <c r="O563" s="193" t="n">
        <f aca="false">'ВЕДОМСТВЕННАЯ '!O404</f>
        <v>184</v>
      </c>
      <c r="P563" s="194" t="n">
        <f aca="false">'ВЕДОМСТВЕННАЯ '!P404</f>
        <v>184000</v>
      </c>
      <c r="Q563" s="194" t="n">
        <f aca="false">'ВЕДОМСТВЕННАЯ '!Q404</f>
        <v>0</v>
      </c>
      <c r="R563" s="194" t="n">
        <f aca="false">'ВЕДОМСТВЕННАЯ '!R404</f>
        <v>0</v>
      </c>
      <c r="S563" s="194" t="n">
        <f aca="false">'ВЕДОМСТВЕННАЯ '!T404</f>
        <v>0</v>
      </c>
      <c r="T563" s="194" t="n">
        <f aca="false">'ВЕДОМСТВЕННАЯ '!U404</f>
        <v>0</v>
      </c>
      <c r="U563" s="194" t="n">
        <f aca="false">'ВЕДОМСТВЕННАЯ '!V404</f>
        <v>184000</v>
      </c>
      <c r="V563" s="194" t="n">
        <f aca="false">'ВЕДОМСТВЕННАЯ '!W404</f>
        <v>184000</v>
      </c>
      <c r="W563" s="194" t="n">
        <f aca="false">'ВЕДОМСТВЕННАЯ '!X404</f>
        <v>0</v>
      </c>
      <c r="X563" s="194" t="n">
        <f aca="false">'ВЕДОМСТВЕННАЯ '!Y404</f>
        <v>0</v>
      </c>
      <c r="Y563" s="194" t="n">
        <f aca="false">'ВЕДОМСТВЕННАЯ '!Z404</f>
        <v>184000</v>
      </c>
      <c r="Z563" s="194" t="n">
        <f aca="false">'ВЕДОМСТВЕННАЯ '!AA404</f>
        <v>184000</v>
      </c>
      <c r="AA563" s="202" t="n">
        <f aca="false">'ВЕДОМСТВЕННАЯ '!AB404</f>
        <v>0</v>
      </c>
      <c r="AB563" s="202" t="n">
        <f aca="false">'ВЕДОМСТВЕННАЯ '!AC404</f>
        <v>0</v>
      </c>
      <c r="AC563" s="202" t="n">
        <f aca="false">'ВЕДОМСТВЕННАЯ '!AD404</f>
        <v>184000</v>
      </c>
    </row>
    <row r="564" customFormat="false" ht="34.5" hidden="false" customHeight="true" outlineLevel="0" collapsed="false">
      <c r="A564" s="178" t="str">
        <f aca="false">'ВЕДОМСТВЕННАЯ '!A405</f>
        <v>Предоставлении субсидий для организации и проведения разовых социально-значимых мероприятий</v>
      </c>
      <c r="B564" s="170" t="str">
        <f aca="false">'ВЕДОМСТВЕННАЯ '!B405</f>
        <v>900</v>
      </c>
      <c r="C564" s="170" t="str">
        <f aca="false">'ВЕДОМСТВЕННАЯ '!C405</f>
        <v>04</v>
      </c>
      <c r="D564" s="170" t="str">
        <f aca="false">'ВЕДОМСТВЕННАЯ '!D405</f>
        <v>12</v>
      </c>
      <c r="E564" s="45" t="str">
        <f aca="false">'ВЕДОМСТВЕННАЯ '!E405</f>
        <v>5E</v>
      </c>
      <c r="F564" s="45" t="str">
        <f aca="false">'ВЕДОМСТВЕННАЯ '!F405</f>
        <v>1</v>
      </c>
      <c r="G564" s="45" t="str">
        <f aca="false">'ВЕДОМСТВЕННАЯ '!G405</f>
        <v>04</v>
      </c>
      <c r="H564" s="45" t="str">
        <f aca="false">'ВЕДОМСТВЕННАЯ '!H405</f>
        <v>A0300</v>
      </c>
      <c r="I564" s="45" t="str">
        <f aca="false">'ВЕДОМСТВЕННАЯ '!I405</f>
        <v>5Е 1 04 А0300</v>
      </c>
      <c r="J564" s="45"/>
      <c r="K564" s="193" t="n">
        <f aca="false">'ВЕДОМСТВЕННАЯ '!K405</f>
        <v>95</v>
      </c>
      <c r="L564" s="193" t="n">
        <f aca="false">'ВЕДОМСТВЕННАЯ '!L405</f>
        <v>95</v>
      </c>
      <c r="M564" s="193" t="n">
        <f aca="false">'ВЕДОМСТВЕННАЯ '!M405</f>
        <v>0</v>
      </c>
      <c r="N564" s="193" t="n">
        <f aca="false">'ВЕДОМСТВЕННАЯ '!N405</f>
        <v>0</v>
      </c>
      <c r="O564" s="193" t="n">
        <f aca="false">'ВЕДОМСТВЕННАЯ '!O405</f>
        <v>95</v>
      </c>
      <c r="P564" s="194" t="n">
        <f aca="false">'ВЕДОМСТВЕННАЯ '!P405</f>
        <v>95000</v>
      </c>
      <c r="Q564" s="194" t="n">
        <f aca="false">'ВЕДОМСТВЕННАЯ '!Q405</f>
        <v>0</v>
      </c>
      <c r="R564" s="194" t="n">
        <f aca="false">'ВЕДОМСТВЕННАЯ '!R405</f>
        <v>0</v>
      </c>
      <c r="S564" s="194" t="n">
        <f aca="false">'ВЕДОМСТВЕННАЯ '!T405</f>
        <v>0</v>
      </c>
      <c r="T564" s="194" t="n">
        <f aca="false">'ВЕДОМСТВЕННАЯ '!U405</f>
        <v>0</v>
      </c>
      <c r="U564" s="194" t="n">
        <f aca="false">'ВЕДОМСТВЕННАЯ '!V405</f>
        <v>95000</v>
      </c>
      <c r="V564" s="194" t="n">
        <f aca="false">'ВЕДОМСТВЕННАЯ '!W405</f>
        <v>95000</v>
      </c>
      <c r="W564" s="194" t="n">
        <f aca="false">'ВЕДОМСТВЕННАЯ '!X405</f>
        <v>0</v>
      </c>
      <c r="X564" s="194" t="n">
        <f aca="false">'ВЕДОМСТВЕННАЯ '!Y405</f>
        <v>0</v>
      </c>
      <c r="Y564" s="194" t="n">
        <f aca="false">'ВЕДОМСТВЕННАЯ '!Z405</f>
        <v>95000</v>
      </c>
      <c r="Z564" s="194" t="n">
        <f aca="false">'ВЕДОМСТВЕННАЯ '!AA405</f>
        <v>95000</v>
      </c>
      <c r="AA564" s="202" t="n">
        <f aca="false">'ВЕДОМСТВЕННАЯ '!AB405</f>
        <v>0</v>
      </c>
      <c r="AB564" s="202" t="n">
        <f aca="false">'ВЕДОМСТВЕННАЯ '!AC405</f>
        <v>0</v>
      </c>
      <c r="AC564" s="202" t="n">
        <f aca="false">'ВЕДОМСТВЕННАЯ '!AD405</f>
        <v>95000</v>
      </c>
    </row>
    <row r="565" customFormat="false" ht="37.5" hidden="false" customHeight="true" outlineLevel="0" collapsed="false">
      <c r="A565" s="178" t="str">
        <f aca="false">'ВЕДОМСТВЕННАЯ '!A406</f>
        <v>Предоставление субсидий бюджетным, автономным учреждениям и иным некоммерческим организациям</v>
      </c>
      <c r="B565" s="170" t="str">
        <f aca="false">'ВЕДОМСТВЕННАЯ '!B406</f>
        <v>900</v>
      </c>
      <c r="C565" s="170" t="str">
        <f aca="false">'ВЕДОМСТВЕННАЯ '!C406</f>
        <v>04</v>
      </c>
      <c r="D565" s="170" t="str">
        <f aca="false">'ВЕДОМСТВЕННАЯ '!D406</f>
        <v>12</v>
      </c>
      <c r="E565" s="45" t="str">
        <f aca="false">'ВЕДОМСТВЕННАЯ '!E406</f>
        <v>5E</v>
      </c>
      <c r="F565" s="45" t="str">
        <f aca="false">'ВЕДОМСТВЕННАЯ '!F406</f>
        <v>1</v>
      </c>
      <c r="G565" s="45" t="str">
        <f aca="false">'ВЕДОМСТВЕННАЯ '!G406</f>
        <v>04</v>
      </c>
      <c r="H565" s="45" t="str">
        <f aca="false">'ВЕДОМСТВЕННАЯ '!H406</f>
        <v>A0300</v>
      </c>
      <c r="I565" s="45" t="str">
        <f aca="false">'ВЕДОМСТВЕННАЯ '!I406</f>
        <v>5Е 1 04 А0300</v>
      </c>
      <c r="J565" s="45" t="str">
        <f aca="false">'ВЕДОМСТВЕННАЯ '!J406</f>
        <v>600</v>
      </c>
      <c r="K565" s="193" t="n">
        <f aca="false">'ВЕДОМСТВЕННАЯ '!K406</f>
        <v>95</v>
      </c>
      <c r="L565" s="193" t="n">
        <f aca="false">'ВЕДОМСТВЕННАЯ '!L406</f>
        <v>95</v>
      </c>
      <c r="M565" s="193" t="n">
        <f aca="false">'ВЕДОМСТВЕННАЯ '!M406</f>
        <v>0</v>
      </c>
      <c r="N565" s="193" t="n">
        <f aca="false">'ВЕДОМСТВЕННАЯ '!N406</f>
        <v>0</v>
      </c>
      <c r="O565" s="193" t="n">
        <f aca="false">'ВЕДОМСТВЕННАЯ '!O406</f>
        <v>95</v>
      </c>
      <c r="P565" s="194" t="n">
        <f aca="false">'ВЕДОМСТВЕННАЯ '!P406</f>
        <v>95000</v>
      </c>
      <c r="Q565" s="194" t="n">
        <f aca="false">'ВЕДОМСТВЕННАЯ '!Q406</f>
        <v>0</v>
      </c>
      <c r="R565" s="194" t="n">
        <f aca="false">'ВЕДОМСТВЕННАЯ '!R406</f>
        <v>0</v>
      </c>
      <c r="S565" s="194" t="n">
        <f aca="false">'ВЕДОМСТВЕННАЯ '!T406</f>
        <v>0</v>
      </c>
      <c r="T565" s="194" t="n">
        <f aca="false">'ВЕДОМСТВЕННАЯ '!U406</f>
        <v>0</v>
      </c>
      <c r="U565" s="194" t="n">
        <f aca="false">'ВЕДОМСТВЕННАЯ '!V406</f>
        <v>95000</v>
      </c>
      <c r="V565" s="194" t="n">
        <f aca="false">'ВЕДОМСТВЕННАЯ '!W406</f>
        <v>95000</v>
      </c>
      <c r="W565" s="194" t="n">
        <f aca="false">'ВЕДОМСТВЕННАЯ '!X406</f>
        <v>0</v>
      </c>
      <c r="X565" s="194" t="n">
        <f aca="false">'ВЕДОМСТВЕННАЯ '!Y406</f>
        <v>0</v>
      </c>
      <c r="Y565" s="194" t="n">
        <f aca="false">'ВЕДОМСТВЕННАЯ '!Z406</f>
        <v>95000</v>
      </c>
      <c r="Z565" s="194" t="n">
        <f aca="false">'ВЕДОМСТВЕННАЯ '!AA406</f>
        <v>95000</v>
      </c>
      <c r="AA565" s="202" t="n">
        <f aca="false">'ВЕДОМСТВЕННАЯ '!AB406</f>
        <v>0</v>
      </c>
      <c r="AB565" s="202" t="n">
        <f aca="false">'ВЕДОМСТВЕННАЯ '!AC406</f>
        <v>0</v>
      </c>
      <c r="AC565" s="202" t="n">
        <f aca="false">'ВЕДОМСТВЕННАЯ '!AD406</f>
        <v>95000</v>
      </c>
    </row>
    <row r="566" customFormat="false" ht="34.5" hidden="false" customHeight="true" outlineLevel="0" collapsed="false">
      <c r="A566" s="178" t="str">
        <f aca="false">'ВЕДОМСТВЕННАЯ '!A407</f>
        <v>Субсидии некоммерческим организациям (за исключением государственных (муниципальных) учреждений)</v>
      </c>
      <c r="B566" s="170" t="str">
        <f aca="false">'ВЕДОМСТВЕННАЯ '!B407</f>
        <v>900</v>
      </c>
      <c r="C566" s="170" t="str">
        <f aca="false">'ВЕДОМСТВЕННАЯ '!C407</f>
        <v>04</v>
      </c>
      <c r="D566" s="170" t="str">
        <f aca="false">'ВЕДОМСТВЕННАЯ '!D407</f>
        <v>12</v>
      </c>
      <c r="E566" s="45" t="str">
        <f aca="false">'ВЕДОМСТВЕННАЯ '!E407</f>
        <v>5E</v>
      </c>
      <c r="F566" s="45" t="str">
        <f aca="false">'ВЕДОМСТВЕННАЯ '!F407</f>
        <v>1</v>
      </c>
      <c r="G566" s="45" t="str">
        <f aca="false">'ВЕДОМСТВЕННАЯ '!G407</f>
        <v>04</v>
      </c>
      <c r="H566" s="45" t="str">
        <f aca="false">'ВЕДОМСТВЕННАЯ '!H407</f>
        <v>A0300</v>
      </c>
      <c r="I566" s="45" t="str">
        <f aca="false">'ВЕДОМСТВЕННАЯ '!I407</f>
        <v>5Е 1 04 А0300</v>
      </c>
      <c r="J566" s="45" t="str">
        <f aca="false">'ВЕДОМСТВЕННАЯ '!J407</f>
        <v>630</v>
      </c>
      <c r="K566" s="193" t="n">
        <f aca="false">'ВЕДОМСТВЕННАЯ '!K407</f>
        <v>95</v>
      </c>
      <c r="L566" s="193" t="n">
        <f aca="false">'ВЕДОМСТВЕННАЯ '!L407</f>
        <v>95</v>
      </c>
      <c r="M566" s="193" t="n">
        <f aca="false">'ВЕДОМСТВЕННАЯ '!M407</f>
        <v>0</v>
      </c>
      <c r="N566" s="193" t="n">
        <f aca="false">'ВЕДОМСТВЕННАЯ '!N407</f>
        <v>0</v>
      </c>
      <c r="O566" s="193" t="n">
        <f aca="false">'ВЕДОМСТВЕННАЯ '!O407</f>
        <v>95</v>
      </c>
      <c r="P566" s="194" t="n">
        <f aca="false">'ВЕДОМСТВЕННАЯ '!P407</f>
        <v>95000</v>
      </c>
      <c r="Q566" s="194" t="n">
        <f aca="false">'ВЕДОМСТВЕННАЯ '!Q407</f>
        <v>0</v>
      </c>
      <c r="R566" s="194" t="n">
        <f aca="false">'ВЕДОМСТВЕННАЯ '!R407</f>
        <v>0</v>
      </c>
      <c r="S566" s="194" t="n">
        <f aca="false">'ВЕДОМСТВЕННАЯ '!T407</f>
        <v>0</v>
      </c>
      <c r="T566" s="194" t="n">
        <f aca="false">'ВЕДОМСТВЕННАЯ '!U407</f>
        <v>0</v>
      </c>
      <c r="U566" s="194" t="n">
        <f aca="false">'ВЕДОМСТВЕННАЯ '!V407</f>
        <v>95000</v>
      </c>
      <c r="V566" s="194" t="n">
        <f aca="false">'ВЕДОМСТВЕННАЯ '!W407</f>
        <v>95000</v>
      </c>
      <c r="W566" s="194" t="n">
        <f aca="false">'ВЕДОМСТВЕННАЯ '!X407</f>
        <v>0</v>
      </c>
      <c r="X566" s="194" t="n">
        <f aca="false">'ВЕДОМСТВЕННАЯ '!Y407</f>
        <v>0</v>
      </c>
      <c r="Y566" s="194" t="n">
        <f aca="false">'ВЕДОМСТВЕННАЯ '!Z407</f>
        <v>95000</v>
      </c>
      <c r="Z566" s="194" t="n">
        <f aca="false">'ВЕДОМСТВЕННАЯ '!AA407</f>
        <v>95000</v>
      </c>
      <c r="AA566" s="202" t="n">
        <f aca="false">'ВЕДОМСТВЕННАЯ '!AB407</f>
        <v>0</v>
      </c>
      <c r="AB566" s="202" t="n">
        <f aca="false">'ВЕДОМСТВЕННАЯ '!AC407</f>
        <v>0</v>
      </c>
      <c r="AC566" s="202" t="n">
        <f aca="false">'ВЕДОМСТВЕННАЯ '!AD407</f>
        <v>95000</v>
      </c>
    </row>
    <row r="567" customFormat="false" ht="24.75" hidden="false" customHeight="true" outlineLevel="0" collapsed="false">
      <c r="A567" s="178" t="str">
        <f aca="false">'ВЕДОМСТВЕННАЯ '!A408</f>
        <v>Субсидии социально ориентированным некоммерческим организациям </v>
      </c>
      <c r="B567" s="170" t="str">
        <f aca="false">'ВЕДОМСТВЕННАЯ '!B408</f>
        <v>900</v>
      </c>
      <c r="C567" s="170" t="str">
        <f aca="false">'ВЕДОМСТВЕННАЯ '!C408</f>
        <v>04</v>
      </c>
      <c r="D567" s="170" t="str">
        <f aca="false">'ВЕДОМСТВЕННАЯ '!D408</f>
        <v>12</v>
      </c>
      <c r="E567" s="45" t="str">
        <f aca="false">'ВЕДОМСТВЕННАЯ '!E408</f>
        <v>5E</v>
      </c>
      <c r="F567" s="45" t="str">
        <f aca="false">'ВЕДОМСТВЕННАЯ '!F408</f>
        <v>1</v>
      </c>
      <c r="G567" s="45" t="str">
        <f aca="false">'ВЕДОМСТВЕННАЯ '!G408</f>
        <v>04</v>
      </c>
      <c r="H567" s="45" t="str">
        <f aca="false">'ВЕДОМСТВЕННАЯ '!H408</f>
        <v>A0310</v>
      </c>
      <c r="I567" s="45" t="str">
        <f aca="false">'ВЕДОМСТВЕННАЯ '!I408</f>
        <v>5Е 1 04 А0310</v>
      </c>
      <c r="J567" s="45"/>
      <c r="K567" s="193" t="n">
        <f aca="false">'ВЕДОМСТВЕННАЯ '!K408</f>
        <v>89</v>
      </c>
      <c r="L567" s="193" t="n">
        <f aca="false">'ВЕДОМСТВЕННАЯ '!L408</f>
        <v>89</v>
      </c>
      <c r="M567" s="193" t="n">
        <f aca="false">'ВЕДОМСТВЕННАЯ '!M408</f>
        <v>0</v>
      </c>
      <c r="N567" s="193" t="n">
        <f aca="false">'ВЕДОМСТВЕННАЯ '!N408</f>
        <v>0</v>
      </c>
      <c r="O567" s="193" t="n">
        <f aca="false">'ВЕДОМСТВЕННАЯ '!O408</f>
        <v>89</v>
      </c>
      <c r="P567" s="194" t="n">
        <f aca="false">'ВЕДОМСТВЕННАЯ '!P408</f>
        <v>89000</v>
      </c>
      <c r="Q567" s="194" t="n">
        <f aca="false">'ВЕДОМСТВЕННАЯ '!Q408</f>
        <v>0</v>
      </c>
      <c r="R567" s="194" t="n">
        <f aca="false">'ВЕДОМСТВЕННАЯ '!R408</f>
        <v>0</v>
      </c>
      <c r="S567" s="194" t="n">
        <f aca="false">'ВЕДОМСТВЕННАЯ '!T408</f>
        <v>0</v>
      </c>
      <c r="T567" s="194" t="n">
        <f aca="false">'ВЕДОМСТВЕННАЯ '!U408</f>
        <v>0</v>
      </c>
      <c r="U567" s="194" t="n">
        <f aca="false">'ВЕДОМСТВЕННАЯ '!V408</f>
        <v>89000</v>
      </c>
      <c r="V567" s="194" t="n">
        <f aca="false">'ВЕДОМСТВЕННАЯ '!W408</f>
        <v>89000</v>
      </c>
      <c r="W567" s="194" t="n">
        <f aca="false">'ВЕДОМСТВЕННАЯ '!X408</f>
        <v>0</v>
      </c>
      <c r="X567" s="194" t="n">
        <f aca="false">'ВЕДОМСТВЕННАЯ '!Y408</f>
        <v>0</v>
      </c>
      <c r="Y567" s="194" t="n">
        <f aca="false">'ВЕДОМСТВЕННАЯ '!Z408</f>
        <v>89000</v>
      </c>
      <c r="Z567" s="194" t="n">
        <f aca="false">'ВЕДОМСТВЕННАЯ '!AA408</f>
        <v>89000</v>
      </c>
      <c r="AA567" s="202" t="n">
        <f aca="false">'ВЕДОМСТВЕННАЯ '!AB408</f>
        <v>0</v>
      </c>
      <c r="AB567" s="202" t="n">
        <f aca="false">'ВЕДОМСТВЕННАЯ '!AC408</f>
        <v>0</v>
      </c>
      <c r="AC567" s="202" t="n">
        <f aca="false">'ВЕДОМСТВЕННАЯ '!AD408</f>
        <v>89000</v>
      </c>
    </row>
    <row r="568" customFormat="false" ht="40.5" hidden="false" customHeight="true" outlineLevel="0" collapsed="false">
      <c r="A568" s="178" t="str">
        <f aca="false">'ВЕДОМСТВЕННАЯ '!A409</f>
        <v>Предоставление субсидий бюджетным, автономным учреждениям и иным некоммерческим организациям</v>
      </c>
      <c r="B568" s="170" t="str">
        <f aca="false">'ВЕДОМСТВЕННАЯ '!B409</f>
        <v>900</v>
      </c>
      <c r="C568" s="170" t="str">
        <f aca="false">'ВЕДОМСТВЕННАЯ '!C409</f>
        <v>04</v>
      </c>
      <c r="D568" s="170" t="str">
        <f aca="false">'ВЕДОМСТВЕННАЯ '!D409</f>
        <v>12</v>
      </c>
      <c r="E568" s="45" t="str">
        <f aca="false">'ВЕДОМСТВЕННАЯ '!E409</f>
        <v>5E</v>
      </c>
      <c r="F568" s="45" t="str">
        <f aca="false">'ВЕДОМСТВЕННАЯ '!F409</f>
        <v>1</v>
      </c>
      <c r="G568" s="45" t="str">
        <f aca="false">'ВЕДОМСТВЕННАЯ '!G409</f>
        <v>04</v>
      </c>
      <c r="H568" s="45" t="str">
        <f aca="false">'ВЕДОМСТВЕННАЯ '!H409</f>
        <v>A0310</v>
      </c>
      <c r="I568" s="45" t="str">
        <f aca="false">'ВЕДОМСТВЕННАЯ '!I409</f>
        <v>5Е 1 04 А0310</v>
      </c>
      <c r="J568" s="45" t="str">
        <f aca="false">'ВЕДОМСТВЕННАЯ '!J409</f>
        <v>600</v>
      </c>
      <c r="K568" s="193" t="n">
        <f aca="false">'ВЕДОМСТВЕННАЯ '!K409</f>
        <v>89</v>
      </c>
      <c r="L568" s="193" t="n">
        <f aca="false">'ВЕДОМСТВЕННАЯ '!L409</f>
        <v>89</v>
      </c>
      <c r="M568" s="193" t="n">
        <f aca="false">'ВЕДОМСТВЕННАЯ '!M409</f>
        <v>0</v>
      </c>
      <c r="N568" s="193" t="n">
        <f aca="false">'ВЕДОМСТВЕННАЯ '!N409</f>
        <v>0</v>
      </c>
      <c r="O568" s="193" t="n">
        <f aca="false">'ВЕДОМСТВЕННАЯ '!O409</f>
        <v>89</v>
      </c>
      <c r="P568" s="194" t="n">
        <f aca="false">'ВЕДОМСТВЕННАЯ '!P409</f>
        <v>89000</v>
      </c>
      <c r="Q568" s="194" t="n">
        <f aca="false">'ВЕДОМСТВЕННАЯ '!Q409</f>
        <v>0</v>
      </c>
      <c r="R568" s="194" t="n">
        <f aca="false">'ВЕДОМСТВЕННАЯ '!R409</f>
        <v>0</v>
      </c>
      <c r="S568" s="194" t="n">
        <f aca="false">'ВЕДОМСТВЕННАЯ '!T409</f>
        <v>0</v>
      </c>
      <c r="T568" s="194" t="n">
        <f aca="false">'ВЕДОМСТВЕННАЯ '!U409</f>
        <v>0</v>
      </c>
      <c r="U568" s="194" t="n">
        <f aca="false">'ВЕДОМСТВЕННАЯ '!V409</f>
        <v>89000</v>
      </c>
      <c r="V568" s="194" t="n">
        <f aca="false">'ВЕДОМСТВЕННАЯ '!W409</f>
        <v>89000</v>
      </c>
      <c r="W568" s="194" t="n">
        <f aca="false">'ВЕДОМСТВЕННАЯ '!X409</f>
        <v>0</v>
      </c>
      <c r="X568" s="194" t="n">
        <f aca="false">'ВЕДОМСТВЕННАЯ '!Y409</f>
        <v>0</v>
      </c>
      <c r="Y568" s="194" t="n">
        <f aca="false">'ВЕДОМСТВЕННАЯ '!Z409</f>
        <v>89000</v>
      </c>
      <c r="Z568" s="194" t="n">
        <f aca="false">'ВЕДОМСТВЕННАЯ '!AA409</f>
        <v>89000</v>
      </c>
      <c r="AA568" s="202" t="n">
        <f aca="false">'ВЕДОМСТВЕННАЯ '!AB409</f>
        <v>0</v>
      </c>
      <c r="AB568" s="202" t="n">
        <f aca="false">'ВЕДОМСТВЕННАЯ '!AC409</f>
        <v>0</v>
      </c>
      <c r="AC568" s="202" t="n">
        <f aca="false">'ВЕДОМСТВЕННАЯ '!AD409</f>
        <v>89000</v>
      </c>
    </row>
    <row r="569" customFormat="false" ht="39.75" hidden="false" customHeight="true" outlineLevel="0" collapsed="false">
      <c r="A569" s="178" t="str">
        <f aca="false">'ВЕДОМСТВЕННАЯ '!A410</f>
        <v>Субсидии некоммерческим организациям (за исключением государственных (муниципальных) учреждений)</v>
      </c>
      <c r="B569" s="170" t="str">
        <f aca="false">'ВЕДОМСТВЕННАЯ '!B410</f>
        <v>900</v>
      </c>
      <c r="C569" s="170" t="str">
        <f aca="false">'ВЕДОМСТВЕННАЯ '!C410</f>
        <v>04</v>
      </c>
      <c r="D569" s="170" t="str">
        <f aca="false">'ВЕДОМСТВЕННАЯ '!D410</f>
        <v>12</v>
      </c>
      <c r="E569" s="45" t="str">
        <f aca="false">'ВЕДОМСТВЕННАЯ '!E410</f>
        <v>5E</v>
      </c>
      <c r="F569" s="45" t="str">
        <f aca="false">'ВЕДОМСТВЕННАЯ '!F410</f>
        <v>1</v>
      </c>
      <c r="G569" s="45" t="str">
        <f aca="false">'ВЕДОМСТВЕННАЯ '!G410</f>
        <v>04</v>
      </c>
      <c r="H569" s="45" t="str">
        <f aca="false">'ВЕДОМСТВЕННАЯ '!H410</f>
        <v>A0310</v>
      </c>
      <c r="I569" s="45" t="str">
        <f aca="false">'ВЕДОМСТВЕННАЯ '!I410</f>
        <v>5Е 1 04 А0310</v>
      </c>
      <c r="J569" s="45" t="str">
        <f aca="false">'ВЕДОМСТВЕННАЯ '!J410</f>
        <v>630</v>
      </c>
      <c r="K569" s="193" t="n">
        <f aca="false">'ВЕДОМСТВЕННАЯ '!K410</f>
        <v>89</v>
      </c>
      <c r="L569" s="193" t="n">
        <f aca="false">'ВЕДОМСТВЕННАЯ '!L410</f>
        <v>89</v>
      </c>
      <c r="M569" s="193" t="n">
        <f aca="false">'ВЕДОМСТВЕННАЯ '!M410</f>
        <v>0</v>
      </c>
      <c r="N569" s="193" t="n">
        <f aca="false">'ВЕДОМСТВЕННАЯ '!N410</f>
        <v>0</v>
      </c>
      <c r="O569" s="193" t="n">
        <f aca="false">'ВЕДОМСТВЕННАЯ '!O410</f>
        <v>89</v>
      </c>
      <c r="P569" s="194" t="n">
        <f aca="false">'ВЕДОМСТВЕННАЯ '!P410</f>
        <v>89000</v>
      </c>
      <c r="Q569" s="194" t="n">
        <f aca="false">'ВЕДОМСТВЕННАЯ '!Q410</f>
        <v>0</v>
      </c>
      <c r="R569" s="194" t="n">
        <f aca="false">'ВЕДОМСТВЕННАЯ '!R410</f>
        <v>0</v>
      </c>
      <c r="S569" s="194" t="n">
        <f aca="false">'ВЕДОМСТВЕННАЯ '!T410</f>
        <v>0</v>
      </c>
      <c r="T569" s="194" t="n">
        <f aca="false">'ВЕДОМСТВЕННАЯ '!U410</f>
        <v>0</v>
      </c>
      <c r="U569" s="194" t="n">
        <f aca="false">'ВЕДОМСТВЕННАЯ '!V410</f>
        <v>89000</v>
      </c>
      <c r="V569" s="194" t="n">
        <f aca="false">'ВЕДОМСТВЕННАЯ '!W410</f>
        <v>89000</v>
      </c>
      <c r="W569" s="194" t="n">
        <f aca="false">'ВЕДОМСТВЕННАЯ '!X410</f>
        <v>0</v>
      </c>
      <c r="X569" s="194" t="n">
        <f aca="false">'ВЕДОМСТВЕННАЯ '!Y410</f>
        <v>0</v>
      </c>
      <c r="Y569" s="194" t="n">
        <f aca="false">'ВЕДОМСТВЕННАЯ '!Z410</f>
        <v>89000</v>
      </c>
      <c r="Z569" s="194" t="n">
        <f aca="false">'ВЕДОМСТВЕННАЯ '!AA410</f>
        <v>89000</v>
      </c>
      <c r="AA569" s="202" t="n">
        <f aca="false">'ВЕДОМСТВЕННАЯ '!AB410</f>
        <v>0</v>
      </c>
      <c r="AB569" s="202" t="n">
        <f aca="false">'ВЕДОМСТВЕННАЯ '!AC410</f>
        <v>0</v>
      </c>
      <c r="AC569" s="202" t="n">
        <f aca="false">'ВЕДОМСТВЕННАЯ '!AD410</f>
        <v>89000</v>
      </c>
    </row>
    <row r="570" customFormat="false" ht="46.5" hidden="false" customHeight="true" outlineLevel="0" collapsed="false">
      <c r="A570" s="178" t="str">
        <f aca="false">'ВЕДОМСТВЕННАЯ '!A411</f>
        <v>Подпрограмма "Социально-экономическое и культурное развитие коренных малочисленных народов Севера, проживающих на территории Хасынского муниципального округа Магаданской области" </v>
      </c>
      <c r="B570" s="170" t="str">
        <f aca="false">'ВЕДОМСТВЕННАЯ '!B411</f>
        <v>900</v>
      </c>
      <c r="C570" s="170" t="str">
        <f aca="false">'ВЕДОМСТВЕННАЯ '!C411</f>
        <v>04</v>
      </c>
      <c r="D570" s="170" t="str">
        <f aca="false">'ВЕДОМСТВЕННАЯ '!D411</f>
        <v>12</v>
      </c>
      <c r="E570" s="45" t="str">
        <f aca="false">'ВЕДОМСТВЕННАЯ '!E411</f>
        <v>5E</v>
      </c>
      <c r="F570" s="45" t="str">
        <f aca="false">'ВЕДОМСТВЕННАЯ '!F411</f>
        <v>2</v>
      </c>
      <c r="G570" s="45" t="str">
        <f aca="false">'ВЕДОМСТВЕННАЯ '!G411</f>
        <v>00</v>
      </c>
      <c r="H570" s="45" t="str">
        <f aca="false">'ВЕДОМСТВЕННАЯ '!H411</f>
        <v>00000</v>
      </c>
      <c r="I570" s="45" t="str">
        <f aca="false">'ВЕДОМСТВЕННАЯ '!I411</f>
        <v>5Е 2 00 00000</v>
      </c>
      <c r="J570" s="45"/>
      <c r="K570" s="193" t="n">
        <f aca="false">'ВЕДОМСТВЕННАЯ '!K411</f>
        <v>35</v>
      </c>
      <c r="L570" s="193" t="n">
        <f aca="false">'ВЕДОМСТВЕННАЯ '!L411</f>
        <v>50</v>
      </c>
      <c r="M570" s="193" t="n">
        <f aca="false">'ВЕДОМСТВЕННАЯ '!M411</f>
        <v>0</v>
      </c>
      <c r="N570" s="193" t="n">
        <f aca="false">'ВЕДОМСТВЕННАЯ '!N411</f>
        <v>0</v>
      </c>
      <c r="O570" s="193" t="n">
        <f aca="false">'ВЕДОМСТВЕННАЯ '!O411</f>
        <v>50</v>
      </c>
      <c r="P570" s="194" t="n">
        <f aca="false">'ВЕДОМСТВЕННАЯ '!P411</f>
        <v>50000</v>
      </c>
      <c r="Q570" s="194" t="n">
        <f aca="false">'ВЕДОМСТВЕННАЯ '!Q411</f>
        <v>0</v>
      </c>
      <c r="R570" s="194" t="n">
        <f aca="false">'ВЕДОМСТВЕННАЯ '!R411</f>
        <v>0</v>
      </c>
      <c r="S570" s="194" t="n">
        <f aca="false">'ВЕДОМСТВЕННАЯ '!T411</f>
        <v>0</v>
      </c>
      <c r="T570" s="194" t="n">
        <f aca="false">'ВЕДОМСТВЕННАЯ '!U411</f>
        <v>0</v>
      </c>
      <c r="U570" s="194" t="n">
        <f aca="false">'ВЕДОМСТВЕННАЯ '!V411</f>
        <v>50000</v>
      </c>
      <c r="V570" s="194" t="n">
        <f aca="false">'ВЕДОМСТВЕННАЯ '!W411</f>
        <v>50000</v>
      </c>
      <c r="W570" s="194" t="n">
        <f aca="false">'ВЕДОМСТВЕННАЯ '!X411</f>
        <v>0</v>
      </c>
      <c r="X570" s="194" t="n">
        <f aca="false">'ВЕДОМСТВЕННАЯ '!Y411</f>
        <v>0</v>
      </c>
      <c r="Y570" s="194" t="n">
        <f aca="false">'ВЕДОМСТВЕННАЯ '!Z411</f>
        <v>50000</v>
      </c>
      <c r="Z570" s="194" t="n">
        <f aca="false">'ВЕДОМСТВЕННАЯ '!AA411</f>
        <v>50000</v>
      </c>
      <c r="AA570" s="202" t="n">
        <f aca="false">'ВЕДОМСТВЕННАЯ '!AB411</f>
        <v>0</v>
      </c>
      <c r="AB570" s="202" t="n">
        <f aca="false">'ВЕДОМСТВЕННАЯ '!AC411</f>
        <v>0</v>
      </c>
      <c r="AC570" s="202" t="n">
        <f aca="false">'ВЕДОМСТВЕННАЯ '!AD411</f>
        <v>50000</v>
      </c>
    </row>
    <row r="571" customFormat="false" ht="77.25" hidden="false" customHeight="true" outlineLevel="0" collapsed="false">
      <c r="A571" s="178" t="str">
        <f aca="false">'ВЕДОМСТВЕННАЯ '!A412</f>
        <v>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муниципальный округ Магаданской области""</v>
      </c>
      <c r="B571" s="170" t="str">
        <f aca="false">'ВЕДОМСТВЕННАЯ '!B412</f>
        <v>900</v>
      </c>
      <c r="C571" s="170" t="str">
        <f aca="false">'ВЕДОМСТВЕННАЯ '!C412</f>
        <v>04</v>
      </c>
      <c r="D571" s="170" t="str">
        <f aca="false">'ВЕДОМСТВЕННАЯ '!D412</f>
        <v>12</v>
      </c>
      <c r="E571" s="45" t="str">
        <f aca="false">'ВЕДОМСТВЕННАЯ '!E412</f>
        <v>5E</v>
      </c>
      <c r="F571" s="45" t="str">
        <f aca="false">'ВЕДОМСТВЕННАЯ '!F412</f>
        <v>2</v>
      </c>
      <c r="G571" s="45" t="str">
        <f aca="false">'ВЕДОМСТВЕННАЯ '!G412</f>
        <v>02</v>
      </c>
      <c r="H571" s="45" t="str">
        <f aca="false">'ВЕДОМСТВЕННАЯ '!H412</f>
        <v>00000</v>
      </c>
      <c r="I571" s="45" t="str">
        <f aca="false">'ВЕДОМСТВЕННАЯ '!I412</f>
        <v>5Е 2 02 00000</v>
      </c>
      <c r="J571" s="45"/>
      <c r="K571" s="193" t="n">
        <f aca="false">'ВЕДОМСТВЕННАЯ '!K412</f>
        <v>35</v>
      </c>
      <c r="L571" s="193" t="n">
        <f aca="false">'ВЕДОМСТВЕННАЯ '!L412</f>
        <v>50</v>
      </c>
      <c r="M571" s="193" t="n">
        <f aca="false">'ВЕДОМСТВЕННАЯ '!M412</f>
        <v>0</v>
      </c>
      <c r="N571" s="193" t="n">
        <f aca="false">'ВЕДОМСТВЕННАЯ '!N412</f>
        <v>0</v>
      </c>
      <c r="O571" s="193" t="n">
        <f aca="false">'ВЕДОМСТВЕННАЯ '!O412</f>
        <v>50</v>
      </c>
      <c r="P571" s="194" t="n">
        <f aca="false">'ВЕДОМСТВЕННАЯ '!P412</f>
        <v>50000</v>
      </c>
      <c r="Q571" s="194" t="n">
        <f aca="false">'ВЕДОМСТВЕННАЯ '!Q412</f>
        <v>0</v>
      </c>
      <c r="R571" s="194" t="n">
        <f aca="false">'ВЕДОМСТВЕННАЯ '!R412</f>
        <v>0</v>
      </c>
      <c r="S571" s="194" t="n">
        <f aca="false">'ВЕДОМСТВЕННАЯ '!T412</f>
        <v>0</v>
      </c>
      <c r="T571" s="194" t="n">
        <f aca="false">'ВЕДОМСТВЕННАЯ '!U412</f>
        <v>0</v>
      </c>
      <c r="U571" s="194" t="n">
        <f aca="false">'ВЕДОМСТВЕННАЯ '!V412</f>
        <v>50000</v>
      </c>
      <c r="V571" s="194" t="n">
        <f aca="false">'ВЕДОМСТВЕННАЯ '!W412</f>
        <v>50000</v>
      </c>
      <c r="W571" s="194" t="n">
        <f aca="false">'ВЕДОМСТВЕННАЯ '!X412</f>
        <v>0</v>
      </c>
      <c r="X571" s="194" t="n">
        <f aca="false">'ВЕДОМСТВЕННАЯ '!Y412</f>
        <v>0</v>
      </c>
      <c r="Y571" s="194" t="n">
        <f aca="false">'ВЕДОМСТВЕННАЯ '!Z412</f>
        <v>50000</v>
      </c>
      <c r="Z571" s="194" t="n">
        <f aca="false">'ВЕДОМСТВЕННАЯ '!AA412</f>
        <v>50000</v>
      </c>
      <c r="AA571" s="202" t="n">
        <f aca="false">'ВЕДОМСТВЕННАЯ '!AB412</f>
        <v>0</v>
      </c>
      <c r="AB571" s="202" t="n">
        <f aca="false">'ВЕДОМСТВЕННАЯ '!AC412</f>
        <v>0</v>
      </c>
      <c r="AC571" s="202" t="n">
        <f aca="false">'ВЕДОМСТВЕННАЯ '!AD412</f>
        <v>50000</v>
      </c>
    </row>
    <row r="572" customFormat="false" ht="105.75" hidden="false" customHeight="true" outlineLevel="0" collapsed="false">
      <c r="A572" s="178" t="str">
        <f aca="false">'ВЕДОМСТВЕННАЯ '!A413</f>
        <v>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муниципального округа Магаданской области ,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v>
      </c>
      <c r="B572" s="170" t="str">
        <f aca="false">'ВЕДОМСТВЕННАЯ '!B413</f>
        <v>900</v>
      </c>
      <c r="C572" s="170" t="str">
        <f aca="false">'ВЕДОМСТВЕННАЯ '!C413</f>
        <v>04</v>
      </c>
      <c r="D572" s="170" t="str">
        <f aca="false">'ВЕДОМСТВЕННАЯ '!D413</f>
        <v>12</v>
      </c>
      <c r="E572" s="45" t="str">
        <f aca="false">'ВЕДОМСТВЕННАЯ '!E413</f>
        <v>5E</v>
      </c>
      <c r="F572" s="45" t="str">
        <f aca="false">'ВЕДОМСТВЕННАЯ '!F413</f>
        <v>2</v>
      </c>
      <c r="G572" s="45" t="str">
        <f aca="false">'ВЕДОМСТВЕННАЯ '!G413</f>
        <v>02</v>
      </c>
      <c r="H572" s="45" t="str">
        <f aca="false">'ВЕДОМСТВЕННАЯ '!H413</f>
        <v>A0320</v>
      </c>
      <c r="I572" s="45" t="str">
        <f aca="false">'ВЕДОМСТВЕННАЯ '!I413</f>
        <v>5Е 2 02 А0320</v>
      </c>
      <c r="J572" s="45"/>
      <c r="K572" s="193" t="n">
        <f aca="false">'ВЕДОМСТВЕННАЯ '!K413</f>
        <v>35</v>
      </c>
      <c r="L572" s="193" t="n">
        <f aca="false">'ВЕДОМСТВЕННАЯ '!L413</f>
        <v>50</v>
      </c>
      <c r="M572" s="193" t="n">
        <f aca="false">'ВЕДОМСТВЕННАЯ '!M413</f>
        <v>0</v>
      </c>
      <c r="N572" s="193" t="n">
        <f aca="false">'ВЕДОМСТВЕННАЯ '!N413</f>
        <v>0</v>
      </c>
      <c r="O572" s="193" t="n">
        <f aca="false">'ВЕДОМСТВЕННАЯ '!O413</f>
        <v>50</v>
      </c>
      <c r="P572" s="194" t="n">
        <f aca="false">'ВЕДОМСТВЕННАЯ '!P413</f>
        <v>50000</v>
      </c>
      <c r="Q572" s="194" t="n">
        <f aca="false">'ВЕДОМСТВЕННАЯ '!Q413</f>
        <v>0</v>
      </c>
      <c r="R572" s="194" t="n">
        <f aca="false">'ВЕДОМСТВЕННАЯ '!R413</f>
        <v>0</v>
      </c>
      <c r="S572" s="194" t="n">
        <f aca="false">'ВЕДОМСТВЕННАЯ '!T413</f>
        <v>0</v>
      </c>
      <c r="T572" s="194" t="n">
        <f aca="false">'ВЕДОМСТВЕННАЯ '!U413</f>
        <v>0</v>
      </c>
      <c r="U572" s="194" t="n">
        <f aca="false">'ВЕДОМСТВЕННАЯ '!V413</f>
        <v>50000</v>
      </c>
      <c r="V572" s="194" t="n">
        <f aca="false">'ВЕДОМСТВЕННАЯ '!W413</f>
        <v>50000</v>
      </c>
      <c r="W572" s="194" t="n">
        <f aca="false">'ВЕДОМСТВЕННАЯ '!X413</f>
        <v>0</v>
      </c>
      <c r="X572" s="194" t="n">
        <f aca="false">'ВЕДОМСТВЕННАЯ '!Y413</f>
        <v>0</v>
      </c>
      <c r="Y572" s="194" t="n">
        <f aca="false">'ВЕДОМСТВЕННАЯ '!Z413</f>
        <v>50000</v>
      </c>
      <c r="Z572" s="194" t="n">
        <f aca="false">'ВЕДОМСТВЕННАЯ '!AA413</f>
        <v>50000</v>
      </c>
      <c r="AA572" s="202" t="n">
        <f aca="false">'ВЕДОМСТВЕННАЯ '!AB413</f>
        <v>0</v>
      </c>
      <c r="AB572" s="202" t="n">
        <f aca="false">'ВЕДОМСТВЕННАЯ '!AC413</f>
        <v>0</v>
      </c>
      <c r="AC572" s="202" t="n">
        <f aca="false">'ВЕДОМСТВЕННАЯ '!AD413</f>
        <v>50000</v>
      </c>
    </row>
    <row r="573" customFormat="false" ht="36" hidden="false" customHeight="true" outlineLevel="0" collapsed="false">
      <c r="A573" s="178" t="str">
        <f aca="false">'ВЕДОМСТВЕННАЯ '!A414</f>
        <v>Предоставление субсидий бюджетным, автономным учреждениям и иным некоммерческим организациям</v>
      </c>
      <c r="B573" s="170" t="str">
        <f aca="false">'ВЕДОМСТВЕННАЯ '!B414</f>
        <v>900</v>
      </c>
      <c r="C573" s="170" t="str">
        <f aca="false">'ВЕДОМСТВЕННАЯ '!C414</f>
        <v>04</v>
      </c>
      <c r="D573" s="170" t="str">
        <f aca="false">'ВЕДОМСТВЕННАЯ '!D414</f>
        <v>12</v>
      </c>
      <c r="E573" s="45" t="str">
        <f aca="false">'ВЕДОМСТВЕННАЯ '!E414</f>
        <v>5E</v>
      </c>
      <c r="F573" s="45" t="str">
        <f aca="false">'ВЕДОМСТВЕННАЯ '!F414</f>
        <v>2</v>
      </c>
      <c r="G573" s="45" t="str">
        <f aca="false">'ВЕДОМСТВЕННАЯ '!G414</f>
        <v>02</v>
      </c>
      <c r="H573" s="45" t="str">
        <f aca="false">'ВЕДОМСТВЕННАЯ '!H414</f>
        <v>A0320</v>
      </c>
      <c r="I573" s="45" t="str">
        <f aca="false">'ВЕДОМСТВЕННАЯ '!I414</f>
        <v>5Е 2 02 А0320</v>
      </c>
      <c r="J573" s="45" t="str">
        <f aca="false">'ВЕДОМСТВЕННАЯ '!J414</f>
        <v>600</v>
      </c>
      <c r="K573" s="193" t="n">
        <f aca="false">'ВЕДОМСТВЕННАЯ '!K414</f>
        <v>35</v>
      </c>
      <c r="L573" s="193" t="n">
        <f aca="false">'ВЕДОМСТВЕННАЯ '!L414</f>
        <v>50</v>
      </c>
      <c r="M573" s="193" t="n">
        <f aca="false">'ВЕДОМСТВЕННАЯ '!M414</f>
        <v>0</v>
      </c>
      <c r="N573" s="193" t="n">
        <f aca="false">'ВЕДОМСТВЕННАЯ '!N414</f>
        <v>0</v>
      </c>
      <c r="O573" s="193" t="n">
        <f aca="false">'ВЕДОМСТВЕННАЯ '!O414</f>
        <v>50</v>
      </c>
      <c r="P573" s="194" t="n">
        <f aca="false">'ВЕДОМСТВЕННАЯ '!P414</f>
        <v>50000</v>
      </c>
      <c r="Q573" s="194" t="n">
        <f aca="false">'ВЕДОМСТВЕННАЯ '!Q414</f>
        <v>0</v>
      </c>
      <c r="R573" s="194" t="n">
        <f aca="false">'ВЕДОМСТВЕННАЯ '!R414</f>
        <v>0</v>
      </c>
      <c r="S573" s="194" t="n">
        <f aca="false">'ВЕДОМСТВЕННАЯ '!T414</f>
        <v>0</v>
      </c>
      <c r="T573" s="194" t="n">
        <f aca="false">'ВЕДОМСТВЕННАЯ '!U414</f>
        <v>0</v>
      </c>
      <c r="U573" s="194" t="n">
        <f aca="false">'ВЕДОМСТВЕННАЯ '!V414</f>
        <v>50000</v>
      </c>
      <c r="V573" s="194" t="n">
        <f aca="false">'ВЕДОМСТВЕННАЯ '!W414</f>
        <v>50000</v>
      </c>
      <c r="W573" s="194" t="n">
        <f aca="false">'ВЕДОМСТВЕННАЯ '!X414</f>
        <v>0</v>
      </c>
      <c r="X573" s="194" t="n">
        <f aca="false">'ВЕДОМСТВЕННАЯ '!Y414</f>
        <v>0</v>
      </c>
      <c r="Y573" s="194" t="n">
        <f aca="false">'ВЕДОМСТВЕННАЯ '!Z414</f>
        <v>50000</v>
      </c>
      <c r="Z573" s="194" t="n">
        <f aca="false">'ВЕДОМСТВЕННАЯ '!AA414</f>
        <v>50000</v>
      </c>
      <c r="AA573" s="202" t="n">
        <f aca="false">'ВЕДОМСТВЕННАЯ '!AB414</f>
        <v>0</v>
      </c>
      <c r="AB573" s="202" t="n">
        <f aca="false">'ВЕДОМСТВЕННАЯ '!AC414</f>
        <v>0</v>
      </c>
      <c r="AC573" s="202" t="n">
        <f aca="false">'ВЕДОМСТВЕННАЯ '!AD414</f>
        <v>50000</v>
      </c>
    </row>
    <row r="574" customFormat="false" ht="35.1" hidden="false" customHeight="true" outlineLevel="0" collapsed="false">
      <c r="A574" s="178" t="str">
        <f aca="false">'ВЕДОМСТВЕННАЯ '!A415</f>
        <v>Субсидии некоммерческим организациям (за исключением государственных (муниципальных) учреждений)</v>
      </c>
      <c r="B574" s="170" t="str">
        <f aca="false">'ВЕДОМСТВЕННАЯ '!B415</f>
        <v>900</v>
      </c>
      <c r="C574" s="170" t="str">
        <f aca="false">'ВЕДОМСТВЕННАЯ '!C415</f>
        <v>04</v>
      </c>
      <c r="D574" s="170" t="str">
        <f aca="false">'ВЕДОМСТВЕННАЯ '!D415</f>
        <v>12</v>
      </c>
      <c r="E574" s="45" t="str">
        <f aca="false">'ВЕДОМСТВЕННАЯ '!E415</f>
        <v>5E</v>
      </c>
      <c r="F574" s="45" t="str">
        <f aca="false">'ВЕДОМСТВЕННАЯ '!F415</f>
        <v>2</v>
      </c>
      <c r="G574" s="45" t="str">
        <f aca="false">'ВЕДОМСТВЕННАЯ '!G415</f>
        <v>02</v>
      </c>
      <c r="H574" s="45" t="str">
        <f aca="false">'ВЕДОМСТВЕННАЯ '!H415</f>
        <v>A0320</v>
      </c>
      <c r="I574" s="45" t="str">
        <f aca="false">'ВЕДОМСТВЕННАЯ '!I415</f>
        <v>5Е 2 02 А0320</v>
      </c>
      <c r="J574" s="45" t="str">
        <f aca="false">'ВЕДОМСТВЕННАЯ '!J415</f>
        <v>630</v>
      </c>
      <c r="K574" s="193" t="n">
        <f aca="false">'ВЕДОМСТВЕННАЯ '!K415</f>
        <v>35</v>
      </c>
      <c r="L574" s="193" t="n">
        <f aca="false">'ВЕДОМСТВЕННАЯ '!L415</f>
        <v>50</v>
      </c>
      <c r="M574" s="193" t="n">
        <f aca="false">'ВЕДОМСТВЕННАЯ '!M415</f>
        <v>0</v>
      </c>
      <c r="N574" s="193" t="n">
        <f aca="false">'ВЕДОМСТВЕННАЯ '!N415</f>
        <v>0</v>
      </c>
      <c r="O574" s="193" t="n">
        <f aca="false">'ВЕДОМСТВЕННАЯ '!O415</f>
        <v>50</v>
      </c>
      <c r="P574" s="194" t="n">
        <f aca="false">'ВЕДОМСТВЕННАЯ '!P415</f>
        <v>50000</v>
      </c>
      <c r="Q574" s="194" t="n">
        <f aca="false">'ВЕДОМСТВЕННАЯ '!Q415</f>
        <v>0</v>
      </c>
      <c r="R574" s="194" t="n">
        <f aca="false">'ВЕДОМСТВЕННАЯ '!R415</f>
        <v>0</v>
      </c>
      <c r="S574" s="194" t="n">
        <f aca="false">'ВЕДОМСТВЕННАЯ '!T415</f>
        <v>0</v>
      </c>
      <c r="T574" s="194" t="n">
        <f aca="false">'ВЕДОМСТВЕННАЯ '!U415</f>
        <v>0</v>
      </c>
      <c r="U574" s="194" t="n">
        <f aca="false">'ВЕДОМСТВЕННАЯ '!V415</f>
        <v>50000</v>
      </c>
      <c r="V574" s="194" t="n">
        <f aca="false">'ВЕДОМСТВЕННАЯ '!W415</f>
        <v>50000</v>
      </c>
      <c r="W574" s="194" t="n">
        <f aca="false">'ВЕДОМСТВЕННАЯ '!X415</f>
        <v>0</v>
      </c>
      <c r="X574" s="194" t="n">
        <f aca="false">'ВЕДОМСТВЕННАЯ '!Y415</f>
        <v>0</v>
      </c>
      <c r="Y574" s="194" t="n">
        <f aca="false">'ВЕДОМСТВЕННАЯ '!Z415</f>
        <v>50000</v>
      </c>
      <c r="Z574" s="194" t="n">
        <f aca="false">'ВЕДОМСТВЕННАЯ '!AA415</f>
        <v>50000</v>
      </c>
      <c r="AA574" s="202" t="n">
        <f aca="false">'ВЕДОМСТВЕННАЯ '!AB415</f>
        <v>0</v>
      </c>
      <c r="AB574" s="202" t="n">
        <f aca="false">'ВЕДОМСТВЕННАЯ '!AC415</f>
        <v>0</v>
      </c>
      <c r="AC574" s="202" t="n">
        <f aca="false">'ВЕДОМСТВЕННАЯ '!AD415</f>
        <v>50000</v>
      </c>
    </row>
    <row r="575" customFormat="false" ht="35.1" hidden="true" customHeight="true" outlineLevel="0" collapsed="false">
      <c r="A575" s="178" t="str">
        <f aca="false">'ВЕДОМСТВЕННАЯ '!A416</f>
        <v>Муниципальная программа "Развитие торговли на территории Хасынского муниципального округа Магаданской области" </v>
      </c>
      <c r="B575" s="170" t="str">
        <f aca="false">'ВЕДОМСТВЕННАЯ '!B416</f>
        <v>900</v>
      </c>
      <c r="C575" s="170" t="str">
        <f aca="false">'ВЕДОМСТВЕННАЯ '!C416</f>
        <v>04</v>
      </c>
      <c r="D575" s="170" t="str">
        <f aca="false">'ВЕДОМСТВЕННАЯ '!D416</f>
        <v>12</v>
      </c>
      <c r="E575" s="45" t="str">
        <f aca="false">'ВЕДОМСТВЕННАЯ '!E416</f>
        <v>5Ж</v>
      </c>
      <c r="F575" s="45" t="str">
        <f aca="false">'ВЕДОМСТВЕННАЯ '!F416</f>
        <v>0</v>
      </c>
      <c r="G575" s="45" t="str">
        <f aca="false">'ВЕДОМСТВЕННАЯ '!G416</f>
        <v>00</v>
      </c>
      <c r="H575" s="45" t="str">
        <f aca="false">'ВЕДОМСТВЕННАЯ '!H416</f>
        <v>00000</v>
      </c>
      <c r="I575" s="45" t="str">
        <f aca="false">'ВЕДОМСТВЕННАЯ '!I416</f>
        <v>5Ж 0 00 00000</v>
      </c>
      <c r="J575" s="45"/>
      <c r="K575" s="193" t="n">
        <f aca="false">'ВЕДОМСТВЕННАЯ '!K416</f>
        <v>0</v>
      </c>
      <c r="L575" s="193" t="n">
        <f aca="false">'ВЕДОМСТВЕННАЯ '!L416</f>
        <v>0</v>
      </c>
      <c r="M575" s="193" t="n">
        <f aca="false">'ВЕДОМСТВЕННАЯ '!M416</f>
        <v>0</v>
      </c>
      <c r="N575" s="193" t="n">
        <f aca="false">'ВЕДОМСТВЕННАЯ '!N416</f>
        <v>0</v>
      </c>
      <c r="O575" s="193" t="n">
        <f aca="false">'ВЕДОМСТВЕННАЯ '!O416</f>
        <v>0</v>
      </c>
      <c r="P575" s="194" t="n">
        <f aca="false">'ВЕДОМСТВЕННАЯ '!P416</f>
        <v>0</v>
      </c>
      <c r="Q575" s="195"/>
      <c r="R575" s="33" t="e">
        <f aca="false">Q575/P575*100</f>
        <v>#DIV/0!</v>
      </c>
      <c r="S575" s="194" t="n">
        <f aca="false">'ВЕДОМСТВЕННАЯ '!T416</f>
        <v>0</v>
      </c>
      <c r="T575" s="194" t="n">
        <f aca="false">'ВЕДОМСТВЕННАЯ '!U416</f>
        <v>0</v>
      </c>
      <c r="U575" s="194" t="n">
        <f aca="false">'ВЕДОМСТВЕННАЯ '!V416</f>
        <v>0</v>
      </c>
      <c r="V575" s="194" t="n">
        <f aca="false">'ВЕДОМСТВЕННАЯ '!W416</f>
        <v>0</v>
      </c>
      <c r="W575" s="194" t="n">
        <f aca="false">'ВЕДОМСТВЕННАЯ '!X416</f>
        <v>0</v>
      </c>
      <c r="X575" s="194" t="n">
        <f aca="false">'ВЕДОМСТВЕННАЯ '!Y416</f>
        <v>0</v>
      </c>
      <c r="Y575" s="194" t="n">
        <f aca="false">'ВЕДОМСТВЕННАЯ '!Z416</f>
        <v>0</v>
      </c>
      <c r="Z575" s="194" t="n">
        <f aca="false">'ВЕДОМСТВЕННАЯ '!AA416</f>
        <v>0</v>
      </c>
      <c r="AA575" s="202" t="n">
        <f aca="false">'ВЕДОМСТВЕННАЯ '!AB416</f>
        <v>0</v>
      </c>
      <c r="AB575" s="202" t="n">
        <f aca="false">'ВЕДОМСТВЕННАЯ '!AC416</f>
        <v>0</v>
      </c>
      <c r="AC575" s="202" t="n">
        <f aca="false">'ВЕДОМСТВЕННАЯ '!AD416</f>
        <v>0</v>
      </c>
    </row>
    <row r="576" customFormat="false" ht="60" hidden="true" customHeight="true" outlineLevel="0" collapsed="false">
      <c r="A576" s="178" t="str">
        <f aca="false">'ВЕДОМСТВЕННАЯ '!A417</f>
        <v>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муниципального округа Магаданской области"</v>
      </c>
      <c r="B576" s="170" t="str">
        <f aca="false">'ВЕДОМСТВЕННАЯ '!B417</f>
        <v>900</v>
      </c>
      <c r="C576" s="170" t="str">
        <f aca="false">'ВЕДОМСТВЕННАЯ '!C417</f>
        <v>04</v>
      </c>
      <c r="D576" s="170" t="str">
        <f aca="false">'ВЕДОМСТВЕННАЯ '!D417</f>
        <v>12</v>
      </c>
      <c r="E576" s="45" t="str">
        <f aca="false">'ВЕДОМСТВЕННАЯ '!E417</f>
        <v>5Ж</v>
      </c>
      <c r="F576" s="45" t="str">
        <f aca="false">'ВЕДОМСТВЕННАЯ '!F417</f>
        <v>0</v>
      </c>
      <c r="G576" s="45" t="str">
        <f aca="false">'ВЕДОМСТВЕННАЯ '!G417</f>
        <v>01</v>
      </c>
      <c r="H576" s="45" t="str">
        <f aca="false">'ВЕДОМСТВЕННАЯ '!H417</f>
        <v>00000</v>
      </c>
      <c r="I576" s="45" t="str">
        <f aca="false">'ВЕДОМСТВЕННАЯ '!I417</f>
        <v>5Ж 0 01 00000</v>
      </c>
      <c r="J576" s="45"/>
      <c r="K576" s="193" t="n">
        <f aca="false">'ВЕДОМСТВЕННАЯ '!K417</f>
        <v>0</v>
      </c>
      <c r="L576" s="193" t="n">
        <f aca="false">'ВЕДОМСТВЕННАЯ '!L417</f>
        <v>0</v>
      </c>
      <c r="M576" s="193" t="n">
        <f aca="false">'ВЕДОМСТВЕННАЯ '!M417</f>
        <v>0</v>
      </c>
      <c r="N576" s="193" t="n">
        <f aca="false">'ВЕДОМСТВЕННАЯ '!N417</f>
        <v>0</v>
      </c>
      <c r="O576" s="193" t="n">
        <f aca="false">'ВЕДОМСТВЕННАЯ '!O417</f>
        <v>0</v>
      </c>
      <c r="P576" s="194" t="n">
        <f aca="false">'ВЕДОМСТВЕННАЯ '!P417</f>
        <v>0</v>
      </c>
      <c r="Q576" s="195"/>
      <c r="R576" s="33" t="e">
        <f aca="false">Q576/P576*100</f>
        <v>#DIV/0!</v>
      </c>
      <c r="S576" s="194" t="n">
        <f aca="false">'ВЕДОМСТВЕННАЯ '!T417</f>
        <v>0</v>
      </c>
      <c r="T576" s="194" t="n">
        <f aca="false">'ВЕДОМСТВЕННАЯ '!U417</f>
        <v>0</v>
      </c>
      <c r="U576" s="194" t="n">
        <f aca="false">'ВЕДОМСТВЕННАЯ '!V417</f>
        <v>0</v>
      </c>
      <c r="V576" s="194" t="n">
        <f aca="false">'ВЕДОМСТВЕННАЯ '!W417</f>
        <v>0</v>
      </c>
      <c r="W576" s="194" t="n">
        <f aca="false">'ВЕДОМСТВЕННАЯ '!X417</f>
        <v>0</v>
      </c>
      <c r="X576" s="194" t="n">
        <f aca="false">'ВЕДОМСТВЕННАЯ '!Y417</f>
        <v>0</v>
      </c>
      <c r="Y576" s="194" t="n">
        <f aca="false">'ВЕДОМСТВЕННАЯ '!Z417</f>
        <v>0</v>
      </c>
      <c r="Z576" s="194" t="n">
        <f aca="false">'ВЕДОМСТВЕННАЯ '!AA417</f>
        <v>0</v>
      </c>
      <c r="AA576" s="202" t="n">
        <f aca="false">'ВЕДОМСТВЕННАЯ '!AB417</f>
        <v>0</v>
      </c>
      <c r="AB576" s="202" t="n">
        <f aca="false">'ВЕДОМСТВЕННАЯ '!AC417</f>
        <v>0</v>
      </c>
      <c r="AC576" s="202" t="n">
        <f aca="false">'ВЕДОМСТВЕННАЯ '!AD417</f>
        <v>0</v>
      </c>
    </row>
    <row r="577" customFormat="false" ht="44.25" hidden="true" customHeight="true" outlineLevel="0" collapsed="false">
      <c r="A577" s="178" t="str">
        <f aca="false">'ВЕДОМСТВЕННАЯ '!A418</f>
        <v>Организация работы по созданию льготных (социальных) магазинов, полок на территории муниципального образования "Хасынский муниципальный округ Магаданской области "</v>
      </c>
      <c r="B577" s="170" t="str">
        <f aca="false">'ВЕДОМСТВЕННАЯ '!B418</f>
        <v>900</v>
      </c>
      <c r="C577" s="170" t="str">
        <f aca="false">'ВЕДОМСТВЕННАЯ '!C418</f>
        <v>04</v>
      </c>
      <c r="D577" s="170" t="str">
        <f aca="false">'ВЕДОМСТВЕННАЯ '!D418</f>
        <v>12</v>
      </c>
      <c r="E577" s="45" t="str">
        <f aca="false">'ВЕДОМСТВЕННАЯ '!E418</f>
        <v>5Ж</v>
      </c>
      <c r="F577" s="45" t="str">
        <f aca="false">'ВЕДОМСТВЕННАЯ '!F418</f>
        <v>0</v>
      </c>
      <c r="G577" s="45" t="str">
        <f aca="false">'ВЕДОМСТВЕННАЯ '!G418</f>
        <v>01</v>
      </c>
      <c r="H577" s="45" t="str">
        <f aca="false">'ВЕДОМСТВЕННАЯ '!H418</f>
        <v>A0440</v>
      </c>
      <c r="I577" s="45" t="str">
        <f aca="false">'ВЕДОМСТВЕННАЯ '!I418</f>
        <v>5Ж 0 01 А0440</v>
      </c>
      <c r="J577" s="45"/>
      <c r="K577" s="193" t="n">
        <f aca="false">'ВЕДОМСТВЕННАЯ '!K418</f>
        <v>0</v>
      </c>
      <c r="L577" s="193" t="n">
        <f aca="false">'ВЕДОМСТВЕННАЯ '!L418</f>
        <v>0</v>
      </c>
      <c r="M577" s="193" t="n">
        <f aca="false">'ВЕДОМСТВЕННАЯ '!M418</f>
        <v>0</v>
      </c>
      <c r="N577" s="193" t="n">
        <f aca="false">'ВЕДОМСТВЕННАЯ '!N418</f>
        <v>0</v>
      </c>
      <c r="O577" s="193" t="n">
        <f aca="false">'ВЕДОМСТВЕННАЯ '!O418</f>
        <v>0</v>
      </c>
      <c r="P577" s="194" t="n">
        <f aca="false">'ВЕДОМСТВЕННАЯ '!P418</f>
        <v>0</v>
      </c>
      <c r="Q577" s="195"/>
      <c r="R577" s="33" t="e">
        <f aca="false">Q577/P577*100</f>
        <v>#DIV/0!</v>
      </c>
      <c r="S577" s="194" t="n">
        <f aca="false">'ВЕДОМСТВЕННАЯ '!T418</f>
        <v>0</v>
      </c>
      <c r="T577" s="194" t="n">
        <f aca="false">'ВЕДОМСТВЕННАЯ '!U418</f>
        <v>0</v>
      </c>
      <c r="U577" s="194" t="n">
        <f aca="false">'ВЕДОМСТВЕННАЯ '!V418</f>
        <v>0</v>
      </c>
      <c r="V577" s="194" t="n">
        <f aca="false">'ВЕДОМСТВЕННАЯ '!W418</f>
        <v>0</v>
      </c>
      <c r="W577" s="194" t="n">
        <f aca="false">'ВЕДОМСТВЕННАЯ '!X418</f>
        <v>0</v>
      </c>
      <c r="X577" s="194" t="n">
        <f aca="false">'ВЕДОМСТВЕННАЯ '!Y418</f>
        <v>0</v>
      </c>
      <c r="Y577" s="194" t="n">
        <f aca="false">'ВЕДОМСТВЕННАЯ '!Z418</f>
        <v>0</v>
      </c>
      <c r="Z577" s="194" t="n">
        <f aca="false">'ВЕДОМСТВЕННАЯ '!AA418</f>
        <v>0</v>
      </c>
      <c r="AA577" s="202" t="n">
        <f aca="false">'ВЕДОМСТВЕННАЯ '!AB418</f>
        <v>0</v>
      </c>
      <c r="AB577" s="202" t="n">
        <f aca="false">'ВЕДОМСТВЕННАЯ '!AC418</f>
        <v>0</v>
      </c>
      <c r="AC577" s="202" t="n">
        <f aca="false">'ВЕДОМСТВЕННАЯ '!AD418</f>
        <v>0</v>
      </c>
    </row>
    <row r="578" customFormat="false" ht="35.1" hidden="true" customHeight="true" outlineLevel="0" collapsed="false">
      <c r="A578" s="178" t="str">
        <f aca="false">'ВЕДОМСТВЕННАЯ '!A419</f>
        <v>Закупка товаров, работ и услуг для обеспечения государственных (муниципальных) нужд</v>
      </c>
      <c r="B578" s="170" t="str">
        <f aca="false">'ВЕДОМСТВЕННАЯ '!B419</f>
        <v>900</v>
      </c>
      <c r="C578" s="170" t="str">
        <f aca="false">'ВЕДОМСТВЕННАЯ '!C419</f>
        <v>04</v>
      </c>
      <c r="D578" s="170" t="str">
        <f aca="false">'ВЕДОМСТВЕННАЯ '!D419</f>
        <v>12</v>
      </c>
      <c r="E578" s="45" t="str">
        <f aca="false">'ВЕДОМСТВЕННАЯ '!E419</f>
        <v>5Ж</v>
      </c>
      <c r="F578" s="45" t="str">
        <f aca="false">'ВЕДОМСТВЕННАЯ '!F419</f>
        <v>0</v>
      </c>
      <c r="G578" s="45" t="str">
        <f aca="false">'ВЕДОМСТВЕННАЯ '!G419</f>
        <v>01</v>
      </c>
      <c r="H578" s="45" t="str">
        <f aca="false">'ВЕДОМСТВЕННАЯ '!H419</f>
        <v>A0440</v>
      </c>
      <c r="I578" s="45" t="str">
        <f aca="false">'ВЕДОМСТВЕННАЯ '!I419</f>
        <v>5Ж 0 01 А0440</v>
      </c>
      <c r="J578" s="45" t="str">
        <f aca="false">'ВЕДОМСТВЕННАЯ '!J419</f>
        <v>200</v>
      </c>
      <c r="K578" s="193" t="n">
        <f aca="false">'ВЕДОМСТВЕННАЯ '!K419</f>
        <v>0</v>
      </c>
      <c r="L578" s="193" t="n">
        <f aca="false">'ВЕДОМСТВЕННАЯ '!L419</f>
        <v>0</v>
      </c>
      <c r="M578" s="193" t="n">
        <f aca="false">'ВЕДОМСТВЕННАЯ '!M419</f>
        <v>0</v>
      </c>
      <c r="N578" s="193" t="n">
        <f aca="false">'ВЕДОМСТВЕННАЯ '!N419</f>
        <v>0</v>
      </c>
      <c r="O578" s="193" t="n">
        <f aca="false">'ВЕДОМСТВЕННАЯ '!O419</f>
        <v>0</v>
      </c>
      <c r="P578" s="194" t="n">
        <f aca="false">'ВЕДОМСТВЕННАЯ '!P419</f>
        <v>0</v>
      </c>
      <c r="Q578" s="195"/>
      <c r="R578" s="33" t="e">
        <f aca="false">Q578/P578*100</f>
        <v>#DIV/0!</v>
      </c>
      <c r="S578" s="194" t="n">
        <f aca="false">'ВЕДОМСТВЕННАЯ '!T419</f>
        <v>0</v>
      </c>
      <c r="T578" s="194" t="n">
        <f aca="false">'ВЕДОМСТВЕННАЯ '!U419</f>
        <v>0</v>
      </c>
      <c r="U578" s="194" t="n">
        <f aca="false">'ВЕДОМСТВЕННАЯ '!V419</f>
        <v>0</v>
      </c>
      <c r="V578" s="194" t="n">
        <f aca="false">'ВЕДОМСТВЕННАЯ '!W419</f>
        <v>0</v>
      </c>
      <c r="W578" s="194" t="n">
        <f aca="false">'ВЕДОМСТВЕННАЯ '!X419</f>
        <v>0</v>
      </c>
      <c r="X578" s="194" t="n">
        <f aca="false">'ВЕДОМСТВЕННАЯ '!Y419</f>
        <v>0</v>
      </c>
      <c r="Y578" s="194" t="n">
        <f aca="false">'ВЕДОМСТВЕННАЯ '!Z419</f>
        <v>0</v>
      </c>
      <c r="Z578" s="194" t="n">
        <f aca="false">'ВЕДОМСТВЕННАЯ '!AA419</f>
        <v>0</v>
      </c>
      <c r="AA578" s="202" t="n">
        <f aca="false">'ВЕДОМСТВЕННАЯ '!AB419</f>
        <v>0</v>
      </c>
      <c r="AB578" s="202" t="n">
        <f aca="false">'ВЕДОМСТВЕННАЯ '!AC419</f>
        <v>0</v>
      </c>
      <c r="AC578" s="202" t="n">
        <f aca="false">'ВЕДОМСТВЕННАЯ '!AD419</f>
        <v>0</v>
      </c>
    </row>
    <row r="579" customFormat="false" ht="35.1" hidden="true" customHeight="true" outlineLevel="0" collapsed="false">
      <c r="A579" s="178" t="str">
        <f aca="false">'ВЕДОМСТВЕННАЯ '!A420</f>
        <v>Иные закупки товаров, работ и услуг для обеспечения государственных (муниципальных) нужд</v>
      </c>
      <c r="B579" s="170" t="str">
        <f aca="false">'ВЕДОМСТВЕННАЯ '!B420</f>
        <v>900</v>
      </c>
      <c r="C579" s="170" t="str">
        <f aca="false">'ВЕДОМСТВЕННАЯ '!C420</f>
        <v>04</v>
      </c>
      <c r="D579" s="170" t="str">
        <f aca="false">'ВЕДОМСТВЕННАЯ '!D420</f>
        <v>12</v>
      </c>
      <c r="E579" s="45" t="str">
        <f aca="false">'ВЕДОМСТВЕННАЯ '!E420</f>
        <v>5Ж</v>
      </c>
      <c r="F579" s="45" t="str">
        <f aca="false">'ВЕДОМСТВЕННАЯ '!F420</f>
        <v>0</v>
      </c>
      <c r="G579" s="45" t="str">
        <f aca="false">'ВЕДОМСТВЕННАЯ '!G420</f>
        <v>01</v>
      </c>
      <c r="H579" s="45" t="str">
        <f aca="false">'ВЕДОМСТВЕННАЯ '!H420</f>
        <v>A0440</v>
      </c>
      <c r="I579" s="45" t="str">
        <f aca="false">'ВЕДОМСТВЕННАЯ '!I420</f>
        <v>5Ж 0 01 А0440</v>
      </c>
      <c r="J579" s="45" t="str">
        <f aca="false">'ВЕДОМСТВЕННАЯ '!J420</f>
        <v>240</v>
      </c>
      <c r="K579" s="193" t="n">
        <f aca="false">'ВЕДОМСТВЕННАЯ '!K420</f>
        <v>0</v>
      </c>
      <c r="L579" s="193" t="n">
        <f aca="false">'ВЕДОМСТВЕННАЯ '!L420</f>
        <v>0</v>
      </c>
      <c r="M579" s="193" t="n">
        <f aca="false">'ВЕДОМСТВЕННАЯ '!M420</f>
        <v>0</v>
      </c>
      <c r="N579" s="193" t="n">
        <f aca="false">'ВЕДОМСТВЕННАЯ '!N420</f>
        <v>0</v>
      </c>
      <c r="O579" s="193" t="n">
        <f aca="false">'ВЕДОМСТВЕННАЯ '!O420</f>
        <v>0</v>
      </c>
      <c r="P579" s="194" t="n">
        <f aca="false">'ВЕДОМСТВЕННАЯ '!P420</f>
        <v>0</v>
      </c>
      <c r="Q579" s="195"/>
      <c r="R579" s="33" t="e">
        <f aca="false">Q579/P579*100</f>
        <v>#DIV/0!</v>
      </c>
      <c r="S579" s="194" t="n">
        <f aca="false">'ВЕДОМСТВЕННАЯ '!T420</f>
        <v>0</v>
      </c>
      <c r="T579" s="194" t="n">
        <f aca="false">'ВЕДОМСТВЕННАЯ '!U420</f>
        <v>0</v>
      </c>
      <c r="U579" s="194" t="n">
        <f aca="false">'ВЕДОМСТВЕННАЯ '!V420</f>
        <v>0</v>
      </c>
      <c r="V579" s="194" t="n">
        <f aca="false">'ВЕДОМСТВЕННАЯ '!W420</f>
        <v>0</v>
      </c>
      <c r="W579" s="194" t="n">
        <f aca="false">'ВЕДОМСТВЕННАЯ '!X420</f>
        <v>0</v>
      </c>
      <c r="X579" s="194" t="n">
        <f aca="false">'ВЕДОМСТВЕННАЯ '!Y420</f>
        <v>0</v>
      </c>
      <c r="Y579" s="194" t="n">
        <f aca="false">'ВЕДОМСТВЕННАЯ '!Z420</f>
        <v>0</v>
      </c>
      <c r="Z579" s="194" t="n">
        <f aca="false">'ВЕДОМСТВЕННАЯ '!AA420</f>
        <v>0</v>
      </c>
      <c r="AA579" s="202" t="n">
        <f aca="false">'ВЕДОМСТВЕННАЯ '!AB420</f>
        <v>0</v>
      </c>
      <c r="AB579" s="202" t="n">
        <f aca="false">'ВЕДОМСТВЕННАЯ '!AC420</f>
        <v>0</v>
      </c>
      <c r="AC579" s="202" t="n">
        <f aca="false">'ВЕДОМСТВЕННАЯ '!AD420</f>
        <v>0</v>
      </c>
    </row>
    <row r="580" customFormat="false" ht="50.25" hidden="false" customHeight="true" outlineLevel="0" collapsed="false">
      <c r="A580" s="178" t="str">
        <f aca="false">'ВЕДОМСТВЕННАЯ '!A421</f>
        <v>Муниципальная программа  "Развитие малого и среднего предпринимательства в Хасынском муниципальном округе Магаданской области" </v>
      </c>
      <c r="B580" s="170" t="str">
        <f aca="false">'ВЕДОМСТВЕННАЯ '!B421</f>
        <v>900</v>
      </c>
      <c r="C580" s="170" t="str">
        <f aca="false">'ВЕДОМСТВЕННАЯ '!C421</f>
        <v>04</v>
      </c>
      <c r="D580" s="170" t="str">
        <f aca="false">'ВЕДОМСТВЕННАЯ '!D421</f>
        <v>12</v>
      </c>
      <c r="E580" s="45" t="str">
        <f aca="false">'ВЕДОМСТВЕННАЯ '!E421</f>
        <v>5И</v>
      </c>
      <c r="F580" s="45" t="str">
        <f aca="false">'ВЕДОМСТВЕННАЯ '!F421</f>
        <v>0</v>
      </c>
      <c r="G580" s="45" t="str">
        <f aca="false">'ВЕДОМСТВЕННАЯ '!G421</f>
        <v>00</v>
      </c>
      <c r="H580" s="45" t="str">
        <f aca="false">'ВЕДОМСТВЕННАЯ '!H421</f>
        <v>00000</v>
      </c>
      <c r="I580" s="45" t="str">
        <f aca="false">'ВЕДОМСТВЕННАЯ '!I421</f>
        <v>5И 0 00 00000</v>
      </c>
      <c r="J580" s="45"/>
      <c r="K580" s="193" t="n">
        <f aca="false">'ВЕДОМСТВЕННАЯ '!K421</f>
        <v>290</v>
      </c>
      <c r="L580" s="193" t="n">
        <f aca="false">'ВЕДОМСТВЕННАЯ '!L421</f>
        <v>610</v>
      </c>
      <c r="M580" s="193" t="n">
        <f aca="false">'ВЕДОМСТВЕННАЯ '!M421</f>
        <v>0</v>
      </c>
      <c r="N580" s="193" t="n">
        <f aca="false">'ВЕДОМСТВЕННАЯ '!N421</f>
        <v>0</v>
      </c>
      <c r="O580" s="193" t="n">
        <f aca="false">'ВЕДОМСТВЕННАЯ '!O421</f>
        <v>310</v>
      </c>
      <c r="P580" s="194" t="n">
        <f aca="false">'ВЕДОМСТВЕННАЯ '!P421</f>
        <v>629000</v>
      </c>
      <c r="Q580" s="195" t="n">
        <f aca="false">'ВЕДОМСТВЕННАЯ '!Q421</f>
        <v>0</v>
      </c>
      <c r="R580" s="33" t="n">
        <f aca="false">Q580/P580*100</f>
        <v>0</v>
      </c>
      <c r="S580" s="194" t="n">
        <f aca="false">'ВЕДОМСТВЕННАЯ '!T421</f>
        <v>0</v>
      </c>
      <c r="T580" s="194" t="n">
        <f aca="false">'ВЕДОМСТВЕННАЯ '!U421</f>
        <v>0</v>
      </c>
      <c r="U580" s="194" t="n">
        <f aca="false">'ВЕДОМСТВЕННАЯ '!V421</f>
        <v>329000</v>
      </c>
      <c r="V580" s="194" t="n">
        <f aca="false">'ВЕДОМСТВЕННАЯ '!W421</f>
        <v>329000</v>
      </c>
      <c r="W580" s="194" t="n">
        <f aca="false">'ВЕДОМСТВЕННАЯ '!X421</f>
        <v>0</v>
      </c>
      <c r="X580" s="194" t="n">
        <f aca="false">'ВЕДОМСТВЕННАЯ '!Y421</f>
        <v>0</v>
      </c>
      <c r="Y580" s="194" t="n">
        <f aca="false">'ВЕДОМСТВЕННАЯ '!Z421</f>
        <v>329000</v>
      </c>
      <c r="Z580" s="194" t="n">
        <f aca="false">'ВЕДОМСТВЕННАЯ '!AA421</f>
        <v>329000</v>
      </c>
      <c r="AA580" s="202" t="n">
        <f aca="false">'ВЕДОМСТВЕННАЯ '!AB421</f>
        <v>0</v>
      </c>
      <c r="AB580" s="202" t="n">
        <f aca="false">'ВЕДОМСТВЕННАЯ '!AC421</f>
        <v>0</v>
      </c>
      <c r="AC580" s="202" t="n">
        <f aca="false">'ВЕДОМСТВЕННАЯ '!AD421</f>
        <v>329000</v>
      </c>
    </row>
    <row r="581" customFormat="false" ht="33.75" hidden="false" customHeight="true" outlineLevel="0" collapsed="false">
      <c r="A581" s="178" t="str">
        <f aca="false">'ВЕДОМСТВЕННАЯ '!A422</f>
        <v>Основное мероприятие "Финансовая поддержка малого и среднего предпринимательства"</v>
      </c>
      <c r="B581" s="170" t="str">
        <f aca="false">'ВЕДОМСТВЕННАЯ '!B422</f>
        <v>900</v>
      </c>
      <c r="C581" s="170" t="str">
        <f aca="false">'ВЕДОМСТВЕННАЯ '!C422</f>
        <v>04</v>
      </c>
      <c r="D581" s="170" t="str">
        <f aca="false">'ВЕДОМСТВЕННАЯ '!D422</f>
        <v>12</v>
      </c>
      <c r="E581" s="45" t="str">
        <f aca="false">'ВЕДОМСТВЕННАЯ '!E422</f>
        <v>5И</v>
      </c>
      <c r="F581" s="45" t="str">
        <f aca="false">'ВЕДОМСТВЕННАЯ '!F422</f>
        <v>0</v>
      </c>
      <c r="G581" s="45" t="str">
        <f aca="false">'ВЕДОМСТВЕННАЯ '!G422</f>
        <v>04</v>
      </c>
      <c r="H581" s="45" t="str">
        <f aca="false">'ВЕДОМСТВЕННАЯ '!H422</f>
        <v>00000</v>
      </c>
      <c r="I581" s="45" t="str">
        <f aca="false">'ВЕДОМСТВЕННАЯ '!I422</f>
        <v>5И 0 01 А4980</v>
      </c>
      <c r="J581" s="45"/>
      <c r="K581" s="193" t="n">
        <f aca="false">'ВЕДОМСТВЕННАЯ '!K422</f>
        <v>290</v>
      </c>
      <c r="L581" s="193" t="n">
        <f aca="false">'ВЕДОМСТВЕННАЯ '!L422</f>
        <v>0</v>
      </c>
      <c r="M581" s="193" t="n">
        <f aca="false">'ВЕДОМСТВЕННАЯ '!M422</f>
        <v>0</v>
      </c>
      <c r="N581" s="193" t="n">
        <f aca="false">'ВЕДОМСТВЕННАЯ '!N422</f>
        <v>0</v>
      </c>
      <c r="O581" s="193" t="n">
        <f aca="false">'ВЕДОМСТВЕННАЯ '!O422</f>
        <v>310</v>
      </c>
      <c r="P581" s="194" t="n">
        <f aca="false">'ВЕДОМСТВЕННАЯ '!P422</f>
        <v>219000</v>
      </c>
      <c r="Q581" s="194" t="n">
        <f aca="false">'ВЕДОМСТВЕННАЯ '!Q422</f>
        <v>0</v>
      </c>
      <c r="R581" s="194" t="n">
        <f aca="false">'ВЕДОМСТВЕННАЯ '!R422</f>
        <v>0</v>
      </c>
      <c r="S581" s="194" t="n">
        <f aca="false">'ВЕДОМСТВЕННАЯ '!T422</f>
        <v>0</v>
      </c>
      <c r="T581" s="194" t="n">
        <f aca="false">'ВЕДОМСТВЕННАЯ '!U422</f>
        <v>0</v>
      </c>
      <c r="U581" s="194" t="n">
        <f aca="false">'ВЕДОМСТВЕННАЯ '!V422</f>
        <v>329000</v>
      </c>
      <c r="V581" s="194" t="n">
        <f aca="false">'ВЕДОМСТВЕННАЯ '!W422</f>
        <v>329000</v>
      </c>
      <c r="W581" s="194" t="n">
        <f aca="false">'ВЕДОМСТВЕННАЯ '!X422</f>
        <v>0</v>
      </c>
      <c r="X581" s="194" t="n">
        <f aca="false">'ВЕДОМСТВЕННАЯ '!Y422</f>
        <v>0</v>
      </c>
      <c r="Y581" s="194" t="n">
        <f aca="false">'ВЕДОМСТВЕННАЯ '!Z422</f>
        <v>329000</v>
      </c>
      <c r="Z581" s="194" t="n">
        <f aca="false">'ВЕДОМСТВЕННАЯ '!AA422</f>
        <v>329000</v>
      </c>
      <c r="AA581" s="202" t="n">
        <f aca="false">'ВЕДОМСТВЕННАЯ '!AB422</f>
        <v>0</v>
      </c>
      <c r="AB581" s="202" t="n">
        <f aca="false">'ВЕДОМСТВЕННАЯ '!AC422</f>
        <v>0</v>
      </c>
      <c r="AC581" s="202" t="n">
        <f aca="false">'ВЕДОМСТВЕННАЯ '!AD422</f>
        <v>329000</v>
      </c>
    </row>
    <row r="582" customFormat="false" ht="36.75" hidden="false" customHeight="true" outlineLevel="0" collapsed="false">
      <c r="A582" s="178" t="str">
        <f aca="false">'ВЕДОМСТВЕННАЯ '!A423</f>
        <v>Оказание финансовой поддержки субъектам малого и среднего предпринимательства </v>
      </c>
      <c r="B582" s="170" t="str">
        <f aca="false">'ВЕДОМСТВЕННАЯ '!B423</f>
        <v>900</v>
      </c>
      <c r="C582" s="170" t="str">
        <f aca="false">'ВЕДОМСТВЕННАЯ '!C423</f>
        <v>04</v>
      </c>
      <c r="D582" s="170" t="str">
        <f aca="false">'ВЕДОМСТВЕННАЯ '!D423</f>
        <v>12</v>
      </c>
      <c r="E582" s="45" t="str">
        <f aca="false">'ВЕДОМСТВЕННАЯ '!E423</f>
        <v>5И</v>
      </c>
      <c r="F582" s="45" t="str">
        <f aca="false">'ВЕДОМСТВЕННАЯ '!F423</f>
        <v>0</v>
      </c>
      <c r="G582" s="45" t="str">
        <f aca="false">'ВЕДОМСТВЕННАЯ '!G423</f>
        <v>04</v>
      </c>
      <c r="H582" s="45" t="str">
        <f aca="false">'ВЕДОМСТВЕННАЯ '!H423</f>
        <v>A4980</v>
      </c>
      <c r="I582" s="45" t="str">
        <f aca="false">'ВЕДОМСТВЕННАЯ '!I423</f>
        <v>5И 0 01 А4980</v>
      </c>
      <c r="J582" s="45"/>
      <c r="K582" s="193" t="n">
        <f aca="false">'ВЕДОМСТВЕННАЯ '!K423</f>
        <v>290</v>
      </c>
      <c r="L582" s="193" t="n">
        <f aca="false">'ВЕДОМСТВЕННАЯ '!L423</f>
        <v>0</v>
      </c>
      <c r="M582" s="193" t="n">
        <f aca="false">'ВЕДОМСТВЕННАЯ '!M423</f>
        <v>0</v>
      </c>
      <c r="N582" s="193" t="n">
        <f aca="false">'ВЕДОМСТВЕННАЯ '!N423</f>
        <v>0</v>
      </c>
      <c r="O582" s="193" t="n">
        <f aca="false">'ВЕДОМСТВЕННАЯ '!O423</f>
        <v>310</v>
      </c>
      <c r="P582" s="194" t="n">
        <f aca="false">'ВЕДОМСТВЕННАЯ '!P423</f>
        <v>219000</v>
      </c>
      <c r="Q582" s="194" t="n">
        <f aca="false">'ВЕДОМСТВЕННАЯ '!Q423</f>
        <v>0</v>
      </c>
      <c r="R582" s="194" t="n">
        <f aca="false">'ВЕДОМСТВЕННАЯ '!R423</f>
        <v>0</v>
      </c>
      <c r="S582" s="194" t="n">
        <f aca="false">'ВЕДОМСТВЕННАЯ '!T423</f>
        <v>0</v>
      </c>
      <c r="T582" s="194" t="n">
        <f aca="false">'ВЕДОМСТВЕННАЯ '!U423</f>
        <v>0</v>
      </c>
      <c r="U582" s="194" t="n">
        <f aca="false">'ВЕДОМСТВЕННАЯ '!V423</f>
        <v>329000</v>
      </c>
      <c r="V582" s="194" t="n">
        <f aca="false">'ВЕДОМСТВЕННАЯ '!W423</f>
        <v>329000</v>
      </c>
      <c r="W582" s="194" t="n">
        <f aca="false">'ВЕДОМСТВЕННАЯ '!X423</f>
        <v>0</v>
      </c>
      <c r="X582" s="194" t="n">
        <f aca="false">'ВЕДОМСТВЕННАЯ '!Y423</f>
        <v>0</v>
      </c>
      <c r="Y582" s="194" t="n">
        <f aca="false">'ВЕДОМСТВЕННАЯ '!Z423</f>
        <v>329000</v>
      </c>
      <c r="Z582" s="194" t="n">
        <f aca="false">'ВЕДОМСТВЕННАЯ '!AA423</f>
        <v>329000</v>
      </c>
      <c r="AA582" s="202" t="n">
        <f aca="false">'ВЕДОМСТВЕННАЯ '!AB423</f>
        <v>0</v>
      </c>
      <c r="AB582" s="202" t="n">
        <f aca="false">'ВЕДОМСТВЕННАЯ '!AC423</f>
        <v>0</v>
      </c>
      <c r="AC582" s="202" t="n">
        <f aca="false">'ВЕДОМСТВЕННАЯ '!AD423</f>
        <v>329000</v>
      </c>
    </row>
    <row r="583" customFormat="false" ht="24.75" hidden="false" customHeight="true" outlineLevel="0" collapsed="false">
      <c r="A583" s="178" t="str">
        <f aca="false">'ВЕДОМСТВЕННАЯ '!A424</f>
        <v>Иные бюджетные ассигнования </v>
      </c>
      <c r="B583" s="170" t="str">
        <f aca="false">'ВЕДОМСТВЕННАЯ '!B424</f>
        <v>900</v>
      </c>
      <c r="C583" s="170" t="str">
        <f aca="false">'ВЕДОМСТВЕННАЯ '!C424</f>
        <v>04</v>
      </c>
      <c r="D583" s="170" t="str">
        <f aca="false">'ВЕДОМСТВЕННАЯ '!D424</f>
        <v>12</v>
      </c>
      <c r="E583" s="45" t="str">
        <f aca="false">'ВЕДОМСТВЕННАЯ '!E424</f>
        <v>5И</v>
      </c>
      <c r="F583" s="45" t="str">
        <f aca="false">'ВЕДОМСТВЕННАЯ '!F424</f>
        <v>0</v>
      </c>
      <c r="G583" s="45" t="str">
        <f aca="false">'ВЕДОМСТВЕННАЯ '!G424</f>
        <v>04</v>
      </c>
      <c r="H583" s="45" t="str">
        <f aca="false">'ВЕДОМСТВЕННАЯ '!H424</f>
        <v>A4980</v>
      </c>
      <c r="I583" s="45" t="str">
        <f aca="false">'ВЕДОМСТВЕННАЯ '!I424</f>
        <v>5И 0 01 А4980</v>
      </c>
      <c r="J583" s="45" t="str">
        <f aca="false">'ВЕДОМСТВЕННАЯ '!J424</f>
        <v>800</v>
      </c>
      <c r="K583" s="193" t="n">
        <f aca="false">'ВЕДОМСТВЕННАЯ '!K424</f>
        <v>290</v>
      </c>
      <c r="L583" s="193" t="n">
        <f aca="false">'ВЕДОМСТВЕННАЯ '!L424</f>
        <v>0</v>
      </c>
      <c r="M583" s="193" t="n">
        <f aca="false">'ВЕДОМСТВЕННАЯ '!M424</f>
        <v>0</v>
      </c>
      <c r="N583" s="193" t="n">
        <f aca="false">'ВЕДОМСТВЕННАЯ '!N424</f>
        <v>0</v>
      </c>
      <c r="O583" s="193" t="n">
        <f aca="false">'ВЕДОМСТВЕННАЯ '!O424</f>
        <v>310</v>
      </c>
      <c r="P583" s="194" t="n">
        <f aca="false">'ВЕДОМСТВЕННАЯ '!P424</f>
        <v>219000</v>
      </c>
      <c r="Q583" s="194" t="n">
        <f aca="false">'ВЕДОМСТВЕННАЯ '!Q424</f>
        <v>0</v>
      </c>
      <c r="R583" s="194" t="n">
        <f aca="false">'ВЕДОМСТВЕННАЯ '!R424</f>
        <v>0</v>
      </c>
      <c r="S583" s="194" t="n">
        <f aca="false">'ВЕДОМСТВЕННАЯ '!T424</f>
        <v>0</v>
      </c>
      <c r="T583" s="194" t="n">
        <f aca="false">'ВЕДОМСТВЕННАЯ '!U424</f>
        <v>0</v>
      </c>
      <c r="U583" s="194" t="n">
        <f aca="false">'ВЕДОМСТВЕННАЯ '!V424</f>
        <v>329000</v>
      </c>
      <c r="V583" s="194" t="n">
        <f aca="false">'ВЕДОМСТВЕННАЯ '!W424</f>
        <v>329000</v>
      </c>
      <c r="W583" s="194" t="n">
        <f aca="false">'ВЕДОМСТВЕННАЯ '!X424</f>
        <v>0</v>
      </c>
      <c r="X583" s="194" t="n">
        <f aca="false">'ВЕДОМСТВЕННАЯ '!Y424</f>
        <v>0</v>
      </c>
      <c r="Y583" s="194" t="n">
        <f aca="false">'ВЕДОМСТВЕННАЯ '!Z424</f>
        <v>329000</v>
      </c>
      <c r="Z583" s="194" t="n">
        <f aca="false">'ВЕДОМСТВЕННАЯ '!AA424</f>
        <v>329000</v>
      </c>
      <c r="AA583" s="202" t="n">
        <f aca="false">'ВЕДОМСТВЕННАЯ '!AB424</f>
        <v>0</v>
      </c>
      <c r="AB583" s="202" t="n">
        <f aca="false">'ВЕДОМСТВЕННАЯ '!AC424</f>
        <v>0</v>
      </c>
      <c r="AC583" s="202" t="n">
        <f aca="false">'ВЕДОМСТВЕННАЯ '!AD424</f>
        <v>329000</v>
      </c>
    </row>
    <row r="584" customFormat="false" ht="47.25" hidden="false" customHeight="true" outlineLevel="0" collapsed="false">
      <c r="A584" s="178" t="str">
        <f aca="false">'ВЕДОМСТВЕННАЯ '!A425</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584" s="170" t="str">
        <f aca="false">'ВЕДОМСТВЕННАЯ '!B425</f>
        <v>900</v>
      </c>
      <c r="C584" s="170" t="str">
        <f aca="false">'ВЕДОМСТВЕННАЯ '!C425</f>
        <v>04</v>
      </c>
      <c r="D584" s="170" t="str">
        <f aca="false">'ВЕДОМСТВЕННАЯ '!D425</f>
        <v>12</v>
      </c>
      <c r="E584" s="45" t="str">
        <f aca="false">'ВЕДОМСТВЕННАЯ '!E425</f>
        <v>5И</v>
      </c>
      <c r="F584" s="45" t="str">
        <f aca="false">'ВЕДОМСТВЕННАЯ '!F425</f>
        <v>0</v>
      </c>
      <c r="G584" s="45" t="str">
        <f aca="false">'ВЕДОМСТВЕННАЯ '!G425</f>
        <v>04</v>
      </c>
      <c r="H584" s="45" t="str">
        <f aca="false">'ВЕДОМСТВЕННАЯ '!H425</f>
        <v>A4980</v>
      </c>
      <c r="I584" s="45" t="str">
        <f aca="false">'ВЕДОМСТВЕННАЯ '!I425</f>
        <v>5И 0 01 А4980</v>
      </c>
      <c r="J584" s="45" t="str">
        <f aca="false">'ВЕДОМСТВЕННАЯ '!J425</f>
        <v>810</v>
      </c>
      <c r="K584" s="193" t="n">
        <f aca="false">'ВЕДОМСТВЕННАЯ '!K425</f>
        <v>290</v>
      </c>
      <c r="L584" s="193" t="n">
        <f aca="false">'ВЕДОМСТВЕННАЯ '!L425</f>
        <v>0</v>
      </c>
      <c r="M584" s="193" t="n">
        <f aca="false">'ВЕДОМСТВЕННАЯ '!M425</f>
        <v>0</v>
      </c>
      <c r="N584" s="193" t="n">
        <f aca="false">'ВЕДОМСТВЕННАЯ '!N425</f>
        <v>0</v>
      </c>
      <c r="O584" s="193" t="n">
        <f aca="false">'ВЕДОМСТВЕННАЯ '!O425</f>
        <v>310</v>
      </c>
      <c r="P584" s="194" t="n">
        <f aca="false">'ВЕДОМСТВЕННАЯ '!P425</f>
        <v>219000</v>
      </c>
      <c r="Q584" s="194" t="n">
        <f aca="false">'ВЕДОМСТВЕННАЯ '!Q425</f>
        <v>0</v>
      </c>
      <c r="R584" s="194" t="n">
        <f aca="false">'ВЕДОМСТВЕННАЯ '!R425</f>
        <v>0</v>
      </c>
      <c r="S584" s="194" t="n">
        <f aca="false">'ВЕДОМСТВЕННАЯ '!T425</f>
        <v>0</v>
      </c>
      <c r="T584" s="194" t="n">
        <f aca="false">'ВЕДОМСТВЕННАЯ '!U425</f>
        <v>0</v>
      </c>
      <c r="U584" s="194" t="n">
        <f aca="false">'ВЕДОМСТВЕННАЯ '!V425</f>
        <v>329000</v>
      </c>
      <c r="V584" s="194" t="n">
        <f aca="false">'ВЕДОМСТВЕННАЯ '!W425</f>
        <v>329000</v>
      </c>
      <c r="W584" s="194" t="n">
        <f aca="false">'ВЕДОМСТВЕННАЯ '!X425</f>
        <v>0</v>
      </c>
      <c r="X584" s="194" t="n">
        <f aca="false">'ВЕДОМСТВЕННАЯ '!Y425</f>
        <v>0</v>
      </c>
      <c r="Y584" s="194" t="n">
        <f aca="false">'ВЕДОМСТВЕННАЯ '!Z425</f>
        <v>329000</v>
      </c>
      <c r="Z584" s="194" t="n">
        <f aca="false">'ВЕДОМСТВЕННАЯ '!AA425</f>
        <v>329000</v>
      </c>
      <c r="AA584" s="202" t="n">
        <f aca="false">'ВЕДОМСТВЕННАЯ '!AB425</f>
        <v>0</v>
      </c>
      <c r="AB584" s="202" t="n">
        <f aca="false">'ВЕДОМСТВЕННАЯ '!AC425</f>
        <v>0</v>
      </c>
      <c r="AC584" s="202" t="n">
        <f aca="false">'ВЕДОМСТВЕННАЯ '!AD425</f>
        <v>329000</v>
      </c>
    </row>
    <row r="585" customFormat="false" ht="69.75" hidden="false" customHeight="true" outlineLevel="0" collapsed="false">
      <c r="A585" s="178" t="str">
        <f aca="false">'ВЕДОМСТВЕННАЯ '!A426</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585" s="170" t="str">
        <f aca="false">'ВЕДОМСТВЕННАЯ '!B426</f>
        <v>900</v>
      </c>
      <c r="C585" s="170" t="str">
        <f aca="false">'ВЕДОМСТВЕННАЯ '!C426</f>
        <v>04</v>
      </c>
      <c r="D585" s="170" t="str">
        <f aca="false">'ВЕДОМСТВЕННАЯ '!D426</f>
        <v>12</v>
      </c>
      <c r="E585" s="45" t="str">
        <f aca="false">'ВЕДОМСТВЕННАЯ '!E426</f>
        <v>5И</v>
      </c>
      <c r="F585" s="45" t="str">
        <f aca="false">'ВЕДОМСТВЕННАЯ '!F426</f>
        <v>0</v>
      </c>
      <c r="G585" s="45" t="str">
        <f aca="false">'ВЕДОМСТВЕННАЯ '!G426</f>
        <v>СФ</v>
      </c>
      <c r="H585" s="45" t="str">
        <f aca="false">'ВЕДОМСТВЕННАЯ '!H426</f>
        <v>00000</v>
      </c>
      <c r="I585" s="45" t="str">
        <f aca="false">'ВЕДОМСТВЕННАЯ '!I426</f>
        <v>5И 0 СФ 00000</v>
      </c>
      <c r="J585" s="45" t="n">
        <f aca="false">'ВЕДОМСТВЕННАЯ '!J426</f>
        <v>0</v>
      </c>
      <c r="K585" s="193" t="n">
        <f aca="false">'ВЕДОМСТВЕННАЯ '!K426</f>
        <v>0</v>
      </c>
      <c r="L585" s="193" t="n">
        <f aca="false">'ВЕДОМСТВЕННАЯ '!L426</f>
        <v>610</v>
      </c>
      <c r="M585" s="193" t="n">
        <f aca="false">'ВЕДОМСТВЕННАЯ '!M426</f>
        <v>0</v>
      </c>
      <c r="N585" s="193" t="n">
        <f aca="false">'ВЕДОМСТВЕННАЯ '!N426</f>
        <v>0</v>
      </c>
      <c r="O585" s="193" t="n">
        <f aca="false">'ВЕДОМСТВЕННАЯ '!O426</f>
        <v>0</v>
      </c>
      <c r="P585" s="194" t="n">
        <f aca="false">'ВЕДОМСТВЕННАЯ '!P426</f>
        <v>410000</v>
      </c>
      <c r="Q585" s="194" t="n">
        <f aca="false">'ВЕДОМСТВЕННАЯ '!Q426</f>
        <v>0</v>
      </c>
      <c r="R585" s="194" t="n">
        <f aca="false">'ВЕДОМСТВЕННАЯ '!R426</f>
        <v>0</v>
      </c>
      <c r="S585" s="194" t="n">
        <f aca="false">'ВЕДОМСТВЕННАЯ '!T426</f>
        <v>0</v>
      </c>
      <c r="T585" s="194" t="n">
        <f aca="false">'ВЕДОМСТВЕННАЯ '!U426</f>
        <v>0</v>
      </c>
      <c r="U585" s="194" t="n">
        <f aca="false">'ВЕДОМСТВЕННАЯ '!V426</f>
        <v>0</v>
      </c>
      <c r="V585" s="194" t="n">
        <f aca="false">'ВЕДОМСТВЕННАЯ '!W426</f>
        <v>0</v>
      </c>
      <c r="W585" s="194" t="n">
        <f aca="false">'ВЕДОМСТВЕННАЯ '!X426</f>
        <v>0</v>
      </c>
      <c r="X585" s="194" t="n">
        <f aca="false">'ВЕДОМСТВЕННАЯ '!Y426</f>
        <v>0</v>
      </c>
      <c r="Y585" s="194" t="n">
        <f aca="false">'ВЕДОМСТВЕННАЯ '!Z426</f>
        <v>0</v>
      </c>
      <c r="Z585" s="194" t="n">
        <f aca="false">'ВЕДОМСТВЕННАЯ '!AA426</f>
        <v>0</v>
      </c>
      <c r="AA585" s="202" t="n">
        <f aca="false">'ВЕДОМСТВЕННАЯ '!AB426</f>
        <v>0</v>
      </c>
      <c r="AB585" s="202" t="n">
        <f aca="false">'ВЕДОМСТВЕННАЯ '!AC426</f>
        <v>0</v>
      </c>
      <c r="AC585" s="202" t="n">
        <f aca="false">'ВЕДОМСТВЕННАЯ '!AD426</f>
        <v>0</v>
      </c>
    </row>
    <row r="586" customFormat="false" ht="34.5" hidden="true" customHeight="true" outlineLevel="0" collapsed="false">
      <c r="A586" s="178" t="n">
        <f aca="false">'ВЕДОМСТВЕННАЯ '!A427</f>
        <v>0</v>
      </c>
      <c r="B586" s="170" t="str">
        <f aca="false">'ВЕДОМСТВЕННАЯ '!B427</f>
        <v>900</v>
      </c>
      <c r="C586" s="170" t="str">
        <f aca="false">'ВЕДОМСТВЕННАЯ '!C427</f>
        <v>04</v>
      </c>
      <c r="D586" s="170" t="str">
        <f aca="false">'ВЕДОМСТВЕННАЯ '!D427</f>
        <v>12</v>
      </c>
      <c r="E586" s="45" t="str">
        <f aca="false">'ВЕДОМСТВЕННАЯ '!E427</f>
        <v>5И</v>
      </c>
      <c r="F586" s="45" t="str">
        <f aca="false">'ВЕДОМСТВЕННАЯ '!F427</f>
        <v>0</v>
      </c>
      <c r="G586" s="45" t="str">
        <f aca="false">'ВЕДОМСТВЕННАЯ '!G427</f>
        <v>СФ</v>
      </c>
      <c r="H586" s="45" t="n">
        <f aca="false">'ВЕДОМСТВЕННАЯ '!H427</f>
        <v>0</v>
      </c>
      <c r="I586" s="45" t="str">
        <f aca="false">'ВЕДОМСТВЕННАЯ '!I427</f>
        <v>5И 0 СФ S3360</v>
      </c>
      <c r="J586" s="45" t="n">
        <f aca="false">'ВЕДОМСТВЕННАЯ '!J427</f>
        <v>0</v>
      </c>
      <c r="K586" s="193" t="n">
        <f aca="false">'ВЕДОМСТВЕННАЯ '!K427</f>
        <v>0</v>
      </c>
      <c r="L586" s="193" t="n">
        <f aca="false">'ВЕДОМСТВЕННАЯ '!L427</f>
        <v>610</v>
      </c>
      <c r="M586" s="193" t="n">
        <f aca="false">'ВЕДОМСТВЕННАЯ '!M427</f>
        <v>0</v>
      </c>
      <c r="N586" s="193" t="n">
        <f aca="false">'ВЕДОМСТВЕННАЯ '!N427</f>
        <v>0</v>
      </c>
      <c r="O586" s="193" t="n">
        <f aca="false">'ВЕДОМСТВЕННАЯ '!O427</f>
        <v>0</v>
      </c>
      <c r="P586" s="194" t="n">
        <f aca="false">'ВЕДОМСТВЕННАЯ '!P427</f>
        <v>410000</v>
      </c>
      <c r="Q586" s="194" t="n">
        <f aca="false">'ВЕДОМСТВЕННАЯ '!Q427</f>
        <v>0</v>
      </c>
      <c r="R586" s="194" t="n">
        <f aca="false">'ВЕДОМСТВЕННАЯ '!R427</f>
        <v>0</v>
      </c>
      <c r="S586" s="194" t="n">
        <f aca="false">'ВЕДОМСТВЕННАЯ '!T427</f>
        <v>0</v>
      </c>
      <c r="T586" s="194" t="n">
        <f aca="false">'ВЕДОМСТВЕННАЯ '!U427</f>
        <v>0</v>
      </c>
      <c r="U586" s="194" t="n">
        <f aca="false">'ВЕДОМСТВЕННАЯ '!V427</f>
        <v>0</v>
      </c>
      <c r="V586" s="194" t="n">
        <f aca="false">'ВЕДОМСТВЕННАЯ '!W427</f>
        <v>0</v>
      </c>
      <c r="W586" s="194" t="n">
        <f aca="false">'ВЕДОМСТВЕННАЯ '!X427</f>
        <v>0</v>
      </c>
      <c r="X586" s="194" t="n">
        <f aca="false">'ВЕДОМСТВЕННАЯ '!Y427</f>
        <v>0</v>
      </c>
      <c r="Y586" s="194" t="n">
        <f aca="false">'ВЕДОМСТВЕННАЯ '!Z427</f>
        <v>0</v>
      </c>
      <c r="Z586" s="194" t="n">
        <f aca="false">'ВЕДОМСТВЕННАЯ '!AA427</f>
        <v>0</v>
      </c>
      <c r="AA586" s="202" t="n">
        <f aca="false">'ВЕДОМСТВЕННАЯ '!AB427</f>
        <v>0</v>
      </c>
      <c r="AB586" s="202" t="n">
        <f aca="false">'ВЕДОМСТВЕННАЯ '!AC427</f>
        <v>0</v>
      </c>
      <c r="AC586" s="202" t="n">
        <f aca="false">'ВЕДОМСТВЕННАЯ '!AD427</f>
        <v>0</v>
      </c>
    </row>
    <row r="587" customFormat="false" ht="28.5" hidden="false" customHeight="true" outlineLevel="0" collapsed="false">
      <c r="A587" s="178" t="str">
        <f aca="false">'ВЕДОМСТВЕННАЯ '!A428</f>
        <v>Иные бюджетные ассигнования </v>
      </c>
      <c r="B587" s="170" t="str">
        <f aca="false">'ВЕДОМСТВЕННАЯ '!B428</f>
        <v>900</v>
      </c>
      <c r="C587" s="170" t="str">
        <f aca="false">'ВЕДОМСТВЕННАЯ '!C428</f>
        <v>04</v>
      </c>
      <c r="D587" s="170" t="str">
        <f aca="false">'ВЕДОМСТВЕННАЯ '!D428</f>
        <v>12</v>
      </c>
      <c r="E587" s="45" t="str">
        <f aca="false">'ВЕДОМСТВЕННАЯ '!E428</f>
        <v>5И</v>
      </c>
      <c r="F587" s="45" t="str">
        <f aca="false">'ВЕДОМСТВЕННАЯ '!F428</f>
        <v>0</v>
      </c>
      <c r="G587" s="45" t="str">
        <f aca="false">'ВЕДОМСТВЕННАЯ '!G428</f>
        <v>СФ</v>
      </c>
      <c r="H587" s="45" t="str">
        <f aca="false">'ВЕДОМСТВЕННАЯ '!H428</f>
        <v>S3360</v>
      </c>
      <c r="I587" s="45" t="str">
        <f aca="false">'ВЕДОМСТВЕННАЯ '!I428</f>
        <v>5И 0 СФ S3360</v>
      </c>
      <c r="J587" s="45" t="str">
        <f aca="false">'ВЕДОМСТВЕННАЯ '!J428</f>
        <v>800</v>
      </c>
      <c r="K587" s="193" t="n">
        <f aca="false">'ВЕДОМСТВЕННАЯ '!K428</f>
        <v>0</v>
      </c>
      <c r="L587" s="193" t="n">
        <f aca="false">'ВЕДОМСТВЕННАЯ '!L428</f>
        <v>610</v>
      </c>
      <c r="M587" s="193" t="n">
        <f aca="false">'ВЕДОМСТВЕННАЯ '!M428</f>
        <v>0</v>
      </c>
      <c r="N587" s="193" t="n">
        <f aca="false">'ВЕДОМСТВЕННАЯ '!N428</f>
        <v>0</v>
      </c>
      <c r="O587" s="193" t="n">
        <f aca="false">'ВЕДОМСТВЕННАЯ '!O428</f>
        <v>0</v>
      </c>
      <c r="P587" s="194" t="n">
        <f aca="false">'ВЕДОМСТВЕННАЯ '!P428</f>
        <v>410000</v>
      </c>
      <c r="Q587" s="194" t="n">
        <f aca="false">'ВЕДОМСТВЕННАЯ '!Q428</f>
        <v>0</v>
      </c>
      <c r="R587" s="194" t="n">
        <f aca="false">'ВЕДОМСТВЕННАЯ '!R428</f>
        <v>0</v>
      </c>
      <c r="S587" s="194" t="n">
        <f aca="false">'ВЕДОМСТВЕННАЯ '!T428</f>
        <v>0</v>
      </c>
      <c r="T587" s="194" t="n">
        <f aca="false">'ВЕДОМСТВЕННАЯ '!U428</f>
        <v>0</v>
      </c>
      <c r="U587" s="194" t="n">
        <f aca="false">'ВЕДОМСТВЕННАЯ '!V428</f>
        <v>0</v>
      </c>
      <c r="V587" s="194" t="n">
        <f aca="false">'ВЕДОМСТВЕННАЯ '!W428</f>
        <v>0</v>
      </c>
      <c r="W587" s="194" t="n">
        <f aca="false">'ВЕДОМСТВЕННАЯ '!X428</f>
        <v>0</v>
      </c>
      <c r="X587" s="194" t="n">
        <f aca="false">'ВЕДОМСТВЕННАЯ '!Y428</f>
        <v>0</v>
      </c>
      <c r="Y587" s="194" t="n">
        <f aca="false">'ВЕДОМСТВЕННАЯ '!Z428</f>
        <v>0</v>
      </c>
      <c r="Z587" s="194" t="n">
        <f aca="false">'ВЕДОМСТВЕННАЯ '!AA428</f>
        <v>0</v>
      </c>
      <c r="AA587" s="202" t="n">
        <f aca="false">'ВЕДОМСТВЕННАЯ '!AB428</f>
        <v>0</v>
      </c>
      <c r="AB587" s="202" t="n">
        <f aca="false">'ВЕДОМСТВЕННАЯ '!AC428</f>
        <v>0</v>
      </c>
      <c r="AC587" s="202" t="n">
        <f aca="false">'ВЕДОМСТВЕННАЯ '!AD428</f>
        <v>0</v>
      </c>
    </row>
    <row r="588" customFormat="false" ht="47.25" hidden="false" customHeight="true" outlineLevel="0" collapsed="false">
      <c r="A588" s="178" t="str">
        <f aca="false">'ВЕДОМСТВЕННАЯ '!A429</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588" s="170" t="str">
        <f aca="false">'ВЕДОМСТВЕННАЯ '!B429</f>
        <v>900</v>
      </c>
      <c r="C588" s="170" t="str">
        <f aca="false">'ВЕДОМСТВЕННАЯ '!C429</f>
        <v>04</v>
      </c>
      <c r="D588" s="170" t="str">
        <f aca="false">'ВЕДОМСТВЕННАЯ '!D429</f>
        <v>12</v>
      </c>
      <c r="E588" s="45" t="str">
        <f aca="false">'ВЕДОМСТВЕННАЯ '!E429</f>
        <v>5И</v>
      </c>
      <c r="F588" s="45" t="str">
        <f aca="false">'ВЕДОМСТВЕННАЯ '!F429</f>
        <v>0</v>
      </c>
      <c r="G588" s="45" t="str">
        <f aca="false">'ВЕДОМСТВЕННАЯ '!G429</f>
        <v>СФ</v>
      </c>
      <c r="H588" s="45" t="str">
        <f aca="false">'ВЕДОМСТВЕННАЯ '!H429</f>
        <v>S3360</v>
      </c>
      <c r="I588" s="45" t="str">
        <f aca="false">'ВЕДОМСТВЕННАЯ '!I429</f>
        <v>5И 0 СФ S3360</v>
      </c>
      <c r="J588" s="45" t="str">
        <f aca="false">'ВЕДОМСТВЕННАЯ '!J429</f>
        <v>810</v>
      </c>
      <c r="K588" s="193" t="n">
        <f aca="false">'ВЕДОМСТВЕННАЯ '!K429</f>
        <v>0</v>
      </c>
      <c r="L588" s="193" t="n">
        <f aca="false">'ВЕДОМСТВЕННАЯ '!L429</f>
        <v>610</v>
      </c>
      <c r="M588" s="193" t="n">
        <f aca="false">'ВЕДОМСТВЕННАЯ '!M429</f>
        <v>0</v>
      </c>
      <c r="N588" s="193" t="n">
        <f aca="false">'ВЕДОМСТВЕННАЯ '!N429</f>
        <v>0</v>
      </c>
      <c r="O588" s="193" t="n">
        <f aca="false">'ВЕДОМСТВЕННАЯ '!O429</f>
        <v>0</v>
      </c>
      <c r="P588" s="194" t="n">
        <f aca="false">'ВЕДОМСТВЕННАЯ '!P429</f>
        <v>410000</v>
      </c>
      <c r="Q588" s="194" t="n">
        <f aca="false">'ВЕДОМСТВЕННАЯ '!Q429</f>
        <v>0</v>
      </c>
      <c r="R588" s="194" t="n">
        <f aca="false">'ВЕДОМСТВЕННАЯ '!R429</f>
        <v>0</v>
      </c>
      <c r="S588" s="194" t="n">
        <f aca="false">'ВЕДОМСТВЕННАЯ '!T429</f>
        <v>0</v>
      </c>
      <c r="T588" s="194" t="n">
        <f aca="false">'ВЕДОМСТВЕННАЯ '!U429</f>
        <v>0</v>
      </c>
      <c r="U588" s="194" t="n">
        <f aca="false">'ВЕДОМСТВЕННАЯ '!V429</f>
        <v>0</v>
      </c>
      <c r="V588" s="194" t="n">
        <f aca="false">'ВЕДОМСТВЕННАЯ '!W429</f>
        <v>0</v>
      </c>
      <c r="W588" s="194" t="n">
        <f aca="false">'ВЕДОМСТВЕННАЯ '!X429</f>
        <v>0</v>
      </c>
      <c r="X588" s="194" t="n">
        <f aca="false">'ВЕДОМСТВЕННАЯ '!Y429</f>
        <v>0</v>
      </c>
      <c r="Y588" s="194" t="n">
        <f aca="false">'ВЕДОМСТВЕННАЯ '!Z429</f>
        <v>0</v>
      </c>
      <c r="Z588" s="194" t="n">
        <f aca="false">'ВЕДОМСТВЕННАЯ '!AA429</f>
        <v>0</v>
      </c>
      <c r="AA588" s="202" t="n">
        <f aca="false">'ВЕДОМСТВЕННАЯ '!AB429</f>
        <v>0</v>
      </c>
      <c r="AB588" s="202" t="n">
        <f aca="false">'ВЕДОМСТВЕННАЯ '!AC429</f>
        <v>0</v>
      </c>
      <c r="AC588" s="202" t="n">
        <f aca="false">'ВЕДОМСТВЕННАЯ '!AD429</f>
        <v>0</v>
      </c>
    </row>
    <row r="589" customFormat="false" ht="47.25" hidden="false" customHeight="true" outlineLevel="0" collapsed="false">
      <c r="A589" s="178" t="str">
        <f aca="false">'ВЕДОМСТВЕННАЯ '!A430</f>
        <v>Муниципальная программа "Материально-техническое обеспечение деятельности органов местного самоуправления Хасынского муниципального округа Магаданской области" </v>
      </c>
      <c r="B589" s="170" t="str">
        <f aca="false">'ВЕДОМСТВЕННАЯ '!B430</f>
        <v>900</v>
      </c>
      <c r="C589" s="170" t="str">
        <f aca="false">'ВЕДОМСТВЕННАЯ '!C430</f>
        <v>04</v>
      </c>
      <c r="D589" s="170" t="str">
        <f aca="false">'ВЕДОМСТВЕННАЯ '!D430</f>
        <v>12</v>
      </c>
      <c r="E589" s="45" t="str">
        <f aca="false">'ВЕДОМСТВЕННАЯ '!E430</f>
        <v>5П</v>
      </c>
      <c r="F589" s="45" t="str">
        <f aca="false">'ВЕДОМСТВЕННАЯ '!F430</f>
        <v>0</v>
      </c>
      <c r="G589" s="45" t="str">
        <f aca="false">'ВЕДОМСТВЕННАЯ '!G430</f>
        <v>00</v>
      </c>
      <c r="H589" s="45" t="str">
        <f aca="false">'ВЕДОМСТВЕННАЯ '!H430</f>
        <v>00000</v>
      </c>
      <c r="I589" s="45" t="str">
        <f aca="false">'ВЕДОМСТВЕННАЯ '!I430</f>
        <v>5П 0 00 00000</v>
      </c>
      <c r="J589" s="45"/>
      <c r="K589" s="193" t="n">
        <f aca="false">'ВЕДОМСТВЕННАЯ '!K430</f>
        <v>983.1</v>
      </c>
      <c r="L589" s="193" t="n">
        <f aca="false">'ВЕДОМСТВЕННАЯ '!L430</f>
        <v>1102.9</v>
      </c>
      <c r="M589" s="193" t="n">
        <f aca="false">'ВЕДОМСТВЕННАЯ '!M430</f>
        <v>0</v>
      </c>
      <c r="N589" s="193" t="n">
        <f aca="false">'ВЕДОМСТВЕННАЯ '!N430</f>
        <v>0</v>
      </c>
      <c r="O589" s="193" t="n">
        <f aca="false">'ВЕДОМСТВЕННАЯ '!O430</f>
        <v>1018.7</v>
      </c>
      <c r="P589" s="194" t="n">
        <f aca="false">'ВЕДОМСТВЕННАЯ '!P430</f>
        <v>584400</v>
      </c>
      <c r="Q589" s="195" t="n">
        <f aca="false">'ВЕДОМСТВЕННАЯ '!Q430</f>
        <v>196572.39</v>
      </c>
      <c r="R589" s="33" t="n">
        <f aca="false">Q589/P589*100</f>
        <v>33.6366170431212</v>
      </c>
      <c r="S589" s="194" t="n">
        <f aca="false">'ВЕДОМСТВЕННАЯ '!T430</f>
        <v>0</v>
      </c>
      <c r="T589" s="194" t="n">
        <f aca="false">'ВЕДОМСТВЕННАЯ '!U430</f>
        <v>0</v>
      </c>
      <c r="U589" s="194" t="n">
        <f aca="false">'ВЕДОМСТВЕННАЯ '!V430</f>
        <v>1124800</v>
      </c>
      <c r="V589" s="194" t="n">
        <f aca="false">'ВЕДОМСТВЕННАЯ '!W430</f>
        <v>107400</v>
      </c>
      <c r="W589" s="194" t="n">
        <f aca="false">'ВЕДОМСТВЕННАЯ '!X430</f>
        <v>0</v>
      </c>
      <c r="X589" s="194" t="n">
        <f aca="false">'ВЕДОМСТВЕННАЯ '!Y430</f>
        <v>0</v>
      </c>
      <c r="Y589" s="194" t="n">
        <f aca="false">'ВЕДОМСТВЕННАЯ '!Z430</f>
        <v>1152600</v>
      </c>
      <c r="Z589" s="194" t="n">
        <f aca="false">'ВЕДОМСТВЕННАЯ '!AA430</f>
        <v>107400</v>
      </c>
      <c r="AA589" s="202" t="n">
        <f aca="false">'ВЕДОМСТВЕННАЯ '!AB430</f>
        <v>0</v>
      </c>
      <c r="AB589" s="202" t="n">
        <f aca="false">'ВЕДОМСТВЕННАЯ '!AC430</f>
        <v>0</v>
      </c>
      <c r="AC589" s="202" t="n">
        <f aca="false">'ВЕДОМСТВЕННАЯ '!AD430</f>
        <v>1181800</v>
      </c>
    </row>
    <row r="590" customFormat="false" ht="36" hidden="false" customHeight="true" outlineLevel="0" collapsed="false">
      <c r="A590" s="178" t="str">
        <f aca="false">'ВЕДОМСТВЕННАЯ '!A431</f>
        <v>Основное мероприятие "Расходы на реализацию государственной политики в области приватизации и управления муниципальной собственностью"</v>
      </c>
      <c r="B590" s="170" t="str">
        <f aca="false">'ВЕДОМСТВЕННАЯ '!B431</f>
        <v>900</v>
      </c>
      <c r="C590" s="170" t="str">
        <f aca="false">'ВЕДОМСТВЕННАЯ '!C431</f>
        <v>04</v>
      </c>
      <c r="D590" s="170" t="str">
        <f aca="false">'ВЕДОМСТВЕННАЯ '!D431</f>
        <v>12</v>
      </c>
      <c r="E590" s="45" t="str">
        <f aca="false">'ВЕДОМСТВЕННАЯ '!E431</f>
        <v>5П</v>
      </c>
      <c r="F590" s="45" t="str">
        <f aca="false">'ВЕДОМСТВЕННАЯ '!F431</f>
        <v>0</v>
      </c>
      <c r="G590" s="45" t="str">
        <f aca="false">'ВЕДОМСТВЕННАЯ '!G431</f>
        <v>02</v>
      </c>
      <c r="H590" s="45" t="str">
        <f aca="false">'ВЕДОМСТВЕННАЯ '!H431</f>
        <v>00000</v>
      </c>
      <c r="I590" s="45" t="str">
        <f aca="false">'ВЕДОМСТВЕННАЯ '!I431</f>
        <v>5П 0 02 00000</v>
      </c>
      <c r="J590" s="45"/>
      <c r="K590" s="193" t="n">
        <f aca="false">'ВЕДОМСТВЕННАЯ '!K431</f>
        <v>983.1</v>
      </c>
      <c r="L590" s="193" t="n">
        <f aca="false">'ВЕДОМСТВЕННАЯ '!L431</f>
        <v>1102.9</v>
      </c>
      <c r="M590" s="193" t="n">
        <f aca="false">'ВЕДОМСТВЕННАЯ '!M431</f>
        <v>0</v>
      </c>
      <c r="N590" s="193" t="n">
        <f aca="false">'ВЕДОМСТВЕННАЯ '!N431</f>
        <v>0</v>
      </c>
      <c r="O590" s="193" t="n">
        <f aca="false">'ВЕДОМСТВЕННАЯ '!O431</f>
        <v>1018.7</v>
      </c>
      <c r="P590" s="194" t="n">
        <f aca="false">'ВЕДОМСТВЕННАЯ '!P431</f>
        <v>584400</v>
      </c>
      <c r="Q590" s="195" t="n">
        <f aca="false">'ВЕДОМСТВЕННАЯ '!Q431</f>
        <v>196572.39</v>
      </c>
      <c r="R590" s="33" t="n">
        <f aca="false">Q590/P590*100</f>
        <v>33.6366170431212</v>
      </c>
      <c r="S590" s="194" t="n">
        <f aca="false">'ВЕДОМСТВЕННАЯ '!T431</f>
        <v>0</v>
      </c>
      <c r="T590" s="194" t="n">
        <f aca="false">'ВЕДОМСТВЕННАЯ '!U431</f>
        <v>0</v>
      </c>
      <c r="U590" s="194" t="n">
        <f aca="false">'ВЕДОМСТВЕННАЯ '!V431</f>
        <v>1124800</v>
      </c>
      <c r="V590" s="194" t="n">
        <f aca="false">'ВЕДОМСТВЕННАЯ '!W431</f>
        <v>107400</v>
      </c>
      <c r="W590" s="194" t="n">
        <f aca="false">'ВЕДОМСТВЕННАЯ '!X431</f>
        <v>0</v>
      </c>
      <c r="X590" s="194" t="n">
        <f aca="false">'ВЕДОМСТВЕННАЯ '!Y431</f>
        <v>0</v>
      </c>
      <c r="Y590" s="194" t="n">
        <f aca="false">'ВЕДОМСТВЕННАЯ '!Z431</f>
        <v>1152600</v>
      </c>
      <c r="Z590" s="194" t="n">
        <f aca="false">'ВЕДОМСТВЕННАЯ '!AA431</f>
        <v>107400</v>
      </c>
      <c r="AA590" s="202" t="n">
        <f aca="false">'ВЕДОМСТВЕННАЯ '!AB431</f>
        <v>0</v>
      </c>
      <c r="AB590" s="202" t="n">
        <f aca="false">'ВЕДОМСТВЕННАЯ '!AC431</f>
        <v>0</v>
      </c>
      <c r="AC590" s="202" t="n">
        <f aca="false">'ВЕДОМСТВЕННАЯ '!AD431</f>
        <v>1181800</v>
      </c>
    </row>
    <row r="591" customFormat="false" ht="32.25" hidden="false" customHeight="true" outlineLevel="0" collapsed="false">
      <c r="A591" s="178" t="str">
        <f aca="false">'ВЕДОМСТВЕННАЯ '!A432</f>
        <v>Содержание муниципального имущества находящегося в оперативном управлении </v>
      </c>
      <c r="B591" s="170" t="str">
        <f aca="false">'ВЕДОМСТВЕННАЯ '!B432</f>
        <v>900</v>
      </c>
      <c r="C591" s="170" t="str">
        <f aca="false">'ВЕДОМСТВЕННАЯ '!C432</f>
        <v>04</v>
      </c>
      <c r="D591" s="170" t="str">
        <f aca="false">'ВЕДОМСТВЕННАЯ '!D432</f>
        <v>12</v>
      </c>
      <c r="E591" s="45" t="str">
        <f aca="false">'ВЕДОМСТВЕННАЯ '!E432</f>
        <v>5П</v>
      </c>
      <c r="F591" s="45" t="str">
        <f aca="false">'ВЕДОМСТВЕННАЯ '!F432</f>
        <v>0</v>
      </c>
      <c r="G591" s="45" t="str">
        <f aca="false">'ВЕДОМСТВЕННАЯ '!G432</f>
        <v>02</v>
      </c>
      <c r="H591" s="45" t="str">
        <f aca="false">'ВЕДОМСТВЕННАЯ '!H432</f>
        <v>A1230</v>
      </c>
      <c r="I591" s="45" t="str">
        <f aca="false">'ВЕДОМСТВЕННАЯ '!I432</f>
        <v>5П 0 02 А1230</v>
      </c>
      <c r="J591" s="45"/>
      <c r="K591" s="193" t="n">
        <f aca="false">'ВЕДОМСТВЕННАЯ '!K432</f>
        <v>983.1</v>
      </c>
      <c r="L591" s="193" t="n">
        <f aca="false">'ВЕДОМСТВЕННАЯ '!L432</f>
        <v>1102.9</v>
      </c>
      <c r="M591" s="193" t="n">
        <f aca="false">'ВЕДОМСТВЕННАЯ '!M432</f>
        <v>0</v>
      </c>
      <c r="N591" s="193" t="n">
        <f aca="false">'ВЕДОМСТВЕННАЯ '!N432</f>
        <v>0</v>
      </c>
      <c r="O591" s="193" t="n">
        <f aca="false">'ВЕДОМСТВЕННАЯ '!O432</f>
        <v>1018.7</v>
      </c>
      <c r="P591" s="194" t="n">
        <f aca="false">'ВЕДОМСТВЕННАЯ '!P432</f>
        <v>584400</v>
      </c>
      <c r="Q591" s="195" t="n">
        <f aca="false">'ВЕДОМСТВЕННАЯ '!Q432</f>
        <v>196572.39</v>
      </c>
      <c r="R591" s="33" t="n">
        <f aca="false">Q591/P591*100</f>
        <v>33.6366170431212</v>
      </c>
      <c r="S591" s="194" t="n">
        <f aca="false">'ВЕДОМСТВЕННАЯ '!T432</f>
        <v>0</v>
      </c>
      <c r="T591" s="194" t="n">
        <f aca="false">'ВЕДОМСТВЕННАЯ '!U432</f>
        <v>0</v>
      </c>
      <c r="U591" s="194" t="n">
        <f aca="false">'ВЕДОМСТВЕННАЯ '!V432</f>
        <v>1124800</v>
      </c>
      <c r="V591" s="194" t="n">
        <f aca="false">'ВЕДОМСТВЕННАЯ '!W432</f>
        <v>107400</v>
      </c>
      <c r="W591" s="194" t="n">
        <f aca="false">'ВЕДОМСТВЕННАЯ '!X432</f>
        <v>0</v>
      </c>
      <c r="X591" s="194" t="n">
        <f aca="false">'ВЕДОМСТВЕННАЯ '!Y432</f>
        <v>0</v>
      </c>
      <c r="Y591" s="194" t="n">
        <f aca="false">'ВЕДОМСТВЕННАЯ '!Z432</f>
        <v>1152600</v>
      </c>
      <c r="Z591" s="194" t="n">
        <f aca="false">'ВЕДОМСТВЕННАЯ '!AA432</f>
        <v>107400</v>
      </c>
      <c r="AA591" s="202" t="n">
        <f aca="false">'ВЕДОМСТВЕННАЯ '!AB432</f>
        <v>0</v>
      </c>
      <c r="AB591" s="202" t="n">
        <f aca="false">'ВЕДОМСТВЕННАЯ '!AC432</f>
        <v>0</v>
      </c>
      <c r="AC591" s="202" t="n">
        <f aca="false">'ВЕДОМСТВЕННАЯ '!AD432</f>
        <v>1181800</v>
      </c>
    </row>
    <row r="592" customFormat="false" ht="33" hidden="false" customHeight="true" outlineLevel="0" collapsed="false">
      <c r="A592" s="178" t="str">
        <f aca="false">'ВЕДОМСТВЕННАЯ '!A433</f>
        <v>Закупка товаров, работ и услуг для обеспечения государственных (муниципальных) нужд</v>
      </c>
      <c r="B592" s="170" t="str">
        <f aca="false">'ВЕДОМСТВЕННАЯ '!B433</f>
        <v>900</v>
      </c>
      <c r="C592" s="170" t="str">
        <f aca="false">'ВЕДОМСТВЕННАЯ '!C433</f>
        <v>04</v>
      </c>
      <c r="D592" s="170" t="str">
        <f aca="false">'ВЕДОМСТВЕННАЯ '!D433</f>
        <v>12</v>
      </c>
      <c r="E592" s="45" t="str">
        <f aca="false">'ВЕДОМСТВЕННАЯ '!E433</f>
        <v>5П</v>
      </c>
      <c r="F592" s="45" t="str">
        <f aca="false">'ВЕДОМСТВЕННАЯ '!F433</f>
        <v>0</v>
      </c>
      <c r="G592" s="45" t="str">
        <f aca="false">'ВЕДОМСТВЕННАЯ '!G433</f>
        <v>02</v>
      </c>
      <c r="H592" s="45" t="str">
        <f aca="false">'ВЕДОМСТВЕННАЯ '!H433</f>
        <v>A1230</v>
      </c>
      <c r="I592" s="45" t="str">
        <f aca="false">'ВЕДОМСТВЕННАЯ '!I433</f>
        <v>5П 0 02 А1230</v>
      </c>
      <c r="J592" s="45" t="str">
        <f aca="false">'ВЕДОМСТВЕННАЯ '!J433</f>
        <v>200</v>
      </c>
      <c r="K592" s="193" t="n">
        <f aca="false">'ВЕДОМСТВЕННАЯ '!K433</f>
        <v>983.1</v>
      </c>
      <c r="L592" s="193" t="n">
        <f aca="false">'ВЕДОМСТВЕННАЯ '!L433</f>
        <v>1102.9</v>
      </c>
      <c r="M592" s="193" t="n">
        <f aca="false">'ВЕДОМСТВЕННАЯ '!M433</f>
        <v>0</v>
      </c>
      <c r="N592" s="193" t="n">
        <f aca="false">'ВЕДОМСТВЕННАЯ '!N433</f>
        <v>0</v>
      </c>
      <c r="O592" s="193" t="n">
        <f aca="false">'ВЕДОМСТВЕННАЯ '!O433</f>
        <v>1018.7</v>
      </c>
      <c r="P592" s="194" t="n">
        <f aca="false">'ВЕДОМСТВЕННАЯ '!P433</f>
        <v>584400</v>
      </c>
      <c r="Q592" s="195" t="n">
        <f aca="false">'ВЕДОМСТВЕННАЯ '!Q433</f>
        <v>196572.39</v>
      </c>
      <c r="R592" s="33" t="n">
        <f aca="false">Q592/P592*100</f>
        <v>33.6366170431212</v>
      </c>
      <c r="S592" s="194" t="n">
        <f aca="false">'ВЕДОМСТВЕННАЯ '!T433</f>
        <v>0</v>
      </c>
      <c r="T592" s="194" t="n">
        <f aca="false">'ВЕДОМСТВЕННАЯ '!U433</f>
        <v>0</v>
      </c>
      <c r="U592" s="194" t="n">
        <f aca="false">'ВЕДОМСТВЕННАЯ '!V433</f>
        <v>1124800</v>
      </c>
      <c r="V592" s="194" t="n">
        <f aca="false">'ВЕДОМСТВЕННАЯ '!W433</f>
        <v>107400</v>
      </c>
      <c r="W592" s="194" t="n">
        <f aca="false">'ВЕДОМСТВЕННАЯ '!X433</f>
        <v>0</v>
      </c>
      <c r="X592" s="194" t="n">
        <f aca="false">'ВЕДОМСТВЕННАЯ '!Y433</f>
        <v>0</v>
      </c>
      <c r="Y592" s="194" t="n">
        <f aca="false">'ВЕДОМСТВЕННАЯ '!Z433</f>
        <v>1152600</v>
      </c>
      <c r="Z592" s="194" t="n">
        <f aca="false">'ВЕДОМСТВЕННАЯ '!AA433</f>
        <v>107400</v>
      </c>
      <c r="AA592" s="202" t="n">
        <f aca="false">'ВЕДОМСТВЕННАЯ '!AB433</f>
        <v>0</v>
      </c>
      <c r="AB592" s="202" t="n">
        <f aca="false">'ВЕДОМСТВЕННАЯ '!AC433</f>
        <v>0</v>
      </c>
      <c r="AC592" s="202" t="n">
        <f aca="false">'ВЕДОМСТВЕННАЯ '!AD433</f>
        <v>1181800</v>
      </c>
    </row>
    <row r="593" customFormat="false" ht="35.1" hidden="false" customHeight="true" outlineLevel="0" collapsed="false">
      <c r="A593" s="178" t="str">
        <f aca="false">'ВЕДОМСТВЕННАЯ '!A434</f>
        <v>Иные закупки товаров, работ и услуг для обеспечения государственных (муниципальных) нужд</v>
      </c>
      <c r="B593" s="170" t="str">
        <f aca="false">'ВЕДОМСТВЕННАЯ '!B434</f>
        <v>900</v>
      </c>
      <c r="C593" s="170" t="str">
        <f aca="false">'ВЕДОМСТВЕННАЯ '!C434</f>
        <v>04</v>
      </c>
      <c r="D593" s="170" t="str">
        <f aca="false">'ВЕДОМСТВЕННАЯ '!D434</f>
        <v>12</v>
      </c>
      <c r="E593" s="45" t="str">
        <f aca="false">'ВЕДОМСТВЕННАЯ '!E434</f>
        <v>5П</v>
      </c>
      <c r="F593" s="45" t="str">
        <f aca="false">'ВЕДОМСТВЕННАЯ '!F434</f>
        <v>0</v>
      </c>
      <c r="G593" s="45" t="str">
        <f aca="false">'ВЕДОМСТВЕННАЯ '!G434</f>
        <v>02</v>
      </c>
      <c r="H593" s="45" t="str">
        <f aca="false">'ВЕДОМСТВЕННАЯ '!H434</f>
        <v>A1230</v>
      </c>
      <c r="I593" s="45" t="str">
        <f aca="false">'ВЕДОМСТВЕННАЯ '!I434</f>
        <v>5П 0 02 А1230</v>
      </c>
      <c r="J593" s="45" t="str">
        <f aca="false">'ВЕДОМСТВЕННАЯ '!J434</f>
        <v>240</v>
      </c>
      <c r="K593" s="193" t="n">
        <f aca="false">'ВЕДОМСТВЕННАЯ '!K434</f>
        <v>983.1</v>
      </c>
      <c r="L593" s="193" t="n">
        <f aca="false">'ВЕДОМСТВЕННАЯ '!L434</f>
        <v>1102.9</v>
      </c>
      <c r="M593" s="193" t="n">
        <f aca="false">'ВЕДОМСТВЕННАЯ '!M434</f>
        <v>0</v>
      </c>
      <c r="N593" s="193" t="n">
        <f aca="false">'ВЕДОМСТВЕННАЯ '!N434</f>
        <v>0</v>
      </c>
      <c r="O593" s="193" t="n">
        <f aca="false">'ВЕДОМСТВЕННАЯ '!O434</f>
        <v>1018.7</v>
      </c>
      <c r="P593" s="194" t="n">
        <f aca="false">'ВЕДОМСТВЕННАЯ '!P434</f>
        <v>584400</v>
      </c>
      <c r="Q593" s="195" t="n">
        <f aca="false">'ВЕДОМСТВЕННАЯ '!Q434</f>
        <v>196572.39</v>
      </c>
      <c r="R593" s="33" t="n">
        <f aca="false">Q593/P593*100</f>
        <v>33.6366170431212</v>
      </c>
      <c r="S593" s="194" t="n">
        <f aca="false">'ВЕДОМСТВЕННАЯ '!T434</f>
        <v>0</v>
      </c>
      <c r="T593" s="194" t="n">
        <f aca="false">'ВЕДОМСТВЕННАЯ '!U434</f>
        <v>0</v>
      </c>
      <c r="U593" s="194" t="n">
        <f aca="false">'ВЕДОМСТВЕННАЯ '!V434</f>
        <v>1124800</v>
      </c>
      <c r="V593" s="194" t="n">
        <f aca="false">'ВЕДОМСТВЕННАЯ '!W434</f>
        <v>107400</v>
      </c>
      <c r="W593" s="194" t="n">
        <f aca="false">'ВЕДОМСТВЕННАЯ '!X434</f>
        <v>0</v>
      </c>
      <c r="X593" s="194" t="n">
        <f aca="false">'ВЕДОМСТВЕННАЯ '!Y434</f>
        <v>0</v>
      </c>
      <c r="Y593" s="194" t="n">
        <f aca="false">'ВЕДОМСТВЕННАЯ '!Z434</f>
        <v>1152600</v>
      </c>
      <c r="Z593" s="194" t="n">
        <f aca="false">'ВЕДОМСТВЕННАЯ '!AA434</f>
        <v>107400</v>
      </c>
      <c r="AA593" s="202" t="n">
        <f aca="false">'ВЕДОМСТВЕННАЯ '!AB434</f>
        <v>0</v>
      </c>
      <c r="AB593" s="202" t="n">
        <f aca="false">'ВЕДОМСТВЕННАЯ '!AC434</f>
        <v>0</v>
      </c>
      <c r="AC593" s="202" t="n">
        <f aca="false">'ВЕДОМСТВЕННАЯ '!AD434</f>
        <v>1181800</v>
      </c>
    </row>
    <row r="594" customFormat="false" ht="15.75" hidden="true" customHeight="false" outlineLevel="0" collapsed="false">
      <c r="A594" s="257" t="str">
        <f aca="false">'ВЕДОМСТВЕННАЯ '!A435</f>
        <v>задание</v>
      </c>
      <c r="B594" s="170" t="n">
        <f aca="false">'ВЕДОМСТВЕННАЯ '!B435</f>
        <v>0</v>
      </c>
      <c r="C594" s="170"/>
      <c r="D594" s="170"/>
      <c r="E594" s="45"/>
      <c r="F594" s="45"/>
      <c r="G594" s="45"/>
      <c r="H594" s="45"/>
      <c r="I594" s="45"/>
      <c r="J594" s="45"/>
      <c r="K594" s="193" t="n">
        <f aca="false">'ВЕДОМСТВЕННАЯ '!K435</f>
        <v>161.4</v>
      </c>
      <c r="L594" s="193" t="n">
        <f aca="false">'ВЕДОМСТВЕННАЯ '!L435</f>
        <v>166.6</v>
      </c>
      <c r="M594" s="193" t="n">
        <f aca="false">'ВЕДОМСТВЕННАЯ '!M435</f>
        <v>0</v>
      </c>
      <c r="N594" s="193" t="n">
        <f aca="false">'ВЕДОМСТВЕННАЯ '!N435</f>
        <v>0</v>
      </c>
      <c r="O594" s="193" t="n">
        <f aca="false">'ВЕДОМСТВЕННАЯ '!O435</f>
        <v>166.6</v>
      </c>
      <c r="P594" s="194" t="n">
        <f aca="false">'ВЕДОМСТВЕННАЯ '!P435</f>
        <v>0</v>
      </c>
      <c r="Q594" s="195"/>
      <c r="R594" s="33" t="e">
        <f aca="false">Q594/P594*100</f>
        <v>#DIV/0!</v>
      </c>
      <c r="S594" s="194" t="n">
        <f aca="false">'ВЕДОМСТВЕННАЯ '!T435</f>
        <v>0</v>
      </c>
      <c r="T594" s="194" t="n">
        <f aca="false">'ВЕДОМСТВЕННАЯ '!U435</f>
        <v>0</v>
      </c>
      <c r="U594" s="194" t="n">
        <f aca="false">'ВЕДОМСТВЕННАЯ '!V435</f>
        <v>0</v>
      </c>
      <c r="V594" s="194" t="n">
        <f aca="false">'ВЕДОМСТВЕННАЯ '!W435</f>
        <v>0</v>
      </c>
      <c r="W594" s="194" t="n">
        <f aca="false">'ВЕДОМСТВЕННАЯ '!X435</f>
        <v>0</v>
      </c>
      <c r="X594" s="194" t="n">
        <f aca="false">'ВЕДОМСТВЕННАЯ '!Y435</f>
        <v>0</v>
      </c>
      <c r="Y594" s="194" t="n">
        <f aca="false">'ВЕДОМСТВЕННАЯ '!Z435</f>
        <v>0</v>
      </c>
      <c r="Z594" s="194" t="n">
        <f aca="false">'ВЕДОМСТВЕННАЯ '!AA435</f>
        <v>0</v>
      </c>
      <c r="AA594" s="202" t="n">
        <f aca="false">'ВЕДОМСТВЕННАЯ '!AB435</f>
        <v>0</v>
      </c>
      <c r="AB594" s="202" t="n">
        <f aca="false">'ВЕДОМСТВЕННАЯ '!AC435</f>
        <v>0</v>
      </c>
      <c r="AC594" s="202" t="n">
        <f aca="false">'ВЕДОМСТВЕННАЯ '!AD435</f>
        <v>0</v>
      </c>
    </row>
    <row r="595" customFormat="false" ht="15.75" hidden="true" customHeight="false" outlineLevel="0" collapsed="false">
      <c r="A595" s="257" t="str">
        <f aca="false">'ВЕДОМСТВЕННАЯ '!A436</f>
        <v>эл.энерия</v>
      </c>
      <c r="B595" s="170" t="n">
        <f aca="false">'ВЕДОМСТВЕННАЯ '!B436</f>
        <v>0</v>
      </c>
      <c r="C595" s="170"/>
      <c r="D595" s="170"/>
      <c r="E595" s="45"/>
      <c r="F595" s="45"/>
      <c r="G595" s="45"/>
      <c r="H595" s="45"/>
      <c r="I595" s="45"/>
      <c r="J595" s="45"/>
      <c r="K595" s="193" t="n">
        <f aca="false">'ВЕДОМСТВЕННАЯ '!K436</f>
        <v>259.9</v>
      </c>
      <c r="L595" s="193" t="n">
        <f aca="false">'ВЕДОМСТВЕННАЯ '!L436</f>
        <v>298.7</v>
      </c>
      <c r="M595" s="193" t="n">
        <f aca="false">'ВЕДОМСТВЕННАЯ '!M436</f>
        <v>0</v>
      </c>
      <c r="N595" s="193" t="n">
        <f aca="false">'ВЕДОМСТВЕННАЯ '!N436</f>
        <v>0</v>
      </c>
      <c r="O595" s="193" t="n">
        <f aca="false">'ВЕДОМСТВЕННАЯ '!O436</f>
        <v>298.7</v>
      </c>
      <c r="P595" s="194" t="n">
        <f aca="false">'ВЕДОМСТВЕННАЯ '!P436</f>
        <v>0</v>
      </c>
      <c r="Q595" s="195"/>
      <c r="R595" s="33" t="e">
        <f aca="false">Q595/P595*100</f>
        <v>#DIV/0!</v>
      </c>
      <c r="S595" s="194" t="n">
        <f aca="false">'ВЕДОМСТВЕННАЯ '!T436</f>
        <v>0</v>
      </c>
      <c r="T595" s="194" t="n">
        <f aca="false">'ВЕДОМСТВЕННАЯ '!U436</f>
        <v>0</v>
      </c>
      <c r="U595" s="194" t="n">
        <f aca="false">'ВЕДОМСТВЕННАЯ '!V436</f>
        <v>0</v>
      </c>
      <c r="V595" s="194" t="n">
        <f aca="false">'ВЕДОМСТВЕННАЯ '!W436</f>
        <v>0</v>
      </c>
      <c r="W595" s="194" t="n">
        <f aca="false">'ВЕДОМСТВЕННАЯ '!X436</f>
        <v>0</v>
      </c>
      <c r="X595" s="194" t="n">
        <f aca="false">'ВЕДОМСТВЕННАЯ '!Y436</f>
        <v>0</v>
      </c>
      <c r="Y595" s="194" t="n">
        <f aca="false">'ВЕДОМСТВЕННАЯ '!Z436</f>
        <v>0</v>
      </c>
      <c r="Z595" s="194" t="n">
        <f aca="false">'ВЕДОМСТВЕННАЯ '!AA436</f>
        <v>0</v>
      </c>
      <c r="AA595" s="202" t="n">
        <f aca="false">'ВЕДОМСТВЕННАЯ '!AB436</f>
        <v>0</v>
      </c>
      <c r="AB595" s="202" t="n">
        <f aca="false">'ВЕДОМСТВЕННАЯ '!AC436</f>
        <v>0</v>
      </c>
      <c r="AC595" s="202" t="n">
        <f aca="false">'ВЕДОМСТВЕННАЯ '!AD436</f>
        <v>0</v>
      </c>
    </row>
    <row r="596" customFormat="false" ht="15.75" hidden="true" customHeight="false" outlineLevel="0" collapsed="false">
      <c r="A596" s="257" t="str">
        <f aca="false">'ВЕДОМСТВЕННАЯ '!A437</f>
        <v> Комуслуги (отопление +ГВС)</v>
      </c>
      <c r="B596" s="170" t="n">
        <f aca="false">'ВЕДОМСТВЕННАЯ '!B437</f>
        <v>0</v>
      </c>
      <c r="C596" s="170"/>
      <c r="D596" s="170"/>
      <c r="E596" s="45"/>
      <c r="F596" s="45"/>
      <c r="G596" s="45"/>
      <c r="H596" s="45"/>
      <c r="I596" s="45"/>
      <c r="J596" s="45"/>
      <c r="K596" s="193" t="n">
        <f aca="false">'ВЕДОМСТВЕННАЯ '!K437</f>
        <v>398.4</v>
      </c>
      <c r="L596" s="193" t="n">
        <f aca="false">'ВЕДОМСТВЕННАЯ '!L437</f>
        <v>481.5</v>
      </c>
      <c r="M596" s="193" t="n">
        <f aca="false">'ВЕДОМСТВЕННАЯ '!M437</f>
        <v>0</v>
      </c>
      <c r="N596" s="193" t="n">
        <f aca="false">'ВЕДОМСТВЕННАЯ '!N437</f>
        <v>0</v>
      </c>
      <c r="O596" s="193" t="n">
        <f aca="false">'ВЕДОМСТВЕННАЯ '!O437</f>
        <v>481.5</v>
      </c>
      <c r="P596" s="194" t="n">
        <f aca="false">'ВЕДОМСТВЕННАЯ '!P437</f>
        <v>0</v>
      </c>
      <c r="Q596" s="195"/>
      <c r="R596" s="33" t="e">
        <f aca="false">Q596/P596*100</f>
        <v>#DIV/0!</v>
      </c>
      <c r="S596" s="194" t="n">
        <f aca="false">'ВЕДОМСТВЕННАЯ '!T437</f>
        <v>0</v>
      </c>
      <c r="T596" s="194" t="n">
        <f aca="false">'ВЕДОМСТВЕННАЯ '!U437</f>
        <v>0</v>
      </c>
      <c r="U596" s="194" t="n">
        <f aca="false">'ВЕДОМСТВЕННАЯ '!V437</f>
        <v>0</v>
      </c>
      <c r="V596" s="194" t="n">
        <f aca="false">'ВЕДОМСТВЕННАЯ '!W437</f>
        <v>0</v>
      </c>
      <c r="W596" s="194" t="n">
        <f aca="false">'ВЕДОМСТВЕННАЯ '!X437</f>
        <v>0</v>
      </c>
      <c r="X596" s="194" t="n">
        <f aca="false">'ВЕДОМСТВЕННАЯ '!Y437</f>
        <v>0</v>
      </c>
      <c r="Y596" s="194" t="n">
        <f aca="false">'ВЕДОМСТВЕННАЯ '!Z437</f>
        <v>0</v>
      </c>
      <c r="Z596" s="194" t="n">
        <f aca="false">'ВЕДОМСТВЕННАЯ '!AA437</f>
        <v>0</v>
      </c>
      <c r="AA596" s="202" t="n">
        <f aca="false">'ВЕДОМСТВЕННАЯ '!AB437</f>
        <v>0</v>
      </c>
      <c r="AB596" s="202" t="n">
        <f aca="false">'ВЕДОМСТВЕННАЯ '!AC437</f>
        <v>0</v>
      </c>
      <c r="AC596" s="202" t="n">
        <f aca="false">'ВЕДОМСТВЕННАЯ '!AD437</f>
        <v>0</v>
      </c>
    </row>
    <row r="597" customFormat="false" ht="15.75" hidden="true" customHeight="false" outlineLevel="0" collapsed="false">
      <c r="A597" s="257" t="str">
        <f aca="false">'ВЕДОМСТВЕННАЯ '!A438</f>
        <v>Хол.вода+канализация</v>
      </c>
      <c r="B597" s="170" t="n">
        <f aca="false">'ВЕДОМСТВЕННАЯ '!B438</f>
        <v>0</v>
      </c>
      <c r="C597" s="170"/>
      <c r="D597" s="170"/>
      <c r="E597" s="45"/>
      <c r="F597" s="45"/>
      <c r="G597" s="45"/>
      <c r="H597" s="45"/>
      <c r="I597" s="45"/>
      <c r="J597" s="45"/>
      <c r="K597" s="193" t="n">
        <f aca="false">'ВЕДОМСТВЕННАЯ '!K438</f>
        <v>106.1</v>
      </c>
      <c r="L597" s="193" t="n">
        <f aca="false">'ВЕДОМСТВЕННАЯ '!L438</f>
        <v>71.9</v>
      </c>
      <c r="M597" s="193" t="n">
        <f aca="false">'ВЕДОМСТВЕННАЯ '!M438</f>
        <v>0</v>
      </c>
      <c r="N597" s="193" t="n">
        <f aca="false">'ВЕДОМСТВЕННАЯ '!N438</f>
        <v>0</v>
      </c>
      <c r="O597" s="193" t="n">
        <f aca="false">'ВЕДОМСТВЕННАЯ '!O438</f>
        <v>71.9</v>
      </c>
      <c r="P597" s="194" t="n">
        <f aca="false">'ВЕДОМСТВЕННАЯ '!P438</f>
        <v>0</v>
      </c>
      <c r="Q597" s="195"/>
      <c r="R597" s="33" t="e">
        <f aca="false">Q597/P597*100</f>
        <v>#DIV/0!</v>
      </c>
      <c r="S597" s="194" t="n">
        <f aca="false">'ВЕДОМСТВЕННАЯ '!T438</f>
        <v>0</v>
      </c>
      <c r="T597" s="194" t="n">
        <f aca="false">'ВЕДОМСТВЕННАЯ '!U438</f>
        <v>0</v>
      </c>
      <c r="U597" s="194" t="n">
        <f aca="false">'ВЕДОМСТВЕННАЯ '!V438</f>
        <v>0</v>
      </c>
      <c r="V597" s="194" t="n">
        <f aca="false">'ВЕДОМСТВЕННАЯ '!W438</f>
        <v>0</v>
      </c>
      <c r="W597" s="194" t="n">
        <f aca="false">'ВЕДОМСТВЕННАЯ '!X438</f>
        <v>0</v>
      </c>
      <c r="X597" s="194" t="n">
        <f aca="false">'ВЕДОМСТВЕННАЯ '!Y438</f>
        <v>0</v>
      </c>
      <c r="Y597" s="194" t="n">
        <f aca="false">'ВЕДОМСТВЕННАЯ '!Z438</f>
        <v>0</v>
      </c>
      <c r="Z597" s="194" t="n">
        <f aca="false">'ВЕДОМСТВЕННАЯ '!AA438</f>
        <v>0</v>
      </c>
      <c r="AA597" s="202" t="n">
        <f aca="false">'ВЕДОМСТВЕННАЯ '!AB438</f>
        <v>0</v>
      </c>
      <c r="AB597" s="202" t="n">
        <f aca="false">'ВЕДОМСТВЕННАЯ '!AC438</f>
        <v>0</v>
      </c>
      <c r="AC597" s="202" t="n">
        <f aca="false">'ВЕДОМСТВЕННАЯ '!AD438</f>
        <v>0</v>
      </c>
    </row>
    <row r="598" customFormat="false" ht="35.1" hidden="false" customHeight="true" outlineLevel="0" collapsed="false">
      <c r="A598" s="178" t="str">
        <f aca="false">'ВЕДОМСТВЕННАЯ '!A439</f>
        <v>Расходы на обеспечение деятельности органов местного самоуправления в рамках непрограммного направления деятельности</v>
      </c>
      <c r="B598" s="170" t="str">
        <f aca="false">'ВЕДОМСТВЕННАЯ '!B439</f>
        <v>900</v>
      </c>
      <c r="C598" s="170" t="str">
        <f aca="false">'ВЕДОМСТВЕННАЯ '!C439</f>
        <v>04</v>
      </c>
      <c r="D598" s="170" t="str">
        <f aca="false">'ВЕДОМСТВЕННАЯ '!D439</f>
        <v>12</v>
      </c>
      <c r="E598" s="45" t="str">
        <f aca="false">'ВЕДОМСТВЕННАЯ '!E439</f>
        <v>69</v>
      </c>
      <c r="F598" s="45" t="str">
        <f aca="false">'ВЕДОМСТВЕННАЯ '!F439</f>
        <v>0</v>
      </c>
      <c r="G598" s="45" t="str">
        <f aca="false">'ВЕДОМСТВЕННАЯ '!G439</f>
        <v>00</v>
      </c>
      <c r="H598" s="45" t="str">
        <f aca="false">'ВЕДОМСТВЕННАЯ '!H439</f>
        <v>00000</v>
      </c>
      <c r="I598" s="45" t="n">
        <f aca="false">'ВЕДОМСТВЕННАЯ '!I439</f>
        <v>0</v>
      </c>
      <c r="J598" s="45"/>
      <c r="K598" s="193" t="n">
        <f aca="false">'ВЕДОМСТВЕННАЯ '!K439</f>
        <v>396.3</v>
      </c>
      <c r="L598" s="193" t="n">
        <f aca="false">'ВЕДОМСТВЕННАЯ '!L439</f>
        <v>473.7</v>
      </c>
      <c r="M598" s="193" t="n">
        <f aca="false">'ВЕДОМСТВЕННАЯ '!M439</f>
        <v>473.7</v>
      </c>
      <c r="N598" s="193" t="n">
        <f aca="false">'ВЕДОМСТВЕННАЯ '!N439</f>
        <v>0</v>
      </c>
      <c r="O598" s="193" t="n">
        <f aca="false">'ВЕДОМСТВЕННАЯ '!O439</f>
        <v>0</v>
      </c>
      <c r="P598" s="194" t="n">
        <f aca="false">'ВЕДОМСТВЕННАЯ '!P439</f>
        <v>516258.6</v>
      </c>
      <c r="Q598" s="195" t="n">
        <f aca="false">'ВЕДОМСТВЕННАЯ '!Q439</f>
        <v>304023.11</v>
      </c>
      <c r="R598" s="33" t="n">
        <f aca="false">Q598/P598*100</f>
        <v>58.8896940409322</v>
      </c>
      <c r="S598" s="194" t="n">
        <f aca="false">'ВЕДОМСТВЕННАЯ '!T439</f>
        <v>516258.6</v>
      </c>
      <c r="T598" s="194" t="n">
        <f aca="false">'ВЕДОМСТВЕННАЯ '!U439</f>
        <v>0</v>
      </c>
      <c r="U598" s="194" t="n">
        <f aca="false">'ВЕДОМСТВЕННАЯ '!V439</f>
        <v>0</v>
      </c>
      <c r="V598" s="194" t="n">
        <f aca="false">'ВЕДОМСТВЕННАЯ '!W439</f>
        <v>536949.6</v>
      </c>
      <c r="W598" s="194" t="n">
        <f aca="false">'ВЕДОМСТВЕННАЯ '!X439</f>
        <v>536949.6</v>
      </c>
      <c r="X598" s="194" t="n">
        <f aca="false">'ВЕДОМСТВЕННАЯ '!Y439</f>
        <v>0</v>
      </c>
      <c r="Y598" s="194" t="n">
        <f aca="false">'ВЕДОМСТВЕННАЯ '!Z439</f>
        <v>0</v>
      </c>
      <c r="Z598" s="194" t="n">
        <f aca="false">'ВЕДОМСТВЕННАЯ '!AA439</f>
        <v>558439.2</v>
      </c>
      <c r="AA598" s="202" t="n">
        <f aca="false">'ВЕДОМСТВЕННАЯ '!AB439</f>
        <v>558439.2</v>
      </c>
      <c r="AB598" s="202" t="n">
        <f aca="false">'ВЕДОМСТВЕННАЯ '!AC439</f>
        <v>0</v>
      </c>
      <c r="AC598" s="202" t="n">
        <f aca="false">'ВЕДОМСТВЕННАЯ '!AD439</f>
        <v>0</v>
      </c>
    </row>
    <row r="599" customFormat="false" ht="52.5" hidden="false" customHeight="true" outlineLevel="0" collapsed="false">
      <c r="A599" s="178" t="str">
        <f aca="false">'ВЕДОМСТВЕННАЯ '!A440</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599" s="170" t="str">
        <f aca="false">'ВЕДОМСТВЕННАЯ '!B440</f>
        <v>900</v>
      </c>
      <c r="C599" s="170" t="str">
        <f aca="false">'ВЕДОМСТВЕННАЯ '!C440</f>
        <v>04</v>
      </c>
      <c r="D599" s="170" t="str">
        <f aca="false">'ВЕДОМСТВЕННАЯ '!D440</f>
        <v>12</v>
      </c>
      <c r="E599" s="45" t="str">
        <f aca="false">'ВЕДОМСТВЕННАЯ '!E440</f>
        <v>69</v>
      </c>
      <c r="F599" s="45" t="str">
        <f aca="false">'ВЕДОМСТВЕННАЯ '!F440</f>
        <v>М</v>
      </c>
      <c r="G599" s="45" t="str">
        <f aca="false">'ВЕДОМСТВЕННАЯ '!G440</f>
        <v>00</v>
      </c>
      <c r="H599" s="45" t="str">
        <f aca="false">'ВЕДОМСТВЕННАЯ '!H440</f>
        <v>00000</v>
      </c>
      <c r="I599" s="45" t="n">
        <f aca="false">'ВЕДОМСТВЕННАЯ '!I440</f>
        <v>0</v>
      </c>
      <c r="J599" s="45"/>
      <c r="K599" s="193" t="n">
        <f aca="false">'ВЕДОМСТВЕННАЯ '!K440</f>
        <v>396.3</v>
      </c>
      <c r="L599" s="193" t="n">
        <f aca="false">'ВЕДОМСТВЕННАЯ '!L440</f>
        <v>473.7</v>
      </c>
      <c r="M599" s="193" t="n">
        <f aca="false">'ВЕДОМСТВЕННАЯ '!M440</f>
        <v>473.7</v>
      </c>
      <c r="N599" s="193" t="n">
        <f aca="false">'ВЕДОМСТВЕННАЯ '!N440</f>
        <v>0</v>
      </c>
      <c r="O599" s="193" t="n">
        <f aca="false">'ВЕДОМСТВЕННАЯ '!O440</f>
        <v>0</v>
      </c>
      <c r="P599" s="194" t="n">
        <f aca="false">'ВЕДОМСТВЕННАЯ '!P440</f>
        <v>516258.6</v>
      </c>
      <c r="Q599" s="195" t="n">
        <f aca="false">'ВЕДОМСТВЕННАЯ '!Q440</f>
        <v>304023.11</v>
      </c>
      <c r="R599" s="33" t="n">
        <f aca="false">Q599/P599*100</f>
        <v>58.8896940409322</v>
      </c>
      <c r="S599" s="194" t="n">
        <f aca="false">'ВЕДОМСТВЕННАЯ '!T440</f>
        <v>516258.6</v>
      </c>
      <c r="T599" s="194" t="n">
        <f aca="false">'ВЕДОМСТВЕННАЯ '!U440</f>
        <v>0</v>
      </c>
      <c r="U599" s="194" t="n">
        <f aca="false">'ВЕДОМСТВЕННАЯ '!V440</f>
        <v>0</v>
      </c>
      <c r="V599" s="194" t="n">
        <f aca="false">'ВЕДОМСТВЕННАЯ '!W440</f>
        <v>536949.6</v>
      </c>
      <c r="W599" s="194" t="n">
        <f aca="false">'ВЕДОМСТВЕННАЯ '!X440</f>
        <v>536949.6</v>
      </c>
      <c r="X599" s="194" t="n">
        <f aca="false">'ВЕДОМСТВЕННАЯ '!Y440</f>
        <v>0</v>
      </c>
      <c r="Y599" s="194" t="n">
        <f aca="false">'ВЕДОМСТВЕННАЯ '!Z440</f>
        <v>0</v>
      </c>
      <c r="Z599" s="194" t="n">
        <f aca="false">'ВЕДОМСТВЕННАЯ '!AA440</f>
        <v>558439.2</v>
      </c>
      <c r="AA599" s="202" t="n">
        <f aca="false">'ВЕДОМСТВЕННАЯ '!AB440</f>
        <v>558439.2</v>
      </c>
      <c r="AB599" s="202" t="n">
        <f aca="false">'ВЕДОМСТВЕННАЯ '!AC440</f>
        <v>0</v>
      </c>
      <c r="AC599" s="202" t="n">
        <f aca="false">'ВЕДОМСТВЕННАЯ '!AD440</f>
        <v>0</v>
      </c>
    </row>
    <row r="600" customFormat="false" ht="61.5" hidden="false" customHeight="true" outlineLevel="0" collapsed="false">
      <c r="A600" s="178" t="str">
        <f aca="false">'ВЕДОМСТВЕННАЯ '!A441</f>
        <v>Центральный аппарат, выполняющий переданные полномочия  субъекта Российской Федерации за счет средств субвенций, поступающих от министерства экономического развития, инвестиционной политики и инноваций Магаданской области </v>
      </c>
      <c r="B600" s="170" t="str">
        <f aca="false">'ВЕДОМСТВЕННАЯ '!B441</f>
        <v>900</v>
      </c>
      <c r="C600" s="170" t="str">
        <f aca="false">'ВЕДОМСТВЕННАЯ '!C441</f>
        <v>04</v>
      </c>
      <c r="D600" s="170" t="str">
        <f aca="false">'ВЕДОМСТВЕННАЯ '!D441</f>
        <v>12</v>
      </c>
      <c r="E600" s="45" t="str">
        <f aca="false">'ВЕДОМСТВЕННАЯ '!E441</f>
        <v>69</v>
      </c>
      <c r="F600" s="45" t="str">
        <f aca="false">'ВЕДОМСТВЕННАЯ '!F441</f>
        <v>М</v>
      </c>
      <c r="G600" s="45" t="str">
        <f aca="false">'ВЕДОМСТВЕННАЯ '!G441</f>
        <v>ЭР</v>
      </c>
      <c r="H600" s="45" t="str">
        <f aca="false">'ВЕДОМСТВЕННАЯ '!H441</f>
        <v>00000</v>
      </c>
      <c r="I600" s="45" t="n">
        <f aca="false">'ВЕДОМСТВЕННАЯ '!I441</f>
        <v>0</v>
      </c>
      <c r="J600" s="45"/>
      <c r="K600" s="193" t="n">
        <f aca="false">'ВЕДОМСТВЕННАЯ '!K441</f>
        <v>396.3</v>
      </c>
      <c r="L600" s="193" t="n">
        <f aca="false">'ВЕДОМСТВЕННАЯ '!L441</f>
        <v>473.7</v>
      </c>
      <c r="M600" s="193" t="n">
        <f aca="false">'ВЕДОМСТВЕННАЯ '!M441</f>
        <v>473.7</v>
      </c>
      <c r="N600" s="193" t="n">
        <f aca="false">'ВЕДОМСТВЕННАЯ '!N441</f>
        <v>0</v>
      </c>
      <c r="O600" s="193" t="n">
        <f aca="false">'ВЕДОМСТВЕННАЯ '!O441</f>
        <v>0</v>
      </c>
      <c r="P600" s="194" t="n">
        <f aca="false">'ВЕДОМСТВЕННАЯ '!P441</f>
        <v>516258.6</v>
      </c>
      <c r="Q600" s="195" t="n">
        <f aca="false">'ВЕДОМСТВЕННАЯ '!Q441</f>
        <v>304023.11</v>
      </c>
      <c r="R600" s="33" t="n">
        <f aca="false">Q600/P600*100</f>
        <v>58.8896940409322</v>
      </c>
      <c r="S600" s="194" t="n">
        <f aca="false">'ВЕДОМСТВЕННАЯ '!T441</f>
        <v>516258.6</v>
      </c>
      <c r="T600" s="194" t="n">
        <f aca="false">'ВЕДОМСТВЕННАЯ '!U441</f>
        <v>0</v>
      </c>
      <c r="U600" s="194" t="n">
        <f aca="false">'ВЕДОМСТВЕННАЯ '!V441</f>
        <v>0</v>
      </c>
      <c r="V600" s="194" t="n">
        <f aca="false">'ВЕДОМСТВЕННАЯ '!W441</f>
        <v>536949.6</v>
      </c>
      <c r="W600" s="194" t="n">
        <f aca="false">'ВЕДОМСТВЕННАЯ '!X441</f>
        <v>536949.6</v>
      </c>
      <c r="X600" s="194" t="n">
        <f aca="false">'ВЕДОМСТВЕННАЯ '!Y441</f>
        <v>0</v>
      </c>
      <c r="Y600" s="194" t="n">
        <f aca="false">'ВЕДОМСТВЕННАЯ '!Z441</f>
        <v>0</v>
      </c>
      <c r="Z600" s="194" t="n">
        <f aca="false">'ВЕДОМСТВЕННАЯ '!AA441</f>
        <v>558439.2</v>
      </c>
      <c r="AA600" s="202" t="n">
        <f aca="false">'ВЕДОМСТВЕННАЯ '!AB441</f>
        <v>558439.2</v>
      </c>
      <c r="AB600" s="202" t="n">
        <f aca="false">'ВЕДОМСТВЕННАЯ '!AC441</f>
        <v>0</v>
      </c>
      <c r="AC600" s="202" t="n">
        <f aca="false">'ВЕДОМСТВЕННАЯ '!AD441</f>
        <v>0</v>
      </c>
    </row>
    <row r="601" customFormat="false" ht="138.75" hidden="false" customHeight="true" outlineLevel="0" collapsed="false">
      <c r="A601" s="178" t="str">
        <f aca="false">'ВЕДОМСТВЕННАЯ '!A442</f>
        <v>Осуществление органами местного самоуправления Хасынского муниципального округа Магаданской области  переданных полномочий в части реализации Закона Магаданской области от 28 декабря 2009 года № 1220-ОЗ "О наделении органов местного самоуправления государственными полномочиями Магаданской области по постановке на учет и учету граждан, имеющих право на получение единовременных социальных выплат на приобретение или строительство жилых помещений и выезжающих из районов Крайнего Севера и приравненных к ним местностей, а также закрывающихся населенных пунктов в районах Крайнего Севера и приравненных к ним местностей"</v>
      </c>
      <c r="B601" s="170" t="str">
        <f aca="false">'ВЕДОМСТВЕННАЯ '!B442</f>
        <v>900</v>
      </c>
      <c r="C601" s="170" t="str">
        <f aca="false">'ВЕДОМСТВЕННАЯ '!C442</f>
        <v>04</v>
      </c>
      <c r="D601" s="170" t="str">
        <f aca="false">'ВЕДОМСТВЕННАЯ '!D442</f>
        <v>12</v>
      </c>
      <c r="E601" s="45" t="str">
        <f aca="false">'ВЕДОМСТВЕННАЯ '!E442</f>
        <v>69</v>
      </c>
      <c r="F601" s="45" t="str">
        <f aca="false">'ВЕДОМСТВЕННАЯ '!F442</f>
        <v>М</v>
      </c>
      <c r="G601" s="45" t="str">
        <f aca="false">'ВЕДОМСТВЕННАЯ '!G442</f>
        <v>ЭР</v>
      </c>
      <c r="H601" s="45" t="str">
        <f aca="false">'ВЕДОМСТВЕННАЯ '!H442</f>
        <v>74040</v>
      </c>
      <c r="I601" s="45" t="str">
        <f aca="false">'ВЕДОМСТВЕННАЯ '!I442</f>
        <v>00 М ЭР 74040</v>
      </c>
      <c r="J601" s="45"/>
      <c r="K601" s="193" t="n">
        <f aca="false">'ВЕДОМСТВЕННАЯ '!K442</f>
        <v>396.3</v>
      </c>
      <c r="L601" s="193" t="n">
        <f aca="false">'ВЕДОМСТВЕННАЯ '!L442</f>
        <v>473.7</v>
      </c>
      <c r="M601" s="193" t="n">
        <f aca="false">'ВЕДОМСТВЕННАЯ '!M442</f>
        <v>473.7</v>
      </c>
      <c r="N601" s="193" t="n">
        <f aca="false">'ВЕДОМСТВЕННАЯ '!N442</f>
        <v>0</v>
      </c>
      <c r="O601" s="193" t="n">
        <f aca="false">'ВЕДОМСТВЕННАЯ '!O442</f>
        <v>0</v>
      </c>
      <c r="P601" s="194" t="n">
        <f aca="false">'ВЕДОМСТВЕННАЯ '!P442</f>
        <v>516258.6</v>
      </c>
      <c r="Q601" s="195" t="n">
        <f aca="false">'ВЕДОМСТВЕННАЯ '!Q442</f>
        <v>304023.11</v>
      </c>
      <c r="R601" s="33" t="n">
        <f aca="false">Q601/P601*100</f>
        <v>58.8896940409322</v>
      </c>
      <c r="S601" s="194" t="n">
        <f aca="false">'ВЕДОМСТВЕННАЯ '!T442</f>
        <v>516258.6</v>
      </c>
      <c r="T601" s="194" t="n">
        <f aca="false">'ВЕДОМСТВЕННАЯ '!U442</f>
        <v>0</v>
      </c>
      <c r="U601" s="194" t="n">
        <f aca="false">'ВЕДОМСТВЕННАЯ '!V442</f>
        <v>0</v>
      </c>
      <c r="V601" s="194" t="n">
        <f aca="false">'ВЕДОМСТВЕННАЯ '!W442</f>
        <v>536949.6</v>
      </c>
      <c r="W601" s="194" t="n">
        <f aca="false">'ВЕДОМСТВЕННАЯ '!X442</f>
        <v>536949.6</v>
      </c>
      <c r="X601" s="194" t="n">
        <f aca="false">'ВЕДОМСТВЕННАЯ '!Y442</f>
        <v>0</v>
      </c>
      <c r="Y601" s="194" t="n">
        <f aca="false">'ВЕДОМСТВЕННАЯ '!Z442</f>
        <v>0</v>
      </c>
      <c r="Z601" s="194" t="n">
        <f aca="false">'ВЕДОМСТВЕННАЯ '!AA442</f>
        <v>558439.2</v>
      </c>
      <c r="AA601" s="202" t="n">
        <f aca="false">'ВЕДОМСТВЕННАЯ '!AB442</f>
        <v>558439.2</v>
      </c>
      <c r="AB601" s="202" t="n">
        <f aca="false">'ВЕДОМСТВЕННАЯ '!AC442</f>
        <v>0</v>
      </c>
      <c r="AC601" s="202" t="n">
        <f aca="false">'ВЕДОМСТВЕННАЯ '!AD442</f>
        <v>0</v>
      </c>
    </row>
    <row r="602" customFormat="false" ht="52.5" hidden="false" customHeight="true" outlineLevel="0" collapsed="false">
      <c r="A602" s="178" t="str">
        <f aca="false">'ВЕДОМСТВЕННАЯ '!A44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02" s="170" t="str">
        <f aca="false">'ВЕДОМСТВЕННАЯ '!B443</f>
        <v>900</v>
      </c>
      <c r="C602" s="170" t="str">
        <f aca="false">'ВЕДОМСТВЕННАЯ '!C443</f>
        <v>04</v>
      </c>
      <c r="D602" s="170" t="str">
        <f aca="false">'ВЕДОМСТВЕННАЯ '!D443</f>
        <v>12</v>
      </c>
      <c r="E602" s="45" t="str">
        <f aca="false">'ВЕДОМСТВЕННАЯ '!E443</f>
        <v>69</v>
      </c>
      <c r="F602" s="45" t="str">
        <f aca="false">'ВЕДОМСТВЕННАЯ '!F443</f>
        <v>М</v>
      </c>
      <c r="G602" s="45" t="str">
        <f aca="false">'ВЕДОМСТВЕННАЯ '!G443</f>
        <v>ЭР</v>
      </c>
      <c r="H602" s="45" t="str">
        <f aca="false">'ВЕДОМСТВЕННАЯ '!H443</f>
        <v>74040</v>
      </c>
      <c r="I602" s="45" t="str">
        <f aca="false">'ВЕДОМСТВЕННАЯ '!I443</f>
        <v>00 М ЭР 74040</v>
      </c>
      <c r="J602" s="45" t="str">
        <f aca="false">'ВЕДОМСТВЕННАЯ '!J443</f>
        <v>100</v>
      </c>
      <c r="K602" s="193" t="n">
        <f aca="false">'ВЕДОМСТВЕННАЯ '!K443</f>
        <v>360.3</v>
      </c>
      <c r="L602" s="193" t="n">
        <f aca="false">'ВЕДОМСТВЕННАЯ '!L443</f>
        <v>430.6</v>
      </c>
      <c r="M602" s="193" t="n">
        <f aca="false">'ВЕДОМСТВЕННАЯ '!M443</f>
        <v>430.6</v>
      </c>
      <c r="N602" s="193" t="n">
        <f aca="false">'ВЕДОМСТВЕННАЯ '!N443</f>
        <v>0</v>
      </c>
      <c r="O602" s="193" t="n">
        <f aca="false">'ВЕДОМСТВЕННАЯ '!O443</f>
        <v>0</v>
      </c>
      <c r="P602" s="194" t="n">
        <f aca="false">'ВЕДОМСТВЕННАЯ '!P443</f>
        <v>469326</v>
      </c>
      <c r="Q602" s="195" t="n">
        <f aca="false">'ВЕДОМСТВЕННАЯ '!Q443</f>
        <v>296821.58</v>
      </c>
      <c r="R602" s="33" t="n">
        <f aca="false">Q602/P602*100</f>
        <v>63.2442225659776</v>
      </c>
      <c r="S602" s="194" t="n">
        <f aca="false">'ВЕДОМСТВЕННАЯ '!T443</f>
        <v>469326</v>
      </c>
      <c r="T602" s="194" t="n">
        <f aca="false">'ВЕДОМСТВЕННАЯ '!U443</f>
        <v>0</v>
      </c>
      <c r="U602" s="194" t="n">
        <f aca="false">'ВЕДОМСТВЕННАЯ '!V443</f>
        <v>0</v>
      </c>
      <c r="V602" s="194" t="n">
        <f aca="false">'ВЕДОМСТВЕННАЯ '!W443</f>
        <v>488136</v>
      </c>
      <c r="W602" s="194" t="n">
        <f aca="false">'ВЕДОМСТВЕННАЯ '!X443</f>
        <v>488136</v>
      </c>
      <c r="X602" s="194" t="n">
        <f aca="false">'ВЕДОМСТВЕННАЯ '!Y443</f>
        <v>0</v>
      </c>
      <c r="Y602" s="194" t="n">
        <f aca="false">'ВЕДОМСТВЕННАЯ '!Z443</f>
        <v>0</v>
      </c>
      <c r="Z602" s="194" t="n">
        <f aca="false">'ВЕДОМСТВЕННАЯ '!AA443</f>
        <v>507672</v>
      </c>
      <c r="AA602" s="202" t="n">
        <f aca="false">'ВЕДОМСТВЕННАЯ '!AB443</f>
        <v>507672</v>
      </c>
      <c r="AB602" s="202" t="n">
        <f aca="false">'ВЕДОМСТВЕННАЯ '!AC443</f>
        <v>0</v>
      </c>
      <c r="AC602" s="202" t="n">
        <f aca="false">'ВЕДОМСТВЕННАЯ '!AD443</f>
        <v>0</v>
      </c>
    </row>
    <row r="603" customFormat="false" ht="27" hidden="false" customHeight="true" outlineLevel="0" collapsed="false">
      <c r="A603" s="178" t="str">
        <f aca="false">'ВЕДОМСТВЕННАЯ '!A444</f>
        <v>Расходы на выплаты персоналу государственных (муниципальных) органов </v>
      </c>
      <c r="B603" s="170" t="str">
        <f aca="false">'ВЕДОМСТВЕННАЯ '!B444</f>
        <v>900</v>
      </c>
      <c r="C603" s="170" t="str">
        <f aca="false">'ВЕДОМСТВЕННАЯ '!C444</f>
        <v>04</v>
      </c>
      <c r="D603" s="170" t="str">
        <f aca="false">'ВЕДОМСТВЕННАЯ '!D444</f>
        <v>12</v>
      </c>
      <c r="E603" s="45" t="str">
        <f aca="false">'ВЕДОМСТВЕННАЯ '!E444</f>
        <v>69</v>
      </c>
      <c r="F603" s="45" t="str">
        <f aca="false">'ВЕДОМСТВЕННАЯ '!F444</f>
        <v>М</v>
      </c>
      <c r="G603" s="45" t="str">
        <f aca="false">'ВЕДОМСТВЕННАЯ '!G444</f>
        <v>ЭР</v>
      </c>
      <c r="H603" s="45" t="str">
        <f aca="false">'ВЕДОМСТВЕННАЯ '!H444</f>
        <v>74040</v>
      </c>
      <c r="I603" s="45" t="str">
        <f aca="false">'ВЕДОМСТВЕННАЯ '!I444</f>
        <v>00 М ЭР 74040</v>
      </c>
      <c r="J603" s="45" t="str">
        <f aca="false">'ВЕДОМСТВЕННАЯ '!J444</f>
        <v>120</v>
      </c>
      <c r="K603" s="193" t="n">
        <f aca="false">'ВЕДОМСТВЕННАЯ '!K444</f>
        <v>360.3</v>
      </c>
      <c r="L603" s="193" t="n">
        <f aca="false">'ВЕДОМСТВЕННАЯ '!L444</f>
        <v>430.6</v>
      </c>
      <c r="M603" s="193" t="n">
        <f aca="false">'ВЕДОМСТВЕННАЯ '!M444</f>
        <v>430.6</v>
      </c>
      <c r="N603" s="193" t="n">
        <f aca="false">'ВЕДОМСТВЕННАЯ '!N444</f>
        <v>0</v>
      </c>
      <c r="O603" s="193" t="n">
        <f aca="false">'ВЕДОМСТВЕННАЯ '!O444</f>
        <v>0</v>
      </c>
      <c r="P603" s="194" t="n">
        <f aca="false">'ВЕДОМСТВЕННАЯ '!P444</f>
        <v>469326</v>
      </c>
      <c r="Q603" s="195" t="n">
        <f aca="false">'ВЕДОМСТВЕННАЯ '!Q444</f>
        <v>296821.58</v>
      </c>
      <c r="R603" s="33" t="n">
        <f aca="false">Q603/P603*100</f>
        <v>63.2442225659776</v>
      </c>
      <c r="S603" s="194" t="n">
        <f aca="false">'ВЕДОМСТВЕННАЯ '!T444</f>
        <v>469326</v>
      </c>
      <c r="T603" s="194" t="n">
        <f aca="false">'ВЕДОМСТВЕННАЯ '!U444</f>
        <v>0</v>
      </c>
      <c r="U603" s="194" t="n">
        <f aca="false">'ВЕДОМСТВЕННАЯ '!V444</f>
        <v>0</v>
      </c>
      <c r="V603" s="194" t="n">
        <f aca="false">'ВЕДОМСТВЕННАЯ '!W444</f>
        <v>488136</v>
      </c>
      <c r="W603" s="194" t="n">
        <f aca="false">'ВЕДОМСТВЕННАЯ '!X444</f>
        <v>488136</v>
      </c>
      <c r="X603" s="194" t="n">
        <f aca="false">'ВЕДОМСТВЕННАЯ '!Y444</f>
        <v>0</v>
      </c>
      <c r="Y603" s="194" t="n">
        <f aca="false">'ВЕДОМСТВЕННАЯ '!Z444</f>
        <v>0</v>
      </c>
      <c r="Z603" s="194" t="n">
        <f aca="false">'ВЕДОМСТВЕННАЯ '!AA444</f>
        <v>507672</v>
      </c>
      <c r="AA603" s="202" t="n">
        <f aca="false">'ВЕДОМСТВЕННАЯ '!AB444</f>
        <v>507672</v>
      </c>
      <c r="AB603" s="202" t="n">
        <f aca="false">'ВЕДОМСТВЕННАЯ '!AC444</f>
        <v>0</v>
      </c>
      <c r="AC603" s="202" t="n">
        <f aca="false">'ВЕДОМСТВЕННАЯ '!AD444</f>
        <v>0</v>
      </c>
    </row>
    <row r="604" customFormat="false" ht="35.1" hidden="false" customHeight="true" outlineLevel="0" collapsed="false">
      <c r="A604" s="178" t="str">
        <f aca="false">'ВЕДОМСТВЕННАЯ '!A445</f>
        <v>Закупка товаров, работ и услуг для обеспечения государственных (муниципальных) нужд</v>
      </c>
      <c r="B604" s="170" t="str">
        <f aca="false">'ВЕДОМСТВЕННАЯ '!B445</f>
        <v>900</v>
      </c>
      <c r="C604" s="170" t="str">
        <f aca="false">'ВЕДОМСТВЕННАЯ '!C445</f>
        <v>04</v>
      </c>
      <c r="D604" s="170" t="str">
        <f aca="false">'ВЕДОМСТВЕННАЯ '!D445</f>
        <v>12</v>
      </c>
      <c r="E604" s="45" t="str">
        <f aca="false">'ВЕДОМСТВЕННАЯ '!E445</f>
        <v>69</v>
      </c>
      <c r="F604" s="45" t="str">
        <f aca="false">'ВЕДОМСТВЕННАЯ '!F445</f>
        <v>М</v>
      </c>
      <c r="G604" s="45" t="str">
        <f aca="false">'ВЕДОМСТВЕННАЯ '!G445</f>
        <v>ЭР</v>
      </c>
      <c r="H604" s="45" t="str">
        <f aca="false">'ВЕДОМСТВЕННАЯ '!H445</f>
        <v>74040</v>
      </c>
      <c r="I604" s="45" t="str">
        <f aca="false">'ВЕДОМСТВЕННАЯ '!I445</f>
        <v>00 М ЭР 74040</v>
      </c>
      <c r="J604" s="45" t="str">
        <f aca="false">'ВЕДОМСТВЕННАЯ '!J445</f>
        <v>200</v>
      </c>
      <c r="K604" s="193" t="n">
        <f aca="false">'ВЕДОМСТВЕННАЯ '!K445</f>
        <v>36</v>
      </c>
      <c r="L604" s="193" t="n">
        <f aca="false">'ВЕДОМСТВЕННАЯ '!L445</f>
        <v>43.1</v>
      </c>
      <c r="M604" s="193" t="n">
        <f aca="false">'ВЕДОМСТВЕННАЯ '!M445</f>
        <v>43.1</v>
      </c>
      <c r="N604" s="193" t="n">
        <f aca="false">'ВЕДОМСТВЕННАЯ '!N445</f>
        <v>0</v>
      </c>
      <c r="O604" s="193" t="n">
        <f aca="false">'ВЕДОМСТВЕННАЯ '!O445</f>
        <v>0</v>
      </c>
      <c r="P604" s="194" t="n">
        <f aca="false">'ВЕДОМСТВЕННАЯ '!P445</f>
        <v>46932.6</v>
      </c>
      <c r="Q604" s="195" t="n">
        <f aca="false">'ВЕДОМСТВЕННАЯ '!Q445</f>
        <v>7201.53</v>
      </c>
      <c r="R604" s="33" t="n">
        <f aca="false">Q604/P604*100</f>
        <v>15.3444087904783</v>
      </c>
      <c r="S604" s="194" t="n">
        <f aca="false">'ВЕДОМСТВЕННАЯ '!T445</f>
        <v>46932.6</v>
      </c>
      <c r="T604" s="194" t="n">
        <f aca="false">'ВЕДОМСТВЕННАЯ '!U445</f>
        <v>0</v>
      </c>
      <c r="U604" s="194" t="n">
        <f aca="false">'ВЕДОМСТВЕННАЯ '!V445</f>
        <v>0</v>
      </c>
      <c r="V604" s="194" t="n">
        <f aca="false">'ВЕДОМСТВЕННАЯ '!W445</f>
        <v>48813.6</v>
      </c>
      <c r="W604" s="194" t="n">
        <f aca="false">'ВЕДОМСТВЕННАЯ '!X445</f>
        <v>48813.6</v>
      </c>
      <c r="X604" s="194" t="n">
        <f aca="false">'ВЕДОМСТВЕННАЯ '!Y445</f>
        <v>0</v>
      </c>
      <c r="Y604" s="194" t="n">
        <f aca="false">'ВЕДОМСТВЕННАЯ '!Z445</f>
        <v>0</v>
      </c>
      <c r="Z604" s="194" t="n">
        <f aca="false">'ВЕДОМСТВЕННАЯ '!AA445</f>
        <v>50767.2</v>
      </c>
      <c r="AA604" s="202" t="n">
        <f aca="false">'ВЕДОМСТВЕННАЯ '!AB445</f>
        <v>50767.2</v>
      </c>
      <c r="AB604" s="202" t="n">
        <f aca="false">'ВЕДОМСТВЕННАЯ '!AC445</f>
        <v>0</v>
      </c>
      <c r="AC604" s="202" t="n">
        <f aca="false">'ВЕДОМСТВЕННАЯ '!AD445</f>
        <v>0</v>
      </c>
    </row>
    <row r="605" customFormat="false" ht="35.1" hidden="false" customHeight="true" outlineLevel="0" collapsed="false">
      <c r="A605" s="178" t="str">
        <f aca="false">'ВЕДОМСТВЕННАЯ '!A446</f>
        <v>Иные закупки товаров, работ и услуг для обеспечения государственных (муниципальных) нужд </v>
      </c>
      <c r="B605" s="170" t="str">
        <f aca="false">'ВЕДОМСТВЕННАЯ '!B446</f>
        <v>900</v>
      </c>
      <c r="C605" s="170" t="str">
        <f aca="false">'ВЕДОМСТВЕННАЯ '!C446</f>
        <v>04</v>
      </c>
      <c r="D605" s="170" t="str">
        <f aca="false">'ВЕДОМСТВЕННАЯ '!D446</f>
        <v>12</v>
      </c>
      <c r="E605" s="45" t="str">
        <f aca="false">'ВЕДОМСТВЕННАЯ '!E446</f>
        <v>69</v>
      </c>
      <c r="F605" s="45" t="str">
        <f aca="false">'ВЕДОМСТВЕННАЯ '!F446</f>
        <v>М</v>
      </c>
      <c r="G605" s="45" t="str">
        <f aca="false">'ВЕДОМСТВЕННАЯ '!G446</f>
        <v>ЭР</v>
      </c>
      <c r="H605" s="45" t="str">
        <f aca="false">'ВЕДОМСТВЕННАЯ '!H446</f>
        <v>74040</v>
      </c>
      <c r="I605" s="45" t="str">
        <f aca="false">'ВЕДОМСТВЕННАЯ '!I446</f>
        <v>00 М ЭР 74040</v>
      </c>
      <c r="J605" s="45" t="str">
        <f aca="false">'ВЕДОМСТВЕННАЯ '!J446</f>
        <v>240</v>
      </c>
      <c r="K605" s="193" t="n">
        <f aca="false">'ВЕДОМСТВЕННАЯ '!K446</f>
        <v>36</v>
      </c>
      <c r="L605" s="193" t="n">
        <f aca="false">'ВЕДОМСТВЕННАЯ '!L446</f>
        <v>43.1</v>
      </c>
      <c r="M605" s="193" t="n">
        <f aca="false">'ВЕДОМСТВЕННАЯ '!M446</f>
        <v>43.1</v>
      </c>
      <c r="N605" s="193" t="n">
        <f aca="false">'ВЕДОМСТВЕННАЯ '!N446</f>
        <v>0</v>
      </c>
      <c r="O605" s="193" t="n">
        <f aca="false">'ВЕДОМСТВЕННАЯ '!O446</f>
        <v>0</v>
      </c>
      <c r="P605" s="194" t="n">
        <f aca="false">'ВЕДОМСТВЕННАЯ '!P446</f>
        <v>46932.6</v>
      </c>
      <c r="Q605" s="195" t="n">
        <f aca="false">'ВЕДОМСТВЕННАЯ '!Q446</f>
        <v>7201.53</v>
      </c>
      <c r="R605" s="33" t="n">
        <f aca="false">Q605/P605*100</f>
        <v>15.3444087904783</v>
      </c>
      <c r="S605" s="194" t="n">
        <f aca="false">'ВЕДОМСТВЕННАЯ '!T446</f>
        <v>46932.6</v>
      </c>
      <c r="T605" s="194" t="n">
        <f aca="false">'ВЕДОМСТВЕННАЯ '!U446</f>
        <v>0</v>
      </c>
      <c r="U605" s="194" t="n">
        <f aca="false">'ВЕДОМСТВЕННАЯ '!V446</f>
        <v>0</v>
      </c>
      <c r="V605" s="194" t="n">
        <f aca="false">'ВЕДОМСТВЕННАЯ '!W446</f>
        <v>48813.6</v>
      </c>
      <c r="W605" s="194" t="n">
        <f aca="false">'ВЕДОМСТВЕННАЯ '!X446</f>
        <v>48813.6</v>
      </c>
      <c r="X605" s="194" t="n">
        <f aca="false">'ВЕДОМСТВЕННАЯ '!Y446</f>
        <v>0</v>
      </c>
      <c r="Y605" s="194" t="n">
        <f aca="false">'ВЕДОМСТВЕННАЯ '!Z446</f>
        <v>0</v>
      </c>
      <c r="Z605" s="194" t="n">
        <f aca="false">'ВЕДОМСТВЕННАЯ '!AA446</f>
        <v>50767.2</v>
      </c>
      <c r="AA605" s="202" t="n">
        <f aca="false">'ВЕДОМСТВЕННАЯ '!AB446</f>
        <v>50767.2</v>
      </c>
      <c r="AB605" s="202" t="n">
        <f aca="false">'ВЕДОМСТВЕННАЯ '!AC446</f>
        <v>0</v>
      </c>
      <c r="AC605" s="202" t="n">
        <f aca="false">'ВЕДОМСТВЕННАЯ '!AD446</f>
        <v>0</v>
      </c>
    </row>
    <row r="606" customFormat="false" ht="28.5" hidden="true" customHeight="true" outlineLevel="0" collapsed="false">
      <c r="A606" s="178"/>
      <c r="B606" s="170"/>
      <c r="C606" s="170"/>
      <c r="D606" s="170"/>
      <c r="E606" s="45"/>
      <c r="F606" s="45"/>
      <c r="G606" s="45"/>
      <c r="H606" s="45"/>
      <c r="I606" s="45"/>
      <c r="J606" s="45"/>
      <c r="K606" s="193"/>
      <c r="L606" s="193"/>
      <c r="M606" s="193"/>
      <c r="N606" s="193"/>
      <c r="O606" s="193"/>
      <c r="P606" s="194"/>
      <c r="Q606" s="195"/>
      <c r="R606" s="33" t="e">
        <f aca="false">Q606/P606*100</f>
        <v>#DIV/0!</v>
      </c>
      <c r="S606" s="194"/>
      <c r="T606" s="194"/>
      <c r="U606" s="194"/>
      <c r="V606" s="194"/>
      <c r="W606" s="194"/>
      <c r="X606" s="194"/>
      <c r="Y606" s="194"/>
      <c r="Z606" s="194"/>
      <c r="AA606" s="202"/>
      <c r="AB606" s="202"/>
      <c r="AC606" s="202"/>
    </row>
    <row r="607" customFormat="false" ht="24.95" hidden="false" customHeight="true" outlineLevel="0" collapsed="false">
      <c r="A607" s="172" t="str">
        <f aca="false">'ВЕДОМСТВЕННАЯ '!A448</f>
        <v>Жилищно-коммунальное хозяйство </v>
      </c>
      <c r="B607" s="173" t="str">
        <f aca="false">'ВЕДОМСТВЕННАЯ '!B448</f>
        <v>900</v>
      </c>
      <c r="C607" s="173" t="str">
        <f aca="false">'ВЕДОМСТВЕННАЯ '!C448</f>
        <v>05</v>
      </c>
      <c r="D607" s="173"/>
      <c r="E607" s="45"/>
      <c r="F607" s="45"/>
      <c r="G607" s="45"/>
      <c r="H607" s="45"/>
      <c r="I607" s="45"/>
      <c r="J607" s="45"/>
      <c r="K607" s="153" t="e">
        <f aca="false">K608+K660+K717+K804</f>
        <v>#VALUE!</v>
      </c>
      <c r="L607" s="153" t="n">
        <f aca="false">L608+L660+L717+L804</f>
        <v>225636.2</v>
      </c>
      <c r="M607" s="153" t="n">
        <f aca="false">M608+M660+M717+M804</f>
        <v>808833.8</v>
      </c>
      <c r="N607" s="153" t="n">
        <f aca="false">N608+N660+N717+N804</f>
        <v>2579.1</v>
      </c>
      <c r="O607" s="153" t="n">
        <f aca="false">O608+O660+O717+O804</f>
        <v>60384.5</v>
      </c>
      <c r="P607" s="154" t="n">
        <f aca="false">P608+P660+P717+P804</f>
        <v>189747444.35</v>
      </c>
      <c r="Q607" s="154" t="n">
        <f aca="false">Q608+Q660+Q717+Q804</f>
        <v>152044542.48</v>
      </c>
      <c r="R607" s="153" t="n">
        <f aca="false">Q607/P607*100</f>
        <v>80.1299553734938</v>
      </c>
      <c r="S607" s="154" t="n">
        <f aca="false">S608+S660+S717+S804</f>
        <v>1289900</v>
      </c>
      <c r="T607" s="154" t="n">
        <f aca="false">T608+T660+T717+T804</f>
        <v>800</v>
      </c>
      <c r="U607" s="154" t="n">
        <f aca="false">U608+U660+U717+U804</f>
        <v>27822000</v>
      </c>
      <c r="V607" s="154" t="n">
        <f aca="false">V608+V660+V717+V804</f>
        <v>34823360.91</v>
      </c>
      <c r="W607" s="154" t="n">
        <f aca="false">W608+W660+W717+W804</f>
        <v>1268000</v>
      </c>
      <c r="X607" s="154" t="n">
        <f aca="false">X608+X660+X717+X804</f>
        <v>0</v>
      </c>
      <c r="Y607" s="154" t="n">
        <f aca="false">Y608+Y660+Y717+Y804</f>
        <v>20870200</v>
      </c>
      <c r="Z607" s="154" t="n">
        <f aca="false">Z608+Z660+Z717+Z804</f>
        <v>2740119.4</v>
      </c>
      <c r="AA607" s="156" t="n">
        <f aca="false">AA608+AA660+AA717+AA804</f>
        <v>1268000</v>
      </c>
      <c r="AB607" s="156" t="n">
        <f aca="false">AB608+AB660+AB717+AB804</f>
        <v>0</v>
      </c>
      <c r="AC607" s="156" t="n">
        <f aca="false">AC608+AC660+AC717+AC804</f>
        <v>21097100</v>
      </c>
    </row>
    <row r="608" customFormat="false" ht="24.95" hidden="false" customHeight="true" outlineLevel="0" collapsed="false">
      <c r="A608" s="172" t="str">
        <f aca="false">'ВЕДОМСТВЕННАЯ '!A795</f>
        <v>Жилищное хозяйство </v>
      </c>
      <c r="B608" s="173" t="e">
        <f aca="false">#REF!</f>
        <v>#REF!</v>
      </c>
      <c r="C608" s="191" t="str">
        <f aca="false">'ВЕДОМСТВЕННАЯ '!C795</f>
        <v>05</v>
      </c>
      <c r="D608" s="173" t="str">
        <f aca="false">'ВЕДОМСТВЕННАЯ '!D795</f>
        <v>01</v>
      </c>
      <c r="E608" s="39"/>
      <c r="F608" s="39"/>
      <c r="G608" s="39"/>
      <c r="H608" s="39"/>
      <c r="I608" s="39"/>
      <c r="J608" s="39"/>
      <c r="K608" s="153" t="e">
        <f aca="false">#REF!+K655</f>
        <v>#VALUE!</v>
      </c>
      <c r="L608" s="153" t="n">
        <f aca="false">L609+L654</f>
        <v>44647.9</v>
      </c>
      <c r="M608" s="153" t="n">
        <f aca="false">M609+M654</f>
        <v>7339.9</v>
      </c>
      <c r="N608" s="153" t="n">
        <f aca="false">N609+N654</f>
        <v>717.2</v>
      </c>
      <c r="O608" s="153" t="n">
        <f aca="false">O609+O654</f>
        <v>51299.5</v>
      </c>
      <c r="P608" s="154" t="n">
        <f aca="false">P609+P654</f>
        <v>20658044.35</v>
      </c>
      <c r="Q608" s="154" t="n">
        <f aca="false">Q609+Q654</f>
        <v>11344716.91</v>
      </c>
      <c r="R608" s="153" t="n">
        <f aca="false">Q608/P608*100</f>
        <v>54.9167032357543</v>
      </c>
      <c r="S608" s="154" t="n">
        <f aca="false">S609+S654</f>
        <v>0</v>
      </c>
      <c r="T608" s="154" t="n">
        <f aca="false">T609+T654</f>
        <v>0</v>
      </c>
      <c r="U608" s="154" t="n">
        <f aca="false">U609+U654</f>
        <v>20065600</v>
      </c>
      <c r="V608" s="154" t="n">
        <f aca="false">V609+V654</f>
        <v>5829020</v>
      </c>
      <c r="W608" s="154" t="n">
        <f aca="false">W609+W654</f>
        <v>0</v>
      </c>
      <c r="X608" s="154" t="n">
        <f aca="false">X609+X654</f>
        <v>0</v>
      </c>
      <c r="Y608" s="154" t="n">
        <f aca="false">Y609+Y654</f>
        <v>12352500</v>
      </c>
      <c r="Z608" s="154" t="n">
        <f aca="false">Z609+Z654</f>
        <v>70000</v>
      </c>
      <c r="AA608" s="156" t="n">
        <f aca="false">AA609+AA654</f>
        <v>0</v>
      </c>
      <c r="AB608" s="156" t="n">
        <f aca="false">AB609+AB654</f>
        <v>0</v>
      </c>
      <c r="AC608" s="156" t="n">
        <f aca="false">AC609+AC654</f>
        <v>12553500</v>
      </c>
    </row>
    <row r="609" customFormat="false" ht="35.1" hidden="false" customHeight="true" outlineLevel="0" collapsed="false">
      <c r="A609" s="178" t="str">
        <f aca="false">'ВЕДОМСТВЕННАЯ '!A796</f>
        <v>Реализация муниципальных программ муниципального образования "Хасынский муниципальный округ Магаданской области" </v>
      </c>
      <c r="B609" s="244"/>
      <c r="C609" s="171" t="str">
        <f aca="false">'ВЕДОМСТВЕННАЯ '!C796</f>
        <v>05</v>
      </c>
      <c r="D609" s="171" t="str">
        <f aca="false">'ВЕДОМСТВЕННАЯ '!D796</f>
        <v>01</v>
      </c>
      <c r="E609" s="171" t="str">
        <f aca="false">'ВЕДОМСТВЕННАЯ '!E796</f>
        <v>50</v>
      </c>
      <c r="F609" s="171" t="str">
        <f aca="false">'ВЕДОМСТВЕННАЯ '!F796</f>
        <v>0</v>
      </c>
      <c r="G609" s="171" t="str">
        <f aca="false">'ВЕДОМСТВЕННАЯ '!G796</f>
        <v>00</v>
      </c>
      <c r="H609" s="171" t="str">
        <f aca="false">'ВЕДОМСТВЕННАЯ '!H796</f>
        <v>00000</v>
      </c>
      <c r="I609" s="171" t="str">
        <f aca="false">'ВЕДОМСТВЕННАЯ '!I796</f>
        <v>50 0 00 00000</v>
      </c>
      <c r="J609" s="171"/>
      <c r="K609" s="193" t="n">
        <f aca="false">'ВЕДОМСТВЕННАЯ '!K796</f>
        <v>9972.7</v>
      </c>
      <c r="L609" s="193" t="n">
        <f aca="false">'ВЕДОМСТВЕННАЯ '!L796</f>
        <v>44647.9</v>
      </c>
      <c r="M609" s="193" t="n">
        <f aca="false">'ВЕДОМСТВЕННАЯ '!M796</f>
        <v>7339.9</v>
      </c>
      <c r="N609" s="193" t="n">
        <f aca="false">'ВЕДОМСТВЕННАЯ '!N796</f>
        <v>717.2</v>
      </c>
      <c r="O609" s="193" t="n">
        <f aca="false">'ВЕДОМСТВЕННАЯ '!O796</f>
        <v>51299.5</v>
      </c>
      <c r="P609" s="194" t="n">
        <f aca="false">P610+P637+P646</f>
        <v>20658044.35</v>
      </c>
      <c r="Q609" s="194" t="n">
        <f aca="false">Q610+Q637+Q646</f>
        <v>11344716.91</v>
      </c>
      <c r="R609" s="33" t="n">
        <f aca="false">Q609/P609*100</f>
        <v>54.9167032357543</v>
      </c>
      <c r="S609" s="194" t="n">
        <f aca="false">S610+S637+S646</f>
        <v>0</v>
      </c>
      <c r="T609" s="194" t="n">
        <f aca="false">T610+T637+T646</f>
        <v>0</v>
      </c>
      <c r="U609" s="194" t="n">
        <f aca="false">U610+U637+U646</f>
        <v>20065600</v>
      </c>
      <c r="V609" s="194" t="n">
        <f aca="false">V610+V637+V646</f>
        <v>5829020</v>
      </c>
      <c r="W609" s="194" t="n">
        <f aca="false">W610+W637+W646</f>
        <v>0</v>
      </c>
      <c r="X609" s="194" t="n">
        <f aca="false">X610+X637+X646</f>
        <v>0</v>
      </c>
      <c r="Y609" s="194" t="n">
        <f aca="false">Y610+Y637+Y646</f>
        <v>12352500</v>
      </c>
      <c r="Z609" s="194" t="n">
        <f aca="false">Z610+Z637+Z646</f>
        <v>70000</v>
      </c>
      <c r="AA609" s="202" t="n">
        <f aca="false">'ВЕДОМСТВЕННАЯ '!AB796</f>
        <v>0</v>
      </c>
      <c r="AB609" s="202" t="n">
        <f aca="false">'ВЕДОМСТВЕННАЯ '!AC796</f>
        <v>0</v>
      </c>
      <c r="AC609" s="202" t="n">
        <f aca="false">'ВЕДОМСТВЕННАЯ '!AD796</f>
        <v>12553500</v>
      </c>
    </row>
    <row r="610" customFormat="false" ht="35.1" hidden="false" customHeight="true" outlineLevel="0" collapsed="false">
      <c r="A610" s="178" t="str">
        <f aca="false">'ВЕДОМСТВЕННАЯ '!A797</f>
        <v>Муниципальная программа "Управление муниципальным имуществом Хасынского муниципального округа Магаданской области" </v>
      </c>
      <c r="B610" s="244"/>
      <c r="C610" s="171" t="str">
        <f aca="false">'ВЕДОМСТВЕННАЯ '!C797</f>
        <v>05</v>
      </c>
      <c r="D610" s="171" t="str">
        <f aca="false">'ВЕДОМСТВЕННАЯ '!D797</f>
        <v>01</v>
      </c>
      <c r="E610" s="171" t="str">
        <f aca="false">'ВЕДОМСТВЕННАЯ '!E797</f>
        <v>5С</v>
      </c>
      <c r="F610" s="171" t="str">
        <f aca="false">'ВЕДОМСТВЕННАЯ '!F797</f>
        <v>0</v>
      </c>
      <c r="G610" s="171" t="str">
        <f aca="false">'ВЕДОМСТВЕННАЯ '!G797</f>
        <v>00</v>
      </c>
      <c r="H610" s="171" t="str">
        <f aca="false">'ВЕДОМСТВЕННАЯ '!H797</f>
        <v>00000</v>
      </c>
      <c r="I610" s="171" t="str">
        <f aca="false">'ВЕДОМСТВЕННАЯ '!I797</f>
        <v>5С 0 00 00000</v>
      </c>
      <c r="J610" s="171"/>
      <c r="K610" s="193" t="n">
        <f aca="false">'ВЕДОМСТВЕННАЯ '!K797</f>
        <v>9972.7</v>
      </c>
      <c r="L610" s="193" t="n">
        <f aca="false">'ВЕДОМСТВЕННАЯ '!L797</f>
        <v>42761.1</v>
      </c>
      <c r="M610" s="193" t="n">
        <f aca="false">'ВЕДОМСТВЕННАЯ '!M797</f>
        <v>7339.9</v>
      </c>
      <c r="N610" s="193" t="n">
        <f aca="false">'ВЕДОМСТВЕННАЯ '!N797</f>
        <v>717.2</v>
      </c>
      <c r="O610" s="193" t="n">
        <f aca="false">'ВЕДОМСТВЕННАЯ '!O797</f>
        <v>51299.5</v>
      </c>
      <c r="P610" s="194" t="n">
        <f aca="false">'ВЕДОМСТВЕННАЯ '!P797</f>
        <v>20638044.35</v>
      </c>
      <c r="Q610" s="194" t="n">
        <f aca="false">'ВЕДОМСТВЕННАЯ '!Q797</f>
        <v>11344716.91</v>
      </c>
      <c r="R610" s="33" t="n">
        <f aca="false">Q610/P610*100</f>
        <v>54.9699221379956</v>
      </c>
      <c r="S610" s="194" t="n">
        <f aca="false">'ВЕДОМСТВЕННАЯ '!T797</f>
        <v>0</v>
      </c>
      <c r="T610" s="194" t="n">
        <f aca="false">'ВЕДОМСТВЕННАЯ '!U797</f>
        <v>0</v>
      </c>
      <c r="U610" s="194" t="n">
        <f aca="false">'ВЕДОМСТВЕННАЯ '!V797</f>
        <v>20045600</v>
      </c>
      <c r="V610" s="194" t="n">
        <f aca="false">'ВЕДОМСТВЕННАЯ '!W797</f>
        <v>5809020</v>
      </c>
      <c r="W610" s="194" t="n">
        <f aca="false">'ВЕДОМСТВЕННАЯ '!X797</f>
        <v>0</v>
      </c>
      <c r="X610" s="194" t="n">
        <f aca="false">'ВЕДОМСТВЕННАЯ '!Y797</f>
        <v>0</v>
      </c>
      <c r="Y610" s="194" t="n">
        <f aca="false">'ВЕДОМСТВЕННАЯ '!Z797</f>
        <v>12332500</v>
      </c>
      <c r="Z610" s="194" t="n">
        <f aca="false">'ВЕДОМСТВЕННАЯ '!AA797</f>
        <v>50000</v>
      </c>
      <c r="AA610" s="202" t="n">
        <f aca="false">'ВЕДОМСТВЕННАЯ '!AB797</f>
        <v>0</v>
      </c>
      <c r="AB610" s="202" t="n">
        <f aca="false">'ВЕДОМСТВЕННАЯ '!AC797</f>
        <v>0</v>
      </c>
      <c r="AC610" s="202" t="n">
        <f aca="false">'ВЕДОМСТВЕННАЯ '!AD797</f>
        <v>12553500</v>
      </c>
    </row>
    <row r="611" customFormat="false" ht="50.25" hidden="false" customHeight="true" outlineLevel="0" collapsed="false">
      <c r="A611" s="178" t="str">
        <f aca="false">'ВЕДОМСТВЕННАЯ '!A798</f>
        <v>Основное мероприятие "Содержание муниципального жилищного фонда и общего имущества многоквартирных домов на территории Хасынского муниципального округа Магаданской области"</v>
      </c>
      <c r="B611" s="244"/>
      <c r="C611" s="171" t="str">
        <f aca="false">'ВЕДОМСТВЕННАЯ '!C798</f>
        <v>05</v>
      </c>
      <c r="D611" s="171" t="str">
        <f aca="false">'ВЕДОМСТВЕННАЯ '!D798</f>
        <v>01</v>
      </c>
      <c r="E611" s="171" t="str">
        <f aca="false">'ВЕДОМСТВЕННАЯ '!E798</f>
        <v>5С</v>
      </c>
      <c r="F611" s="171" t="str">
        <f aca="false">'ВЕДОМСТВЕННАЯ '!F798</f>
        <v>0</v>
      </c>
      <c r="G611" s="171" t="str">
        <f aca="false">'ВЕДОМСТВЕННАЯ '!G798</f>
        <v>03</v>
      </c>
      <c r="H611" s="171" t="str">
        <f aca="false">'ВЕДОМСТВЕННАЯ '!H798</f>
        <v>00000</v>
      </c>
      <c r="I611" s="171" t="str">
        <f aca="false">'ВЕДОМСТВЕННАЯ '!I798</f>
        <v>5С 0 03 00000</v>
      </c>
      <c r="J611" s="171"/>
      <c r="K611" s="193" t="n">
        <f aca="false">'ВЕДОМСТВЕННАЯ '!K798</f>
        <v>5133.9</v>
      </c>
      <c r="L611" s="193" t="n">
        <f aca="false">'ВЕДОМСТВЕННАЯ '!L798</f>
        <v>30234</v>
      </c>
      <c r="M611" s="193" t="n">
        <f aca="false">'ВЕДОМСТВЕННАЯ '!M798</f>
        <v>0</v>
      </c>
      <c r="N611" s="193" t="n">
        <f aca="false">'ВЕДОМСТВЕННАЯ '!N798</f>
        <v>0</v>
      </c>
      <c r="O611" s="193" t="n">
        <f aca="false">'ВЕДОМСТВЕННАЯ '!O798</f>
        <v>50582.3</v>
      </c>
      <c r="P611" s="194" t="n">
        <f aca="false">'ВЕДОМСТВЕННАЯ '!P798</f>
        <v>7288200</v>
      </c>
      <c r="Q611" s="194" t="n">
        <f aca="false">'ВЕДОМСТВЕННАЯ '!Q798</f>
        <v>2327784.9</v>
      </c>
      <c r="R611" s="33" t="n">
        <f aca="false">Q611/P611*100</f>
        <v>31.9390919568618</v>
      </c>
      <c r="S611" s="194" t="n">
        <f aca="false">'ВЕДОМСТВЕННАЯ '!T798</f>
        <v>0</v>
      </c>
      <c r="T611" s="194" t="n">
        <f aca="false">'ВЕДОМСТВЕННАЯ '!U798</f>
        <v>0</v>
      </c>
      <c r="U611" s="194" t="n">
        <f aca="false">'ВЕДОМСТВЕННАЯ '!V798</f>
        <v>12120000</v>
      </c>
      <c r="V611" s="194" t="n">
        <f aca="false">'ВЕДОМСТВЕННАЯ '!W798</f>
        <v>5809020</v>
      </c>
      <c r="W611" s="194" t="n">
        <f aca="false">'ВЕДОМСТВЕННАЯ '!X798</f>
        <v>0</v>
      </c>
      <c r="X611" s="194" t="n">
        <f aca="false">'ВЕДОМСТВЕННАЯ '!Y798</f>
        <v>0</v>
      </c>
      <c r="Y611" s="194" t="n">
        <f aca="false">'ВЕДОМСТВЕННАЯ '!Z798</f>
        <v>12332500</v>
      </c>
      <c r="Z611" s="194" t="n">
        <f aca="false">'ВЕДОМСТВЕННАЯ '!AA798</f>
        <v>50000</v>
      </c>
      <c r="AA611" s="202" t="n">
        <f aca="false">'ВЕДОМСТВЕННАЯ '!AB798</f>
        <v>0</v>
      </c>
      <c r="AB611" s="202" t="n">
        <f aca="false">'ВЕДОМСТВЕННАЯ '!AC798</f>
        <v>0</v>
      </c>
      <c r="AC611" s="202" t="n">
        <f aca="false">'ВЕДОМСТВЕННАЯ '!AD798</f>
        <v>12553500</v>
      </c>
    </row>
    <row r="612" customFormat="false" ht="52.5" hidden="false" customHeight="true" outlineLevel="0" collapsed="false">
      <c r="A612" s="178" t="str">
        <f aca="false">'ВЕДОМСТВЕННАЯ '!A799</f>
        <v>Обеспечение исполнения обязательств муниципального образования перед некоммерческой организацией "Фонд капитального ремонта Магаданской области"</v>
      </c>
      <c r="B612" s="244"/>
      <c r="C612" s="171" t="str">
        <f aca="false">'ВЕДОМСТВЕННАЯ '!C799</f>
        <v>05</v>
      </c>
      <c r="D612" s="171" t="str">
        <f aca="false">'ВЕДОМСТВЕННАЯ '!D799</f>
        <v>01</v>
      </c>
      <c r="E612" s="171" t="str">
        <f aca="false">'ВЕДОМСТВЕННАЯ '!E799</f>
        <v>5С</v>
      </c>
      <c r="F612" s="171" t="str">
        <f aca="false">'ВЕДОМСТВЕННАЯ '!F799</f>
        <v>0</v>
      </c>
      <c r="G612" s="171" t="str">
        <f aca="false">'ВЕДОМСТВЕННАЯ '!G799</f>
        <v>03</v>
      </c>
      <c r="H612" s="171" t="str">
        <f aca="false">'ВЕДОМСТВЕННАЯ '!H799</f>
        <v>A1140</v>
      </c>
      <c r="I612" s="171" t="str">
        <f aca="false">'ВЕДОМСТВЕННАЯ '!I799</f>
        <v>5С 0 03 А1140</v>
      </c>
      <c r="J612" s="171"/>
      <c r="K612" s="193" t="n">
        <f aca="false">'ВЕДОМСТВЕННАЯ '!K799</f>
        <v>4900</v>
      </c>
      <c r="L612" s="193" t="n">
        <f aca="false">'ВЕДОМСТВЕННАЯ '!L799</f>
        <v>4678.6</v>
      </c>
      <c r="M612" s="193" t="n">
        <f aca="false">'ВЕДОМСТВЕННАЯ '!M799</f>
        <v>0</v>
      </c>
      <c r="N612" s="193" t="n">
        <f aca="false">'ВЕДОМСТВЕННАЯ '!N799</f>
        <v>0</v>
      </c>
      <c r="O612" s="193" t="n">
        <f aca="false">'ВЕДОМСТВЕННАЯ '!O799</f>
        <v>4678.6</v>
      </c>
      <c r="P612" s="194" t="n">
        <f aca="false">'ВЕДОМСТВЕННАЯ '!P799</f>
        <v>3663800</v>
      </c>
      <c r="Q612" s="194" t="n">
        <f aca="false">'ВЕДОМСТВЕННАЯ '!Q799</f>
        <v>1746451.99</v>
      </c>
      <c r="R612" s="33" t="n">
        <f aca="false">Q612/P612*100</f>
        <v>47.667776352421</v>
      </c>
      <c r="S612" s="194" t="n">
        <f aca="false">'ВЕДОМСТВЕННАЯ '!T799</f>
        <v>0</v>
      </c>
      <c r="T612" s="194" t="n">
        <f aca="false">'ВЕДОМСТВЕННАЯ '!U799</f>
        <v>0</v>
      </c>
      <c r="U612" s="194" t="n">
        <f aca="false">'ВЕДОМСТВЕННАЯ '!V799</f>
        <v>4705800</v>
      </c>
      <c r="V612" s="194" t="n">
        <f aca="false">'ВЕДОМСТВЕННАЯ '!W799</f>
        <v>4705800</v>
      </c>
      <c r="W612" s="194" t="n">
        <f aca="false">'ВЕДОМСТВЕННАЯ '!X799</f>
        <v>0</v>
      </c>
      <c r="X612" s="194" t="n">
        <f aca="false">'ВЕДОМСТВЕННАЯ '!Y799</f>
        <v>0</v>
      </c>
      <c r="Y612" s="194" t="n">
        <f aca="false">'ВЕДОМСТВЕННАЯ '!Z799</f>
        <v>4705800</v>
      </c>
      <c r="Z612" s="194" t="n">
        <f aca="false">'ВЕДОМСТВЕННАЯ '!AA799</f>
        <v>0</v>
      </c>
      <c r="AA612" s="202" t="n">
        <f aca="false">'ВЕДОМСТВЕННАЯ '!AB799</f>
        <v>0</v>
      </c>
      <c r="AB612" s="202" t="n">
        <f aca="false">'ВЕДОМСТВЕННАЯ '!AC799</f>
        <v>0</v>
      </c>
      <c r="AC612" s="202" t="n">
        <f aca="false">'ВЕДОМСТВЕННАЯ '!AD799</f>
        <v>4705800</v>
      </c>
    </row>
    <row r="613" customFormat="false" ht="35.1" hidden="false" customHeight="true" outlineLevel="0" collapsed="false">
      <c r="A613" s="178" t="str">
        <f aca="false">'ВЕДОМСТВЕННАЯ '!A800</f>
        <v>Закупка товаров, работ и услуг для обеспечения государственных (муниципальных) нужд</v>
      </c>
      <c r="B613" s="244"/>
      <c r="C613" s="171" t="str">
        <f aca="false">'ВЕДОМСТВЕННАЯ '!C800</f>
        <v>05</v>
      </c>
      <c r="D613" s="171" t="str">
        <f aca="false">'ВЕДОМСТВЕННАЯ '!D800</f>
        <v>01</v>
      </c>
      <c r="E613" s="171" t="str">
        <f aca="false">'ВЕДОМСТВЕННАЯ '!E800</f>
        <v>5С</v>
      </c>
      <c r="F613" s="171" t="str">
        <f aca="false">'ВЕДОМСТВЕННАЯ '!F800</f>
        <v>0</v>
      </c>
      <c r="G613" s="171" t="str">
        <f aca="false">'ВЕДОМСТВЕННАЯ '!G800</f>
        <v>03</v>
      </c>
      <c r="H613" s="171" t="str">
        <f aca="false">'ВЕДОМСТВЕННАЯ '!H800</f>
        <v>A1140</v>
      </c>
      <c r="I613" s="171" t="str">
        <f aca="false">'ВЕДОМСТВЕННАЯ '!I800</f>
        <v>5С 0 03 А1140</v>
      </c>
      <c r="J613" s="171" t="str">
        <f aca="false">'ВЕДОМСТВЕННАЯ '!J800</f>
        <v>200</v>
      </c>
      <c r="K613" s="193" t="n">
        <f aca="false">'ВЕДОМСТВЕННАЯ '!K800</f>
        <v>4900</v>
      </c>
      <c r="L613" s="193" t="n">
        <f aca="false">'ВЕДОМСТВЕННАЯ '!L800</f>
        <v>4678.6</v>
      </c>
      <c r="M613" s="193" t="n">
        <f aca="false">'ВЕДОМСТВЕННАЯ '!M800</f>
        <v>0</v>
      </c>
      <c r="N613" s="193" t="n">
        <f aca="false">'ВЕДОМСТВЕННАЯ '!N800</f>
        <v>0</v>
      </c>
      <c r="O613" s="193" t="n">
        <f aca="false">'ВЕДОМСТВЕННАЯ '!O800</f>
        <v>4678.6</v>
      </c>
      <c r="P613" s="194" t="n">
        <f aca="false">'ВЕДОМСТВЕННАЯ '!P800</f>
        <v>3663800</v>
      </c>
      <c r="Q613" s="194" t="n">
        <f aca="false">'ВЕДОМСТВЕННАЯ '!Q800</f>
        <v>1746451.99</v>
      </c>
      <c r="R613" s="33" t="n">
        <f aca="false">Q613/P613*100</f>
        <v>47.667776352421</v>
      </c>
      <c r="S613" s="194" t="n">
        <f aca="false">'ВЕДОМСТВЕННАЯ '!T800</f>
        <v>0</v>
      </c>
      <c r="T613" s="194" t="n">
        <f aca="false">'ВЕДОМСТВЕННАЯ '!U800</f>
        <v>0</v>
      </c>
      <c r="U613" s="194" t="n">
        <f aca="false">'ВЕДОМСТВЕННАЯ '!V800</f>
        <v>4705800</v>
      </c>
      <c r="V613" s="194" t="n">
        <f aca="false">'ВЕДОМСТВЕННАЯ '!W800</f>
        <v>4705800</v>
      </c>
      <c r="W613" s="194" t="n">
        <f aca="false">'ВЕДОМСТВЕННАЯ '!X800</f>
        <v>0</v>
      </c>
      <c r="X613" s="194" t="n">
        <f aca="false">'ВЕДОМСТВЕННАЯ '!Y800</f>
        <v>0</v>
      </c>
      <c r="Y613" s="194" t="n">
        <f aca="false">'ВЕДОМСТВЕННАЯ '!Z800</f>
        <v>4705800</v>
      </c>
      <c r="Z613" s="194" t="n">
        <f aca="false">'ВЕДОМСТВЕННАЯ '!AA800</f>
        <v>0</v>
      </c>
      <c r="AA613" s="202" t="n">
        <f aca="false">'ВЕДОМСТВЕННАЯ '!AB800</f>
        <v>0</v>
      </c>
      <c r="AB613" s="202" t="n">
        <f aca="false">'ВЕДОМСТВЕННАЯ '!AC800</f>
        <v>0</v>
      </c>
      <c r="AC613" s="202" t="n">
        <f aca="false">'ВЕДОМСТВЕННАЯ '!AD800</f>
        <v>4705800</v>
      </c>
    </row>
    <row r="614" customFormat="false" ht="35.1" hidden="false" customHeight="true" outlineLevel="0" collapsed="false">
      <c r="A614" s="178" t="str">
        <f aca="false">'ВЕДОМСТВЕННАЯ '!A801</f>
        <v>Иные закупки товаров, работ и услуг для обеспечения государственных (муниципальных) нужд</v>
      </c>
      <c r="B614" s="244"/>
      <c r="C614" s="171" t="str">
        <f aca="false">'ВЕДОМСТВЕННАЯ '!C801</f>
        <v>05</v>
      </c>
      <c r="D614" s="171" t="str">
        <f aca="false">'ВЕДОМСТВЕННАЯ '!D801</f>
        <v>01</v>
      </c>
      <c r="E614" s="171" t="str">
        <f aca="false">'ВЕДОМСТВЕННАЯ '!E801</f>
        <v>5С</v>
      </c>
      <c r="F614" s="171" t="str">
        <f aca="false">'ВЕДОМСТВЕННАЯ '!F801</f>
        <v>0</v>
      </c>
      <c r="G614" s="171" t="str">
        <f aca="false">'ВЕДОМСТВЕННАЯ '!G801</f>
        <v>03</v>
      </c>
      <c r="H614" s="171" t="str">
        <f aca="false">'ВЕДОМСТВЕННАЯ '!H801</f>
        <v>A1140</v>
      </c>
      <c r="I614" s="171" t="str">
        <f aca="false">'ВЕДОМСТВЕННАЯ '!I801</f>
        <v>5С 0 03 А1140</v>
      </c>
      <c r="J614" s="171" t="str">
        <f aca="false">'ВЕДОМСТВЕННАЯ '!J801</f>
        <v>240</v>
      </c>
      <c r="K614" s="193" t="n">
        <f aca="false">'ВЕДОМСТВЕННАЯ '!K801</f>
        <v>4900</v>
      </c>
      <c r="L614" s="193" t="n">
        <f aca="false">'ВЕДОМСТВЕННАЯ '!L801</f>
        <v>4678.6</v>
      </c>
      <c r="M614" s="193" t="n">
        <f aca="false">'ВЕДОМСТВЕННАЯ '!M801</f>
        <v>0</v>
      </c>
      <c r="N614" s="193" t="n">
        <f aca="false">'ВЕДОМСТВЕННАЯ '!N801</f>
        <v>0</v>
      </c>
      <c r="O614" s="193" t="n">
        <f aca="false">'ВЕДОМСТВЕННАЯ '!O801</f>
        <v>4678.6</v>
      </c>
      <c r="P614" s="194" t="n">
        <f aca="false">'ВЕДОМСТВЕННАЯ '!P801</f>
        <v>3663800</v>
      </c>
      <c r="Q614" s="194" t="n">
        <f aca="false">'ВЕДОМСТВЕННАЯ '!Q801</f>
        <v>1746451.99</v>
      </c>
      <c r="R614" s="33" t="n">
        <f aca="false">Q614/P614*100</f>
        <v>47.667776352421</v>
      </c>
      <c r="S614" s="194" t="n">
        <f aca="false">'ВЕДОМСТВЕННАЯ '!T801</f>
        <v>0</v>
      </c>
      <c r="T614" s="194" t="n">
        <f aca="false">'ВЕДОМСТВЕННАЯ '!U801</f>
        <v>0</v>
      </c>
      <c r="U614" s="194" t="n">
        <f aca="false">'ВЕДОМСТВЕННАЯ '!V801</f>
        <v>4705800</v>
      </c>
      <c r="V614" s="194" t="n">
        <f aca="false">'ВЕДОМСТВЕННАЯ '!W801</f>
        <v>4705800</v>
      </c>
      <c r="W614" s="194" t="n">
        <f aca="false">'ВЕДОМСТВЕННАЯ '!X801</f>
        <v>0</v>
      </c>
      <c r="X614" s="194" t="n">
        <f aca="false">'ВЕДОМСТВЕННАЯ '!Y801</f>
        <v>0</v>
      </c>
      <c r="Y614" s="194" t="n">
        <f aca="false">'ВЕДОМСТВЕННАЯ '!Z801</f>
        <v>4705800</v>
      </c>
      <c r="Z614" s="194" t="n">
        <f aca="false">'ВЕДОМСТВЕННАЯ '!AA801</f>
        <v>0</v>
      </c>
      <c r="AA614" s="202" t="n">
        <f aca="false">'ВЕДОМСТВЕННАЯ '!AB801</f>
        <v>0</v>
      </c>
      <c r="AB614" s="202" t="n">
        <f aca="false">'ВЕДОМСТВЕННАЯ '!AC801</f>
        <v>0</v>
      </c>
      <c r="AC614" s="202" t="n">
        <f aca="false">'ВЕДОМСТВЕННАЯ '!AD801</f>
        <v>4705800</v>
      </c>
    </row>
    <row r="615" customFormat="false" ht="55.5" hidden="false" customHeight="true" outlineLevel="0" collapsed="false">
      <c r="A615" s="178" t="str">
        <f aca="false">'ВЕДОМСТВЕННАЯ '!A802</f>
        <v>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и за пустующий муниципальный жилищный фонд</v>
      </c>
      <c r="B615" s="244"/>
      <c r="C615" s="171" t="str">
        <f aca="false">'ВЕДОМСТВЕННАЯ '!C802</f>
        <v>05</v>
      </c>
      <c r="D615" s="171" t="str">
        <f aca="false">'ВЕДОМСТВЕННАЯ '!D802</f>
        <v>01</v>
      </c>
      <c r="E615" s="171" t="str">
        <f aca="false">'ВЕДОМСТВЕННАЯ '!E802</f>
        <v>5С</v>
      </c>
      <c r="F615" s="171" t="str">
        <f aca="false">'ВЕДОМСТВЕННАЯ '!F802</f>
        <v>0</v>
      </c>
      <c r="G615" s="171" t="str">
        <f aca="false">'ВЕДОМСТВЕННАЯ '!G802</f>
        <v>03</v>
      </c>
      <c r="H615" s="171" t="str">
        <f aca="false">'ВЕДОМСТВЕННАЯ '!H802</f>
        <v>A1170</v>
      </c>
      <c r="I615" s="171" t="str">
        <f aca="false">'ВЕДОМСТВЕННАЯ '!I802</f>
        <v>5С 0 03 А1160</v>
      </c>
      <c r="J615" s="171"/>
      <c r="K615" s="193" t="n">
        <f aca="false">'ВЕДОМСТВЕННАЯ '!K802</f>
        <v>0</v>
      </c>
      <c r="L615" s="193" t="n">
        <f aca="false">'ВЕДОМСТВЕННАЯ '!L802</f>
        <v>21776.4</v>
      </c>
      <c r="M615" s="193" t="n">
        <f aca="false">'ВЕДОМСТВЕННАЯ '!M802</f>
        <v>0</v>
      </c>
      <c r="N615" s="193" t="n">
        <f aca="false">'ВЕДОМСТВЕННАЯ '!N802</f>
        <v>0</v>
      </c>
      <c r="O615" s="193" t="n">
        <f aca="false">'ВЕДОМСТВЕННАЯ '!O802</f>
        <v>42434.7</v>
      </c>
      <c r="P615" s="194" t="n">
        <f aca="false">'ВЕДОМСТВЕННАЯ '!P802</f>
        <v>1238800</v>
      </c>
      <c r="Q615" s="194" t="n">
        <f aca="false">'ВЕДОМСТВЕННАЯ '!Q802</f>
        <v>0</v>
      </c>
      <c r="R615" s="33" t="n">
        <f aca="false">Q615/P615*100</f>
        <v>0</v>
      </c>
      <c r="S615" s="194" t="n">
        <f aca="false">'ВЕДОМСТВЕННАЯ '!T802</f>
        <v>0</v>
      </c>
      <c r="T615" s="194" t="n">
        <f aca="false">'ВЕДОМСТВЕННАЯ '!U802</f>
        <v>0</v>
      </c>
      <c r="U615" s="194" t="n">
        <f aca="false">'ВЕДОМСТВЕННАЯ '!V802</f>
        <v>5312200</v>
      </c>
      <c r="V615" s="194" t="n">
        <f aca="false">'ВЕДОМСТВЕННАЯ '!W802</f>
        <v>0</v>
      </c>
      <c r="W615" s="194" t="n">
        <f aca="false">'ВЕДОМСТВЕННАЯ '!X802</f>
        <v>0</v>
      </c>
      <c r="X615" s="194" t="n">
        <f aca="false">'ВЕДОМСТВЕННАЯ '!Y802</f>
        <v>0</v>
      </c>
      <c r="Y615" s="194" t="n">
        <f aca="false">'ВЕДОМСТВЕННАЯ '!Z802</f>
        <v>5524700</v>
      </c>
      <c r="Z615" s="194" t="n">
        <f aca="false">'ВЕДОМСТВЕННАЯ '!AA802</f>
        <v>0</v>
      </c>
      <c r="AA615" s="202" t="n">
        <f aca="false">'ВЕДОМСТВЕННАЯ '!AB802</f>
        <v>0</v>
      </c>
      <c r="AB615" s="202" t="n">
        <f aca="false">'ВЕДОМСТВЕННАЯ '!AC802</f>
        <v>0</v>
      </c>
      <c r="AC615" s="202" t="n">
        <f aca="false">'ВЕДОМСТВЕННАЯ '!AD802</f>
        <v>5745700</v>
      </c>
    </row>
    <row r="616" customFormat="false" ht="32.25" hidden="false" customHeight="true" outlineLevel="0" collapsed="false">
      <c r="A616" s="178" t="str">
        <f aca="false">'ВЕДОМСТВЕННАЯ '!A803</f>
        <v>Закупка товаров, работ и услуг для обеспечения государственных (муниципальных) нужд</v>
      </c>
      <c r="B616" s="244"/>
      <c r="C616" s="171" t="str">
        <f aca="false">'ВЕДОМСТВЕННАЯ '!C803</f>
        <v>05</v>
      </c>
      <c r="D616" s="171" t="str">
        <f aca="false">'ВЕДОМСТВЕННАЯ '!D803</f>
        <v>01</v>
      </c>
      <c r="E616" s="171" t="str">
        <f aca="false">'ВЕДОМСТВЕННАЯ '!E803</f>
        <v>5С</v>
      </c>
      <c r="F616" s="171" t="str">
        <f aca="false">'ВЕДОМСТВЕННАЯ '!F803</f>
        <v>0</v>
      </c>
      <c r="G616" s="171" t="str">
        <f aca="false">'ВЕДОМСТВЕННАЯ '!G803</f>
        <v>03</v>
      </c>
      <c r="H616" s="171" t="str">
        <f aca="false">'ВЕДОМСТВЕННАЯ '!H803</f>
        <v>A1170</v>
      </c>
      <c r="I616" s="171" t="str">
        <f aca="false">'ВЕДОМСТВЕННАЯ '!I803</f>
        <v>5С 0 03 А1160</v>
      </c>
      <c r="J616" s="171" t="str">
        <f aca="false">'ВЕДОМСТВЕННАЯ '!J803</f>
        <v>200</v>
      </c>
      <c r="K616" s="193" t="n">
        <f aca="false">'ВЕДОМСТВЕННАЯ '!K803</f>
        <v>0</v>
      </c>
      <c r="L616" s="193" t="n">
        <f aca="false">'ВЕДОМСТВЕННАЯ '!L803</f>
        <v>21776.4</v>
      </c>
      <c r="M616" s="193" t="n">
        <f aca="false">'ВЕДОМСТВЕННАЯ '!M803</f>
        <v>0</v>
      </c>
      <c r="N616" s="193" t="n">
        <f aca="false">'ВЕДОМСТВЕННАЯ '!N803</f>
        <v>0</v>
      </c>
      <c r="O616" s="193" t="n">
        <f aca="false">'ВЕДОМСТВЕННАЯ '!O803</f>
        <v>42434.7</v>
      </c>
      <c r="P616" s="194" t="n">
        <f aca="false">'ВЕДОМСТВЕННАЯ '!P803</f>
        <v>1238800</v>
      </c>
      <c r="Q616" s="194" t="n">
        <f aca="false">'ВЕДОМСТВЕННАЯ '!Q803</f>
        <v>0</v>
      </c>
      <c r="R616" s="33" t="n">
        <f aca="false">Q616/P616*100</f>
        <v>0</v>
      </c>
      <c r="S616" s="194" t="n">
        <f aca="false">'ВЕДОМСТВЕННАЯ '!T803</f>
        <v>0</v>
      </c>
      <c r="T616" s="194" t="n">
        <f aca="false">'ВЕДОМСТВЕННАЯ '!U803</f>
        <v>0</v>
      </c>
      <c r="U616" s="194" t="n">
        <f aca="false">'ВЕДОМСТВЕННАЯ '!V803</f>
        <v>5312200</v>
      </c>
      <c r="V616" s="194" t="n">
        <f aca="false">'ВЕДОМСТВЕННАЯ '!W803</f>
        <v>0</v>
      </c>
      <c r="W616" s="194" t="n">
        <f aca="false">'ВЕДОМСТВЕННАЯ '!X803</f>
        <v>0</v>
      </c>
      <c r="X616" s="194" t="n">
        <f aca="false">'ВЕДОМСТВЕННАЯ '!Y803</f>
        <v>0</v>
      </c>
      <c r="Y616" s="194" t="n">
        <f aca="false">'ВЕДОМСТВЕННАЯ '!Z803</f>
        <v>5524700</v>
      </c>
      <c r="Z616" s="194" t="n">
        <f aca="false">'ВЕДОМСТВЕННАЯ '!AA803</f>
        <v>0</v>
      </c>
      <c r="AA616" s="202" t="n">
        <f aca="false">'ВЕДОМСТВЕННАЯ '!AB803</f>
        <v>0</v>
      </c>
      <c r="AB616" s="202" t="n">
        <f aca="false">'ВЕДОМСТВЕННАЯ '!AC803</f>
        <v>0</v>
      </c>
      <c r="AC616" s="202" t="n">
        <f aca="false">'ВЕДОМСТВЕННАЯ '!AD803</f>
        <v>5745700</v>
      </c>
    </row>
    <row r="617" customFormat="false" ht="35.1" hidden="false" customHeight="true" outlineLevel="0" collapsed="false">
      <c r="A617" s="178" t="str">
        <f aca="false">'ВЕДОМСТВЕННАЯ '!A804</f>
        <v>Иные закупки товаров, работ и услуг для обеспечения государственных (муниципальных) нужд</v>
      </c>
      <c r="B617" s="244"/>
      <c r="C617" s="171" t="str">
        <f aca="false">'ВЕДОМСТВЕННАЯ '!C804</f>
        <v>05</v>
      </c>
      <c r="D617" s="171" t="str">
        <f aca="false">'ВЕДОМСТВЕННАЯ '!D804</f>
        <v>01</v>
      </c>
      <c r="E617" s="171" t="str">
        <f aca="false">'ВЕДОМСТВЕННАЯ '!E804</f>
        <v>5С</v>
      </c>
      <c r="F617" s="171" t="str">
        <f aca="false">'ВЕДОМСТВЕННАЯ '!F804</f>
        <v>0</v>
      </c>
      <c r="G617" s="171" t="str">
        <f aca="false">'ВЕДОМСТВЕННАЯ '!G804</f>
        <v>03</v>
      </c>
      <c r="H617" s="171" t="str">
        <f aca="false">'ВЕДОМСТВЕННАЯ '!H804</f>
        <v>A1170</v>
      </c>
      <c r="I617" s="171" t="str">
        <f aca="false">'ВЕДОМСТВЕННАЯ '!I804</f>
        <v>5С 0 03 А1160</v>
      </c>
      <c r="J617" s="171" t="str">
        <f aca="false">'ВЕДОМСТВЕННАЯ '!J804</f>
        <v>240</v>
      </c>
      <c r="K617" s="193" t="n">
        <f aca="false">'ВЕДОМСТВЕННАЯ '!K804</f>
        <v>0</v>
      </c>
      <c r="L617" s="193" t="n">
        <f aca="false">'ВЕДОМСТВЕННАЯ '!L804</f>
        <v>21776.4</v>
      </c>
      <c r="M617" s="193" t="n">
        <f aca="false">'ВЕДОМСТВЕННАЯ '!M804</f>
        <v>0</v>
      </c>
      <c r="N617" s="193" t="n">
        <f aca="false">'ВЕДОМСТВЕННАЯ '!N804</f>
        <v>0</v>
      </c>
      <c r="O617" s="193" t="n">
        <f aca="false">'ВЕДОМСТВЕННАЯ '!O804</f>
        <v>42434.7</v>
      </c>
      <c r="P617" s="194" t="n">
        <f aca="false">'ВЕДОМСТВЕННАЯ '!P804</f>
        <v>1238800</v>
      </c>
      <c r="Q617" s="194" t="n">
        <f aca="false">'ВЕДОМСТВЕННАЯ '!Q804</f>
        <v>0</v>
      </c>
      <c r="R617" s="33" t="n">
        <f aca="false">Q617/P617*100</f>
        <v>0</v>
      </c>
      <c r="S617" s="194" t="n">
        <f aca="false">'ВЕДОМСТВЕННАЯ '!T804</f>
        <v>0</v>
      </c>
      <c r="T617" s="194" t="n">
        <f aca="false">'ВЕДОМСТВЕННАЯ '!U804</f>
        <v>0</v>
      </c>
      <c r="U617" s="194" t="n">
        <f aca="false">'ВЕДОМСТВЕННАЯ '!V804</f>
        <v>5312200</v>
      </c>
      <c r="V617" s="194" t="n">
        <f aca="false">'ВЕДОМСТВЕННАЯ '!W804</f>
        <v>0</v>
      </c>
      <c r="W617" s="194" t="n">
        <f aca="false">'ВЕДОМСТВЕННАЯ '!X804</f>
        <v>0</v>
      </c>
      <c r="X617" s="194" t="n">
        <f aca="false">'ВЕДОМСТВЕННАЯ '!Y804</f>
        <v>0</v>
      </c>
      <c r="Y617" s="194" t="n">
        <f aca="false">'ВЕДОМСТВЕННАЯ '!Z804</f>
        <v>5524700</v>
      </c>
      <c r="Z617" s="194" t="n">
        <f aca="false">'ВЕДОМСТВЕННАЯ '!AA804</f>
        <v>0</v>
      </c>
      <c r="AA617" s="202" t="n">
        <f aca="false">'ВЕДОМСТВЕННАЯ '!AB804</f>
        <v>0</v>
      </c>
      <c r="AB617" s="202" t="n">
        <f aca="false">'ВЕДОМСТВЕННАЯ '!AC804</f>
        <v>0</v>
      </c>
      <c r="AC617" s="202" t="n">
        <f aca="false">'ВЕДОМСТВЕННАЯ '!AD804</f>
        <v>5745700</v>
      </c>
    </row>
    <row r="618" customFormat="false" ht="54" hidden="false" customHeight="true" outlineLevel="0" collapsed="false">
      <c r="A618" s="178" t="str">
        <f aca="false">'ВЕДОМСТВЕННАЯ '!A805</f>
        <v>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v>
      </c>
      <c r="B618" s="244"/>
      <c r="C618" s="171" t="str">
        <f aca="false">'ВЕДОМСТВЕННАЯ '!C805</f>
        <v>05</v>
      </c>
      <c r="D618" s="171" t="str">
        <f aca="false">'ВЕДОМСТВЕННАЯ '!D805</f>
        <v>01</v>
      </c>
      <c r="E618" s="171" t="str">
        <f aca="false">'ВЕДОМСТВЕННАЯ '!E805</f>
        <v>5С</v>
      </c>
      <c r="F618" s="171" t="str">
        <f aca="false">'ВЕДОМСТВЕННАЯ '!F805</f>
        <v>0</v>
      </c>
      <c r="G618" s="171" t="str">
        <f aca="false">'ВЕДОМСТВЕННАЯ '!G805</f>
        <v>03</v>
      </c>
      <c r="H618" s="171" t="str">
        <f aca="false">'ВЕДОМСТВЕННАЯ '!H805</f>
        <v>A1180</v>
      </c>
      <c r="I618" s="171" t="str">
        <f aca="false">'ВЕДОМСТВЕННАЯ '!I805</f>
        <v>5С 0 03 А1160</v>
      </c>
      <c r="J618" s="171"/>
      <c r="K618" s="193" t="n">
        <f aca="false">'ВЕДОМСТВЕННАЯ '!K805</f>
        <v>0</v>
      </c>
      <c r="L618" s="193" t="n">
        <f aca="false">'ВЕДОМСТВЕННАЯ '!L805</f>
        <v>2081.7</v>
      </c>
      <c r="M618" s="193" t="n">
        <f aca="false">'ВЕДОМСТВЕННАЯ '!M805</f>
        <v>0</v>
      </c>
      <c r="N618" s="193" t="n">
        <f aca="false">'ВЕДОМСТВЕННАЯ '!N805</f>
        <v>0</v>
      </c>
      <c r="O618" s="193" t="n">
        <f aca="false">'ВЕДОМСТВЕННАЯ '!O805</f>
        <v>2081.7</v>
      </c>
      <c r="P618" s="194" t="n">
        <f aca="false">'ВЕДОМСТВЕННАЯ '!P805</f>
        <v>1355000</v>
      </c>
      <c r="Q618" s="194" t="n">
        <f aca="false">'ВЕДОМСТВЕННАЯ '!Q805</f>
        <v>500547.14</v>
      </c>
      <c r="R618" s="33" t="n">
        <f aca="false">Q618/P618*100</f>
        <v>36.9407483394834</v>
      </c>
      <c r="S618" s="194" t="n">
        <f aca="false">'ВЕДОМСТВЕННАЯ '!T805</f>
        <v>0</v>
      </c>
      <c r="T618" s="194" t="n">
        <f aca="false">'ВЕДОМСТВЕННАЯ '!U805</f>
        <v>0</v>
      </c>
      <c r="U618" s="194" t="n">
        <f aca="false">'ВЕДОМСТВЕННАЯ '!V805</f>
        <v>1955000</v>
      </c>
      <c r="V618" s="194" t="n">
        <f aca="false">'ВЕДОМСТВЕННАЯ '!W805</f>
        <v>968220</v>
      </c>
      <c r="W618" s="194" t="n">
        <f aca="false">'ВЕДОМСТВЕННАЯ '!X805</f>
        <v>0</v>
      </c>
      <c r="X618" s="194" t="n">
        <f aca="false">'ВЕДОМСТВЕННАЯ '!Y805</f>
        <v>0</v>
      </c>
      <c r="Y618" s="194" t="n">
        <f aca="false">'ВЕДОМСТВЕННАЯ '!Z805</f>
        <v>1955000</v>
      </c>
      <c r="Z618" s="194" t="n">
        <f aca="false">'ВЕДОМСТВЕННАЯ '!AA805</f>
        <v>0</v>
      </c>
      <c r="AA618" s="202" t="n">
        <f aca="false">'ВЕДОМСТВЕННАЯ '!AB805</f>
        <v>0</v>
      </c>
      <c r="AB618" s="202" t="n">
        <f aca="false">'ВЕДОМСТВЕННАЯ '!AC805</f>
        <v>0</v>
      </c>
      <c r="AC618" s="202" t="n">
        <f aca="false">'ВЕДОМСТВЕННАЯ '!AD805</f>
        <v>1955000</v>
      </c>
    </row>
    <row r="619" customFormat="false" ht="33.75" hidden="false" customHeight="true" outlineLevel="0" collapsed="false">
      <c r="A619" s="178" t="str">
        <f aca="false">'ВЕДОМСТВЕННАЯ '!A806</f>
        <v>Закупка товаров, работ и услуг для обеспечения государственных (муниципальных) нужд</v>
      </c>
      <c r="B619" s="244"/>
      <c r="C619" s="171" t="str">
        <f aca="false">'ВЕДОМСТВЕННАЯ '!C806</f>
        <v>05</v>
      </c>
      <c r="D619" s="171" t="str">
        <f aca="false">'ВЕДОМСТВЕННАЯ '!D806</f>
        <v>01</v>
      </c>
      <c r="E619" s="171" t="str">
        <f aca="false">'ВЕДОМСТВЕННАЯ '!E806</f>
        <v>5С</v>
      </c>
      <c r="F619" s="171" t="str">
        <f aca="false">'ВЕДОМСТВЕННАЯ '!F806</f>
        <v>0</v>
      </c>
      <c r="G619" s="171" t="str">
        <f aca="false">'ВЕДОМСТВЕННАЯ '!G806</f>
        <v>03</v>
      </c>
      <c r="H619" s="171" t="str">
        <f aca="false">'ВЕДОМСТВЕННАЯ '!H806</f>
        <v>A1180</v>
      </c>
      <c r="I619" s="171" t="str">
        <f aca="false">'ВЕДОМСТВЕННАЯ '!I806</f>
        <v>5С 0 03 А1160</v>
      </c>
      <c r="J619" s="171" t="str">
        <f aca="false">'ВЕДОМСТВЕННАЯ '!J806</f>
        <v>200</v>
      </c>
      <c r="K619" s="193" t="n">
        <f aca="false">'ВЕДОМСТВЕННАЯ '!K806</f>
        <v>0</v>
      </c>
      <c r="L619" s="193" t="n">
        <f aca="false">'ВЕДОМСТВЕННАЯ '!L806</f>
        <v>2081.7</v>
      </c>
      <c r="M619" s="193" t="n">
        <f aca="false">'ВЕДОМСТВЕННАЯ '!M806</f>
        <v>0</v>
      </c>
      <c r="N619" s="193" t="n">
        <f aca="false">'ВЕДОМСТВЕННАЯ '!N806</f>
        <v>0</v>
      </c>
      <c r="O619" s="193" t="n">
        <f aca="false">'ВЕДОМСТВЕННАЯ '!O806</f>
        <v>2081.7</v>
      </c>
      <c r="P619" s="194" t="n">
        <f aca="false">'ВЕДОМСТВЕННАЯ '!P806</f>
        <v>1355000</v>
      </c>
      <c r="Q619" s="194" t="n">
        <f aca="false">'ВЕДОМСТВЕННАЯ '!Q806</f>
        <v>500547.14</v>
      </c>
      <c r="R619" s="33" t="n">
        <f aca="false">Q619/P619*100</f>
        <v>36.9407483394834</v>
      </c>
      <c r="S619" s="194" t="n">
        <f aca="false">'ВЕДОМСТВЕННАЯ '!T806</f>
        <v>0</v>
      </c>
      <c r="T619" s="194" t="n">
        <f aca="false">'ВЕДОМСТВЕННАЯ '!U806</f>
        <v>0</v>
      </c>
      <c r="U619" s="194" t="n">
        <f aca="false">'ВЕДОМСТВЕННАЯ '!V806</f>
        <v>1955000</v>
      </c>
      <c r="V619" s="194" t="n">
        <f aca="false">'ВЕДОМСТВЕННАЯ '!W806</f>
        <v>968220</v>
      </c>
      <c r="W619" s="194" t="n">
        <f aca="false">'ВЕДОМСТВЕННАЯ '!X806</f>
        <v>0</v>
      </c>
      <c r="X619" s="194" t="n">
        <f aca="false">'ВЕДОМСТВЕННАЯ '!Y806</f>
        <v>0</v>
      </c>
      <c r="Y619" s="194" t="n">
        <f aca="false">'ВЕДОМСТВЕННАЯ '!Z806</f>
        <v>1955000</v>
      </c>
      <c r="Z619" s="194" t="n">
        <f aca="false">'ВЕДОМСТВЕННАЯ '!AA806</f>
        <v>0</v>
      </c>
      <c r="AA619" s="202" t="n">
        <f aca="false">'ВЕДОМСТВЕННАЯ '!AB806</f>
        <v>0</v>
      </c>
      <c r="AB619" s="202" t="n">
        <f aca="false">'ВЕДОМСТВЕННАЯ '!AC806</f>
        <v>0</v>
      </c>
      <c r="AC619" s="202" t="n">
        <f aca="false">'ВЕДОМСТВЕННАЯ '!AD806</f>
        <v>1955000</v>
      </c>
    </row>
    <row r="620" customFormat="false" ht="35.1" hidden="false" customHeight="true" outlineLevel="0" collapsed="false">
      <c r="A620" s="178" t="str">
        <f aca="false">'ВЕДОМСТВЕННАЯ '!A807</f>
        <v>Иные закупки товаров, работ и услуг для обеспечения государственных (муниципальных) нужд</v>
      </c>
      <c r="B620" s="244"/>
      <c r="C620" s="171" t="str">
        <f aca="false">'ВЕДОМСТВЕННАЯ '!C807</f>
        <v>05</v>
      </c>
      <c r="D620" s="171" t="str">
        <f aca="false">'ВЕДОМСТВЕННАЯ '!D807</f>
        <v>01</v>
      </c>
      <c r="E620" s="171" t="str">
        <f aca="false">'ВЕДОМСТВЕННАЯ '!E807</f>
        <v>5С</v>
      </c>
      <c r="F620" s="171" t="str">
        <f aca="false">'ВЕДОМСТВЕННАЯ '!F807</f>
        <v>0</v>
      </c>
      <c r="G620" s="171" t="str">
        <f aca="false">'ВЕДОМСТВЕННАЯ '!G807</f>
        <v>03</v>
      </c>
      <c r="H620" s="171" t="str">
        <f aca="false">'ВЕДОМСТВЕННАЯ '!H807</f>
        <v>A1180</v>
      </c>
      <c r="I620" s="171" t="str">
        <f aca="false">'ВЕДОМСТВЕННАЯ '!I807</f>
        <v>5С 0 03 А1160</v>
      </c>
      <c r="J620" s="171" t="str">
        <f aca="false">'ВЕДОМСТВЕННАЯ '!J807</f>
        <v>240</v>
      </c>
      <c r="K620" s="193" t="n">
        <f aca="false">'ВЕДОМСТВЕННАЯ '!K807</f>
        <v>0</v>
      </c>
      <c r="L620" s="193" t="n">
        <f aca="false">'ВЕДОМСТВЕННАЯ '!L807</f>
        <v>2081.7</v>
      </c>
      <c r="M620" s="193" t="n">
        <f aca="false">'ВЕДОМСТВЕННАЯ '!M807</f>
        <v>0</v>
      </c>
      <c r="N620" s="193" t="n">
        <f aca="false">'ВЕДОМСТВЕННАЯ '!N807</f>
        <v>0</v>
      </c>
      <c r="O620" s="193" t="n">
        <f aca="false">'ВЕДОМСТВЕННАЯ '!O807</f>
        <v>2081.7</v>
      </c>
      <c r="P620" s="194" t="n">
        <f aca="false">'ВЕДОМСТВЕННАЯ '!P807</f>
        <v>1355000</v>
      </c>
      <c r="Q620" s="194" t="n">
        <f aca="false">'ВЕДОМСТВЕННАЯ '!Q807</f>
        <v>500547.14</v>
      </c>
      <c r="R620" s="33" t="n">
        <f aca="false">Q620/P620*100</f>
        <v>36.9407483394834</v>
      </c>
      <c r="S620" s="194" t="n">
        <f aca="false">'ВЕДОМСТВЕННАЯ '!T807</f>
        <v>0</v>
      </c>
      <c r="T620" s="194" t="n">
        <f aca="false">'ВЕДОМСТВЕННАЯ '!U807</f>
        <v>0</v>
      </c>
      <c r="U620" s="194" t="n">
        <f aca="false">'ВЕДОМСТВЕННАЯ '!V807</f>
        <v>1955000</v>
      </c>
      <c r="V620" s="194" t="n">
        <f aca="false">'ВЕДОМСТВЕННАЯ '!W807</f>
        <v>968220</v>
      </c>
      <c r="W620" s="194" t="n">
        <f aca="false">'ВЕДОМСТВЕННАЯ '!X807</f>
        <v>0</v>
      </c>
      <c r="X620" s="194" t="n">
        <f aca="false">'ВЕДОМСТВЕННАЯ '!Y807</f>
        <v>0</v>
      </c>
      <c r="Y620" s="194" t="n">
        <f aca="false">'ВЕДОМСТВЕННАЯ '!Z807</f>
        <v>1955000</v>
      </c>
      <c r="Z620" s="194" t="n">
        <f aca="false">'ВЕДОМСТВЕННАЯ '!AA807</f>
        <v>0</v>
      </c>
      <c r="AA620" s="202" t="n">
        <f aca="false">'ВЕДОМСТВЕННАЯ '!AB807</f>
        <v>0</v>
      </c>
      <c r="AB620" s="202" t="n">
        <f aca="false">'ВЕДОМСТВЕННАЯ '!AC807</f>
        <v>0</v>
      </c>
      <c r="AC620" s="202" t="n">
        <f aca="false">'ВЕДОМСТВЕННАЯ '!AD807</f>
        <v>1955000</v>
      </c>
    </row>
    <row r="621" customFormat="false" ht="35.1" hidden="false" customHeight="true" outlineLevel="0" collapsed="false">
      <c r="A621" s="178" t="str">
        <f aca="false">'ВЕДОМСТВЕННАЯ '!A808</f>
        <v>Обеспечение исполнения обязательств муниципального образования перед ПАО ЭиЭ "Магаданэнерго" за услуги поставки электроэнергии (ОДН)</v>
      </c>
      <c r="B621" s="244"/>
      <c r="C621" s="171" t="str">
        <f aca="false">'ВЕДОМСТВЕННАЯ '!C808</f>
        <v>05</v>
      </c>
      <c r="D621" s="171" t="str">
        <f aca="false">'ВЕДОМСТВЕННАЯ '!D808</f>
        <v>01</v>
      </c>
      <c r="E621" s="171" t="str">
        <f aca="false">'ВЕДОМСТВЕННАЯ '!E808</f>
        <v>5С</v>
      </c>
      <c r="F621" s="171" t="str">
        <f aca="false">'ВЕДОМСТВЕННАЯ '!F808</f>
        <v>0</v>
      </c>
      <c r="G621" s="171" t="str">
        <f aca="false">'ВЕДОМСТВЕННАЯ '!G808</f>
        <v>03</v>
      </c>
      <c r="H621" s="171" t="str">
        <f aca="false">'ВЕДОМСТВЕННАЯ '!H808</f>
        <v>A1200</v>
      </c>
      <c r="I621" s="171" t="str">
        <f aca="false">'ВЕДОМСТВЕННАЯ '!I808</f>
        <v>5С 0 03 А1200</v>
      </c>
      <c r="J621" s="171"/>
      <c r="K621" s="193" t="n">
        <f aca="false">'ВЕДОМСТВЕННАЯ '!K808</f>
        <v>73.9</v>
      </c>
      <c r="L621" s="193" t="n">
        <f aca="false">'ВЕДОМСТВЕННАЯ '!L808</f>
        <v>780.1</v>
      </c>
      <c r="M621" s="193" t="n">
        <f aca="false">'ВЕДОМСТВЕННАЯ '!M808</f>
        <v>0</v>
      </c>
      <c r="N621" s="193" t="n">
        <f aca="false">'ВЕДОМСТВЕННАЯ '!N808</f>
        <v>0</v>
      </c>
      <c r="O621" s="193" t="n">
        <f aca="false">'ВЕДОМСТВЕННАЯ '!O808</f>
        <v>45.1</v>
      </c>
      <c r="P621" s="194" t="n">
        <f aca="false">'ВЕДОМСТВЕННАЯ '!P808</f>
        <v>44600</v>
      </c>
      <c r="Q621" s="194" t="n">
        <f aca="false">'ВЕДОМСТВЕННАЯ '!Q808</f>
        <v>35785.77</v>
      </c>
      <c r="R621" s="33" t="n">
        <f aca="false">Q621/P621*100</f>
        <v>80.2371524663677</v>
      </c>
      <c r="S621" s="194" t="n">
        <f aca="false">'ВЕДОМСТВЕННАЯ '!T808</f>
        <v>0</v>
      </c>
      <c r="T621" s="194" t="n">
        <f aca="false">'ВЕДОМСТВЕННАЯ '!U808</f>
        <v>0</v>
      </c>
      <c r="U621" s="194" t="n">
        <f aca="false">'ВЕДОМСТВЕННАЯ '!V808</f>
        <v>12000</v>
      </c>
      <c r="V621" s="194" t="n">
        <f aca="false">'ВЕДОМСТВЕННАЯ '!W808</f>
        <v>0</v>
      </c>
      <c r="W621" s="194" t="n">
        <f aca="false">'ВЕДОМСТВЕННАЯ '!X808</f>
        <v>0</v>
      </c>
      <c r="X621" s="194" t="n">
        <f aca="false">'ВЕДОМСТВЕННАЯ '!Y808</f>
        <v>0</v>
      </c>
      <c r="Y621" s="194" t="n">
        <f aca="false">'ВЕДОМСТВЕННАЯ '!Z808</f>
        <v>12000</v>
      </c>
      <c r="Z621" s="194" t="n">
        <f aca="false">'ВЕДОМСТВЕННАЯ '!AA808</f>
        <v>0</v>
      </c>
      <c r="AA621" s="202" t="n">
        <f aca="false">'ВЕДОМСТВЕННАЯ '!AB808</f>
        <v>0</v>
      </c>
      <c r="AB621" s="202" t="n">
        <f aca="false">'ВЕДОМСТВЕННАЯ '!AC808</f>
        <v>0</v>
      </c>
      <c r="AC621" s="202" t="n">
        <f aca="false">'ВЕДОМСТВЕННАЯ '!AD808</f>
        <v>12000</v>
      </c>
    </row>
    <row r="622" customFormat="false" ht="36" hidden="false" customHeight="true" outlineLevel="0" collapsed="false">
      <c r="A622" s="178" t="str">
        <f aca="false">'ВЕДОМСТВЕННАЯ '!A809</f>
        <v>Закупка товаров, работ и услуг для обеспечения государственных (муниципальных) нужд</v>
      </c>
      <c r="B622" s="244"/>
      <c r="C622" s="171" t="str">
        <f aca="false">'ВЕДОМСТВЕННАЯ '!C809</f>
        <v>05</v>
      </c>
      <c r="D622" s="171" t="str">
        <f aca="false">'ВЕДОМСТВЕННАЯ '!D809</f>
        <v>01</v>
      </c>
      <c r="E622" s="171" t="str">
        <f aca="false">'ВЕДОМСТВЕННАЯ '!E809</f>
        <v>5С</v>
      </c>
      <c r="F622" s="171" t="str">
        <f aca="false">'ВЕДОМСТВЕННАЯ '!F809</f>
        <v>0</v>
      </c>
      <c r="G622" s="171" t="str">
        <f aca="false">'ВЕДОМСТВЕННАЯ '!G809</f>
        <v>03</v>
      </c>
      <c r="H622" s="171" t="str">
        <f aca="false">'ВЕДОМСТВЕННАЯ '!H809</f>
        <v>A1200</v>
      </c>
      <c r="I622" s="171" t="str">
        <f aca="false">'ВЕДОМСТВЕННАЯ '!I809</f>
        <v>5С 0 03 А1200</v>
      </c>
      <c r="J622" s="171" t="str">
        <f aca="false">'ВЕДОМСТВЕННАЯ '!J809</f>
        <v>200</v>
      </c>
      <c r="K622" s="193" t="n">
        <f aca="false">'ВЕДОМСТВЕННАЯ '!K809</f>
        <v>73.9</v>
      </c>
      <c r="L622" s="193" t="n">
        <f aca="false">'ВЕДОМСТВЕННАЯ '!L809</f>
        <v>780.1</v>
      </c>
      <c r="M622" s="193" t="n">
        <f aca="false">'ВЕДОМСТВЕННАЯ '!M809</f>
        <v>0</v>
      </c>
      <c r="N622" s="193" t="n">
        <f aca="false">'ВЕДОМСТВЕННАЯ '!N809</f>
        <v>0</v>
      </c>
      <c r="O622" s="193" t="n">
        <f aca="false">'ВЕДОМСТВЕННАЯ '!O809</f>
        <v>45.1</v>
      </c>
      <c r="P622" s="194" t="n">
        <f aca="false">'ВЕДОМСТВЕННАЯ '!P809</f>
        <v>44600</v>
      </c>
      <c r="Q622" s="194" t="n">
        <f aca="false">'ВЕДОМСТВЕННАЯ '!Q809</f>
        <v>35785.77</v>
      </c>
      <c r="R622" s="33" t="n">
        <f aca="false">Q622/P622*100</f>
        <v>80.2371524663677</v>
      </c>
      <c r="S622" s="194" t="n">
        <f aca="false">'ВЕДОМСТВЕННАЯ '!T809</f>
        <v>0</v>
      </c>
      <c r="T622" s="194" t="n">
        <f aca="false">'ВЕДОМСТВЕННАЯ '!U809</f>
        <v>0</v>
      </c>
      <c r="U622" s="194" t="n">
        <f aca="false">'ВЕДОМСТВЕННАЯ '!V809</f>
        <v>12000</v>
      </c>
      <c r="V622" s="194" t="n">
        <f aca="false">'ВЕДОМСТВЕННАЯ '!W809</f>
        <v>0</v>
      </c>
      <c r="W622" s="194" t="n">
        <f aca="false">'ВЕДОМСТВЕННАЯ '!X809</f>
        <v>0</v>
      </c>
      <c r="X622" s="194" t="n">
        <f aca="false">'ВЕДОМСТВЕННАЯ '!Y809</f>
        <v>0</v>
      </c>
      <c r="Y622" s="194" t="n">
        <f aca="false">'ВЕДОМСТВЕННАЯ '!Z809</f>
        <v>12000</v>
      </c>
      <c r="Z622" s="194" t="n">
        <f aca="false">'ВЕДОМСТВЕННАЯ '!AA809</f>
        <v>0</v>
      </c>
      <c r="AA622" s="202" t="n">
        <f aca="false">'ВЕДОМСТВЕННАЯ '!AB809</f>
        <v>0</v>
      </c>
      <c r="AB622" s="202" t="n">
        <f aca="false">'ВЕДОМСТВЕННАЯ '!AC809</f>
        <v>0</v>
      </c>
      <c r="AC622" s="202" t="n">
        <f aca="false">'ВЕДОМСТВЕННАЯ '!AD809</f>
        <v>12000</v>
      </c>
    </row>
    <row r="623" customFormat="false" ht="32.25" hidden="false" customHeight="true" outlineLevel="0" collapsed="false">
      <c r="A623" s="178" t="str">
        <f aca="false">'ВЕДОМСТВЕННАЯ '!A810</f>
        <v>Иные закупки товаров, работ и услуг для обеспечения государственных (муниципальных) нужд</v>
      </c>
      <c r="B623" s="244"/>
      <c r="C623" s="171" t="str">
        <f aca="false">'ВЕДОМСТВЕННАЯ '!C810</f>
        <v>05</v>
      </c>
      <c r="D623" s="171" t="str">
        <f aca="false">'ВЕДОМСТВЕННАЯ '!D810</f>
        <v>01</v>
      </c>
      <c r="E623" s="171" t="str">
        <f aca="false">'ВЕДОМСТВЕННАЯ '!E810</f>
        <v>5С</v>
      </c>
      <c r="F623" s="171" t="str">
        <f aca="false">'ВЕДОМСТВЕННАЯ '!F810</f>
        <v>0</v>
      </c>
      <c r="G623" s="171" t="str">
        <f aca="false">'ВЕДОМСТВЕННАЯ '!G810</f>
        <v>03</v>
      </c>
      <c r="H623" s="171" t="str">
        <f aca="false">'ВЕДОМСТВЕННАЯ '!H810</f>
        <v>A1200</v>
      </c>
      <c r="I623" s="171" t="str">
        <f aca="false">'ВЕДОМСТВЕННАЯ '!I810</f>
        <v>5С 0 03 А1200</v>
      </c>
      <c r="J623" s="171" t="str">
        <f aca="false">'ВЕДОМСТВЕННАЯ '!J810</f>
        <v>240</v>
      </c>
      <c r="K623" s="193" t="n">
        <f aca="false">'ВЕДОМСТВЕННАЯ '!K810</f>
        <v>73.9</v>
      </c>
      <c r="L623" s="193" t="n">
        <f aca="false">'ВЕДОМСТВЕННАЯ '!L810</f>
        <v>780.1</v>
      </c>
      <c r="M623" s="193" t="n">
        <f aca="false">'ВЕДОМСТВЕННАЯ '!M810</f>
        <v>0</v>
      </c>
      <c r="N623" s="193" t="n">
        <f aca="false">'ВЕДОМСТВЕННАЯ '!N810</f>
        <v>0</v>
      </c>
      <c r="O623" s="193" t="n">
        <f aca="false">'ВЕДОМСТВЕННАЯ '!O810</f>
        <v>45.1</v>
      </c>
      <c r="P623" s="194" t="n">
        <f aca="false">'ВЕДОМСТВЕННАЯ '!P810</f>
        <v>44600</v>
      </c>
      <c r="Q623" s="194" t="n">
        <f aca="false">'ВЕДОМСТВЕННАЯ '!Q810</f>
        <v>35785.77</v>
      </c>
      <c r="R623" s="33" t="n">
        <f aca="false">Q623/P623*100</f>
        <v>80.2371524663677</v>
      </c>
      <c r="S623" s="194" t="n">
        <f aca="false">'ВЕДОМСТВЕННАЯ '!T810</f>
        <v>0</v>
      </c>
      <c r="T623" s="194" t="n">
        <f aca="false">'ВЕДОМСТВЕННАЯ '!U810</f>
        <v>0</v>
      </c>
      <c r="U623" s="194" t="n">
        <f aca="false">'ВЕДОМСТВЕННАЯ '!V810</f>
        <v>12000</v>
      </c>
      <c r="V623" s="194" t="n">
        <f aca="false">'ВЕДОМСТВЕННАЯ '!W810</f>
        <v>0</v>
      </c>
      <c r="W623" s="194" t="n">
        <f aca="false">'ВЕДОМСТВЕННАЯ '!X810</f>
        <v>0</v>
      </c>
      <c r="X623" s="194" t="n">
        <f aca="false">'ВЕДОМСТВЕННАЯ '!Y810</f>
        <v>0</v>
      </c>
      <c r="Y623" s="194" t="n">
        <f aca="false">'ВЕДОМСТВЕННАЯ '!Z810</f>
        <v>12000</v>
      </c>
      <c r="Z623" s="194" t="n">
        <f aca="false">'ВЕДОМСТВЕННАЯ '!AA810</f>
        <v>0</v>
      </c>
      <c r="AA623" s="202" t="n">
        <f aca="false">'ВЕДОМСТВЕННАЯ '!AB810</f>
        <v>0</v>
      </c>
      <c r="AB623" s="202" t="n">
        <f aca="false">'ВЕДОМСТВЕННАЯ '!AC810</f>
        <v>0</v>
      </c>
      <c r="AC623" s="202" t="n">
        <f aca="false">'ВЕДОМСТВЕННАЯ '!AD810</f>
        <v>12000</v>
      </c>
    </row>
    <row r="624" customFormat="false" ht="28.5" hidden="false" customHeight="true" outlineLevel="0" collapsed="false">
      <c r="A624" s="178" t="str">
        <f aca="false">'ВЕДОМСТВЕННАЯ '!A811</f>
        <v>Консервация пустующих многоквартирных домов </v>
      </c>
      <c r="B624" s="244"/>
      <c r="C624" s="171" t="str">
        <f aca="false">'ВЕДОМСТВЕННАЯ '!C811</f>
        <v>05</v>
      </c>
      <c r="D624" s="171" t="str">
        <f aca="false">'ВЕДОМСТВЕННАЯ '!D811</f>
        <v>01</v>
      </c>
      <c r="E624" s="171" t="str">
        <f aca="false">'ВЕДОМСТВЕННАЯ '!E811</f>
        <v>5С</v>
      </c>
      <c r="F624" s="171" t="str">
        <f aca="false">'ВЕДОМСТВЕННАЯ '!F811</f>
        <v>0</v>
      </c>
      <c r="G624" s="171" t="str">
        <f aca="false">'ВЕДОМСТВЕННАЯ '!G811</f>
        <v>03</v>
      </c>
      <c r="H624" s="171" t="str">
        <f aca="false">'ВЕДОМСТВЕННАЯ '!H811</f>
        <v>A1210</v>
      </c>
      <c r="I624" s="171" t="str">
        <f aca="false">'ВЕДОМСТВЕННАЯ '!I811</f>
        <v>5С 0 03 А1210</v>
      </c>
      <c r="J624" s="171"/>
      <c r="K624" s="193" t="n">
        <f aca="false">'ВЕДОМСТВЕННАЯ '!K811</f>
        <v>50</v>
      </c>
      <c r="L624" s="193" t="n">
        <f aca="false">'ВЕДОМСТВЕННАЯ '!L811</f>
        <v>832.2</v>
      </c>
      <c r="M624" s="193" t="n">
        <f aca="false">'ВЕДОМСТВЕННАЯ '!M811</f>
        <v>0</v>
      </c>
      <c r="N624" s="193" t="n">
        <f aca="false">'ВЕДОМСТВЕННАЯ '!N811</f>
        <v>0</v>
      </c>
      <c r="O624" s="193" t="n">
        <f aca="false">'ВЕДОМСТВЕННАЯ '!O811</f>
        <v>1332.2</v>
      </c>
      <c r="P624" s="194" t="n">
        <f aca="false">'ВЕДОМСТВЕННАЯ '!P811</f>
        <v>901000</v>
      </c>
      <c r="Q624" s="194" t="n">
        <f aca="false">'ВЕДОМСТВЕННАЯ '!Q811</f>
        <v>0</v>
      </c>
      <c r="R624" s="33" t="n">
        <f aca="false">Q624/P624*100</f>
        <v>0</v>
      </c>
      <c r="S624" s="194" t="n">
        <f aca="false">'ВЕДОМСТВЕННАЯ '!T811</f>
        <v>0</v>
      </c>
      <c r="T624" s="194" t="n">
        <f aca="false">'ВЕДОМСТВЕННАЯ '!U811</f>
        <v>0</v>
      </c>
      <c r="U624" s="194" t="n">
        <f aca="false">'ВЕДОМСТВЕННАЯ '!V811</f>
        <v>50000</v>
      </c>
      <c r="V624" s="194" t="n">
        <f aca="false">'ВЕДОМСТВЕННАЯ '!W811</f>
        <v>50000</v>
      </c>
      <c r="W624" s="194" t="n">
        <f aca="false">'ВЕДОМСТВЕННАЯ '!X811</f>
        <v>0</v>
      </c>
      <c r="X624" s="194" t="n">
        <f aca="false">'ВЕДОМСТВЕННАЯ '!Y811</f>
        <v>0</v>
      </c>
      <c r="Y624" s="194" t="n">
        <f aca="false">'ВЕДОМСТВЕННАЯ '!Z811</f>
        <v>50000</v>
      </c>
      <c r="Z624" s="194" t="n">
        <f aca="false">'ВЕДОМСТВЕННАЯ '!AA811</f>
        <v>50000</v>
      </c>
      <c r="AA624" s="202" t="n">
        <f aca="false">'ВЕДОМСТВЕННАЯ '!AB811</f>
        <v>0</v>
      </c>
      <c r="AB624" s="202" t="n">
        <f aca="false">'ВЕДОМСТВЕННАЯ '!AC811</f>
        <v>0</v>
      </c>
      <c r="AC624" s="202" t="n">
        <f aca="false">'ВЕДОМСТВЕННАЯ '!AD811</f>
        <v>50000</v>
      </c>
    </row>
    <row r="625" customFormat="false" ht="34.5" hidden="false" customHeight="true" outlineLevel="0" collapsed="false">
      <c r="A625" s="178" t="str">
        <f aca="false">'ВЕДОМСТВЕННАЯ '!A812</f>
        <v>Закупка товаров, работ и услуг для обеспечения государственных (муниципальных) нужд</v>
      </c>
      <c r="B625" s="244"/>
      <c r="C625" s="171" t="str">
        <f aca="false">'ВЕДОМСТВЕННАЯ '!C812</f>
        <v>05</v>
      </c>
      <c r="D625" s="171" t="str">
        <f aca="false">'ВЕДОМСТВЕННАЯ '!D812</f>
        <v>01</v>
      </c>
      <c r="E625" s="171" t="str">
        <f aca="false">'ВЕДОМСТВЕННАЯ '!E812</f>
        <v>5С</v>
      </c>
      <c r="F625" s="171" t="str">
        <f aca="false">'ВЕДОМСТВЕННАЯ '!F812</f>
        <v>0</v>
      </c>
      <c r="G625" s="171" t="str">
        <f aca="false">'ВЕДОМСТВЕННАЯ '!G812</f>
        <v>03</v>
      </c>
      <c r="H625" s="171" t="str">
        <f aca="false">'ВЕДОМСТВЕННАЯ '!H812</f>
        <v>A1210</v>
      </c>
      <c r="I625" s="171" t="str">
        <f aca="false">'ВЕДОМСТВЕННАЯ '!I812</f>
        <v>5С 0 03 А1210</v>
      </c>
      <c r="J625" s="171" t="str">
        <f aca="false">'ВЕДОМСТВЕННАЯ '!J812</f>
        <v>200</v>
      </c>
      <c r="K625" s="193" t="n">
        <f aca="false">'ВЕДОМСТВЕННАЯ '!K812</f>
        <v>50</v>
      </c>
      <c r="L625" s="193" t="n">
        <f aca="false">'ВЕДОМСТВЕННАЯ '!L812</f>
        <v>832.2</v>
      </c>
      <c r="M625" s="193" t="n">
        <f aca="false">'ВЕДОМСТВЕННАЯ '!M812</f>
        <v>0</v>
      </c>
      <c r="N625" s="193" t="n">
        <f aca="false">'ВЕДОМСТВЕННАЯ '!N812</f>
        <v>0</v>
      </c>
      <c r="O625" s="193" t="n">
        <f aca="false">'ВЕДОМСТВЕННАЯ '!O812</f>
        <v>1332.2</v>
      </c>
      <c r="P625" s="194" t="n">
        <f aca="false">'ВЕДОМСТВЕННАЯ '!P812</f>
        <v>901000</v>
      </c>
      <c r="Q625" s="194" t="n">
        <f aca="false">'ВЕДОМСТВЕННАЯ '!Q812</f>
        <v>0</v>
      </c>
      <c r="R625" s="33" t="n">
        <f aca="false">Q625/P625*100</f>
        <v>0</v>
      </c>
      <c r="S625" s="194" t="n">
        <f aca="false">'ВЕДОМСТВЕННАЯ '!T812</f>
        <v>0</v>
      </c>
      <c r="T625" s="194" t="n">
        <f aca="false">'ВЕДОМСТВЕННАЯ '!U812</f>
        <v>0</v>
      </c>
      <c r="U625" s="194" t="n">
        <f aca="false">'ВЕДОМСТВЕННАЯ '!V812</f>
        <v>50000</v>
      </c>
      <c r="V625" s="194" t="n">
        <f aca="false">'ВЕДОМСТВЕННАЯ '!W812</f>
        <v>50000</v>
      </c>
      <c r="W625" s="194" t="n">
        <f aca="false">'ВЕДОМСТВЕННАЯ '!X812</f>
        <v>0</v>
      </c>
      <c r="X625" s="194" t="n">
        <f aca="false">'ВЕДОМСТВЕННАЯ '!Y812</f>
        <v>0</v>
      </c>
      <c r="Y625" s="194" t="n">
        <f aca="false">'ВЕДОМСТВЕННАЯ '!Z812</f>
        <v>50000</v>
      </c>
      <c r="Z625" s="194" t="n">
        <f aca="false">'ВЕДОМСТВЕННАЯ '!AA812</f>
        <v>50000</v>
      </c>
      <c r="AA625" s="202" t="n">
        <f aca="false">'ВЕДОМСТВЕННАЯ '!AB812</f>
        <v>0</v>
      </c>
      <c r="AB625" s="202" t="n">
        <f aca="false">'ВЕДОМСТВЕННАЯ '!AC812</f>
        <v>0</v>
      </c>
      <c r="AC625" s="202" t="n">
        <f aca="false">'ВЕДОМСТВЕННАЯ '!AD812</f>
        <v>50000</v>
      </c>
    </row>
    <row r="626" customFormat="false" ht="35.1" hidden="false" customHeight="true" outlineLevel="0" collapsed="false">
      <c r="A626" s="178" t="str">
        <f aca="false">'ВЕДОМСТВЕННАЯ '!A813</f>
        <v>Иные закупки товаров, работ и услуг для обеспечения государственных (муниципальных) нужд</v>
      </c>
      <c r="B626" s="244"/>
      <c r="C626" s="171" t="str">
        <f aca="false">'ВЕДОМСТВЕННАЯ '!C813</f>
        <v>05</v>
      </c>
      <c r="D626" s="171" t="str">
        <f aca="false">'ВЕДОМСТВЕННАЯ '!D813</f>
        <v>01</v>
      </c>
      <c r="E626" s="171" t="str">
        <f aca="false">'ВЕДОМСТВЕННАЯ '!E813</f>
        <v>5С</v>
      </c>
      <c r="F626" s="171" t="str">
        <f aca="false">'ВЕДОМСТВЕННАЯ '!F813</f>
        <v>0</v>
      </c>
      <c r="G626" s="171" t="str">
        <f aca="false">'ВЕДОМСТВЕННАЯ '!G813</f>
        <v>03</v>
      </c>
      <c r="H626" s="171" t="str">
        <f aca="false">'ВЕДОМСТВЕННАЯ '!H813</f>
        <v>A1210</v>
      </c>
      <c r="I626" s="171" t="str">
        <f aca="false">'ВЕДОМСТВЕННАЯ '!I813</f>
        <v>5С 0 03 А1210</v>
      </c>
      <c r="J626" s="171" t="str">
        <f aca="false">'ВЕДОМСТВЕННАЯ '!J813</f>
        <v>240</v>
      </c>
      <c r="K626" s="193" t="n">
        <f aca="false">'ВЕДОМСТВЕННАЯ '!K813</f>
        <v>50</v>
      </c>
      <c r="L626" s="193" t="n">
        <f aca="false">'ВЕДОМСТВЕННАЯ '!L813</f>
        <v>832.2</v>
      </c>
      <c r="M626" s="193" t="n">
        <f aca="false">'ВЕДОМСТВЕННАЯ '!M813</f>
        <v>0</v>
      </c>
      <c r="N626" s="193" t="n">
        <f aca="false">'ВЕДОМСТВЕННАЯ '!N813</f>
        <v>0</v>
      </c>
      <c r="O626" s="193" t="n">
        <f aca="false">'ВЕДОМСТВЕННАЯ '!O813</f>
        <v>1332.2</v>
      </c>
      <c r="P626" s="194" t="n">
        <f aca="false">'ВЕДОМСТВЕННАЯ '!P813</f>
        <v>901000</v>
      </c>
      <c r="Q626" s="195" t="n">
        <f aca="false">'ВЕДОМСТВЕННАЯ '!Q813</f>
        <v>0</v>
      </c>
      <c r="R626" s="33" t="n">
        <f aca="false">Q626/P626*100</f>
        <v>0</v>
      </c>
      <c r="S626" s="194" t="n">
        <f aca="false">'ВЕДОМСТВЕННАЯ '!T813</f>
        <v>0</v>
      </c>
      <c r="T626" s="194" t="n">
        <f aca="false">'ВЕДОМСТВЕННАЯ '!U813</f>
        <v>0</v>
      </c>
      <c r="U626" s="194" t="n">
        <f aca="false">'ВЕДОМСТВЕННАЯ '!V813</f>
        <v>50000</v>
      </c>
      <c r="V626" s="194" t="n">
        <f aca="false">'ВЕДОМСТВЕННАЯ '!W813</f>
        <v>50000</v>
      </c>
      <c r="W626" s="194" t="n">
        <f aca="false">'ВЕДОМСТВЕННАЯ '!X813</f>
        <v>0</v>
      </c>
      <c r="X626" s="194" t="n">
        <f aca="false">'ВЕДОМСТВЕННАЯ '!Y813</f>
        <v>0</v>
      </c>
      <c r="Y626" s="194" t="n">
        <f aca="false">'ВЕДОМСТВЕННАЯ '!Z813</f>
        <v>50000</v>
      </c>
      <c r="Z626" s="194" t="n">
        <f aca="false">'ВЕДОМСТВЕННАЯ '!AA813</f>
        <v>50000</v>
      </c>
      <c r="AA626" s="202" t="n">
        <f aca="false">'ВЕДОМСТВЕННАЯ '!AB813</f>
        <v>0</v>
      </c>
      <c r="AB626" s="202" t="n">
        <f aca="false">'ВЕДОМСТВЕННАЯ '!AC813</f>
        <v>0</v>
      </c>
      <c r="AC626" s="202" t="n">
        <f aca="false">'ВЕДОМСТВЕННАЯ '!AD813</f>
        <v>50000</v>
      </c>
    </row>
    <row r="627" customFormat="false" ht="35.1" hidden="true" customHeight="true" outlineLevel="0" collapsed="false">
      <c r="A627" s="178" t="str">
        <f aca="false">'ВЕДОМСТВЕННАЯ '!A814</f>
        <v>Проведение обследования многоквартирных домов в целях признания (непризнания) их аварийными, непригодными (пригодными) к проживанию</v>
      </c>
      <c r="B627" s="244"/>
      <c r="C627" s="171" t="str">
        <f aca="false">'ВЕДОМСТВЕННАЯ '!C814</f>
        <v>05</v>
      </c>
      <c r="D627" s="171" t="str">
        <f aca="false">'ВЕДОМСТВЕННАЯ '!D814</f>
        <v>01</v>
      </c>
      <c r="E627" s="171" t="str">
        <f aca="false">'ВЕДОМСТВЕННАЯ '!E814</f>
        <v>5С</v>
      </c>
      <c r="F627" s="171" t="str">
        <f aca="false">'ВЕДОМСТВЕННАЯ '!F814</f>
        <v>0</v>
      </c>
      <c r="G627" s="171" t="str">
        <f aca="false">'ВЕДОМСТВЕННАЯ '!G814</f>
        <v>03</v>
      </c>
      <c r="H627" s="171" t="str">
        <f aca="false">'ВЕДОМСТВЕННАЯ '!H814</f>
        <v>A1250</v>
      </c>
      <c r="I627" s="171" t="str">
        <f aca="false">'ВЕДОМСТВЕННАЯ '!I814</f>
        <v>5С 0 03 А1250</v>
      </c>
      <c r="J627" s="171"/>
      <c r="K627" s="193" t="n">
        <f aca="false">'ВЕДОМСТВЕННАЯ '!K814</f>
        <v>0</v>
      </c>
      <c r="L627" s="193" t="n">
        <f aca="false">'ВЕДОМСТВЕННАЯ '!L814</f>
        <v>0</v>
      </c>
      <c r="M627" s="193" t="n">
        <f aca="false">'ВЕДОМСТВЕННАЯ '!M814</f>
        <v>0</v>
      </c>
      <c r="N627" s="193" t="n">
        <f aca="false">'ВЕДОМСТВЕННАЯ '!N814</f>
        <v>0</v>
      </c>
      <c r="O627" s="193" t="n">
        <f aca="false">'ВЕДОМСТВЕННАЯ '!O814</f>
        <v>0</v>
      </c>
      <c r="P627" s="194" t="n">
        <f aca="false">'ВЕДОМСТВЕННАЯ '!P814</f>
        <v>0</v>
      </c>
      <c r="Q627" s="195"/>
      <c r="R627" s="33" t="e">
        <f aca="false">Q627/P627*100</f>
        <v>#DIV/0!</v>
      </c>
      <c r="S627" s="194" t="n">
        <f aca="false">'ВЕДОМСТВЕННАЯ '!T814</f>
        <v>0</v>
      </c>
      <c r="T627" s="194" t="n">
        <f aca="false">'ВЕДОМСТВЕННАЯ '!U814</f>
        <v>0</v>
      </c>
      <c r="U627" s="194" t="n">
        <f aca="false">'ВЕДОМСТВЕННАЯ '!V814</f>
        <v>0</v>
      </c>
      <c r="V627" s="194" t="n">
        <f aca="false">'ВЕДОМСТВЕННАЯ '!W814</f>
        <v>0</v>
      </c>
      <c r="W627" s="194" t="n">
        <f aca="false">'ВЕДОМСТВЕННАЯ '!X814</f>
        <v>0</v>
      </c>
      <c r="X627" s="194" t="n">
        <f aca="false">'ВЕДОМСТВЕННАЯ '!Y814</f>
        <v>0</v>
      </c>
      <c r="Y627" s="194" t="n">
        <f aca="false">'ВЕДОМСТВЕННАЯ '!Z814</f>
        <v>0</v>
      </c>
      <c r="Z627" s="194" t="n">
        <f aca="false">'ВЕДОМСТВЕННАЯ '!AA814</f>
        <v>0</v>
      </c>
      <c r="AA627" s="202" t="n">
        <f aca="false">'ВЕДОМСТВЕННАЯ '!AB814</f>
        <v>0</v>
      </c>
      <c r="AB627" s="202" t="n">
        <f aca="false">'ВЕДОМСТВЕННАЯ '!AC814</f>
        <v>0</v>
      </c>
      <c r="AC627" s="202" t="n">
        <f aca="false">'ВЕДОМСТВЕННАЯ '!AD814</f>
        <v>0</v>
      </c>
    </row>
    <row r="628" customFormat="false" ht="35.1" hidden="true" customHeight="true" outlineLevel="0" collapsed="false">
      <c r="A628" s="178" t="str">
        <f aca="false">'ВЕДОМСТВЕННАЯ '!A815</f>
        <v>Закупка товаров, работ и услуг для обеспечения государственных (муниципальных) нужд</v>
      </c>
      <c r="B628" s="244"/>
      <c r="C628" s="171" t="str">
        <f aca="false">'ВЕДОМСТВЕННАЯ '!C815</f>
        <v>05</v>
      </c>
      <c r="D628" s="171" t="str">
        <f aca="false">'ВЕДОМСТВЕННАЯ '!D815</f>
        <v>01</v>
      </c>
      <c r="E628" s="171" t="str">
        <f aca="false">'ВЕДОМСТВЕННАЯ '!E815</f>
        <v>5С</v>
      </c>
      <c r="F628" s="171" t="str">
        <f aca="false">'ВЕДОМСТВЕННАЯ '!F815</f>
        <v>0</v>
      </c>
      <c r="G628" s="171" t="str">
        <f aca="false">'ВЕДОМСТВЕННАЯ '!G815</f>
        <v>03</v>
      </c>
      <c r="H628" s="171" t="str">
        <f aca="false">'ВЕДОМСТВЕННАЯ '!H815</f>
        <v>A1250</v>
      </c>
      <c r="I628" s="171" t="str">
        <f aca="false">'ВЕДОМСТВЕННАЯ '!I815</f>
        <v>5С 0 03 А1250</v>
      </c>
      <c r="J628" s="171" t="str">
        <f aca="false">'ВЕДОМСТВЕННАЯ '!J815</f>
        <v>200</v>
      </c>
      <c r="K628" s="193" t="n">
        <f aca="false">'ВЕДОМСТВЕННАЯ '!K815</f>
        <v>0</v>
      </c>
      <c r="L628" s="193" t="n">
        <f aca="false">'ВЕДОМСТВЕННАЯ '!L815</f>
        <v>0</v>
      </c>
      <c r="M628" s="193" t="n">
        <f aca="false">'ВЕДОМСТВЕННАЯ '!M815</f>
        <v>0</v>
      </c>
      <c r="N628" s="193" t="n">
        <f aca="false">'ВЕДОМСТВЕННАЯ '!N815</f>
        <v>0</v>
      </c>
      <c r="O628" s="193" t="n">
        <f aca="false">'ВЕДОМСТВЕННАЯ '!O815</f>
        <v>0</v>
      </c>
      <c r="P628" s="194" t="n">
        <f aca="false">'ВЕДОМСТВЕННАЯ '!P815</f>
        <v>0</v>
      </c>
      <c r="Q628" s="195"/>
      <c r="R628" s="33" t="e">
        <f aca="false">Q628/P628*100</f>
        <v>#DIV/0!</v>
      </c>
      <c r="S628" s="194" t="n">
        <f aca="false">'ВЕДОМСТВЕННАЯ '!T815</f>
        <v>0</v>
      </c>
      <c r="T628" s="194" t="n">
        <f aca="false">'ВЕДОМСТВЕННАЯ '!U815</f>
        <v>0</v>
      </c>
      <c r="U628" s="194" t="n">
        <f aca="false">'ВЕДОМСТВЕННАЯ '!V815</f>
        <v>0</v>
      </c>
      <c r="V628" s="194" t="n">
        <f aca="false">'ВЕДОМСТВЕННАЯ '!W815</f>
        <v>0</v>
      </c>
      <c r="W628" s="194" t="n">
        <f aca="false">'ВЕДОМСТВЕННАЯ '!X815</f>
        <v>0</v>
      </c>
      <c r="X628" s="194" t="n">
        <f aca="false">'ВЕДОМСТВЕННАЯ '!Y815</f>
        <v>0</v>
      </c>
      <c r="Y628" s="194" t="n">
        <f aca="false">'ВЕДОМСТВЕННАЯ '!Z815</f>
        <v>0</v>
      </c>
      <c r="Z628" s="194" t="n">
        <f aca="false">'ВЕДОМСТВЕННАЯ '!AA815</f>
        <v>0</v>
      </c>
      <c r="AA628" s="202" t="n">
        <f aca="false">'ВЕДОМСТВЕННАЯ '!AB815</f>
        <v>0</v>
      </c>
      <c r="AB628" s="202" t="n">
        <f aca="false">'ВЕДОМСТВЕННАЯ '!AC815</f>
        <v>0</v>
      </c>
      <c r="AC628" s="202" t="n">
        <f aca="false">'ВЕДОМСТВЕННАЯ '!AD815</f>
        <v>0</v>
      </c>
    </row>
    <row r="629" customFormat="false" ht="35.1" hidden="true" customHeight="true" outlineLevel="0" collapsed="false">
      <c r="A629" s="178" t="str">
        <f aca="false">'ВЕДОМСТВЕННАЯ '!A816</f>
        <v>Иные закупки товаров, работ и услуг для обеспечения государственных (муниципальных) нужд</v>
      </c>
      <c r="B629" s="244"/>
      <c r="C629" s="171" t="str">
        <f aca="false">'ВЕДОМСТВЕННАЯ '!C816</f>
        <v>05</v>
      </c>
      <c r="D629" s="171" t="str">
        <f aca="false">'ВЕДОМСТВЕННАЯ '!D816</f>
        <v>01</v>
      </c>
      <c r="E629" s="171" t="str">
        <f aca="false">'ВЕДОМСТВЕННАЯ '!E816</f>
        <v>5С</v>
      </c>
      <c r="F629" s="171" t="str">
        <f aca="false">'ВЕДОМСТВЕННАЯ '!F816</f>
        <v>0</v>
      </c>
      <c r="G629" s="171" t="str">
        <f aca="false">'ВЕДОМСТВЕННАЯ '!G816</f>
        <v>03</v>
      </c>
      <c r="H629" s="171" t="str">
        <f aca="false">'ВЕДОМСТВЕННАЯ '!H816</f>
        <v>A1250</v>
      </c>
      <c r="I629" s="171" t="str">
        <f aca="false">'ВЕДОМСТВЕННАЯ '!I816</f>
        <v>5С 0 03 А1250</v>
      </c>
      <c r="J629" s="171" t="str">
        <f aca="false">'ВЕДОМСТВЕННАЯ '!J816</f>
        <v>240</v>
      </c>
      <c r="K629" s="193" t="n">
        <f aca="false">'ВЕДОМСТВЕННАЯ '!K816</f>
        <v>0</v>
      </c>
      <c r="L629" s="193" t="n">
        <f aca="false">'ВЕДОМСТВЕННАЯ '!L816</f>
        <v>0</v>
      </c>
      <c r="M629" s="193" t="n">
        <f aca="false">'ВЕДОМСТВЕННАЯ '!M816</f>
        <v>0</v>
      </c>
      <c r="N629" s="193" t="n">
        <f aca="false">'ВЕДОМСТВЕННАЯ '!N816</f>
        <v>0</v>
      </c>
      <c r="O629" s="193" t="n">
        <f aca="false">'ВЕДОМСТВЕННАЯ '!O816</f>
        <v>0</v>
      </c>
      <c r="P629" s="194" t="n">
        <f aca="false">'ВЕДОМСТВЕННАЯ '!P816</f>
        <v>0</v>
      </c>
      <c r="Q629" s="195"/>
      <c r="R629" s="33" t="e">
        <f aca="false">Q629/P629*100</f>
        <v>#DIV/0!</v>
      </c>
      <c r="S629" s="194" t="n">
        <f aca="false">'ВЕДОМСТВЕННАЯ '!T816</f>
        <v>0</v>
      </c>
      <c r="T629" s="194" t="n">
        <f aca="false">'ВЕДОМСТВЕННАЯ '!U816</f>
        <v>0</v>
      </c>
      <c r="U629" s="194" t="n">
        <f aca="false">'ВЕДОМСТВЕННАЯ '!V816</f>
        <v>0</v>
      </c>
      <c r="V629" s="194" t="n">
        <f aca="false">'ВЕДОМСТВЕННАЯ '!W816</f>
        <v>0</v>
      </c>
      <c r="W629" s="194" t="n">
        <f aca="false">'ВЕДОМСТВЕННАЯ '!X816</f>
        <v>0</v>
      </c>
      <c r="X629" s="194" t="n">
        <f aca="false">'ВЕДОМСТВЕННАЯ '!Y816</f>
        <v>0</v>
      </c>
      <c r="Y629" s="194" t="n">
        <f aca="false">'ВЕДОМСТВЕННАЯ '!Z816</f>
        <v>0</v>
      </c>
      <c r="Z629" s="194" t="n">
        <f aca="false">'ВЕДОМСТВЕННАЯ '!AA816</f>
        <v>0</v>
      </c>
      <c r="AA629" s="202" t="n">
        <f aca="false">'ВЕДОМСТВЕННАЯ '!AB816</f>
        <v>0</v>
      </c>
      <c r="AB629" s="202" t="n">
        <f aca="false">'ВЕДОМСТВЕННАЯ '!AC816</f>
        <v>0</v>
      </c>
      <c r="AC629" s="202" t="n">
        <f aca="false">'ВЕДОМСТВЕННАЯ '!AD816</f>
        <v>0</v>
      </c>
    </row>
    <row r="630" customFormat="false" ht="49.5" hidden="false" customHeight="true" outlineLevel="0" collapsed="false">
      <c r="A630" s="178" t="str">
        <f aca="false">'ВЕДОМСТВЕННАЯ '!A817</f>
        <v>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v>
      </c>
      <c r="B630" s="244"/>
      <c r="C630" s="171" t="str">
        <f aca="false">'ВЕДОМСТВЕННАЯ '!C817</f>
        <v>05</v>
      </c>
      <c r="D630" s="171" t="str">
        <f aca="false">'ВЕДОМСТВЕННАЯ '!D817</f>
        <v>01</v>
      </c>
      <c r="E630" s="171" t="str">
        <f aca="false">'ВЕДОМСТВЕННАЯ '!E817</f>
        <v>5С</v>
      </c>
      <c r="F630" s="171" t="str">
        <f aca="false">'ВЕДОМСТВЕННАЯ '!F817</f>
        <v>0</v>
      </c>
      <c r="G630" s="171" t="str">
        <f aca="false">'ВЕДОМСТВЕННАЯ '!G817</f>
        <v>03</v>
      </c>
      <c r="H630" s="171" t="str">
        <f aca="false">'ВЕДОМСТВЕННАЯ '!H817</f>
        <v>A1270</v>
      </c>
      <c r="I630" s="171" t="str">
        <f aca="false">'ВЕДОМСТВЕННАЯ '!I817</f>
        <v>5С 0 03 А1270</v>
      </c>
      <c r="J630" s="171"/>
      <c r="K630" s="193" t="n">
        <f aca="false">'ВЕДОМСТВЕННАЯ '!K817</f>
        <v>110</v>
      </c>
      <c r="L630" s="193" t="n">
        <f aca="false">'ВЕДОМСТВЕННАЯ '!L817</f>
        <v>85</v>
      </c>
      <c r="M630" s="193" t="n">
        <f aca="false">'ВЕДОМСТВЕННАЯ '!M817</f>
        <v>0</v>
      </c>
      <c r="N630" s="193" t="n">
        <f aca="false">'ВЕДОМСТВЕННАЯ '!N817</f>
        <v>0</v>
      </c>
      <c r="O630" s="193" t="n">
        <f aca="false">'ВЕДОМСТВЕННАЯ '!O817</f>
        <v>10</v>
      </c>
      <c r="P630" s="194" t="n">
        <f aca="false">'ВЕДОМСТВЕННАЯ '!P817</f>
        <v>85000</v>
      </c>
      <c r="Q630" s="195" t="n">
        <f aca="false">'ВЕДОМСТВЕННАЯ '!Q817</f>
        <v>45000</v>
      </c>
      <c r="R630" s="33" t="n">
        <f aca="false">Q630/P630*100</f>
        <v>52.9411764705882</v>
      </c>
      <c r="S630" s="194" t="n">
        <f aca="false">'ВЕДОМСТВЕННАЯ '!T817</f>
        <v>0</v>
      </c>
      <c r="T630" s="194" t="n">
        <f aca="false">'ВЕДОМСТВЕННАЯ '!U817</f>
        <v>0</v>
      </c>
      <c r="U630" s="194" t="n">
        <f aca="false">'ВЕДОМСТВЕННАЯ '!V817</f>
        <v>85000</v>
      </c>
      <c r="V630" s="194" t="n">
        <f aca="false">'ВЕДОМСТВЕННАЯ '!W817</f>
        <v>85000</v>
      </c>
      <c r="W630" s="194" t="n">
        <f aca="false">'ВЕДОМСТВЕННАЯ '!X817</f>
        <v>0</v>
      </c>
      <c r="X630" s="194" t="n">
        <f aca="false">'ВЕДОМСТВЕННАЯ '!Y817</f>
        <v>0</v>
      </c>
      <c r="Y630" s="194" t="n">
        <f aca="false">'ВЕДОМСТВЕННАЯ '!Z817</f>
        <v>85000</v>
      </c>
      <c r="Z630" s="194" t="n">
        <f aca="false">'ВЕДОМСТВЕННАЯ '!AA817</f>
        <v>0</v>
      </c>
      <c r="AA630" s="202" t="n">
        <f aca="false">'ВЕДОМСТВЕННАЯ '!AB817</f>
        <v>0</v>
      </c>
      <c r="AB630" s="202" t="n">
        <f aca="false">'ВЕДОМСТВЕННАЯ '!AC817</f>
        <v>0</v>
      </c>
      <c r="AC630" s="202" t="n">
        <f aca="false">'ВЕДОМСТВЕННАЯ '!AD817</f>
        <v>85000</v>
      </c>
    </row>
    <row r="631" customFormat="false" ht="35.25" hidden="false" customHeight="true" outlineLevel="0" collapsed="false">
      <c r="A631" s="178" t="str">
        <f aca="false">'ВЕДОМСТВЕННАЯ '!A818</f>
        <v>Закупка товаров, работ и услуг для обеспечения государственных (муниципальных) нужд</v>
      </c>
      <c r="B631" s="244"/>
      <c r="C631" s="171" t="str">
        <f aca="false">'ВЕДОМСТВЕННАЯ '!C818</f>
        <v>05</v>
      </c>
      <c r="D631" s="171" t="str">
        <f aca="false">'ВЕДОМСТВЕННАЯ '!D818</f>
        <v>01</v>
      </c>
      <c r="E631" s="171" t="str">
        <f aca="false">'ВЕДОМСТВЕННАЯ '!E818</f>
        <v>5С</v>
      </c>
      <c r="F631" s="171" t="str">
        <f aca="false">'ВЕДОМСТВЕННАЯ '!F818</f>
        <v>0</v>
      </c>
      <c r="G631" s="171" t="str">
        <f aca="false">'ВЕДОМСТВЕННАЯ '!G818</f>
        <v>03</v>
      </c>
      <c r="H631" s="171" t="str">
        <f aca="false">'ВЕДОМСТВЕННАЯ '!H818</f>
        <v>A1270</v>
      </c>
      <c r="I631" s="171" t="str">
        <f aca="false">'ВЕДОМСТВЕННАЯ '!I818</f>
        <v>5С 0 03 А1270</v>
      </c>
      <c r="J631" s="171" t="str">
        <f aca="false">'ВЕДОМСТВЕННАЯ '!J818</f>
        <v>200</v>
      </c>
      <c r="K631" s="193" t="n">
        <f aca="false">'ВЕДОМСТВЕННАЯ '!K818</f>
        <v>110</v>
      </c>
      <c r="L631" s="193" t="n">
        <f aca="false">'ВЕДОМСТВЕННАЯ '!L818</f>
        <v>85</v>
      </c>
      <c r="M631" s="193" t="n">
        <f aca="false">'ВЕДОМСТВЕННАЯ '!M818</f>
        <v>0</v>
      </c>
      <c r="N631" s="193" t="n">
        <f aca="false">'ВЕДОМСТВЕННАЯ '!N818</f>
        <v>0</v>
      </c>
      <c r="O631" s="193" t="n">
        <f aca="false">'ВЕДОМСТВЕННАЯ '!O818</f>
        <v>10</v>
      </c>
      <c r="P631" s="194" t="n">
        <f aca="false">'ВЕДОМСТВЕННАЯ '!P818</f>
        <v>85000</v>
      </c>
      <c r="Q631" s="195" t="n">
        <f aca="false">'ВЕДОМСТВЕННАЯ '!Q818</f>
        <v>45000</v>
      </c>
      <c r="R631" s="33" t="n">
        <f aca="false">Q631/P631*100</f>
        <v>52.9411764705882</v>
      </c>
      <c r="S631" s="194" t="n">
        <f aca="false">'ВЕДОМСТВЕННАЯ '!T818</f>
        <v>0</v>
      </c>
      <c r="T631" s="194" t="n">
        <f aca="false">'ВЕДОМСТВЕННАЯ '!U818</f>
        <v>0</v>
      </c>
      <c r="U631" s="194" t="n">
        <f aca="false">'ВЕДОМСТВЕННАЯ '!V818</f>
        <v>85000</v>
      </c>
      <c r="V631" s="194" t="n">
        <f aca="false">'ВЕДОМСТВЕННАЯ '!W818</f>
        <v>85000</v>
      </c>
      <c r="W631" s="194" t="n">
        <f aca="false">'ВЕДОМСТВЕННАЯ '!X818</f>
        <v>0</v>
      </c>
      <c r="X631" s="194" t="n">
        <f aca="false">'ВЕДОМСТВЕННАЯ '!Y818</f>
        <v>0</v>
      </c>
      <c r="Y631" s="194" t="n">
        <f aca="false">'ВЕДОМСТВЕННАЯ '!Z818</f>
        <v>85000</v>
      </c>
      <c r="Z631" s="194" t="n">
        <f aca="false">'ВЕДОМСТВЕННАЯ '!AA818</f>
        <v>0</v>
      </c>
      <c r="AA631" s="202" t="n">
        <f aca="false">'ВЕДОМСТВЕННАЯ '!AB818</f>
        <v>0</v>
      </c>
      <c r="AB631" s="202" t="n">
        <f aca="false">'ВЕДОМСТВЕННАЯ '!AC818</f>
        <v>0</v>
      </c>
      <c r="AC631" s="202" t="n">
        <f aca="false">'ВЕДОМСТВЕННАЯ '!AD818</f>
        <v>85000</v>
      </c>
    </row>
    <row r="632" customFormat="false" ht="33" hidden="false" customHeight="true" outlineLevel="0" collapsed="false">
      <c r="A632" s="178" t="str">
        <f aca="false">'ВЕДОМСТВЕННАЯ '!A819</f>
        <v>Иные закупки товаров, работ и услуг для обеспечения государственных (муниципальных) нужд</v>
      </c>
      <c r="B632" s="244"/>
      <c r="C632" s="171" t="str">
        <f aca="false">'ВЕДОМСТВЕННАЯ '!C819</f>
        <v>05</v>
      </c>
      <c r="D632" s="171" t="str">
        <f aca="false">'ВЕДОМСТВЕННАЯ '!D819</f>
        <v>01</v>
      </c>
      <c r="E632" s="171" t="str">
        <f aca="false">'ВЕДОМСТВЕННАЯ '!E819</f>
        <v>5С</v>
      </c>
      <c r="F632" s="171" t="str">
        <f aca="false">'ВЕДОМСТВЕННАЯ '!F819</f>
        <v>0</v>
      </c>
      <c r="G632" s="171" t="str">
        <f aca="false">'ВЕДОМСТВЕННАЯ '!G819</f>
        <v>03</v>
      </c>
      <c r="H632" s="171" t="str">
        <f aca="false">'ВЕДОМСТВЕННАЯ '!H819</f>
        <v>A1270</v>
      </c>
      <c r="I632" s="171" t="str">
        <f aca="false">'ВЕДОМСТВЕННАЯ '!I819</f>
        <v>5С 0 03 А1270</v>
      </c>
      <c r="J632" s="171" t="str">
        <f aca="false">'ВЕДОМСТВЕННАЯ '!J819</f>
        <v>240</v>
      </c>
      <c r="K632" s="193" t="n">
        <f aca="false">'ВЕДОМСТВЕННАЯ '!K819</f>
        <v>110</v>
      </c>
      <c r="L632" s="193" t="n">
        <f aca="false">'ВЕДОМСТВЕННАЯ '!L819</f>
        <v>85</v>
      </c>
      <c r="M632" s="193" t="n">
        <f aca="false">'ВЕДОМСТВЕННАЯ '!M819</f>
        <v>0</v>
      </c>
      <c r="N632" s="193" t="n">
        <f aca="false">'ВЕДОМСТВЕННАЯ '!N819</f>
        <v>0</v>
      </c>
      <c r="O632" s="193" t="n">
        <f aca="false">'ВЕДОМСТВЕННАЯ '!O819</f>
        <v>10</v>
      </c>
      <c r="P632" s="194" t="n">
        <f aca="false">'ВЕДОМСТВЕННАЯ '!P819</f>
        <v>85000</v>
      </c>
      <c r="Q632" s="195" t="n">
        <f aca="false">'ВЕДОМСТВЕННАЯ '!Q819</f>
        <v>45000</v>
      </c>
      <c r="R632" s="33" t="n">
        <f aca="false">Q632/P632*100</f>
        <v>52.9411764705882</v>
      </c>
      <c r="S632" s="194" t="n">
        <f aca="false">'ВЕДОМСТВЕННАЯ '!T819</f>
        <v>0</v>
      </c>
      <c r="T632" s="194" t="n">
        <f aca="false">'ВЕДОМСТВЕННАЯ '!U819</f>
        <v>0</v>
      </c>
      <c r="U632" s="194" t="n">
        <f aca="false">'ВЕДОМСТВЕННАЯ '!V819</f>
        <v>85000</v>
      </c>
      <c r="V632" s="194" t="n">
        <f aca="false">'ВЕДОМСТВЕННАЯ '!W819</f>
        <v>85000</v>
      </c>
      <c r="W632" s="194" t="n">
        <f aca="false">'ВЕДОМСТВЕННАЯ '!X819</f>
        <v>0</v>
      </c>
      <c r="X632" s="194" t="n">
        <f aca="false">'ВЕДОМСТВЕННАЯ '!Y819</f>
        <v>0</v>
      </c>
      <c r="Y632" s="194" t="n">
        <f aca="false">'ВЕДОМСТВЕННАЯ '!Z819</f>
        <v>85000</v>
      </c>
      <c r="Z632" s="194" t="n">
        <f aca="false">'ВЕДОМСТВЕННАЯ '!AA819</f>
        <v>0</v>
      </c>
      <c r="AA632" s="202" t="n">
        <f aca="false">'ВЕДОМСТВЕННАЯ '!AB819</f>
        <v>0</v>
      </c>
      <c r="AB632" s="202" t="n">
        <f aca="false">'ВЕДОМСТВЕННАЯ '!AC819</f>
        <v>0</v>
      </c>
      <c r="AC632" s="202" t="n">
        <f aca="false">'ВЕДОМСТВЕННАЯ '!AD819</f>
        <v>85000</v>
      </c>
    </row>
    <row r="633" customFormat="false" ht="64.5" hidden="false" customHeight="true" outlineLevel="0" collapsed="false">
      <c r="A633" s="178" t="str">
        <f aca="false">'ВЕДОМСТВЕННАЯ '!A820</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633" s="244"/>
      <c r="C633" s="171" t="str">
        <f aca="false">'ВЕДОМСТВЕННАЯ '!C820</f>
        <v>05</v>
      </c>
      <c r="D633" s="171" t="str">
        <f aca="false">'ВЕДОМСТВЕННАЯ '!D820</f>
        <v>01</v>
      </c>
      <c r="E633" s="171" t="str">
        <f aca="false">'ВЕДОМСТВЕННАЯ '!E820</f>
        <v>5С</v>
      </c>
      <c r="F633" s="171" t="str">
        <f aca="false">'ВЕДОМСТВЕННАЯ '!F820</f>
        <v>0</v>
      </c>
      <c r="G633" s="171" t="str">
        <f aca="false">'ВЕДОМСТВЕННАЯ '!G820</f>
        <v>СФ</v>
      </c>
      <c r="H633" s="171"/>
      <c r="I633" s="171" t="n">
        <f aca="false">'ВЕДОМСТВЕННАЯ '!I820</f>
        <v>0</v>
      </c>
      <c r="J633" s="171"/>
      <c r="K633" s="193" t="n">
        <f aca="false">'ВЕДОМСТВЕННАЯ '!K820</f>
        <v>4838.8</v>
      </c>
      <c r="L633" s="193" t="n">
        <f aca="false">'ВЕДОМСТВЕННАЯ '!L820</f>
        <v>12527.1</v>
      </c>
      <c r="M633" s="193" t="n">
        <f aca="false">'ВЕДОМСТВЕННАЯ '!M820</f>
        <v>7339.9</v>
      </c>
      <c r="N633" s="193" t="n">
        <f aca="false">'ВЕДОМСТВЕННАЯ '!N820</f>
        <v>717.2</v>
      </c>
      <c r="O633" s="193" t="n">
        <f aca="false">'ВЕДОМСТВЕННАЯ '!O820</f>
        <v>717.2</v>
      </c>
      <c r="P633" s="194" t="n">
        <f aca="false">'ВЕДОМСТВЕННАЯ '!P820</f>
        <v>13349844.35</v>
      </c>
      <c r="Q633" s="195" t="n">
        <f aca="false">'ВЕДОМСТВЕННАЯ '!Q820</f>
        <v>9016932.01</v>
      </c>
      <c r="R633" s="33" t="n">
        <f aca="false">Q633/P633*100</f>
        <v>67.5433493724592</v>
      </c>
      <c r="S633" s="194" t="n">
        <f aca="false">'ВЕДОМСТВЕННАЯ '!T820</f>
        <v>0</v>
      </c>
      <c r="T633" s="194" t="n">
        <f aca="false">'ВЕДОМСТВЕННАЯ '!U820</f>
        <v>0</v>
      </c>
      <c r="U633" s="194" t="n">
        <f aca="false">'ВЕДОМСТВЕННАЯ '!V820</f>
        <v>7925600</v>
      </c>
      <c r="V633" s="194" t="n">
        <f aca="false">'ВЕДОМСТВЕННАЯ '!W820</f>
        <v>0</v>
      </c>
      <c r="W633" s="194" t="n">
        <f aca="false">'ВЕДОМСТВЕННАЯ '!X820</f>
        <v>0</v>
      </c>
      <c r="X633" s="194" t="n">
        <f aca="false">'ВЕДОМСТВЕННАЯ '!Y820</f>
        <v>0</v>
      </c>
      <c r="Y633" s="194" t="n">
        <f aca="false">'ВЕДОМСТВЕННАЯ '!Z820</f>
        <v>0</v>
      </c>
      <c r="Z633" s="194" t="n">
        <f aca="false">'ВЕДОМСТВЕННАЯ '!AA820</f>
        <v>0</v>
      </c>
      <c r="AA633" s="202" t="n">
        <f aca="false">'ВЕДОМСТВЕННАЯ '!AB820</f>
        <v>0</v>
      </c>
      <c r="AB633" s="202" t="n">
        <f aca="false">'ВЕДОМСТВЕННАЯ '!AC820</f>
        <v>0</v>
      </c>
      <c r="AC633" s="202" t="n">
        <f aca="false">'ВЕДОМСТВЕННАЯ '!AD820</f>
        <v>0</v>
      </c>
    </row>
    <row r="634" customFormat="false" ht="37.5" hidden="false" customHeight="true" outlineLevel="0" collapsed="false">
      <c r="A634" s="178" t="str">
        <f aca="false">'ВЕДОМСТВЕННАЯ '!A821</f>
        <v>Восстановление и модернизация муниципального имущества Хасынского муниципального округа Магаданской области  в рамках софинансирования </v>
      </c>
      <c r="B634" s="244"/>
      <c r="C634" s="171" t="str">
        <f aca="false">'ВЕДОМСТВЕННАЯ '!C821</f>
        <v>05</v>
      </c>
      <c r="D634" s="171" t="str">
        <f aca="false">'ВЕДОМСТВЕННАЯ '!D821</f>
        <v>01</v>
      </c>
      <c r="E634" s="171" t="str">
        <f aca="false">'ВЕДОМСТВЕННАЯ '!E821</f>
        <v>5С</v>
      </c>
      <c r="F634" s="171" t="str">
        <f aca="false">'ВЕДОМСТВЕННАЯ '!F821</f>
        <v>0</v>
      </c>
      <c r="G634" s="171" t="str">
        <f aca="false">'ВЕДОМСТВЕННАЯ '!G821</f>
        <v>СФ</v>
      </c>
      <c r="H634" s="171" t="str">
        <f aca="false">'ВЕДОМСТВЕННАЯ '!H821</f>
        <v>S1110</v>
      </c>
      <c r="I634" s="171" t="n">
        <f aca="false">'ВЕДОМСТВЕННАЯ '!I821</f>
        <v>0</v>
      </c>
      <c r="J634" s="171"/>
      <c r="K634" s="193" t="n">
        <f aca="false">'ВЕДОМСТВЕННАЯ '!K821</f>
        <v>4838.8</v>
      </c>
      <c r="L634" s="193" t="n">
        <f aca="false">'ВЕДОМСТВЕННАЯ '!L821</f>
        <v>12527.1</v>
      </c>
      <c r="M634" s="193" t="n">
        <f aca="false">'ВЕДОМСТВЕННАЯ '!M821</f>
        <v>7339.9</v>
      </c>
      <c r="N634" s="193" t="n">
        <f aca="false">'ВЕДОМСТВЕННАЯ '!N821</f>
        <v>717.2</v>
      </c>
      <c r="O634" s="193" t="n">
        <f aca="false">'ВЕДОМСТВЕННАЯ '!O821</f>
        <v>717.2</v>
      </c>
      <c r="P634" s="194" t="n">
        <f aca="false">'ВЕДОМСТВЕННАЯ '!P821</f>
        <v>13349844.35</v>
      </c>
      <c r="Q634" s="195" t="n">
        <f aca="false">'ВЕДОМСТВЕННАЯ '!Q821</f>
        <v>9016932.01</v>
      </c>
      <c r="R634" s="33" t="n">
        <f aca="false">Q634/P634*100</f>
        <v>67.5433493724592</v>
      </c>
      <c r="S634" s="194" t="n">
        <f aca="false">'ВЕДОМСТВЕННАЯ '!T821</f>
        <v>0</v>
      </c>
      <c r="T634" s="194" t="n">
        <f aca="false">'ВЕДОМСТВЕННАЯ '!U821</f>
        <v>0</v>
      </c>
      <c r="U634" s="194" t="n">
        <f aca="false">'ВЕДОМСТВЕННАЯ '!V821</f>
        <v>7925600</v>
      </c>
      <c r="V634" s="194" t="n">
        <f aca="false">'ВЕДОМСТВЕННАЯ '!W821</f>
        <v>0</v>
      </c>
      <c r="W634" s="194" t="n">
        <f aca="false">'ВЕДОМСТВЕННАЯ '!X821</f>
        <v>0</v>
      </c>
      <c r="X634" s="194" t="n">
        <f aca="false">'ВЕДОМСТВЕННАЯ '!Y821</f>
        <v>0</v>
      </c>
      <c r="Y634" s="194" t="n">
        <f aca="false">'ВЕДОМСТВЕННАЯ '!Z821</f>
        <v>0</v>
      </c>
      <c r="Z634" s="194" t="n">
        <f aca="false">'ВЕДОМСТВЕННАЯ '!AA821</f>
        <v>0</v>
      </c>
      <c r="AA634" s="202" t="n">
        <f aca="false">'ВЕДОМСТВЕННАЯ '!AB821</f>
        <v>0</v>
      </c>
      <c r="AB634" s="202" t="n">
        <f aca="false">'ВЕДОМСТВЕННАЯ '!AC821</f>
        <v>0</v>
      </c>
      <c r="AC634" s="202" t="n">
        <f aca="false">'ВЕДОМСТВЕННАЯ '!AD821</f>
        <v>0</v>
      </c>
    </row>
    <row r="635" customFormat="false" ht="34.5" hidden="false" customHeight="true" outlineLevel="0" collapsed="false">
      <c r="A635" s="178" t="str">
        <f aca="false">'ВЕДОМСТВЕННАЯ '!A822</f>
        <v>Закупка товаров, работ и услуг для обеспечения государственных (муниципальных) нужд</v>
      </c>
      <c r="B635" s="244"/>
      <c r="C635" s="171" t="str">
        <f aca="false">'ВЕДОМСТВЕННАЯ '!C822</f>
        <v>05</v>
      </c>
      <c r="D635" s="171" t="str">
        <f aca="false">'ВЕДОМСТВЕННАЯ '!D822</f>
        <v>01</v>
      </c>
      <c r="E635" s="171" t="str">
        <f aca="false">'ВЕДОМСТВЕННАЯ '!E822</f>
        <v>5С</v>
      </c>
      <c r="F635" s="171" t="str">
        <f aca="false">'ВЕДОМСТВЕННАЯ '!F822</f>
        <v>0</v>
      </c>
      <c r="G635" s="171" t="str">
        <f aca="false">'ВЕДОМСТВЕННАЯ '!G822</f>
        <v>СФ</v>
      </c>
      <c r="H635" s="171" t="str">
        <f aca="false">'ВЕДОМСТВЕННАЯ '!H822</f>
        <v>S1110</v>
      </c>
      <c r="I635" s="171" t="n">
        <f aca="false">'ВЕДОМСТВЕННАЯ '!I822</f>
        <v>0</v>
      </c>
      <c r="J635" s="171" t="str">
        <f aca="false">'ВЕДОМСТВЕННАЯ '!J822</f>
        <v>200</v>
      </c>
      <c r="K635" s="193" t="n">
        <f aca="false">'ВЕДОМСТВЕННАЯ '!K822</f>
        <v>4838.8</v>
      </c>
      <c r="L635" s="193" t="n">
        <f aca="false">'ВЕДОМСТВЕННАЯ '!L822</f>
        <v>12527.1</v>
      </c>
      <c r="M635" s="193" t="n">
        <f aca="false">'ВЕДОМСТВЕННАЯ '!M822</f>
        <v>7339.9</v>
      </c>
      <c r="N635" s="193" t="n">
        <f aca="false">'ВЕДОМСТВЕННАЯ '!N822</f>
        <v>717.2</v>
      </c>
      <c r="O635" s="193" t="n">
        <f aca="false">'ВЕДОМСТВЕННАЯ '!O822</f>
        <v>717.2</v>
      </c>
      <c r="P635" s="194" t="n">
        <f aca="false">'ВЕДОМСТВЕННАЯ '!P822</f>
        <v>13349844.35</v>
      </c>
      <c r="Q635" s="195" t="n">
        <f aca="false">'ВЕДОМСТВЕННАЯ '!Q822</f>
        <v>9016932.01</v>
      </c>
      <c r="R635" s="33" t="n">
        <f aca="false">Q635/P635*100</f>
        <v>67.5433493724592</v>
      </c>
      <c r="S635" s="194" t="n">
        <f aca="false">'ВЕДОМСТВЕННАЯ '!T822</f>
        <v>0</v>
      </c>
      <c r="T635" s="194" t="n">
        <f aca="false">'ВЕДОМСТВЕННАЯ '!U822</f>
        <v>0</v>
      </c>
      <c r="U635" s="194" t="n">
        <f aca="false">'ВЕДОМСТВЕННАЯ '!V822</f>
        <v>7925600</v>
      </c>
      <c r="V635" s="194" t="n">
        <f aca="false">'ВЕДОМСТВЕННАЯ '!W822</f>
        <v>0</v>
      </c>
      <c r="W635" s="194" t="n">
        <f aca="false">'ВЕДОМСТВЕННАЯ '!X822</f>
        <v>0</v>
      </c>
      <c r="X635" s="194" t="n">
        <f aca="false">'ВЕДОМСТВЕННАЯ '!Y822</f>
        <v>0</v>
      </c>
      <c r="Y635" s="194" t="n">
        <f aca="false">'ВЕДОМСТВЕННАЯ '!Z822</f>
        <v>0</v>
      </c>
      <c r="Z635" s="194" t="n">
        <f aca="false">'ВЕДОМСТВЕННАЯ '!AA822</f>
        <v>0</v>
      </c>
      <c r="AA635" s="202" t="n">
        <f aca="false">'ВЕДОМСТВЕННАЯ '!AB822</f>
        <v>0</v>
      </c>
      <c r="AB635" s="202" t="n">
        <f aca="false">'ВЕДОМСТВЕННАЯ '!AC822</f>
        <v>0</v>
      </c>
      <c r="AC635" s="202" t="n">
        <f aca="false">'ВЕДОМСТВЕННАЯ '!AD822</f>
        <v>0</v>
      </c>
    </row>
    <row r="636" customFormat="false" ht="38.25" hidden="false" customHeight="true" outlineLevel="0" collapsed="false">
      <c r="A636" s="178" t="str">
        <f aca="false">'ВЕДОМСТВЕННАЯ '!A823</f>
        <v>Иные закупки товаров, работ и услуг для обеспечения государственных (муниципальных) нужд</v>
      </c>
      <c r="B636" s="244"/>
      <c r="C636" s="171" t="str">
        <f aca="false">'ВЕДОМСТВЕННАЯ '!C823</f>
        <v>05</v>
      </c>
      <c r="D636" s="171" t="str">
        <f aca="false">'ВЕДОМСТВЕННАЯ '!D823</f>
        <v>01</v>
      </c>
      <c r="E636" s="171" t="str">
        <f aca="false">'ВЕДОМСТВЕННАЯ '!E823</f>
        <v>5С</v>
      </c>
      <c r="F636" s="171" t="str">
        <f aca="false">'ВЕДОМСТВЕННАЯ '!F823</f>
        <v>0</v>
      </c>
      <c r="G636" s="171" t="str">
        <f aca="false">'ВЕДОМСТВЕННАЯ '!G823</f>
        <v>СФ</v>
      </c>
      <c r="H636" s="171" t="str">
        <f aca="false">'ВЕДОМСТВЕННАЯ '!H823</f>
        <v>S1110</v>
      </c>
      <c r="I636" s="171" t="n">
        <f aca="false">'ВЕДОМСТВЕННАЯ '!I823</f>
        <v>0</v>
      </c>
      <c r="J636" s="171" t="str">
        <f aca="false">'ВЕДОМСТВЕННАЯ '!J823</f>
        <v>240</v>
      </c>
      <c r="K636" s="193" t="n">
        <f aca="false">'ВЕДОМСТВЕННАЯ '!K823</f>
        <v>4838.8</v>
      </c>
      <c r="L636" s="193" t="n">
        <f aca="false">'ВЕДОМСТВЕННАЯ '!L823</f>
        <v>12527.1</v>
      </c>
      <c r="M636" s="193" t="n">
        <f aca="false">'ВЕДОМСТВЕННАЯ '!M823</f>
        <v>7339.9</v>
      </c>
      <c r="N636" s="193" t="n">
        <f aca="false">'ВЕДОМСТВЕННАЯ '!N823</f>
        <v>717.2</v>
      </c>
      <c r="O636" s="193" t="n">
        <f aca="false">'ВЕДОМСТВЕННАЯ '!O823</f>
        <v>717.2</v>
      </c>
      <c r="P636" s="194" t="n">
        <f aca="false">'ВЕДОМСТВЕННАЯ '!P823</f>
        <v>13349844.35</v>
      </c>
      <c r="Q636" s="195" t="n">
        <f aca="false">'ВЕДОМСТВЕННАЯ '!Q823</f>
        <v>9016932.01</v>
      </c>
      <c r="R636" s="33" t="n">
        <f aca="false">Q636/P636*100</f>
        <v>67.5433493724592</v>
      </c>
      <c r="S636" s="194" t="n">
        <f aca="false">'ВЕДОМСТВЕННАЯ '!T823</f>
        <v>0</v>
      </c>
      <c r="T636" s="194" t="n">
        <f aca="false">'ВЕДОМСТВЕННАЯ '!U823</f>
        <v>0</v>
      </c>
      <c r="U636" s="194" t="n">
        <f aca="false">'ВЕДОМСТВЕННАЯ '!V823</f>
        <v>7925600</v>
      </c>
      <c r="V636" s="194" t="n">
        <f aca="false">'ВЕДОМСТВЕННАЯ '!W823</f>
        <v>0</v>
      </c>
      <c r="W636" s="194" t="n">
        <f aca="false">'ВЕДОМСТВЕННАЯ '!X823</f>
        <v>0</v>
      </c>
      <c r="X636" s="194" t="n">
        <f aca="false">'ВЕДОМСТВЕННАЯ '!Y823</f>
        <v>0</v>
      </c>
      <c r="Y636" s="194" t="n">
        <f aca="false">'ВЕДОМСТВЕННАЯ '!Z823</f>
        <v>0</v>
      </c>
      <c r="Z636" s="194" t="n">
        <f aca="false">'ВЕДОМСТВЕННАЯ '!AA823</f>
        <v>0</v>
      </c>
      <c r="AA636" s="202" t="n">
        <f aca="false">'ВЕДОМСТВЕННАЯ '!AB823</f>
        <v>0</v>
      </c>
      <c r="AB636" s="202" t="n">
        <f aca="false">'ВЕДОМСТВЕННАЯ '!AC823</f>
        <v>0</v>
      </c>
      <c r="AC636" s="202" t="n">
        <f aca="false">'ВЕДОМСТВЕННАЯ '!AD823</f>
        <v>0</v>
      </c>
    </row>
    <row r="637" customFormat="false" ht="51" hidden="true" customHeight="true" outlineLevel="0" collapsed="false">
      <c r="A637" s="178" t="str">
        <f aca="false">'ВЕДОМСТВЕННАЯ '!A824</f>
        <v>Муниципальная программа "Оптимизация системы расселения муниципального образования "Хасынский муниципальный округ Магаданской области" </v>
      </c>
      <c r="B637" s="244"/>
      <c r="C637" s="171" t="str">
        <f aca="false">'ВЕДОМСТВЕННАЯ '!C824</f>
        <v>05</v>
      </c>
      <c r="D637" s="171" t="str">
        <f aca="false">'ВЕДОМСТВЕННАЯ '!D824</f>
        <v>01</v>
      </c>
      <c r="E637" s="171" t="str">
        <f aca="false">'ВЕДОМСТВЕННАЯ '!E824</f>
        <v>5G </v>
      </c>
      <c r="F637" s="171" t="str">
        <f aca="false">'ВЕДОМСТВЕННАЯ '!F824</f>
        <v>0</v>
      </c>
      <c r="G637" s="171" t="str">
        <f aca="false">'ВЕДОМСТВЕННАЯ '!G824</f>
        <v>00</v>
      </c>
      <c r="H637" s="171" t="str">
        <f aca="false">'ВЕДОМСТВЕННАЯ '!H824</f>
        <v>00000</v>
      </c>
      <c r="I637" s="171" t="n">
        <f aca="false">'ВЕДОМСТВЕННАЯ '!I824</f>
        <v>0</v>
      </c>
      <c r="J637" s="171"/>
      <c r="K637" s="193" t="n">
        <f aca="false">'ВЕДОМСТВЕННАЯ '!K824</f>
        <v>0</v>
      </c>
      <c r="L637" s="193" t="n">
        <f aca="false">'ВЕДОМСТВЕННАЯ '!L824+'ВЕДОМСТВЕННАЯ '!L1795</f>
        <v>1886.8</v>
      </c>
      <c r="M637" s="193" t="n">
        <f aca="false">'ВЕДОМСТВЕННАЯ '!M824+'ВЕДОМСТВЕННАЯ '!M1795</f>
        <v>0</v>
      </c>
      <c r="N637" s="193" t="n">
        <f aca="false">'ВЕДОМСТВЕННАЯ '!N824+'ВЕДОМСТВЕННАЯ '!N1795</f>
        <v>0</v>
      </c>
      <c r="O637" s="193" t="n">
        <f aca="false">'ВЕДОМСТВЕННАЯ '!O824+'ВЕДОМСТВЕННАЯ '!O1795</f>
        <v>0</v>
      </c>
      <c r="P637" s="194" t="n">
        <f aca="false">'ВЕДОМСТВЕННАЯ '!P824+'ВЕДОМСТВЕННАЯ '!P1795</f>
        <v>0</v>
      </c>
      <c r="Q637" s="195"/>
      <c r="R637" s="33" t="e">
        <f aca="false">Q637/P637*100</f>
        <v>#DIV/0!</v>
      </c>
      <c r="S637" s="194" t="n">
        <f aca="false">'ВЕДОМСТВЕННАЯ '!T824+'ВЕДОМСТВЕННАЯ '!T1795</f>
        <v>0</v>
      </c>
      <c r="T637" s="194" t="n">
        <f aca="false">'ВЕДОМСТВЕННАЯ '!U824+'ВЕДОМСТВЕННАЯ '!U1795</f>
        <v>0</v>
      </c>
      <c r="U637" s="194" t="n">
        <f aca="false">'ВЕДОМСТВЕННАЯ '!V824+'ВЕДОМСТВЕННАЯ '!V1795</f>
        <v>0</v>
      </c>
      <c r="V637" s="194" t="n">
        <f aca="false">'ВЕДОМСТВЕННАЯ '!W824+'ВЕДОМСТВЕННАЯ '!W1795</f>
        <v>0</v>
      </c>
      <c r="W637" s="194" t="n">
        <f aca="false">'ВЕДОМСТВЕННАЯ '!X824+'ВЕДОМСТВЕННАЯ '!X1795</f>
        <v>0</v>
      </c>
      <c r="X637" s="194" t="n">
        <f aca="false">'ВЕДОМСТВЕННАЯ '!Y824+'ВЕДОМСТВЕННАЯ '!Y1795</f>
        <v>0</v>
      </c>
      <c r="Y637" s="194" t="n">
        <f aca="false">'ВЕДОМСТВЕННАЯ '!Z824+'ВЕДОМСТВЕННАЯ '!Z1795</f>
        <v>0</v>
      </c>
      <c r="Z637" s="194" t="n">
        <f aca="false">'ВЕДОМСТВЕННАЯ '!AA824+'ВЕДОМСТВЕННАЯ '!AA1795</f>
        <v>0</v>
      </c>
      <c r="AA637" s="202" t="n">
        <f aca="false">'ВЕДОМСТВЕННАЯ '!AB824+'ВЕДОМСТВЕННАЯ '!AB1795</f>
        <v>0</v>
      </c>
      <c r="AB637" s="202" t="n">
        <f aca="false">'ВЕДОМСТВЕННАЯ '!AC824+'ВЕДОМСТВЕННАЯ '!AC1795</f>
        <v>0</v>
      </c>
      <c r="AC637" s="202" t="n">
        <f aca="false">'ВЕДОМСТВЕННАЯ '!AD824+'ВЕДОМСТВЕННАЯ '!AD1795</f>
        <v>0</v>
      </c>
    </row>
    <row r="638" customFormat="false" ht="33.75" hidden="true" customHeight="true" outlineLevel="0" collapsed="false">
      <c r="A638" s="178" t="str">
        <f aca="false">'ВЕДОМСТВЕННАЯ '!A1796</f>
        <v>Основное мероприятие "Обеспечение обогрева жилых помещений в пос. Атка"</v>
      </c>
      <c r="B638" s="244" t="str">
        <f aca="false">'ВЕДОМСТВЕННАЯ '!B1796</f>
        <v>906</v>
      </c>
      <c r="C638" s="244" t="str">
        <f aca="false">'ВЕДОМСТВЕННАЯ '!C1796</f>
        <v>05</v>
      </c>
      <c r="D638" s="244" t="str">
        <f aca="false">'ВЕДОМСТВЕННАЯ '!D1796</f>
        <v>01</v>
      </c>
      <c r="E638" s="170" t="str">
        <f aca="false">'ВЕДОМСТВЕННАЯ '!E1796</f>
        <v>5G</v>
      </c>
      <c r="F638" s="170" t="str">
        <f aca="false">'ВЕДОМСТВЕННАЯ '!F1796</f>
        <v>0</v>
      </c>
      <c r="G638" s="170" t="str">
        <f aca="false">'ВЕДОМСТВЕННАЯ '!G1796</f>
        <v>01</v>
      </c>
      <c r="H638" s="170" t="str">
        <f aca="false">'ВЕДОМСТВЕННАЯ '!H1796</f>
        <v>00000</v>
      </c>
      <c r="I638" s="244" t="n">
        <f aca="false">'ВЕДОМСТВЕННАЯ '!I1796</f>
        <v>0</v>
      </c>
      <c r="J638" s="170"/>
      <c r="K638" s="244" t="n">
        <f aca="false">'ВЕДОМСТВЕННАЯ '!K1796</f>
        <v>0</v>
      </c>
      <c r="L638" s="264" t="n">
        <f aca="false">'ВЕДОМСТВЕННАЯ '!L1796</f>
        <v>0</v>
      </c>
      <c r="M638" s="244" t="n">
        <f aca="false">'ВЕДОМСТВЕННАЯ '!M1796</f>
        <v>0</v>
      </c>
      <c r="N638" s="244" t="n">
        <f aca="false">'ВЕДОМСТВЕННАЯ '!N1796</f>
        <v>0</v>
      </c>
      <c r="O638" s="244" t="n">
        <f aca="false">'ВЕДОМСТВЕННАЯ '!O1796</f>
        <v>0</v>
      </c>
      <c r="P638" s="47" t="n">
        <f aca="false">'ВЕДОМСТВЕННАЯ '!P1796</f>
        <v>0</v>
      </c>
      <c r="Q638" s="245"/>
      <c r="R638" s="33" t="e">
        <f aca="false">Q638/P638*100</f>
        <v>#DIV/0!</v>
      </c>
      <c r="S638" s="47" t="n">
        <f aca="false">'ВЕДОМСТВЕННАЯ '!T1796</f>
        <v>0</v>
      </c>
      <c r="T638" s="47" t="n">
        <f aca="false">'ВЕДОМСТВЕННАЯ '!U1796</f>
        <v>0</v>
      </c>
      <c r="U638" s="47" t="n">
        <f aca="false">'ВЕДОМСТВЕННАЯ '!V1796</f>
        <v>0</v>
      </c>
      <c r="V638" s="47" t="n">
        <f aca="false">'ВЕДОМСТВЕННАЯ '!W1796</f>
        <v>0</v>
      </c>
      <c r="W638" s="47" t="n">
        <f aca="false">'ВЕДОМСТВЕННАЯ '!X1796</f>
        <v>0</v>
      </c>
      <c r="X638" s="47" t="n">
        <f aca="false">'ВЕДОМСТВЕННАЯ '!Y1796</f>
        <v>0</v>
      </c>
      <c r="Y638" s="47" t="n">
        <f aca="false">'ВЕДОМСТВЕННАЯ '!Z1796</f>
        <v>0</v>
      </c>
      <c r="Z638" s="47" t="n">
        <f aca="false">'ВЕДОМСТВЕННАЯ '!AA1796</f>
        <v>0</v>
      </c>
      <c r="AA638" s="265" t="n">
        <f aca="false">'ВЕДОМСТВЕННАЯ '!AB1796</f>
        <v>0</v>
      </c>
      <c r="AB638" s="265" t="n">
        <f aca="false">'ВЕДОМСТВЕННАЯ '!AC1796</f>
        <v>0</v>
      </c>
      <c r="AC638" s="265" t="n">
        <f aca="false">'ВЕДОМСТВЕННАЯ '!AD1796</f>
        <v>0</v>
      </c>
    </row>
    <row r="639" customFormat="false" ht="34.5" hidden="true" customHeight="true" outlineLevel="0" collapsed="false">
      <c r="A639" s="178" t="str">
        <f aca="false">'ВЕДОМСТВЕННАЯ '!A1797</f>
        <v>Приобретение оборудования для обогрева жилых помещений граждан, отказавшихся от переезда из поселка Атка в поселок Палатка</v>
      </c>
      <c r="B639" s="244"/>
      <c r="C639" s="244" t="str">
        <f aca="false">'ВЕДОМСТВЕННАЯ '!C1797</f>
        <v>05</v>
      </c>
      <c r="D639" s="244" t="str">
        <f aca="false">'ВЕДОМСТВЕННАЯ '!D1797</f>
        <v>01</v>
      </c>
      <c r="E639" s="170" t="str">
        <f aca="false">'ВЕДОМСТВЕННАЯ '!E1797</f>
        <v>5G</v>
      </c>
      <c r="F639" s="170" t="str">
        <f aca="false">'ВЕДОМСТВЕННАЯ '!F1797</f>
        <v>0</v>
      </c>
      <c r="G639" s="170" t="str">
        <f aca="false">'ВЕДОМСТВЕННАЯ '!G1797</f>
        <v>01</v>
      </c>
      <c r="H639" s="170" t="str">
        <f aca="false">'ВЕДОМСТВЕННАЯ '!H1797</f>
        <v>A1600</v>
      </c>
      <c r="I639" s="171"/>
      <c r="J639" s="170"/>
      <c r="K639" s="193"/>
      <c r="L639" s="264" t="n">
        <f aca="false">'ВЕДОМСТВЕННАЯ '!L1797</f>
        <v>0</v>
      </c>
      <c r="M639" s="193"/>
      <c r="N639" s="193"/>
      <c r="O639" s="193"/>
      <c r="P639" s="47" t="n">
        <f aca="false">'ВЕДОМСТВЕННАЯ '!P1797</f>
        <v>0</v>
      </c>
      <c r="Q639" s="245"/>
      <c r="R639" s="33" t="e">
        <f aca="false">Q639/P639*100</f>
        <v>#DIV/0!</v>
      </c>
      <c r="S639" s="194"/>
      <c r="T639" s="194"/>
      <c r="U639" s="194"/>
      <c r="V639" s="47" t="n">
        <f aca="false">'ВЕДОМСТВЕННАЯ '!W1797</f>
        <v>0</v>
      </c>
      <c r="W639" s="194"/>
      <c r="X639" s="194"/>
      <c r="Y639" s="194"/>
      <c r="Z639" s="47" t="n">
        <f aca="false">'ВЕДОМСТВЕННАЯ '!AA1797</f>
        <v>0</v>
      </c>
      <c r="AA639" s="202"/>
      <c r="AB639" s="202"/>
      <c r="AC639" s="202"/>
    </row>
    <row r="640" customFormat="false" ht="31.5" hidden="true" customHeight="true" outlineLevel="0" collapsed="false">
      <c r="A640" s="178" t="str">
        <f aca="false">'ВЕДОМСТВЕННАЯ '!A1798</f>
        <v>Закупка товаров, работ и услуг для обеспечения государственных (муниципальных) нужд</v>
      </c>
      <c r="B640" s="244"/>
      <c r="C640" s="244" t="str">
        <f aca="false">'ВЕДОМСТВЕННАЯ '!C1798</f>
        <v>05</v>
      </c>
      <c r="D640" s="244" t="str">
        <f aca="false">'ВЕДОМСТВЕННАЯ '!D1798</f>
        <v>01</v>
      </c>
      <c r="E640" s="170" t="str">
        <f aca="false">'ВЕДОМСТВЕННАЯ '!E1798</f>
        <v>5G</v>
      </c>
      <c r="F640" s="170" t="str">
        <f aca="false">'ВЕДОМСТВЕННАЯ '!F1798</f>
        <v>0</v>
      </c>
      <c r="G640" s="170" t="str">
        <f aca="false">'ВЕДОМСТВЕННАЯ '!G1798</f>
        <v>01</v>
      </c>
      <c r="H640" s="170" t="str">
        <f aca="false">'ВЕДОМСТВЕННАЯ '!H1798</f>
        <v>A1600</v>
      </c>
      <c r="I640" s="171"/>
      <c r="J640" s="170" t="str">
        <f aca="false">'ВЕДОМСТВЕННАЯ '!J1798</f>
        <v>200</v>
      </c>
      <c r="K640" s="193"/>
      <c r="L640" s="264" t="n">
        <f aca="false">'ВЕДОМСТВЕННАЯ '!L1798</f>
        <v>0</v>
      </c>
      <c r="M640" s="193"/>
      <c r="N640" s="193"/>
      <c r="O640" s="193"/>
      <c r="P640" s="47" t="n">
        <f aca="false">'ВЕДОМСТВЕННАЯ '!P1798</f>
        <v>0</v>
      </c>
      <c r="Q640" s="245"/>
      <c r="R640" s="33" t="e">
        <f aca="false">Q640/P640*100</f>
        <v>#DIV/0!</v>
      </c>
      <c r="S640" s="194"/>
      <c r="T640" s="194"/>
      <c r="U640" s="194"/>
      <c r="V640" s="47" t="n">
        <f aca="false">'ВЕДОМСТВЕННАЯ '!W1798</f>
        <v>0</v>
      </c>
      <c r="W640" s="194"/>
      <c r="X640" s="194"/>
      <c r="Y640" s="194"/>
      <c r="Z640" s="47" t="n">
        <f aca="false">'ВЕДОМСТВЕННАЯ '!AA1798</f>
        <v>0</v>
      </c>
      <c r="AA640" s="202"/>
      <c r="AB640" s="202"/>
      <c r="AC640" s="202"/>
    </row>
    <row r="641" customFormat="false" ht="36" hidden="true" customHeight="true" outlineLevel="0" collapsed="false">
      <c r="A641" s="178" t="str">
        <f aca="false">'ВЕДОМСТВЕННАЯ '!A1799</f>
        <v>Иные закупки товаров, работ и услуг для обеспечения государственных (муниципальных) нужд</v>
      </c>
      <c r="B641" s="244"/>
      <c r="C641" s="244" t="str">
        <f aca="false">'ВЕДОМСТВЕННАЯ '!C1799</f>
        <v>05</v>
      </c>
      <c r="D641" s="244" t="str">
        <f aca="false">'ВЕДОМСТВЕННАЯ '!D1799</f>
        <v>01</v>
      </c>
      <c r="E641" s="170" t="str">
        <f aca="false">'ВЕДОМСТВЕННАЯ '!E1799</f>
        <v>5G</v>
      </c>
      <c r="F641" s="170" t="str">
        <f aca="false">'ВЕДОМСТВЕННАЯ '!F1799</f>
        <v>0</v>
      </c>
      <c r="G641" s="170" t="str">
        <f aca="false">'ВЕДОМСТВЕННАЯ '!G1799</f>
        <v>01</v>
      </c>
      <c r="H641" s="170" t="str">
        <f aca="false">'ВЕДОМСТВЕННАЯ '!H1799</f>
        <v>A1600</v>
      </c>
      <c r="I641" s="171"/>
      <c r="J641" s="170" t="str">
        <f aca="false">'ВЕДОМСТВЕННАЯ '!J1799</f>
        <v>240</v>
      </c>
      <c r="K641" s="193"/>
      <c r="L641" s="264" t="n">
        <f aca="false">'ВЕДОМСТВЕННАЯ '!L1799</f>
        <v>0</v>
      </c>
      <c r="M641" s="193"/>
      <c r="N641" s="193"/>
      <c r="O641" s="193"/>
      <c r="P641" s="47" t="n">
        <f aca="false">'ВЕДОМСТВЕННАЯ '!P1799</f>
        <v>0</v>
      </c>
      <c r="Q641" s="245"/>
      <c r="R641" s="33" t="e">
        <f aca="false">Q641/P641*100</f>
        <v>#DIV/0!</v>
      </c>
      <c r="S641" s="194"/>
      <c r="T641" s="194"/>
      <c r="U641" s="194"/>
      <c r="V641" s="47" t="n">
        <f aca="false">'ВЕДОМСТВЕННАЯ '!W1799</f>
        <v>0</v>
      </c>
      <c r="W641" s="194"/>
      <c r="X641" s="194"/>
      <c r="Y641" s="194"/>
      <c r="Z641" s="47" t="n">
        <f aca="false">'ВЕДОМСТВЕННАЯ '!AA1799</f>
        <v>0</v>
      </c>
      <c r="AA641" s="202"/>
      <c r="AB641" s="202"/>
      <c r="AC641" s="202"/>
    </row>
    <row r="642" customFormat="false" ht="38.25" hidden="true" customHeight="true" outlineLevel="0" collapsed="false">
      <c r="A642" s="178" t="str">
        <f aca="false">'ВЕДОМСТВЕННАЯ '!A825</f>
        <v>Основное мероприятие "Оптимизация расселения граждан, проживающих в малозаселенных многоквартирных жилых домах" </v>
      </c>
      <c r="B642" s="244"/>
      <c r="C642" s="171" t="str">
        <f aca="false">'ВЕДОМСТВЕННАЯ '!C825</f>
        <v>05</v>
      </c>
      <c r="D642" s="171" t="str">
        <f aca="false">'ВЕДОМСТВЕННАЯ '!D825</f>
        <v>01</v>
      </c>
      <c r="E642" s="171" t="str">
        <f aca="false">'ВЕДОМСТВЕННАЯ '!E825</f>
        <v>5G </v>
      </c>
      <c r="F642" s="171" t="str">
        <f aca="false">'ВЕДОМСТВЕННАЯ '!F825</f>
        <v>0</v>
      </c>
      <c r="G642" s="171" t="str">
        <f aca="false">'ВЕДОМСТВЕННАЯ '!G825</f>
        <v>04</v>
      </c>
      <c r="H642" s="171" t="str">
        <f aca="false">'ВЕДОМСТВЕННАЯ '!H825</f>
        <v>00000</v>
      </c>
      <c r="I642" s="171" t="n">
        <f aca="false">'ВЕДОМСТВЕННАЯ '!I825</f>
        <v>0</v>
      </c>
      <c r="J642" s="171"/>
      <c r="K642" s="193" t="n">
        <f aca="false">'ВЕДОМСТВЕННАЯ '!K825</f>
        <v>0</v>
      </c>
      <c r="L642" s="193" t="n">
        <f aca="false">'ВЕДОМСТВЕННАЯ '!L825</f>
        <v>1886.8</v>
      </c>
      <c r="M642" s="193" t="n">
        <f aca="false">'ВЕДОМСТВЕННАЯ '!M825</f>
        <v>0</v>
      </c>
      <c r="N642" s="193" t="n">
        <f aca="false">'ВЕДОМСТВЕННАЯ '!N825</f>
        <v>0</v>
      </c>
      <c r="O642" s="193" t="n">
        <f aca="false">'ВЕДОМСТВЕННАЯ '!O825</f>
        <v>0</v>
      </c>
      <c r="P642" s="194" t="n">
        <f aca="false">'ВЕДОМСТВЕННАЯ '!P825</f>
        <v>0</v>
      </c>
      <c r="Q642" s="195"/>
      <c r="R642" s="33" t="e">
        <f aca="false">Q642/P642*100</f>
        <v>#DIV/0!</v>
      </c>
      <c r="S642" s="194" t="n">
        <f aca="false">'ВЕДОМСТВЕННАЯ '!T825</f>
        <v>0</v>
      </c>
      <c r="T642" s="194" t="n">
        <f aca="false">'ВЕДОМСТВЕННАЯ '!U825</f>
        <v>0</v>
      </c>
      <c r="U642" s="194" t="n">
        <f aca="false">'ВЕДОМСТВЕННАЯ '!V825</f>
        <v>0</v>
      </c>
      <c r="V642" s="194" t="n">
        <f aca="false">'ВЕДОМСТВЕННАЯ '!W825</f>
        <v>0</v>
      </c>
      <c r="W642" s="194" t="n">
        <f aca="false">'ВЕДОМСТВЕННАЯ '!X825</f>
        <v>0</v>
      </c>
      <c r="X642" s="194" t="n">
        <f aca="false">'ВЕДОМСТВЕННАЯ '!Y825</f>
        <v>0</v>
      </c>
      <c r="Y642" s="194" t="n">
        <f aca="false">'ВЕДОМСТВЕННАЯ '!Z825</f>
        <v>0</v>
      </c>
      <c r="Z642" s="194" t="n">
        <f aca="false">'ВЕДОМСТВЕННАЯ '!AA825</f>
        <v>0</v>
      </c>
      <c r="AA642" s="202" t="n">
        <f aca="false">'ВЕДОМСТВЕННАЯ '!AB825</f>
        <v>0</v>
      </c>
      <c r="AB642" s="202" t="n">
        <f aca="false">'ВЕДОМСТВЕННАЯ '!AC825</f>
        <v>0</v>
      </c>
      <c r="AC642" s="202" t="n">
        <f aca="false">'ВЕДОМСТВЕННАЯ '!AD825</f>
        <v>0</v>
      </c>
    </row>
    <row r="643" customFormat="false" ht="25.5" hidden="true" customHeight="true" outlineLevel="0" collapsed="false">
      <c r="A643" s="178" t="str">
        <f aca="false">'ВЕДОМСТВЕННАЯ '!A826</f>
        <v>Приобретение жилых помещений в многоквартирных жилых домах</v>
      </c>
      <c r="B643" s="244"/>
      <c r="C643" s="171" t="str">
        <f aca="false">'ВЕДОМСТВЕННАЯ '!C826</f>
        <v>05</v>
      </c>
      <c r="D643" s="171" t="str">
        <f aca="false">'ВЕДОМСТВЕННАЯ '!D826</f>
        <v>01</v>
      </c>
      <c r="E643" s="171" t="str">
        <f aca="false">'ВЕДОМСТВЕННАЯ '!E826</f>
        <v>5G </v>
      </c>
      <c r="F643" s="171" t="str">
        <f aca="false">'ВЕДОМСТВЕННАЯ '!F826</f>
        <v>0</v>
      </c>
      <c r="G643" s="171" t="str">
        <f aca="false">'ВЕДОМСТВЕННАЯ '!G826</f>
        <v>04</v>
      </c>
      <c r="H643" s="171" t="str">
        <f aca="false">'ВЕДОМСТВЕННАЯ '!H826</f>
        <v>A1670</v>
      </c>
      <c r="I643" s="171" t="n">
        <f aca="false">'ВЕДОМСТВЕННАЯ '!I826</f>
        <v>0</v>
      </c>
      <c r="J643" s="171"/>
      <c r="K643" s="193" t="n">
        <f aca="false">'ВЕДОМСТВЕННАЯ '!K826</f>
        <v>0</v>
      </c>
      <c r="L643" s="193" t="n">
        <f aca="false">'ВЕДОМСТВЕННАЯ '!L826</f>
        <v>1886.8</v>
      </c>
      <c r="M643" s="193" t="n">
        <f aca="false">'ВЕДОМСТВЕННАЯ '!M826</f>
        <v>0</v>
      </c>
      <c r="N643" s="193" t="n">
        <f aca="false">'ВЕДОМСТВЕННАЯ '!N826</f>
        <v>0</v>
      </c>
      <c r="O643" s="193" t="n">
        <f aca="false">'ВЕДОМСТВЕННАЯ '!O826</f>
        <v>0</v>
      </c>
      <c r="P643" s="194" t="n">
        <f aca="false">'ВЕДОМСТВЕННАЯ '!P826</f>
        <v>0</v>
      </c>
      <c r="Q643" s="195"/>
      <c r="R643" s="33" t="e">
        <f aca="false">Q643/P643*100</f>
        <v>#DIV/0!</v>
      </c>
      <c r="S643" s="194" t="n">
        <f aca="false">'ВЕДОМСТВЕННАЯ '!T826</f>
        <v>0</v>
      </c>
      <c r="T643" s="194" t="n">
        <f aca="false">'ВЕДОМСТВЕННАЯ '!U826</f>
        <v>0</v>
      </c>
      <c r="U643" s="194" t="n">
        <f aca="false">'ВЕДОМСТВЕННАЯ '!V826</f>
        <v>0</v>
      </c>
      <c r="V643" s="194" t="n">
        <f aca="false">'ВЕДОМСТВЕННАЯ '!W826</f>
        <v>0</v>
      </c>
      <c r="W643" s="194" t="n">
        <f aca="false">'ВЕДОМСТВЕННАЯ '!X826</f>
        <v>0</v>
      </c>
      <c r="X643" s="194" t="n">
        <f aca="false">'ВЕДОМСТВЕННАЯ '!Y826</f>
        <v>0</v>
      </c>
      <c r="Y643" s="194" t="n">
        <f aca="false">'ВЕДОМСТВЕННАЯ '!Z826</f>
        <v>0</v>
      </c>
      <c r="Z643" s="194" t="n">
        <f aca="false">'ВЕДОМСТВЕННАЯ '!AA826</f>
        <v>0</v>
      </c>
      <c r="AA643" s="202" t="n">
        <f aca="false">'ВЕДОМСТВЕННАЯ '!AB826</f>
        <v>0</v>
      </c>
      <c r="AB643" s="202" t="n">
        <f aca="false">'ВЕДОМСТВЕННАЯ '!AC826</f>
        <v>0</v>
      </c>
      <c r="AC643" s="202" t="n">
        <f aca="false">'ВЕДОМСТВЕННАЯ '!AD826</f>
        <v>0</v>
      </c>
    </row>
    <row r="644" customFormat="false" ht="38.25" hidden="true" customHeight="true" outlineLevel="0" collapsed="false">
      <c r="A644" s="178" t="str">
        <f aca="false">'ВЕДОМСТВЕННАЯ '!A827</f>
        <v>Капитальные вложения в объкты государственной (муниципальной) собственности</v>
      </c>
      <c r="B644" s="244"/>
      <c r="C644" s="171" t="str">
        <f aca="false">'ВЕДОМСТВЕННАЯ '!C827</f>
        <v>05</v>
      </c>
      <c r="D644" s="171" t="str">
        <f aca="false">'ВЕДОМСТВЕННАЯ '!D827</f>
        <v>01</v>
      </c>
      <c r="E644" s="171" t="str">
        <f aca="false">'ВЕДОМСТВЕННАЯ '!E827</f>
        <v>5G </v>
      </c>
      <c r="F644" s="171" t="str">
        <f aca="false">'ВЕДОМСТВЕННАЯ '!F827</f>
        <v>0</v>
      </c>
      <c r="G644" s="171" t="str">
        <f aca="false">'ВЕДОМСТВЕННАЯ '!G827</f>
        <v>04</v>
      </c>
      <c r="H644" s="171" t="str">
        <f aca="false">'ВЕДОМСТВЕННАЯ '!H827</f>
        <v>A1670</v>
      </c>
      <c r="I644" s="171" t="n">
        <f aca="false">'ВЕДОМСТВЕННАЯ '!I827</f>
        <v>0</v>
      </c>
      <c r="J644" s="171" t="str">
        <f aca="false">'ВЕДОМСТВЕННАЯ '!J827</f>
        <v>400</v>
      </c>
      <c r="K644" s="193" t="n">
        <f aca="false">'ВЕДОМСТВЕННАЯ '!K827</f>
        <v>0</v>
      </c>
      <c r="L644" s="193" t="n">
        <f aca="false">'ВЕДОМСТВЕННАЯ '!L827</f>
        <v>1886.8</v>
      </c>
      <c r="M644" s="193" t="n">
        <f aca="false">'ВЕДОМСТВЕННАЯ '!M827</f>
        <v>0</v>
      </c>
      <c r="N644" s="193" t="n">
        <f aca="false">'ВЕДОМСТВЕННАЯ '!N827</f>
        <v>0</v>
      </c>
      <c r="O644" s="193" t="n">
        <f aca="false">'ВЕДОМСТВЕННАЯ '!O827</f>
        <v>0</v>
      </c>
      <c r="P644" s="194" t="n">
        <f aca="false">'ВЕДОМСТВЕННАЯ '!P827</f>
        <v>0</v>
      </c>
      <c r="Q644" s="195"/>
      <c r="R644" s="33" t="e">
        <f aca="false">Q644/P644*100</f>
        <v>#DIV/0!</v>
      </c>
      <c r="S644" s="194" t="n">
        <f aca="false">'ВЕДОМСТВЕННАЯ '!T827</f>
        <v>0</v>
      </c>
      <c r="T644" s="194" t="n">
        <f aca="false">'ВЕДОМСТВЕННАЯ '!U827</f>
        <v>0</v>
      </c>
      <c r="U644" s="194" t="n">
        <f aca="false">'ВЕДОМСТВЕННАЯ '!V827</f>
        <v>0</v>
      </c>
      <c r="V644" s="194" t="n">
        <f aca="false">'ВЕДОМСТВЕННАЯ '!W827</f>
        <v>0</v>
      </c>
      <c r="W644" s="194" t="n">
        <f aca="false">'ВЕДОМСТВЕННАЯ '!X827</f>
        <v>0</v>
      </c>
      <c r="X644" s="194" t="n">
        <f aca="false">'ВЕДОМСТВЕННАЯ '!Y827</f>
        <v>0</v>
      </c>
      <c r="Y644" s="194" t="n">
        <f aca="false">'ВЕДОМСТВЕННАЯ '!Z827</f>
        <v>0</v>
      </c>
      <c r="Z644" s="194" t="n">
        <f aca="false">'ВЕДОМСТВЕННАЯ '!AA827</f>
        <v>0</v>
      </c>
      <c r="AA644" s="202" t="n">
        <f aca="false">'ВЕДОМСТВЕННАЯ '!AB827</f>
        <v>0</v>
      </c>
      <c r="AB644" s="202" t="n">
        <f aca="false">'ВЕДОМСТВЕННАЯ '!AC827</f>
        <v>0</v>
      </c>
      <c r="AC644" s="202" t="n">
        <f aca="false">'ВЕДОМСТВЕННАЯ '!AD827</f>
        <v>0</v>
      </c>
    </row>
    <row r="645" customFormat="false" ht="20.25" hidden="true" customHeight="true" outlineLevel="0" collapsed="false">
      <c r="A645" s="178" t="str">
        <f aca="false">'ВЕДОМСТВЕННАЯ '!A828</f>
        <v>Бюджетные инвестиции</v>
      </c>
      <c r="B645" s="244"/>
      <c r="C645" s="171" t="str">
        <f aca="false">'ВЕДОМСТВЕННАЯ '!C828</f>
        <v>05</v>
      </c>
      <c r="D645" s="171" t="str">
        <f aca="false">'ВЕДОМСТВЕННАЯ '!D828</f>
        <v>01</v>
      </c>
      <c r="E645" s="171" t="str">
        <f aca="false">'ВЕДОМСТВЕННАЯ '!E828</f>
        <v>5G </v>
      </c>
      <c r="F645" s="171" t="str">
        <f aca="false">'ВЕДОМСТВЕННАЯ '!F828</f>
        <v>0</v>
      </c>
      <c r="G645" s="171" t="str">
        <f aca="false">'ВЕДОМСТВЕННАЯ '!G828</f>
        <v>04</v>
      </c>
      <c r="H645" s="171" t="str">
        <f aca="false">'ВЕДОМСТВЕННАЯ '!H828</f>
        <v>A1670</v>
      </c>
      <c r="I645" s="171" t="n">
        <f aca="false">'ВЕДОМСТВЕННАЯ '!I828</f>
        <v>0</v>
      </c>
      <c r="J645" s="171" t="str">
        <f aca="false">'ВЕДОМСТВЕННАЯ '!J828</f>
        <v>410</v>
      </c>
      <c r="K645" s="193" t="n">
        <f aca="false">'ВЕДОМСТВЕННАЯ '!K828</f>
        <v>0</v>
      </c>
      <c r="L645" s="193" t="n">
        <f aca="false">'ВЕДОМСТВЕННАЯ '!L828</f>
        <v>1886.8</v>
      </c>
      <c r="M645" s="193" t="n">
        <f aca="false">'ВЕДОМСТВЕННАЯ '!M828</f>
        <v>0</v>
      </c>
      <c r="N645" s="193" t="n">
        <f aca="false">'ВЕДОМСТВЕННАЯ '!N828</f>
        <v>0</v>
      </c>
      <c r="O645" s="193" t="n">
        <f aca="false">'ВЕДОМСТВЕННАЯ '!O828</f>
        <v>0</v>
      </c>
      <c r="P645" s="194" t="n">
        <f aca="false">'ВЕДОМСТВЕННАЯ '!P828</f>
        <v>0</v>
      </c>
      <c r="Q645" s="195"/>
      <c r="R645" s="33" t="e">
        <f aca="false">Q645/P645*100</f>
        <v>#DIV/0!</v>
      </c>
      <c r="S645" s="194" t="n">
        <f aca="false">'ВЕДОМСТВЕННАЯ '!T828</f>
        <v>0</v>
      </c>
      <c r="T645" s="194" t="n">
        <f aca="false">'ВЕДОМСТВЕННАЯ '!U828</f>
        <v>0</v>
      </c>
      <c r="U645" s="194" t="n">
        <f aca="false">'ВЕДОМСТВЕННАЯ '!V828</f>
        <v>0</v>
      </c>
      <c r="V645" s="194" t="n">
        <f aca="false">'ВЕДОМСТВЕННАЯ '!W828</f>
        <v>0</v>
      </c>
      <c r="W645" s="194" t="n">
        <f aca="false">'ВЕДОМСТВЕННАЯ '!X828</f>
        <v>0</v>
      </c>
      <c r="X645" s="194" t="n">
        <f aca="false">'ВЕДОМСТВЕННАЯ '!Y828</f>
        <v>0</v>
      </c>
      <c r="Y645" s="194" t="n">
        <f aca="false">'ВЕДОМСТВЕННАЯ '!Z828</f>
        <v>0</v>
      </c>
      <c r="Z645" s="194" t="n">
        <f aca="false">'ВЕДОМСТВЕННАЯ '!AA828</f>
        <v>0</v>
      </c>
      <c r="AA645" s="202" t="n">
        <f aca="false">'ВЕДОМСТВЕННАЯ '!AB828</f>
        <v>0</v>
      </c>
      <c r="AB645" s="202" t="n">
        <f aca="false">'ВЕДОМСТВЕННАЯ '!AC828</f>
        <v>0</v>
      </c>
      <c r="AC645" s="202" t="n">
        <f aca="false">'ВЕДОМСТВЕННАЯ '!AD828</f>
        <v>0</v>
      </c>
    </row>
    <row r="646" customFormat="false" ht="53.25" hidden="false" customHeight="true" outlineLevel="0" collapsed="false">
      <c r="A646" s="178" t="str">
        <f aca="false">'ВЕДОМСТВЕННАЯ '!A829</f>
        <v>Муниципальная программа "Переселение граждан из аварийного жилищного фонда муниципального образования "Хасынский муниципальный округ Магаданской области" на 2020-2025 годы"</v>
      </c>
      <c r="B646" s="244"/>
      <c r="C646" s="171" t="str">
        <f aca="false">'ВЕДОМСТВЕННАЯ '!C829</f>
        <v>05</v>
      </c>
      <c r="D646" s="171" t="str">
        <f aca="false">'ВЕДОМСТВЕННАЯ '!D829</f>
        <v>01</v>
      </c>
      <c r="E646" s="171" t="str">
        <f aca="false">'ВЕДОМСТВЕННАЯ '!E829</f>
        <v>5R</v>
      </c>
      <c r="F646" s="171" t="str">
        <f aca="false">'ВЕДОМСТВЕННАЯ '!F829</f>
        <v>0</v>
      </c>
      <c r="G646" s="171" t="str">
        <f aca="false">'ВЕДОМСТВЕННАЯ '!G829</f>
        <v>00</v>
      </c>
      <c r="H646" s="171" t="str">
        <f aca="false">'ВЕДОМСТВЕННАЯ '!H829</f>
        <v>00000</v>
      </c>
      <c r="I646" s="171" t="str">
        <f aca="false">'ВЕДОМСТВЕННАЯ '!I829</f>
        <v>5С 0 00 00000</v>
      </c>
      <c r="J646" s="171"/>
      <c r="K646" s="193" t="n">
        <f aca="false">'ВЕДОМСТВЕННАЯ '!K829</f>
        <v>0</v>
      </c>
      <c r="L646" s="193" t="n">
        <f aca="false">'ВЕДОМСТВЕННАЯ '!L829+'ВЕДОМСТВЕННАЯ '!L1800</f>
        <v>0</v>
      </c>
      <c r="M646" s="193" t="n">
        <f aca="false">'ВЕДОМСТВЕННАЯ '!M829+'ВЕДОМСТВЕННАЯ '!M1800</f>
        <v>0</v>
      </c>
      <c r="N646" s="193" t="n">
        <f aca="false">'ВЕДОМСТВЕННАЯ '!N829+'ВЕДОМСТВЕННАЯ '!N1800</f>
        <v>0</v>
      </c>
      <c r="O646" s="193" t="n">
        <f aca="false">'ВЕДОМСТВЕННАЯ '!O829+'ВЕДОМСТВЕННАЯ '!O1800</f>
        <v>0</v>
      </c>
      <c r="P646" s="194" t="n">
        <f aca="false">'ВЕДОМСТВЕННАЯ '!P829+'ВЕДОМСТВЕННАЯ '!P1800</f>
        <v>20000</v>
      </c>
      <c r="Q646" s="194" t="n">
        <f aca="false">'ВЕДОМСТВЕННАЯ '!Q829+'ВЕДОМСТВЕННАЯ '!Q1800</f>
        <v>0</v>
      </c>
      <c r="R646" s="33" t="n">
        <f aca="false">Q646/P646*100</f>
        <v>0</v>
      </c>
      <c r="S646" s="194" t="n">
        <f aca="false">'ВЕДОМСТВЕННАЯ '!T829+'ВЕДОМСТВЕННАЯ '!T1800</f>
        <v>0</v>
      </c>
      <c r="T646" s="194" t="n">
        <f aca="false">'ВЕДОМСТВЕННАЯ '!U829+'ВЕДОМСТВЕННАЯ '!U1800</f>
        <v>0</v>
      </c>
      <c r="U646" s="194" t="n">
        <f aca="false">'ВЕДОМСТВЕННАЯ '!V829+'ВЕДОМСТВЕННАЯ '!V1800</f>
        <v>20000</v>
      </c>
      <c r="V646" s="194" t="n">
        <f aca="false">'ВЕДОМСТВЕННАЯ '!W829+'ВЕДОМСТВЕННАЯ '!W1800</f>
        <v>20000</v>
      </c>
      <c r="W646" s="194" t="n">
        <f aca="false">'ВЕДОМСТВЕННАЯ '!X829+'ВЕДОМСТВЕННАЯ '!X1800</f>
        <v>0</v>
      </c>
      <c r="X646" s="194" t="n">
        <f aca="false">'ВЕДОМСТВЕННАЯ '!Y829+'ВЕДОМСТВЕННАЯ '!Y1800</f>
        <v>0</v>
      </c>
      <c r="Y646" s="194" t="n">
        <f aca="false">'ВЕДОМСТВЕННАЯ '!Z829+'ВЕДОМСТВЕННАЯ '!Z1800</f>
        <v>20000</v>
      </c>
      <c r="Z646" s="194" t="n">
        <f aca="false">'ВЕДОМСТВЕННАЯ '!AA829+'ВЕДОМСТВЕННАЯ '!AA1800</f>
        <v>20000</v>
      </c>
      <c r="AA646" s="202" t="n">
        <f aca="false">'ВЕДОМСТВЕННАЯ '!AB829+'ВЕДОМСТВЕННАЯ '!AB1800</f>
        <v>0</v>
      </c>
      <c r="AB646" s="202" t="n">
        <f aca="false">'ВЕДОМСТВЕННАЯ '!AC829+'ВЕДОМСТВЕННАЯ '!AC1800</f>
        <v>0</v>
      </c>
      <c r="AC646" s="202" t="n">
        <f aca="false">'ВЕДОМСТВЕННАЯ '!AD829+'ВЕДОМСТВЕННАЯ '!AD1800</f>
        <v>20000</v>
      </c>
    </row>
    <row r="647" customFormat="false" ht="36" hidden="false" customHeight="true" outlineLevel="0" collapsed="false">
      <c r="A647" s="178" t="str">
        <f aca="false">'ВЕДОМСТВЕННАЯ '!A830</f>
        <v>Основное мероприятие "Переселение граждан из аварийного жилищного фонда"</v>
      </c>
      <c r="B647" s="244"/>
      <c r="C647" s="171" t="str">
        <f aca="false">'ВЕДОМСТВЕННАЯ '!C830</f>
        <v>05</v>
      </c>
      <c r="D647" s="171" t="str">
        <f aca="false">'ВЕДОМСТВЕННАЯ '!D830</f>
        <v>01</v>
      </c>
      <c r="E647" s="171" t="str">
        <f aca="false">'ВЕДОМСТВЕННАЯ '!E830</f>
        <v>5R</v>
      </c>
      <c r="F647" s="171" t="str">
        <f aca="false">'ВЕДОМСТВЕННАЯ '!F830</f>
        <v>0</v>
      </c>
      <c r="G647" s="171" t="str">
        <f aca="false">'ВЕДОМСТВЕННАЯ '!G830</f>
        <v>01</v>
      </c>
      <c r="H647" s="171" t="str">
        <f aca="false">'ВЕДОМСТВЕННАЯ '!H830</f>
        <v>00000</v>
      </c>
      <c r="I647" s="171" t="str">
        <f aca="false">'ВЕДОМСТВЕННАЯ '!I830</f>
        <v>5С 0 03 00000</v>
      </c>
      <c r="J647" s="171"/>
      <c r="K647" s="193" t="n">
        <f aca="false">'ВЕДОМСТВЕННАЯ '!K830</f>
        <v>0</v>
      </c>
      <c r="L647" s="193" t="n">
        <f aca="false">'ВЕДОМСТВЕННАЯ '!L830+'ВЕДОМСТВЕННАЯ '!L1801</f>
        <v>0</v>
      </c>
      <c r="M647" s="193" t="n">
        <f aca="false">'ВЕДОМСТВЕННАЯ '!M830+'ВЕДОМСТВЕННАЯ '!M1801</f>
        <v>0</v>
      </c>
      <c r="N647" s="193" t="n">
        <f aca="false">'ВЕДОМСТВЕННАЯ '!N830+'ВЕДОМСТВЕННАЯ '!N1801</f>
        <v>0</v>
      </c>
      <c r="O647" s="193" t="n">
        <f aca="false">'ВЕДОМСТВЕННАЯ '!O830+'ВЕДОМСТВЕННАЯ '!O1801</f>
        <v>0</v>
      </c>
      <c r="P647" s="194" t="n">
        <f aca="false">'ВЕДОМСТВЕННАЯ '!P830+'ВЕДОМСТВЕННАЯ '!P1801</f>
        <v>20000</v>
      </c>
      <c r="Q647" s="194" t="n">
        <f aca="false">'ВЕДОМСТВЕННАЯ '!Q830+'ВЕДОМСТВЕННАЯ '!Q1801</f>
        <v>0</v>
      </c>
      <c r="R647" s="33" t="n">
        <f aca="false">Q647/P647*100</f>
        <v>0</v>
      </c>
      <c r="S647" s="194" t="n">
        <f aca="false">'ВЕДОМСТВЕННАЯ '!T830+'ВЕДОМСТВЕННАЯ '!T1801</f>
        <v>0</v>
      </c>
      <c r="T647" s="194" t="n">
        <f aca="false">'ВЕДОМСТВЕННАЯ '!U830+'ВЕДОМСТВЕННАЯ '!U1801</f>
        <v>0</v>
      </c>
      <c r="U647" s="194" t="n">
        <f aca="false">'ВЕДОМСТВЕННАЯ '!V830+'ВЕДОМСТВЕННАЯ '!V1801</f>
        <v>20000</v>
      </c>
      <c r="V647" s="194" t="n">
        <f aca="false">'ВЕДОМСТВЕННАЯ '!W830+'ВЕДОМСТВЕННАЯ '!W1801</f>
        <v>20000</v>
      </c>
      <c r="W647" s="194" t="n">
        <f aca="false">'ВЕДОМСТВЕННАЯ '!X830+'ВЕДОМСТВЕННАЯ '!X1801</f>
        <v>0</v>
      </c>
      <c r="X647" s="194" t="n">
        <f aca="false">'ВЕДОМСТВЕННАЯ '!Y830+'ВЕДОМСТВЕННАЯ '!Y1801</f>
        <v>0</v>
      </c>
      <c r="Y647" s="194" t="n">
        <f aca="false">'ВЕДОМСТВЕННАЯ '!Z830+'ВЕДОМСТВЕННАЯ '!Z1801</f>
        <v>20000</v>
      </c>
      <c r="Z647" s="194" t="n">
        <f aca="false">'ВЕДОМСТВЕННАЯ '!AA830+'ВЕДОМСТВЕННАЯ '!AA1801</f>
        <v>20000</v>
      </c>
      <c r="AA647" s="202" t="n">
        <f aca="false">'ВЕДОМСТВЕННАЯ '!AB830</f>
        <v>0</v>
      </c>
      <c r="AB647" s="202" t="n">
        <f aca="false">'ВЕДОМСТВЕННАЯ '!AC830</f>
        <v>0</v>
      </c>
      <c r="AC647" s="202" t="n">
        <f aca="false">'ВЕДОМСТВЕННАЯ '!AD830</f>
        <v>0</v>
      </c>
    </row>
    <row r="648" customFormat="false" ht="65.25" hidden="true" customHeight="true" outlineLevel="0" collapsed="false">
      <c r="A648" s="178" t="str">
        <f aca="false">'ВЕДОМСТВЕННАЯ '!A831</f>
        <v>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v>
      </c>
      <c r="B648" s="244"/>
      <c r="C648" s="171" t="str">
        <f aca="false">'ВЕДОМСТВЕННАЯ '!C831</f>
        <v>05</v>
      </c>
      <c r="D648" s="171" t="str">
        <f aca="false">'ВЕДОМСТВЕННАЯ '!D831</f>
        <v>01</v>
      </c>
      <c r="E648" s="171" t="str">
        <f aca="false">'ВЕДОМСТВЕННАЯ '!E831</f>
        <v>5R</v>
      </c>
      <c r="F648" s="171" t="str">
        <f aca="false">'ВЕДОМСТВЕННАЯ '!F831</f>
        <v>0</v>
      </c>
      <c r="G648" s="171" t="str">
        <f aca="false">'ВЕДОМСТВЕННАЯ '!G831</f>
        <v>01</v>
      </c>
      <c r="H648" s="171" t="str">
        <f aca="false">'ВЕДОМСТВЕННАЯ '!H831</f>
        <v>A1620</v>
      </c>
      <c r="I648" s="171" t="str">
        <f aca="false">'ВЕДОМСТВЕННАЯ '!I831</f>
        <v>5С 0 03 А1140</v>
      </c>
      <c r="J648" s="171"/>
      <c r="K648" s="193" t="n">
        <f aca="false">'ВЕДОМСТВЕННАЯ '!K831</f>
        <v>0</v>
      </c>
      <c r="L648" s="193" t="n">
        <f aca="false">'ВЕДОМСТВЕННАЯ '!L831</f>
        <v>0</v>
      </c>
      <c r="M648" s="193" t="n">
        <f aca="false">'ВЕДОМСТВЕННАЯ '!M831</f>
        <v>0</v>
      </c>
      <c r="N648" s="193" t="n">
        <f aca="false">'ВЕДОМСТВЕННАЯ '!N831</f>
        <v>0</v>
      </c>
      <c r="O648" s="193" t="n">
        <f aca="false">'ВЕДОМСТВЕННАЯ '!O831</f>
        <v>0</v>
      </c>
      <c r="P648" s="194" t="n">
        <f aca="false">'ВЕДОМСТВЕННАЯ '!P831</f>
        <v>0</v>
      </c>
      <c r="Q648" s="194" t="n">
        <f aca="false">'ВЕДОМСТВЕННАЯ '!Q831</f>
        <v>0</v>
      </c>
      <c r="R648" s="33" t="e">
        <f aca="false">Q648/P648*100</f>
        <v>#DIV/0!</v>
      </c>
      <c r="S648" s="194" t="n">
        <f aca="false">'ВЕДОМСТВЕННАЯ '!T831</f>
        <v>0</v>
      </c>
      <c r="T648" s="194" t="n">
        <f aca="false">'ВЕДОМСТВЕННАЯ '!U831</f>
        <v>0</v>
      </c>
      <c r="U648" s="194" t="n">
        <f aca="false">'ВЕДОМСТВЕННАЯ '!V831</f>
        <v>0</v>
      </c>
      <c r="V648" s="194" t="n">
        <f aca="false">'ВЕДОМСТВЕННАЯ '!W831</f>
        <v>0</v>
      </c>
      <c r="W648" s="194" t="n">
        <f aca="false">'ВЕДОМСТВЕННАЯ '!X831</f>
        <v>0</v>
      </c>
      <c r="X648" s="194" t="n">
        <f aca="false">'ВЕДОМСТВЕННАЯ '!Y831</f>
        <v>0</v>
      </c>
      <c r="Y648" s="194" t="n">
        <f aca="false">'ВЕДОМСТВЕННАЯ '!Z831</f>
        <v>0</v>
      </c>
      <c r="Z648" s="194" t="n">
        <f aca="false">'ВЕДОМСТВЕННАЯ '!AA831</f>
        <v>0</v>
      </c>
      <c r="AA648" s="202" t="n">
        <f aca="false">'ВЕДОМСТВЕННАЯ '!AB831</f>
        <v>0</v>
      </c>
      <c r="AB648" s="202" t="n">
        <f aca="false">'ВЕДОМСТВЕННАЯ '!AC831</f>
        <v>0</v>
      </c>
      <c r="AC648" s="202" t="n">
        <f aca="false">'ВЕДОМСТВЕННАЯ '!AD831</f>
        <v>0</v>
      </c>
    </row>
    <row r="649" customFormat="false" ht="34.5" hidden="true" customHeight="true" outlineLevel="0" collapsed="false">
      <c r="A649" s="178" t="str">
        <f aca="false">'ВЕДОМСТВЕННАЯ '!A832</f>
        <v>Закупка товаров, работ и услуг для обеспечения государственных (муниципальных) нужд</v>
      </c>
      <c r="B649" s="244"/>
      <c r="C649" s="171" t="str">
        <f aca="false">'ВЕДОМСТВЕННАЯ '!C832</f>
        <v>05</v>
      </c>
      <c r="D649" s="171" t="str">
        <f aca="false">'ВЕДОМСТВЕННАЯ '!D832</f>
        <v>01</v>
      </c>
      <c r="E649" s="171" t="str">
        <f aca="false">'ВЕДОМСТВЕННАЯ '!E832</f>
        <v>5R</v>
      </c>
      <c r="F649" s="171" t="str">
        <f aca="false">'ВЕДОМСТВЕННАЯ '!F832</f>
        <v>0</v>
      </c>
      <c r="G649" s="171" t="str">
        <f aca="false">'ВЕДОМСТВЕННАЯ '!G832</f>
        <v>01</v>
      </c>
      <c r="H649" s="171" t="str">
        <f aca="false">'ВЕДОМСТВЕННАЯ '!H832</f>
        <v>A1620</v>
      </c>
      <c r="I649" s="171" t="str">
        <f aca="false">'ВЕДОМСТВЕННАЯ '!I832</f>
        <v>5С 0 03 А1140</v>
      </c>
      <c r="J649" s="171" t="str">
        <f aca="false">'ВЕДОМСТВЕННАЯ '!J832</f>
        <v>200</v>
      </c>
      <c r="K649" s="193" t="n">
        <f aca="false">'ВЕДОМСТВЕННАЯ '!K832</f>
        <v>0</v>
      </c>
      <c r="L649" s="193" t="n">
        <f aca="false">'ВЕДОМСТВЕННАЯ '!L832</f>
        <v>0</v>
      </c>
      <c r="M649" s="193" t="n">
        <f aca="false">'ВЕДОМСТВЕННАЯ '!M832</f>
        <v>0</v>
      </c>
      <c r="N649" s="193" t="n">
        <f aca="false">'ВЕДОМСТВЕННАЯ '!N832</f>
        <v>0</v>
      </c>
      <c r="O649" s="193" t="n">
        <f aca="false">'ВЕДОМСТВЕННАЯ '!O832</f>
        <v>0</v>
      </c>
      <c r="P649" s="194" t="n">
        <f aca="false">'ВЕДОМСТВЕННАЯ '!P832</f>
        <v>0</v>
      </c>
      <c r="Q649" s="194" t="n">
        <f aca="false">'ВЕДОМСТВЕННАЯ '!Q832</f>
        <v>0</v>
      </c>
      <c r="R649" s="33" t="e">
        <f aca="false">Q649/P649*100</f>
        <v>#DIV/0!</v>
      </c>
      <c r="S649" s="194" t="n">
        <f aca="false">'ВЕДОМСТВЕННАЯ '!T832</f>
        <v>0</v>
      </c>
      <c r="T649" s="194" t="n">
        <f aca="false">'ВЕДОМСТВЕННАЯ '!U832</f>
        <v>0</v>
      </c>
      <c r="U649" s="194" t="n">
        <f aca="false">'ВЕДОМСТВЕННАЯ '!V832</f>
        <v>0</v>
      </c>
      <c r="V649" s="194" t="n">
        <f aca="false">'ВЕДОМСТВЕННАЯ '!W832</f>
        <v>0</v>
      </c>
      <c r="W649" s="194" t="n">
        <f aca="false">'ВЕДОМСТВЕННАЯ '!X832</f>
        <v>0</v>
      </c>
      <c r="X649" s="194" t="n">
        <f aca="false">'ВЕДОМСТВЕННАЯ '!Y832</f>
        <v>0</v>
      </c>
      <c r="Y649" s="194" t="n">
        <f aca="false">'ВЕДОМСТВЕННАЯ '!Z832</f>
        <v>0</v>
      </c>
      <c r="Z649" s="194" t="n">
        <f aca="false">'ВЕДОМСТВЕННАЯ '!AA832</f>
        <v>0</v>
      </c>
      <c r="AA649" s="202" t="n">
        <f aca="false">'ВЕДОМСТВЕННАЯ '!AB832</f>
        <v>0</v>
      </c>
      <c r="AB649" s="202" t="n">
        <f aca="false">'ВЕДОМСТВЕННАЯ '!AC832</f>
        <v>0</v>
      </c>
      <c r="AC649" s="202" t="n">
        <f aca="false">'ВЕДОМСТВЕННАЯ '!AD832</f>
        <v>0</v>
      </c>
    </row>
    <row r="650" customFormat="false" ht="35.25" hidden="true" customHeight="true" outlineLevel="0" collapsed="false">
      <c r="A650" s="178" t="str">
        <f aca="false">'ВЕДОМСТВЕННАЯ '!A833</f>
        <v>Иные закупки товаров, работ и услуг для обеспечения государственных (муниципальных) нужд</v>
      </c>
      <c r="B650" s="244"/>
      <c r="C650" s="171" t="str">
        <f aca="false">'ВЕДОМСТВЕННАЯ '!C833</f>
        <v>05</v>
      </c>
      <c r="D650" s="171" t="str">
        <f aca="false">'ВЕДОМСТВЕННАЯ '!D833</f>
        <v>01</v>
      </c>
      <c r="E650" s="171" t="str">
        <f aca="false">'ВЕДОМСТВЕННАЯ '!E833</f>
        <v>5R</v>
      </c>
      <c r="F650" s="171" t="str">
        <f aca="false">'ВЕДОМСТВЕННАЯ '!F833</f>
        <v>0</v>
      </c>
      <c r="G650" s="171" t="str">
        <f aca="false">'ВЕДОМСТВЕННАЯ '!G833</f>
        <v>01</v>
      </c>
      <c r="H650" s="171" t="str">
        <f aca="false">'ВЕДОМСТВЕННАЯ '!H833</f>
        <v>A1620</v>
      </c>
      <c r="I650" s="171" t="str">
        <f aca="false">'ВЕДОМСТВЕННАЯ '!I833</f>
        <v>5С 0 03 А1140</v>
      </c>
      <c r="J650" s="171" t="str">
        <f aca="false">'ВЕДОМСТВЕННАЯ '!J833</f>
        <v>240</v>
      </c>
      <c r="K650" s="193" t="n">
        <f aca="false">'ВЕДОМСТВЕННАЯ '!K833</f>
        <v>0</v>
      </c>
      <c r="L650" s="193" t="n">
        <f aca="false">'ВЕДОМСТВЕННАЯ '!L833</f>
        <v>0</v>
      </c>
      <c r="M650" s="193" t="n">
        <f aca="false">'ВЕДОМСТВЕННАЯ '!M833</f>
        <v>0</v>
      </c>
      <c r="N650" s="193" t="n">
        <f aca="false">'ВЕДОМСТВЕННАЯ '!N833</f>
        <v>0</v>
      </c>
      <c r="O650" s="193" t="n">
        <f aca="false">'ВЕДОМСТВЕННАЯ '!O833</f>
        <v>0</v>
      </c>
      <c r="P650" s="194" t="n">
        <f aca="false">'ВЕДОМСТВЕННАЯ '!P833</f>
        <v>0</v>
      </c>
      <c r="Q650" s="194" t="n">
        <f aca="false">'ВЕДОМСТВЕННАЯ '!Q833</f>
        <v>0</v>
      </c>
      <c r="R650" s="33" t="e">
        <f aca="false">Q650/P650*100</f>
        <v>#DIV/0!</v>
      </c>
      <c r="S650" s="194" t="n">
        <f aca="false">'ВЕДОМСТВЕННАЯ '!T833</f>
        <v>0</v>
      </c>
      <c r="T650" s="194" t="n">
        <f aca="false">'ВЕДОМСТВЕННАЯ '!U833</f>
        <v>0</v>
      </c>
      <c r="U650" s="194" t="n">
        <f aca="false">'ВЕДОМСТВЕННАЯ '!V833</f>
        <v>0</v>
      </c>
      <c r="V650" s="194" t="n">
        <f aca="false">'ВЕДОМСТВЕННАЯ '!W833</f>
        <v>0</v>
      </c>
      <c r="W650" s="194" t="n">
        <f aca="false">'ВЕДОМСТВЕННАЯ '!X833</f>
        <v>0</v>
      </c>
      <c r="X650" s="194" t="n">
        <f aca="false">'ВЕДОМСТВЕННАЯ '!Y833</f>
        <v>0</v>
      </c>
      <c r="Y650" s="194" t="n">
        <f aca="false">'ВЕДОМСТВЕННАЯ '!Z833</f>
        <v>0</v>
      </c>
      <c r="Z650" s="194" t="n">
        <f aca="false">'ВЕДОМСТВЕННАЯ '!AA833</f>
        <v>0</v>
      </c>
      <c r="AA650" s="202" t="n">
        <f aca="false">'ВЕДОМСТВЕННАЯ '!AB833</f>
        <v>0</v>
      </c>
      <c r="AB650" s="202" t="n">
        <f aca="false">'ВЕДОМСТВЕННАЯ '!AC833</f>
        <v>0</v>
      </c>
      <c r="AC650" s="202" t="n">
        <f aca="false">'ВЕДОМСТВЕННАЯ '!AD833</f>
        <v>0</v>
      </c>
    </row>
    <row r="651" customFormat="false" ht="57" hidden="false" customHeight="true" outlineLevel="0" collapsed="false">
      <c r="A651" s="178" t="str">
        <f aca="false">'ВЕДОМСТВЕННАЯ '!A1802</f>
        <v>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v>
      </c>
      <c r="B651" s="244"/>
      <c r="C651" s="171" t="str">
        <f aca="false">'ВЕДОМСТВЕННАЯ '!C834</f>
        <v>05</v>
      </c>
      <c r="D651" s="171" t="str">
        <f aca="false">'ВЕДОМСТВЕННАЯ '!D834</f>
        <v>01</v>
      </c>
      <c r="E651" s="171" t="str">
        <f aca="false">'ВЕДОМСТВЕННАЯ '!E1802</f>
        <v>5R</v>
      </c>
      <c r="F651" s="171" t="str">
        <f aca="false">'ВЕДОМСТВЕННАЯ '!F1802</f>
        <v>0</v>
      </c>
      <c r="G651" s="171" t="str">
        <f aca="false">'ВЕДОМСТВЕННАЯ '!G1802</f>
        <v>01</v>
      </c>
      <c r="H651" s="171" t="str">
        <f aca="false">'ВЕДОМСТВЕННАЯ '!H1802</f>
        <v>A1630</v>
      </c>
      <c r="I651" s="171"/>
      <c r="J651" s="264"/>
      <c r="K651" s="193"/>
      <c r="L651" s="264" t="n">
        <f aca="false">'ВЕДОМСТВЕННАЯ '!L1802</f>
        <v>0</v>
      </c>
      <c r="M651" s="193"/>
      <c r="N651" s="193"/>
      <c r="O651" s="193"/>
      <c r="P651" s="47" t="n">
        <f aca="false">'ВЕДОМСТВЕННАЯ '!P1802</f>
        <v>20000</v>
      </c>
      <c r="Q651" s="47" t="n">
        <f aca="false">'ВЕДОМСТВЕННАЯ '!Q1802</f>
        <v>0</v>
      </c>
      <c r="R651" s="33" t="n">
        <f aca="false">Q651/P651*100</f>
        <v>0</v>
      </c>
      <c r="S651" s="194"/>
      <c r="T651" s="194"/>
      <c r="U651" s="194"/>
      <c r="V651" s="47" t="n">
        <f aca="false">'ВЕДОМСТВЕННАЯ '!W1802</f>
        <v>20000</v>
      </c>
      <c r="W651" s="194"/>
      <c r="X651" s="194"/>
      <c r="Y651" s="194"/>
      <c r="Z651" s="47" t="n">
        <f aca="false">'ВЕДОМСТВЕННАЯ '!AA1802</f>
        <v>20000</v>
      </c>
      <c r="AA651" s="266" t="n">
        <f aca="false">'ВЕДОМСТВЕННАЯ '!AB1802</f>
        <v>0</v>
      </c>
      <c r="AB651" s="202"/>
      <c r="AC651" s="202"/>
    </row>
    <row r="652" customFormat="false" ht="20.25" hidden="false" customHeight="true" outlineLevel="0" collapsed="false">
      <c r="A652" s="178" t="str">
        <f aca="false">'ВЕДОМСТВЕННАЯ '!A1803</f>
        <v>Иные бюджетные ассигнования </v>
      </c>
      <c r="B652" s="244"/>
      <c r="C652" s="171" t="str">
        <f aca="false">'ВЕДОМСТВЕННАЯ '!C835</f>
        <v>05</v>
      </c>
      <c r="D652" s="171" t="str">
        <f aca="false">'ВЕДОМСТВЕННАЯ '!D835</f>
        <v>01</v>
      </c>
      <c r="E652" s="171" t="str">
        <f aca="false">'ВЕДОМСТВЕННАЯ '!E1803</f>
        <v>5R</v>
      </c>
      <c r="F652" s="171" t="str">
        <f aca="false">'ВЕДОМСТВЕННАЯ '!F1803</f>
        <v>0</v>
      </c>
      <c r="G652" s="171" t="str">
        <f aca="false">'ВЕДОМСТВЕННАЯ '!G1803</f>
        <v>01</v>
      </c>
      <c r="H652" s="171" t="str">
        <f aca="false">'ВЕДОМСТВЕННАЯ '!H1803</f>
        <v>A1630</v>
      </c>
      <c r="I652" s="171"/>
      <c r="J652" s="187" t="str">
        <f aca="false">'ВЕДОМСТВЕННАЯ '!J1803</f>
        <v>800</v>
      </c>
      <c r="K652" s="193"/>
      <c r="L652" s="264" t="n">
        <f aca="false">'ВЕДОМСТВЕННАЯ '!L1803</f>
        <v>0</v>
      </c>
      <c r="M652" s="193"/>
      <c r="N652" s="193"/>
      <c r="O652" s="193"/>
      <c r="P652" s="47" t="n">
        <f aca="false">'ВЕДОМСТВЕННАЯ '!P1803</f>
        <v>20000</v>
      </c>
      <c r="Q652" s="47" t="n">
        <f aca="false">'ВЕДОМСТВЕННАЯ '!Q1803</f>
        <v>0</v>
      </c>
      <c r="R652" s="33" t="n">
        <f aca="false">Q652/P652*100</f>
        <v>0</v>
      </c>
      <c r="S652" s="194"/>
      <c r="T652" s="194"/>
      <c r="U652" s="194"/>
      <c r="V652" s="47" t="n">
        <f aca="false">'ВЕДОМСТВЕННАЯ '!W1803</f>
        <v>20000</v>
      </c>
      <c r="W652" s="194"/>
      <c r="X652" s="194"/>
      <c r="Y652" s="194"/>
      <c r="Z652" s="47" t="n">
        <f aca="false">'ВЕДОМСТВЕННАЯ '!AA1803</f>
        <v>20000</v>
      </c>
      <c r="AA652" s="266" t="n">
        <f aca="false">'ВЕДОМСТВЕННАЯ '!AB1803</f>
        <v>0</v>
      </c>
      <c r="AB652" s="202"/>
      <c r="AC652" s="202"/>
    </row>
    <row r="653" customFormat="false" ht="23.25" hidden="false" customHeight="true" outlineLevel="0" collapsed="false">
      <c r="A653" s="178" t="str">
        <f aca="false">'ВЕДОМСТВЕННАЯ '!A1804</f>
        <v>Уплата налогов, сборов и иных платежей</v>
      </c>
      <c r="B653" s="244"/>
      <c r="C653" s="171" t="str">
        <f aca="false">'ВЕДОМСТВЕННАЯ '!C836</f>
        <v>05</v>
      </c>
      <c r="D653" s="171" t="str">
        <f aca="false">'ВЕДОМСТВЕННАЯ '!D836</f>
        <v>01</v>
      </c>
      <c r="E653" s="171" t="str">
        <f aca="false">'ВЕДОМСТВЕННАЯ '!E1804</f>
        <v>5R</v>
      </c>
      <c r="F653" s="171" t="str">
        <f aca="false">'ВЕДОМСТВЕННАЯ '!F1804</f>
        <v>0</v>
      </c>
      <c r="G653" s="171" t="str">
        <f aca="false">'ВЕДОМСТВЕННАЯ '!G1804</f>
        <v>01</v>
      </c>
      <c r="H653" s="171" t="str">
        <f aca="false">'ВЕДОМСТВЕННАЯ '!H1804</f>
        <v>A1630</v>
      </c>
      <c r="I653" s="171"/>
      <c r="J653" s="187" t="str">
        <f aca="false">'ВЕДОМСТВЕННАЯ '!J1804</f>
        <v>850</v>
      </c>
      <c r="K653" s="193"/>
      <c r="L653" s="264" t="n">
        <f aca="false">'ВЕДОМСТВЕННАЯ '!L1804</f>
        <v>0</v>
      </c>
      <c r="M653" s="193"/>
      <c r="N653" s="193"/>
      <c r="O653" s="193"/>
      <c r="P653" s="47" t="n">
        <f aca="false">'ВЕДОМСТВЕННАЯ '!P1804</f>
        <v>20000</v>
      </c>
      <c r="Q653" s="245" t="n">
        <f aca="false">'ВЕДОМСТВЕННАЯ '!Q1804</f>
        <v>0</v>
      </c>
      <c r="R653" s="33" t="n">
        <f aca="false">Q653/P653*100</f>
        <v>0</v>
      </c>
      <c r="S653" s="194"/>
      <c r="T653" s="194"/>
      <c r="U653" s="194"/>
      <c r="V653" s="47" t="n">
        <f aca="false">'ВЕДОМСТВЕННАЯ '!W1804</f>
        <v>20000</v>
      </c>
      <c r="W653" s="194"/>
      <c r="X653" s="194"/>
      <c r="Y653" s="194"/>
      <c r="Z653" s="47" t="n">
        <f aca="false">'ВЕДОМСТВЕННАЯ '!AA1804</f>
        <v>20000</v>
      </c>
      <c r="AA653" s="266" t="n">
        <f aca="false">'ВЕДОМСТВЕННАЯ '!AB1804</f>
        <v>0</v>
      </c>
      <c r="AB653" s="202"/>
      <c r="AC653" s="202"/>
    </row>
    <row r="654" customFormat="false" ht="21.75" hidden="true" customHeight="true" outlineLevel="0" collapsed="false">
      <c r="A654" s="178" t="str">
        <f aca="false">'ВЕДОМСТВЕННАЯ '!A834</f>
        <v>Прочие непрограммные мероприятия</v>
      </c>
      <c r="B654" s="244"/>
      <c r="C654" s="171" t="str">
        <f aca="false">'ВЕДОМСТВЕННАЯ '!C834</f>
        <v>05</v>
      </c>
      <c r="D654" s="171" t="str">
        <f aca="false">'ВЕДОМСТВЕННАЯ '!D834</f>
        <v>01</v>
      </c>
      <c r="E654" s="171" t="str">
        <f aca="false">'ВЕДОМСТВЕННАЯ '!E834</f>
        <v>66</v>
      </c>
      <c r="F654" s="171" t="str">
        <f aca="false">'ВЕДОМСТВЕННАЯ '!F834</f>
        <v>0</v>
      </c>
      <c r="G654" s="171" t="str">
        <f aca="false">'ВЕДОМСТВЕННАЯ '!G834</f>
        <v>00</v>
      </c>
      <c r="H654" s="171" t="str">
        <f aca="false">'ВЕДОМСТВЕННАЯ '!H834</f>
        <v>00000</v>
      </c>
      <c r="I654" s="171" t="n">
        <f aca="false">'ВЕДОМСТВЕННАЯ '!I834</f>
        <v>0</v>
      </c>
      <c r="J654" s="171"/>
      <c r="K654" s="193" t="n">
        <f aca="false">'ВЕДОМСТВЕННАЯ '!K834</f>
        <v>0</v>
      </c>
      <c r="L654" s="193" t="n">
        <f aca="false">'ВЕДОМСТВЕННАЯ '!L834</f>
        <v>0</v>
      </c>
      <c r="M654" s="193" t="n">
        <f aca="false">'ВЕДОМСТВЕННАЯ '!M834</f>
        <v>0</v>
      </c>
      <c r="N654" s="193" t="n">
        <f aca="false">'ВЕДОМСТВЕННАЯ '!N834</f>
        <v>0</v>
      </c>
      <c r="O654" s="193" t="n">
        <f aca="false">'ВЕДОМСТВЕННАЯ '!O834</f>
        <v>0</v>
      </c>
      <c r="P654" s="194" t="n">
        <f aca="false">'ВЕДОМСТВЕННАЯ '!P834</f>
        <v>0</v>
      </c>
      <c r="Q654" s="195"/>
      <c r="R654" s="33" t="e">
        <f aca="false">Q654/P654*100</f>
        <v>#DIV/0!</v>
      </c>
      <c r="S654" s="194" t="n">
        <f aca="false">'ВЕДОМСТВЕННАЯ '!T834</f>
        <v>0</v>
      </c>
      <c r="T654" s="194" t="n">
        <f aca="false">'ВЕДОМСТВЕННАЯ '!U834</f>
        <v>0</v>
      </c>
      <c r="U654" s="194" t="n">
        <f aca="false">'ВЕДОМСТВЕННАЯ '!V834</f>
        <v>0</v>
      </c>
      <c r="V654" s="194" t="n">
        <f aca="false">'ВЕДОМСТВЕННАЯ '!W834</f>
        <v>0</v>
      </c>
      <c r="W654" s="194" t="n">
        <f aca="false">'ВЕДОМСТВЕННАЯ '!X834</f>
        <v>0</v>
      </c>
      <c r="X654" s="194" t="n">
        <f aca="false">'ВЕДОМСТВЕННАЯ '!Y834</f>
        <v>0</v>
      </c>
      <c r="Y654" s="194" t="n">
        <f aca="false">'ВЕДОМСТВЕННАЯ '!Z834</f>
        <v>0</v>
      </c>
      <c r="Z654" s="194" t="n">
        <f aca="false">'ВЕДОМСТВЕННАЯ '!AA834</f>
        <v>0</v>
      </c>
      <c r="AA654" s="202" t="n">
        <f aca="false">'ВЕДОМСТВЕННАЯ '!AB834</f>
        <v>0</v>
      </c>
      <c r="AB654" s="202" t="n">
        <f aca="false">'ВЕДОМСТВЕННАЯ '!AC834</f>
        <v>0</v>
      </c>
      <c r="AC654" s="202" t="n">
        <f aca="false">'ВЕДОМСТВЕННАЯ '!AD834</f>
        <v>0</v>
      </c>
    </row>
    <row r="655" customFormat="false" ht="21.75" hidden="true" customHeight="true" outlineLevel="0" collapsed="false">
      <c r="A655" s="178" t="str">
        <f aca="false">'ВЕДОМСТВЕННАЯ '!A835</f>
        <v>Расходы на выполнение других обязательств муниципального образования</v>
      </c>
      <c r="B655" s="244"/>
      <c r="C655" s="171" t="str">
        <f aca="false">'ВЕДОМСТВЕННАЯ '!C835</f>
        <v>05</v>
      </c>
      <c r="D655" s="171" t="str">
        <f aca="false">'ВЕДОМСТВЕННАЯ '!D835</f>
        <v>01</v>
      </c>
      <c r="E655" s="171" t="str">
        <f aca="false">'ВЕДОМСТВЕННАЯ '!E835</f>
        <v>66</v>
      </c>
      <c r="F655" s="171" t="str">
        <f aca="false">'ВЕДОМСТВЕННАЯ '!F835</f>
        <v>С</v>
      </c>
      <c r="G655" s="171" t="str">
        <f aca="false">'ВЕДОМСТВЕННАЯ '!G835</f>
        <v>00</v>
      </c>
      <c r="H655" s="171" t="str">
        <f aca="false">'ВЕДОМСТВЕННАЯ '!H835</f>
        <v>00000</v>
      </c>
      <c r="I655" s="171" t="str">
        <f aca="false">'ВЕДОМСТВЕННАЯ '!I835</f>
        <v>66 Б 00 00000</v>
      </c>
      <c r="J655" s="171"/>
      <c r="K655" s="193" t="n">
        <f aca="false">'ВЕДОМСТВЕННАЯ '!K835</f>
        <v>0</v>
      </c>
      <c r="L655" s="193" t="n">
        <f aca="false">'ВЕДОМСТВЕННАЯ '!L835</f>
        <v>0</v>
      </c>
      <c r="M655" s="193" t="n">
        <f aca="false">'ВЕДОМСТВЕННАЯ '!M835</f>
        <v>0</v>
      </c>
      <c r="N655" s="193" t="n">
        <f aca="false">'ВЕДОМСТВЕННАЯ '!N835</f>
        <v>0</v>
      </c>
      <c r="O655" s="193" t="n">
        <f aca="false">'ВЕДОМСТВЕННАЯ '!O835</f>
        <v>0</v>
      </c>
      <c r="P655" s="194" t="n">
        <f aca="false">'ВЕДОМСТВЕННАЯ '!P835</f>
        <v>0</v>
      </c>
      <c r="Q655" s="195"/>
      <c r="R655" s="33" t="e">
        <f aca="false">Q655/P655*100</f>
        <v>#DIV/0!</v>
      </c>
      <c r="S655" s="194" t="n">
        <f aca="false">'ВЕДОМСТВЕННАЯ '!T835</f>
        <v>0</v>
      </c>
      <c r="T655" s="194" t="n">
        <f aca="false">'ВЕДОМСТВЕННАЯ '!U835</f>
        <v>0</v>
      </c>
      <c r="U655" s="194" t="n">
        <f aca="false">'ВЕДОМСТВЕННАЯ '!V835</f>
        <v>0</v>
      </c>
      <c r="V655" s="194" t="n">
        <f aca="false">'ВЕДОМСТВЕННАЯ '!W835</f>
        <v>0</v>
      </c>
      <c r="W655" s="194" t="n">
        <f aca="false">'ВЕДОМСТВЕННАЯ '!X835</f>
        <v>0</v>
      </c>
      <c r="X655" s="194" t="n">
        <f aca="false">'ВЕДОМСТВЕННАЯ '!Y835</f>
        <v>0</v>
      </c>
      <c r="Y655" s="194" t="n">
        <f aca="false">'ВЕДОМСТВЕННАЯ '!Z835</f>
        <v>0</v>
      </c>
      <c r="Z655" s="194" t="n">
        <f aca="false">'ВЕДОМСТВЕННАЯ '!AA835</f>
        <v>0</v>
      </c>
      <c r="AA655" s="202" t="n">
        <f aca="false">'ВЕДОМСТВЕННАЯ '!AB835</f>
        <v>0</v>
      </c>
      <c r="AB655" s="202" t="n">
        <f aca="false">'ВЕДОМСТВЕННАЯ '!AC835</f>
        <v>0</v>
      </c>
      <c r="AC655" s="202" t="n">
        <f aca="false">'ВЕДОМСТВЕННАЯ '!AD835</f>
        <v>0</v>
      </c>
    </row>
    <row r="656" customFormat="false" ht="35.25" hidden="true" customHeight="true" outlineLevel="0" collapsed="false">
      <c r="A656" s="178" t="str">
        <f aca="false">'ВЕДОМСТВЕННАЯ '!A836</f>
        <v>Расходы, производимые в исполнение судебных актов Российской Федерации и мировых соглашений</v>
      </c>
      <c r="B656" s="244"/>
      <c r="C656" s="171" t="str">
        <f aca="false">'ВЕДОМСТВЕННАЯ '!C836</f>
        <v>05</v>
      </c>
      <c r="D656" s="171" t="str">
        <f aca="false">'ВЕДОМСТВЕННАЯ '!D836</f>
        <v>01</v>
      </c>
      <c r="E656" s="171" t="str">
        <f aca="false">'ВЕДОМСТВЕННАЯ '!E836</f>
        <v>66</v>
      </c>
      <c r="F656" s="171" t="str">
        <f aca="false">'ВЕДОМСТВЕННАЯ '!F836</f>
        <v>С</v>
      </c>
      <c r="G656" s="171" t="str">
        <f aca="false">'ВЕДОМСТВЕННАЯ '!G836</f>
        <v>00</v>
      </c>
      <c r="H656" s="171" t="str">
        <f aca="false">'ВЕДОМСТВЕННАЯ '!H836</f>
        <v>78000</v>
      </c>
      <c r="I656" s="171" t="str">
        <f aca="false">'ВЕДОМСТВЕННАЯ '!I836</f>
        <v>66 Б 00 78000</v>
      </c>
      <c r="J656" s="171"/>
      <c r="K656" s="193" t="n">
        <f aca="false">'ВЕДОМСТВЕННАЯ '!K836</f>
        <v>0</v>
      </c>
      <c r="L656" s="193" t="n">
        <f aca="false">'ВЕДОМСТВЕННАЯ '!L836</f>
        <v>0</v>
      </c>
      <c r="M656" s="193" t="n">
        <f aca="false">'ВЕДОМСТВЕННАЯ '!M836</f>
        <v>0</v>
      </c>
      <c r="N656" s="193" t="n">
        <f aca="false">'ВЕДОМСТВЕННАЯ '!N836</f>
        <v>0</v>
      </c>
      <c r="O656" s="193" t="n">
        <f aca="false">'ВЕДОМСТВЕННАЯ '!O836</f>
        <v>0</v>
      </c>
      <c r="P656" s="194" t="n">
        <f aca="false">'ВЕДОМСТВЕННАЯ '!P836</f>
        <v>0</v>
      </c>
      <c r="Q656" s="195"/>
      <c r="R656" s="33" t="e">
        <f aca="false">Q656/P656*100</f>
        <v>#DIV/0!</v>
      </c>
      <c r="S656" s="194" t="n">
        <f aca="false">'ВЕДОМСТВЕННАЯ '!T836</f>
        <v>0</v>
      </c>
      <c r="T656" s="194" t="n">
        <f aca="false">'ВЕДОМСТВЕННАЯ '!U836</f>
        <v>0</v>
      </c>
      <c r="U656" s="194" t="n">
        <f aca="false">'ВЕДОМСТВЕННАЯ '!V836</f>
        <v>0</v>
      </c>
      <c r="V656" s="194" t="n">
        <f aca="false">'ВЕДОМСТВЕННАЯ '!W836</f>
        <v>0</v>
      </c>
      <c r="W656" s="194" t="n">
        <f aca="false">'ВЕДОМСТВЕННАЯ '!X836</f>
        <v>0</v>
      </c>
      <c r="X656" s="194" t="n">
        <f aca="false">'ВЕДОМСТВЕННАЯ '!Y836</f>
        <v>0</v>
      </c>
      <c r="Y656" s="194" t="n">
        <f aca="false">'ВЕДОМСТВЕННАЯ '!Z836</f>
        <v>0</v>
      </c>
      <c r="Z656" s="194" t="n">
        <f aca="false">'ВЕДОМСТВЕННАЯ '!AA836</f>
        <v>0</v>
      </c>
      <c r="AA656" s="202" t="n">
        <f aca="false">'ВЕДОМСТВЕННАЯ '!AB836</f>
        <v>0</v>
      </c>
      <c r="AB656" s="202" t="n">
        <f aca="false">'ВЕДОМСТВЕННАЯ '!AC836</f>
        <v>0</v>
      </c>
      <c r="AC656" s="202" t="n">
        <f aca="false">'ВЕДОМСТВЕННАЯ '!AD836</f>
        <v>0</v>
      </c>
    </row>
    <row r="657" customFormat="false" ht="31.5" hidden="true" customHeight="true" outlineLevel="0" collapsed="false">
      <c r="A657" s="178" t="str">
        <f aca="false">'ВЕДОМСТВЕННАЯ '!A837</f>
        <v>Закупка товаров, работ и услуг для обеспечения государственных (муниципальных) нужд</v>
      </c>
      <c r="B657" s="244"/>
      <c r="C657" s="171" t="str">
        <f aca="false">'ВЕДОМСТВЕННАЯ '!C837</f>
        <v>05</v>
      </c>
      <c r="D657" s="171" t="str">
        <f aca="false">'ВЕДОМСТВЕННАЯ '!D837</f>
        <v>01</v>
      </c>
      <c r="E657" s="171" t="str">
        <f aca="false">'ВЕДОМСТВЕННАЯ '!E837</f>
        <v>66</v>
      </c>
      <c r="F657" s="171" t="str">
        <f aca="false">'ВЕДОМСТВЕННАЯ '!F837</f>
        <v>С</v>
      </c>
      <c r="G657" s="171" t="str">
        <f aca="false">'ВЕДОМСТВЕННАЯ '!G837</f>
        <v>00</v>
      </c>
      <c r="H657" s="171" t="str">
        <f aca="false">'ВЕДОМСТВЕННАЯ '!H837</f>
        <v>78000</v>
      </c>
      <c r="I657" s="171" t="str">
        <f aca="false">'ВЕДОМСТВЕННАЯ '!I837</f>
        <v>66 Б 00 78000</v>
      </c>
      <c r="J657" s="171" t="str">
        <f aca="false">'ВЕДОМСТВЕННАЯ '!J837</f>
        <v>200</v>
      </c>
      <c r="K657" s="193" t="n">
        <f aca="false">'ВЕДОМСТВЕННАЯ '!K837</f>
        <v>0</v>
      </c>
      <c r="L657" s="193" t="n">
        <f aca="false">'ВЕДОМСТВЕННАЯ '!L837</f>
        <v>0</v>
      </c>
      <c r="M657" s="193" t="n">
        <f aca="false">'ВЕДОМСТВЕННАЯ '!M837</f>
        <v>0</v>
      </c>
      <c r="N657" s="193" t="n">
        <f aca="false">'ВЕДОМСТВЕННАЯ '!N837</f>
        <v>0</v>
      </c>
      <c r="O657" s="193" t="n">
        <f aca="false">'ВЕДОМСТВЕННАЯ '!O837</f>
        <v>0</v>
      </c>
      <c r="P657" s="194" t="n">
        <f aca="false">'ВЕДОМСТВЕННАЯ '!P837</f>
        <v>0</v>
      </c>
      <c r="Q657" s="195"/>
      <c r="R657" s="33" t="e">
        <f aca="false">Q657/P657*100</f>
        <v>#DIV/0!</v>
      </c>
      <c r="S657" s="194" t="n">
        <f aca="false">'ВЕДОМСТВЕННАЯ '!T837</f>
        <v>0</v>
      </c>
      <c r="T657" s="194" t="n">
        <f aca="false">'ВЕДОМСТВЕННАЯ '!U837</f>
        <v>0</v>
      </c>
      <c r="U657" s="194" t="n">
        <f aca="false">'ВЕДОМСТВЕННАЯ '!V837</f>
        <v>0</v>
      </c>
      <c r="V657" s="194" t="n">
        <f aca="false">'ВЕДОМСТВЕННАЯ '!W837</f>
        <v>0</v>
      </c>
      <c r="W657" s="194" t="n">
        <f aca="false">'ВЕДОМСТВЕННАЯ '!X837</f>
        <v>0</v>
      </c>
      <c r="X657" s="194" t="n">
        <f aca="false">'ВЕДОМСТВЕННАЯ '!Y837</f>
        <v>0</v>
      </c>
      <c r="Y657" s="194" t="n">
        <f aca="false">'ВЕДОМСТВЕННАЯ '!Z837</f>
        <v>0</v>
      </c>
      <c r="Z657" s="194" t="n">
        <f aca="false">'ВЕДОМСТВЕННАЯ '!AA837</f>
        <v>0</v>
      </c>
      <c r="AA657" s="202" t="n">
        <f aca="false">'ВЕДОМСТВЕННАЯ '!AB837</f>
        <v>0</v>
      </c>
      <c r="AB657" s="202" t="n">
        <f aca="false">'ВЕДОМСТВЕННАЯ '!AC837</f>
        <v>0</v>
      </c>
      <c r="AC657" s="202" t="n">
        <f aca="false">'ВЕДОМСТВЕННАЯ '!AD837</f>
        <v>0</v>
      </c>
    </row>
    <row r="658" customFormat="false" ht="36.75" hidden="true" customHeight="true" outlineLevel="0" collapsed="false">
      <c r="A658" s="178" t="str">
        <f aca="false">'ВЕДОМСТВЕННАЯ '!A838</f>
        <v>Иные закупки товаров, работ и услуг для обеспечения государственных (муниципальных) нужд</v>
      </c>
      <c r="B658" s="244"/>
      <c r="C658" s="171" t="str">
        <f aca="false">'ВЕДОМСТВЕННАЯ '!C838</f>
        <v>05</v>
      </c>
      <c r="D658" s="171" t="str">
        <f aca="false">'ВЕДОМСТВЕННАЯ '!D838</f>
        <v>01</v>
      </c>
      <c r="E658" s="171" t="str">
        <f aca="false">'ВЕДОМСТВЕННАЯ '!E838</f>
        <v>66</v>
      </c>
      <c r="F658" s="171" t="str">
        <f aca="false">'ВЕДОМСТВЕННАЯ '!F838</f>
        <v>С</v>
      </c>
      <c r="G658" s="171" t="str">
        <f aca="false">'ВЕДОМСТВЕННАЯ '!G838</f>
        <v>00</v>
      </c>
      <c r="H658" s="171" t="str">
        <f aca="false">'ВЕДОМСТВЕННАЯ '!H838</f>
        <v>78000</v>
      </c>
      <c r="I658" s="171" t="str">
        <f aca="false">'ВЕДОМСТВЕННАЯ '!I838</f>
        <v>66 Б 00 78000</v>
      </c>
      <c r="J658" s="171" t="str">
        <f aca="false">'ВЕДОМСТВЕННАЯ '!J838</f>
        <v>240</v>
      </c>
      <c r="K658" s="193" t="n">
        <f aca="false">'ВЕДОМСТВЕННАЯ '!K838</f>
        <v>0</v>
      </c>
      <c r="L658" s="193" t="n">
        <f aca="false">'ВЕДОМСТВЕННАЯ '!L838</f>
        <v>0</v>
      </c>
      <c r="M658" s="193" t="n">
        <f aca="false">'ВЕДОМСТВЕННАЯ '!M838</f>
        <v>0</v>
      </c>
      <c r="N658" s="193" t="n">
        <f aca="false">'ВЕДОМСТВЕННАЯ '!N838</f>
        <v>0</v>
      </c>
      <c r="O658" s="193" t="n">
        <f aca="false">'ВЕДОМСТВЕННАЯ '!O838</f>
        <v>0</v>
      </c>
      <c r="P658" s="194" t="n">
        <f aca="false">'ВЕДОМСТВЕННАЯ '!P838</f>
        <v>0</v>
      </c>
      <c r="Q658" s="195"/>
      <c r="R658" s="33" t="e">
        <f aca="false">Q658/P658*100</f>
        <v>#DIV/0!</v>
      </c>
      <c r="S658" s="194" t="n">
        <f aca="false">'ВЕДОМСТВЕННАЯ '!T838</f>
        <v>0</v>
      </c>
      <c r="T658" s="194" t="n">
        <f aca="false">'ВЕДОМСТВЕННАЯ '!U838</f>
        <v>0</v>
      </c>
      <c r="U658" s="194" t="n">
        <f aca="false">'ВЕДОМСТВЕННАЯ '!V838</f>
        <v>0</v>
      </c>
      <c r="V658" s="194" t="n">
        <f aca="false">'ВЕДОМСТВЕННАЯ '!W838</f>
        <v>0</v>
      </c>
      <c r="W658" s="194" t="n">
        <f aca="false">'ВЕДОМСТВЕННАЯ '!X838</f>
        <v>0</v>
      </c>
      <c r="X658" s="194" t="n">
        <f aca="false">'ВЕДОМСТВЕННАЯ '!Y838</f>
        <v>0</v>
      </c>
      <c r="Y658" s="194" t="n">
        <f aca="false">'ВЕДОМСТВЕННАЯ '!Z838</f>
        <v>0</v>
      </c>
      <c r="Z658" s="194" t="n">
        <f aca="false">'ВЕДОМСТВЕННАЯ '!AA838</f>
        <v>0</v>
      </c>
      <c r="AA658" s="202" t="n">
        <f aca="false">'ВЕДОМСТВЕННАЯ '!AB838</f>
        <v>0</v>
      </c>
      <c r="AB658" s="202" t="n">
        <f aca="false">'ВЕДОМСТВЕННАЯ '!AC838</f>
        <v>0</v>
      </c>
      <c r="AC658" s="202" t="n">
        <f aca="false">'ВЕДОМСТВЕННАЯ '!AD838</f>
        <v>0</v>
      </c>
    </row>
    <row r="659" customFormat="false" ht="24.75" hidden="true" customHeight="true" outlineLevel="0" collapsed="false">
      <c r="A659" s="178"/>
      <c r="B659" s="244"/>
      <c r="C659" s="171"/>
      <c r="D659" s="171"/>
      <c r="E659" s="171"/>
      <c r="F659" s="171"/>
      <c r="G659" s="171"/>
      <c r="H659" s="171"/>
      <c r="I659" s="171"/>
      <c r="J659" s="171"/>
      <c r="K659" s="193"/>
      <c r="L659" s="193"/>
      <c r="M659" s="193"/>
      <c r="N659" s="193"/>
      <c r="O659" s="193"/>
      <c r="P659" s="194"/>
      <c r="Q659" s="195"/>
      <c r="R659" s="33" t="e">
        <f aca="false">Q659/P659*100</f>
        <v>#DIV/0!</v>
      </c>
      <c r="S659" s="194"/>
      <c r="T659" s="194"/>
      <c r="U659" s="194"/>
      <c r="V659" s="194"/>
      <c r="W659" s="194"/>
      <c r="X659" s="194"/>
      <c r="Y659" s="194"/>
      <c r="Z659" s="194"/>
      <c r="AA659" s="202"/>
      <c r="AB659" s="202"/>
      <c r="AC659" s="202"/>
    </row>
    <row r="660" customFormat="false" ht="24" hidden="false" customHeight="true" outlineLevel="0" collapsed="false">
      <c r="A660" s="172" t="str">
        <f aca="false">'ВЕДОМСТВЕННАЯ '!A1807</f>
        <v>Коммунальное хозяйство </v>
      </c>
      <c r="B660" s="173" t="str">
        <f aca="false">'ВЕДОМСТВЕННАЯ '!B1807</f>
        <v>906</v>
      </c>
      <c r="C660" s="173" t="str">
        <f aca="false">'ВЕДОМСТВЕННАЯ '!C1807</f>
        <v>05</v>
      </c>
      <c r="D660" s="173" t="str">
        <f aca="false">'ВЕДОМСТВЕННАЯ '!D1807</f>
        <v>02</v>
      </c>
      <c r="E660" s="39"/>
      <c r="F660" s="39"/>
      <c r="G660" s="39"/>
      <c r="H660" s="39"/>
      <c r="I660" s="39"/>
      <c r="J660" s="39"/>
      <c r="K660" s="153" t="e">
        <f aca="false">K661+#REF!</f>
        <v>#VALUE!</v>
      </c>
      <c r="L660" s="153" t="n">
        <f aca="false">L661+L711</f>
        <v>145243.3</v>
      </c>
      <c r="M660" s="153" t="n">
        <f aca="false">M661+M711</f>
        <v>793000</v>
      </c>
      <c r="N660" s="153" t="n">
        <f aca="false">N661+N711</f>
        <v>0</v>
      </c>
      <c r="O660" s="153" t="n">
        <f aca="false">O661+O711</f>
        <v>1000</v>
      </c>
      <c r="P660" s="154" t="n">
        <f aca="false">P661+P711</f>
        <v>152712890</v>
      </c>
      <c r="Q660" s="155" t="n">
        <f aca="false">Q661+Q711</f>
        <v>127981090</v>
      </c>
      <c r="R660" s="153" t="n">
        <f aca="false">Q660/P660*100</f>
        <v>83.8050344014837</v>
      </c>
      <c r="S660" s="154" t="n">
        <f aca="false">S661+S711</f>
        <v>0</v>
      </c>
      <c r="T660" s="154" t="n">
        <f aca="false">T661+T711</f>
        <v>0</v>
      </c>
      <c r="U660" s="154" t="n">
        <f aca="false">U661+U711</f>
        <v>1000000</v>
      </c>
      <c r="V660" s="154" t="n">
        <f aca="false">V661+V711</f>
        <v>658640.91</v>
      </c>
      <c r="W660" s="154" t="n">
        <f aca="false">W661+W711</f>
        <v>0</v>
      </c>
      <c r="X660" s="154" t="n">
        <f aca="false">X661+X711</f>
        <v>0</v>
      </c>
      <c r="Y660" s="154" t="n">
        <f aca="false">Y661+Y711</f>
        <v>1000000</v>
      </c>
      <c r="Z660" s="154" t="n">
        <f aca="false">Z661+Z711</f>
        <v>0</v>
      </c>
      <c r="AA660" s="156" t="n">
        <f aca="false">AA661+AA711</f>
        <v>0</v>
      </c>
      <c r="AB660" s="156" t="n">
        <f aca="false">AB661+AB711</f>
        <v>0</v>
      </c>
      <c r="AC660" s="156" t="n">
        <f aca="false">AC661+AC711</f>
        <v>1000000</v>
      </c>
    </row>
    <row r="661" customFormat="false" ht="34.5" hidden="false" customHeight="true" outlineLevel="0" collapsed="false">
      <c r="A661" s="178" t="str">
        <f aca="false">'ВЕДОМСТВЕННАЯ '!A1808</f>
        <v>Реализация муниципальных программ муниципального образования "Хасынский муниципальный округ Магаданской области " </v>
      </c>
      <c r="B661" s="170"/>
      <c r="C661" s="170" t="str">
        <f aca="false">'ВЕДОМСТВЕННАЯ '!C1808</f>
        <v>05</v>
      </c>
      <c r="D661" s="170" t="str">
        <f aca="false">'ВЕДОМСТВЕННАЯ '!D1808</f>
        <v>02</v>
      </c>
      <c r="E661" s="45" t="str">
        <f aca="false">'ВЕДОМСТВЕННАЯ '!E1808</f>
        <v>50</v>
      </c>
      <c r="F661" s="45" t="str">
        <f aca="false">'ВЕДОМСТВЕННАЯ '!F1808</f>
        <v>0</v>
      </c>
      <c r="G661" s="45" t="str">
        <f aca="false">'ВЕДОМСТВЕННАЯ '!G1808</f>
        <v>00</v>
      </c>
      <c r="H661" s="45" t="str">
        <f aca="false">'ВЕДОМСТВЕННАЯ '!H1808</f>
        <v>00000</v>
      </c>
      <c r="I661" s="45" t="str">
        <f aca="false">'ВЕДОМСТВЕННАЯ '!I1808</f>
        <v>00 М СЖ Z2108</v>
      </c>
      <c r="J661" s="45"/>
      <c r="K661" s="193" t="n">
        <f aca="false">K662</f>
        <v>92969.3</v>
      </c>
      <c r="L661" s="193" t="n">
        <f aca="false">L662</f>
        <v>145243.3</v>
      </c>
      <c r="M661" s="193" t="n">
        <f aca="false">M662</f>
        <v>793000</v>
      </c>
      <c r="N661" s="193" t="n">
        <f aca="false">N662</f>
        <v>0</v>
      </c>
      <c r="O661" s="193" t="n">
        <f aca="false">O662</f>
        <v>1000</v>
      </c>
      <c r="P661" s="194" t="n">
        <f aca="false">P662</f>
        <v>152712890</v>
      </c>
      <c r="Q661" s="194" t="n">
        <f aca="false">Q662</f>
        <v>127981090</v>
      </c>
      <c r="R661" s="33" t="n">
        <f aca="false">Q661/P661*100</f>
        <v>83.8050344014837</v>
      </c>
      <c r="S661" s="195" t="n">
        <f aca="false">S662</f>
        <v>0</v>
      </c>
      <c r="T661" s="195" t="n">
        <f aca="false">T662</f>
        <v>0</v>
      </c>
      <c r="U661" s="195" t="n">
        <f aca="false">U662</f>
        <v>1000000</v>
      </c>
      <c r="V661" s="195" t="n">
        <f aca="false">V662</f>
        <v>658640.91</v>
      </c>
      <c r="W661" s="195" t="n">
        <f aca="false">W662</f>
        <v>0</v>
      </c>
      <c r="X661" s="195" t="n">
        <f aca="false">X662</f>
        <v>0</v>
      </c>
      <c r="Y661" s="195" t="n">
        <f aca="false">Y662</f>
        <v>1000000</v>
      </c>
      <c r="Z661" s="195" t="n">
        <f aca="false">Z662</f>
        <v>0</v>
      </c>
      <c r="AA661" s="197" t="n">
        <f aca="false">AA662</f>
        <v>0</v>
      </c>
      <c r="AB661" s="197" t="n">
        <f aca="false">AB662</f>
        <v>0</v>
      </c>
      <c r="AC661" s="197" t="n">
        <f aca="false">AC662</f>
        <v>1000000</v>
      </c>
    </row>
    <row r="662" customFormat="false" ht="48" hidden="false" customHeight="true" outlineLevel="0" collapsed="false">
      <c r="A662" s="178" t="str">
        <f aca="false">'ВЕДОМСТВЕННАЯ '!A1809</f>
        <v>Муниципальная программа "Комплексное развитие коммунальной инфраструктуры на территории муниципального образования "Хасынский муниципальный округ Магаданской области" </v>
      </c>
      <c r="B662" s="170"/>
      <c r="C662" s="170" t="str">
        <f aca="false">'ВЕДОМСТВЕННАЯ '!C1809</f>
        <v>05</v>
      </c>
      <c r="D662" s="170" t="str">
        <f aca="false">'ВЕДОМСТВЕННАЯ '!D1809</f>
        <v>02</v>
      </c>
      <c r="E662" s="45" t="str">
        <f aca="false">'ВЕДОМСТВЕННАЯ '!E1809</f>
        <v>5I</v>
      </c>
      <c r="F662" s="45" t="str">
        <f aca="false">'ВЕДОМСТВЕННАЯ '!F1809</f>
        <v>0</v>
      </c>
      <c r="G662" s="45" t="str">
        <f aca="false">'ВЕДОМСТВЕННАЯ '!G1809</f>
        <v>00</v>
      </c>
      <c r="H662" s="45" t="str">
        <f aca="false">'ВЕДОМСТВЕННАЯ '!H1809</f>
        <v>00000</v>
      </c>
      <c r="I662" s="45" t="str">
        <f aca="false">'ВЕДОМСТВЕННАЯ '!I1809</f>
        <v>50 0 00 00000</v>
      </c>
      <c r="J662" s="45"/>
      <c r="K662" s="193" t="n">
        <f aca="false">K663+K684+K692</f>
        <v>92969.3</v>
      </c>
      <c r="L662" s="193" t="n">
        <f aca="false">L663+L684+L692</f>
        <v>145243.3</v>
      </c>
      <c r="M662" s="193" t="n">
        <f aca="false">M663+M684+M692</f>
        <v>793000</v>
      </c>
      <c r="N662" s="193" t="n">
        <f aca="false">N663+N684+N692</f>
        <v>0</v>
      </c>
      <c r="O662" s="193" t="n">
        <f aca="false">O663+O684+O692</f>
        <v>1000</v>
      </c>
      <c r="P662" s="194" t="n">
        <f aca="false">P663+P684+P692</f>
        <v>152712890</v>
      </c>
      <c r="Q662" s="194" t="n">
        <f aca="false">Q663+Q684+Q692</f>
        <v>127981090</v>
      </c>
      <c r="R662" s="33" t="n">
        <f aca="false">Q662/P662*100</f>
        <v>83.8050344014837</v>
      </c>
      <c r="S662" s="195" t="n">
        <f aca="false">S663+S684+S692</f>
        <v>0</v>
      </c>
      <c r="T662" s="195" t="n">
        <f aca="false">T663+T684+T692</f>
        <v>0</v>
      </c>
      <c r="U662" s="195" t="n">
        <f aca="false">U663+U684+U692</f>
        <v>1000000</v>
      </c>
      <c r="V662" s="195" t="n">
        <f aca="false">V663+V684+V692</f>
        <v>658640.91</v>
      </c>
      <c r="W662" s="195" t="n">
        <f aca="false">W663+W684+W692</f>
        <v>0</v>
      </c>
      <c r="X662" s="195" t="n">
        <f aca="false">X663+X684+X692</f>
        <v>0</v>
      </c>
      <c r="Y662" s="195" t="n">
        <f aca="false">Y663+Y684+Y692</f>
        <v>1000000</v>
      </c>
      <c r="Z662" s="195" t="n">
        <f aca="false">Z663+Z684+Z692</f>
        <v>0</v>
      </c>
      <c r="AA662" s="197" t="n">
        <f aca="false">AA663+AA684+AA692</f>
        <v>0</v>
      </c>
      <c r="AB662" s="197" t="n">
        <f aca="false">AB663+AB684+AB692</f>
        <v>0</v>
      </c>
      <c r="AC662" s="197" t="n">
        <f aca="false">AC663+AC684+AC692</f>
        <v>1000000</v>
      </c>
    </row>
    <row r="663" customFormat="false" ht="58.5" hidden="false" customHeight="true" outlineLevel="0" collapsed="false">
      <c r="A663" s="178" t="str">
        <f aca="false">'ВЕДОМСТВЕННАЯ '!A1810</f>
        <v>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муниципальный округ Магаданской области" </v>
      </c>
      <c r="B663" s="170"/>
      <c r="C663" s="170" t="str">
        <f aca="false">'ВЕДОМСТВЕННАЯ '!C1810</f>
        <v>05</v>
      </c>
      <c r="D663" s="170" t="str">
        <f aca="false">'ВЕДОМСТВЕННАЯ '!D1810</f>
        <v>02</v>
      </c>
      <c r="E663" s="45" t="str">
        <f aca="false">'ВЕДОМСТВЕННАЯ '!E1810</f>
        <v>5I</v>
      </c>
      <c r="F663" s="45" t="str">
        <f aca="false">'ВЕДОМСТВЕННАЯ '!F1810</f>
        <v>0</v>
      </c>
      <c r="G663" s="45" t="str">
        <f aca="false">'ВЕДОМСТВЕННАЯ '!G1810</f>
        <v>01</v>
      </c>
      <c r="H663" s="45" t="str">
        <f aca="false">'ВЕДОМСТВЕННАЯ '!H1810</f>
        <v>00000</v>
      </c>
      <c r="I663" s="45" t="str">
        <f aca="false">'ВЕДОМСТВЕННАЯ '!I1810</f>
        <v>5I 0 00 00000</v>
      </c>
      <c r="J663" s="171"/>
      <c r="K663" s="193" t="n">
        <f aca="false">'ВЕДОМСТВЕННАЯ '!K1810</f>
        <v>1521.4</v>
      </c>
      <c r="L663" s="193" t="n">
        <f aca="false">'ВЕДОМСТВЕННАЯ '!L1810</f>
        <v>118734</v>
      </c>
      <c r="M663" s="193" t="n">
        <f aca="false">'ВЕДОМСТВЕННАЯ '!M1810</f>
        <v>0</v>
      </c>
      <c r="N663" s="193" t="n">
        <f aca="false">'ВЕДОМСТВЕННАЯ '!N1810</f>
        <v>0</v>
      </c>
      <c r="O663" s="193" t="n">
        <f aca="false">'ВЕДОМСТВЕННАЯ '!O1810</f>
        <v>1000</v>
      </c>
      <c r="P663" s="194" t="n">
        <f aca="false">'ВЕДОМСТВЕННАЯ '!P1810</f>
        <v>128082890</v>
      </c>
      <c r="Q663" s="194" t="n">
        <f aca="false">'ВЕДОМСТВЕННАЯ '!Q1810</f>
        <v>127981090</v>
      </c>
      <c r="R663" s="33" t="n">
        <f aca="false">Q663/P663*100</f>
        <v>99.9205202193673</v>
      </c>
      <c r="S663" s="195" t="n">
        <f aca="false">'ВЕДОМСТВЕННАЯ '!T1810</f>
        <v>0</v>
      </c>
      <c r="T663" s="195" t="n">
        <f aca="false">'ВЕДОМСТВЕННАЯ '!U1810</f>
        <v>0</v>
      </c>
      <c r="U663" s="195" t="n">
        <f aca="false">'ВЕДОМСТВЕННАЯ '!V1810</f>
        <v>1000000</v>
      </c>
      <c r="V663" s="195" t="n">
        <f aca="false">'ВЕДОМСТВЕННАЯ '!W1810</f>
        <v>658640.91</v>
      </c>
      <c r="W663" s="195" t="n">
        <f aca="false">'ВЕДОМСТВЕННАЯ '!X1810</f>
        <v>0</v>
      </c>
      <c r="X663" s="195" t="n">
        <f aca="false">'ВЕДОМСТВЕННАЯ '!Y1810</f>
        <v>0</v>
      </c>
      <c r="Y663" s="195" t="n">
        <f aca="false">'ВЕДОМСТВЕННАЯ '!Z1810</f>
        <v>1000000</v>
      </c>
      <c r="Z663" s="195" t="n">
        <f aca="false">'ВЕДОМСТВЕННАЯ '!AA1810</f>
        <v>0</v>
      </c>
      <c r="AA663" s="197" t="n">
        <f aca="false">'ВЕДОМСТВЕННАЯ '!AB1810</f>
        <v>0</v>
      </c>
      <c r="AB663" s="197" t="n">
        <f aca="false">'ВЕДОМСТВЕННАЯ '!AC1810</f>
        <v>0</v>
      </c>
      <c r="AC663" s="197" t="n">
        <f aca="false">'ВЕДОМСТВЕННАЯ '!AD1810</f>
        <v>1000000</v>
      </c>
    </row>
    <row r="664" customFormat="false" ht="25.5" hidden="true" customHeight="true" outlineLevel="0" collapsed="false">
      <c r="A664" s="178" t="str">
        <f aca="false">'ВЕДОМСТВЕННАЯ '!A1811</f>
        <v>Развитие водоснабжения в сельской местности</v>
      </c>
      <c r="B664" s="170"/>
      <c r="C664" s="170" t="str">
        <f aca="false">'ВЕДОМСТВЕННАЯ '!C1811</f>
        <v>05</v>
      </c>
      <c r="D664" s="170" t="str">
        <f aca="false">'ВЕДОМСТВЕННАЯ '!D1811</f>
        <v>02</v>
      </c>
      <c r="E664" s="45" t="str">
        <f aca="false">'ВЕДОМСТВЕННАЯ '!E1811</f>
        <v>5I</v>
      </c>
      <c r="F664" s="45" t="str">
        <f aca="false">'ВЕДОМСТВЕННАЯ '!F1811</f>
        <v>0</v>
      </c>
      <c r="G664" s="45" t="str">
        <f aca="false">'ВЕДОМСТВЕННАЯ '!G1811</f>
        <v>01</v>
      </c>
      <c r="H664" s="45" t="str">
        <f aca="false">'ВЕДОМСТВЕННАЯ '!H1811</f>
        <v>A1920</v>
      </c>
      <c r="I664" s="45" t="str">
        <f aca="false">'ВЕДОМСТВЕННАЯ '!I1811</f>
        <v>5I 0 01 К0010</v>
      </c>
      <c r="J664" s="171"/>
      <c r="K664" s="193" t="n">
        <f aca="false">'ВЕДОМСТВЕННАЯ '!K1811</f>
        <v>0</v>
      </c>
      <c r="L664" s="193" t="n">
        <f aca="false">'ВЕДОМСТВЕННАЯ '!L1811</f>
        <v>0</v>
      </c>
      <c r="M664" s="193" t="n">
        <f aca="false">'ВЕДОМСТВЕННАЯ '!M1811</f>
        <v>0</v>
      </c>
      <c r="N664" s="193" t="n">
        <f aca="false">'ВЕДОМСТВЕННАЯ '!N1811</f>
        <v>0</v>
      </c>
      <c r="O664" s="193" t="n">
        <f aca="false">'ВЕДОМСТВЕННАЯ '!O1811</f>
        <v>0</v>
      </c>
      <c r="P664" s="194" t="n">
        <f aca="false">'ВЕДОМСТВЕННАЯ '!P1811</f>
        <v>0</v>
      </c>
      <c r="Q664" s="194" t="n">
        <f aca="false">'ВЕДОМСТВЕННАЯ '!Q1811</f>
        <v>0</v>
      </c>
      <c r="R664" s="33" t="e">
        <f aca="false">Q664/P664*100</f>
        <v>#DIV/0!</v>
      </c>
      <c r="S664" s="195" t="n">
        <f aca="false">'ВЕДОМСТВЕННАЯ '!T1811</f>
        <v>0</v>
      </c>
      <c r="T664" s="195" t="n">
        <f aca="false">'ВЕДОМСТВЕННАЯ '!U1811</f>
        <v>0</v>
      </c>
      <c r="U664" s="195" t="n">
        <f aca="false">'ВЕДОМСТВЕННАЯ '!V1811</f>
        <v>0</v>
      </c>
      <c r="V664" s="195" t="n">
        <f aca="false">'ВЕДОМСТВЕННАЯ '!W1811</f>
        <v>0</v>
      </c>
      <c r="W664" s="195" t="n">
        <f aca="false">'ВЕДОМСТВЕННАЯ '!X1811</f>
        <v>0</v>
      </c>
      <c r="X664" s="195" t="n">
        <f aca="false">'ВЕДОМСТВЕННАЯ '!Y1811</f>
        <v>0</v>
      </c>
      <c r="Y664" s="195" t="n">
        <f aca="false">'ВЕДОМСТВЕННАЯ '!Z1811</f>
        <v>0</v>
      </c>
      <c r="Z664" s="195" t="n">
        <f aca="false">'ВЕДОМСТВЕННАЯ '!AA1811</f>
        <v>0</v>
      </c>
      <c r="AA664" s="197" t="n">
        <f aca="false">'ВЕДОМСТВЕННАЯ '!AB1811</f>
        <v>0</v>
      </c>
      <c r="AB664" s="197" t="n">
        <f aca="false">'ВЕДОМСТВЕННАЯ '!AC1811</f>
        <v>0</v>
      </c>
      <c r="AC664" s="197" t="n">
        <f aca="false">'ВЕДОМСТВЕННАЯ '!AD1811</f>
        <v>0</v>
      </c>
    </row>
    <row r="665" customFormat="false" ht="35.1" hidden="true" customHeight="true" outlineLevel="0" collapsed="false">
      <c r="A665" s="178" t="str">
        <f aca="false">'ВЕДОМСТВЕННАЯ '!A1812</f>
        <v>Закупка товаров, работ и услуг для обеспечения государственных (муниципальных) нужд</v>
      </c>
      <c r="B665" s="170"/>
      <c r="C665" s="170" t="str">
        <f aca="false">'ВЕДОМСТВЕННАЯ '!C1812</f>
        <v>05</v>
      </c>
      <c r="D665" s="170" t="str">
        <f aca="false">'ВЕДОМСТВЕННАЯ '!D1812</f>
        <v>02</v>
      </c>
      <c r="E665" s="45" t="str">
        <f aca="false">'ВЕДОМСТВЕННАЯ '!E1812</f>
        <v>5I</v>
      </c>
      <c r="F665" s="45" t="str">
        <f aca="false">'ВЕДОМСТВЕННАЯ '!F1812</f>
        <v>0</v>
      </c>
      <c r="G665" s="45" t="str">
        <f aca="false">'ВЕДОМСТВЕННАЯ '!G1812</f>
        <v>01</v>
      </c>
      <c r="H665" s="45" t="str">
        <f aca="false">'ВЕДОМСТВЕННАЯ '!H1812</f>
        <v>A1920</v>
      </c>
      <c r="I665" s="45" t="str">
        <f aca="false">'ВЕДОМСТВЕННАЯ '!I1812</f>
        <v>5I 0 01 К0010</v>
      </c>
      <c r="J665" s="171"/>
      <c r="K665" s="193" t="n">
        <f aca="false">'ВЕДОМСТВЕННАЯ '!K1812</f>
        <v>0</v>
      </c>
      <c r="L665" s="193" t="n">
        <f aca="false">'ВЕДОМСТВЕННАЯ '!L1812</f>
        <v>0</v>
      </c>
      <c r="M665" s="193" t="n">
        <f aca="false">'ВЕДОМСТВЕННАЯ '!M1812</f>
        <v>0</v>
      </c>
      <c r="N665" s="193" t="n">
        <f aca="false">'ВЕДОМСТВЕННАЯ '!N1812</f>
        <v>0</v>
      </c>
      <c r="O665" s="193" t="n">
        <f aca="false">'ВЕДОМСТВЕННАЯ '!O1812</f>
        <v>0</v>
      </c>
      <c r="P665" s="194" t="n">
        <f aca="false">'ВЕДОМСТВЕННАЯ '!P1812</f>
        <v>0</v>
      </c>
      <c r="Q665" s="194" t="n">
        <f aca="false">'ВЕДОМСТВЕННАЯ '!Q1812</f>
        <v>0</v>
      </c>
      <c r="R665" s="33" t="e">
        <f aca="false">Q665/P665*100</f>
        <v>#DIV/0!</v>
      </c>
      <c r="S665" s="195" t="n">
        <f aca="false">'ВЕДОМСТВЕННАЯ '!T1812</f>
        <v>0</v>
      </c>
      <c r="T665" s="195" t="n">
        <f aca="false">'ВЕДОМСТВЕННАЯ '!U1812</f>
        <v>0</v>
      </c>
      <c r="U665" s="195" t="n">
        <f aca="false">'ВЕДОМСТВЕННАЯ '!V1812</f>
        <v>0</v>
      </c>
      <c r="V665" s="195" t="n">
        <f aca="false">'ВЕДОМСТВЕННАЯ '!W1812</f>
        <v>0</v>
      </c>
      <c r="W665" s="195" t="n">
        <f aca="false">'ВЕДОМСТВЕННАЯ '!X1812</f>
        <v>0</v>
      </c>
      <c r="X665" s="195" t="n">
        <f aca="false">'ВЕДОМСТВЕННАЯ '!Y1812</f>
        <v>0</v>
      </c>
      <c r="Y665" s="195" t="n">
        <f aca="false">'ВЕДОМСТВЕННАЯ '!Z1812</f>
        <v>0</v>
      </c>
      <c r="Z665" s="195" t="n">
        <f aca="false">'ВЕДОМСТВЕННАЯ '!AA1812</f>
        <v>0</v>
      </c>
      <c r="AA665" s="197" t="n">
        <f aca="false">'ВЕДОМСТВЕННАЯ '!AB1812</f>
        <v>0</v>
      </c>
      <c r="AB665" s="197" t="n">
        <f aca="false">'ВЕДОМСТВЕННАЯ '!AC1812</f>
        <v>0</v>
      </c>
      <c r="AC665" s="197" t="n">
        <f aca="false">'ВЕДОМСТВЕННАЯ '!AD1812</f>
        <v>0</v>
      </c>
    </row>
    <row r="666" customFormat="false" ht="35.1" hidden="true" customHeight="true" outlineLevel="0" collapsed="false">
      <c r="A666" s="178" t="str">
        <f aca="false">'ВЕДОМСТВЕННАЯ '!A1813</f>
        <v>Иные закупки товаров, работ и услуг для обеспечения государственных (муниципальных) нужд</v>
      </c>
      <c r="B666" s="170"/>
      <c r="C666" s="170" t="str">
        <f aca="false">'ВЕДОМСТВЕННАЯ '!C1813</f>
        <v>05</v>
      </c>
      <c r="D666" s="170" t="str">
        <f aca="false">'ВЕДОМСТВЕННАЯ '!D1813</f>
        <v>02</v>
      </c>
      <c r="E666" s="45" t="str">
        <f aca="false">'ВЕДОМСТВЕННАЯ '!E1813</f>
        <v>5I</v>
      </c>
      <c r="F666" s="45" t="str">
        <f aca="false">'ВЕДОМСТВЕННАЯ '!F1813</f>
        <v>0</v>
      </c>
      <c r="G666" s="45" t="str">
        <f aca="false">'ВЕДОМСТВЕННАЯ '!G1813</f>
        <v>01</v>
      </c>
      <c r="H666" s="45" t="str">
        <f aca="false">'ВЕДОМСТВЕННАЯ '!H1813</f>
        <v>A1920</v>
      </c>
      <c r="I666" s="45" t="str">
        <f aca="false">'ВЕДОМСТВЕННАЯ '!I1813</f>
        <v>5I 0 01 К0010</v>
      </c>
      <c r="J666" s="171"/>
      <c r="K666" s="193" t="n">
        <f aca="false">'ВЕДОМСТВЕННАЯ '!K1813</f>
        <v>0</v>
      </c>
      <c r="L666" s="193" t="n">
        <f aca="false">'ВЕДОМСТВЕННАЯ '!L1813</f>
        <v>0</v>
      </c>
      <c r="M666" s="193" t="n">
        <f aca="false">'ВЕДОМСТВЕННАЯ '!M1813</f>
        <v>0</v>
      </c>
      <c r="N666" s="193" t="n">
        <f aca="false">'ВЕДОМСТВЕННАЯ '!N1813</f>
        <v>0</v>
      </c>
      <c r="O666" s="193" t="n">
        <f aca="false">'ВЕДОМСТВЕННАЯ '!O1813</f>
        <v>0</v>
      </c>
      <c r="P666" s="194" t="n">
        <f aca="false">'ВЕДОМСТВЕННАЯ '!P1813</f>
        <v>0</v>
      </c>
      <c r="Q666" s="194" t="n">
        <f aca="false">'ВЕДОМСТВЕННАЯ '!Q1813</f>
        <v>0</v>
      </c>
      <c r="R666" s="33" t="e">
        <f aca="false">Q666/P666*100</f>
        <v>#DIV/0!</v>
      </c>
      <c r="S666" s="195" t="n">
        <f aca="false">'ВЕДОМСТВЕННАЯ '!T1813</f>
        <v>0</v>
      </c>
      <c r="T666" s="195" t="n">
        <f aca="false">'ВЕДОМСТВЕННАЯ '!U1813</f>
        <v>0</v>
      </c>
      <c r="U666" s="195" t="n">
        <f aca="false">'ВЕДОМСТВЕННАЯ '!V1813</f>
        <v>0</v>
      </c>
      <c r="V666" s="195" t="n">
        <f aca="false">'ВЕДОМСТВЕННАЯ '!W1813</f>
        <v>0</v>
      </c>
      <c r="W666" s="195" t="n">
        <f aca="false">'ВЕДОМСТВЕННАЯ '!X1813</f>
        <v>0</v>
      </c>
      <c r="X666" s="195" t="n">
        <f aca="false">'ВЕДОМСТВЕННАЯ '!Y1813</f>
        <v>0</v>
      </c>
      <c r="Y666" s="195" t="n">
        <f aca="false">'ВЕДОМСТВЕННАЯ '!Z1813</f>
        <v>0</v>
      </c>
      <c r="Z666" s="195" t="n">
        <f aca="false">'ВЕДОМСТВЕННАЯ '!AA1813</f>
        <v>0</v>
      </c>
      <c r="AA666" s="197" t="n">
        <f aca="false">'ВЕДОМСТВЕННАЯ '!AB1813</f>
        <v>0</v>
      </c>
      <c r="AB666" s="197" t="n">
        <f aca="false">'ВЕДОМСТВЕННАЯ '!AC1813</f>
        <v>0</v>
      </c>
      <c r="AC666" s="197" t="n">
        <f aca="false">'ВЕДОМСТВЕННАЯ '!AD1813</f>
        <v>0</v>
      </c>
    </row>
    <row r="667" customFormat="false" ht="35.1" hidden="true" customHeight="true" outlineLevel="0" collapsed="false">
      <c r="A667" s="178" t="str">
        <f aca="false">'ВЕДОМСТВЕННАЯ '!A1814</f>
        <v>Разработка проектно-сметной документации для реконструкции и модернизации электрокотельной п. Палатка</v>
      </c>
      <c r="B667" s="170"/>
      <c r="C667" s="170" t="str">
        <f aca="false">'ВЕДОМСТВЕННАЯ '!C1814</f>
        <v>05</v>
      </c>
      <c r="D667" s="170" t="str">
        <f aca="false">'ВЕДОМСТВЕННАЯ '!D1814</f>
        <v>02</v>
      </c>
      <c r="E667" s="45" t="str">
        <f aca="false">'ВЕДОМСТВЕННАЯ '!E1814</f>
        <v>5I</v>
      </c>
      <c r="F667" s="45" t="str">
        <f aca="false">'ВЕДОМСТВЕННАЯ '!F1814</f>
        <v>0</v>
      </c>
      <c r="G667" s="45" t="str">
        <f aca="false">'ВЕДОМСТВЕННАЯ '!G1814</f>
        <v>01</v>
      </c>
      <c r="H667" s="45" t="str">
        <f aca="false">'ВЕДОМСТВЕННАЯ '!H1814</f>
        <v>A3000</v>
      </c>
      <c r="I667" s="45" t="str">
        <f aca="false">'ВЕДОМСТВЕННАЯ '!I1814</f>
        <v>5I 0 01 00000</v>
      </c>
      <c r="J667" s="171"/>
      <c r="K667" s="193" t="n">
        <f aca="false">'ВЕДОМСТВЕННАЯ '!K1814</f>
        <v>0</v>
      </c>
      <c r="L667" s="193" t="n">
        <f aca="false">'ВЕДОМСТВЕННАЯ '!L1814</f>
        <v>0</v>
      </c>
      <c r="M667" s="193" t="n">
        <f aca="false">'ВЕДОМСТВЕННАЯ '!M1814</f>
        <v>0</v>
      </c>
      <c r="N667" s="193" t="n">
        <f aca="false">'ВЕДОМСТВЕННАЯ '!N1814</f>
        <v>0</v>
      </c>
      <c r="O667" s="193" t="n">
        <f aca="false">'ВЕДОМСТВЕННАЯ '!O1814</f>
        <v>0</v>
      </c>
      <c r="P667" s="194" t="n">
        <f aca="false">'ВЕДОМСТВЕННАЯ '!P1814</f>
        <v>0</v>
      </c>
      <c r="Q667" s="194" t="n">
        <f aca="false">'ВЕДОМСТВЕННАЯ '!Q1814</f>
        <v>0</v>
      </c>
      <c r="R667" s="33" t="e">
        <f aca="false">Q667/P667*100</f>
        <v>#DIV/0!</v>
      </c>
      <c r="S667" s="195" t="n">
        <f aca="false">'ВЕДОМСТВЕННАЯ '!T1814</f>
        <v>0</v>
      </c>
      <c r="T667" s="195" t="n">
        <f aca="false">'ВЕДОМСТВЕННАЯ '!U1814</f>
        <v>0</v>
      </c>
      <c r="U667" s="195" t="n">
        <f aca="false">'ВЕДОМСТВЕННАЯ '!V1814</f>
        <v>0</v>
      </c>
      <c r="V667" s="195" t="n">
        <f aca="false">'ВЕДОМСТВЕННАЯ '!W1814</f>
        <v>0</v>
      </c>
      <c r="W667" s="195" t="n">
        <f aca="false">'ВЕДОМСТВЕННАЯ '!X1814</f>
        <v>0</v>
      </c>
      <c r="X667" s="195" t="n">
        <f aca="false">'ВЕДОМСТВЕННАЯ '!Y1814</f>
        <v>0</v>
      </c>
      <c r="Y667" s="195" t="n">
        <f aca="false">'ВЕДОМСТВЕННАЯ '!Z1814</f>
        <v>0</v>
      </c>
      <c r="Z667" s="195" t="n">
        <f aca="false">'ВЕДОМСТВЕННАЯ '!AA1814</f>
        <v>0</v>
      </c>
      <c r="AA667" s="197" t="n">
        <f aca="false">'ВЕДОМСТВЕННАЯ '!AB1814</f>
        <v>0</v>
      </c>
      <c r="AB667" s="197" t="n">
        <f aca="false">'ВЕДОМСТВЕННАЯ '!AC1814</f>
        <v>0</v>
      </c>
      <c r="AC667" s="197" t="n">
        <f aca="false">'ВЕДОМСТВЕННАЯ '!AD1814</f>
        <v>0</v>
      </c>
    </row>
    <row r="668" customFormat="false" ht="35.1" hidden="true" customHeight="true" outlineLevel="0" collapsed="false">
      <c r="A668" s="178" t="str">
        <f aca="false">'ВЕДОМСТВЕННАЯ '!A1815</f>
        <v>Закупка товаров, работ и услуг для обеспечения государственных (муниципальных) нужд</v>
      </c>
      <c r="B668" s="170"/>
      <c r="C668" s="170" t="str">
        <f aca="false">'ВЕДОМСТВЕННАЯ '!C1815</f>
        <v>05</v>
      </c>
      <c r="D668" s="170" t="str">
        <f aca="false">'ВЕДОМСТВЕННАЯ '!D1815</f>
        <v>02</v>
      </c>
      <c r="E668" s="45" t="str">
        <f aca="false">'ВЕДОМСТВЕННАЯ '!E1815</f>
        <v>5I</v>
      </c>
      <c r="F668" s="45" t="str">
        <f aca="false">'ВЕДОМСТВЕННАЯ '!F1815</f>
        <v>0</v>
      </c>
      <c r="G668" s="45" t="str">
        <f aca="false">'ВЕДОМСТВЕННАЯ '!G1815</f>
        <v>01</v>
      </c>
      <c r="H668" s="45" t="str">
        <f aca="false">'ВЕДОМСТВЕННАЯ '!H1815</f>
        <v>A3000</v>
      </c>
      <c r="I668" s="45" t="str">
        <f aca="false">'ВЕДОМСТВЕННАЯ '!I1815</f>
        <v>5I 0 01 А3000</v>
      </c>
      <c r="J668" s="171"/>
      <c r="K668" s="193" t="n">
        <f aca="false">'ВЕДОМСТВЕННАЯ '!K1815</f>
        <v>0</v>
      </c>
      <c r="L668" s="193" t="n">
        <f aca="false">'ВЕДОМСТВЕННАЯ '!L1815</f>
        <v>0</v>
      </c>
      <c r="M668" s="193" t="n">
        <f aca="false">'ВЕДОМСТВЕННАЯ '!M1815</f>
        <v>0</v>
      </c>
      <c r="N668" s="193" t="n">
        <f aca="false">'ВЕДОМСТВЕННАЯ '!N1815</f>
        <v>0</v>
      </c>
      <c r="O668" s="193" t="n">
        <f aca="false">'ВЕДОМСТВЕННАЯ '!O1815</f>
        <v>0</v>
      </c>
      <c r="P668" s="194" t="n">
        <f aca="false">'ВЕДОМСТВЕННАЯ '!P1815</f>
        <v>0</v>
      </c>
      <c r="Q668" s="194" t="n">
        <f aca="false">'ВЕДОМСТВЕННАЯ '!Q1815</f>
        <v>0</v>
      </c>
      <c r="R668" s="33" t="e">
        <f aca="false">Q668/P668*100</f>
        <v>#DIV/0!</v>
      </c>
      <c r="S668" s="195" t="n">
        <f aca="false">'ВЕДОМСТВЕННАЯ '!T1815</f>
        <v>0</v>
      </c>
      <c r="T668" s="195" t="n">
        <f aca="false">'ВЕДОМСТВЕННАЯ '!U1815</f>
        <v>0</v>
      </c>
      <c r="U668" s="195" t="n">
        <f aca="false">'ВЕДОМСТВЕННАЯ '!V1815</f>
        <v>0</v>
      </c>
      <c r="V668" s="195" t="n">
        <f aca="false">'ВЕДОМСТВЕННАЯ '!W1815</f>
        <v>0</v>
      </c>
      <c r="W668" s="195" t="n">
        <f aca="false">'ВЕДОМСТВЕННАЯ '!X1815</f>
        <v>0</v>
      </c>
      <c r="X668" s="195" t="n">
        <f aca="false">'ВЕДОМСТВЕННАЯ '!Y1815</f>
        <v>0</v>
      </c>
      <c r="Y668" s="195" t="n">
        <f aca="false">'ВЕДОМСТВЕННАЯ '!Z1815</f>
        <v>0</v>
      </c>
      <c r="Z668" s="195" t="n">
        <f aca="false">'ВЕДОМСТВЕННАЯ '!AA1815</f>
        <v>0</v>
      </c>
      <c r="AA668" s="197" t="n">
        <f aca="false">'ВЕДОМСТВЕННАЯ '!AB1815</f>
        <v>0</v>
      </c>
      <c r="AB668" s="197" t="n">
        <f aca="false">'ВЕДОМСТВЕННАЯ '!AC1815</f>
        <v>0</v>
      </c>
      <c r="AC668" s="197" t="n">
        <f aca="false">'ВЕДОМСТВЕННАЯ '!AD1815</f>
        <v>0</v>
      </c>
    </row>
    <row r="669" customFormat="false" ht="35.1" hidden="true" customHeight="true" outlineLevel="0" collapsed="false">
      <c r="A669" s="178" t="str">
        <f aca="false">'ВЕДОМСТВЕННАЯ '!A1816</f>
        <v>Иные закупки товаров, работ и услуг для обеспечения государственных (муниципальных) нужд</v>
      </c>
      <c r="B669" s="170"/>
      <c r="C669" s="170" t="str">
        <f aca="false">'ВЕДОМСТВЕННАЯ '!C1816</f>
        <v>05</v>
      </c>
      <c r="D669" s="170" t="str">
        <f aca="false">'ВЕДОМСТВЕННАЯ '!D1816</f>
        <v>02</v>
      </c>
      <c r="E669" s="45" t="str">
        <f aca="false">'ВЕДОМСТВЕННАЯ '!E1816</f>
        <v>5I</v>
      </c>
      <c r="F669" s="45" t="str">
        <f aca="false">'ВЕДОМСТВЕННАЯ '!F1816</f>
        <v>0</v>
      </c>
      <c r="G669" s="45" t="str">
        <f aca="false">'ВЕДОМСТВЕННАЯ '!G1816</f>
        <v>01</v>
      </c>
      <c r="H669" s="45" t="str">
        <f aca="false">'ВЕДОМСТВЕННАЯ '!H1816</f>
        <v>A3000</v>
      </c>
      <c r="I669" s="45" t="str">
        <f aca="false">'ВЕДОМСТВЕННАЯ '!I1816</f>
        <v>5I 0 01 А3000</v>
      </c>
      <c r="J669" s="171"/>
      <c r="K669" s="193" t="n">
        <f aca="false">'ВЕДОМСТВЕННАЯ '!K1816</f>
        <v>0</v>
      </c>
      <c r="L669" s="193" t="n">
        <f aca="false">'ВЕДОМСТВЕННАЯ '!L1816</f>
        <v>0</v>
      </c>
      <c r="M669" s="193" t="n">
        <f aca="false">'ВЕДОМСТВЕННАЯ '!M1816</f>
        <v>0</v>
      </c>
      <c r="N669" s="193" t="n">
        <f aca="false">'ВЕДОМСТВЕННАЯ '!N1816</f>
        <v>0</v>
      </c>
      <c r="O669" s="193" t="n">
        <f aca="false">'ВЕДОМСТВЕННАЯ '!O1816</f>
        <v>0</v>
      </c>
      <c r="P669" s="194" t="n">
        <f aca="false">'ВЕДОМСТВЕННАЯ '!P1816</f>
        <v>0</v>
      </c>
      <c r="Q669" s="194" t="n">
        <f aca="false">'ВЕДОМСТВЕННАЯ '!Q1816</f>
        <v>0</v>
      </c>
      <c r="R669" s="33" t="e">
        <f aca="false">Q669/P669*100</f>
        <v>#DIV/0!</v>
      </c>
      <c r="S669" s="195" t="n">
        <f aca="false">'ВЕДОМСТВЕННАЯ '!T1816</f>
        <v>0</v>
      </c>
      <c r="T669" s="195" t="n">
        <f aca="false">'ВЕДОМСТВЕННАЯ '!U1816</f>
        <v>0</v>
      </c>
      <c r="U669" s="195" t="n">
        <f aca="false">'ВЕДОМСТВЕННАЯ '!V1816</f>
        <v>0</v>
      </c>
      <c r="V669" s="195" t="n">
        <f aca="false">'ВЕДОМСТВЕННАЯ '!W1816</f>
        <v>0</v>
      </c>
      <c r="W669" s="195" t="n">
        <f aca="false">'ВЕДОМСТВЕННАЯ '!X1816</f>
        <v>0</v>
      </c>
      <c r="X669" s="195" t="n">
        <f aca="false">'ВЕДОМСТВЕННАЯ '!Y1816</f>
        <v>0</v>
      </c>
      <c r="Y669" s="195" t="n">
        <f aca="false">'ВЕДОМСТВЕННАЯ '!Z1816</f>
        <v>0</v>
      </c>
      <c r="Z669" s="195" t="n">
        <f aca="false">'ВЕДОМСТВЕННАЯ '!AA1816</f>
        <v>0</v>
      </c>
      <c r="AA669" s="197" t="n">
        <f aca="false">'ВЕДОМСТВЕННАЯ '!AB1816</f>
        <v>0</v>
      </c>
      <c r="AB669" s="197" t="n">
        <f aca="false">'ВЕДОМСТВЕННАЯ '!AC1816</f>
        <v>0</v>
      </c>
      <c r="AC669" s="197" t="n">
        <f aca="false">'ВЕДОМСТВЕННАЯ '!AD1816</f>
        <v>0</v>
      </c>
    </row>
    <row r="670" customFormat="false" ht="35.1" hidden="false" customHeight="true" outlineLevel="0" collapsed="false">
      <c r="A670" s="178" t="str">
        <f aca="false">'ВЕДОМСТВЕННАЯ '!A1817</f>
        <v>Подготовка объектов жилищно-коммунального хозяйства к осенне-зимнему отопительному периоду </v>
      </c>
      <c r="B670" s="170"/>
      <c r="C670" s="170" t="str">
        <f aca="false">'ВЕДОМСТВЕННАЯ '!C1817</f>
        <v>05</v>
      </c>
      <c r="D670" s="170" t="str">
        <f aca="false">'ВЕДОМСТВЕННАЯ '!D1817</f>
        <v>02</v>
      </c>
      <c r="E670" s="45" t="str">
        <f aca="false">'ВЕДОМСТВЕННАЯ '!E1817</f>
        <v>5I</v>
      </c>
      <c r="F670" s="45" t="str">
        <f aca="false">'ВЕДОМСТВЕННАЯ '!F1817</f>
        <v>0</v>
      </c>
      <c r="G670" s="45" t="str">
        <f aca="false">'ВЕДОМСТВЕННАЯ '!G1817</f>
        <v>01</v>
      </c>
      <c r="H670" s="45" t="str">
        <f aca="false">'ВЕДОМСТВЕННАЯ '!H1817</f>
        <v>К0010</v>
      </c>
      <c r="I670" s="45" t="str">
        <f aca="false">'ВЕДОМСТВЕННАЯ '!I1817</f>
        <v>5I 0 01 К0010</v>
      </c>
      <c r="J670" s="171"/>
      <c r="K670" s="193" t="n">
        <f aca="false">'ВЕДОМСТВЕННАЯ '!K1817</f>
        <v>1521.4</v>
      </c>
      <c r="L670" s="193" t="n">
        <f aca="false">'ВЕДОМСТВЕННАЯ '!L1817</f>
        <v>766</v>
      </c>
      <c r="M670" s="193" t="n">
        <f aca="false">'ВЕДОМСТВЕННАЯ '!M1817</f>
        <v>0</v>
      </c>
      <c r="N670" s="193" t="n">
        <f aca="false">'ВЕДОМСТВЕННАЯ '!N1817</f>
        <v>0</v>
      </c>
      <c r="O670" s="193" t="n">
        <f aca="false">'ВЕДОМСТВЕННАЯ '!O1817</f>
        <v>1000</v>
      </c>
      <c r="P670" s="194" t="n">
        <f aca="false">'ВЕДОМСТВЕННАЯ '!P1817</f>
        <v>427000</v>
      </c>
      <c r="Q670" s="194" t="n">
        <f aca="false">'ВЕДОМСТВЕННАЯ '!Q1817</f>
        <v>325200</v>
      </c>
      <c r="R670" s="33" t="n">
        <f aca="false">Q670/P670*100</f>
        <v>76.1592505854801</v>
      </c>
      <c r="S670" s="195" t="n">
        <f aca="false">'ВЕДОМСТВЕННАЯ '!T1817</f>
        <v>0</v>
      </c>
      <c r="T670" s="195" t="n">
        <f aca="false">'ВЕДОМСТВЕННАЯ '!U1817</f>
        <v>0</v>
      </c>
      <c r="U670" s="195" t="n">
        <f aca="false">'ВЕДОМСТВЕННАЯ '!V1817</f>
        <v>1000000</v>
      </c>
      <c r="V670" s="195" t="n">
        <f aca="false">'ВЕДОМСТВЕННАЯ '!W1817</f>
        <v>658640.91</v>
      </c>
      <c r="W670" s="195" t="n">
        <f aca="false">'ВЕДОМСТВЕННАЯ '!X1817</f>
        <v>0</v>
      </c>
      <c r="X670" s="195" t="n">
        <f aca="false">'ВЕДОМСТВЕННАЯ '!Y1817</f>
        <v>0</v>
      </c>
      <c r="Y670" s="195" t="n">
        <f aca="false">'ВЕДОМСТВЕННАЯ '!Z1817</f>
        <v>1000000</v>
      </c>
      <c r="Z670" s="195" t="n">
        <f aca="false">'ВЕДОМСТВЕННАЯ '!AA1817</f>
        <v>0</v>
      </c>
      <c r="AA670" s="197" t="n">
        <f aca="false">'ВЕДОМСТВЕННАЯ '!AB1817</f>
        <v>0</v>
      </c>
      <c r="AB670" s="197" t="n">
        <f aca="false">'ВЕДОМСТВЕННАЯ '!AC1817</f>
        <v>0</v>
      </c>
      <c r="AC670" s="197" t="n">
        <f aca="false">'ВЕДОМСТВЕННАЯ '!AD1817</f>
        <v>1000000</v>
      </c>
    </row>
    <row r="671" s="190" customFormat="true" ht="35.1" hidden="false" customHeight="true" outlineLevel="0" collapsed="false">
      <c r="A671" s="178" t="str">
        <f aca="false">'ВЕДОМСТВЕННАЯ '!A1818</f>
        <v>Закупка товаров, работ и услуг для обеспечения государственных (муниципальных) нужд</v>
      </c>
      <c r="B671" s="170"/>
      <c r="C671" s="170" t="str">
        <f aca="false">'ВЕДОМСТВЕННАЯ '!C1818</f>
        <v>05</v>
      </c>
      <c r="D671" s="170" t="str">
        <f aca="false">'ВЕДОМСТВЕННАЯ '!D1818</f>
        <v>02</v>
      </c>
      <c r="E671" s="45" t="str">
        <f aca="false">'ВЕДОМСТВЕННАЯ '!E1818</f>
        <v>5I</v>
      </c>
      <c r="F671" s="45" t="str">
        <f aca="false">'ВЕДОМСТВЕННАЯ '!F1818</f>
        <v>0</v>
      </c>
      <c r="G671" s="45" t="str">
        <f aca="false">'ВЕДОМСТВЕННАЯ '!G1818</f>
        <v>01</v>
      </c>
      <c r="H671" s="45" t="str">
        <f aca="false">'ВЕДОМСТВЕННАЯ '!H1818</f>
        <v>К0010</v>
      </c>
      <c r="I671" s="45" t="n">
        <f aca="false">'ВЕДОМСТВЕННАЯ '!I1818</f>
        <v>0</v>
      </c>
      <c r="J671" s="171" t="str">
        <f aca="false">'ВЕДОМСТВЕННАЯ '!J1818</f>
        <v>200</v>
      </c>
      <c r="K671" s="193" t="n">
        <f aca="false">'ВЕДОМСТВЕННАЯ '!K1818</f>
        <v>1521.4</v>
      </c>
      <c r="L671" s="193" t="n">
        <f aca="false">'ВЕДОМСТВЕННАЯ '!L1818</f>
        <v>766</v>
      </c>
      <c r="M671" s="193" t="n">
        <f aca="false">'ВЕДОМСТВЕННАЯ '!M1818</f>
        <v>0</v>
      </c>
      <c r="N671" s="193" t="n">
        <f aca="false">'ВЕДОМСТВЕННАЯ '!N1818</f>
        <v>0</v>
      </c>
      <c r="O671" s="193" t="n">
        <f aca="false">'ВЕДОМСТВЕННАЯ '!O1818</f>
        <v>1000</v>
      </c>
      <c r="P671" s="194" t="n">
        <f aca="false">'ВЕДОМСТВЕННАЯ '!P1818</f>
        <v>427000</v>
      </c>
      <c r="Q671" s="194" t="n">
        <f aca="false">'ВЕДОМСТВЕННАЯ '!Q1818</f>
        <v>325200</v>
      </c>
      <c r="R671" s="33" t="n">
        <f aca="false">Q671/P671*100</f>
        <v>76.1592505854801</v>
      </c>
      <c r="S671" s="195" t="n">
        <f aca="false">'ВЕДОМСТВЕННАЯ '!T1818</f>
        <v>0</v>
      </c>
      <c r="T671" s="195" t="n">
        <f aca="false">'ВЕДОМСТВЕННАЯ '!U1818</f>
        <v>0</v>
      </c>
      <c r="U671" s="195" t="n">
        <f aca="false">'ВЕДОМСТВЕННАЯ '!V1818</f>
        <v>1000000</v>
      </c>
      <c r="V671" s="195" t="n">
        <f aca="false">'ВЕДОМСТВЕННАЯ '!W1818</f>
        <v>658640.91</v>
      </c>
      <c r="W671" s="195" t="n">
        <f aca="false">'ВЕДОМСТВЕННАЯ '!X1818</f>
        <v>0</v>
      </c>
      <c r="X671" s="195" t="n">
        <f aca="false">'ВЕДОМСТВЕННАЯ '!Y1818</f>
        <v>0</v>
      </c>
      <c r="Y671" s="195" t="n">
        <f aca="false">'ВЕДОМСТВЕННАЯ '!Z1818</f>
        <v>1000000</v>
      </c>
      <c r="Z671" s="195" t="n">
        <f aca="false">'ВЕДОМСТВЕННАЯ '!AA1818</f>
        <v>0</v>
      </c>
      <c r="AA671" s="197" t="n">
        <f aca="false">'ВЕДОМСТВЕННАЯ '!AB1818</f>
        <v>0</v>
      </c>
      <c r="AB671" s="197" t="n">
        <f aca="false">'ВЕДОМСТВЕННАЯ '!AC1818</f>
        <v>0</v>
      </c>
      <c r="AC671" s="197" t="n">
        <f aca="false">'ВЕДОМСТВЕННАЯ '!AD1818</f>
        <v>1000000</v>
      </c>
      <c r="AD671" s="87"/>
      <c r="AE671" s="87"/>
      <c r="AF671" s="87"/>
      <c r="AG671" s="87"/>
      <c r="AH671" s="87"/>
      <c r="AI671" s="87"/>
      <c r="AJ671" s="87"/>
      <c r="AK671" s="87"/>
      <c r="AL671" s="87"/>
      <c r="AM671" s="87"/>
      <c r="AN671" s="87"/>
      <c r="AO671" s="87"/>
      <c r="AP671" s="87"/>
      <c r="AQ671" s="87"/>
      <c r="AR671" s="87"/>
      <c r="AS671" s="87"/>
      <c r="AT671" s="87"/>
      <c r="AU671" s="87"/>
      <c r="AV671" s="87"/>
      <c r="AW671" s="87"/>
      <c r="AX671" s="87"/>
      <c r="AY671" s="87"/>
      <c r="AZ671" s="87"/>
      <c r="BA671" s="87"/>
      <c r="BB671" s="87"/>
      <c r="BC671" s="87"/>
      <c r="BD671" s="87"/>
      <c r="BE671" s="87"/>
      <c r="BF671" s="87"/>
      <c r="BG671" s="87"/>
      <c r="BH671" s="87"/>
      <c r="BI671" s="87"/>
      <c r="BJ671" s="87"/>
      <c r="BK671" s="87"/>
      <c r="BL671" s="87"/>
      <c r="BM671" s="87"/>
      <c r="BN671" s="87"/>
      <c r="BO671" s="87"/>
      <c r="BP671" s="87"/>
      <c r="BQ671" s="87"/>
      <c r="BR671" s="87"/>
      <c r="BS671" s="87"/>
      <c r="BT671" s="87"/>
      <c r="BU671" s="87"/>
      <c r="BV671" s="87"/>
      <c r="BW671" s="87"/>
      <c r="BX671" s="87"/>
      <c r="BY671" s="87"/>
      <c r="BZ671" s="87"/>
      <c r="CA671" s="87"/>
      <c r="CB671" s="87"/>
      <c r="CC671" s="87"/>
      <c r="CD671" s="87"/>
      <c r="CE671" s="87"/>
      <c r="CF671" s="87"/>
      <c r="CG671" s="87"/>
      <c r="CH671" s="87"/>
      <c r="CI671" s="87"/>
      <c r="CJ671" s="87"/>
      <c r="CK671" s="87"/>
      <c r="CL671" s="87"/>
      <c r="CM671" s="87"/>
      <c r="CN671" s="87"/>
      <c r="CO671" s="87"/>
      <c r="CP671" s="87"/>
      <c r="CQ671" s="87"/>
      <c r="CR671" s="87"/>
      <c r="CS671" s="87"/>
      <c r="CT671" s="87"/>
      <c r="CU671" s="87"/>
      <c r="CV671" s="87"/>
      <c r="CW671" s="87"/>
      <c r="CX671" s="87"/>
      <c r="CY671" s="87"/>
      <c r="CZ671" s="87"/>
      <c r="DA671" s="87"/>
      <c r="DB671" s="87"/>
      <c r="DC671" s="87"/>
      <c r="DD671" s="87"/>
    </row>
    <row r="672" s="190" customFormat="true" ht="35.1" hidden="false" customHeight="true" outlineLevel="0" collapsed="false">
      <c r="A672" s="178" t="str">
        <f aca="false">'ВЕДОМСТВЕННАЯ '!A1819</f>
        <v>Иные закупки товаров, работ и услуг для обеспечения государственных (муниципальных) нужд</v>
      </c>
      <c r="B672" s="170"/>
      <c r="C672" s="170" t="str">
        <f aca="false">'ВЕДОМСТВЕННАЯ '!C1819</f>
        <v>05</v>
      </c>
      <c r="D672" s="170" t="str">
        <f aca="false">'ВЕДОМСТВЕННАЯ '!D1819</f>
        <v>02</v>
      </c>
      <c r="E672" s="45" t="str">
        <f aca="false">'ВЕДОМСТВЕННАЯ '!E1819</f>
        <v>5I</v>
      </c>
      <c r="F672" s="45" t="str">
        <f aca="false">'ВЕДОМСТВЕННАЯ '!F1819</f>
        <v>0</v>
      </c>
      <c r="G672" s="45" t="str">
        <f aca="false">'ВЕДОМСТВЕННАЯ '!G1819</f>
        <v>01</v>
      </c>
      <c r="H672" s="45" t="str">
        <f aca="false">'ВЕДОМСТВЕННАЯ '!H1819</f>
        <v>К0010</v>
      </c>
      <c r="I672" s="45" t="n">
        <f aca="false">'ВЕДОМСТВЕННАЯ '!I1819</f>
        <v>0</v>
      </c>
      <c r="J672" s="171" t="str">
        <f aca="false">'ВЕДОМСТВЕННАЯ '!J1819</f>
        <v>240</v>
      </c>
      <c r="K672" s="193" t="n">
        <f aca="false">'ВЕДОМСТВЕННАЯ '!K1819</f>
        <v>1521.4</v>
      </c>
      <c r="L672" s="193" t="n">
        <f aca="false">'ВЕДОМСТВЕННАЯ '!L1819</f>
        <v>766</v>
      </c>
      <c r="M672" s="193" t="n">
        <f aca="false">'ВЕДОМСТВЕННАЯ '!M1819</f>
        <v>0</v>
      </c>
      <c r="N672" s="193" t="n">
        <f aca="false">'ВЕДОМСТВЕННАЯ '!N1819</f>
        <v>0</v>
      </c>
      <c r="O672" s="193" t="n">
        <f aca="false">'ВЕДОМСТВЕННАЯ '!O1819</f>
        <v>1000</v>
      </c>
      <c r="P672" s="194" t="n">
        <f aca="false">'ВЕДОМСТВЕННАЯ '!P1819</f>
        <v>427000</v>
      </c>
      <c r="Q672" s="195" t="n">
        <f aca="false">'ВЕДОМСТВЕННАЯ '!Q1819</f>
        <v>325200</v>
      </c>
      <c r="R672" s="33" t="n">
        <f aca="false">Q672/P672*100</f>
        <v>76.1592505854801</v>
      </c>
      <c r="S672" s="195" t="n">
        <f aca="false">'ВЕДОМСТВЕННАЯ '!T1819</f>
        <v>0</v>
      </c>
      <c r="T672" s="195" t="n">
        <f aca="false">'ВЕДОМСТВЕННАЯ '!U1819</f>
        <v>0</v>
      </c>
      <c r="U672" s="195" t="n">
        <f aca="false">'ВЕДОМСТВЕННАЯ '!V1819</f>
        <v>1000000</v>
      </c>
      <c r="V672" s="195" t="n">
        <f aca="false">'ВЕДОМСТВЕННАЯ '!W1819</f>
        <v>658640.91</v>
      </c>
      <c r="W672" s="195" t="n">
        <f aca="false">'ВЕДОМСТВЕННАЯ '!X1819</f>
        <v>0</v>
      </c>
      <c r="X672" s="195" t="n">
        <f aca="false">'ВЕДОМСТВЕННАЯ '!Y1819</f>
        <v>0</v>
      </c>
      <c r="Y672" s="195" t="n">
        <f aca="false">'ВЕДОМСТВЕННАЯ '!Z1819</f>
        <v>1000000</v>
      </c>
      <c r="Z672" s="195" t="n">
        <f aca="false">'ВЕДОМСТВЕННАЯ '!AA1819</f>
        <v>0</v>
      </c>
      <c r="AA672" s="197" t="n">
        <f aca="false">'ВЕДОМСТВЕННАЯ '!AB1819</f>
        <v>0</v>
      </c>
      <c r="AB672" s="197" t="n">
        <f aca="false">'ВЕДОМСТВЕННАЯ '!AC1819</f>
        <v>0</v>
      </c>
      <c r="AC672" s="197" t="n">
        <f aca="false">'ВЕДОМСТВЕННАЯ '!AD1819</f>
        <v>1000000</v>
      </c>
      <c r="AD672" s="87"/>
      <c r="AE672" s="87"/>
      <c r="AF672" s="87"/>
      <c r="AG672" s="87"/>
      <c r="AH672" s="87"/>
      <c r="AI672" s="87"/>
      <c r="AJ672" s="87"/>
      <c r="AK672" s="87"/>
      <c r="AL672" s="87"/>
      <c r="AM672" s="87"/>
      <c r="AN672" s="87"/>
      <c r="AO672" s="87"/>
      <c r="AP672" s="87"/>
      <c r="AQ672" s="87"/>
      <c r="AR672" s="87"/>
      <c r="AS672" s="87"/>
      <c r="AT672" s="87"/>
      <c r="AU672" s="87"/>
      <c r="AV672" s="87"/>
      <c r="AW672" s="87"/>
      <c r="AX672" s="87"/>
      <c r="AY672" s="87"/>
      <c r="AZ672" s="87"/>
      <c r="BA672" s="87"/>
      <c r="BB672" s="87"/>
      <c r="BC672" s="87"/>
      <c r="BD672" s="87"/>
      <c r="BE672" s="87"/>
      <c r="BF672" s="87"/>
      <c r="BG672" s="87"/>
      <c r="BH672" s="87"/>
      <c r="BI672" s="87"/>
      <c r="BJ672" s="87"/>
      <c r="BK672" s="87"/>
      <c r="BL672" s="87"/>
      <c r="BM672" s="87"/>
      <c r="BN672" s="87"/>
      <c r="BO672" s="87"/>
      <c r="BP672" s="87"/>
      <c r="BQ672" s="87"/>
      <c r="BR672" s="87"/>
      <c r="BS672" s="87"/>
      <c r="BT672" s="87"/>
      <c r="BU672" s="87"/>
      <c r="BV672" s="87"/>
      <c r="BW672" s="87"/>
      <c r="BX672" s="87"/>
      <c r="BY672" s="87"/>
      <c r="BZ672" s="87"/>
      <c r="CA672" s="87"/>
      <c r="CB672" s="87"/>
      <c r="CC672" s="87"/>
      <c r="CD672" s="87"/>
      <c r="CE672" s="87"/>
      <c r="CF672" s="87"/>
      <c r="CG672" s="87"/>
      <c r="CH672" s="87"/>
      <c r="CI672" s="87"/>
      <c r="CJ672" s="87"/>
      <c r="CK672" s="87"/>
      <c r="CL672" s="87"/>
      <c r="CM672" s="87"/>
      <c r="CN672" s="87"/>
      <c r="CO672" s="87"/>
      <c r="CP672" s="87"/>
      <c r="CQ672" s="87"/>
      <c r="CR672" s="87"/>
      <c r="CS672" s="87"/>
      <c r="CT672" s="87"/>
      <c r="CU672" s="87"/>
      <c r="CV672" s="87"/>
      <c r="CW672" s="87"/>
      <c r="CX672" s="87"/>
      <c r="CY672" s="87"/>
      <c r="CZ672" s="87"/>
      <c r="DA672" s="87"/>
      <c r="DB672" s="87"/>
      <c r="DC672" s="87"/>
      <c r="DD672" s="87"/>
    </row>
    <row r="673" customFormat="false" ht="35.1" hidden="true" customHeight="true" outlineLevel="0" collapsed="false">
      <c r="A673" s="178" t="str">
        <f aca="false">'ВЕДОМСТВЕННАЯ '!A1820</f>
        <v>Капитальные вложения в объекты государственной (муниципальной) собственности</v>
      </c>
      <c r="B673" s="170"/>
      <c r="C673" s="170" t="str">
        <f aca="false">'ВЕДОМСТВЕННАЯ '!C1820</f>
        <v>05</v>
      </c>
      <c r="D673" s="170" t="str">
        <f aca="false">'ВЕДОМСТВЕННАЯ '!D1820</f>
        <v>02</v>
      </c>
      <c r="E673" s="45" t="str">
        <f aca="false">'ВЕДОМСТВЕННАЯ '!E1820</f>
        <v>5I</v>
      </c>
      <c r="F673" s="45" t="str">
        <f aca="false">'ВЕДОМСТВЕННАЯ '!F1820</f>
        <v>0</v>
      </c>
      <c r="G673" s="45" t="str">
        <f aca="false">'ВЕДОМСТВЕННАЯ '!G1820</f>
        <v>01</v>
      </c>
      <c r="H673" s="45" t="str">
        <f aca="false">'ВЕДОМСТВЕННАЯ '!H1820</f>
        <v>К0010</v>
      </c>
      <c r="I673" s="45" t="str">
        <f aca="false">'ВЕДОМСТВЕННАЯ '!I1820</f>
        <v>5I 0 СФ S2110</v>
      </c>
      <c r="J673" s="171" t="n">
        <f aca="false">'ВЕДОМСТВЕННАЯ '!J1820</f>
        <v>400</v>
      </c>
      <c r="K673" s="193" t="n">
        <f aca="false">'ВЕДОМСТВЕННАЯ '!K1820</f>
        <v>0</v>
      </c>
      <c r="L673" s="193" t="n">
        <f aca="false">'ВЕДОМСТВЕННАЯ '!L1820</f>
        <v>0</v>
      </c>
      <c r="M673" s="193" t="n">
        <f aca="false">'ВЕДОМСТВЕННАЯ '!M1820</f>
        <v>0</v>
      </c>
      <c r="N673" s="193" t="n">
        <f aca="false">'ВЕДОМСТВЕННАЯ '!N1820</f>
        <v>0</v>
      </c>
      <c r="O673" s="193" t="n">
        <f aca="false">'ВЕДОМСТВЕННАЯ '!O1820</f>
        <v>0</v>
      </c>
      <c r="P673" s="194" t="n">
        <f aca="false">'ВЕДОМСТВЕННАЯ '!P1820</f>
        <v>0</v>
      </c>
      <c r="Q673" s="195"/>
      <c r="R673" s="33" t="e">
        <f aca="false">Q673/P673*100</f>
        <v>#DIV/0!</v>
      </c>
      <c r="S673" s="195" t="n">
        <f aca="false">'ВЕДОМСТВЕННАЯ '!T1820</f>
        <v>0</v>
      </c>
      <c r="T673" s="195" t="n">
        <f aca="false">'ВЕДОМСТВЕННАЯ '!U1820</f>
        <v>0</v>
      </c>
      <c r="U673" s="195" t="n">
        <f aca="false">'ВЕДОМСТВЕННАЯ '!V1820</f>
        <v>0</v>
      </c>
      <c r="V673" s="195" t="n">
        <f aca="false">'ВЕДОМСТВЕННАЯ '!W1820</f>
        <v>0</v>
      </c>
      <c r="W673" s="195" t="n">
        <f aca="false">'ВЕДОМСТВЕННАЯ '!X1820</f>
        <v>0</v>
      </c>
      <c r="X673" s="195" t="n">
        <f aca="false">'ВЕДОМСТВЕННАЯ '!Y1820</f>
        <v>0</v>
      </c>
      <c r="Y673" s="195" t="n">
        <f aca="false">'ВЕДОМСТВЕННАЯ '!Z1820</f>
        <v>0</v>
      </c>
      <c r="Z673" s="195" t="n">
        <f aca="false">'ВЕДОМСТВЕННАЯ '!AA1820</f>
        <v>0</v>
      </c>
      <c r="AA673" s="197" t="n">
        <f aca="false">'ВЕДОМСТВЕННАЯ '!AB1820</f>
        <v>0</v>
      </c>
      <c r="AB673" s="197" t="n">
        <f aca="false">'ВЕДОМСТВЕННАЯ '!AC1820</f>
        <v>0</v>
      </c>
      <c r="AC673" s="197" t="n">
        <f aca="false">'ВЕДОМСТВЕННАЯ '!AD1820</f>
        <v>0</v>
      </c>
    </row>
    <row r="674" customFormat="false" ht="24.95" hidden="true" customHeight="true" outlineLevel="0" collapsed="false">
      <c r="A674" s="178" t="str">
        <f aca="false">'ВЕДОМСТВЕННАЯ '!A1821</f>
        <v>Бюджетные инвестиции</v>
      </c>
      <c r="B674" s="170"/>
      <c r="C674" s="170" t="str">
        <f aca="false">'ВЕДОМСТВЕННАЯ '!C1821</f>
        <v>05</v>
      </c>
      <c r="D674" s="170" t="str">
        <f aca="false">'ВЕДОМСТВЕННАЯ '!D1821</f>
        <v>02</v>
      </c>
      <c r="E674" s="45" t="str">
        <f aca="false">'ВЕДОМСТВЕННАЯ '!E1821</f>
        <v>5I</v>
      </c>
      <c r="F674" s="45" t="str">
        <f aca="false">'ВЕДОМСТВЕННАЯ '!F1821</f>
        <v>0</v>
      </c>
      <c r="G674" s="45" t="str">
        <f aca="false">'ВЕДОМСТВЕННАЯ '!G1821</f>
        <v>01</v>
      </c>
      <c r="H674" s="45" t="str">
        <f aca="false">'ВЕДОМСТВЕННАЯ '!H1821</f>
        <v>К0010</v>
      </c>
      <c r="I674" s="45" t="str">
        <f aca="false">'ВЕДОМСТВЕННАЯ '!I1821</f>
        <v>5I 0 СФ S2110</v>
      </c>
      <c r="J674" s="171" t="n">
        <f aca="false">'ВЕДОМСТВЕННАЯ '!J1821</f>
        <v>410</v>
      </c>
      <c r="K674" s="193" t="n">
        <f aca="false">'ВЕДОМСТВЕННАЯ '!K1821</f>
        <v>0</v>
      </c>
      <c r="L674" s="193" t="n">
        <f aca="false">'ВЕДОМСТВЕННАЯ '!L1821</f>
        <v>0</v>
      </c>
      <c r="M674" s="193" t="n">
        <f aca="false">'ВЕДОМСТВЕННАЯ '!M1821</f>
        <v>0</v>
      </c>
      <c r="N674" s="193" t="n">
        <f aca="false">'ВЕДОМСТВЕННАЯ '!N1821</f>
        <v>0</v>
      </c>
      <c r="O674" s="193" t="n">
        <f aca="false">'ВЕДОМСТВЕННАЯ '!O1821</f>
        <v>0</v>
      </c>
      <c r="P674" s="194" t="n">
        <f aca="false">'ВЕДОМСТВЕННАЯ '!P1821</f>
        <v>0</v>
      </c>
      <c r="Q674" s="195"/>
      <c r="R674" s="33" t="e">
        <f aca="false">Q674/P674*100</f>
        <v>#DIV/0!</v>
      </c>
      <c r="S674" s="195" t="n">
        <f aca="false">'ВЕДОМСТВЕННАЯ '!T1821</f>
        <v>0</v>
      </c>
      <c r="T674" s="195" t="n">
        <f aca="false">'ВЕДОМСТВЕННАЯ '!U1821</f>
        <v>0</v>
      </c>
      <c r="U674" s="195" t="n">
        <f aca="false">'ВЕДОМСТВЕННАЯ '!V1821</f>
        <v>0</v>
      </c>
      <c r="V674" s="195" t="n">
        <f aca="false">'ВЕДОМСТВЕННАЯ '!W1821</f>
        <v>0</v>
      </c>
      <c r="W674" s="195" t="n">
        <f aca="false">'ВЕДОМСТВЕННАЯ '!X1821</f>
        <v>0</v>
      </c>
      <c r="X674" s="195" t="n">
        <f aca="false">'ВЕДОМСТВЕННАЯ '!Y1821</f>
        <v>0</v>
      </c>
      <c r="Y674" s="195" t="n">
        <f aca="false">'ВЕДОМСТВЕННАЯ '!Z1821</f>
        <v>0</v>
      </c>
      <c r="Z674" s="195" t="n">
        <f aca="false">'ВЕДОМСТВЕННАЯ '!AA1821</f>
        <v>0</v>
      </c>
      <c r="AA674" s="197" t="n">
        <f aca="false">'ВЕДОМСТВЕННАЯ '!AB1821</f>
        <v>0</v>
      </c>
      <c r="AB674" s="197" t="n">
        <f aca="false">'ВЕДОМСТВЕННАЯ '!AC1821</f>
        <v>0</v>
      </c>
      <c r="AC674" s="197" t="n">
        <f aca="false">'ВЕДОМСТВЕННАЯ '!AD1821</f>
        <v>0</v>
      </c>
    </row>
    <row r="675" customFormat="false" ht="32.25" hidden="true" customHeight="true" outlineLevel="0" collapsed="false">
      <c r="A675" s="178" t="str">
        <f aca="false">'ВЕДОМСТВЕННАЯ '!A1822</f>
        <v>Модернизация инженерной инфраструктуры объектов жилищно-коммунального хозяйства</v>
      </c>
      <c r="B675" s="170"/>
      <c r="C675" s="170" t="str">
        <f aca="false">'ВЕДОМСТВЕННАЯ '!C1822</f>
        <v>05</v>
      </c>
      <c r="D675" s="170" t="str">
        <f aca="false">'ВЕДОМСТВЕННАЯ '!D1822</f>
        <v>02</v>
      </c>
      <c r="E675" s="45" t="str">
        <f aca="false">'ВЕДОМСТВЕННАЯ '!E1822</f>
        <v>5I</v>
      </c>
      <c r="F675" s="45" t="str">
        <f aca="false">'ВЕДОМСТВЕННАЯ '!F1822</f>
        <v>0</v>
      </c>
      <c r="G675" s="45" t="str">
        <f aca="false">'ВЕДОМСТВЕННАЯ '!G1822</f>
        <v>01</v>
      </c>
      <c r="H675" s="45" t="str">
        <f aca="false">'ВЕДОМСТВЕННАЯ '!H1822</f>
        <v>К0090</v>
      </c>
      <c r="I675" s="45" t="str">
        <f aca="false">'ВЕДОМСТВЕННАЯ '!I1822</f>
        <v>5I 0 01 А3000</v>
      </c>
      <c r="J675" s="171"/>
      <c r="K675" s="193" t="n">
        <f aca="false">'ВЕДОМСТВЕННАЯ '!K1822</f>
        <v>0</v>
      </c>
      <c r="L675" s="193" t="n">
        <f aca="false">'ВЕДОМСТВЕННАЯ '!L1822</f>
        <v>0</v>
      </c>
      <c r="M675" s="193" t="n">
        <f aca="false">'ВЕДОМСТВЕННАЯ '!M1822</f>
        <v>0</v>
      </c>
      <c r="N675" s="193" t="n">
        <f aca="false">'ВЕДОМСТВЕННАЯ '!N1822</f>
        <v>0</v>
      </c>
      <c r="O675" s="193" t="n">
        <f aca="false">'ВЕДОМСТВЕННАЯ '!O1822</f>
        <v>0</v>
      </c>
      <c r="P675" s="194" t="n">
        <f aca="false">'ВЕДОМСТВЕННАЯ '!P1822</f>
        <v>0</v>
      </c>
      <c r="Q675" s="195"/>
      <c r="R675" s="33" t="e">
        <f aca="false">Q675/P675*100</f>
        <v>#DIV/0!</v>
      </c>
      <c r="S675" s="195" t="n">
        <f aca="false">'ВЕДОМСТВЕННАЯ '!T1822</f>
        <v>0</v>
      </c>
      <c r="T675" s="195" t="n">
        <f aca="false">'ВЕДОМСТВЕННАЯ '!U1822</f>
        <v>0</v>
      </c>
      <c r="U675" s="195" t="n">
        <f aca="false">'ВЕДОМСТВЕННАЯ '!V1822</f>
        <v>0</v>
      </c>
      <c r="V675" s="195" t="n">
        <f aca="false">'ВЕДОМСТВЕННАЯ '!W1822</f>
        <v>0</v>
      </c>
      <c r="W675" s="195" t="n">
        <f aca="false">'ВЕДОМСТВЕННАЯ '!X1822</f>
        <v>0</v>
      </c>
      <c r="X675" s="195" t="n">
        <f aca="false">'ВЕДОМСТВЕННАЯ '!Y1822</f>
        <v>0</v>
      </c>
      <c r="Y675" s="195" t="n">
        <f aca="false">'ВЕДОМСТВЕННАЯ '!Z1822</f>
        <v>0</v>
      </c>
      <c r="Z675" s="195" t="n">
        <f aca="false">'ВЕДОМСТВЕННАЯ '!AA1822</f>
        <v>0</v>
      </c>
      <c r="AA675" s="197" t="n">
        <f aca="false">'ВЕДОМСТВЕННАЯ '!AB1822</f>
        <v>0</v>
      </c>
      <c r="AB675" s="197" t="n">
        <f aca="false">'ВЕДОМСТВЕННАЯ '!AC1822</f>
        <v>0</v>
      </c>
      <c r="AC675" s="197" t="n">
        <f aca="false">'ВЕДОМСТВЕННАЯ '!AD1822</f>
        <v>0</v>
      </c>
    </row>
    <row r="676" customFormat="false" ht="35.25" hidden="true" customHeight="true" outlineLevel="0" collapsed="false">
      <c r="A676" s="178" t="str">
        <f aca="false">'ВЕДОМСТВЕННАЯ '!A1823</f>
        <v>Капитальные вложения в объекты государственной (муниципальной) собственности</v>
      </c>
      <c r="B676" s="170"/>
      <c r="C676" s="170" t="str">
        <f aca="false">'ВЕДОМСТВЕННАЯ '!C1823</f>
        <v>05</v>
      </c>
      <c r="D676" s="170" t="str">
        <f aca="false">'ВЕДОМСТВЕННАЯ '!D1823</f>
        <v>02</v>
      </c>
      <c r="E676" s="45" t="str">
        <f aca="false">'ВЕДОМСТВЕННАЯ '!E1823</f>
        <v>5I</v>
      </c>
      <c r="F676" s="45" t="str">
        <f aca="false">'ВЕДОМСТВЕННАЯ '!F1823</f>
        <v>0</v>
      </c>
      <c r="G676" s="45" t="str">
        <f aca="false">'ВЕДОМСТВЕННАЯ '!G1823</f>
        <v>01</v>
      </c>
      <c r="H676" s="45" t="str">
        <f aca="false">'ВЕДОМСТВЕННАЯ '!H1823</f>
        <v>К0090</v>
      </c>
      <c r="I676" s="45" t="str">
        <f aca="false">'ВЕДОМСТВЕННАЯ '!I1823</f>
        <v>5I 0 01 К0010</v>
      </c>
      <c r="J676" s="171" t="str">
        <f aca="false">'ВЕДОМСТВЕННАЯ '!J1823</f>
        <v>400</v>
      </c>
      <c r="K676" s="193" t="n">
        <f aca="false">'ВЕДОМСТВЕННАЯ '!K1823</f>
        <v>0</v>
      </c>
      <c r="L676" s="193" t="n">
        <f aca="false">'ВЕДОМСТВЕННАЯ '!L1823</f>
        <v>0</v>
      </c>
      <c r="M676" s="193" t="n">
        <f aca="false">'ВЕДОМСТВЕННАЯ '!M1823</f>
        <v>0</v>
      </c>
      <c r="N676" s="193" t="n">
        <f aca="false">'ВЕДОМСТВЕННАЯ '!N1823</f>
        <v>0</v>
      </c>
      <c r="O676" s="193" t="n">
        <f aca="false">'ВЕДОМСТВЕННАЯ '!O1823</f>
        <v>0</v>
      </c>
      <c r="P676" s="194" t="n">
        <f aca="false">'ВЕДОМСТВЕННАЯ '!P1823</f>
        <v>0</v>
      </c>
      <c r="Q676" s="195"/>
      <c r="R676" s="33" t="e">
        <f aca="false">Q676/P676*100</f>
        <v>#DIV/0!</v>
      </c>
      <c r="S676" s="195" t="n">
        <f aca="false">'ВЕДОМСТВЕННАЯ '!T1823</f>
        <v>0</v>
      </c>
      <c r="T676" s="195" t="n">
        <f aca="false">'ВЕДОМСТВЕННАЯ '!U1823</f>
        <v>0</v>
      </c>
      <c r="U676" s="195" t="n">
        <f aca="false">'ВЕДОМСТВЕННАЯ '!V1823</f>
        <v>0</v>
      </c>
      <c r="V676" s="195" t="n">
        <f aca="false">'ВЕДОМСТВЕННАЯ '!W1823</f>
        <v>0</v>
      </c>
      <c r="W676" s="195" t="n">
        <f aca="false">'ВЕДОМСТВЕННАЯ '!X1823</f>
        <v>0</v>
      </c>
      <c r="X676" s="195" t="n">
        <f aca="false">'ВЕДОМСТВЕННАЯ '!Y1823</f>
        <v>0</v>
      </c>
      <c r="Y676" s="195" t="n">
        <f aca="false">'ВЕДОМСТВЕННАЯ '!Z1823</f>
        <v>0</v>
      </c>
      <c r="Z676" s="195" t="n">
        <f aca="false">'ВЕДОМСТВЕННАЯ '!AA1823</f>
        <v>0</v>
      </c>
      <c r="AA676" s="197" t="n">
        <f aca="false">'ВЕДОМСТВЕННАЯ '!AB1823</f>
        <v>0</v>
      </c>
      <c r="AB676" s="197" t="n">
        <f aca="false">'ВЕДОМСТВЕННАЯ '!AC1823</f>
        <v>0</v>
      </c>
      <c r="AC676" s="197" t="n">
        <f aca="false">'ВЕДОМСТВЕННАЯ '!AD1823</f>
        <v>0</v>
      </c>
    </row>
    <row r="677" customFormat="false" ht="24.95" hidden="true" customHeight="true" outlineLevel="0" collapsed="false">
      <c r="A677" s="178" t="str">
        <f aca="false">'ВЕДОМСТВЕННАЯ '!A1824</f>
        <v>Бюджетные инвестиции</v>
      </c>
      <c r="B677" s="170"/>
      <c r="C677" s="170" t="str">
        <f aca="false">'ВЕДОМСТВЕННАЯ '!C1824</f>
        <v>05</v>
      </c>
      <c r="D677" s="170" t="str">
        <f aca="false">'ВЕДОМСТВЕННАЯ '!D1824</f>
        <v>02</v>
      </c>
      <c r="E677" s="45" t="str">
        <f aca="false">'ВЕДОМСТВЕННАЯ '!E1824</f>
        <v>5I</v>
      </c>
      <c r="F677" s="45" t="str">
        <f aca="false">'ВЕДОМСТВЕННАЯ '!F1824</f>
        <v>0</v>
      </c>
      <c r="G677" s="45" t="str">
        <f aca="false">'ВЕДОМСТВЕННАЯ '!G1824</f>
        <v>01</v>
      </c>
      <c r="H677" s="45" t="str">
        <f aca="false">'ВЕДОМСТВЕННАЯ '!H1824</f>
        <v>К0090</v>
      </c>
      <c r="I677" s="45" t="str">
        <f aca="false">'ВЕДОМСТВЕННАЯ '!I1824</f>
        <v>5I 0 01 К0010</v>
      </c>
      <c r="J677" s="171" t="str">
        <f aca="false">'ВЕДОМСТВЕННАЯ '!J1824</f>
        <v>410</v>
      </c>
      <c r="K677" s="193" t="n">
        <f aca="false">'ВЕДОМСТВЕННАЯ '!K1824</f>
        <v>0</v>
      </c>
      <c r="L677" s="193" t="n">
        <f aca="false">'ВЕДОМСТВЕННАЯ '!L1824</f>
        <v>0</v>
      </c>
      <c r="M677" s="193" t="n">
        <f aca="false">'ВЕДОМСТВЕННАЯ '!M1824</f>
        <v>0</v>
      </c>
      <c r="N677" s="193" t="n">
        <f aca="false">'ВЕДОМСТВЕННАЯ '!N1824</f>
        <v>0</v>
      </c>
      <c r="O677" s="193" t="n">
        <f aca="false">'ВЕДОМСТВЕННАЯ '!O1824</f>
        <v>0</v>
      </c>
      <c r="P677" s="194" t="n">
        <f aca="false">'ВЕДОМСТВЕННАЯ '!P1824</f>
        <v>0</v>
      </c>
      <c r="Q677" s="195"/>
      <c r="R677" s="33" t="e">
        <f aca="false">Q677/P677*100</f>
        <v>#DIV/0!</v>
      </c>
      <c r="S677" s="195" t="n">
        <f aca="false">'ВЕДОМСТВЕННАЯ '!T1824</f>
        <v>0</v>
      </c>
      <c r="T677" s="195" t="n">
        <f aca="false">'ВЕДОМСТВЕННАЯ '!U1824</f>
        <v>0</v>
      </c>
      <c r="U677" s="195" t="n">
        <f aca="false">'ВЕДОМСТВЕННАЯ '!V1824</f>
        <v>0</v>
      </c>
      <c r="V677" s="195" t="n">
        <f aca="false">'ВЕДОМСТВЕННАЯ '!W1824</f>
        <v>0</v>
      </c>
      <c r="W677" s="195" t="n">
        <f aca="false">'ВЕДОМСТВЕННАЯ '!X1824</f>
        <v>0</v>
      </c>
      <c r="X677" s="195" t="n">
        <f aca="false">'ВЕДОМСТВЕННАЯ '!Y1824</f>
        <v>0</v>
      </c>
      <c r="Y677" s="195" t="n">
        <f aca="false">'ВЕДОМСТВЕННАЯ '!Z1824</f>
        <v>0</v>
      </c>
      <c r="Z677" s="195" t="n">
        <f aca="false">'ВЕДОМСТВЕННАЯ '!AA1824</f>
        <v>0</v>
      </c>
      <c r="AA677" s="197" t="n">
        <f aca="false">'ВЕДОМСТВЕННАЯ '!AB1824</f>
        <v>0</v>
      </c>
      <c r="AB677" s="197" t="n">
        <f aca="false">'ВЕДОМСТВЕННАЯ '!AC1824</f>
        <v>0</v>
      </c>
      <c r="AC677" s="197" t="n">
        <f aca="false">'ВЕДОМСТВЕННАЯ '!AD1824</f>
        <v>0</v>
      </c>
    </row>
    <row r="678" customFormat="false" ht="37.5" hidden="true" customHeight="true" outlineLevel="0" collapsed="false">
      <c r="A678" s="178" t="str">
        <f aca="false">'ВЕДОМСТВЕННАЯ '!A1825</f>
        <v>Приобретение и поставка в пос. Талая емкости для хранения дизельного топлива. </v>
      </c>
      <c r="B678" s="170"/>
      <c r="C678" s="170" t="str">
        <f aca="false">'ВЕДОМСТВЕННАЯ '!C1825</f>
        <v>05</v>
      </c>
      <c r="D678" s="170" t="str">
        <f aca="false">'ВЕДОМСТВЕННАЯ '!D1825</f>
        <v>02</v>
      </c>
      <c r="E678" s="45" t="str">
        <f aca="false">'ВЕДОМСТВЕННАЯ '!E1825</f>
        <v>5I</v>
      </c>
      <c r="F678" s="45" t="str">
        <f aca="false">'ВЕДОМСТВЕННАЯ '!F1825</f>
        <v>0</v>
      </c>
      <c r="G678" s="45" t="str">
        <f aca="false">'ВЕДОМСТВЕННАЯ '!G1825</f>
        <v>01</v>
      </c>
      <c r="H678" s="45" t="str">
        <f aca="false">'ВЕДОМСТВЕННАЯ '!H1825</f>
        <v>К0110</v>
      </c>
      <c r="I678" s="45" t="n">
        <f aca="false">'ВЕДОМСТВЕННАЯ '!I1825</f>
        <v>0</v>
      </c>
      <c r="J678" s="171"/>
      <c r="K678" s="193" t="n">
        <f aca="false">'ВЕДОМСТВЕННАЯ '!K1825</f>
        <v>0</v>
      </c>
      <c r="L678" s="193" t="n">
        <f aca="false">'ВЕДОМСТВЕННАЯ '!L1825</f>
        <v>3168</v>
      </c>
      <c r="M678" s="193" t="n">
        <f aca="false">'ВЕДОМСТВЕННАЯ '!M1825</f>
        <v>0</v>
      </c>
      <c r="N678" s="193" t="n">
        <f aca="false">'ВЕДОМСТВЕННАЯ '!N1825</f>
        <v>0</v>
      </c>
      <c r="O678" s="193" t="n">
        <f aca="false">'ВЕДОМСТВЕННАЯ '!O1825</f>
        <v>0</v>
      </c>
      <c r="P678" s="194" t="n">
        <f aca="false">'ВЕДОМСТВЕННАЯ '!P1825</f>
        <v>0</v>
      </c>
      <c r="Q678" s="195"/>
      <c r="R678" s="33" t="e">
        <f aca="false">Q678/P678*100</f>
        <v>#DIV/0!</v>
      </c>
      <c r="S678" s="195" t="n">
        <f aca="false">'ВЕДОМСТВЕННАЯ '!T1825</f>
        <v>0</v>
      </c>
      <c r="T678" s="195" t="n">
        <f aca="false">'ВЕДОМСТВЕННАЯ '!U1825</f>
        <v>0</v>
      </c>
      <c r="U678" s="195" t="n">
        <f aca="false">'ВЕДОМСТВЕННАЯ '!V1825</f>
        <v>0</v>
      </c>
      <c r="V678" s="195" t="n">
        <f aca="false">'ВЕДОМСТВЕННАЯ '!W1825</f>
        <v>0</v>
      </c>
      <c r="W678" s="195" t="n">
        <f aca="false">'ВЕДОМСТВЕННАЯ '!X1825</f>
        <v>0</v>
      </c>
      <c r="X678" s="195" t="n">
        <f aca="false">'ВЕДОМСТВЕННАЯ '!Y1825</f>
        <v>0</v>
      </c>
      <c r="Y678" s="195" t="n">
        <f aca="false">'ВЕДОМСТВЕННАЯ '!Z1825</f>
        <v>0</v>
      </c>
      <c r="Z678" s="195" t="n">
        <f aca="false">'ВЕДОМСТВЕННАЯ '!AA1825</f>
        <v>0</v>
      </c>
      <c r="AA678" s="197" t="n">
        <f aca="false">'ВЕДОМСТВЕННАЯ '!AB1825</f>
        <v>0</v>
      </c>
      <c r="AB678" s="197" t="n">
        <f aca="false">'ВЕДОМСТВЕННАЯ '!AC1825</f>
        <v>0</v>
      </c>
      <c r="AC678" s="197" t="n">
        <f aca="false">'ВЕДОМСТВЕННАЯ '!AD1825</f>
        <v>0</v>
      </c>
    </row>
    <row r="679" customFormat="false" ht="35.25" hidden="true" customHeight="true" outlineLevel="0" collapsed="false">
      <c r="A679" s="178" t="str">
        <f aca="false">'ВЕДОМСТВЕННАЯ '!A1826</f>
        <v>Закупка товаров, работ и услуг для обеспечения государственных (муниципальных) нужд</v>
      </c>
      <c r="B679" s="170"/>
      <c r="C679" s="170" t="str">
        <f aca="false">'ВЕДОМСТВЕННАЯ '!C1826</f>
        <v>05</v>
      </c>
      <c r="D679" s="170" t="str">
        <f aca="false">'ВЕДОМСТВЕННАЯ '!D1826</f>
        <v>02</v>
      </c>
      <c r="E679" s="45" t="str">
        <f aca="false">'ВЕДОМСТВЕННАЯ '!E1826</f>
        <v>5I</v>
      </c>
      <c r="F679" s="45" t="str">
        <f aca="false">'ВЕДОМСТВЕННАЯ '!F1826</f>
        <v>0</v>
      </c>
      <c r="G679" s="45" t="str">
        <f aca="false">'ВЕДОМСТВЕННАЯ '!G1826</f>
        <v>01</v>
      </c>
      <c r="H679" s="45" t="str">
        <f aca="false">'ВЕДОМСТВЕННАЯ '!H1826</f>
        <v>К0110</v>
      </c>
      <c r="I679" s="45" t="n">
        <f aca="false">'ВЕДОМСТВЕННАЯ '!I1826</f>
        <v>0</v>
      </c>
      <c r="J679" s="171" t="str">
        <f aca="false">'ВЕДОМСТВЕННАЯ '!J1826</f>
        <v>200</v>
      </c>
      <c r="K679" s="193" t="n">
        <f aca="false">'ВЕДОМСТВЕННАЯ '!K1826</f>
        <v>0</v>
      </c>
      <c r="L679" s="193" t="n">
        <f aca="false">'ВЕДОМСТВЕННАЯ '!L1826</f>
        <v>3168</v>
      </c>
      <c r="M679" s="193" t="n">
        <f aca="false">'ВЕДОМСТВЕННАЯ '!M1826</f>
        <v>0</v>
      </c>
      <c r="N679" s="193" t="n">
        <f aca="false">'ВЕДОМСТВЕННАЯ '!N1826</f>
        <v>0</v>
      </c>
      <c r="O679" s="193" t="n">
        <f aca="false">'ВЕДОМСТВЕННАЯ '!O1826</f>
        <v>0</v>
      </c>
      <c r="P679" s="194" t="n">
        <f aca="false">'ВЕДОМСТВЕННАЯ '!P1826</f>
        <v>0</v>
      </c>
      <c r="Q679" s="195"/>
      <c r="R679" s="33" t="e">
        <f aca="false">Q679/P679*100</f>
        <v>#DIV/0!</v>
      </c>
      <c r="S679" s="195" t="n">
        <f aca="false">'ВЕДОМСТВЕННАЯ '!T1826</f>
        <v>0</v>
      </c>
      <c r="T679" s="195" t="n">
        <f aca="false">'ВЕДОМСТВЕННАЯ '!U1826</f>
        <v>0</v>
      </c>
      <c r="U679" s="195" t="n">
        <f aca="false">'ВЕДОМСТВЕННАЯ '!V1826</f>
        <v>0</v>
      </c>
      <c r="V679" s="195" t="n">
        <f aca="false">'ВЕДОМСТВЕННАЯ '!W1826</f>
        <v>0</v>
      </c>
      <c r="W679" s="195" t="n">
        <f aca="false">'ВЕДОМСТВЕННАЯ '!X1826</f>
        <v>0</v>
      </c>
      <c r="X679" s="195" t="n">
        <f aca="false">'ВЕДОМСТВЕННАЯ '!Y1826</f>
        <v>0</v>
      </c>
      <c r="Y679" s="195" t="n">
        <f aca="false">'ВЕДОМСТВЕННАЯ '!Z1826</f>
        <v>0</v>
      </c>
      <c r="Z679" s="195" t="n">
        <f aca="false">'ВЕДОМСТВЕННАЯ '!AA1826</f>
        <v>0</v>
      </c>
      <c r="AA679" s="197" t="n">
        <f aca="false">'ВЕДОМСТВЕННАЯ '!AB1826</f>
        <v>0</v>
      </c>
      <c r="AB679" s="197" t="n">
        <f aca="false">'ВЕДОМСТВЕННАЯ '!AC1826</f>
        <v>0</v>
      </c>
      <c r="AC679" s="197" t="n">
        <f aca="false">'ВЕДОМСТВЕННАЯ '!AD1826</f>
        <v>0</v>
      </c>
    </row>
    <row r="680" customFormat="false" ht="32.25" hidden="true" customHeight="true" outlineLevel="0" collapsed="false">
      <c r="A680" s="178" t="str">
        <f aca="false">'ВЕДОМСТВЕННАЯ '!A1827</f>
        <v>Иные закупки товаров, работ и услуг для обеспечения государственных (муниципальных) нужд</v>
      </c>
      <c r="B680" s="170"/>
      <c r="C680" s="170" t="str">
        <f aca="false">'ВЕДОМСТВЕННАЯ '!C1827</f>
        <v>05</v>
      </c>
      <c r="D680" s="170" t="str">
        <f aca="false">'ВЕДОМСТВЕННАЯ '!D1827</f>
        <v>02</v>
      </c>
      <c r="E680" s="45" t="str">
        <f aca="false">'ВЕДОМСТВЕННАЯ '!E1827</f>
        <v>5I</v>
      </c>
      <c r="F680" s="45" t="str">
        <f aca="false">'ВЕДОМСТВЕННАЯ '!F1827</f>
        <v>0</v>
      </c>
      <c r="G680" s="45" t="str">
        <f aca="false">'ВЕДОМСТВЕННАЯ '!G1827</f>
        <v>01</v>
      </c>
      <c r="H680" s="45" t="str">
        <f aca="false">'ВЕДОМСТВЕННАЯ '!H1827</f>
        <v>К0110</v>
      </c>
      <c r="I680" s="45" t="n">
        <f aca="false">'ВЕДОМСТВЕННАЯ '!I1827</f>
        <v>0</v>
      </c>
      <c r="J680" s="171" t="str">
        <f aca="false">'ВЕДОМСТВЕННАЯ '!J1827</f>
        <v>240</v>
      </c>
      <c r="K680" s="193" t="n">
        <f aca="false">'ВЕДОМСТВЕННАЯ '!K1827</f>
        <v>0</v>
      </c>
      <c r="L680" s="193" t="n">
        <f aca="false">'ВЕДОМСТВЕННАЯ '!L1827</f>
        <v>3168</v>
      </c>
      <c r="M680" s="193" t="n">
        <f aca="false">'ВЕДОМСТВЕННАЯ '!M1827</f>
        <v>0</v>
      </c>
      <c r="N680" s="193" t="n">
        <f aca="false">'ВЕДОМСТВЕННАЯ '!N1827</f>
        <v>0</v>
      </c>
      <c r="O680" s="193" t="n">
        <f aca="false">'ВЕДОМСТВЕННАЯ '!O1827</f>
        <v>0</v>
      </c>
      <c r="P680" s="194" t="n">
        <f aca="false">'ВЕДОМСТВЕННАЯ '!P1827</f>
        <v>0</v>
      </c>
      <c r="Q680" s="195"/>
      <c r="R680" s="33" t="e">
        <f aca="false">Q680/P680*100</f>
        <v>#DIV/0!</v>
      </c>
      <c r="S680" s="195" t="n">
        <f aca="false">'ВЕДОМСТВЕННАЯ '!T1827</f>
        <v>0</v>
      </c>
      <c r="T680" s="195" t="n">
        <f aca="false">'ВЕДОМСТВЕННАЯ '!U1827</f>
        <v>0</v>
      </c>
      <c r="U680" s="195" t="n">
        <f aca="false">'ВЕДОМСТВЕННАЯ '!V1827</f>
        <v>0</v>
      </c>
      <c r="V680" s="195" t="n">
        <f aca="false">'ВЕДОМСТВЕННАЯ '!W1827</f>
        <v>0</v>
      </c>
      <c r="W680" s="195" t="n">
        <f aca="false">'ВЕДОМСТВЕННАЯ '!X1827</f>
        <v>0</v>
      </c>
      <c r="X680" s="195" t="n">
        <f aca="false">'ВЕДОМСТВЕННАЯ '!Y1827</f>
        <v>0</v>
      </c>
      <c r="Y680" s="195" t="n">
        <f aca="false">'ВЕДОМСТВЕННАЯ '!Z1827</f>
        <v>0</v>
      </c>
      <c r="Z680" s="195" t="n">
        <f aca="false">'ВЕДОМСТВЕННАЯ '!AA1827</f>
        <v>0</v>
      </c>
      <c r="AA680" s="197" t="n">
        <f aca="false">'ВЕДОМСТВЕННАЯ '!AB1827</f>
        <v>0</v>
      </c>
      <c r="AB680" s="197" t="n">
        <f aca="false">'ВЕДОМСТВЕННАЯ '!AC1827</f>
        <v>0</v>
      </c>
      <c r="AC680" s="197" t="n">
        <f aca="false">'ВЕДОМСТВЕННАЯ '!AD1827</f>
        <v>0</v>
      </c>
    </row>
    <row r="681" customFormat="false" ht="97.5" hidden="false" customHeight="true" outlineLevel="0" collapsed="false">
      <c r="A681" s="178" t="str">
        <f aca="false">'ВЕДОМСТВЕННАЯ '!A1828</f>
        <v>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Обеспечение устойчивой и бесперебойной работы объектов жизнеобеспечения в поселке Талая, I этап - "Поставка, монтаж и пусконаладка дизельгенераторных установок и демонтаж имеющихся установок"</v>
      </c>
      <c r="B681" s="170"/>
      <c r="C681" s="170" t="str">
        <f aca="false">'ВЕДОМСТВЕННАЯ '!C1828</f>
        <v>05</v>
      </c>
      <c r="D681" s="170" t="str">
        <f aca="false">'ВЕДОМСТВЕННАЯ '!D1828</f>
        <v>02</v>
      </c>
      <c r="E681" s="45" t="str">
        <f aca="false">'ВЕДОМСТВЕННАЯ '!E1828</f>
        <v>5I</v>
      </c>
      <c r="F681" s="45" t="str">
        <f aca="false">'ВЕДОМСТВЕННАЯ '!F1828</f>
        <v>0</v>
      </c>
      <c r="G681" s="45" t="str">
        <f aca="false">'ВЕДОМСТВЕННАЯ '!G1828</f>
        <v>01</v>
      </c>
      <c r="H681" s="45" t="str">
        <f aca="false">'ВЕДОМСТВЕННАЯ '!H1828</f>
        <v>55059</v>
      </c>
      <c r="I681" s="45" t="n">
        <f aca="false">'ВЕДОМСТВЕННАЯ '!I1828</f>
        <v>0</v>
      </c>
      <c r="J681" s="171"/>
      <c r="K681" s="193" t="n">
        <f aca="false">'ВЕДОМСТВЕННАЯ '!K1828</f>
        <v>0</v>
      </c>
      <c r="L681" s="193" t="n">
        <f aca="false">'ВЕДОМСТВЕННАЯ '!L1828</f>
        <v>114800</v>
      </c>
      <c r="M681" s="193" t="n">
        <f aca="false">'ВЕДОМСТВЕННАЯ '!M1828</f>
        <v>0</v>
      </c>
      <c r="N681" s="193" t="n">
        <f aca="false">'ВЕДОМСТВЕННАЯ '!N1828</f>
        <v>0</v>
      </c>
      <c r="O681" s="193" t="n">
        <f aca="false">'ВЕДОМСТВЕННАЯ '!O1828</f>
        <v>0</v>
      </c>
      <c r="P681" s="194" t="n">
        <f aca="false">'ВЕДОМСТВЕННАЯ '!P1828</f>
        <v>127655890</v>
      </c>
      <c r="Q681" s="195" t="n">
        <f aca="false">'ВЕДОМСТВЕННАЯ '!Q1828</f>
        <v>127655890</v>
      </c>
      <c r="R681" s="33" t="n">
        <f aca="false">Q681/P681*100</f>
        <v>100</v>
      </c>
      <c r="S681" s="195" t="n">
        <f aca="false">'ВЕДОМСТВЕННАЯ '!T1828</f>
        <v>0</v>
      </c>
      <c r="T681" s="195" t="n">
        <f aca="false">'ВЕДОМСТВЕННАЯ '!U1828</f>
        <v>0</v>
      </c>
      <c r="U681" s="195" t="n">
        <f aca="false">'ВЕДОМСТВЕННАЯ '!V1828</f>
        <v>0</v>
      </c>
      <c r="V681" s="195" t="n">
        <f aca="false">'ВЕДОМСТВЕННАЯ '!W1828</f>
        <v>0</v>
      </c>
      <c r="W681" s="195" t="n">
        <f aca="false">'ВЕДОМСТВЕННАЯ '!X1828</f>
        <v>0</v>
      </c>
      <c r="X681" s="195" t="n">
        <f aca="false">'ВЕДОМСТВЕННАЯ '!Y1828</f>
        <v>0</v>
      </c>
      <c r="Y681" s="195" t="n">
        <f aca="false">'ВЕДОМСТВЕННАЯ '!Z1828</f>
        <v>0</v>
      </c>
      <c r="Z681" s="195" t="n">
        <f aca="false">'ВЕДОМСТВЕННАЯ '!AA1828</f>
        <v>0</v>
      </c>
      <c r="AA681" s="197" t="n">
        <f aca="false">'ВЕДОМСТВЕННАЯ '!AB1828</f>
        <v>0</v>
      </c>
      <c r="AB681" s="197" t="n">
        <f aca="false">'ВЕДОМСТВЕННАЯ '!AC1828</f>
        <v>0</v>
      </c>
      <c r="AC681" s="197" t="n">
        <f aca="false">'ВЕДОМСТВЕННАЯ '!AD1828</f>
        <v>0</v>
      </c>
    </row>
    <row r="682" customFormat="false" ht="36" hidden="false" customHeight="true" outlineLevel="0" collapsed="false">
      <c r="A682" s="178" t="str">
        <f aca="false">'ВЕДОМСТВЕННАЯ '!A1829</f>
        <v>Закупка товаров, работ и услуг для обеспечения государственных (муниципальных) нужд</v>
      </c>
      <c r="B682" s="170"/>
      <c r="C682" s="170" t="str">
        <f aca="false">'ВЕДОМСТВЕННАЯ '!C1829</f>
        <v>05</v>
      </c>
      <c r="D682" s="170" t="str">
        <f aca="false">'ВЕДОМСТВЕННАЯ '!D1829</f>
        <v>02</v>
      </c>
      <c r="E682" s="45" t="str">
        <f aca="false">'ВЕДОМСТВЕННАЯ '!E1829</f>
        <v>5I</v>
      </c>
      <c r="F682" s="45" t="str">
        <f aca="false">'ВЕДОМСТВЕННАЯ '!F1829</f>
        <v>0</v>
      </c>
      <c r="G682" s="45" t="str">
        <f aca="false">'ВЕДОМСТВЕННАЯ '!G1829</f>
        <v>01</v>
      </c>
      <c r="H682" s="45" t="str">
        <f aca="false">'ВЕДОМСТВЕННАЯ '!H1829</f>
        <v>55059</v>
      </c>
      <c r="I682" s="45" t="n">
        <f aca="false">'ВЕДОМСТВЕННАЯ '!I1829</f>
        <v>0</v>
      </c>
      <c r="J682" s="171" t="str">
        <f aca="false">'ВЕДОМСТВЕННАЯ '!J1829</f>
        <v>200</v>
      </c>
      <c r="K682" s="193" t="n">
        <f aca="false">'ВЕДОМСТВЕННАЯ '!K1829</f>
        <v>0</v>
      </c>
      <c r="L682" s="193" t="n">
        <f aca="false">'ВЕДОМСТВЕННАЯ '!L1829</f>
        <v>114800</v>
      </c>
      <c r="M682" s="193" t="n">
        <f aca="false">'ВЕДОМСТВЕННАЯ '!M1829</f>
        <v>0</v>
      </c>
      <c r="N682" s="193" t="n">
        <f aca="false">'ВЕДОМСТВЕННАЯ '!N1829</f>
        <v>0</v>
      </c>
      <c r="O682" s="193" t="n">
        <f aca="false">'ВЕДОМСТВЕННАЯ '!O1829</f>
        <v>0</v>
      </c>
      <c r="P682" s="194" t="n">
        <f aca="false">'ВЕДОМСТВЕННАЯ '!P1829</f>
        <v>127655890</v>
      </c>
      <c r="Q682" s="195" t="n">
        <f aca="false">'ВЕДОМСТВЕННАЯ '!Q1829</f>
        <v>127655890</v>
      </c>
      <c r="R682" s="33" t="n">
        <f aca="false">Q682/P682*100</f>
        <v>100</v>
      </c>
      <c r="S682" s="195" t="n">
        <f aca="false">'ВЕДОМСТВЕННАЯ '!T1829</f>
        <v>0</v>
      </c>
      <c r="T682" s="195" t="n">
        <f aca="false">'ВЕДОМСТВЕННАЯ '!U1829</f>
        <v>0</v>
      </c>
      <c r="U682" s="195" t="n">
        <f aca="false">'ВЕДОМСТВЕННАЯ '!V1829</f>
        <v>0</v>
      </c>
      <c r="V682" s="195" t="n">
        <f aca="false">'ВЕДОМСТВЕННАЯ '!W1829</f>
        <v>0</v>
      </c>
      <c r="W682" s="195" t="n">
        <f aca="false">'ВЕДОМСТВЕННАЯ '!X1829</f>
        <v>0</v>
      </c>
      <c r="X682" s="195" t="n">
        <f aca="false">'ВЕДОМСТВЕННАЯ '!Y1829</f>
        <v>0</v>
      </c>
      <c r="Y682" s="195" t="n">
        <f aca="false">'ВЕДОМСТВЕННАЯ '!Z1829</f>
        <v>0</v>
      </c>
      <c r="Z682" s="195" t="n">
        <f aca="false">'ВЕДОМСТВЕННАЯ '!AA1829</f>
        <v>0</v>
      </c>
      <c r="AA682" s="197" t="n">
        <f aca="false">'ВЕДОМСТВЕННАЯ '!AB1829</f>
        <v>0</v>
      </c>
      <c r="AB682" s="197" t="n">
        <f aca="false">'ВЕДОМСТВЕННАЯ '!AC1829</f>
        <v>0</v>
      </c>
      <c r="AC682" s="197" t="n">
        <f aca="false">'ВЕДОМСТВЕННАЯ '!AD1829</f>
        <v>0</v>
      </c>
    </row>
    <row r="683" customFormat="false" ht="36.75" hidden="false" customHeight="true" outlineLevel="0" collapsed="false">
      <c r="A683" s="178" t="str">
        <f aca="false">'ВЕДОМСТВЕННАЯ '!A1830</f>
        <v>Иные закупки товаров, работ и услуг для обеспечения государственных (муниципальных) нужд</v>
      </c>
      <c r="B683" s="170"/>
      <c r="C683" s="170" t="str">
        <f aca="false">'ВЕДОМСТВЕННАЯ '!C1830</f>
        <v>05</v>
      </c>
      <c r="D683" s="170" t="str">
        <f aca="false">'ВЕДОМСТВЕННАЯ '!D1830</f>
        <v>02</v>
      </c>
      <c r="E683" s="45" t="str">
        <f aca="false">'ВЕДОМСТВЕННАЯ '!E1830</f>
        <v>5I</v>
      </c>
      <c r="F683" s="45" t="str">
        <f aca="false">'ВЕДОМСТВЕННАЯ '!F1830</f>
        <v>0</v>
      </c>
      <c r="G683" s="45" t="str">
        <f aca="false">'ВЕДОМСТВЕННАЯ '!G1830</f>
        <v>01</v>
      </c>
      <c r="H683" s="45" t="str">
        <f aca="false">'ВЕДОМСТВЕННАЯ '!H1830</f>
        <v>55059</v>
      </c>
      <c r="I683" s="45" t="n">
        <f aca="false">'ВЕДОМСТВЕННАЯ '!I1830</f>
        <v>0</v>
      </c>
      <c r="J683" s="171" t="str">
        <f aca="false">'ВЕДОМСТВЕННАЯ '!J1830</f>
        <v>240</v>
      </c>
      <c r="K683" s="193" t="n">
        <f aca="false">'ВЕДОМСТВЕННАЯ '!K1830</f>
        <v>0</v>
      </c>
      <c r="L683" s="193" t="n">
        <f aca="false">'ВЕДОМСТВЕННАЯ '!L1830</f>
        <v>114800</v>
      </c>
      <c r="M683" s="193" t="n">
        <f aca="false">'ВЕДОМСТВЕННАЯ '!M1830</f>
        <v>0</v>
      </c>
      <c r="N683" s="193" t="n">
        <f aca="false">'ВЕДОМСТВЕННАЯ '!N1830</f>
        <v>0</v>
      </c>
      <c r="O683" s="193" t="n">
        <f aca="false">'ВЕДОМСТВЕННАЯ '!O1830</f>
        <v>0</v>
      </c>
      <c r="P683" s="194" t="n">
        <f aca="false">'ВЕДОМСТВЕННАЯ '!P1830</f>
        <v>127655890</v>
      </c>
      <c r="Q683" s="195" t="n">
        <f aca="false">'ВЕДОМСТВЕННАЯ '!Q1830</f>
        <v>127655890</v>
      </c>
      <c r="R683" s="33" t="n">
        <f aca="false">Q683/P683*100</f>
        <v>100</v>
      </c>
      <c r="S683" s="195" t="n">
        <f aca="false">'ВЕДОМСТВЕННАЯ '!T1830</f>
        <v>0</v>
      </c>
      <c r="T683" s="195" t="n">
        <f aca="false">'ВЕДОМСТВЕННАЯ '!U1830</f>
        <v>0</v>
      </c>
      <c r="U683" s="195" t="n">
        <f aca="false">'ВЕДОМСТВЕННАЯ '!V1830</f>
        <v>0</v>
      </c>
      <c r="V683" s="195" t="n">
        <f aca="false">'ВЕДОМСТВЕННАЯ '!W1830</f>
        <v>0</v>
      </c>
      <c r="W683" s="195" t="n">
        <f aca="false">'ВЕДОМСТВЕННАЯ '!X1830</f>
        <v>0</v>
      </c>
      <c r="X683" s="195" t="n">
        <f aca="false">'ВЕДОМСТВЕННАЯ '!Y1830</f>
        <v>0</v>
      </c>
      <c r="Y683" s="195" t="n">
        <f aca="false">'ВЕДОМСТВЕННАЯ '!Z1830</f>
        <v>0</v>
      </c>
      <c r="Z683" s="195" t="n">
        <f aca="false">'ВЕДОМСТВЕННАЯ '!AA1830</f>
        <v>0</v>
      </c>
      <c r="AA683" s="197" t="n">
        <f aca="false">'ВЕДОМСТВЕННАЯ '!AB1830</f>
        <v>0</v>
      </c>
      <c r="AB683" s="197" t="n">
        <f aca="false">'ВЕДОМСТВЕННАЯ '!AC1830</f>
        <v>0</v>
      </c>
      <c r="AC683" s="197" t="n">
        <f aca="false">'ВЕДОМСТВЕННАЯ '!AD1830</f>
        <v>0</v>
      </c>
    </row>
    <row r="684" customFormat="false" ht="66" hidden="true" customHeight="true" outlineLevel="0" collapsed="false">
      <c r="A684" s="178" t="str">
        <f aca="false">'ВЕДОМСТВЕННАЯ '!A1833</f>
        <v>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v>
      </c>
      <c r="B684" s="170"/>
      <c r="C684" s="170" t="str">
        <f aca="false">'ВЕДОМСТВЕННАЯ '!C1833</f>
        <v>05</v>
      </c>
      <c r="D684" s="170" t="str">
        <f aca="false">'ВЕДОМСТВЕННАЯ '!D1833</f>
        <v>02</v>
      </c>
      <c r="E684" s="45" t="str">
        <f aca="false">'ВЕДОМСТВЕННАЯ '!E1833</f>
        <v>5I</v>
      </c>
      <c r="F684" s="45" t="str">
        <f aca="false">'ВЕДОМСТВЕННАЯ '!F1833</f>
        <v>0</v>
      </c>
      <c r="G684" s="45" t="str">
        <f aca="false">'ВЕДОМСТВЕННАЯ '!G1833</f>
        <v>0Э</v>
      </c>
      <c r="H684" s="45" t="str">
        <f aca="false">'ВЕДОМСТВЕННАЯ '!H1833</f>
        <v>00000</v>
      </c>
      <c r="I684" s="45" t="str">
        <f aca="false">'ВЕДОМСТВЕННАЯ '!I1833</f>
        <v>66 5 00 К0000</v>
      </c>
      <c r="J684" s="45" t="n">
        <f aca="false">'ВЕДОМСТВЕННАЯ '!J1833</f>
        <v>0</v>
      </c>
      <c r="K684" s="193" t="n">
        <f aca="false">'ВЕДОМСТВЕННАЯ '!K1833</f>
        <v>91447.9</v>
      </c>
      <c r="L684" s="193" t="n">
        <f aca="false">'ВЕДОМСТВЕННАЯ '!L1833</f>
        <v>0</v>
      </c>
      <c r="M684" s="193" t="n">
        <f aca="false">'ВЕДОМСТВЕННАЯ '!M1833</f>
        <v>0</v>
      </c>
      <c r="N684" s="193" t="n">
        <f aca="false">'ВЕДОМСТВЕННАЯ '!N1833</f>
        <v>0</v>
      </c>
      <c r="O684" s="193" t="n">
        <f aca="false">'ВЕДОМСТВЕННАЯ '!O1833</f>
        <v>0</v>
      </c>
      <c r="P684" s="194" t="n">
        <f aca="false">'ВЕДОМСТВЕННАЯ '!P1833</f>
        <v>0</v>
      </c>
      <c r="Q684" s="195"/>
      <c r="R684" s="33" t="e">
        <f aca="false">Q684/P684*100</f>
        <v>#DIV/0!</v>
      </c>
      <c r="S684" s="195" t="n">
        <f aca="false">'ВЕДОМСТВЕННАЯ '!T1833</f>
        <v>0</v>
      </c>
      <c r="T684" s="195" t="n">
        <f aca="false">'ВЕДОМСТВЕННАЯ '!U1833</f>
        <v>0</v>
      </c>
      <c r="U684" s="195" t="n">
        <f aca="false">'ВЕДОМСТВЕННАЯ '!V1833</f>
        <v>0</v>
      </c>
      <c r="V684" s="195" t="n">
        <f aca="false">'ВЕДОМСТВЕННАЯ '!W1833</f>
        <v>0</v>
      </c>
      <c r="W684" s="195" t="n">
        <f aca="false">'ВЕДОМСТВЕННАЯ '!X1833</f>
        <v>0</v>
      </c>
      <c r="X684" s="195" t="n">
        <f aca="false">'ВЕДОМСТВЕННАЯ '!Y1833</f>
        <v>0</v>
      </c>
      <c r="Y684" s="195" t="n">
        <f aca="false">'ВЕДОМСТВЕННАЯ '!Z1833</f>
        <v>0</v>
      </c>
      <c r="Z684" s="195" t="n">
        <f aca="false">'ВЕДОМСТВЕННАЯ '!AA1833</f>
        <v>0</v>
      </c>
      <c r="AA684" s="197" t="n">
        <f aca="false">'ВЕДОМСТВЕННАЯ '!AB1833</f>
        <v>0</v>
      </c>
      <c r="AB684" s="197" t="n">
        <f aca="false">'ВЕДОМСТВЕННАЯ '!AC1833</f>
        <v>0</v>
      </c>
      <c r="AC684" s="197" t="n">
        <f aca="false">'ВЕДОМСТВЕННАЯ '!AD1833</f>
        <v>0</v>
      </c>
    </row>
    <row r="685" customFormat="false" ht="38.25" hidden="true" customHeight="true" outlineLevel="0" collapsed="false">
      <c r="A685" s="178" t="str">
        <f aca="false">'ВЕДОМСТВЕННАЯ '!A1834</f>
        <v>Модернизация и реконструкция объектов инженерной и коммунальной инфраструктуры </v>
      </c>
      <c r="B685" s="170"/>
      <c r="C685" s="170" t="str">
        <f aca="false">'ВЕДОМСТВЕННАЯ '!C1834</f>
        <v>05</v>
      </c>
      <c r="D685" s="170" t="str">
        <f aca="false">'ВЕДОМСТВЕННАЯ '!D1834</f>
        <v>02</v>
      </c>
      <c r="E685" s="45" t="str">
        <f aca="false">'ВЕДОМСТВЕННАЯ '!E1834</f>
        <v>5I</v>
      </c>
      <c r="F685" s="45" t="str">
        <f aca="false">'ВЕДОМСТВЕННАЯ '!F1834</f>
        <v>0</v>
      </c>
      <c r="G685" s="45" t="str">
        <f aca="false">'ВЕДОМСТВЕННАЯ '!G1834</f>
        <v>0Э</v>
      </c>
      <c r="H685" s="45" t="str">
        <f aca="false">'ВЕДОМСТВЕННАЯ '!H1834</f>
        <v>К0040</v>
      </c>
      <c r="I685" s="45" t="str">
        <f aca="false">'ВЕДОМСТВЕННАЯ '!I1834</f>
        <v>66 5 ОЭ К0040</v>
      </c>
      <c r="J685" s="45" t="n">
        <f aca="false">'ВЕДОМСТВЕННАЯ '!J1834</f>
        <v>0</v>
      </c>
      <c r="K685" s="193" t="n">
        <f aca="false">'ВЕДОМСТВЕННАЯ '!K1834</f>
        <v>91447.9</v>
      </c>
      <c r="L685" s="193" t="n">
        <f aca="false">'ВЕДОМСТВЕННАЯ '!L1834</f>
        <v>0</v>
      </c>
      <c r="M685" s="193" t="n">
        <f aca="false">'ВЕДОМСТВЕННАЯ '!M1834</f>
        <v>0</v>
      </c>
      <c r="N685" s="193" t="n">
        <f aca="false">'ВЕДОМСТВЕННАЯ '!N1834</f>
        <v>0</v>
      </c>
      <c r="O685" s="193" t="n">
        <f aca="false">'ВЕДОМСТВЕННАЯ '!O1834</f>
        <v>0</v>
      </c>
      <c r="P685" s="194" t="n">
        <f aca="false">'ВЕДОМСТВЕННАЯ '!P1834</f>
        <v>0</v>
      </c>
      <c r="Q685" s="195"/>
      <c r="R685" s="33" t="e">
        <f aca="false">Q685/P685*100</f>
        <v>#DIV/0!</v>
      </c>
      <c r="S685" s="195" t="n">
        <f aca="false">'ВЕДОМСТВЕННАЯ '!T1834</f>
        <v>0</v>
      </c>
      <c r="T685" s="195" t="n">
        <f aca="false">'ВЕДОМСТВЕННАЯ '!U1834</f>
        <v>0</v>
      </c>
      <c r="U685" s="195" t="n">
        <f aca="false">'ВЕДОМСТВЕННАЯ '!V1834</f>
        <v>0</v>
      </c>
      <c r="V685" s="195" t="n">
        <f aca="false">'ВЕДОМСТВЕННАЯ '!W1834</f>
        <v>0</v>
      </c>
      <c r="W685" s="195" t="n">
        <f aca="false">'ВЕДОМСТВЕННАЯ '!X1834</f>
        <v>0</v>
      </c>
      <c r="X685" s="195" t="n">
        <f aca="false">'ВЕДОМСТВЕННАЯ '!Y1834</f>
        <v>0</v>
      </c>
      <c r="Y685" s="195" t="n">
        <f aca="false">'ВЕДОМСТВЕННАЯ '!Z1834</f>
        <v>0</v>
      </c>
      <c r="Z685" s="195" t="n">
        <f aca="false">'ВЕДОМСТВЕННАЯ '!AA1834</f>
        <v>0</v>
      </c>
      <c r="AA685" s="197" t="n">
        <f aca="false">'ВЕДОМСТВЕННАЯ '!AB1834</f>
        <v>0</v>
      </c>
      <c r="AB685" s="197" t="n">
        <f aca="false">'ВЕДОМСТВЕННАЯ '!AC1834</f>
        <v>0</v>
      </c>
      <c r="AC685" s="197" t="n">
        <f aca="false">'ВЕДОМСТВЕННАЯ '!AD1834</f>
        <v>0</v>
      </c>
    </row>
    <row r="686" customFormat="false" ht="39" hidden="true" customHeight="true" outlineLevel="0" collapsed="false">
      <c r="A686" s="178" t="str">
        <f aca="false">'ВЕДОМСТВЕННАЯ '!A1835</f>
        <v>Закупка товаров, работ и услуг для обеспечения государственных (муниципальных) нужд</v>
      </c>
      <c r="B686" s="170"/>
      <c r="C686" s="170" t="str">
        <f aca="false">'ВЕДОМСТВЕННАЯ '!C1835</f>
        <v>05</v>
      </c>
      <c r="D686" s="170" t="str">
        <f aca="false">'ВЕДОМСТВЕННАЯ '!D1835</f>
        <v>02</v>
      </c>
      <c r="E686" s="45" t="str">
        <f aca="false">'ВЕДОМСТВЕННАЯ '!E1835</f>
        <v>5I</v>
      </c>
      <c r="F686" s="45" t="str">
        <f aca="false">'ВЕДОМСТВЕННАЯ '!F1835</f>
        <v>0</v>
      </c>
      <c r="G686" s="45" t="str">
        <f aca="false">'ВЕДОМСТВЕННАЯ '!G1835</f>
        <v>0Э</v>
      </c>
      <c r="H686" s="45" t="str">
        <f aca="false">'ВЕДОМСТВЕННАЯ '!H1835</f>
        <v>К0040</v>
      </c>
      <c r="I686" s="45" t="n">
        <f aca="false">'ВЕДОМСТВЕННАЯ '!I1835</f>
        <v>0</v>
      </c>
      <c r="J686" s="45" t="str">
        <f aca="false">'ВЕДОМСТВЕННАЯ '!J1835</f>
        <v>200</v>
      </c>
      <c r="K686" s="193" t="n">
        <f aca="false">'ВЕДОМСТВЕННАЯ '!K1835</f>
        <v>12700</v>
      </c>
      <c r="L686" s="193" t="n">
        <f aca="false">'ВЕДОМСТВЕННАЯ '!L1835</f>
        <v>0</v>
      </c>
      <c r="M686" s="193" t="n">
        <f aca="false">'ВЕДОМСТВЕННАЯ '!M1835</f>
        <v>0</v>
      </c>
      <c r="N686" s="193" t="n">
        <f aca="false">'ВЕДОМСТВЕННАЯ '!N1835</f>
        <v>0</v>
      </c>
      <c r="O686" s="193" t="n">
        <f aca="false">'ВЕДОМСТВЕННАЯ '!O1835</f>
        <v>0</v>
      </c>
      <c r="P686" s="194" t="n">
        <f aca="false">'ВЕДОМСТВЕННАЯ '!P1835</f>
        <v>0</v>
      </c>
      <c r="Q686" s="195"/>
      <c r="R686" s="33" t="e">
        <f aca="false">Q686/P686*100</f>
        <v>#DIV/0!</v>
      </c>
      <c r="S686" s="195" t="n">
        <f aca="false">'ВЕДОМСТВЕННАЯ '!T1835</f>
        <v>0</v>
      </c>
      <c r="T686" s="195" t="n">
        <f aca="false">'ВЕДОМСТВЕННАЯ '!U1835</f>
        <v>0</v>
      </c>
      <c r="U686" s="195" t="n">
        <f aca="false">'ВЕДОМСТВЕННАЯ '!V1835</f>
        <v>0</v>
      </c>
      <c r="V686" s="195" t="n">
        <f aca="false">'ВЕДОМСТВЕННАЯ '!W1835</f>
        <v>0</v>
      </c>
      <c r="W686" s="195" t="n">
        <f aca="false">'ВЕДОМСТВЕННАЯ '!X1835</f>
        <v>0</v>
      </c>
      <c r="X686" s="195" t="n">
        <f aca="false">'ВЕДОМСТВЕННАЯ '!Y1835</f>
        <v>0</v>
      </c>
      <c r="Y686" s="195" t="n">
        <f aca="false">'ВЕДОМСТВЕННАЯ '!Z1835</f>
        <v>0</v>
      </c>
      <c r="Z686" s="195" t="n">
        <f aca="false">'ВЕДОМСТВЕННАЯ '!AA1835</f>
        <v>0</v>
      </c>
      <c r="AA686" s="197" t="n">
        <f aca="false">'ВЕДОМСТВЕННАЯ '!AB1835</f>
        <v>0</v>
      </c>
      <c r="AB686" s="197" t="n">
        <f aca="false">'ВЕДОМСТВЕННАЯ '!AC1835</f>
        <v>0</v>
      </c>
      <c r="AC686" s="197" t="n">
        <f aca="false">'ВЕДОМСТВЕННАЯ '!AD1835</f>
        <v>0</v>
      </c>
    </row>
    <row r="687" customFormat="false" ht="39.75" hidden="true" customHeight="true" outlineLevel="0" collapsed="false">
      <c r="A687" s="178" t="str">
        <f aca="false">'ВЕДОМСТВЕННАЯ '!A1836</f>
        <v>Иные закупки товаров, работ и услуг для обеспечения государственных (муниципальных) нужд</v>
      </c>
      <c r="B687" s="170"/>
      <c r="C687" s="170" t="str">
        <f aca="false">'ВЕДОМСТВЕННАЯ '!C1836</f>
        <v>05</v>
      </c>
      <c r="D687" s="170" t="str">
        <f aca="false">'ВЕДОМСТВЕННАЯ '!D1836</f>
        <v>02</v>
      </c>
      <c r="E687" s="45" t="str">
        <f aca="false">'ВЕДОМСТВЕННАЯ '!E1836</f>
        <v>5I</v>
      </c>
      <c r="F687" s="45" t="str">
        <f aca="false">'ВЕДОМСТВЕННАЯ '!F1836</f>
        <v>0</v>
      </c>
      <c r="G687" s="45" t="str">
        <f aca="false">'ВЕДОМСТВЕННАЯ '!G1836</f>
        <v>0Э</v>
      </c>
      <c r="H687" s="45" t="str">
        <f aca="false">'ВЕДОМСТВЕННАЯ '!H1836</f>
        <v>К0040</v>
      </c>
      <c r="I687" s="45" t="n">
        <f aca="false">'ВЕДОМСТВЕННАЯ '!I1836</f>
        <v>0</v>
      </c>
      <c r="J687" s="45" t="str">
        <f aca="false">'ВЕДОМСТВЕННАЯ '!J1836</f>
        <v>240</v>
      </c>
      <c r="K687" s="193" t="n">
        <f aca="false">'ВЕДОМСТВЕННАЯ '!K1836</f>
        <v>12700</v>
      </c>
      <c r="L687" s="193" t="n">
        <f aca="false">'ВЕДОМСТВЕННАЯ '!L1836</f>
        <v>0</v>
      </c>
      <c r="M687" s="193" t="n">
        <f aca="false">'ВЕДОМСТВЕННАЯ '!M1836</f>
        <v>0</v>
      </c>
      <c r="N687" s="193" t="n">
        <f aca="false">'ВЕДОМСТВЕННАЯ '!N1836</f>
        <v>0</v>
      </c>
      <c r="O687" s="193" t="n">
        <f aca="false">'ВЕДОМСТВЕННАЯ '!O1836</f>
        <v>0</v>
      </c>
      <c r="P687" s="194" t="n">
        <f aca="false">'ВЕДОМСТВЕННАЯ '!P1836</f>
        <v>0</v>
      </c>
      <c r="Q687" s="195"/>
      <c r="R687" s="33" t="e">
        <f aca="false">Q687/P687*100</f>
        <v>#DIV/0!</v>
      </c>
      <c r="S687" s="195" t="n">
        <f aca="false">'ВЕДОМСТВЕННАЯ '!T1836</f>
        <v>0</v>
      </c>
      <c r="T687" s="195" t="n">
        <f aca="false">'ВЕДОМСТВЕННАЯ '!U1836</f>
        <v>0</v>
      </c>
      <c r="U687" s="195" t="n">
        <f aca="false">'ВЕДОМСТВЕННАЯ '!V1836</f>
        <v>0</v>
      </c>
      <c r="V687" s="195" t="n">
        <f aca="false">'ВЕДОМСТВЕННАЯ '!W1836</f>
        <v>0</v>
      </c>
      <c r="W687" s="195" t="n">
        <f aca="false">'ВЕДОМСТВЕННАЯ '!X1836</f>
        <v>0</v>
      </c>
      <c r="X687" s="195" t="n">
        <f aca="false">'ВЕДОМСТВЕННАЯ '!Y1836</f>
        <v>0</v>
      </c>
      <c r="Y687" s="195" t="n">
        <f aca="false">'ВЕДОМСТВЕННАЯ '!Z1836</f>
        <v>0</v>
      </c>
      <c r="Z687" s="195" t="n">
        <f aca="false">'ВЕДОМСТВЕННАЯ '!AA1836</f>
        <v>0</v>
      </c>
      <c r="AA687" s="197" t="n">
        <f aca="false">'ВЕДОМСТВЕННАЯ '!AB1836</f>
        <v>0</v>
      </c>
      <c r="AB687" s="197" t="n">
        <f aca="false">'ВЕДОМСТВЕННАЯ '!AC1836</f>
        <v>0</v>
      </c>
      <c r="AC687" s="197" t="n">
        <f aca="false">'ВЕДОМСТВЕННАЯ '!AD1836</f>
        <v>0</v>
      </c>
    </row>
    <row r="688" customFormat="false" ht="34.5" hidden="true" customHeight="true" outlineLevel="0" collapsed="false">
      <c r="A688" s="178" t="str">
        <f aca="false">'ВЕДОМСТВЕННАЯ '!A1837</f>
        <v>Капитальные вложения в объекты государственной (муниципальной) собственности</v>
      </c>
      <c r="B688" s="170"/>
      <c r="C688" s="170" t="str">
        <f aca="false">'ВЕДОМСТВЕННАЯ '!C1837</f>
        <v>05</v>
      </c>
      <c r="D688" s="170" t="str">
        <f aca="false">'ВЕДОМСТВЕННАЯ '!D1837</f>
        <v>02</v>
      </c>
      <c r="E688" s="45" t="str">
        <f aca="false">'ВЕДОМСТВЕННАЯ '!E1837</f>
        <v>5I</v>
      </c>
      <c r="F688" s="45" t="str">
        <f aca="false">'ВЕДОМСТВЕННАЯ '!F1837</f>
        <v>0</v>
      </c>
      <c r="G688" s="45" t="str">
        <f aca="false">'ВЕДОМСТВЕННАЯ '!G1837</f>
        <v>0Э</v>
      </c>
      <c r="H688" s="45" t="str">
        <f aca="false">'ВЕДОМСТВЕННАЯ '!H1837</f>
        <v>К0040</v>
      </c>
      <c r="I688" s="45" t="str">
        <f aca="false">'ВЕДОМСТВЕННАЯ '!I1837</f>
        <v>66 5 0Э К0040</v>
      </c>
      <c r="J688" s="170" t="n">
        <f aca="false">'ВЕДОМСТВЕННАЯ '!J1837</f>
        <v>400</v>
      </c>
      <c r="K688" s="193" t="n">
        <f aca="false">'ВЕДОМСТВЕННАЯ '!K1837</f>
        <v>0</v>
      </c>
      <c r="L688" s="193" t="n">
        <f aca="false">'ВЕДОМСТВЕННАЯ '!L1837</f>
        <v>0</v>
      </c>
      <c r="M688" s="193" t="n">
        <f aca="false">'ВЕДОМСТВЕННАЯ '!M1837</f>
        <v>0</v>
      </c>
      <c r="N688" s="193" t="n">
        <f aca="false">'ВЕДОМСТВЕННАЯ '!N1837</f>
        <v>0</v>
      </c>
      <c r="O688" s="193" t="n">
        <f aca="false">'ВЕДОМСТВЕННАЯ '!O1837</f>
        <v>0</v>
      </c>
      <c r="P688" s="194" t="n">
        <f aca="false">'ВЕДОМСТВЕННАЯ '!P1837</f>
        <v>0</v>
      </c>
      <c r="Q688" s="195"/>
      <c r="R688" s="33" t="e">
        <f aca="false">Q688/P688*100</f>
        <v>#DIV/0!</v>
      </c>
      <c r="S688" s="195" t="n">
        <f aca="false">'ВЕДОМСТВЕННАЯ '!T1837</f>
        <v>0</v>
      </c>
      <c r="T688" s="195" t="n">
        <f aca="false">'ВЕДОМСТВЕННАЯ '!U1837</f>
        <v>0</v>
      </c>
      <c r="U688" s="195" t="n">
        <f aca="false">'ВЕДОМСТВЕННАЯ '!V1837</f>
        <v>0</v>
      </c>
      <c r="V688" s="195" t="n">
        <f aca="false">'ВЕДОМСТВЕННАЯ '!W1837</f>
        <v>0</v>
      </c>
      <c r="W688" s="195" t="n">
        <f aca="false">'ВЕДОМСТВЕННАЯ '!X1837</f>
        <v>0</v>
      </c>
      <c r="X688" s="195" t="n">
        <f aca="false">'ВЕДОМСТВЕННАЯ '!Y1837</f>
        <v>0</v>
      </c>
      <c r="Y688" s="195" t="n">
        <f aca="false">'ВЕДОМСТВЕННАЯ '!Z1837</f>
        <v>0</v>
      </c>
      <c r="Z688" s="195" t="n">
        <f aca="false">'ВЕДОМСТВЕННАЯ '!AA1837</f>
        <v>0</v>
      </c>
      <c r="AA688" s="197" t="n">
        <f aca="false">'ВЕДОМСТВЕННАЯ '!AB1837</f>
        <v>0</v>
      </c>
      <c r="AB688" s="197" t="n">
        <f aca="false">'ВЕДОМСТВЕННАЯ '!AC1837</f>
        <v>0</v>
      </c>
      <c r="AC688" s="197" t="n">
        <f aca="false">'ВЕДОМСТВЕННАЯ '!AD1837</f>
        <v>0</v>
      </c>
    </row>
    <row r="689" customFormat="false" ht="22.5" hidden="true" customHeight="true" outlineLevel="0" collapsed="false">
      <c r="A689" s="178" t="str">
        <f aca="false">'ВЕДОМСТВЕННАЯ '!A1838</f>
        <v>Бюджетные инвестиции</v>
      </c>
      <c r="B689" s="170"/>
      <c r="C689" s="170" t="str">
        <f aca="false">'ВЕДОМСТВЕННАЯ '!C1838</f>
        <v>05</v>
      </c>
      <c r="D689" s="170" t="str">
        <f aca="false">'ВЕДОМСТВЕННАЯ '!D1838</f>
        <v>02</v>
      </c>
      <c r="E689" s="45" t="str">
        <f aca="false">'ВЕДОМСТВЕННАЯ '!E1838</f>
        <v>5I</v>
      </c>
      <c r="F689" s="45" t="str">
        <f aca="false">'ВЕДОМСТВЕННАЯ '!F1838</f>
        <v>0</v>
      </c>
      <c r="G689" s="45" t="str">
        <f aca="false">'ВЕДОМСТВЕННАЯ '!G1838</f>
        <v>0Э</v>
      </c>
      <c r="H689" s="45" t="str">
        <f aca="false">'ВЕДОМСТВЕННАЯ '!H1838</f>
        <v>К0040</v>
      </c>
      <c r="I689" s="45" t="str">
        <f aca="false">'ВЕДОМСТВЕННАЯ '!I1838</f>
        <v>66 5 0Э К0040</v>
      </c>
      <c r="J689" s="170" t="n">
        <f aca="false">'ВЕДОМСТВЕННАЯ '!J1838</f>
        <v>410</v>
      </c>
      <c r="K689" s="193" t="n">
        <f aca="false">'ВЕДОМСТВЕННАЯ '!K1838</f>
        <v>0</v>
      </c>
      <c r="L689" s="193" t="n">
        <f aca="false">'ВЕДОМСТВЕННАЯ '!L1838</f>
        <v>0</v>
      </c>
      <c r="M689" s="193" t="n">
        <f aca="false">'ВЕДОМСТВЕННАЯ '!M1838</f>
        <v>0</v>
      </c>
      <c r="N689" s="193" t="n">
        <f aca="false">'ВЕДОМСТВЕННАЯ '!N1838</f>
        <v>0</v>
      </c>
      <c r="O689" s="193" t="n">
        <f aca="false">'ВЕДОМСТВЕННАЯ '!O1838</f>
        <v>0</v>
      </c>
      <c r="P689" s="194" t="n">
        <f aca="false">'ВЕДОМСТВЕННАЯ '!P1838</f>
        <v>0</v>
      </c>
      <c r="Q689" s="195"/>
      <c r="R689" s="33" t="e">
        <f aca="false">Q689/P689*100</f>
        <v>#DIV/0!</v>
      </c>
      <c r="S689" s="195" t="n">
        <f aca="false">'ВЕДОМСТВЕННАЯ '!T1838</f>
        <v>0</v>
      </c>
      <c r="T689" s="195" t="n">
        <f aca="false">'ВЕДОМСТВЕННАЯ '!U1838</f>
        <v>0</v>
      </c>
      <c r="U689" s="195" t="n">
        <f aca="false">'ВЕДОМСТВЕННАЯ '!V1838</f>
        <v>0</v>
      </c>
      <c r="V689" s="195" t="n">
        <f aca="false">'ВЕДОМСТВЕННАЯ '!W1838</f>
        <v>0</v>
      </c>
      <c r="W689" s="195" t="n">
        <f aca="false">'ВЕДОМСТВЕННАЯ '!X1838</f>
        <v>0</v>
      </c>
      <c r="X689" s="195" t="n">
        <f aca="false">'ВЕДОМСТВЕННАЯ '!Y1838</f>
        <v>0</v>
      </c>
      <c r="Y689" s="195" t="n">
        <f aca="false">'ВЕДОМСТВЕННАЯ '!Z1838</f>
        <v>0</v>
      </c>
      <c r="Z689" s="195" t="n">
        <f aca="false">'ВЕДОМСТВЕННАЯ '!AA1838</f>
        <v>0</v>
      </c>
      <c r="AA689" s="197" t="n">
        <f aca="false">'ВЕДОМСТВЕННАЯ '!AB1838</f>
        <v>0</v>
      </c>
      <c r="AB689" s="197" t="n">
        <f aca="false">'ВЕДОМСТВЕННАЯ '!AC1838</f>
        <v>0</v>
      </c>
      <c r="AC689" s="197" t="n">
        <f aca="false">'ВЕДОМСТВЕННАЯ '!AD1838</f>
        <v>0</v>
      </c>
    </row>
    <row r="690" customFormat="false" ht="22.5" hidden="true" customHeight="true" outlineLevel="0" collapsed="false">
      <c r="A690" s="178" t="str">
        <f aca="false">'ВЕДОМСТВЕННАЯ '!A1839</f>
        <v>Иные бюджетные ассигнования</v>
      </c>
      <c r="B690" s="170"/>
      <c r="C690" s="170" t="str">
        <f aca="false">'ВЕДОМСТВЕННАЯ '!C1839</f>
        <v>05</v>
      </c>
      <c r="D690" s="170" t="str">
        <f aca="false">'ВЕДОМСТВЕННАЯ '!D1839</f>
        <v>02</v>
      </c>
      <c r="E690" s="45" t="str">
        <f aca="false">'ВЕДОМСТВЕННАЯ '!E1839</f>
        <v>5I</v>
      </c>
      <c r="F690" s="45" t="str">
        <f aca="false">'ВЕДОМСТВЕННАЯ '!F1839</f>
        <v>0</v>
      </c>
      <c r="G690" s="45" t="str">
        <f aca="false">'ВЕДОМСТВЕННАЯ '!G1839</f>
        <v>0Э</v>
      </c>
      <c r="H690" s="45" t="str">
        <f aca="false">'ВЕДОМСТВЕННАЯ '!H1839</f>
        <v>К0040</v>
      </c>
      <c r="I690" s="45" t="str">
        <f aca="false">'ВЕДОМСТВЕННАЯ '!I1839</f>
        <v>66 5 0Э К0050</v>
      </c>
      <c r="J690" s="45" t="str">
        <f aca="false">'ВЕДОМСТВЕННАЯ '!J1839</f>
        <v>800</v>
      </c>
      <c r="K690" s="193" t="n">
        <f aca="false">'ВЕДОМСТВЕННАЯ '!K1839</f>
        <v>78747.9</v>
      </c>
      <c r="L690" s="193" t="n">
        <f aca="false">'ВЕДОМСТВЕННАЯ '!L1839</f>
        <v>0</v>
      </c>
      <c r="M690" s="193" t="n">
        <f aca="false">'ВЕДОМСТВЕННАЯ '!M1839</f>
        <v>0</v>
      </c>
      <c r="N690" s="193" t="n">
        <f aca="false">'ВЕДОМСТВЕННАЯ '!N1839</f>
        <v>0</v>
      </c>
      <c r="O690" s="193" t="n">
        <f aca="false">'ВЕДОМСТВЕННАЯ '!O1839</f>
        <v>0</v>
      </c>
      <c r="P690" s="194" t="n">
        <f aca="false">'ВЕДОМСТВЕННАЯ '!P1839</f>
        <v>0</v>
      </c>
      <c r="Q690" s="195"/>
      <c r="R690" s="33" t="e">
        <f aca="false">Q690/P690*100</f>
        <v>#DIV/0!</v>
      </c>
      <c r="S690" s="195" t="n">
        <f aca="false">'ВЕДОМСТВЕННАЯ '!T1839</f>
        <v>0</v>
      </c>
      <c r="T690" s="195" t="n">
        <f aca="false">'ВЕДОМСТВЕННАЯ '!U1839</f>
        <v>0</v>
      </c>
      <c r="U690" s="195" t="n">
        <f aca="false">'ВЕДОМСТВЕННАЯ '!V1839</f>
        <v>0</v>
      </c>
      <c r="V690" s="195" t="n">
        <f aca="false">'ВЕДОМСТВЕННАЯ '!W1839</f>
        <v>0</v>
      </c>
      <c r="W690" s="195" t="n">
        <f aca="false">'ВЕДОМСТВЕННАЯ '!X1839</f>
        <v>0</v>
      </c>
      <c r="X690" s="195" t="n">
        <f aca="false">'ВЕДОМСТВЕННАЯ '!Y1839</f>
        <v>0</v>
      </c>
      <c r="Y690" s="195" t="n">
        <f aca="false">'ВЕДОМСТВЕННАЯ '!Z1839</f>
        <v>0</v>
      </c>
      <c r="Z690" s="195" t="n">
        <f aca="false">'ВЕДОМСТВЕННАЯ '!AA1839</f>
        <v>0</v>
      </c>
      <c r="AA690" s="197" t="n">
        <f aca="false">'ВЕДОМСТВЕННАЯ '!AB1839</f>
        <v>0</v>
      </c>
      <c r="AB690" s="197" t="n">
        <f aca="false">'ВЕДОМСТВЕННАЯ '!AC1839</f>
        <v>0</v>
      </c>
      <c r="AC690" s="197" t="n">
        <f aca="false">'ВЕДОМСТВЕННАЯ '!AD1839</f>
        <v>0</v>
      </c>
    </row>
    <row r="691" customFormat="false" ht="46.5" hidden="true" customHeight="true" outlineLevel="0" collapsed="false">
      <c r="A691" s="178" t="str">
        <f aca="false">'ВЕДОМСТВЕННАЯ '!A1840</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91" s="170"/>
      <c r="C691" s="170" t="str">
        <f aca="false">'ВЕДОМСТВЕННАЯ '!C1840</f>
        <v>05</v>
      </c>
      <c r="D691" s="170" t="str">
        <f aca="false">'ВЕДОМСТВЕННАЯ '!D1840</f>
        <v>02</v>
      </c>
      <c r="E691" s="45" t="str">
        <f aca="false">'ВЕДОМСТВЕННАЯ '!E1840</f>
        <v>5I</v>
      </c>
      <c r="F691" s="45" t="str">
        <f aca="false">'ВЕДОМСТВЕННАЯ '!F1840</f>
        <v>0</v>
      </c>
      <c r="G691" s="45" t="str">
        <f aca="false">'ВЕДОМСТВЕННАЯ '!G1840</f>
        <v>0Э</v>
      </c>
      <c r="H691" s="45" t="str">
        <f aca="false">'ВЕДОМСТВЕННАЯ '!H1840</f>
        <v>К0040</v>
      </c>
      <c r="I691" s="45" t="str">
        <f aca="false">'ВЕДОМСТВЕННАЯ '!I1840</f>
        <v>66 5 0Э К0050</v>
      </c>
      <c r="J691" s="45" t="str">
        <f aca="false">'ВЕДОМСТВЕННАЯ '!J1840</f>
        <v>810</v>
      </c>
      <c r="K691" s="193" t="n">
        <f aca="false">'ВЕДОМСТВЕННАЯ '!K1840</f>
        <v>78747.9</v>
      </c>
      <c r="L691" s="193" t="n">
        <f aca="false">'ВЕДОМСТВЕННАЯ '!L1840</f>
        <v>0</v>
      </c>
      <c r="M691" s="193" t="n">
        <f aca="false">'ВЕДОМСТВЕННАЯ '!M1840</f>
        <v>0</v>
      </c>
      <c r="N691" s="193" t="n">
        <f aca="false">'ВЕДОМСТВЕННАЯ '!N1840</f>
        <v>0</v>
      </c>
      <c r="O691" s="193" t="n">
        <f aca="false">'ВЕДОМСТВЕННАЯ '!O1840</f>
        <v>0</v>
      </c>
      <c r="P691" s="194" t="n">
        <f aca="false">'ВЕДОМСТВЕННАЯ '!P1840</f>
        <v>0</v>
      </c>
      <c r="Q691" s="195"/>
      <c r="R691" s="33" t="e">
        <f aca="false">Q691/P691*100</f>
        <v>#DIV/0!</v>
      </c>
      <c r="S691" s="195" t="n">
        <f aca="false">'ВЕДОМСТВЕННАЯ '!T1840</f>
        <v>0</v>
      </c>
      <c r="T691" s="195" t="n">
        <f aca="false">'ВЕДОМСТВЕННАЯ '!U1840</f>
        <v>0</v>
      </c>
      <c r="U691" s="195" t="n">
        <f aca="false">'ВЕДОМСТВЕННАЯ '!V1840</f>
        <v>0</v>
      </c>
      <c r="V691" s="195" t="n">
        <f aca="false">'ВЕДОМСТВЕННАЯ '!W1840</f>
        <v>0</v>
      </c>
      <c r="W691" s="195" t="n">
        <f aca="false">'ВЕДОМСТВЕННАЯ '!X1840</f>
        <v>0</v>
      </c>
      <c r="X691" s="195" t="n">
        <f aca="false">'ВЕДОМСТВЕННАЯ '!Y1840</f>
        <v>0</v>
      </c>
      <c r="Y691" s="195" t="n">
        <f aca="false">'ВЕДОМСТВЕННАЯ '!Z1840</f>
        <v>0</v>
      </c>
      <c r="Z691" s="195" t="n">
        <f aca="false">'ВЕДОМСТВЕННАЯ '!AA1840</f>
        <v>0</v>
      </c>
      <c r="AA691" s="197" t="n">
        <f aca="false">'ВЕДОМСТВЕННАЯ '!AB1840</f>
        <v>0</v>
      </c>
      <c r="AB691" s="197" t="n">
        <f aca="false">'ВЕДОМСТВЕННАЯ '!AC1840</f>
        <v>0</v>
      </c>
      <c r="AC691" s="197" t="n">
        <f aca="false">'ВЕДОМСТВЕННАЯ '!AD1840</f>
        <v>0</v>
      </c>
    </row>
    <row r="692" customFormat="false" ht="67.5" hidden="false" customHeight="true" outlineLevel="0" collapsed="false">
      <c r="A692" s="178" t="str">
        <f aca="false">'ВЕДОМСТВЕННАЯ '!A1841</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692" s="170"/>
      <c r="C692" s="170" t="str">
        <f aca="false">'ВЕДОМСТВЕННАЯ '!C1841</f>
        <v>05</v>
      </c>
      <c r="D692" s="170" t="str">
        <f aca="false">'ВЕДОМСТВЕННАЯ '!D1841</f>
        <v>02</v>
      </c>
      <c r="E692" s="45" t="str">
        <f aca="false">'ВЕДОМСТВЕННАЯ '!E1841</f>
        <v>5I</v>
      </c>
      <c r="F692" s="45" t="str">
        <f aca="false">'ВЕДОМСТВЕННАЯ '!F1841</f>
        <v>0</v>
      </c>
      <c r="G692" s="45" t="str">
        <f aca="false">'ВЕДОМСТВЕННАЯ '!G1841</f>
        <v>СФ</v>
      </c>
      <c r="H692" s="45" t="str">
        <f aca="false">'ВЕДОМСТВЕННАЯ '!H1841</f>
        <v>00000</v>
      </c>
      <c r="I692" s="45" t="str">
        <f aca="false">'ВЕДОМСТВЕННАЯ '!I1841</f>
        <v>5I 0 СФ S2110</v>
      </c>
      <c r="J692" s="45"/>
      <c r="K692" s="193" t="n">
        <f aca="false">'ВЕДОМСТВЕННАЯ '!K1841</f>
        <v>0</v>
      </c>
      <c r="L692" s="193" t="n">
        <f aca="false">L693+L696+L701+L708</f>
        <v>26509.3</v>
      </c>
      <c r="M692" s="193" t="n">
        <f aca="false">M693+M696+M701+M708</f>
        <v>793000</v>
      </c>
      <c r="N692" s="193" t="n">
        <f aca="false">N693+N696+N701+N708</f>
        <v>0</v>
      </c>
      <c r="O692" s="193" t="n">
        <f aca="false">O693+O696+O701+O708</f>
        <v>0</v>
      </c>
      <c r="P692" s="194" t="n">
        <f aca="false">P693+P696+P701+P708</f>
        <v>24630000</v>
      </c>
      <c r="Q692" s="194" t="n">
        <f aca="false">Q693+Q696+Q701+Q708</f>
        <v>0</v>
      </c>
      <c r="R692" s="33" t="n">
        <f aca="false">Q692/P692*100</f>
        <v>0</v>
      </c>
      <c r="S692" s="195" t="n">
        <f aca="false">S693+S696+S701+S708</f>
        <v>0</v>
      </c>
      <c r="T692" s="195" t="n">
        <f aca="false">T693+T696+T701+T708</f>
        <v>0</v>
      </c>
      <c r="U692" s="195" t="n">
        <f aca="false">U693+U696+U701+U708</f>
        <v>0</v>
      </c>
      <c r="V692" s="195" t="n">
        <f aca="false">V693+V696+V701+V708</f>
        <v>0</v>
      </c>
      <c r="W692" s="195" t="n">
        <f aca="false">W693+W696+W701+W708</f>
        <v>0</v>
      </c>
      <c r="X692" s="195" t="n">
        <f aca="false">X693+X696+X701+X708</f>
        <v>0</v>
      </c>
      <c r="Y692" s="195" t="n">
        <f aca="false">Y693+Y696+Y701+Y708</f>
        <v>0</v>
      </c>
      <c r="Z692" s="195" t="n">
        <f aca="false">Z693+Z696+Z701+Z708</f>
        <v>0</v>
      </c>
      <c r="AA692" s="197" t="n">
        <f aca="false">AA693+AA696+AA701+AA708</f>
        <v>0</v>
      </c>
      <c r="AB692" s="197" t="n">
        <f aca="false">AB693+AB696+AB701+AB708</f>
        <v>0</v>
      </c>
      <c r="AC692" s="197" t="n">
        <f aca="false">AC693+AC696+AC701+AC708</f>
        <v>0</v>
      </c>
    </row>
    <row r="693" customFormat="false" ht="22.5" hidden="true" customHeight="true" outlineLevel="0" collapsed="false">
      <c r="A693" s="178" t="n">
        <f aca="false">'ВЕДОМСТВЕННАЯ '!A1842</f>
        <v>0</v>
      </c>
      <c r="B693" s="170"/>
      <c r="C693" s="170" t="str">
        <f aca="false">'ВЕДОМСТВЕННАЯ '!C1842</f>
        <v>05</v>
      </c>
      <c r="D693" s="170" t="str">
        <f aca="false">'ВЕДОМСТВЕННАЯ '!D1842</f>
        <v>02</v>
      </c>
      <c r="E693" s="45" t="str">
        <f aca="false">'ВЕДОМСТВЕННАЯ '!E1842</f>
        <v>5I</v>
      </c>
      <c r="F693" s="45" t="str">
        <f aca="false">'ВЕДОМСТВЕННАЯ '!F1842</f>
        <v>0</v>
      </c>
      <c r="G693" s="45" t="str">
        <f aca="false">'ВЕДОМСТВЕННАЯ '!G1842</f>
        <v>СФ</v>
      </c>
      <c r="H693" s="45" t="n">
        <f aca="false">'ВЕДОМСТВЕННАЯ '!H1842</f>
        <v>0</v>
      </c>
      <c r="I693" s="45" t="str">
        <f aca="false">'ВЕДОМСТВЕННАЯ '!I1842</f>
        <v>5I 0 СФ S2110</v>
      </c>
      <c r="J693" s="170"/>
      <c r="K693" s="193" t="n">
        <f aca="false">'ВЕДОМСТВЕННАЯ '!K1842</f>
        <v>0</v>
      </c>
      <c r="L693" s="193" t="n">
        <f aca="false">'ВЕДОМСТВЕННАЯ '!L1842</f>
        <v>0</v>
      </c>
      <c r="M693" s="193" t="n">
        <f aca="false">'ВЕДОМСТВЕННАЯ '!M1842</f>
        <v>0</v>
      </c>
      <c r="N693" s="193" t="n">
        <f aca="false">'ВЕДОМСТВЕННАЯ '!N1842</f>
        <v>0</v>
      </c>
      <c r="O693" s="193" t="n">
        <f aca="false">'ВЕДОМСТВЕННАЯ '!O1842</f>
        <v>0</v>
      </c>
      <c r="P693" s="194" t="n">
        <f aca="false">'ВЕДОМСТВЕННАЯ '!P1842</f>
        <v>0</v>
      </c>
      <c r="Q693" s="194" t="n">
        <f aca="false">'ВЕДОМСТВЕННАЯ '!Q1842</f>
        <v>0</v>
      </c>
      <c r="R693" s="33" t="e">
        <f aca="false">Q693/P693*100</f>
        <v>#DIV/0!</v>
      </c>
      <c r="S693" s="195" t="n">
        <f aca="false">'ВЕДОМСТВЕННАЯ '!T1842</f>
        <v>0</v>
      </c>
      <c r="T693" s="195" t="n">
        <f aca="false">'ВЕДОМСТВЕННАЯ '!U1842</f>
        <v>0</v>
      </c>
      <c r="U693" s="195" t="n">
        <f aca="false">'ВЕДОМСТВЕННАЯ '!V1842</f>
        <v>0</v>
      </c>
      <c r="V693" s="195" t="n">
        <f aca="false">'ВЕДОМСТВЕННАЯ '!W1842</f>
        <v>0</v>
      </c>
      <c r="W693" s="195" t="n">
        <f aca="false">'ВЕДОМСТВЕННАЯ '!X1842</f>
        <v>0</v>
      </c>
      <c r="X693" s="195" t="n">
        <f aca="false">'ВЕДОМСТВЕННАЯ '!Y1842</f>
        <v>0</v>
      </c>
      <c r="Y693" s="195" t="n">
        <f aca="false">'ВЕДОМСТВЕННАЯ '!Z1842</f>
        <v>0</v>
      </c>
      <c r="Z693" s="195" t="n">
        <f aca="false">'ВЕДОМСТВЕННАЯ '!AA1842</f>
        <v>0</v>
      </c>
      <c r="AA693" s="197" t="n">
        <f aca="false">'ВЕДОМСТВЕННАЯ '!AB1842</f>
        <v>0</v>
      </c>
      <c r="AB693" s="197" t="n">
        <f aca="false">'ВЕДОМСТВЕННАЯ '!AC1842</f>
        <v>0</v>
      </c>
      <c r="AC693" s="197" t="n">
        <f aca="false">'ВЕДОМСТВЕННАЯ '!AD1842</f>
        <v>0</v>
      </c>
    </row>
    <row r="694" customFormat="false" ht="27" hidden="true" customHeight="true" outlineLevel="0" collapsed="false">
      <c r="A694" s="178" t="str">
        <f aca="false">'ВЕДОМСТВЕННАЯ '!A1843</f>
        <v>Иные бюджетные ассигнования </v>
      </c>
      <c r="B694" s="170"/>
      <c r="C694" s="170" t="str">
        <f aca="false">'ВЕДОМСТВЕННАЯ '!C1843</f>
        <v>05</v>
      </c>
      <c r="D694" s="170" t="str">
        <f aca="false">'ВЕДОМСТВЕННАЯ '!D1843</f>
        <v>02</v>
      </c>
      <c r="E694" s="45" t="str">
        <f aca="false">'ВЕДОМСТВЕННАЯ '!E1843</f>
        <v>5I</v>
      </c>
      <c r="F694" s="45" t="str">
        <f aca="false">'ВЕДОМСТВЕННАЯ '!F1843</f>
        <v>0</v>
      </c>
      <c r="G694" s="45" t="str">
        <f aca="false">'ВЕДОМСТВЕННАЯ '!G1843</f>
        <v>СФ</v>
      </c>
      <c r="H694" s="45" t="n">
        <f aca="false">'ВЕДОМСТВЕННАЯ '!H1843</f>
        <v>0</v>
      </c>
      <c r="I694" s="45" t="str">
        <f aca="false">'ВЕДОМСТВЕННАЯ '!I1843</f>
        <v>5I 0 СФ S1090</v>
      </c>
      <c r="J694" s="170" t="str">
        <f aca="false">'ВЕДОМСТВЕННАЯ '!J1843</f>
        <v>800</v>
      </c>
      <c r="K694" s="193" t="n">
        <f aca="false">'ВЕДОМСТВЕННАЯ '!K1843</f>
        <v>0</v>
      </c>
      <c r="L694" s="193" t="n">
        <f aca="false">'ВЕДОМСТВЕННАЯ '!L1843</f>
        <v>0</v>
      </c>
      <c r="M694" s="193" t="n">
        <f aca="false">'ВЕДОМСТВЕННАЯ '!M1843</f>
        <v>0</v>
      </c>
      <c r="N694" s="193" t="n">
        <f aca="false">'ВЕДОМСТВЕННАЯ '!N1843</f>
        <v>0</v>
      </c>
      <c r="O694" s="193" t="n">
        <f aca="false">'ВЕДОМСТВЕННАЯ '!O1843</f>
        <v>0</v>
      </c>
      <c r="P694" s="194" t="n">
        <f aca="false">'ВЕДОМСТВЕННАЯ '!P1843</f>
        <v>0</v>
      </c>
      <c r="Q694" s="194" t="n">
        <f aca="false">'ВЕДОМСТВЕННАЯ '!Q1843</f>
        <v>0</v>
      </c>
      <c r="R694" s="33" t="e">
        <f aca="false">Q694/P694*100</f>
        <v>#DIV/0!</v>
      </c>
      <c r="S694" s="195" t="n">
        <f aca="false">'ВЕДОМСТВЕННАЯ '!T1843</f>
        <v>0</v>
      </c>
      <c r="T694" s="195" t="n">
        <f aca="false">'ВЕДОМСТВЕННАЯ '!U1843</f>
        <v>0</v>
      </c>
      <c r="U694" s="195" t="n">
        <f aca="false">'ВЕДОМСТВЕННАЯ '!V1843</f>
        <v>0</v>
      </c>
      <c r="V694" s="195" t="n">
        <f aca="false">'ВЕДОМСТВЕННАЯ '!W1843</f>
        <v>0</v>
      </c>
      <c r="W694" s="195" t="n">
        <f aca="false">'ВЕДОМСТВЕННАЯ '!X1843</f>
        <v>0</v>
      </c>
      <c r="X694" s="195" t="n">
        <f aca="false">'ВЕДОМСТВЕННАЯ '!Y1843</f>
        <v>0</v>
      </c>
      <c r="Y694" s="195" t="n">
        <f aca="false">'ВЕДОМСТВЕННАЯ '!Z1843</f>
        <v>0</v>
      </c>
      <c r="Z694" s="195" t="n">
        <f aca="false">'ВЕДОМСТВЕННАЯ '!AA1843</f>
        <v>0</v>
      </c>
      <c r="AA694" s="197" t="n">
        <f aca="false">'ВЕДОМСТВЕННАЯ '!AB1843</f>
        <v>0</v>
      </c>
      <c r="AB694" s="197" t="n">
        <f aca="false">'ВЕДОМСТВЕННАЯ '!AC1843</f>
        <v>0</v>
      </c>
      <c r="AC694" s="197" t="n">
        <f aca="false">'ВЕДОМСТВЕННАЯ '!AD1843</f>
        <v>0</v>
      </c>
    </row>
    <row r="695" customFormat="false" ht="53.25" hidden="true" customHeight="true" outlineLevel="0" collapsed="false">
      <c r="A695" s="178" t="str">
        <f aca="false">'ВЕДОМСТВЕННАЯ '!A1844</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95" s="170"/>
      <c r="C695" s="170" t="str">
        <f aca="false">'ВЕДОМСТВЕННАЯ '!C1844</f>
        <v>05</v>
      </c>
      <c r="D695" s="170" t="str">
        <f aca="false">'ВЕДОМСТВЕННАЯ '!D1844</f>
        <v>02</v>
      </c>
      <c r="E695" s="45" t="str">
        <f aca="false">'ВЕДОМСТВЕННАЯ '!E1844</f>
        <v>5I</v>
      </c>
      <c r="F695" s="45" t="str">
        <f aca="false">'ВЕДОМСТВЕННАЯ '!F1844</f>
        <v>0</v>
      </c>
      <c r="G695" s="45" t="str">
        <f aca="false">'ВЕДОМСТВЕННАЯ '!G1844</f>
        <v>СФ</v>
      </c>
      <c r="H695" s="45" t="n">
        <f aca="false">'ВЕДОМСТВЕННАЯ '!H1844</f>
        <v>0</v>
      </c>
      <c r="I695" s="45" t="str">
        <f aca="false">'ВЕДОМСТВЕННАЯ '!I1844</f>
        <v>5I 0 СФ S1090</v>
      </c>
      <c r="J695" s="170" t="str">
        <f aca="false">'ВЕДОМСТВЕННАЯ '!J1844</f>
        <v>810</v>
      </c>
      <c r="K695" s="193" t="n">
        <f aca="false">'ВЕДОМСТВЕННАЯ '!K1844</f>
        <v>0</v>
      </c>
      <c r="L695" s="193" t="n">
        <f aca="false">'ВЕДОМСТВЕННАЯ '!L1844</f>
        <v>0</v>
      </c>
      <c r="M695" s="193" t="n">
        <f aca="false">'ВЕДОМСТВЕННАЯ '!M1844</f>
        <v>0</v>
      </c>
      <c r="N695" s="193" t="n">
        <f aca="false">'ВЕДОМСТВЕННАЯ '!N1844</f>
        <v>0</v>
      </c>
      <c r="O695" s="193" t="n">
        <f aca="false">'ВЕДОМСТВЕННАЯ '!O1844</f>
        <v>0</v>
      </c>
      <c r="P695" s="194" t="n">
        <f aca="false">'ВЕДОМСТВЕННАЯ '!P1844</f>
        <v>0</v>
      </c>
      <c r="Q695" s="194" t="n">
        <f aca="false">'ВЕДОМСТВЕННАЯ '!Q1844</f>
        <v>0</v>
      </c>
      <c r="R695" s="33" t="e">
        <f aca="false">Q695/P695*100</f>
        <v>#DIV/0!</v>
      </c>
      <c r="S695" s="195" t="n">
        <f aca="false">'ВЕДОМСТВЕННАЯ '!T1844</f>
        <v>0</v>
      </c>
      <c r="T695" s="195" t="n">
        <f aca="false">'ВЕДОМСТВЕННАЯ '!U1844</f>
        <v>0</v>
      </c>
      <c r="U695" s="195" t="n">
        <f aca="false">'ВЕДОМСТВЕННАЯ '!V1844</f>
        <v>0</v>
      </c>
      <c r="V695" s="195" t="n">
        <f aca="false">'ВЕДОМСТВЕННАЯ '!W1844</f>
        <v>0</v>
      </c>
      <c r="W695" s="195" t="n">
        <f aca="false">'ВЕДОМСТВЕННАЯ '!X1844</f>
        <v>0</v>
      </c>
      <c r="X695" s="195" t="n">
        <f aca="false">'ВЕДОМСТВЕННАЯ '!Y1844</f>
        <v>0</v>
      </c>
      <c r="Y695" s="195" t="n">
        <f aca="false">'ВЕДОМСТВЕННАЯ '!Z1844</f>
        <v>0</v>
      </c>
      <c r="Z695" s="195" t="n">
        <f aca="false">'ВЕДОМСТВЕННАЯ '!AA1844</f>
        <v>0</v>
      </c>
      <c r="AA695" s="197" t="n">
        <f aca="false">'ВЕДОМСТВЕННАЯ '!AB1844</f>
        <v>0</v>
      </c>
      <c r="AB695" s="197" t="n">
        <f aca="false">'ВЕДОМСТВЕННАЯ '!AC1844</f>
        <v>0</v>
      </c>
      <c r="AC695" s="197" t="n">
        <f aca="false">'ВЕДОМСТВЕННАЯ '!AD1844</f>
        <v>0</v>
      </c>
    </row>
    <row r="696" customFormat="false" ht="35.1" hidden="false" customHeight="true" outlineLevel="0" collapsed="false">
      <c r="A696" s="178" t="str">
        <f aca="false">'ВЕДОМСТВЕННАЯ '!A1845</f>
        <v>Осуществление мероприятий по подготовке к осенне-зимнему отопительному периоду </v>
      </c>
      <c r="B696" s="170"/>
      <c r="C696" s="170" t="str">
        <f aca="false">'ВЕДОМСТВЕННАЯ '!C1845</f>
        <v>05</v>
      </c>
      <c r="D696" s="170" t="str">
        <f aca="false">'ВЕДОМСТВЕННАЯ '!D1845</f>
        <v>02</v>
      </c>
      <c r="E696" s="45" t="str">
        <f aca="false">'ВЕДОМСТВЕННАЯ '!E1845</f>
        <v>5I</v>
      </c>
      <c r="F696" s="45" t="str">
        <f aca="false">'ВЕДОМСТВЕННАЯ '!F1845</f>
        <v>0</v>
      </c>
      <c r="G696" s="45" t="str">
        <f aca="false">'ВЕДОМСТВЕННАЯ '!G1845</f>
        <v>СФ</v>
      </c>
      <c r="H696" s="45" t="str">
        <f aca="false">'ВЕДОМСТВЕННАЯ '!H1845</f>
        <v>S2110</v>
      </c>
      <c r="I696" s="45" t="str">
        <f aca="false">'ВЕДОМСТВЕННАЯ '!I1845</f>
        <v>5I 0 СФ 00000</v>
      </c>
      <c r="J696" s="170"/>
      <c r="K696" s="193" t="n">
        <f aca="false">'ВЕДОМСТВЕННАЯ '!K1845</f>
        <v>0</v>
      </c>
      <c r="L696" s="193" t="n">
        <f aca="false">'ВЕДОМСТВЕННАЯ '!L1845</f>
        <v>26509.3</v>
      </c>
      <c r="M696" s="193" t="n">
        <f aca="false">'ВЕДОМСТВЕННАЯ '!M1845</f>
        <v>0</v>
      </c>
      <c r="N696" s="193" t="n">
        <f aca="false">'ВЕДОМСТВЕННАЯ '!N1845</f>
        <v>0</v>
      </c>
      <c r="O696" s="193" t="n">
        <f aca="false">'ВЕДОМСТВЕННАЯ '!O1845</f>
        <v>0</v>
      </c>
      <c r="P696" s="194" t="n">
        <f aca="false">'ВЕДОМСТВЕННАЯ '!P1845</f>
        <v>24630000</v>
      </c>
      <c r="Q696" s="194" t="n">
        <f aca="false">'ВЕДОМСТВЕННАЯ '!Q1845</f>
        <v>0</v>
      </c>
      <c r="R696" s="33" t="n">
        <f aca="false">Q696/P696*100</f>
        <v>0</v>
      </c>
      <c r="S696" s="195" t="n">
        <f aca="false">'ВЕДОМСТВЕННАЯ '!T1845</f>
        <v>0</v>
      </c>
      <c r="T696" s="195" t="n">
        <f aca="false">'ВЕДОМСТВЕННАЯ '!U1845</f>
        <v>0</v>
      </c>
      <c r="U696" s="195" t="n">
        <f aca="false">'ВЕДОМСТВЕННАЯ '!V1845</f>
        <v>0</v>
      </c>
      <c r="V696" s="195" t="n">
        <f aca="false">'ВЕДОМСТВЕННАЯ '!W1845</f>
        <v>0</v>
      </c>
      <c r="W696" s="195" t="n">
        <f aca="false">'ВЕДОМСТВЕННАЯ '!X1845</f>
        <v>0</v>
      </c>
      <c r="X696" s="195" t="n">
        <f aca="false">'ВЕДОМСТВЕННАЯ '!Y1845</f>
        <v>0</v>
      </c>
      <c r="Y696" s="195" t="n">
        <f aca="false">'ВЕДОМСТВЕННАЯ '!Z1845</f>
        <v>0</v>
      </c>
      <c r="Z696" s="195" t="n">
        <f aca="false">'ВЕДОМСТВЕННАЯ '!AA1845</f>
        <v>0</v>
      </c>
      <c r="AA696" s="197" t="n">
        <f aca="false">'ВЕДОМСТВЕННАЯ '!AB1845</f>
        <v>0</v>
      </c>
      <c r="AB696" s="197" t="n">
        <f aca="false">'ВЕДОМСТВЕННАЯ '!AC1845</f>
        <v>0</v>
      </c>
      <c r="AC696" s="197" t="n">
        <f aca="false">'ВЕДОМСТВЕННАЯ '!AD1845</f>
        <v>0</v>
      </c>
    </row>
    <row r="697" customFormat="false" ht="35.1" hidden="true" customHeight="true" outlineLevel="0" collapsed="false">
      <c r="A697" s="178" t="str">
        <f aca="false">'ВЕДОМСТВЕННАЯ '!A1848</f>
        <v>Капитальные вложения в объекты государственной (муниципальной) собственности</v>
      </c>
      <c r="B697" s="170"/>
      <c r="C697" s="170" t="str">
        <f aca="false">'ВЕДОМСТВЕННАЯ '!C1848</f>
        <v>05</v>
      </c>
      <c r="D697" s="170" t="str">
        <f aca="false">'ВЕДОМСТВЕННАЯ '!D1848</f>
        <v>02</v>
      </c>
      <c r="E697" s="45" t="str">
        <f aca="false">'ВЕДОМСТВЕННАЯ '!E1848</f>
        <v>5I</v>
      </c>
      <c r="F697" s="45" t="str">
        <f aca="false">'ВЕДОМСТВЕННАЯ '!F1848</f>
        <v>0</v>
      </c>
      <c r="G697" s="45" t="str">
        <f aca="false">'ВЕДОМСТВЕННАЯ '!G1848</f>
        <v>СФ</v>
      </c>
      <c r="H697" s="45" t="str">
        <f aca="false">'ВЕДОМСТВЕННАЯ '!H1848</f>
        <v>S2110</v>
      </c>
      <c r="I697" s="45" t="str">
        <f aca="false">'ВЕДОМСТВЕННАЯ '!I1848</f>
        <v>5I 0 СФ S2110</v>
      </c>
      <c r="J697" s="170" t="n">
        <f aca="false">'ВЕДОМСТВЕННАЯ '!J1848</f>
        <v>400</v>
      </c>
      <c r="K697" s="193" t="n">
        <f aca="false">'ВЕДОМСТВЕННАЯ '!K1848</f>
        <v>0</v>
      </c>
      <c r="L697" s="193" t="n">
        <f aca="false">'ВЕДОМСТВЕННАЯ '!L1848</f>
        <v>0</v>
      </c>
      <c r="M697" s="193" t="n">
        <f aca="false">'ВЕДОМСТВЕННАЯ '!M1848</f>
        <v>0</v>
      </c>
      <c r="N697" s="193" t="n">
        <f aca="false">'ВЕДОМСТВЕННАЯ '!N1848</f>
        <v>0</v>
      </c>
      <c r="O697" s="193" t="n">
        <f aca="false">'ВЕДОМСТВЕННАЯ '!O1848</f>
        <v>0</v>
      </c>
      <c r="P697" s="194" t="n">
        <f aca="false">'ВЕДОМСТВЕННАЯ '!P1848</f>
        <v>0</v>
      </c>
      <c r="Q697" s="194" t="n">
        <f aca="false">'ВЕДОМСТВЕННАЯ '!Q1848</f>
        <v>0</v>
      </c>
      <c r="R697" s="33" t="e">
        <f aca="false">Q697/P697*100</f>
        <v>#DIV/0!</v>
      </c>
      <c r="S697" s="195" t="n">
        <f aca="false">'ВЕДОМСТВЕННАЯ '!T1848</f>
        <v>0</v>
      </c>
      <c r="T697" s="195" t="n">
        <f aca="false">'ВЕДОМСТВЕННАЯ '!U1848</f>
        <v>0</v>
      </c>
      <c r="U697" s="195" t="n">
        <f aca="false">'ВЕДОМСТВЕННАЯ '!V1848</f>
        <v>0</v>
      </c>
      <c r="V697" s="195" t="n">
        <f aca="false">'ВЕДОМСТВЕННАЯ '!W1848</f>
        <v>0</v>
      </c>
      <c r="W697" s="195" t="n">
        <f aca="false">'ВЕДОМСТВЕННАЯ '!X1848</f>
        <v>0</v>
      </c>
      <c r="X697" s="195" t="n">
        <f aca="false">'ВЕДОМСТВЕННАЯ '!Y1848</f>
        <v>0</v>
      </c>
      <c r="Y697" s="195" t="n">
        <f aca="false">'ВЕДОМСТВЕННАЯ '!Z1848</f>
        <v>0</v>
      </c>
      <c r="Z697" s="195" t="n">
        <f aca="false">'ВЕДОМСТВЕННАЯ '!AA1848</f>
        <v>0</v>
      </c>
      <c r="AA697" s="197" t="n">
        <f aca="false">'ВЕДОМСТВЕННАЯ '!AB1848</f>
        <v>0</v>
      </c>
      <c r="AB697" s="197" t="n">
        <f aca="false">'ВЕДОМСТВЕННАЯ '!AC1848</f>
        <v>0</v>
      </c>
      <c r="AC697" s="197" t="n">
        <f aca="false">'ВЕДОМСТВЕННАЯ '!AD1848</f>
        <v>0</v>
      </c>
    </row>
    <row r="698" customFormat="false" ht="24" hidden="true" customHeight="true" outlineLevel="0" collapsed="false">
      <c r="A698" s="178" t="str">
        <f aca="false">'ВЕДОМСТВЕННАЯ '!A1849</f>
        <v>Бюджетные инвестиции</v>
      </c>
      <c r="B698" s="170"/>
      <c r="C698" s="170" t="str">
        <f aca="false">'ВЕДОМСТВЕННАЯ '!C1849</f>
        <v>05</v>
      </c>
      <c r="D698" s="170" t="str">
        <f aca="false">'ВЕДОМСТВЕННАЯ '!D1849</f>
        <v>02</v>
      </c>
      <c r="E698" s="45" t="str">
        <f aca="false">'ВЕДОМСТВЕННАЯ '!E1849</f>
        <v>5I</v>
      </c>
      <c r="F698" s="45" t="str">
        <f aca="false">'ВЕДОМСТВЕННАЯ '!F1849</f>
        <v>0</v>
      </c>
      <c r="G698" s="45" t="str">
        <f aca="false">'ВЕДОМСТВЕННАЯ '!G1849</f>
        <v>СФ</v>
      </c>
      <c r="H698" s="45" t="str">
        <f aca="false">'ВЕДОМСТВЕННАЯ '!H1849</f>
        <v>S2110</v>
      </c>
      <c r="I698" s="45" t="str">
        <f aca="false">'ВЕДОМСТВЕННАЯ '!I1849</f>
        <v>5I 0 СФ S2110</v>
      </c>
      <c r="J698" s="170" t="n">
        <f aca="false">'ВЕДОМСТВЕННАЯ '!J1849</f>
        <v>410</v>
      </c>
      <c r="K698" s="193" t="n">
        <f aca="false">'ВЕДОМСТВЕННАЯ '!K1849</f>
        <v>0</v>
      </c>
      <c r="L698" s="193" t="n">
        <f aca="false">'ВЕДОМСТВЕННАЯ '!L1849</f>
        <v>0</v>
      </c>
      <c r="M698" s="193" t="n">
        <f aca="false">'ВЕДОМСТВЕННАЯ '!M1849</f>
        <v>0</v>
      </c>
      <c r="N698" s="193" t="n">
        <f aca="false">'ВЕДОМСТВЕННАЯ '!N1849</f>
        <v>0</v>
      </c>
      <c r="O698" s="193" t="n">
        <f aca="false">'ВЕДОМСТВЕННАЯ '!O1849</f>
        <v>0</v>
      </c>
      <c r="P698" s="194" t="n">
        <f aca="false">'ВЕДОМСТВЕННАЯ '!P1849</f>
        <v>0</v>
      </c>
      <c r="Q698" s="194" t="n">
        <f aca="false">'ВЕДОМСТВЕННАЯ '!Q1849</f>
        <v>0</v>
      </c>
      <c r="R698" s="33" t="e">
        <f aca="false">Q698/P698*100</f>
        <v>#DIV/0!</v>
      </c>
      <c r="S698" s="195" t="n">
        <f aca="false">'ВЕДОМСТВЕННАЯ '!T1849</f>
        <v>0</v>
      </c>
      <c r="T698" s="195" t="n">
        <f aca="false">'ВЕДОМСТВЕННАЯ '!U1849</f>
        <v>0</v>
      </c>
      <c r="U698" s="195" t="n">
        <f aca="false">'ВЕДОМСТВЕННАЯ '!V1849</f>
        <v>0</v>
      </c>
      <c r="V698" s="195" t="n">
        <f aca="false">'ВЕДОМСТВЕННАЯ '!W1849</f>
        <v>0</v>
      </c>
      <c r="W698" s="195" t="n">
        <f aca="false">'ВЕДОМСТВЕННАЯ '!X1849</f>
        <v>0</v>
      </c>
      <c r="X698" s="195" t="n">
        <f aca="false">'ВЕДОМСТВЕННАЯ '!Y1849</f>
        <v>0</v>
      </c>
      <c r="Y698" s="195" t="n">
        <f aca="false">'ВЕДОМСТВЕННАЯ '!Z1849</f>
        <v>0</v>
      </c>
      <c r="Z698" s="195" t="n">
        <f aca="false">'ВЕДОМСТВЕННАЯ '!AA1849</f>
        <v>0</v>
      </c>
      <c r="AA698" s="197" t="n">
        <f aca="false">'ВЕДОМСТВЕННАЯ '!AB1849</f>
        <v>0</v>
      </c>
      <c r="AB698" s="197" t="n">
        <f aca="false">'ВЕДОМСТВЕННАЯ '!AC1849</f>
        <v>0</v>
      </c>
      <c r="AC698" s="197" t="n">
        <f aca="false">'ВЕДОМСТВЕННАЯ '!AD1849</f>
        <v>0</v>
      </c>
    </row>
    <row r="699" customFormat="false" ht="24" hidden="false" customHeight="true" outlineLevel="0" collapsed="false">
      <c r="A699" s="178" t="str">
        <f aca="false">'ВЕДОМСТВЕННАЯ '!A1850</f>
        <v>Иные бюджетные ассигнования</v>
      </c>
      <c r="B699" s="170"/>
      <c r="C699" s="170" t="str">
        <f aca="false">'ВЕДОМСТВЕННАЯ '!C1850</f>
        <v>05</v>
      </c>
      <c r="D699" s="170" t="str">
        <f aca="false">'ВЕДОМСТВЕННАЯ '!D1850</f>
        <v>02</v>
      </c>
      <c r="E699" s="45" t="str">
        <f aca="false">'ВЕДОМСТВЕННАЯ '!E1850</f>
        <v>5I</v>
      </c>
      <c r="F699" s="45" t="str">
        <f aca="false">'ВЕДОМСТВЕННАЯ '!F1850</f>
        <v>0</v>
      </c>
      <c r="G699" s="45" t="str">
        <f aca="false">'ВЕДОМСТВЕННАЯ '!G1850</f>
        <v>СФ</v>
      </c>
      <c r="H699" s="45" t="str">
        <f aca="false">'ВЕДОМСТВЕННАЯ '!H1850</f>
        <v>S2110</v>
      </c>
      <c r="I699" s="45" t="str">
        <f aca="false">'ВЕДОМСТВЕННАЯ '!I1850</f>
        <v>66 5 0Э К0050</v>
      </c>
      <c r="J699" s="170" t="str">
        <f aca="false">'ВЕДОМСТВЕННАЯ '!J1850</f>
        <v>800</v>
      </c>
      <c r="K699" s="193" t="n">
        <f aca="false">'ВЕДОМСТВЕННАЯ '!K1850</f>
        <v>0</v>
      </c>
      <c r="L699" s="193" t="n">
        <f aca="false">'ВЕДОМСТВЕННАЯ '!L1850</f>
        <v>26509.3</v>
      </c>
      <c r="M699" s="193" t="n">
        <f aca="false">'ВЕДОМСТВЕННАЯ '!M1850</f>
        <v>0</v>
      </c>
      <c r="N699" s="193" t="n">
        <f aca="false">'ВЕДОМСТВЕННАЯ '!N1850</f>
        <v>0</v>
      </c>
      <c r="O699" s="193" t="n">
        <f aca="false">'ВЕДОМСТВЕННАЯ '!O1850</f>
        <v>0</v>
      </c>
      <c r="P699" s="194" t="n">
        <f aca="false">'ВЕДОМСТВЕННАЯ '!P1850</f>
        <v>24630000</v>
      </c>
      <c r="Q699" s="194" t="n">
        <f aca="false">'ВЕДОМСТВЕННАЯ '!Q1850</f>
        <v>0</v>
      </c>
      <c r="R699" s="33" t="n">
        <f aca="false">Q699/P699*100</f>
        <v>0</v>
      </c>
      <c r="S699" s="195" t="n">
        <f aca="false">'ВЕДОМСТВЕННАЯ '!T1850</f>
        <v>0</v>
      </c>
      <c r="T699" s="195" t="n">
        <f aca="false">'ВЕДОМСТВЕННАЯ '!U1850</f>
        <v>0</v>
      </c>
      <c r="U699" s="195" t="n">
        <f aca="false">'ВЕДОМСТВЕННАЯ '!V1850</f>
        <v>0</v>
      </c>
      <c r="V699" s="195" t="n">
        <f aca="false">'ВЕДОМСТВЕННАЯ '!W1850</f>
        <v>0</v>
      </c>
      <c r="W699" s="195" t="n">
        <f aca="false">'ВЕДОМСТВЕННАЯ '!X1850</f>
        <v>0</v>
      </c>
      <c r="X699" s="195" t="n">
        <f aca="false">'ВЕДОМСТВЕННАЯ '!Y1850</f>
        <v>0</v>
      </c>
      <c r="Y699" s="195" t="n">
        <f aca="false">'ВЕДОМСТВЕННАЯ '!Z1850</f>
        <v>0</v>
      </c>
      <c r="Z699" s="195" t="n">
        <f aca="false">'ВЕДОМСТВЕННАЯ '!AA1850</f>
        <v>0</v>
      </c>
      <c r="AA699" s="197" t="n">
        <f aca="false">'ВЕДОМСТВЕННАЯ '!AB1850</f>
        <v>0</v>
      </c>
      <c r="AB699" s="197" t="n">
        <f aca="false">'ВЕДОМСТВЕННАЯ '!AC1850</f>
        <v>0</v>
      </c>
      <c r="AC699" s="197" t="n">
        <f aca="false">'ВЕДОМСТВЕННАЯ '!AD1850</f>
        <v>0</v>
      </c>
    </row>
    <row r="700" customFormat="false" ht="54" hidden="false" customHeight="true" outlineLevel="0" collapsed="false">
      <c r="A700" s="178" t="str">
        <f aca="false">'ВЕДОМСТВЕННАЯ '!A1851</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700" s="170"/>
      <c r="C700" s="170" t="str">
        <f aca="false">'ВЕДОМСТВЕННАЯ '!C1851</f>
        <v>05</v>
      </c>
      <c r="D700" s="170" t="str">
        <f aca="false">'ВЕДОМСТВЕННАЯ '!D1851</f>
        <v>02</v>
      </c>
      <c r="E700" s="45" t="str">
        <f aca="false">'ВЕДОМСТВЕННАЯ '!E1851</f>
        <v>5I</v>
      </c>
      <c r="F700" s="45" t="str">
        <f aca="false">'ВЕДОМСТВЕННАЯ '!F1851</f>
        <v>0</v>
      </c>
      <c r="G700" s="45" t="str">
        <f aca="false">'ВЕДОМСТВЕННАЯ '!G1851</f>
        <v>СФ</v>
      </c>
      <c r="H700" s="45" t="str">
        <f aca="false">'ВЕДОМСТВЕННАЯ '!H1851</f>
        <v>S2110</v>
      </c>
      <c r="I700" s="45" t="str">
        <f aca="false">'ВЕДОМСТВЕННАЯ '!I1851</f>
        <v>66 5 0Э К0050</v>
      </c>
      <c r="J700" s="170" t="str">
        <f aca="false">'ВЕДОМСТВЕННАЯ '!J1851</f>
        <v>810</v>
      </c>
      <c r="K700" s="193" t="n">
        <f aca="false">'ВЕДОМСТВЕННАЯ '!K1851</f>
        <v>0</v>
      </c>
      <c r="L700" s="193" t="n">
        <f aca="false">'ВЕДОМСТВЕННАЯ '!L1851</f>
        <v>26509.3</v>
      </c>
      <c r="M700" s="193" t="n">
        <f aca="false">'ВЕДОМСТВЕННАЯ '!M1851</f>
        <v>0</v>
      </c>
      <c r="N700" s="193" t="n">
        <f aca="false">'ВЕДОМСТВЕННАЯ '!N1851</f>
        <v>0</v>
      </c>
      <c r="O700" s="193" t="n">
        <f aca="false">'ВЕДОМСТВЕННАЯ '!O1851</f>
        <v>0</v>
      </c>
      <c r="P700" s="194" t="n">
        <f aca="false">'ВЕДОМСТВЕННАЯ '!P1851</f>
        <v>24630000</v>
      </c>
      <c r="Q700" s="195" t="n">
        <f aca="false">'ВЕДОМСТВЕННАЯ '!Q1851</f>
        <v>0</v>
      </c>
      <c r="R700" s="33" t="n">
        <f aca="false">Q700/P700*100</f>
        <v>0</v>
      </c>
      <c r="S700" s="195" t="n">
        <f aca="false">'ВЕДОМСТВЕННАЯ '!T1851</f>
        <v>0</v>
      </c>
      <c r="T700" s="195" t="n">
        <f aca="false">'ВЕДОМСТВЕННАЯ '!U1851</f>
        <v>0</v>
      </c>
      <c r="U700" s="195" t="n">
        <f aca="false">'ВЕДОМСТВЕННАЯ '!V1851</f>
        <v>0</v>
      </c>
      <c r="V700" s="195" t="n">
        <f aca="false">'ВЕДОМСТВЕННАЯ '!W1851</f>
        <v>0</v>
      </c>
      <c r="W700" s="195" t="n">
        <f aca="false">'ВЕДОМСТВЕННАЯ '!X1851</f>
        <v>0</v>
      </c>
      <c r="X700" s="195" t="n">
        <f aca="false">'ВЕДОМСТВЕННАЯ '!Y1851</f>
        <v>0</v>
      </c>
      <c r="Y700" s="195" t="n">
        <f aca="false">'ВЕДОМСТВЕННАЯ '!Z1851</f>
        <v>0</v>
      </c>
      <c r="Z700" s="195" t="n">
        <f aca="false">'ВЕДОМСТВЕННАЯ '!AA1851</f>
        <v>0</v>
      </c>
      <c r="AA700" s="197" t="n">
        <f aca="false">'ВЕДОМСТВЕННАЯ '!AB1851</f>
        <v>0</v>
      </c>
      <c r="AB700" s="197" t="n">
        <f aca="false">'ВЕДОМСТВЕННАЯ '!AC1851</f>
        <v>0</v>
      </c>
      <c r="AC700" s="197" t="n">
        <f aca="false">'ВЕДОМСТВЕННАЯ '!AD1851</f>
        <v>0</v>
      </c>
    </row>
    <row r="701" customFormat="false" ht="34.5" hidden="true" customHeight="true" outlineLevel="0" collapsed="false">
      <c r="A701" s="178" t="n">
        <f aca="false">'ВЕДОМСТВЕННАЯ '!A453</f>
        <v>0</v>
      </c>
      <c r="B701" s="214" t="str">
        <f aca="false">'ВЕДОМСТВЕННАЯ '!B453</f>
        <v>900</v>
      </c>
      <c r="C701" s="171" t="str">
        <f aca="false">'ВЕДОМСТВЕННАЯ '!C453</f>
        <v>05</v>
      </c>
      <c r="D701" s="171" t="str">
        <f aca="false">'ВЕДОМСТВЕННАЯ '!D453</f>
        <v>02</v>
      </c>
      <c r="E701" s="171" t="str">
        <f aca="false">'ВЕДОМСТВЕННАЯ '!E453</f>
        <v>5I</v>
      </c>
      <c r="F701" s="171" t="str">
        <f aca="false">'ВЕДОМСТВЕННАЯ '!F453</f>
        <v>0</v>
      </c>
      <c r="G701" s="171" t="str">
        <f aca="false">'ВЕДОМСТВЕННАЯ '!G453</f>
        <v>СФ</v>
      </c>
      <c r="H701" s="171" t="n">
        <f aca="false">'ВЕДОМСТВЕННАЯ '!H453</f>
        <v>0</v>
      </c>
      <c r="I701" s="171" t="n">
        <f aca="false">'ВЕДОМСТВЕННАЯ '!I453</f>
        <v>0</v>
      </c>
      <c r="J701" s="171"/>
      <c r="K701" s="187" t="n">
        <f aca="false">'ВЕДОМСТВЕННАЯ '!K453</f>
        <v>0</v>
      </c>
      <c r="L701" s="222" t="n">
        <f aca="false">'ВЕДОМСТВЕННАЯ '!L453</f>
        <v>0</v>
      </c>
      <c r="M701" s="222" t="n">
        <f aca="false">'ВЕДОМСТВЕННАЯ '!M453</f>
        <v>793000</v>
      </c>
      <c r="N701" s="222" t="n">
        <f aca="false">'ВЕДОМСТВЕННАЯ '!N453</f>
        <v>0</v>
      </c>
      <c r="O701" s="222" t="n">
        <f aca="false">'ВЕДОМСТВЕННАЯ '!O453</f>
        <v>0</v>
      </c>
      <c r="P701" s="223" t="n">
        <f aca="false">'ВЕДОМСТВЕННАЯ '!P453</f>
        <v>0</v>
      </c>
      <c r="Q701" s="224"/>
      <c r="R701" s="33" t="e">
        <f aca="false">Q701/P701*100</f>
        <v>#DIV/0!</v>
      </c>
      <c r="S701" s="223" t="n">
        <f aca="false">'ВЕДОМСТВЕННАЯ '!T453</f>
        <v>0</v>
      </c>
      <c r="T701" s="223" t="n">
        <f aca="false">'ВЕДОМСТВЕННАЯ '!U453</f>
        <v>0</v>
      </c>
      <c r="U701" s="223" t="n">
        <f aca="false">'ВЕДОМСТВЕННАЯ '!V453</f>
        <v>0</v>
      </c>
      <c r="V701" s="223" t="n">
        <f aca="false">'ВЕДОМСТВЕННАЯ '!W453</f>
        <v>0</v>
      </c>
      <c r="W701" s="223" t="n">
        <f aca="false">'ВЕДОМСТВЕННАЯ '!X453</f>
        <v>0</v>
      </c>
      <c r="X701" s="223" t="n">
        <f aca="false">'ВЕДОМСТВЕННАЯ '!Y453</f>
        <v>0</v>
      </c>
      <c r="Y701" s="223" t="n">
        <f aca="false">'ВЕДОМСТВЕННАЯ '!Z453</f>
        <v>0</v>
      </c>
      <c r="Z701" s="223" t="n">
        <f aca="false">'ВЕДОМСТВЕННАЯ '!AA453</f>
        <v>0</v>
      </c>
      <c r="AA701" s="225" t="n">
        <f aca="false">'ВЕДОМСТВЕННАЯ '!AB453</f>
        <v>0</v>
      </c>
      <c r="AB701" s="225" t="n">
        <f aca="false">'ВЕДОМСТВЕННАЯ '!AC453</f>
        <v>0</v>
      </c>
      <c r="AC701" s="225" t="n">
        <f aca="false">'ВЕДОМСТВЕННАЯ '!AD453</f>
        <v>0</v>
      </c>
    </row>
    <row r="702" customFormat="false" ht="41.25" hidden="true" customHeight="true" outlineLevel="0" collapsed="false">
      <c r="A702" s="178" t="str">
        <f aca="false">'ВЕДОМСТВЕННАЯ '!A454</f>
        <v>Закупка товаров, работ и услуг для обеспечения государственных (муниципальных) нужд</v>
      </c>
      <c r="B702" s="214" t="str">
        <f aca="false">'ВЕДОМСТВЕННАЯ '!B454</f>
        <v>900</v>
      </c>
      <c r="C702" s="171" t="str">
        <f aca="false">'ВЕДОМСТВЕННАЯ '!C454</f>
        <v>05</v>
      </c>
      <c r="D702" s="171" t="str">
        <f aca="false">'ВЕДОМСТВЕННАЯ '!D454</f>
        <v>02</v>
      </c>
      <c r="E702" s="171" t="str">
        <f aca="false">'ВЕДОМСТВЕННАЯ '!E454</f>
        <v>5I</v>
      </c>
      <c r="F702" s="171" t="str">
        <f aca="false">'ВЕДОМСТВЕННАЯ '!F454</f>
        <v>0</v>
      </c>
      <c r="G702" s="171" t="str">
        <f aca="false">'ВЕДОМСТВЕННАЯ '!G454</f>
        <v>СФ</v>
      </c>
      <c r="H702" s="171" t="n">
        <f aca="false">'ВЕДОМСТВЕННАЯ '!H454</f>
        <v>0</v>
      </c>
      <c r="I702" s="171" t="str">
        <f aca="false">'ВЕДОМСТВЕННАЯ '!I454</f>
        <v>200</v>
      </c>
      <c r="J702" s="171" t="str">
        <f aca="false">'ВЕДОМСТВЕННАЯ '!J454</f>
        <v>200</v>
      </c>
      <c r="K702" s="187" t="n">
        <f aca="false">'ВЕДОМСТВЕННАЯ '!K454</f>
        <v>0</v>
      </c>
      <c r="L702" s="222" t="n">
        <f aca="false">'ВЕДОМСТВЕННАЯ '!L454</f>
        <v>0</v>
      </c>
      <c r="M702" s="222" t="n">
        <f aca="false">'ВЕДОМСТВЕННАЯ '!M454</f>
        <v>0</v>
      </c>
      <c r="N702" s="222" t="n">
        <f aca="false">'ВЕДОМСТВЕННАЯ '!N454</f>
        <v>0</v>
      </c>
      <c r="O702" s="222" t="n">
        <f aca="false">'ВЕДОМСТВЕННАЯ '!O454</f>
        <v>0</v>
      </c>
      <c r="P702" s="223" t="n">
        <f aca="false">'ВЕДОМСТВЕННАЯ '!P454</f>
        <v>0</v>
      </c>
      <c r="Q702" s="224"/>
      <c r="R702" s="33" t="e">
        <f aca="false">Q702/P702*100</f>
        <v>#DIV/0!</v>
      </c>
      <c r="S702" s="223" t="n">
        <f aca="false">'ВЕДОМСТВЕННАЯ '!T454</f>
        <v>0</v>
      </c>
      <c r="T702" s="223" t="n">
        <f aca="false">'ВЕДОМСТВЕННАЯ '!U454</f>
        <v>0</v>
      </c>
      <c r="U702" s="223" t="n">
        <f aca="false">'ВЕДОМСТВЕННАЯ '!V454</f>
        <v>0</v>
      </c>
      <c r="V702" s="223" t="n">
        <f aca="false">'ВЕДОМСТВЕННАЯ '!W454</f>
        <v>0</v>
      </c>
      <c r="W702" s="223" t="n">
        <f aca="false">'ВЕДОМСТВЕННАЯ '!X454</f>
        <v>0</v>
      </c>
      <c r="X702" s="223" t="n">
        <f aca="false">'ВЕДОМСТВЕННАЯ '!Y454</f>
        <v>0</v>
      </c>
      <c r="Y702" s="223" t="n">
        <f aca="false">'ВЕДОМСТВЕННАЯ '!Z454</f>
        <v>0</v>
      </c>
      <c r="Z702" s="223" t="n">
        <f aca="false">'ВЕДОМСТВЕННАЯ '!AA454</f>
        <v>0</v>
      </c>
      <c r="AA702" s="225" t="n">
        <f aca="false">'ВЕДОМСТВЕННАЯ '!AB454</f>
        <v>0</v>
      </c>
      <c r="AB702" s="225" t="n">
        <f aca="false">'ВЕДОМСТВЕННАЯ '!AC454</f>
        <v>0</v>
      </c>
      <c r="AC702" s="225" t="n">
        <f aca="false">'ВЕДОМСТВЕННАЯ '!AD454</f>
        <v>0</v>
      </c>
    </row>
    <row r="703" customFormat="false" ht="38.25" hidden="true" customHeight="true" outlineLevel="0" collapsed="false">
      <c r="A703" s="178" t="str">
        <f aca="false">'ВЕДОМСТВЕННАЯ '!A455</f>
        <v>Иные закупки товаров, работ и услуг для обеспечения государственных (муниципальных) нужд</v>
      </c>
      <c r="B703" s="214" t="str">
        <f aca="false">'ВЕДОМСТВЕННАЯ '!B455</f>
        <v>900</v>
      </c>
      <c r="C703" s="171" t="str">
        <f aca="false">'ВЕДОМСТВЕННАЯ '!C455</f>
        <v>05</v>
      </c>
      <c r="D703" s="171" t="str">
        <f aca="false">'ВЕДОМСТВЕННАЯ '!D455</f>
        <v>02</v>
      </c>
      <c r="E703" s="171" t="str">
        <f aca="false">'ВЕДОМСТВЕННАЯ '!E455</f>
        <v>5I</v>
      </c>
      <c r="F703" s="171" t="str">
        <f aca="false">'ВЕДОМСТВЕННАЯ '!F455</f>
        <v>0</v>
      </c>
      <c r="G703" s="171" t="str">
        <f aca="false">'ВЕДОМСТВЕННАЯ '!G455</f>
        <v>СФ</v>
      </c>
      <c r="H703" s="171" t="n">
        <f aca="false">'ВЕДОМСТВЕННАЯ '!H455</f>
        <v>0</v>
      </c>
      <c r="I703" s="171" t="str">
        <f aca="false">'ВЕДОМСТВЕННАЯ '!I455</f>
        <v>240</v>
      </c>
      <c r="J703" s="171" t="str">
        <f aca="false">'ВЕДОМСТВЕННАЯ '!J455</f>
        <v>240</v>
      </c>
      <c r="K703" s="187" t="n">
        <f aca="false">'ВЕДОМСТВЕННАЯ '!K455</f>
        <v>0</v>
      </c>
      <c r="L703" s="222" t="n">
        <f aca="false">'ВЕДОМСТВЕННАЯ '!L455</f>
        <v>0</v>
      </c>
      <c r="M703" s="222" t="n">
        <f aca="false">'ВЕДОМСТВЕННАЯ '!M455</f>
        <v>0</v>
      </c>
      <c r="N703" s="222" t="n">
        <f aca="false">'ВЕДОМСТВЕННАЯ '!N455</f>
        <v>0</v>
      </c>
      <c r="O703" s="222" t="n">
        <f aca="false">'ВЕДОМСТВЕННАЯ '!O455</f>
        <v>0</v>
      </c>
      <c r="P703" s="223" t="n">
        <f aca="false">'ВЕДОМСТВЕННАЯ '!P455</f>
        <v>0</v>
      </c>
      <c r="Q703" s="224"/>
      <c r="R703" s="33" t="e">
        <f aca="false">Q703/P703*100</f>
        <v>#DIV/0!</v>
      </c>
      <c r="S703" s="223" t="n">
        <f aca="false">'ВЕДОМСТВЕННАЯ '!T455</f>
        <v>0</v>
      </c>
      <c r="T703" s="223" t="n">
        <f aca="false">'ВЕДОМСТВЕННАЯ '!U455</f>
        <v>0</v>
      </c>
      <c r="U703" s="223" t="n">
        <f aca="false">'ВЕДОМСТВЕННАЯ '!V455</f>
        <v>0</v>
      </c>
      <c r="V703" s="223" t="n">
        <f aca="false">'ВЕДОМСТВЕННАЯ '!W455</f>
        <v>0</v>
      </c>
      <c r="W703" s="223" t="n">
        <f aca="false">'ВЕДОМСТВЕННАЯ '!X455</f>
        <v>0</v>
      </c>
      <c r="X703" s="223" t="n">
        <f aca="false">'ВЕДОМСТВЕННАЯ '!Y455</f>
        <v>0</v>
      </c>
      <c r="Y703" s="223" t="n">
        <f aca="false">'ВЕДОМСТВЕННАЯ '!Z455</f>
        <v>0</v>
      </c>
      <c r="Z703" s="223" t="n">
        <f aca="false">'ВЕДОМСТВЕННАЯ '!AA455</f>
        <v>0</v>
      </c>
      <c r="AA703" s="225" t="n">
        <f aca="false">'ВЕДОМСТВЕННАЯ '!AB455</f>
        <v>0</v>
      </c>
      <c r="AB703" s="225" t="n">
        <f aca="false">'ВЕДОМСТВЕННАЯ '!AC455</f>
        <v>0</v>
      </c>
      <c r="AC703" s="225" t="n">
        <f aca="false">'ВЕДОМСТВЕННАЯ '!AD455</f>
        <v>0</v>
      </c>
    </row>
    <row r="704" customFormat="false" ht="38.25" hidden="true" customHeight="true" outlineLevel="0" collapsed="false">
      <c r="A704" s="178" t="str">
        <f aca="false">'ВЕДОМСТВЕННАЯ '!A456</f>
        <v>Капитальные вложения в объекты государственной (муниципальной) собственности</v>
      </c>
      <c r="B704" s="214" t="str">
        <f aca="false">'ВЕДОМСТВЕННАЯ '!B456</f>
        <v>900</v>
      </c>
      <c r="C704" s="171" t="str">
        <f aca="false">'ВЕДОМСТВЕННАЯ '!C456</f>
        <v>05</v>
      </c>
      <c r="D704" s="171" t="str">
        <f aca="false">'ВЕДОМСТВЕННАЯ '!D456</f>
        <v>02</v>
      </c>
      <c r="E704" s="171" t="str">
        <f aca="false">'ВЕДОМСТВЕННАЯ '!E456</f>
        <v>5I</v>
      </c>
      <c r="F704" s="171" t="str">
        <f aca="false">'ВЕДОМСТВЕННАЯ '!F456</f>
        <v>0</v>
      </c>
      <c r="G704" s="171" t="str">
        <f aca="false">'ВЕДОМСТВЕННАЯ '!G456</f>
        <v>СФ</v>
      </c>
      <c r="H704" s="171" t="n">
        <f aca="false">'ВЕДОМСТВЕННАЯ '!H456</f>
        <v>0</v>
      </c>
      <c r="I704" s="171" t="n">
        <f aca="false">'ВЕДОМСТВЕННАЯ '!I456</f>
        <v>0</v>
      </c>
      <c r="J704" s="171" t="str">
        <f aca="false">'ВЕДОМСТВЕННАЯ '!J456</f>
        <v>400</v>
      </c>
      <c r="K704" s="187" t="n">
        <f aca="false">'ВЕДОМСТВЕННАЯ '!K456</f>
        <v>0</v>
      </c>
      <c r="L704" s="222" t="n">
        <f aca="false">'ВЕДОМСТВЕННАЯ '!L456</f>
        <v>0</v>
      </c>
      <c r="M704" s="222" t="n">
        <f aca="false">'ВЕДОМСТВЕННАЯ '!M456</f>
        <v>793000</v>
      </c>
      <c r="N704" s="222" t="n">
        <f aca="false">'ВЕДОМСТВЕННАЯ '!N456</f>
        <v>0</v>
      </c>
      <c r="O704" s="222" t="n">
        <f aca="false">'ВЕДОМСТВЕННАЯ '!O456</f>
        <v>0</v>
      </c>
      <c r="P704" s="223" t="n">
        <f aca="false">'ВЕДОМСТВЕННАЯ '!P456</f>
        <v>0</v>
      </c>
      <c r="Q704" s="224"/>
      <c r="R704" s="33" t="e">
        <f aca="false">Q704/P704*100</f>
        <v>#DIV/0!</v>
      </c>
      <c r="S704" s="223" t="n">
        <f aca="false">'ВЕДОМСТВЕННАЯ '!T456</f>
        <v>0</v>
      </c>
      <c r="T704" s="223" t="n">
        <f aca="false">'ВЕДОМСТВЕННАЯ '!U456</f>
        <v>0</v>
      </c>
      <c r="U704" s="223" t="n">
        <f aca="false">'ВЕДОМСТВЕННАЯ '!V456</f>
        <v>0</v>
      </c>
      <c r="V704" s="223" t="n">
        <f aca="false">'ВЕДОМСТВЕННАЯ '!W456</f>
        <v>0</v>
      </c>
      <c r="W704" s="223" t="n">
        <f aca="false">'ВЕДОМСТВЕННАЯ '!X456</f>
        <v>0</v>
      </c>
      <c r="X704" s="223" t="n">
        <f aca="false">'ВЕДОМСТВЕННАЯ '!Y456</f>
        <v>0</v>
      </c>
      <c r="Y704" s="223" t="n">
        <f aca="false">'ВЕДОМСТВЕННАЯ '!Z456</f>
        <v>0</v>
      </c>
      <c r="Z704" s="223" t="n">
        <f aca="false">'ВЕДОМСТВЕННАЯ '!AA456</f>
        <v>0</v>
      </c>
      <c r="AA704" s="225" t="n">
        <f aca="false">'ВЕДОМСТВЕННАЯ '!AB456</f>
        <v>0</v>
      </c>
      <c r="AB704" s="225" t="n">
        <f aca="false">'ВЕДОМСТВЕННАЯ '!AC456</f>
        <v>0</v>
      </c>
      <c r="AC704" s="225" t="n">
        <f aca="false">'ВЕДОМСТВЕННАЯ '!AD456</f>
        <v>0</v>
      </c>
    </row>
    <row r="705" customFormat="false" ht="24.75" hidden="true" customHeight="true" outlineLevel="0" collapsed="false">
      <c r="A705" s="178" t="str">
        <f aca="false">'ВЕДОМСТВЕННАЯ '!A457</f>
        <v>Бюджетные инвестиции</v>
      </c>
      <c r="B705" s="214" t="str">
        <f aca="false">'ВЕДОМСТВЕННАЯ '!B457</f>
        <v>900</v>
      </c>
      <c r="C705" s="171" t="str">
        <f aca="false">'ВЕДОМСТВЕННАЯ '!C457</f>
        <v>05</v>
      </c>
      <c r="D705" s="171" t="str">
        <f aca="false">'ВЕДОМСТВЕННАЯ '!D457</f>
        <v>02</v>
      </c>
      <c r="E705" s="171" t="str">
        <f aca="false">'ВЕДОМСТВЕННАЯ '!E457</f>
        <v>5I</v>
      </c>
      <c r="F705" s="171" t="str">
        <f aca="false">'ВЕДОМСТВЕННАЯ '!F457</f>
        <v>0</v>
      </c>
      <c r="G705" s="171" t="str">
        <f aca="false">'ВЕДОМСТВЕННАЯ '!G457</f>
        <v>СФ</v>
      </c>
      <c r="H705" s="171" t="n">
        <f aca="false">'ВЕДОМСТВЕННАЯ '!H457</f>
        <v>0</v>
      </c>
      <c r="I705" s="171" t="n">
        <f aca="false">'ВЕДОМСТВЕННАЯ '!I457</f>
        <v>0</v>
      </c>
      <c r="J705" s="171" t="str">
        <f aca="false">'ВЕДОМСТВЕННАЯ '!J457</f>
        <v>410</v>
      </c>
      <c r="K705" s="187" t="n">
        <f aca="false">'ВЕДОМСТВЕННАЯ '!K457</f>
        <v>0</v>
      </c>
      <c r="L705" s="222" t="n">
        <f aca="false">'ВЕДОМСТВЕННАЯ '!L457</f>
        <v>0</v>
      </c>
      <c r="M705" s="222" t="n">
        <f aca="false">'ВЕДОМСТВЕННАЯ '!M457</f>
        <v>793000</v>
      </c>
      <c r="N705" s="222" t="n">
        <f aca="false">'ВЕДОМСТВЕННАЯ '!N457</f>
        <v>0</v>
      </c>
      <c r="O705" s="222" t="n">
        <f aca="false">'ВЕДОМСТВЕННАЯ '!O457</f>
        <v>0</v>
      </c>
      <c r="P705" s="223" t="n">
        <f aca="false">'ВЕДОМСТВЕННАЯ '!P457</f>
        <v>0</v>
      </c>
      <c r="Q705" s="224"/>
      <c r="R705" s="33" t="e">
        <f aca="false">Q705/P705*100</f>
        <v>#DIV/0!</v>
      </c>
      <c r="S705" s="223" t="n">
        <f aca="false">'ВЕДОМСТВЕННАЯ '!T457</f>
        <v>0</v>
      </c>
      <c r="T705" s="223" t="n">
        <f aca="false">'ВЕДОМСТВЕННАЯ '!U457</f>
        <v>0</v>
      </c>
      <c r="U705" s="223" t="n">
        <f aca="false">'ВЕДОМСТВЕННАЯ '!V457</f>
        <v>0</v>
      </c>
      <c r="V705" s="223" t="n">
        <f aca="false">'ВЕДОМСТВЕННАЯ '!W457</f>
        <v>0</v>
      </c>
      <c r="W705" s="223" t="n">
        <f aca="false">'ВЕДОМСТВЕННАЯ '!X457</f>
        <v>0</v>
      </c>
      <c r="X705" s="223" t="n">
        <f aca="false">'ВЕДОМСТВЕННАЯ '!Y457</f>
        <v>0</v>
      </c>
      <c r="Y705" s="223" t="n">
        <f aca="false">'ВЕДОМСТВЕННАЯ '!Z457</f>
        <v>0</v>
      </c>
      <c r="Z705" s="223" t="n">
        <f aca="false">'ВЕДОМСТВЕННАЯ '!AA457</f>
        <v>0</v>
      </c>
      <c r="AA705" s="225" t="n">
        <f aca="false">'ВЕДОМСТВЕННАЯ '!AB457</f>
        <v>0</v>
      </c>
      <c r="AB705" s="225" t="n">
        <f aca="false">'ВЕДОМСТВЕННАЯ '!AC457</f>
        <v>0</v>
      </c>
      <c r="AC705" s="225" t="n">
        <f aca="false">'ВЕДОМСТВЕННАЯ '!AD457</f>
        <v>0</v>
      </c>
    </row>
    <row r="706" customFormat="false" ht="30" hidden="true" customHeight="true" outlineLevel="0" collapsed="false">
      <c r="A706" s="178" t="str">
        <f aca="false">'ВЕДОМСТВЕННАЯ '!A458</f>
        <v>Иные бюджетные ассигнования</v>
      </c>
      <c r="B706" s="214" t="str">
        <f aca="false">'ВЕДОМСТВЕННАЯ '!B458</f>
        <v>900</v>
      </c>
      <c r="C706" s="171" t="str">
        <f aca="false">'ВЕДОМСТВЕННАЯ '!C458</f>
        <v>05</v>
      </c>
      <c r="D706" s="171" t="str">
        <f aca="false">'ВЕДОМСТВЕННАЯ '!D458</f>
        <v>02</v>
      </c>
      <c r="E706" s="171" t="str">
        <f aca="false">'ВЕДОМСТВЕННАЯ '!E458</f>
        <v>5I</v>
      </c>
      <c r="F706" s="171" t="str">
        <f aca="false">'ВЕДОМСТВЕННАЯ '!F458</f>
        <v>0</v>
      </c>
      <c r="G706" s="171" t="str">
        <f aca="false">'ВЕДОМСТВЕННАЯ '!G458</f>
        <v>СФ</v>
      </c>
      <c r="H706" s="171" t="n">
        <f aca="false">'ВЕДОМСТВЕННАЯ '!H458</f>
        <v>0</v>
      </c>
      <c r="I706" s="171" t="n">
        <f aca="false">'ВЕДОМСТВЕННАЯ '!I458</f>
        <v>400</v>
      </c>
      <c r="J706" s="171" t="str">
        <f aca="false">'ВЕДОМСТВЕННАЯ '!J458</f>
        <v>800</v>
      </c>
      <c r="K706" s="187" t="n">
        <f aca="false">'ВЕДОМСТВЕННАЯ '!K458</f>
        <v>0</v>
      </c>
      <c r="L706" s="222" t="n">
        <f aca="false">'ВЕДОМСТВЕННАЯ '!L458</f>
        <v>0</v>
      </c>
      <c r="M706" s="222" t="n">
        <f aca="false">'ВЕДОМСТВЕННАЯ '!M458</f>
        <v>0</v>
      </c>
      <c r="N706" s="222" t="n">
        <f aca="false">'ВЕДОМСТВЕННАЯ '!N458</f>
        <v>0</v>
      </c>
      <c r="O706" s="222" t="n">
        <f aca="false">'ВЕДОМСТВЕННАЯ '!O458</f>
        <v>0</v>
      </c>
      <c r="P706" s="223" t="n">
        <f aca="false">'ВЕДОМСТВЕННАЯ '!P458</f>
        <v>0</v>
      </c>
      <c r="Q706" s="224"/>
      <c r="R706" s="33" t="e">
        <f aca="false">Q706/P706*100</f>
        <v>#DIV/0!</v>
      </c>
      <c r="S706" s="223" t="n">
        <f aca="false">'ВЕДОМСТВЕННАЯ '!T458</f>
        <v>0</v>
      </c>
      <c r="T706" s="223" t="n">
        <f aca="false">'ВЕДОМСТВЕННАЯ '!U458</f>
        <v>0</v>
      </c>
      <c r="U706" s="223" t="n">
        <f aca="false">'ВЕДОМСТВЕННАЯ '!V458</f>
        <v>0</v>
      </c>
      <c r="V706" s="223" t="n">
        <f aca="false">'ВЕДОМСТВЕННАЯ '!W458</f>
        <v>0</v>
      </c>
      <c r="W706" s="223" t="n">
        <f aca="false">'ВЕДОМСТВЕННАЯ '!X458</f>
        <v>0</v>
      </c>
      <c r="X706" s="223" t="n">
        <f aca="false">'ВЕДОМСТВЕННАЯ '!Y458</f>
        <v>0</v>
      </c>
      <c r="Y706" s="223" t="n">
        <f aca="false">'ВЕДОМСТВЕННАЯ '!Z458</f>
        <v>0</v>
      </c>
      <c r="Z706" s="223" t="n">
        <f aca="false">'ВЕДОМСТВЕННАЯ '!AA458</f>
        <v>0</v>
      </c>
      <c r="AA706" s="225" t="n">
        <f aca="false">'ВЕДОМСТВЕННАЯ '!AB458</f>
        <v>0</v>
      </c>
      <c r="AB706" s="225" t="n">
        <f aca="false">'ВЕДОМСТВЕННАЯ '!AC458</f>
        <v>0</v>
      </c>
      <c r="AC706" s="225" t="n">
        <f aca="false">'ВЕДОМСТВЕННАЯ '!AD458</f>
        <v>0</v>
      </c>
    </row>
    <row r="707" customFormat="false" ht="54" hidden="true" customHeight="true" outlineLevel="0" collapsed="false">
      <c r="A707" s="178" t="str">
        <f aca="false">'ВЕДОМСТВЕННАЯ '!A459</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707" s="214" t="str">
        <f aca="false">'ВЕДОМСТВЕННАЯ '!B459</f>
        <v>900</v>
      </c>
      <c r="C707" s="171" t="str">
        <f aca="false">'ВЕДОМСТВЕННАЯ '!C459</f>
        <v>05</v>
      </c>
      <c r="D707" s="171" t="str">
        <f aca="false">'ВЕДОМСТВЕННАЯ '!D459</f>
        <v>02</v>
      </c>
      <c r="E707" s="171" t="str">
        <f aca="false">'ВЕДОМСТВЕННАЯ '!E459</f>
        <v>5I</v>
      </c>
      <c r="F707" s="171" t="str">
        <f aca="false">'ВЕДОМСТВЕННАЯ '!F459</f>
        <v>0</v>
      </c>
      <c r="G707" s="171" t="str">
        <f aca="false">'ВЕДОМСТВЕННАЯ '!G459</f>
        <v>СФ</v>
      </c>
      <c r="H707" s="171" t="n">
        <f aca="false">'ВЕДОМСТВЕННАЯ '!H459</f>
        <v>0</v>
      </c>
      <c r="I707" s="171" t="n">
        <f aca="false">'ВЕДОМСТВЕННАЯ '!I459</f>
        <v>410</v>
      </c>
      <c r="J707" s="171" t="str">
        <f aca="false">'ВЕДОМСТВЕННАЯ '!J459</f>
        <v>810</v>
      </c>
      <c r="K707" s="187" t="n">
        <f aca="false">'ВЕДОМСТВЕННАЯ '!K459</f>
        <v>0</v>
      </c>
      <c r="L707" s="222" t="n">
        <f aca="false">'ВЕДОМСТВЕННАЯ '!L459</f>
        <v>0</v>
      </c>
      <c r="M707" s="222" t="n">
        <f aca="false">'ВЕДОМСТВЕННАЯ '!M459</f>
        <v>0</v>
      </c>
      <c r="N707" s="222" t="n">
        <f aca="false">'ВЕДОМСТВЕННАЯ '!N459</f>
        <v>0</v>
      </c>
      <c r="O707" s="222" t="n">
        <f aca="false">'ВЕДОМСТВЕННАЯ '!O459</f>
        <v>0</v>
      </c>
      <c r="P707" s="223" t="n">
        <f aca="false">'ВЕДОМСТВЕННАЯ '!P459</f>
        <v>0</v>
      </c>
      <c r="Q707" s="224"/>
      <c r="R707" s="33" t="e">
        <f aca="false">Q707/P707*100</f>
        <v>#DIV/0!</v>
      </c>
      <c r="S707" s="223" t="n">
        <f aca="false">'ВЕДОМСТВЕННАЯ '!T459</f>
        <v>0</v>
      </c>
      <c r="T707" s="223" t="n">
        <f aca="false">'ВЕДОМСТВЕННАЯ '!U459</f>
        <v>0</v>
      </c>
      <c r="U707" s="223" t="n">
        <f aca="false">'ВЕДОМСТВЕННАЯ '!V459</f>
        <v>0</v>
      </c>
      <c r="V707" s="223" t="n">
        <f aca="false">'ВЕДОМСТВЕННАЯ '!W459</f>
        <v>0</v>
      </c>
      <c r="W707" s="223" t="n">
        <f aca="false">'ВЕДОМСТВЕННАЯ '!X459</f>
        <v>0</v>
      </c>
      <c r="X707" s="223" t="n">
        <f aca="false">'ВЕДОМСТВЕННАЯ '!Y459</f>
        <v>0</v>
      </c>
      <c r="Y707" s="223" t="n">
        <f aca="false">'ВЕДОМСТВЕННАЯ '!Z459</f>
        <v>0</v>
      </c>
      <c r="Z707" s="223" t="n">
        <f aca="false">'ВЕДОМСТВЕННАЯ '!AA459</f>
        <v>0</v>
      </c>
      <c r="AA707" s="225" t="n">
        <f aca="false">'ВЕДОМСТВЕННАЯ '!AB459</f>
        <v>0</v>
      </c>
      <c r="AB707" s="225" t="n">
        <f aca="false">'ВЕДОМСТВЕННАЯ '!AC459</f>
        <v>0</v>
      </c>
      <c r="AC707" s="225" t="n">
        <f aca="false">'ВЕДОМСТВЕННАЯ '!AD459</f>
        <v>0</v>
      </c>
    </row>
    <row r="708" customFormat="false" ht="78" hidden="true" customHeight="true" outlineLevel="0" collapsed="false">
      <c r="A708" s="178" t="str">
        <f aca="false">'ВЕДОМСТВЕННАЯ '!A1852</f>
        <v>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софинансирования  выполнения Плана первоочередных мероприятий по подготовке к осенне-зимнему периоду </v>
      </c>
      <c r="B708" s="170"/>
      <c r="C708" s="170" t="str">
        <f aca="false">'ВЕДОМСТВЕННАЯ '!C1852</f>
        <v>05</v>
      </c>
      <c r="D708" s="170" t="str">
        <f aca="false">'ВЕДОМСТВЕННАЯ '!D1852</f>
        <v>02</v>
      </c>
      <c r="E708" s="45" t="str">
        <f aca="false">'ВЕДОМСТВЕННАЯ '!E1852</f>
        <v>5I</v>
      </c>
      <c r="F708" s="45" t="str">
        <f aca="false">'ВЕДОМСТВЕННАЯ '!F1852</f>
        <v>0</v>
      </c>
      <c r="G708" s="45" t="str">
        <f aca="false">'ВЕДОМСТВЕННАЯ '!G1852</f>
        <v>СФ</v>
      </c>
      <c r="H708" s="45" t="str">
        <f aca="false">'ВЕДОМСТВЕННАЯ '!H1852</f>
        <v>К0100</v>
      </c>
      <c r="I708" s="45" t="str">
        <f aca="false">'ВЕДОМСТВЕННАЯ '!I1852</f>
        <v>5I 0 СФ 00000</v>
      </c>
      <c r="J708" s="45" t="n">
        <f aca="false">'ВЕДОМСТВЕННАЯ '!J1852</f>
        <v>0</v>
      </c>
      <c r="K708" s="193" t="n">
        <f aca="false">'ВЕДОМСТВЕННАЯ '!K1852</f>
        <v>0</v>
      </c>
      <c r="L708" s="193" t="n">
        <f aca="false">'ВЕДОМСТВЕННАЯ '!L1852</f>
        <v>0</v>
      </c>
      <c r="M708" s="193" t="n">
        <f aca="false">'ВЕДОМСТВЕННАЯ '!M1852</f>
        <v>0</v>
      </c>
      <c r="N708" s="193" t="n">
        <f aca="false">'ВЕДОМСТВЕННАЯ '!N1852</f>
        <v>0</v>
      </c>
      <c r="O708" s="193" t="n">
        <f aca="false">'ВЕДОМСТВЕННАЯ '!O1852</f>
        <v>0</v>
      </c>
      <c r="P708" s="194" t="n">
        <f aca="false">'ВЕДОМСТВЕННАЯ '!P1852</f>
        <v>0</v>
      </c>
      <c r="Q708" s="195"/>
      <c r="R708" s="33" t="e">
        <f aca="false">Q708/P708*100</f>
        <v>#DIV/0!</v>
      </c>
      <c r="S708" s="195" t="n">
        <f aca="false">'ВЕДОМСТВЕННАЯ '!T1852</f>
        <v>0</v>
      </c>
      <c r="T708" s="195" t="n">
        <f aca="false">'ВЕДОМСТВЕННАЯ '!U1852</f>
        <v>0</v>
      </c>
      <c r="U708" s="195" t="n">
        <f aca="false">'ВЕДОМСТВЕННАЯ '!V1852</f>
        <v>0</v>
      </c>
      <c r="V708" s="195" t="n">
        <f aca="false">'ВЕДОМСТВЕННАЯ '!W1852</f>
        <v>0</v>
      </c>
      <c r="W708" s="195" t="n">
        <f aca="false">'ВЕДОМСТВЕННАЯ '!X1852</f>
        <v>0</v>
      </c>
      <c r="X708" s="195" t="n">
        <f aca="false">'ВЕДОМСТВЕННАЯ '!Y1852</f>
        <v>0</v>
      </c>
      <c r="Y708" s="195" t="n">
        <f aca="false">'ВЕДОМСТВЕННАЯ '!Z1852</f>
        <v>0</v>
      </c>
      <c r="Z708" s="195" t="n">
        <f aca="false">'ВЕДОМСТВЕННАЯ '!AA1852</f>
        <v>0</v>
      </c>
      <c r="AA708" s="197" t="n">
        <f aca="false">'ВЕДОМСТВЕННАЯ '!AB1852</f>
        <v>0</v>
      </c>
      <c r="AB708" s="197" t="n">
        <f aca="false">'ВЕДОМСТВЕННАЯ '!AC1852</f>
        <v>0</v>
      </c>
      <c r="AC708" s="197" t="n">
        <f aca="false">'ВЕДОМСТВЕННАЯ '!AD1852</f>
        <v>0</v>
      </c>
    </row>
    <row r="709" customFormat="false" ht="34.5" hidden="true" customHeight="true" outlineLevel="0" collapsed="false">
      <c r="A709" s="178" t="str">
        <f aca="false">'ВЕДОМСТВЕННАЯ '!A1853</f>
        <v>Капитальные вложения в объекты государственной (муниципальной) собственности</v>
      </c>
      <c r="B709" s="170"/>
      <c r="C709" s="170" t="str">
        <f aca="false">'ВЕДОМСТВЕННАЯ '!C1853</f>
        <v>05</v>
      </c>
      <c r="D709" s="170" t="str">
        <f aca="false">'ВЕДОМСТВЕННАЯ '!D1853</f>
        <v>02</v>
      </c>
      <c r="E709" s="45" t="str">
        <f aca="false">'ВЕДОМСТВЕННАЯ '!E1853</f>
        <v>5I</v>
      </c>
      <c r="F709" s="45" t="str">
        <f aca="false">'ВЕДОМСТВЕННАЯ '!F1853</f>
        <v>0</v>
      </c>
      <c r="G709" s="45" t="str">
        <f aca="false">'ВЕДОМСТВЕННАЯ '!G1853</f>
        <v>СФ</v>
      </c>
      <c r="H709" s="45" t="str">
        <f aca="false">'ВЕДОМСТВЕННАЯ '!H1853</f>
        <v>К0100</v>
      </c>
      <c r="I709" s="45" t="str">
        <f aca="false">'ВЕДОМСТВЕННАЯ '!I1853</f>
        <v>5I 0 СФ S2110</v>
      </c>
      <c r="J709" s="171" t="n">
        <f aca="false">'ВЕДОМСТВЕННАЯ '!J1853</f>
        <v>400</v>
      </c>
      <c r="K709" s="193" t="n">
        <f aca="false">'ВЕДОМСТВЕННАЯ '!K1853</f>
        <v>0</v>
      </c>
      <c r="L709" s="193" t="n">
        <f aca="false">'ВЕДОМСТВЕННАЯ '!L1853</f>
        <v>0</v>
      </c>
      <c r="M709" s="193" t="n">
        <f aca="false">'ВЕДОМСТВЕННАЯ '!M1853</f>
        <v>0</v>
      </c>
      <c r="N709" s="193" t="n">
        <f aca="false">'ВЕДОМСТВЕННАЯ '!N1853</f>
        <v>0</v>
      </c>
      <c r="O709" s="193" t="n">
        <f aca="false">'ВЕДОМСТВЕННАЯ '!O1853</f>
        <v>0</v>
      </c>
      <c r="P709" s="194" t="n">
        <f aca="false">'ВЕДОМСТВЕННАЯ '!P1853</f>
        <v>0</v>
      </c>
      <c r="Q709" s="195"/>
      <c r="R709" s="33" t="e">
        <f aca="false">Q709/P709*100</f>
        <v>#DIV/0!</v>
      </c>
      <c r="S709" s="195" t="n">
        <f aca="false">'ВЕДОМСТВЕННАЯ '!T1853</f>
        <v>0</v>
      </c>
      <c r="T709" s="195" t="n">
        <f aca="false">'ВЕДОМСТВЕННАЯ '!U1853</f>
        <v>0</v>
      </c>
      <c r="U709" s="195" t="n">
        <f aca="false">'ВЕДОМСТВЕННАЯ '!V1853</f>
        <v>0</v>
      </c>
      <c r="V709" s="195" t="n">
        <f aca="false">'ВЕДОМСТВЕННАЯ '!W1853</f>
        <v>0</v>
      </c>
      <c r="W709" s="195" t="n">
        <f aca="false">'ВЕДОМСТВЕННАЯ '!X1853</f>
        <v>0</v>
      </c>
      <c r="X709" s="195" t="n">
        <f aca="false">'ВЕДОМСТВЕННАЯ '!Y1853</f>
        <v>0</v>
      </c>
      <c r="Y709" s="195" t="n">
        <f aca="false">'ВЕДОМСТВЕННАЯ '!Z1853</f>
        <v>0</v>
      </c>
      <c r="Z709" s="195" t="n">
        <f aca="false">'ВЕДОМСТВЕННАЯ '!AA1853</f>
        <v>0</v>
      </c>
      <c r="AA709" s="197" t="n">
        <f aca="false">'ВЕДОМСТВЕННАЯ '!AB1853</f>
        <v>0</v>
      </c>
      <c r="AB709" s="197" t="n">
        <f aca="false">'ВЕДОМСТВЕННАЯ '!AC1853</f>
        <v>0</v>
      </c>
      <c r="AC709" s="197" t="n">
        <f aca="false">'ВЕДОМСТВЕННАЯ '!AD1853</f>
        <v>0</v>
      </c>
    </row>
    <row r="710" customFormat="false" ht="20.25" hidden="true" customHeight="true" outlineLevel="0" collapsed="false">
      <c r="A710" s="178" t="str">
        <f aca="false">'ВЕДОМСТВЕННАЯ '!A1854</f>
        <v>Бюджетные инвестиции</v>
      </c>
      <c r="B710" s="170"/>
      <c r="C710" s="170" t="str">
        <f aca="false">'ВЕДОМСТВЕННАЯ '!C1854</f>
        <v>05</v>
      </c>
      <c r="D710" s="170" t="str">
        <f aca="false">'ВЕДОМСТВЕННАЯ '!D1854</f>
        <v>02</v>
      </c>
      <c r="E710" s="45" t="str">
        <f aca="false">'ВЕДОМСТВЕННАЯ '!E1854</f>
        <v>5I</v>
      </c>
      <c r="F710" s="45" t="str">
        <f aca="false">'ВЕДОМСТВЕННАЯ '!F1854</f>
        <v>0</v>
      </c>
      <c r="G710" s="45" t="str">
        <f aca="false">'ВЕДОМСТВЕННАЯ '!G1854</f>
        <v>СФ</v>
      </c>
      <c r="H710" s="45" t="str">
        <f aca="false">'ВЕДОМСТВЕННАЯ '!H1854</f>
        <v>К0100</v>
      </c>
      <c r="I710" s="45" t="str">
        <f aca="false">'ВЕДОМСТВЕННАЯ '!I1854</f>
        <v>5I 0 СФ S2110</v>
      </c>
      <c r="J710" s="171" t="n">
        <f aca="false">'ВЕДОМСТВЕННАЯ '!J1854</f>
        <v>410</v>
      </c>
      <c r="K710" s="193" t="n">
        <f aca="false">'ВЕДОМСТВЕННАЯ '!K1854</f>
        <v>0</v>
      </c>
      <c r="L710" s="193" t="n">
        <f aca="false">'ВЕДОМСТВЕННАЯ '!L1854</f>
        <v>0</v>
      </c>
      <c r="M710" s="193" t="n">
        <f aca="false">'ВЕДОМСТВЕННАЯ '!M1854</f>
        <v>0</v>
      </c>
      <c r="N710" s="193" t="n">
        <f aca="false">'ВЕДОМСТВЕННАЯ '!N1854</f>
        <v>0</v>
      </c>
      <c r="O710" s="193" t="n">
        <f aca="false">'ВЕДОМСТВЕННАЯ '!O1854</f>
        <v>0</v>
      </c>
      <c r="P710" s="194" t="n">
        <f aca="false">'ВЕДОМСТВЕННАЯ '!P1854</f>
        <v>0</v>
      </c>
      <c r="Q710" s="195"/>
      <c r="R710" s="33" t="e">
        <f aca="false">Q710/P710*100</f>
        <v>#DIV/0!</v>
      </c>
      <c r="S710" s="195" t="n">
        <f aca="false">'ВЕДОМСТВЕННАЯ '!T1854</f>
        <v>0</v>
      </c>
      <c r="T710" s="195" t="n">
        <f aca="false">'ВЕДОМСТВЕННАЯ '!U1854</f>
        <v>0</v>
      </c>
      <c r="U710" s="195" t="n">
        <f aca="false">'ВЕДОМСТВЕННАЯ '!V1854</f>
        <v>0</v>
      </c>
      <c r="V710" s="195" t="n">
        <f aca="false">'ВЕДОМСТВЕННАЯ '!W1854</f>
        <v>0</v>
      </c>
      <c r="W710" s="195" t="n">
        <f aca="false">'ВЕДОМСТВЕННАЯ '!X1854</f>
        <v>0</v>
      </c>
      <c r="X710" s="195" t="n">
        <f aca="false">'ВЕДОМСТВЕННАЯ '!Y1854</f>
        <v>0</v>
      </c>
      <c r="Y710" s="195" t="n">
        <f aca="false">'ВЕДОМСТВЕННАЯ '!Z1854</f>
        <v>0</v>
      </c>
      <c r="Z710" s="195" t="n">
        <f aca="false">'ВЕДОМСТВЕННАЯ '!AA1854</f>
        <v>0</v>
      </c>
      <c r="AA710" s="197" t="n">
        <f aca="false">'ВЕДОМСТВЕННАЯ '!AB1854</f>
        <v>0</v>
      </c>
      <c r="AB710" s="197" t="n">
        <f aca="false">'ВЕДОМСТВЕННАЯ '!AC1854</f>
        <v>0</v>
      </c>
      <c r="AC710" s="197" t="n">
        <f aca="false">'ВЕДОМСТВЕННАЯ '!AD1854</f>
        <v>0</v>
      </c>
    </row>
    <row r="711" customFormat="false" ht="27" hidden="true" customHeight="true" outlineLevel="0" collapsed="false">
      <c r="A711" s="178" t="str">
        <f aca="false">'ВЕДОМСТВЕННАЯ '!A1855</f>
        <v>Прочие непрограммные мероприятия </v>
      </c>
      <c r="B711" s="170"/>
      <c r="C711" s="170" t="str">
        <f aca="false">'ВЕДОМСТВЕННАЯ '!C1855</f>
        <v>05</v>
      </c>
      <c r="D711" s="170" t="str">
        <f aca="false">'ВЕДОМСТВЕННАЯ '!D1855</f>
        <v>02</v>
      </c>
      <c r="E711" s="45" t="str">
        <f aca="false">'ВЕДОМСТВЕННАЯ '!E1855</f>
        <v>66</v>
      </c>
      <c r="F711" s="45" t="str">
        <f aca="false">'ВЕДОМСТВЕННАЯ '!F1855</f>
        <v>0</v>
      </c>
      <c r="G711" s="45" t="str">
        <f aca="false">'ВЕДОМСТВЕННАЯ '!G1855</f>
        <v>00</v>
      </c>
      <c r="H711" s="45" t="str">
        <f aca="false">'ВЕДОМСТВЕННАЯ '!H1855</f>
        <v>00000</v>
      </c>
      <c r="I711" s="45" t="str">
        <f aca="false">'ВЕДОМСТВЕННАЯ '!I1855</f>
        <v>60 0 00 00000</v>
      </c>
      <c r="J711" s="171"/>
      <c r="K711" s="193" t="e">
        <f aca="false">'ВЕДОМСТВЕННАЯ '!K1855</f>
        <v>#VALUE!</v>
      </c>
      <c r="L711" s="193" t="n">
        <f aca="false">L712</f>
        <v>0</v>
      </c>
      <c r="M711" s="193" t="n">
        <f aca="false">M712</f>
        <v>0</v>
      </c>
      <c r="N711" s="193" t="n">
        <f aca="false">N712</f>
        <v>0</v>
      </c>
      <c r="O711" s="193" t="n">
        <f aca="false">O712</f>
        <v>0</v>
      </c>
      <c r="P711" s="194" t="n">
        <f aca="false">P712</f>
        <v>0</v>
      </c>
      <c r="Q711" s="195"/>
      <c r="R711" s="33" t="e">
        <f aca="false">Q711/P711*100</f>
        <v>#DIV/0!</v>
      </c>
      <c r="S711" s="195" t="n">
        <f aca="false">S712</f>
        <v>0</v>
      </c>
      <c r="T711" s="195" t="n">
        <f aca="false">T712</f>
        <v>0</v>
      </c>
      <c r="U711" s="195" t="n">
        <f aca="false">U712</f>
        <v>0</v>
      </c>
      <c r="V711" s="195" t="n">
        <f aca="false">V712</f>
        <v>0</v>
      </c>
      <c r="W711" s="195" t="n">
        <f aca="false">W712</f>
        <v>0</v>
      </c>
      <c r="X711" s="195" t="n">
        <f aca="false">X712</f>
        <v>0</v>
      </c>
      <c r="Y711" s="195" t="n">
        <f aca="false">Y712</f>
        <v>0</v>
      </c>
      <c r="Z711" s="195" t="n">
        <f aca="false">Z712</f>
        <v>0</v>
      </c>
      <c r="AA711" s="197" t="n">
        <f aca="false">AA712</f>
        <v>0</v>
      </c>
      <c r="AB711" s="197" t="n">
        <f aca="false">AB712</f>
        <v>0</v>
      </c>
      <c r="AC711" s="197" t="n">
        <f aca="false">AC712</f>
        <v>0</v>
      </c>
    </row>
    <row r="712" customFormat="false" ht="21" hidden="true" customHeight="true" outlineLevel="0" collapsed="false">
      <c r="A712" s="178" t="str">
        <f aca="false">'ВЕДОМСТВЕННАЯ '!A1856</f>
        <v>Расходы на выполнение других обязательств муниципального образования</v>
      </c>
      <c r="B712" s="170"/>
      <c r="C712" s="170" t="str">
        <f aca="false">'ВЕДОМСТВЕННАЯ '!C1856</f>
        <v>05</v>
      </c>
      <c r="D712" s="170" t="str">
        <f aca="false">'ВЕДОМСТВЕННАЯ '!D1856</f>
        <v>02</v>
      </c>
      <c r="E712" s="45" t="str">
        <f aca="false">'ВЕДОМСТВЕННАЯ '!E1856</f>
        <v>66</v>
      </c>
      <c r="F712" s="45" t="str">
        <f aca="false">'ВЕДОМСТВЕННАЯ '!F1856</f>
        <v>С</v>
      </c>
      <c r="G712" s="45" t="str">
        <f aca="false">'ВЕДОМСТВЕННАЯ '!G1856</f>
        <v>00</v>
      </c>
      <c r="H712" s="45" t="str">
        <f aca="false">'ВЕДОМСТВЕННАЯ '!H1856</f>
        <v>00000</v>
      </c>
      <c r="I712" s="45" t="str">
        <f aca="false">'ВЕДОМСТВЕННАЯ '!I1856</f>
        <v>66 5 0Э К0060</v>
      </c>
      <c r="J712" s="171"/>
      <c r="K712" s="193" t="n">
        <f aca="false">'ВЕДОМСТВЕННАЯ '!K1856</f>
        <v>0</v>
      </c>
      <c r="L712" s="193" t="n">
        <f aca="false">'ВЕДОМСТВЕННАЯ '!L1856</f>
        <v>0</v>
      </c>
      <c r="M712" s="193" t="n">
        <f aca="false">'ВЕДОМСТВЕННАЯ '!M1856</f>
        <v>0</v>
      </c>
      <c r="N712" s="193" t="n">
        <f aca="false">'ВЕДОМСТВЕННАЯ '!N1856</f>
        <v>0</v>
      </c>
      <c r="O712" s="193" t="n">
        <f aca="false">'ВЕДОМСТВЕННАЯ '!O1856</f>
        <v>0</v>
      </c>
      <c r="P712" s="194" t="n">
        <f aca="false">'ВЕДОМСТВЕННАЯ '!P1856</f>
        <v>0</v>
      </c>
      <c r="Q712" s="195"/>
      <c r="R712" s="33" t="e">
        <f aca="false">Q712/P712*100</f>
        <v>#DIV/0!</v>
      </c>
      <c r="S712" s="195" t="n">
        <f aca="false">'ВЕДОМСТВЕННАЯ '!T1856</f>
        <v>0</v>
      </c>
      <c r="T712" s="195" t="n">
        <f aca="false">'ВЕДОМСТВЕННАЯ '!U1856</f>
        <v>0</v>
      </c>
      <c r="U712" s="195" t="n">
        <f aca="false">'ВЕДОМСТВЕННАЯ '!V1856</f>
        <v>0</v>
      </c>
      <c r="V712" s="195" t="n">
        <f aca="false">'ВЕДОМСТВЕННАЯ '!W1856</f>
        <v>0</v>
      </c>
      <c r="W712" s="195" t="n">
        <f aca="false">'ВЕДОМСТВЕННАЯ '!X1856</f>
        <v>0</v>
      </c>
      <c r="X712" s="195" t="n">
        <f aca="false">'ВЕДОМСТВЕННАЯ '!Y1856</f>
        <v>0</v>
      </c>
      <c r="Y712" s="195" t="n">
        <f aca="false">'ВЕДОМСТВЕННАЯ '!Z1856</f>
        <v>0</v>
      </c>
      <c r="Z712" s="195" t="n">
        <f aca="false">'ВЕДОМСТВЕННАЯ '!AA1856</f>
        <v>0</v>
      </c>
      <c r="AA712" s="197" t="n">
        <f aca="false">'ВЕДОМСТВЕННАЯ '!AB1856</f>
        <v>0</v>
      </c>
      <c r="AB712" s="197" t="n">
        <f aca="false">'ВЕДОМСТВЕННАЯ '!AC1856</f>
        <v>0</v>
      </c>
      <c r="AC712" s="197" t="n">
        <f aca="false">'ВЕДОМСТВЕННАЯ '!AD1856</f>
        <v>0</v>
      </c>
    </row>
    <row r="713" customFormat="false" ht="37.5" hidden="true" customHeight="true" outlineLevel="0" collapsed="false">
      <c r="A713" s="178" t="str">
        <f aca="false">'ВЕДОМСТВЕННАЯ '!A1857</f>
        <v>Расходы, производимые в исполнение судебных актов Российской Федерации и мировых соглашений</v>
      </c>
      <c r="B713" s="170"/>
      <c r="C713" s="170" t="str">
        <f aca="false">'ВЕДОМСТВЕННАЯ '!C1857</f>
        <v>05</v>
      </c>
      <c r="D713" s="170" t="str">
        <f aca="false">'ВЕДОМСТВЕННАЯ '!D1857</f>
        <v>02</v>
      </c>
      <c r="E713" s="45" t="str">
        <f aca="false">'ВЕДОМСТВЕННАЯ '!E1857</f>
        <v>66</v>
      </c>
      <c r="F713" s="45" t="str">
        <f aca="false">'ВЕДОМСТВЕННАЯ '!F1857</f>
        <v>С</v>
      </c>
      <c r="G713" s="45" t="str">
        <f aca="false">'ВЕДОМСТВЕННАЯ '!G1857</f>
        <v>00</v>
      </c>
      <c r="H713" s="45" t="str">
        <f aca="false">'ВЕДОМСТВЕННАЯ '!H1857</f>
        <v>78000</v>
      </c>
      <c r="I713" s="45" t="str">
        <f aca="false">'ВЕДОМСТВЕННАЯ '!I1857</f>
        <v>66 Б 00 00000</v>
      </c>
      <c r="J713" s="171"/>
      <c r="K713" s="193" t="n">
        <f aca="false">'ВЕДОМСТВЕННАЯ '!K1857</f>
        <v>0</v>
      </c>
      <c r="L713" s="193" t="n">
        <f aca="false">'ВЕДОМСТВЕННАЯ '!L1857</f>
        <v>0</v>
      </c>
      <c r="M713" s="193" t="n">
        <f aca="false">'ВЕДОМСТВЕННАЯ '!M1857</f>
        <v>0</v>
      </c>
      <c r="N713" s="193" t="n">
        <f aca="false">'ВЕДОМСТВЕННАЯ '!N1857</f>
        <v>0</v>
      </c>
      <c r="O713" s="193" t="n">
        <f aca="false">'ВЕДОМСТВЕННАЯ '!O1857</f>
        <v>0</v>
      </c>
      <c r="P713" s="194" t="n">
        <f aca="false">'ВЕДОМСТВЕННАЯ '!P1857</f>
        <v>0</v>
      </c>
      <c r="Q713" s="195"/>
      <c r="R713" s="33" t="e">
        <f aca="false">Q713/P713*100</f>
        <v>#DIV/0!</v>
      </c>
      <c r="S713" s="195" t="n">
        <f aca="false">'ВЕДОМСТВЕННАЯ '!T1857</f>
        <v>0</v>
      </c>
      <c r="T713" s="195" t="n">
        <f aca="false">'ВЕДОМСТВЕННАЯ '!U1857</f>
        <v>0</v>
      </c>
      <c r="U713" s="195" t="n">
        <f aca="false">'ВЕДОМСТВЕННАЯ '!V1857</f>
        <v>0</v>
      </c>
      <c r="V713" s="195" t="n">
        <f aca="false">'ВЕДОМСТВЕННАЯ '!W1857</f>
        <v>0</v>
      </c>
      <c r="W713" s="195" t="n">
        <f aca="false">'ВЕДОМСТВЕННАЯ '!X1857</f>
        <v>0</v>
      </c>
      <c r="X713" s="195" t="n">
        <f aca="false">'ВЕДОМСТВЕННАЯ '!Y1857</f>
        <v>0</v>
      </c>
      <c r="Y713" s="195" t="n">
        <f aca="false">'ВЕДОМСТВЕННАЯ '!Z1857</f>
        <v>0</v>
      </c>
      <c r="Z713" s="195" t="n">
        <f aca="false">'ВЕДОМСТВЕННАЯ '!AA1857</f>
        <v>0</v>
      </c>
      <c r="AA713" s="197" t="n">
        <f aca="false">'ВЕДОМСТВЕННАЯ '!AB1857</f>
        <v>0</v>
      </c>
      <c r="AB713" s="197" t="n">
        <f aca="false">'ВЕДОМСТВЕННАЯ '!AC1857</f>
        <v>0</v>
      </c>
      <c r="AC713" s="197" t="n">
        <f aca="false">'ВЕДОМСТВЕННАЯ '!AD1857</f>
        <v>0</v>
      </c>
    </row>
    <row r="714" customFormat="false" ht="21.75" hidden="true" customHeight="true" outlineLevel="0" collapsed="false">
      <c r="A714" s="178" t="str">
        <f aca="false">'ВЕДОМСТВЕННАЯ '!A1858</f>
        <v>Иные бюджетные ассигнования </v>
      </c>
      <c r="B714" s="170"/>
      <c r="C714" s="170" t="str">
        <f aca="false">'ВЕДОМСТВЕННАЯ '!C1858</f>
        <v>05</v>
      </c>
      <c r="D714" s="170" t="str">
        <f aca="false">'ВЕДОМСТВЕННАЯ '!D1858</f>
        <v>02</v>
      </c>
      <c r="E714" s="45" t="str">
        <f aca="false">'ВЕДОМСТВЕННАЯ '!E1858</f>
        <v>66</v>
      </c>
      <c r="F714" s="45" t="str">
        <f aca="false">'ВЕДОМСТВЕННАЯ '!F1858</f>
        <v>С</v>
      </c>
      <c r="G714" s="45" t="str">
        <f aca="false">'ВЕДОМСТВЕННАЯ '!G1858</f>
        <v>00</v>
      </c>
      <c r="H714" s="45" t="str">
        <f aca="false">'ВЕДОМСТВЕННАЯ '!H1858</f>
        <v>78000</v>
      </c>
      <c r="I714" s="45" t="str">
        <f aca="false">'ВЕДОМСТВЕННАЯ '!I1858</f>
        <v>66 Б 00 78000</v>
      </c>
      <c r="J714" s="171" t="str">
        <f aca="false">'ВЕДОМСТВЕННАЯ '!J1858</f>
        <v>800</v>
      </c>
      <c r="K714" s="193" t="n">
        <f aca="false">'ВЕДОМСТВЕННАЯ '!K1858</f>
        <v>0</v>
      </c>
      <c r="L714" s="193" t="n">
        <f aca="false">'ВЕДОМСТВЕННАЯ '!L1858</f>
        <v>0</v>
      </c>
      <c r="M714" s="193" t="n">
        <f aca="false">'ВЕДОМСТВЕННАЯ '!M1858</f>
        <v>0</v>
      </c>
      <c r="N714" s="193" t="n">
        <f aca="false">'ВЕДОМСТВЕННАЯ '!N1858</f>
        <v>0</v>
      </c>
      <c r="O714" s="193" t="n">
        <f aca="false">'ВЕДОМСТВЕННАЯ '!O1858</f>
        <v>0</v>
      </c>
      <c r="P714" s="194" t="n">
        <f aca="false">'ВЕДОМСТВЕННАЯ '!P1858</f>
        <v>0</v>
      </c>
      <c r="Q714" s="195"/>
      <c r="R714" s="33" t="e">
        <f aca="false">Q714/P714*100</f>
        <v>#DIV/0!</v>
      </c>
      <c r="S714" s="195" t="n">
        <f aca="false">'ВЕДОМСТВЕННАЯ '!T1858</f>
        <v>0</v>
      </c>
      <c r="T714" s="195" t="n">
        <f aca="false">'ВЕДОМСТВЕННАЯ '!U1858</f>
        <v>0</v>
      </c>
      <c r="U714" s="195" t="n">
        <f aca="false">'ВЕДОМСТВЕННАЯ '!V1858</f>
        <v>0</v>
      </c>
      <c r="V714" s="195" t="n">
        <f aca="false">'ВЕДОМСТВЕННАЯ '!W1858</f>
        <v>0</v>
      </c>
      <c r="W714" s="195" t="n">
        <f aca="false">'ВЕДОМСТВЕННАЯ '!X1858</f>
        <v>0</v>
      </c>
      <c r="X714" s="195" t="n">
        <f aca="false">'ВЕДОМСТВЕННАЯ '!Y1858</f>
        <v>0</v>
      </c>
      <c r="Y714" s="195" t="n">
        <f aca="false">'ВЕДОМСТВЕННАЯ '!Z1858</f>
        <v>0</v>
      </c>
      <c r="Z714" s="195" t="n">
        <f aca="false">'ВЕДОМСТВЕННАЯ '!AA1858</f>
        <v>0</v>
      </c>
      <c r="AA714" s="197" t="n">
        <f aca="false">'ВЕДОМСТВЕННАЯ '!AB1858</f>
        <v>0</v>
      </c>
      <c r="AB714" s="197" t="n">
        <f aca="false">'ВЕДОМСТВЕННАЯ '!AC1858</f>
        <v>0</v>
      </c>
      <c r="AC714" s="197" t="n">
        <f aca="false">'ВЕДОМСТВЕННАЯ '!AD1858</f>
        <v>0</v>
      </c>
    </row>
    <row r="715" customFormat="false" ht="18.75" hidden="true" customHeight="true" outlineLevel="0" collapsed="false">
      <c r="A715" s="178" t="str">
        <f aca="false">'ВЕДОМСТВЕННАЯ '!A1859</f>
        <v>Исполнение судебных актов </v>
      </c>
      <c r="B715" s="170"/>
      <c r="C715" s="170" t="str">
        <f aca="false">'ВЕДОМСТВЕННАЯ '!C1859</f>
        <v>05</v>
      </c>
      <c r="D715" s="170" t="str">
        <f aca="false">'ВЕДОМСТВЕННАЯ '!D1859</f>
        <v>02</v>
      </c>
      <c r="E715" s="45" t="str">
        <f aca="false">'ВЕДОМСТВЕННАЯ '!E1859</f>
        <v>66</v>
      </c>
      <c r="F715" s="45" t="str">
        <f aca="false">'ВЕДОМСТВЕННАЯ '!F1859</f>
        <v>С</v>
      </c>
      <c r="G715" s="45" t="str">
        <f aca="false">'ВЕДОМСТВЕННАЯ '!G1859</f>
        <v>00</v>
      </c>
      <c r="H715" s="45" t="str">
        <f aca="false">'ВЕДОМСТВЕННАЯ '!H1859</f>
        <v>78000</v>
      </c>
      <c r="I715" s="45" t="str">
        <f aca="false">'ВЕДОМСТВЕННАЯ '!I1859</f>
        <v>66 Б 00 78000</v>
      </c>
      <c r="J715" s="171" t="str">
        <f aca="false">'ВЕДОМСТВЕННАЯ '!J1859</f>
        <v>830</v>
      </c>
      <c r="K715" s="193" t="n">
        <f aca="false">'ВЕДОМСТВЕННАЯ '!K1859</f>
        <v>0</v>
      </c>
      <c r="L715" s="193" t="n">
        <f aca="false">'ВЕДОМСТВЕННАЯ '!L1859</f>
        <v>0</v>
      </c>
      <c r="M715" s="193" t="n">
        <f aca="false">'ВЕДОМСТВЕННАЯ '!M1859</f>
        <v>0</v>
      </c>
      <c r="N715" s="193" t="n">
        <f aca="false">'ВЕДОМСТВЕННАЯ '!N1859</f>
        <v>0</v>
      </c>
      <c r="O715" s="193" t="n">
        <f aca="false">'ВЕДОМСТВЕННАЯ '!O1859</f>
        <v>0</v>
      </c>
      <c r="P715" s="194" t="n">
        <f aca="false">'ВЕДОМСТВЕННАЯ '!P1859</f>
        <v>0</v>
      </c>
      <c r="Q715" s="195"/>
      <c r="R715" s="33" t="e">
        <f aca="false">Q715/P715*100</f>
        <v>#DIV/0!</v>
      </c>
      <c r="S715" s="195" t="n">
        <f aca="false">'ВЕДОМСТВЕННАЯ '!T1859</f>
        <v>0</v>
      </c>
      <c r="T715" s="195" t="n">
        <f aca="false">'ВЕДОМСТВЕННАЯ '!U1859</f>
        <v>0</v>
      </c>
      <c r="U715" s="195" t="n">
        <f aca="false">'ВЕДОМСТВЕННАЯ '!V1859</f>
        <v>0</v>
      </c>
      <c r="V715" s="195" t="n">
        <f aca="false">'ВЕДОМСТВЕННАЯ '!W1859</f>
        <v>0</v>
      </c>
      <c r="W715" s="195" t="n">
        <f aca="false">'ВЕДОМСТВЕННАЯ '!X1859</f>
        <v>0</v>
      </c>
      <c r="X715" s="195" t="n">
        <f aca="false">'ВЕДОМСТВЕННАЯ '!Y1859</f>
        <v>0</v>
      </c>
      <c r="Y715" s="195" t="n">
        <f aca="false">'ВЕДОМСТВЕННАЯ '!Z1859</f>
        <v>0</v>
      </c>
      <c r="Z715" s="195" t="n">
        <f aca="false">'ВЕДОМСТВЕННАЯ '!AA1859</f>
        <v>0</v>
      </c>
      <c r="AA715" s="197" t="n">
        <f aca="false">'ВЕДОМСТВЕННАЯ '!AB1859</f>
        <v>0</v>
      </c>
      <c r="AB715" s="197" t="n">
        <f aca="false">'ВЕДОМСТВЕННАЯ '!AC1859</f>
        <v>0</v>
      </c>
      <c r="AC715" s="197" t="n">
        <f aca="false">'ВЕДОМСТВЕННАЯ '!AD1859</f>
        <v>0</v>
      </c>
    </row>
    <row r="716" customFormat="false" ht="18.75" hidden="true" customHeight="true" outlineLevel="0" collapsed="false">
      <c r="A716" s="178" t="str">
        <f aca="false">'ВЕДОМСТВЕННАЯ '!A1860</f>
        <v>Уплата налогов, сборов и иных платежей</v>
      </c>
      <c r="B716" s="170"/>
      <c r="C716" s="170" t="str">
        <f aca="false">'ВЕДОМСТВЕННАЯ '!C1860</f>
        <v>05</v>
      </c>
      <c r="D716" s="170" t="str">
        <f aca="false">'ВЕДОМСТВЕННАЯ '!D1860</f>
        <v>02</v>
      </c>
      <c r="E716" s="45" t="str">
        <f aca="false">'ВЕДОМСТВЕННАЯ '!E1860</f>
        <v>66</v>
      </c>
      <c r="F716" s="45" t="str">
        <f aca="false">'ВЕДОМСТВЕННАЯ '!F1860</f>
        <v>С</v>
      </c>
      <c r="G716" s="45" t="str">
        <f aca="false">'ВЕДОМСТВЕННАЯ '!G1860</f>
        <v>00</v>
      </c>
      <c r="H716" s="45" t="str">
        <f aca="false">'ВЕДОМСТВЕННАЯ '!H1860</f>
        <v>78000</v>
      </c>
      <c r="I716" s="45" t="str">
        <f aca="false">'ВЕДОМСТВЕННАЯ '!I1860</f>
        <v>66 Б 00 78000</v>
      </c>
      <c r="J716" s="45" t="str">
        <f aca="false">'ВЕДОМСТВЕННАЯ '!J1860</f>
        <v>850</v>
      </c>
      <c r="K716" s="193" t="n">
        <f aca="false">'ВЕДОМСТВЕННАЯ '!K1860</f>
        <v>0</v>
      </c>
      <c r="L716" s="193" t="n">
        <f aca="false">'ВЕДОМСТВЕННАЯ '!L1860</f>
        <v>0</v>
      </c>
      <c r="M716" s="193" t="n">
        <f aca="false">'ВЕДОМСТВЕННАЯ '!M1860</f>
        <v>0</v>
      </c>
      <c r="N716" s="193" t="n">
        <f aca="false">'ВЕДОМСТВЕННАЯ '!N1860</f>
        <v>0</v>
      </c>
      <c r="O716" s="193" t="n">
        <f aca="false">'ВЕДОМСТВЕННАЯ '!O1860</f>
        <v>0</v>
      </c>
      <c r="P716" s="194" t="n">
        <f aca="false">'ВЕДОМСТВЕННАЯ '!P1860</f>
        <v>0</v>
      </c>
      <c r="Q716" s="195"/>
      <c r="R716" s="33" t="e">
        <f aca="false">Q716/P716*100</f>
        <v>#DIV/0!</v>
      </c>
      <c r="S716" s="195" t="n">
        <f aca="false">'ВЕДОМСТВЕННАЯ '!T1860</f>
        <v>0</v>
      </c>
      <c r="T716" s="195" t="n">
        <f aca="false">'ВЕДОМСТВЕННАЯ '!U1860</f>
        <v>0</v>
      </c>
      <c r="U716" s="195" t="n">
        <f aca="false">'ВЕДОМСТВЕННАЯ '!V1860</f>
        <v>0</v>
      </c>
      <c r="V716" s="195" t="n">
        <f aca="false">'ВЕДОМСТВЕННАЯ '!W1860</f>
        <v>0</v>
      </c>
      <c r="W716" s="195" t="n">
        <f aca="false">'ВЕДОМСТВЕННАЯ '!X1860</f>
        <v>0</v>
      </c>
      <c r="X716" s="195" t="n">
        <f aca="false">'ВЕДОМСТВЕННАЯ '!Y1860</f>
        <v>0</v>
      </c>
      <c r="Y716" s="195" t="n">
        <f aca="false">'ВЕДОМСТВЕННАЯ '!Z1860</f>
        <v>0</v>
      </c>
      <c r="Z716" s="195" t="n">
        <f aca="false">'ВЕДОМСТВЕННАЯ '!AA1860</f>
        <v>0</v>
      </c>
      <c r="AA716" s="197" t="n">
        <f aca="false">'ВЕДОМСТВЕННАЯ '!AB1860</f>
        <v>0</v>
      </c>
      <c r="AB716" s="197" t="n">
        <f aca="false">'ВЕДОМСТВЕННАЯ '!AC1860</f>
        <v>0</v>
      </c>
      <c r="AC716" s="197" t="n">
        <f aca="false">'ВЕДОМСТВЕННАЯ '!AD1860</f>
        <v>0</v>
      </c>
    </row>
    <row r="717" customFormat="false" ht="24" hidden="false" customHeight="true" outlineLevel="0" collapsed="false">
      <c r="A717" s="172" t="str">
        <f aca="false">'ВЕДОМСТВЕННАЯ '!A1862</f>
        <v>Благоустройство </v>
      </c>
      <c r="B717" s="173" t="str">
        <f aca="false">'ВЕДОМСТВЕННАЯ '!B1862</f>
        <v>906</v>
      </c>
      <c r="C717" s="173" t="str">
        <f aca="false">'ВЕДОМСТВЕННАЯ '!C1862</f>
        <v>05</v>
      </c>
      <c r="D717" s="173" t="str">
        <f aca="false">'ВЕДОМСТВЕННАЯ '!D1862</f>
        <v>03</v>
      </c>
      <c r="E717" s="39"/>
      <c r="F717" s="39"/>
      <c r="G717" s="39"/>
      <c r="H717" s="39"/>
      <c r="I717" s="39"/>
      <c r="J717" s="39"/>
      <c r="K717" s="153" t="e">
        <f aca="false">#REF!+K718+#REF!</f>
        <v>#VALUE!</v>
      </c>
      <c r="L717" s="153" t="n">
        <f aca="false">L718+L794</f>
        <v>35745</v>
      </c>
      <c r="M717" s="153" t="n">
        <f aca="false">M718+M794</f>
        <v>8493.9</v>
      </c>
      <c r="N717" s="153" t="n">
        <f aca="false">N718+N794</f>
        <v>1861.9</v>
      </c>
      <c r="O717" s="153" t="n">
        <f aca="false">O718+O794</f>
        <v>8085</v>
      </c>
      <c r="P717" s="154" t="n">
        <f aca="false">P718+P794</f>
        <v>16376510</v>
      </c>
      <c r="Q717" s="154" t="n">
        <f aca="false">Q718+Q794</f>
        <v>12718735.57</v>
      </c>
      <c r="R717" s="153" t="n">
        <f aca="false">Q717/P717*100</f>
        <v>77.6645058684665</v>
      </c>
      <c r="S717" s="154" t="n">
        <f aca="false">S718+S794</f>
        <v>1289900</v>
      </c>
      <c r="T717" s="154" t="n">
        <f aca="false">T718+T794</f>
        <v>800</v>
      </c>
      <c r="U717" s="154" t="n">
        <f aca="false">U718+U794</f>
        <v>6756400</v>
      </c>
      <c r="V717" s="154" t="n">
        <f aca="false">V718+V794</f>
        <v>28335700</v>
      </c>
      <c r="W717" s="154" t="n">
        <f aca="false">W718+W794</f>
        <v>1268000</v>
      </c>
      <c r="X717" s="154" t="n">
        <f aca="false">X718+X794</f>
        <v>0</v>
      </c>
      <c r="Y717" s="154" t="n">
        <f aca="false">Y718+Y794</f>
        <v>7517700</v>
      </c>
      <c r="Z717" s="154" t="n">
        <f aca="false">Z718+Z794</f>
        <v>2670119.4</v>
      </c>
      <c r="AA717" s="156" t="n">
        <f aca="false">AA718+AA794</f>
        <v>1268000</v>
      </c>
      <c r="AB717" s="156" t="n">
        <f aca="false">AB718+AB794</f>
        <v>0</v>
      </c>
      <c r="AC717" s="156" t="n">
        <f aca="false">AC718+AC794</f>
        <v>7523600</v>
      </c>
    </row>
    <row r="718" customFormat="false" ht="35.25" hidden="false" customHeight="true" outlineLevel="0" collapsed="false">
      <c r="A718" s="178" t="str">
        <f aca="false">'ВЕДОМСТВЕННАЯ '!A1863</f>
        <v>Реализация муниципальных программ муниципального образования "Хасынский муниципальный округ Магаданской области" </v>
      </c>
      <c r="B718" s="170" t="str">
        <f aca="false">'ВЕДОМСТВЕННАЯ '!B1863</f>
        <v>906</v>
      </c>
      <c r="C718" s="170" t="str">
        <f aca="false">'ВЕДОМСТВЕННАЯ '!C1863</f>
        <v>05</v>
      </c>
      <c r="D718" s="170" t="str">
        <f aca="false">'ВЕДОМСТВЕННАЯ '!D1863</f>
        <v>03</v>
      </c>
      <c r="E718" s="45" t="str">
        <f aca="false">'ВЕДОМСТВЕННАЯ '!E1863</f>
        <v>50</v>
      </c>
      <c r="F718" s="45" t="str">
        <f aca="false">'ВЕДОМСТВЕННАЯ '!F1863</f>
        <v>0</v>
      </c>
      <c r="G718" s="45" t="str">
        <f aca="false">'ВЕДОМСТВЕННАЯ '!G1863</f>
        <v>00</v>
      </c>
      <c r="H718" s="45" t="str">
        <f aca="false">'ВЕДОМСТВЕННАЯ '!H1863</f>
        <v>00000</v>
      </c>
      <c r="I718" s="45" t="str">
        <f aca="false">'ВЕДОМСТВЕННАЯ '!I1863</f>
        <v>00 М СЖ 75040</v>
      </c>
      <c r="J718" s="45"/>
      <c r="K718" s="193" t="e">
        <f aca="false">K719+K751</f>
        <v>#VALUE!</v>
      </c>
      <c r="L718" s="193" t="n">
        <f aca="false">L719+L751</f>
        <v>34672.2</v>
      </c>
      <c r="M718" s="193" t="n">
        <f aca="false">M719+M751</f>
        <v>7421.1</v>
      </c>
      <c r="N718" s="193" t="n">
        <f aca="false">N719+N751</f>
        <v>1861.9</v>
      </c>
      <c r="O718" s="193" t="n">
        <f aca="false">O719+O751</f>
        <v>8085</v>
      </c>
      <c r="P718" s="194" t="n">
        <f aca="false">P719+P751</f>
        <v>15108510</v>
      </c>
      <c r="Q718" s="194" t="n">
        <f aca="false">Q719+Q751</f>
        <v>11775995.57</v>
      </c>
      <c r="R718" s="33" t="n">
        <f aca="false">Q718/P718*100</f>
        <v>77.9427989259034</v>
      </c>
      <c r="S718" s="203" t="n">
        <f aca="false">S719+S751</f>
        <v>21900</v>
      </c>
      <c r="T718" s="203" t="n">
        <f aca="false">T719+T751</f>
        <v>800</v>
      </c>
      <c r="U718" s="203" t="n">
        <f aca="false">U719+U751</f>
        <v>6756400</v>
      </c>
      <c r="V718" s="203" t="n">
        <f aca="false">V719+V751</f>
        <v>27067700</v>
      </c>
      <c r="W718" s="203" t="n">
        <f aca="false">W719+W751</f>
        <v>0</v>
      </c>
      <c r="X718" s="203" t="n">
        <f aca="false">X719+X751</f>
        <v>0</v>
      </c>
      <c r="Y718" s="203" t="n">
        <f aca="false">Y719+Y751</f>
        <v>7517700</v>
      </c>
      <c r="Z718" s="203" t="n">
        <f aca="false">Z719+Z751</f>
        <v>1402119.4</v>
      </c>
      <c r="AA718" s="204" t="n">
        <f aca="false">AA719+AA751</f>
        <v>0</v>
      </c>
      <c r="AB718" s="204" t="n">
        <f aca="false">AB719+AB751</f>
        <v>0</v>
      </c>
      <c r="AC718" s="204" t="n">
        <f aca="false">AC719+AC751</f>
        <v>7523600</v>
      </c>
    </row>
    <row r="719" customFormat="false" ht="51.75" hidden="false" customHeight="true" outlineLevel="0" collapsed="false">
      <c r="A719" s="178" t="str">
        <f aca="false">'ВЕДОМСТВЕННАЯ '!A1904</f>
        <v>Муниципальная программа "Формирование современной городской среды муниципального образования "Хасынский муниципальный округ Магаданской области"</v>
      </c>
      <c r="B719" s="170"/>
      <c r="C719" s="171" t="str">
        <f aca="false">'ВЕДОМСТВЕННАЯ '!C1904</f>
        <v>05</v>
      </c>
      <c r="D719" s="171" t="str">
        <f aca="false">'ВЕДОМСТВЕННАЯ '!D1904</f>
        <v>03</v>
      </c>
      <c r="E719" s="45" t="str">
        <f aca="false">'ВЕДОМСТВЕННАЯ '!E1904</f>
        <v>5L</v>
      </c>
      <c r="F719" s="45" t="str">
        <f aca="false">'ВЕДОМСТВЕННАЯ '!F1904</f>
        <v>0</v>
      </c>
      <c r="G719" s="45" t="str">
        <f aca="false">'ВЕДОМСТВЕННАЯ '!G1904</f>
        <v>00</v>
      </c>
      <c r="H719" s="45" t="str">
        <f aca="false">'ВЕДОМСТВЕННАЯ '!H1904</f>
        <v>00000</v>
      </c>
      <c r="I719" s="45" t="str">
        <f aca="false">'ВЕДОМСТВЕННАЯ '!I1904</f>
        <v>5Щ 0 СФ S2010</v>
      </c>
      <c r="J719" s="45"/>
      <c r="K719" s="193" t="n">
        <f aca="false">'ВЕДОМСТВЕННАЯ '!K1904</f>
        <v>12389.8</v>
      </c>
      <c r="L719" s="193" t="n">
        <f aca="false">'ВЕДОМСТВЕННАЯ '!L1904</f>
        <v>20120.4</v>
      </c>
      <c r="M719" s="193" t="n">
        <f aca="false">'ВЕДОМСТВЕННАЯ '!M1904</f>
        <v>7421.1</v>
      </c>
      <c r="N719" s="193" t="n">
        <f aca="false">'ВЕДОМСТВЕННАЯ '!N1904</f>
        <v>1861.9</v>
      </c>
      <c r="O719" s="193" t="n">
        <f aca="false">'ВЕДОМСТВЕННАЯ '!O1904</f>
        <v>1911.9</v>
      </c>
      <c r="P719" s="194" t="n">
        <f aca="false">'ВЕДОМСТВЕННАЯ '!P1904</f>
        <v>153400</v>
      </c>
      <c r="Q719" s="194" t="n">
        <f aca="false">'ВЕДОМСТВЕННАЯ '!Q1904</f>
        <v>32500</v>
      </c>
      <c r="R719" s="33" t="n">
        <f aca="false">Q719/P719*100</f>
        <v>21.1864406779661</v>
      </c>
      <c r="S719" s="203" t="n">
        <f aca="false">'ВЕДОМСТВЕННАЯ '!T1904</f>
        <v>10000</v>
      </c>
      <c r="T719" s="203" t="n">
        <f aca="false">'ВЕДОМСТВЕННАЯ '!U1904</f>
        <v>800</v>
      </c>
      <c r="U719" s="203" t="n">
        <f aca="false">'ВЕДОМСТВЕННАЯ '!V1904</f>
        <v>40800</v>
      </c>
      <c r="V719" s="203" t="n">
        <f aca="false">'ВЕДОМСТВЕННАЯ '!W1904</f>
        <v>25011700</v>
      </c>
      <c r="W719" s="203" t="n">
        <f aca="false">'ВЕДОМСТВЕННАЯ '!X1904</f>
        <v>0</v>
      </c>
      <c r="X719" s="203" t="n">
        <f aca="false">'ВЕДОМСТВЕННАЯ '!Y1904</f>
        <v>0</v>
      </c>
      <c r="Y719" s="203" t="n">
        <f aca="false">'ВЕДОМСТВЕННАЯ '!Z1904</f>
        <v>40000</v>
      </c>
      <c r="Z719" s="203" t="n">
        <f aca="false">'ВЕДОМСТВЕННАЯ '!AA1904</f>
        <v>40000</v>
      </c>
      <c r="AA719" s="204" t="n">
        <f aca="false">'ВЕДОМСТВЕННАЯ '!AB1904</f>
        <v>0</v>
      </c>
      <c r="AB719" s="204" t="n">
        <f aca="false">'ВЕДОМСТВЕННАЯ '!AC1904</f>
        <v>0</v>
      </c>
      <c r="AC719" s="204" t="n">
        <f aca="false">'ВЕДОМСТВЕННАЯ '!AD1904</f>
        <v>40000</v>
      </c>
    </row>
    <row r="720" customFormat="false" ht="51.75" hidden="true" customHeight="true" outlineLevel="0" collapsed="false">
      <c r="A720" s="267" t="str">
        <f aca="false">'ВЕДОМСТВЕННАЯ '!A1905</f>
        <v>Основное мероприятие  "Реализация федерального проекта "Формирование комфортной городской среды" национального проекта "Жилье и городская среда"</v>
      </c>
      <c r="B720" s="268" t="str">
        <f aca="false">'ВЕДОМСТВЕННАЯ '!B1905</f>
        <v>906</v>
      </c>
      <c r="C720" s="268" t="str">
        <f aca="false">'ВЕДОМСТВЕННАЯ '!C1905</f>
        <v>05</v>
      </c>
      <c r="D720" s="45" t="str">
        <f aca="false">'ВЕДОМСТВЕННАЯ '!D1905</f>
        <v>03</v>
      </c>
      <c r="E720" s="45" t="str">
        <f aca="false">'ВЕДОМСТВЕННАЯ '!E1905</f>
        <v>5L</v>
      </c>
      <c r="F720" s="45" t="str">
        <f aca="false">'ВЕДОМСТВЕННАЯ '!F1905</f>
        <v>0</v>
      </c>
      <c r="G720" s="45" t="str">
        <f aca="false">'ВЕДОМСТВЕННАЯ '!G1905</f>
        <v>F2</v>
      </c>
      <c r="H720" s="45" t="str">
        <f aca="false">'ВЕДОМСТВЕННАЯ '!H1905</f>
        <v>00000</v>
      </c>
      <c r="I720" s="45" t="str">
        <f aca="false">'ВЕДОМСТВЕННАЯ '!I1905</f>
        <v>5L 0 00 00000</v>
      </c>
      <c r="J720" s="45"/>
      <c r="K720" s="45" t="n">
        <f aca="false">'ВЕДОМСТВЕННАЯ '!K1905</f>
        <v>0</v>
      </c>
      <c r="L720" s="193" t="n">
        <f aca="false">'ВЕДОМСТВЕННАЯ '!L1905</f>
        <v>18042.7</v>
      </c>
      <c r="M720" s="193" t="n">
        <f aca="false">'ВЕДОМСТВЕННАЯ '!M1905</f>
        <v>7421.1</v>
      </c>
      <c r="N720" s="193" t="n">
        <f aca="false">'ВЕДОМСТВЕННАЯ '!N1905</f>
        <v>1861.9</v>
      </c>
      <c r="O720" s="193" t="n">
        <f aca="false">'ВЕДОМСТВЕННАЯ '!O1905</f>
        <v>1861.9</v>
      </c>
      <c r="P720" s="194" t="n">
        <f aca="false">'ВЕДОМСТВЕННАЯ '!P1905</f>
        <v>0</v>
      </c>
      <c r="Q720" s="203"/>
      <c r="R720" s="33" t="e">
        <f aca="false">Q720/P720*100</f>
        <v>#DIV/0!</v>
      </c>
      <c r="S720" s="203" t="n">
        <f aca="false">'ВЕДОМСТВЕННАЯ '!T1905</f>
        <v>0</v>
      </c>
      <c r="T720" s="203" t="n">
        <f aca="false">'ВЕДОМСТВЕННАЯ '!U1905</f>
        <v>0</v>
      </c>
      <c r="U720" s="203" t="n">
        <f aca="false">'ВЕДОМСТВЕННАЯ '!V1905</f>
        <v>0</v>
      </c>
      <c r="V720" s="203" t="n">
        <f aca="false">'ВЕДОМСТВЕННАЯ '!W1905</f>
        <v>0</v>
      </c>
      <c r="W720" s="203" t="n">
        <f aca="false">'ВЕДОМСТВЕННАЯ '!X1905</f>
        <v>0</v>
      </c>
      <c r="X720" s="203" t="n">
        <f aca="false">'ВЕДОМСТВЕННАЯ '!Y1905</f>
        <v>0</v>
      </c>
      <c r="Y720" s="203" t="n">
        <f aca="false">'ВЕДОМСТВЕННАЯ '!Z1905</f>
        <v>0</v>
      </c>
      <c r="Z720" s="203" t="n">
        <f aca="false">'ВЕДОМСТВЕННАЯ '!AA1905</f>
        <v>0</v>
      </c>
      <c r="AA720" s="204" t="n">
        <f aca="false">'ВЕДОМСТВЕННАЯ '!AB1905</f>
        <v>0</v>
      </c>
      <c r="AB720" s="204" t="n">
        <f aca="false">'ВЕДОМСТВЕННАЯ '!AC1905</f>
        <v>0</v>
      </c>
      <c r="AC720" s="204" t="n">
        <f aca="false">'ВЕДОМСТВЕННАЯ '!AD1905</f>
        <v>0</v>
      </c>
    </row>
    <row r="721" customFormat="false" ht="36" hidden="true" customHeight="true" outlineLevel="0" collapsed="false">
      <c r="A721" s="267" t="str">
        <f aca="false">'ВЕДОМСТВЕННАЯ '!A1906</f>
        <v>Реализация программ формирования современной городской среды в рамках  выполнения национального проекта "Жилье и городская среда"</v>
      </c>
      <c r="B721" s="268" t="str">
        <f aca="false">'ВЕДОМСТВЕННАЯ '!B1906</f>
        <v>906</v>
      </c>
      <c r="C721" s="268" t="str">
        <f aca="false">'ВЕДОМСТВЕННАЯ '!C1906</f>
        <v>05</v>
      </c>
      <c r="D721" s="45" t="str">
        <f aca="false">'ВЕДОМСТВЕННАЯ '!D1906</f>
        <v>03</v>
      </c>
      <c r="E721" s="45" t="str">
        <f aca="false">'ВЕДОМСТВЕННАЯ '!E1906</f>
        <v>5L</v>
      </c>
      <c r="F721" s="45" t="str">
        <f aca="false">'ВЕДОМСТВЕННАЯ '!F1906</f>
        <v>0</v>
      </c>
      <c r="G721" s="45" t="str">
        <f aca="false">'ВЕДОМСТВЕННАЯ '!G1906</f>
        <v>F2</v>
      </c>
      <c r="H721" s="45" t="str">
        <f aca="false">'ВЕДОМСТВЕННАЯ '!H1906</f>
        <v>55550</v>
      </c>
      <c r="I721" s="45" t="n">
        <f aca="false">'ВЕДОМСТВЕННАЯ '!I1906</f>
        <v>0</v>
      </c>
      <c r="J721" s="45"/>
      <c r="K721" s="45" t="n">
        <f aca="false">'ВЕДОМСТВЕННАЯ '!K1906</f>
        <v>0</v>
      </c>
      <c r="L721" s="193" t="n">
        <f aca="false">'ВЕДОМСТВЕННАЯ '!L1906</f>
        <v>18042.7</v>
      </c>
      <c r="M721" s="193" t="n">
        <f aca="false">'ВЕДОМСТВЕННАЯ '!M1906</f>
        <v>7421.1</v>
      </c>
      <c r="N721" s="193" t="n">
        <f aca="false">'ВЕДОМСТВЕННАЯ '!N1906</f>
        <v>1861.9</v>
      </c>
      <c r="O721" s="193" t="n">
        <f aca="false">'ВЕДОМСТВЕННАЯ '!O1906</f>
        <v>1861.9</v>
      </c>
      <c r="P721" s="194" t="n">
        <f aca="false">'ВЕДОМСТВЕННАЯ '!P1906</f>
        <v>0</v>
      </c>
      <c r="Q721" s="203"/>
      <c r="R721" s="33" t="e">
        <f aca="false">Q721/P721*100</f>
        <v>#DIV/0!</v>
      </c>
      <c r="S721" s="203" t="n">
        <f aca="false">'ВЕДОМСТВЕННАЯ '!T1906</f>
        <v>0</v>
      </c>
      <c r="T721" s="203" t="n">
        <f aca="false">'ВЕДОМСТВЕННАЯ '!U1906</f>
        <v>0</v>
      </c>
      <c r="U721" s="203" t="n">
        <f aca="false">'ВЕДОМСТВЕННАЯ '!V1906</f>
        <v>0</v>
      </c>
      <c r="V721" s="203" t="n">
        <f aca="false">'ВЕДОМСТВЕННАЯ '!W1906</f>
        <v>0</v>
      </c>
      <c r="W721" s="203" t="n">
        <f aca="false">'ВЕДОМСТВЕННАЯ '!X1906</f>
        <v>0</v>
      </c>
      <c r="X721" s="203" t="n">
        <f aca="false">'ВЕДОМСТВЕННАЯ '!Y1906</f>
        <v>0</v>
      </c>
      <c r="Y721" s="203" t="n">
        <f aca="false">'ВЕДОМСТВЕННАЯ '!Z1906</f>
        <v>0</v>
      </c>
      <c r="Z721" s="203" t="n">
        <f aca="false">'ВЕДОМСТВЕННАЯ '!AA1906</f>
        <v>0</v>
      </c>
      <c r="AA721" s="204" t="n">
        <f aca="false">'ВЕДОМСТВЕННАЯ '!AB1906</f>
        <v>0</v>
      </c>
      <c r="AB721" s="204" t="n">
        <f aca="false">'ВЕДОМСТВЕННАЯ '!AC1906</f>
        <v>0</v>
      </c>
      <c r="AC721" s="204" t="n">
        <f aca="false">'ВЕДОМСТВЕННАЯ '!AD1906</f>
        <v>0</v>
      </c>
    </row>
    <row r="722" customFormat="false" ht="36.75" hidden="true" customHeight="true" outlineLevel="0" collapsed="false">
      <c r="A722" s="267" t="str">
        <f aca="false">'ВЕДОМСТВЕННАЯ '!A1907</f>
        <v>Закупка товаров, работ и услуг для обеспечения государственных (муниципальных) нужд</v>
      </c>
      <c r="B722" s="268" t="str">
        <f aca="false">'ВЕДОМСТВЕННАЯ '!B1907</f>
        <v>906</v>
      </c>
      <c r="C722" s="268" t="str">
        <f aca="false">'ВЕДОМСТВЕННАЯ '!C1907</f>
        <v>05</v>
      </c>
      <c r="D722" s="45" t="str">
        <f aca="false">'ВЕДОМСТВЕННАЯ '!D1907</f>
        <v>03</v>
      </c>
      <c r="E722" s="45" t="str">
        <f aca="false">'ВЕДОМСТВЕННАЯ '!E1907</f>
        <v>5L</v>
      </c>
      <c r="F722" s="45" t="str">
        <f aca="false">'ВЕДОМСТВЕННАЯ '!F1907</f>
        <v>0</v>
      </c>
      <c r="G722" s="45" t="str">
        <f aca="false">'ВЕДОМСТВЕННАЯ '!G1907</f>
        <v>F2</v>
      </c>
      <c r="H722" s="45" t="str">
        <f aca="false">'ВЕДОМСТВЕННАЯ '!H1907</f>
        <v>55550</v>
      </c>
      <c r="I722" s="45" t="str">
        <f aca="false">'ВЕДОМСТВЕННАЯ '!I1907</f>
        <v>5L 0 СФ L5550 </v>
      </c>
      <c r="J722" s="45" t="str">
        <f aca="false">'ВЕДОМСТВЕННАЯ '!J1907</f>
        <v>200</v>
      </c>
      <c r="K722" s="45" t="n">
        <f aca="false">'ВЕДОМСТВЕННАЯ '!K1907</f>
        <v>0</v>
      </c>
      <c r="L722" s="193" t="n">
        <f aca="false">'ВЕДОМСТВЕННАЯ '!L1907</f>
        <v>18042.7</v>
      </c>
      <c r="M722" s="193" t="n">
        <f aca="false">'ВЕДОМСТВЕННАЯ '!M1907</f>
        <v>7421.1</v>
      </c>
      <c r="N722" s="193" t="n">
        <f aca="false">'ВЕДОМСТВЕННАЯ '!N1907</f>
        <v>1861.9</v>
      </c>
      <c r="O722" s="193" t="n">
        <f aca="false">'ВЕДОМСТВЕННАЯ '!O1907</f>
        <v>1861.9</v>
      </c>
      <c r="P722" s="194" t="n">
        <f aca="false">'ВЕДОМСТВЕННАЯ '!P1907</f>
        <v>0</v>
      </c>
      <c r="Q722" s="203"/>
      <c r="R722" s="33" t="e">
        <f aca="false">Q722/P722*100</f>
        <v>#DIV/0!</v>
      </c>
      <c r="S722" s="203" t="n">
        <f aca="false">'ВЕДОМСТВЕННАЯ '!T1907</f>
        <v>0</v>
      </c>
      <c r="T722" s="203" t="n">
        <f aca="false">'ВЕДОМСТВЕННАЯ '!U1907</f>
        <v>0</v>
      </c>
      <c r="U722" s="203" t="n">
        <f aca="false">'ВЕДОМСТВЕННАЯ '!V1907</f>
        <v>0</v>
      </c>
      <c r="V722" s="203" t="n">
        <f aca="false">'ВЕДОМСТВЕННАЯ '!W1907</f>
        <v>0</v>
      </c>
      <c r="W722" s="203" t="n">
        <f aca="false">'ВЕДОМСТВЕННАЯ '!X1907</f>
        <v>0</v>
      </c>
      <c r="X722" s="203" t="n">
        <f aca="false">'ВЕДОМСТВЕННАЯ '!Y1907</f>
        <v>0</v>
      </c>
      <c r="Y722" s="203" t="n">
        <f aca="false">'ВЕДОМСТВЕННАЯ '!Z1907</f>
        <v>0</v>
      </c>
      <c r="Z722" s="203" t="n">
        <f aca="false">'ВЕДОМСТВЕННАЯ '!AA1907</f>
        <v>0</v>
      </c>
      <c r="AA722" s="204" t="n">
        <f aca="false">'ВЕДОМСТВЕННАЯ '!AB1907</f>
        <v>0</v>
      </c>
      <c r="AB722" s="204" t="n">
        <f aca="false">'ВЕДОМСТВЕННАЯ '!AC1907</f>
        <v>0</v>
      </c>
      <c r="AC722" s="204" t="n">
        <f aca="false">'ВЕДОМСТВЕННАЯ '!AD1907</f>
        <v>0</v>
      </c>
    </row>
    <row r="723" customFormat="false" ht="33" hidden="true" customHeight="true" outlineLevel="0" collapsed="false">
      <c r="A723" s="267" t="str">
        <f aca="false">'ВЕДОМСТВЕННАЯ '!A1908</f>
        <v>Иные закупки товаров, работ и услуг для обеспечения государственных (муниципальных) нужд</v>
      </c>
      <c r="B723" s="268" t="str">
        <f aca="false">'ВЕДОМСТВЕННАЯ '!B1908</f>
        <v>906</v>
      </c>
      <c r="C723" s="268" t="str">
        <f aca="false">'ВЕДОМСТВЕННАЯ '!C1908</f>
        <v>05</v>
      </c>
      <c r="D723" s="45" t="str">
        <f aca="false">'ВЕДОМСТВЕННАЯ '!D1908</f>
        <v>03</v>
      </c>
      <c r="E723" s="45" t="str">
        <f aca="false">'ВЕДОМСТВЕННАЯ '!E1908</f>
        <v>5L</v>
      </c>
      <c r="F723" s="45" t="str">
        <f aca="false">'ВЕДОМСТВЕННАЯ '!F1908</f>
        <v>0</v>
      </c>
      <c r="G723" s="45" t="str">
        <f aca="false">'ВЕДОМСТВЕННАЯ '!G1908</f>
        <v>F2</v>
      </c>
      <c r="H723" s="45" t="str">
        <f aca="false">'ВЕДОМСТВЕННАЯ '!H1908</f>
        <v>55550</v>
      </c>
      <c r="I723" s="45" t="str">
        <f aca="false">'ВЕДОМСТВЕННАЯ '!I1908</f>
        <v>5L 0 СФ L5550 </v>
      </c>
      <c r="J723" s="45" t="str">
        <f aca="false">'ВЕДОМСТВЕННАЯ '!J1908</f>
        <v>240</v>
      </c>
      <c r="K723" s="45" t="n">
        <f aca="false">'ВЕДОМСТВЕННАЯ '!K1908</f>
        <v>0</v>
      </c>
      <c r="L723" s="193" t="n">
        <f aca="false">'ВЕДОМСТВЕННАЯ '!L1908</f>
        <v>18042.7</v>
      </c>
      <c r="M723" s="193" t="n">
        <f aca="false">'ВЕДОМСТВЕННАЯ '!M1908</f>
        <v>7421.1</v>
      </c>
      <c r="N723" s="193" t="n">
        <f aca="false">'ВЕДОМСТВЕННАЯ '!N1908</f>
        <v>1861.9</v>
      </c>
      <c r="O723" s="193" t="n">
        <f aca="false">'ВЕДОМСТВЕННАЯ '!O1908</f>
        <v>1861.9</v>
      </c>
      <c r="P723" s="194" t="n">
        <f aca="false">'ВЕДОМСТВЕННАЯ '!P1908</f>
        <v>0</v>
      </c>
      <c r="Q723" s="203"/>
      <c r="R723" s="33" t="e">
        <f aca="false">Q723/P723*100</f>
        <v>#DIV/0!</v>
      </c>
      <c r="S723" s="203" t="n">
        <f aca="false">'ВЕДОМСТВЕННАЯ '!T1908</f>
        <v>0</v>
      </c>
      <c r="T723" s="203" t="n">
        <f aca="false">'ВЕДОМСТВЕННАЯ '!U1908</f>
        <v>0</v>
      </c>
      <c r="U723" s="203" t="n">
        <f aca="false">'ВЕДОМСТВЕННАЯ '!V1908</f>
        <v>0</v>
      </c>
      <c r="V723" s="203" t="n">
        <f aca="false">'ВЕДОМСТВЕННАЯ '!W1908</f>
        <v>0</v>
      </c>
      <c r="W723" s="203" t="n">
        <f aca="false">'ВЕДОМСТВЕННАЯ '!X1908</f>
        <v>0</v>
      </c>
      <c r="X723" s="203" t="n">
        <f aca="false">'ВЕДОМСТВЕННАЯ '!Y1908</f>
        <v>0</v>
      </c>
      <c r="Y723" s="203" t="n">
        <f aca="false">'ВЕДОМСТВЕННАЯ '!Z1908</f>
        <v>0</v>
      </c>
      <c r="Z723" s="203" t="n">
        <f aca="false">'ВЕДОМСТВЕННАЯ '!AA1908</f>
        <v>0</v>
      </c>
      <c r="AA723" s="204" t="n">
        <f aca="false">'ВЕДОМСТВЕННАЯ '!AB1908</f>
        <v>0</v>
      </c>
      <c r="AB723" s="204" t="n">
        <f aca="false">'ВЕДОМСТВЕННАЯ '!AC1908</f>
        <v>0</v>
      </c>
      <c r="AC723" s="204" t="n">
        <f aca="false">'ВЕДОМСТВЕННАЯ '!AD1908</f>
        <v>0</v>
      </c>
    </row>
    <row r="724" customFormat="false" ht="34.5" hidden="true" customHeight="true" outlineLevel="0" collapsed="false">
      <c r="A724" s="267" t="str">
        <f aca="false">'ВЕДОМСТВЕННАЯ '!A1909</f>
        <v>Капитальные вложения в объекты государственной (муниципальной) собственности</v>
      </c>
      <c r="B724" s="268" t="str">
        <f aca="false">'ВЕДОМСТВЕННАЯ '!B1909</f>
        <v>906</v>
      </c>
      <c r="C724" s="268" t="str">
        <f aca="false">'ВЕДОМСТВЕННАЯ '!C1909</f>
        <v>05</v>
      </c>
      <c r="D724" s="45" t="str">
        <f aca="false">'ВЕДОМСТВЕННАЯ '!D1909</f>
        <v>03</v>
      </c>
      <c r="E724" s="45" t="str">
        <f aca="false">'ВЕДОМСТВЕННАЯ '!E1909</f>
        <v>5L</v>
      </c>
      <c r="F724" s="45" t="str">
        <f aca="false">'ВЕДОМСТВЕННАЯ '!F1909</f>
        <v>0</v>
      </c>
      <c r="G724" s="45" t="str">
        <f aca="false">'ВЕДОМСТВЕННАЯ '!G1909</f>
        <v>F2</v>
      </c>
      <c r="H724" s="45" t="str">
        <f aca="false">'ВЕДОМСТВЕННАЯ '!H1909</f>
        <v>55550</v>
      </c>
      <c r="I724" s="45" t="n">
        <f aca="false">'ВЕДОМСТВЕННАЯ '!I1909</f>
        <v>0</v>
      </c>
      <c r="J724" s="45" t="str">
        <f aca="false">'ВЕДОМСТВЕННАЯ '!J1909</f>
        <v>400</v>
      </c>
      <c r="K724" s="45" t="n">
        <f aca="false">'ВЕДОМСТВЕННАЯ '!K1909</f>
        <v>0</v>
      </c>
      <c r="L724" s="193" t="n">
        <f aca="false">'ВЕДОМСТВЕННАЯ '!L1909</f>
        <v>0</v>
      </c>
      <c r="M724" s="193" t="n">
        <f aca="false">'ВЕДОМСТВЕННАЯ '!M1909</f>
        <v>0</v>
      </c>
      <c r="N724" s="193" t="n">
        <f aca="false">'ВЕДОМСТВЕННАЯ '!N1909</f>
        <v>0</v>
      </c>
      <c r="O724" s="193" t="n">
        <f aca="false">'ВЕДОМСТВЕННАЯ '!O1909</f>
        <v>0</v>
      </c>
      <c r="P724" s="194" t="n">
        <f aca="false">'ВЕДОМСТВЕННАЯ '!P1909</f>
        <v>0</v>
      </c>
      <c r="Q724" s="203"/>
      <c r="R724" s="33" t="e">
        <f aca="false">Q724/P724*100</f>
        <v>#DIV/0!</v>
      </c>
      <c r="S724" s="203" t="n">
        <f aca="false">'ВЕДОМСТВЕННАЯ '!T1909</f>
        <v>0</v>
      </c>
      <c r="T724" s="203" t="n">
        <f aca="false">'ВЕДОМСТВЕННАЯ '!U1909</f>
        <v>0</v>
      </c>
      <c r="U724" s="203" t="n">
        <f aca="false">'ВЕДОМСТВЕННАЯ '!V1909</f>
        <v>0</v>
      </c>
      <c r="V724" s="203" t="n">
        <f aca="false">'ВЕДОМСТВЕННАЯ '!W1909</f>
        <v>0</v>
      </c>
      <c r="W724" s="203" t="n">
        <f aca="false">'ВЕДОМСТВЕННАЯ '!X1909</f>
        <v>0</v>
      </c>
      <c r="X724" s="203" t="n">
        <f aca="false">'ВЕДОМСТВЕННАЯ '!Y1909</f>
        <v>0</v>
      </c>
      <c r="Y724" s="203" t="n">
        <f aca="false">'ВЕДОМСТВЕННАЯ '!Z1909</f>
        <v>0</v>
      </c>
      <c r="Z724" s="203" t="n">
        <f aca="false">'ВЕДОМСТВЕННАЯ '!AA1909</f>
        <v>0</v>
      </c>
      <c r="AA724" s="204" t="n">
        <f aca="false">'ВЕДОМСТВЕННАЯ '!AB1909</f>
        <v>0</v>
      </c>
      <c r="AB724" s="204" t="n">
        <f aca="false">'ВЕДОМСТВЕННАЯ '!AC1909</f>
        <v>0</v>
      </c>
      <c r="AC724" s="204" t="n">
        <f aca="false">'ВЕДОМСТВЕННАЯ '!AD1909</f>
        <v>0</v>
      </c>
    </row>
    <row r="725" customFormat="false" ht="26.25" hidden="true" customHeight="true" outlineLevel="0" collapsed="false">
      <c r="A725" s="267" t="str">
        <f aca="false">'ВЕДОМСТВЕННАЯ '!A1910</f>
        <v>Бюджетные инвестиции</v>
      </c>
      <c r="B725" s="268" t="str">
        <f aca="false">'ВЕДОМСТВЕННАЯ '!B1910</f>
        <v>906</v>
      </c>
      <c r="C725" s="268" t="str">
        <f aca="false">'ВЕДОМСТВЕННАЯ '!C1910</f>
        <v>05</v>
      </c>
      <c r="D725" s="45" t="str">
        <f aca="false">'ВЕДОМСТВЕННАЯ '!D1910</f>
        <v>03</v>
      </c>
      <c r="E725" s="45" t="str">
        <f aca="false">'ВЕДОМСТВЕННАЯ '!E1910</f>
        <v>5L</v>
      </c>
      <c r="F725" s="45" t="str">
        <f aca="false">'ВЕДОМСТВЕННАЯ '!F1910</f>
        <v>0</v>
      </c>
      <c r="G725" s="45" t="str">
        <f aca="false">'ВЕДОМСТВЕННАЯ '!G1910</f>
        <v>F2</v>
      </c>
      <c r="H725" s="45" t="str">
        <f aca="false">'ВЕДОМСТВЕННАЯ '!H1910</f>
        <v>55550</v>
      </c>
      <c r="I725" s="45" t="n">
        <f aca="false">'ВЕДОМСТВЕННАЯ '!I1910</f>
        <v>0</v>
      </c>
      <c r="J725" s="45" t="str">
        <f aca="false">'ВЕДОМСТВЕННАЯ '!J1910</f>
        <v>410</v>
      </c>
      <c r="K725" s="45" t="n">
        <f aca="false">'ВЕДОМСТВЕННАЯ '!K1910</f>
        <v>0</v>
      </c>
      <c r="L725" s="193" t="n">
        <f aca="false">'ВЕДОМСТВЕННАЯ '!L1910</f>
        <v>0</v>
      </c>
      <c r="M725" s="193" t="n">
        <f aca="false">'ВЕДОМСТВЕННАЯ '!M1910</f>
        <v>0</v>
      </c>
      <c r="N725" s="193" t="n">
        <f aca="false">'ВЕДОМСТВЕННАЯ '!N1910</f>
        <v>0</v>
      </c>
      <c r="O725" s="193" t="n">
        <f aca="false">'ВЕДОМСТВЕННАЯ '!O1910</f>
        <v>0</v>
      </c>
      <c r="P725" s="194" t="n">
        <f aca="false">'ВЕДОМСТВЕННАЯ '!P1910</f>
        <v>0</v>
      </c>
      <c r="Q725" s="203"/>
      <c r="R725" s="33" t="e">
        <f aca="false">Q725/P725*100</f>
        <v>#DIV/0!</v>
      </c>
      <c r="S725" s="203" t="n">
        <f aca="false">'ВЕДОМСТВЕННАЯ '!T1910</f>
        <v>0</v>
      </c>
      <c r="T725" s="203" t="n">
        <f aca="false">'ВЕДОМСТВЕННАЯ '!U1910</f>
        <v>0</v>
      </c>
      <c r="U725" s="203" t="n">
        <f aca="false">'ВЕДОМСТВЕННАЯ '!V1910</f>
        <v>0</v>
      </c>
      <c r="V725" s="203" t="n">
        <f aca="false">'ВЕДОМСТВЕННАЯ '!W1910</f>
        <v>0</v>
      </c>
      <c r="W725" s="203" t="n">
        <f aca="false">'ВЕДОМСТВЕННАЯ '!X1910</f>
        <v>0</v>
      </c>
      <c r="X725" s="203" t="n">
        <f aca="false">'ВЕДОМСТВЕННАЯ '!Y1910</f>
        <v>0</v>
      </c>
      <c r="Y725" s="203" t="n">
        <f aca="false">'ВЕДОМСТВЕННАЯ '!Z1910</f>
        <v>0</v>
      </c>
      <c r="Z725" s="203" t="n">
        <f aca="false">'ВЕДОМСТВЕННАЯ '!AA1910</f>
        <v>0</v>
      </c>
      <c r="AA725" s="204" t="n">
        <f aca="false">'ВЕДОМСТВЕННАЯ '!AB1910</f>
        <v>0</v>
      </c>
      <c r="AB725" s="204" t="n">
        <f aca="false">'ВЕДОМСТВЕННАЯ '!AC1910</f>
        <v>0</v>
      </c>
      <c r="AC725" s="204" t="n">
        <f aca="false">'ВЕДОМСТВЕННАЯ '!AD1910</f>
        <v>0</v>
      </c>
    </row>
    <row r="726" customFormat="false" ht="26.25" hidden="true" customHeight="true" outlineLevel="0" collapsed="false">
      <c r="A726" s="267" t="str">
        <f aca="false">'ВЕДОМСТВЕННАЯ '!A1911</f>
        <v>Основное мероприятие "Обустройство дворовой территории" </v>
      </c>
      <c r="B726" s="268" t="str">
        <f aca="false">'ВЕДОМСТВЕННАЯ '!B1911</f>
        <v>906</v>
      </c>
      <c r="C726" s="268" t="str">
        <f aca="false">'ВЕДОМСТВЕННАЯ '!C1911</f>
        <v>05</v>
      </c>
      <c r="D726" s="45" t="str">
        <f aca="false">'ВЕДОМСТВЕННАЯ '!D1911</f>
        <v>03</v>
      </c>
      <c r="E726" s="45" t="str">
        <f aca="false">'ВЕДОМСТВЕННАЯ '!E1911</f>
        <v>5L</v>
      </c>
      <c r="F726" s="45" t="str">
        <f aca="false">'ВЕДОМСТВЕННАЯ '!F1911</f>
        <v>0</v>
      </c>
      <c r="G726" s="45" t="str">
        <f aca="false">'ВЕДОМСТВЕННАЯ '!G1911</f>
        <v>02</v>
      </c>
      <c r="H726" s="45" t="str">
        <f aca="false">'ВЕДОМСТВЕННАЯ '!H1911</f>
        <v>00000</v>
      </c>
      <c r="I726" s="45" t="str">
        <f aca="false">'ВЕДОМСТВЕННАЯ '!I1911</f>
        <v>5L 0 СФ L5550 </v>
      </c>
      <c r="J726" s="45" t="n">
        <f aca="false">'ВЕДОМСТВЕННАЯ '!J1911</f>
        <v>0</v>
      </c>
      <c r="K726" s="45" t="n">
        <f aca="false">'ВЕДОМСТВЕННАЯ '!K1911</f>
        <v>0</v>
      </c>
      <c r="L726" s="193" t="n">
        <f aca="false">'ВЕДОМСТВЕННАЯ '!L1911</f>
        <v>0</v>
      </c>
      <c r="M726" s="193" t="n">
        <f aca="false">'ВЕДОМСТВЕННАЯ '!M1911</f>
        <v>0</v>
      </c>
      <c r="N726" s="193" t="n">
        <f aca="false">'ВЕДОМСТВЕННАЯ '!N1911</f>
        <v>0</v>
      </c>
      <c r="O726" s="193" t="n">
        <f aca="false">'ВЕДОМСТВЕННАЯ '!O1911</f>
        <v>0</v>
      </c>
      <c r="P726" s="194" t="n">
        <f aca="false">'ВЕДОМСТВЕННАЯ '!P1911</f>
        <v>0</v>
      </c>
      <c r="Q726" s="203"/>
      <c r="R726" s="33" t="e">
        <f aca="false">Q726/P726*100</f>
        <v>#DIV/0!</v>
      </c>
      <c r="S726" s="203" t="n">
        <f aca="false">'ВЕДОМСТВЕННАЯ '!T1911</f>
        <v>0</v>
      </c>
      <c r="T726" s="203" t="n">
        <f aca="false">'ВЕДОМСТВЕННАЯ '!U1911</f>
        <v>0</v>
      </c>
      <c r="U726" s="203" t="n">
        <f aca="false">'ВЕДОМСТВЕННАЯ '!V1911</f>
        <v>0</v>
      </c>
      <c r="V726" s="203" t="n">
        <f aca="false">'ВЕДОМСТВЕННАЯ '!W1911</f>
        <v>0</v>
      </c>
      <c r="W726" s="203" t="n">
        <f aca="false">'ВЕДОМСТВЕННАЯ '!X1911</f>
        <v>0</v>
      </c>
      <c r="X726" s="203" t="n">
        <f aca="false">'ВЕДОМСТВЕННАЯ '!Y1911</f>
        <v>0</v>
      </c>
      <c r="Y726" s="203" t="n">
        <f aca="false">'ВЕДОМСТВЕННАЯ '!Z1911</f>
        <v>0</v>
      </c>
      <c r="Z726" s="203" t="n">
        <f aca="false">'ВЕДОМСТВЕННАЯ '!AA1911</f>
        <v>0</v>
      </c>
      <c r="AA726" s="204" t="n">
        <f aca="false">'ВЕДОМСТВЕННАЯ '!AB1911</f>
        <v>0</v>
      </c>
      <c r="AB726" s="204" t="n">
        <f aca="false">'ВЕДОМСТВЕННАЯ '!AC1911</f>
        <v>0</v>
      </c>
      <c r="AC726" s="204" t="n">
        <f aca="false">'ВЕДОМСТВЕННАЯ '!AD1911</f>
        <v>0</v>
      </c>
    </row>
    <row r="727" customFormat="false" ht="42" hidden="true" customHeight="true" outlineLevel="0" collapsed="false">
      <c r="A727" s="267" t="str">
        <f aca="false">'ВЕДОМСТВЕННАЯ '!A1912</f>
        <v>Поддержка государственных программ субъектов Российской Федерации и муниципальных программ формирования современной городской среды</v>
      </c>
      <c r="B727" s="268" t="str">
        <f aca="false">'ВЕДОМСТВЕННАЯ '!B1912</f>
        <v>906</v>
      </c>
      <c r="C727" s="268" t="str">
        <f aca="false">'ВЕДОМСТВЕННАЯ '!C1912</f>
        <v>05</v>
      </c>
      <c r="D727" s="45" t="str">
        <f aca="false">'ВЕДОМСТВЕННАЯ '!D1912</f>
        <v>03</v>
      </c>
      <c r="E727" s="45" t="str">
        <f aca="false">'ВЕДОМСТВЕННАЯ '!E1912</f>
        <v>5L</v>
      </c>
      <c r="F727" s="45" t="str">
        <f aca="false">'ВЕДОМСТВЕННАЯ '!F1912</f>
        <v>0</v>
      </c>
      <c r="G727" s="45" t="str">
        <f aca="false">'ВЕДОМСТВЕННАЯ '!G1912</f>
        <v>02</v>
      </c>
      <c r="H727" s="45" t="str">
        <f aca="false">'ВЕДОМСТВЕННАЯ '!H1912</f>
        <v>74550</v>
      </c>
      <c r="I727" s="45" t="n">
        <f aca="false">'ВЕДОМСТВЕННАЯ '!I1912</f>
        <v>0</v>
      </c>
      <c r="J727" s="45" t="n">
        <f aca="false">'ВЕДОМСТВЕННАЯ '!J1912</f>
        <v>0</v>
      </c>
      <c r="K727" s="45" t="n">
        <f aca="false">'ВЕДОМСТВЕННАЯ '!K1912</f>
        <v>0</v>
      </c>
      <c r="L727" s="193" t="n">
        <f aca="false">'ВЕДОМСТВЕННАЯ '!L1912</f>
        <v>0</v>
      </c>
      <c r="M727" s="193" t="n">
        <f aca="false">'ВЕДОМСТВЕННАЯ '!M1912</f>
        <v>0</v>
      </c>
      <c r="N727" s="193" t="n">
        <f aca="false">'ВЕДОМСТВЕННАЯ '!N1912</f>
        <v>0</v>
      </c>
      <c r="O727" s="193" t="n">
        <f aca="false">'ВЕДОМСТВЕННАЯ '!O1912</f>
        <v>0</v>
      </c>
      <c r="P727" s="194" t="n">
        <f aca="false">'ВЕДОМСТВЕННАЯ '!P1912</f>
        <v>0</v>
      </c>
      <c r="Q727" s="203"/>
      <c r="R727" s="33" t="e">
        <f aca="false">Q727/P727*100</f>
        <v>#DIV/0!</v>
      </c>
      <c r="S727" s="203" t="n">
        <f aca="false">'ВЕДОМСТВЕННАЯ '!T1912</f>
        <v>0</v>
      </c>
      <c r="T727" s="203" t="n">
        <f aca="false">'ВЕДОМСТВЕННАЯ '!U1912</f>
        <v>0</v>
      </c>
      <c r="U727" s="203" t="n">
        <f aca="false">'ВЕДОМСТВЕННАЯ '!V1912</f>
        <v>0</v>
      </c>
      <c r="V727" s="203" t="n">
        <f aca="false">'ВЕДОМСТВЕННАЯ '!W1912</f>
        <v>0</v>
      </c>
      <c r="W727" s="203" t="n">
        <f aca="false">'ВЕДОМСТВЕННАЯ '!X1912</f>
        <v>0</v>
      </c>
      <c r="X727" s="203" t="n">
        <f aca="false">'ВЕДОМСТВЕННАЯ '!Y1912</f>
        <v>0</v>
      </c>
      <c r="Y727" s="203" t="n">
        <f aca="false">'ВЕДОМСТВЕННАЯ '!Z1912</f>
        <v>0</v>
      </c>
      <c r="Z727" s="203" t="n">
        <f aca="false">'ВЕДОМСТВЕННАЯ '!AA1912</f>
        <v>0</v>
      </c>
      <c r="AA727" s="204" t="n">
        <f aca="false">'ВЕДОМСТВЕННАЯ '!AB1912</f>
        <v>0</v>
      </c>
      <c r="AB727" s="204" t="n">
        <f aca="false">'ВЕДОМСТВЕННАЯ '!AC1912</f>
        <v>0</v>
      </c>
      <c r="AC727" s="204" t="n">
        <f aca="false">'ВЕДОМСТВЕННАЯ '!AD1912</f>
        <v>0</v>
      </c>
    </row>
    <row r="728" customFormat="false" ht="39" hidden="true" customHeight="true" outlineLevel="0" collapsed="false">
      <c r="A728" s="267" t="str">
        <f aca="false">'ВЕДОМСТВЕННАЯ '!A1913</f>
        <v>Закупка товаров, работ и услуг для обеспечения государственных (муниципальных) нужд</v>
      </c>
      <c r="B728" s="268" t="str">
        <f aca="false">'ВЕДОМСТВЕННАЯ '!B1913</f>
        <v>906</v>
      </c>
      <c r="C728" s="268" t="str">
        <f aca="false">'ВЕДОМСТВЕННАЯ '!C1913</f>
        <v>05</v>
      </c>
      <c r="D728" s="45" t="str">
        <f aca="false">'ВЕДОМСТВЕННАЯ '!D1913</f>
        <v>03</v>
      </c>
      <c r="E728" s="45" t="str">
        <f aca="false">'ВЕДОМСТВЕННАЯ '!E1913</f>
        <v>5L</v>
      </c>
      <c r="F728" s="45" t="str">
        <f aca="false">'ВЕДОМСТВЕННАЯ '!F1913</f>
        <v>0</v>
      </c>
      <c r="G728" s="45" t="str">
        <f aca="false">'ВЕДОМСТВЕННАЯ '!G1913</f>
        <v>02</v>
      </c>
      <c r="H728" s="45" t="str">
        <f aca="false">'ВЕДОМСТВЕННАЯ '!H1913</f>
        <v>74550</v>
      </c>
      <c r="I728" s="45" t="n">
        <f aca="false">'ВЕДОМСТВЕННАЯ '!I1913</f>
        <v>0</v>
      </c>
      <c r="J728" s="45" t="str">
        <f aca="false">'ВЕДОМСТВЕННАЯ '!J1913</f>
        <v>200</v>
      </c>
      <c r="K728" s="45" t="n">
        <f aca="false">'ВЕДОМСТВЕННАЯ '!K1913</f>
        <v>0</v>
      </c>
      <c r="L728" s="193" t="n">
        <f aca="false">'ВЕДОМСТВЕННАЯ '!L1913</f>
        <v>0</v>
      </c>
      <c r="M728" s="193" t="n">
        <f aca="false">'ВЕДОМСТВЕННАЯ '!M1913</f>
        <v>0</v>
      </c>
      <c r="N728" s="193" t="n">
        <f aca="false">'ВЕДОМСТВЕННАЯ '!N1913</f>
        <v>0</v>
      </c>
      <c r="O728" s="193" t="n">
        <f aca="false">'ВЕДОМСТВЕННАЯ '!O1913</f>
        <v>0</v>
      </c>
      <c r="P728" s="194" t="n">
        <f aca="false">'ВЕДОМСТВЕННАЯ '!P1913</f>
        <v>0</v>
      </c>
      <c r="Q728" s="203"/>
      <c r="R728" s="33" t="e">
        <f aca="false">Q728/P728*100</f>
        <v>#DIV/0!</v>
      </c>
      <c r="S728" s="203" t="n">
        <f aca="false">'ВЕДОМСТВЕННАЯ '!T1913</f>
        <v>0</v>
      </c>
      <c r="T728" s="203" t="n">
        <f aca="false">'ВЕДОМСТВЕННАЯ '!U1913</f>
        <v>0</v>
      </c>
      <c r="U728" s="203" t="n">
        <f aca="false">'ВЕДОМСТВЕННАЯ '!V1913</f>
        <v>0</v>
      </c>
      <c r="V728" s="203" t="n">
        <f aca="false">'ВЕДОМСТВЕННАЯ '!W1913</f>
        <v>0</v>
      </c>
      <c r="W728" s="203" t="n">
        <f aca="false">'ВЕДОМСТВЕННАЯ '!X1913</f>
        <v>0</v>
      </c>
      <c r="X728" s="203" t="n">
        <f aca="false">'ВЕДОМСТВЕННАЯ '!Y1913</f>
        <v>0</v>
      </c>
      <c r="Y728" s="203" t="n">
        <f aca="false">'ВЕДОМСТВЕННАЯ '!Z1913</f>
        <v>0</v>
      </c>
      <c r="Z728" s="203" t="n">
        <f aca="false">'ВЕДОМСТВЕННАЯ '!AA1913</f>
        <v>0</v>
      </c>
      <c r="AA728" s="204" t="n">
        <f aca="false">'ВЕДОМСТВЕННАЯ '!AB1913</f>
        <v>0</v>
      </c>
      <c r="AB728" s="204" t="n">
        <f aca="false">'ВЕДОМСТВЕННАЯ '!AC1913</f>
        <v>0</v>
      </c>
      <c r="AC728" s="204" t="n">
        <f aca="false">'ВЕДОМСТВЕННАЯ '!AD1913</f>
        <v>0</v>
      </c>
    </row>
    <row r="729" customFormat="false" ht="34.5" hidden="true" customHeight="true" outlineLevel="0" collapsed="false">
      <c r="A729" s="267" t="str">
        <f aca="false">'ВЕДОМСТВЕННАЯ '!A1914</f>
        <v>Иные закупки товаров, работ и услуг для обеспечения государственных (муниципальных) нужд</v>
      </c>
      <c r="B729" s="268" t="str">
        <f aca="false">'ВЕДОМСТВЕННАЯ '!B1914</f>
        <v>906</v>
      </c>
      <c r="C729" s="268" t="str">
        <f aca="false">'ВЕДОМСТВЕННАЯ '!C1914</f>
        <v>05</v>
      </c>
      <c r="D729" s="45" t="str">
        <f aca="false">'ВЕДОМСТВЕННАЯ '!D1914</f>
        <v>03</v>
      </c>
      <c r="E729" s="45" t="str">
        <f aca="false">'ВЕДОМСТВЕННАЯ '!E1914</f>
        <v>5L</v>
      </c>
      <c r="F729" s="45" t="str">
        <f aca="false">'ВЕДОМСТВЕННАЯ '!F1914</f>
        <v>0</v>
      </c>
      <c r="G729" s="45" t="str">
        <f aca="false">'ВЕДОМСТВЕННАЯ '!G1914</f>
        <v>02</v>
      </c>
      <c r="H729" s="45" t="str">
        <f aca="false">'ВЕДОМСТВЕННАЯ '!H1914</f>
        <v>74550</v>
      </c>
      <c r="I729" s="45" t="n">
        <f aca="false">'ВЕДОМСТВЕННАЯ '!I1914</f>
        <v>0</v>
      </c>
      <c r="J729" s="45" t="str">
        <f aca="false">'ВЕДОМСТВЕННАЯ '!J1914</f>
        <v>240</v>
      </c>
      <c r="K729" s="45" t="n">
        <f aca="false">'ВЕДОМСТВЕННАЯ '!K1914</f>
        <v>0</v>
      </c>
      <c r="L729" s="193" t="n">
        <f aca="false">'ВЕДОМСТВЕННАЯ '!L1914</f>
        <v>0</v>
      </c>
      <c r="M729" s="193" t="n">
        <f aca="false">'ВЕДОМСТВЕННАЯ '!M1914</f>
        <v>0</v>
      </c>
      <c r="N729" s="193" t="n">
        <f aca="false">'ВЕДОМСТВЕННАЯ '!N1914</f>
        <v>0</v>
      </c>
      <c r="O729" s="193" t="n">
        <f aca="false">'ВЕДОМСТВЕННАЯ '!O1914</f>
        <v>0</v>
      </c>
      <c r="P729" s="194" t="n">
        <f aca="false">'ВЕДОМСТВЕННАЯ '!P1914</f>
        <v>0</v>
      </c>
      <c r="Q729" s="203"/>
      <c r="R729" s="33" t="e">
        <f aca="false">Q729/P729*100</f>
        <v>#DIV/0!</v>
      </c>
      <c r="S729" s="203" t="n">
        <f aca="false">'ВЕДОМСТВЕННАЯ '!T1914</f>
        <v>0</v>
      </c>
      <c r="T729" s="203" t="n">
        <f aca="false">'ВЕДОМСТВЕННАЯ '!U1914</f>
        <v>0</v>
      </c>
      <c r="U729" s="203" t="n">
        <f aca="false">'ВЕДОМСТВЕННАЯ '!V1914</f>
        <v>0</v>
      </c>
      <c r="V729" s="203" t="n">
        <f aca="false">'ВЕДОМСТВЕННАЯ '!W1914</f>
        <v>0</v>
      </c>
      <c r="W729" s="203" t="n">
        <f aca="false">'ВЕДОМСТВЕННАЯ '!X1914</f>
        <v>0</v>
      </c>
      <c r="X729" s="203" t="n">
        <f aca="false">'ВЕДОМСТВЕННАЯ '!Y1914</f>
        <v>0</v>
      </c>
      <c r="Y729" s="203" t="n">
        <f aca="false">'ВЕДОМСТВЕННАЯ '!Z1914</f>
        <v>0</v>
      </c>
      <c r="Z729" s="203" t="n">
        <f aca="false">'ВЕДОМСТВЕННАЯ '!AA1914</f>
        <v>0</v>
      </c>
      <c r="AA729" s="204" t="n">
        <f aca="false">'ВЕДОМСТВЕННАЯ '!AB1914</f>
        <v>0</v>
      </c>
      <c r="AB729" s="204" t="n">
        <f aca="false">'ВЕДОМСТВЕННАЯ '!AC1914</f>
        <v>0</v>
      </c>
      <c r="AC729" s="204" t="n">
        <f aca="false">'ВЕДОМСТВЕННАЯ '!AD1914</f>
        <v>0</v>
      </c>
    </row>
    <row r="730" customFormat="false" ht="33" hidden="true" customHeight="true" outlineLevel="0" collapsed="false">
      <c r="A730" s="267" t="str">
        <f aca="false">'ВЕДОМСТВЕННАЯ '!A1915</f>
        <v>Капитальные вложения в объекты государственной (муниципальной) собственности</v>
      </c>
      <c r="B730" s="268" t="str">
        <f aca="false">'ВЕДОМСТВЕННАЯ '!B1915</f>
        <v>906</v>
      </c>
      <c r="C730" s="268" t="str">
        <f aca="false">'ВЕДОМСТВЕННАЯ '!C1915</f>
        <v>05</v>
      </c>
      <c r="D730" s="45" t="str">
        <f aca="false">'ВЕДОМСТВЕННАЯ '!D1915</f>
        <v>03</v>
      </c>
      <c r="E730" s="45" t="str">
        <f aca="false">'ВЕДОМСТВЕННАЯ '!E1915</f>
        <v>5L</v>
      </c>
      <c r="F730" s="45" t="str">
        <f aca="false">'ВЕДОМСТВЕННАЯ '!F1915</f>
        <v>0</v>
      </c>
      <c r="G730" s="45" t="str">
        <f aca="false">'ВЕДОМСТВЕННАЯ '!G1915</f>
        <v>02</v>
      </c>
      <c r="H730" s="45" t="str">
        <f aca="false">'ВЕДОМСТВЕННАЯ '!H1915</f>
        <v>74550</v>
      </c>
      <c r="I730" s="45" t="n">
        <f aca="false">'ВЕДОМСТВЕННАЯ '!I1915</f>
        <v>0</v>
      </c>
      <c r="J730" s="45" t="str">
        <f aca="false">'ВЕДОМСТВЕННАЯ '!J1915</f>
        <v>400</v>
      </c>
      <c r="K730" s="45" t="n">
        <f aca="false">'ВЕДОМСТВЕННАЯ '!K1915</f>
        <v>0</v>
      </c>
      <c r="L730" s="193" t="n">
        <f aca="false">'ВЕДОМСТВЕННАЯ '!L1915</f>
        <v>0</v>
      </c>
      <c r="M730" s="193" t="n">
        <f aca="false">'ВЕДОМСТВЕННАЯ '!M1915</f>
        <v>0</v>
      </c>
      <c r="N730" s="193" t="n">
        <f aca="false">'ВЕДОМСТВЕННАЯ '!N1915</f>
        <v>0</v>
      </c>
      <c r="O730" s="193" t="n">
        <f aca="false">'ВЕДОМСТВЕННАЯ '!O1915</f>
        <v>0</v>
      </c>
      <c r="P730" s="194" t="n">
        <f aca="false">'ВЕДОМСТВЕННАЯ '!P1915</f>
        <v>0</v>
      </c>
      <c r="Q730" s="203"/>
      <c r="R730" s="33" t="e">
        <f aca="false">Q730/P730*100</f>
        <v>#DIV/0!</v>
      </c>
      <c r="S730" s="203" t="n">
        <f aca="false">'ВЕДОМСТВЕННАЯ '!T1915</f>
        <v>0</v>
      </c>
      <c r="T730" s="203" t="n">
        <f aca="false">'ВЕДОМСТВЕННАЯ '!U1915</f>
        <v>0</v>
      </c>
      <c r="U730" s="203" t="n">
        <f aca="false">'ВЕДОМСТВЕННАЯ '!V1915</f>
        <v>0</v>
      </c>
      <c r="V730" s="203" t="n">
        <f aca="false">'ВЕДОМСТВЕННАЯ '!W1915</f>
        <v>0</v>
      </c>
      <c r="W730" s="203" t="n">
        <f aca="false">'ВЕДОМСТВЕННАЯ '!X1915</f>
        <v>0</v>
      </c>
      <c r="X730" s="203" t="n">
        <f aca="false">'ВЕДОМСТВЕННАЯ '!Y1915</f>
        <v>0</v>
      </c>
      <c r="Y730" s="203" t="n">
        <f aca="false">'ВЕДОМСТВЕННАЯ '!Z1915</f>
        <v>0</v>
      </c>
      <c r="Z730" s="203" t="n">
        <f aca="false">'ВЕДОМСТВЕННАЯ '!AA1915</f>
        <v>0</v>
      </c>
      <c r="AA730" s="204" t="n">
        <f aca="false">'ВЕДОМСТВЕННАЯ '!AB1915</f>
        <v>0</v>
      </c>
      <c r="AB730" s="204" t="n">
        <f aca="false">'ВЕДОМСТВЕННАЯ '!AC1915</f>
        <v>0</v>
      </c>
      <c r="AC730" s="204" t="n">
        <f aca="false">'ВЕДОМСТВЕННАЯ '!AD1915</f>
        <v>0</v>
      </c>
    </row>
    <row r="731" customFormat="false" ht="24.75" hidden="true" customHeight="true" outlineLevel="0" collapsed="false">
      <c r="A731" s="267" t="str">
        <f aca="false">'ВЕДОМСТВЕННАЯ '!A1916</f>
        <v>Бюджетные инвестиции</v>
      </c>
      <c r="B731" s="268" t="str">
        <f aca="false">'ВЕДОМСТВЕННАЯ '!B1916</f>
        <v>906</v>
      </c>
      <c r="C731" s="268" t="str">
        <f aca="false">'ВЕДОМСТВЕННАЯ '!C1916</f>
        <v>05</v>
      </c>
      <c r="D731" s="45" t="str">
        <f aca="false">'ВЕДОМСТВЕННАЯ '!D1916</f>
        <v>03</v>
      </c>
      <c r="E731" s="45" t="str">
        <f aca="false">'ВЕДОМСТВЕННАЯ '!E1916</f>
        <v>5L</v>
      </c>
      <c r="F731" s="45" t="str">
        <f aca="false">'ВЕДОМСТВЕННАЯ '!F1916</f>
        <v>0</v>
      </c>
      <c r="G731" s="45" t="str">
        <f aca="false">'ВЕДОМСТВЕННАЯ '!G1916</f>
        <v>02</v>
      </c>
      <c r="H731" s="45" t="str">
        <f aca="false">'ВЕДОМСТВЕННАЯ '!H1916</f>
        <v>74550</v>
      </c>
      <c r="I731" s="45" t="n">
        <f aca="false">'ВЕДОМСТВЕННАЯ '!I1916</f>
        <v>0</v>
      </c>
      <c r="J731" s="45" t="str">
        <f aca="false">'ВЕДОМСТВЕННАЯ '!J1916</f>
        <v>410</v>
      </c>
      <c r="K731" s="45" t="n">
        <f aca="false">'ВЕДОМСТВЕННАЯ '!K1916</f>
        <v>0</v>
      </c>
      <c r="L731" s="193" t="n">
        <f aca="false">'ВЕДОМСТВЕННАЯ '!L1916</f>
        <v>0</v>
      </c>
      <c r="M731" s="193" t="n">
        <f aca="false">'ВЕДОМСТВЕННАЯ '!M1916</f>
        <v>0</v>
      </c>
      <c r="N731" s="193" t="n">
        <f aca="false">'ВЕДОМСТВЕННАЯ '!N1916</f>
        <v>0</v>
      </c>
      <c r="O731" s="193" t="n">
        <f aca="false">'ВЕДОМСТВЕННАЯ '!O1916</f>
        <v>0</v>
      </c>
      <c r="P731" s="194" t="n">
        <f aca="false">'ВЕДОМСТВЕННАЯ '!P1916</f>
        <v>0</v>
      </c>
      <c r="Q731" s="203"/>
      <c r="R731" s="33" t="e">
        <f aca="false">Q731/P731*100</f>
        <v>#DIV/0!</v>
      </c>
      <c r="S731" s="203" t="n">
        <f aca="false">'ВЕДОМСТВЕННАЯ '!T1916</f>
        <v>0</v>
      </c>
      <c r="T731" s="203" t="n">
        <f aca="false">'ВЕДОМСТВЕННАЯ '!U1916</f>
        <v>0</v>
      </c>
      <c r="U731" s="203" t="n">
        <f aca="false">'ВЕДОМСТВЕННАЯ '!V1916</f>
        <v>0</v>
      </c>
      <c r="V731" s="203" t="n">
        <f aca="false">'ВЕДОМСТВЕННАЯ '!W1916</f>
        <v>0</v>
      </c>
      <c r="W731" s="203" t="n">
        <f aca="false">'ВЕДОМСТВЕННАЯ '!X1916</f>
        <v>0</v>
      </c>
      <c r="X731" s="203" t="n">
        <f aca="false">'ВЕДОМСТВЕННАЯ '!Y1916</f>
        <v>0</v>
      </c>
      <c r="Y731" s="203" t="n">
        <f aca="false">'ВЕДОМСТВЕННАЯ '!Z1916</f>
        <v>0</v>
      </c>
      <c r="Z731" s="203" t="n">
        <f aca="false">'ВЕДОМСТВЕННАЯ '!AA1916</f>
        <v>0</v>
      </c>
      <c r="AA731" s="204" t="n">
        <f aca="false">'ВЕДОМСТВЕННАЯ '!AB1916</f>
        <v>0</v>
      </c>
      <c r="AB731" s="204" t="n">
        <f aca="false">'ВЕДОМСТВЕННАЯ '!AC1916</f>
        <v>0</v>
      </c>
      <c r="AC731" s="204" t="n">
        <f aca="false">'ВЕДОМСТВЕННАЯ '!AD1916</f>
        <v>0</v>
      </c>
    </row>
    <row r="732" customFormat="false" ht="48.75" hidden="false" customHeight="true" outlineLevel="0" collapsed="false">
      <c r="A732" s="267" t="str">
        <f aca="false">'ВЕДОМСТВЕННАЯ '!A1917</f>
        <v>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732" s="268" t="str">
        <f aca="false">'ВЕДОМСТВЕННАЯ '!B1917</f>
        <v>906</v>
      </c>
      <c r="C732" s="268" t="str">
        <f aca="false">'ВЕДОМСТВЕННАЯ '!C1917</f>
        <v>05</v>
      </c>
      <c r="D732" s="45" t="str">
        <f aca="false">'ВЕДОМСТВЕННАЯ '!D1917</f>
        <v>03</v>
      </c>
      <c r="E732" s="45" t="str">
        <f aca="false">'ВЕДОМСТВЕННАЯ '!E1917</f>
        <v>5L</v>
      </c>
      <c r="F732" s="45" t="str">
        <f aca="false">'ВЕДОМСТВЕННАЯ '!F1917</f>
        <v>0</v>
      </c>
      <c r="G732" s="45" t="str">
        <f aca="false">'ВЕДОМСТВЕННАЯ '!G1917</f>
        <v>03</v>
      </c>
      <c r="H732" s="45" t="str">
        <f aca="false">'ВЕДОМСТВЕННАЯ '!H1917</f>
        <v>00000</v>
      </c>
      <c r="I732" s="45" t="n">
        <f aca="false">'ВЕДОМСТВЕННАЯ '!I1917</f>
        <v>0</v>
      </c>
      <c r="J732" s="45"/>
      <c r="K732" s="45" t="n">
        <f aca="false">'ВЕДОМСТВЕННАЯ '!K1917</f>
        <v>19.5</v>
      </c>
      <c r="L732" s="193" t="n">
        <f aca="false">'ВЕДОМСТВЕННАЯ '!L1917</f>
        <v>50</v>
      </c>
      <c r="M732" s="193" t="n">
        <f aca="false">'ВЕДОМСТВЕННАЯ '!M1917</f>
        <v>0</v>
      </c>
      <c r="N732" s="193" t="n">
        <f aca="false">'ВЕДОМСТВЕННАЯ '!N1917</f>
        <v>0</v>
      </c>
      <c r="O732" s="193" t="n">
        <f aca="false">'ВЕДОМСТВЕННАЯ '!O1917</f>
        <v>50</v>
      </c>
      <c r="P732" s="194" t="n">
        <f aca="false">'ВЕДОМСТВЕННАЯ '!P1917</f>
        <v>120000</v>
      </c>
      <c r="Q732" s="203" t="n">
        <f aca="false">'ВЕДОМСТВЕННАЯ '!Q1917</f>
        <v>0</v>
      </c>
      <c r="R732" s="33" t="n">
        <f aca="false">Q732/P732*100</f>
        <v>0</v>
      </c>
      <c r="S732" s="203" t="n">
        <f aca="false">'ВЕДОМСТВЕННАЯ '!T1917</f>
        <v>0</v>
      </c>
      <c r="T732" s="203" t="n">
        <f aca="false">'ВЕДОМСТВЕННАЯ '!U1917</f>
        <v>0</v>
      </c>
      <c r="U732" s="203" t="n">
        <f aca="false">'ВЕДОМСТВЕННАЯ '!V1917</f>
        <v>40000</v>
      </c>
      <c r="V732" s="203" t="n">
        <f aca="false">'ВЕДОМСТВЕННАЯ '!W1917</f>
        <v>40000</v>
      </c>
      <c r="W732" s="203" t="n">
        <f aca="false">'ВЕДОМСТВЕННАЯ '!X1917</f>
        <v>0</v>
      </c>
      <c r="X732" s="203" t="n">
        <f aca="false">'ВЕДОМСТВЕННАЯ '!Y1917</f>
        <v>0</v>
      </c>
      <c r="Y732" s="203" t="n">
        <f aca="false">'ВЕДОМСТВЕННАЯ '!Z1917</f>
        <v>40000</v>
      </c>
      <c r="Z732" s="203" t="n">
        <f aca="false">'ВЕДОМСТВЕННАЯ '!AA1917</f>
        <v>40000</v>
      </c>
      <c r="AA732" s="204" t="n">
        <f aca="false">'ВЕДОМСТВЕННАЯ '!AB1917</f>
        <v>0</v>
      </c>
      <c r="AB732" s="204" t="n">
        <f aca="false">'ВЕДОМСТВЕННАЯ '!AC1917</f>
        <v>0</v>
      </c>
      <c r="AC732" s="204" t="n">
        <f aca="false">'ВЕДОМСТВЕННАЯ '!AD1917</f>
        <v>40000</v>
      </c>
    </row>
    <row r="733" customFormat="false" ht="48.75" hidden="false" customHeight="true" outlineLevel="0" collapsed="false">
      <c r="A733" s="267" t="str">
        <f aca="false">'ВЕДОМСТВЕННАЯ '!A1918</f>
        <v>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733" s="268" t="str">
        <f aca="false">'ВЕДОМСТВЕННАЯ '!B1918</f>
        <v>906</v>
      </c>
      <c r="C733" s="268" t="str">
        <f aca="false">'ВЕДОМСТВЕННАЯ '!C1918</f>
        <v>05</v>
      </c>
      <c r="D733" s="45" t="str">
        <f aca="false">'ВЕДОМСТВЕННАЯ '!D1918</f>
        <v>03</v>
      </c>
      <c r="E733" s="45" t="str">
        <f aca="false">'ВЕДОМСТВЕННАЯ '!E1918</f>
        <v>5L</v>
      </c>
      <c r="F733" s="45" t="str">
        <f aca="false">'ВЕДОМСТВЕННАЯ '!F1918</f>
        <v>0</v>
      </c>
      <c r="G733" s="45" t="str">
        <f aca="false">'ВЕДОМСТВЕННАЯ '!G1918</f>
        <v>03</v>
      </c>
      <c r="H733" s="45" t="str">
        <f aca="false">'ВЕДОМСТВЕННАЯ '!H1918</f>
        <v>A5040</v>
      </c>
      <c r="I733" s="45" t="str">
        <f aca="false">'ВЕДОМСТВЕННАЯ '!I1918</f>
        <v>5L 0 00 А5040 </v>
      </c>
      <c r="J733" s="45"/>
      <c r="K733" s="45" t="n">
        <f aca="false">'ВЕДОМСТВЕННАЯ '!K1918</f>
        <v>19.5</v>
      </c>
      <c r="L733" s="193" t="n">
        <f aca="false">'ВЕДОМСТВЕННАЯ '!L1918</f>
        <v>50</v>
      </c>
      <c r="M733" s="193" t="n">
        <f aca="false">'ВЕДОМСТВЕННАЯ '!M1918</f>
        <v>0</v>
      </c>
      <c r="N733" s="193" t="n">
        <f aca="false">'ВЕДОМСТВЕННАЯ '!N1918</f>
        <v>0</v>
      </c>
      <c r="O733" s="193" t="n">
        <f aca="false">'ВЕДОМСТВЕННАЯ '!O1918</f>
        <v>50</v>
      </c>
      <c r="P733" s="194" t="n">
        <f aca="false">'ВЕДОМСТВЕННАЯ '!P1918</f>
        <v>120000</v>
      </c>
      <c r="Q733" s="203" t="n">
        <f aca="false">'ВЕДОМСТВЕННАЯ '!Q1918</f>
        <v>0</v>
      </c>
      <c r="R733" s="33" t="n">
        <f aca="false">Q733/P733*100</f>
        <v>0</v>
      </c>
      <c r="S733" s="203" t="n">
        <f aca="false">'ВЕДОМСТВЕННАЯ '!T1918</f>
        <v>0</v>
      </c>
      <c r="T733" s="203" t="n">
        <f aca="false">'ВЕДОМСТВЕННАЯ '!U1918</f>
        <v>0</v>
      </c>
      <c r="U733" s="203" t="n">
        <f aca="false">'ВЕДОМСТВЕННАЯ '!V1918</f>
        <v>40000</v>
      </c>
      <c r="V733" s="203" t="n">
        <f aca="false">'ВЕДОМСТВЕННАЯ '!W1918</f>
        <v>40000</v>
      </c>
      <c r="W733" s="203" t="n">
        <f aca="false">'ВЕДОМСТВЕННАЯ '!X1918</f>
        <v>0</v>
      </c>
      <c r="X733" s="203" t="n">
        <f aca="false">'ВЕДОМСТВЕННАЯ '!Y1918</f>
        <v>0</v>
      </c>
      <c r="Y733" s="203" t="n">
        <f aca="false">'ВЕДОМСТВЕННАЯ '!Z1918</f>
        <v>40000</v>
      </c>
      <c r="Z733" s="203" t="n">
        <f aca="false">'ВЕДОМСТВЕННАЯ '!AA1918</f>
        <v>40000</v>
      </c>
      <c r="AA733" s="204" t="n">
        <f aca="false">'ВЕДОМСТВЕННАЯ '!AB1918</f>
        <v>0</v>
      </c>
      <c r="AB733" s="204" t="n">
        <f aca="false">'ВЕДОМСТВЕННАЯ '!AC1918</f>
        <v>0</v>
      </c>
      <c r="AC733" s="204" t="n">
        <f aca="false">'ВЕДОМСТВЕННАЯ '!AD1918</f>
        <v>40000</v>
      </c>
    </row>
    <row r="734" customFormat="false" ht="35.1" hidden="false" customHeight="true" outlineLevel="0" collapsed="false">
      <c r="A734" s="267" t="str">
        <f aca="false">'ВЕДОМСТВЕННАЯ '!A1919</f>
        <v>Закупка товаров, работ и услуг для обеспечения государственных (муниципальных) нужд</v>
      </c>
      <c r="B734" s="268" t="str">
        <f aca="false">'ВЕДОМСТВЕННАЯ '!B1919</f>
        <v>906</v>
      </c>
      <c r="C734" s="268" t="str">
        <f aca="false">'ВЕДОМСТВЕННАЯ '!C1919</f>
        <v>05</v>
      </c>
      <c r="D734" s="45" t="str">
        <f aca="false">'ВЕДОМСТВЕННАЯ '!D1919</f>
        <v>03</v>
      </c>
      <c r="E734" s="45" t="str">
        <f aca="false">'ВЕДОМСТВЕННАЯ '!E1919</f>
        <v>5L</v>
      </c>
      <c r="F734" s="45" t="str">
        <f aca="false">'ВЕДОМСТВЕННАЯ '!F1919</f>
        <v>0</v>
      </c>
      <c r="G734" s="45" t="str">
        <f aca="false">'ВЕДОМСТВЕННАЯ '!G1919</f>
        <v>03</v>
      </c>
      <c r="H734" s="45" t="str">
        <f aca="false">'ВЕДОМСТВЕННАЯ '!H1919</f>
        <v>A5040</v>
      </c>
      <c r="I734" s="45" t="str">
        <f aca="false">'ВЕДОМСТВЕННАЯ '!I1919</f>
        <v>5L 0 00 А5040 </v>
      </c>
      <c r="J734" s="45" t="str">
        <f aca="false">'ВЕДОМСТВЕННАЯ '!J1919</f>
        <v>200</v>
      </c>
      <c r="K734" s="45" t="n">
        <f aca="false">'ВЕДОМСТВЕННАЯ '!K1919</f>
        <v>19.5</v>
      </c>
      <c r="L734" s="193" t="n">
        <f aca="false">'ВЕДОМСТВЕННАЯ '!L1919</f>
        <v>50</v>
      </c>
      <c r="M734" s="193" t="n">
        <f aca="false">'ВЕДОМСТВЕННАЯ '!M1919</f>
        <v>0</v>
      </c>
      <c r="N734" s="193" t="n">
        <f aca="false">'ВЕДОМСТВЕННАЯ '!N1919</f>
        <v>0</v>
      </c>
      <c r="O734" s="193" t="n">
        <f aca="false">'ВЕДОМСТВЕННАЯ '!O1919</f>
        <v>50</v>
      </c>
      <c r="P734" s="194" t="n">
        <f aca="false">'ВЕДОМСТВЕННАЯ '!P1919</f>
        <v>120000</v>
      </c>
      <c r="Q734" s="203" t="n">
        <f aca="false">'ВЕДОМСТВЕННАЯ '!Q1919</f>
        <v>0</v>
      </c>
      <c r="R734" s="33" t="n">
        <f aca="false">Q734/P734*100</f>
        <v>0</v>
      </c>
      <c r="S734" s="203" t="n">
        <f aca="false">'ВЕДОМСТВЕННАЯ '!T1919</f>
        <v>0</v>
      </c>
      <c r="T734" s="203" t="n">
        <f aca="false">'ВЕДОМСТВЕННАЯ '!U1919</f>
        <v>0</v>
      </c>
      <c r="U734" s="203" t="n">
        <f aca="false">'ВЕДОМСТВЕННАЯ '!V1919</f>
        <v>40000</v>
      </c>
      <c r="V734" s="203" t="n">
        <f aca="false">'ВЕДОМСТВЕННАЯ '!W1919</f>
        <v>40000</v>
      </c>
      <c r="W734" s="203" t="n">
        <f aca="false">'ВЕДОМСТВЕННАЯ '!X1919</f>
        <v>0</v>
      </c>
      <c r="X734" s="203" t="n">
        <f aca="false">'ВЕДОМСТВЕННАЯ '!Y1919</f>
        <v>0</v>
      </c>
      <c r="Y734" s="203" t="n">
        <f aca="false">'ВЕДОМСТВЕННАЯ '!Z1919</f>
        <v>40000</v>
      </c>
      <c r="Z734" s="203" t="n">
        <f aca="false">'ВЕДОМСТВЕННАЯ '!AA1919</f>
        <v>40000</v>
      </c>
      <c r="AA734" s="204" t="n">
        <f aca="false">'ВЕДОМСТВЕННАЯ '!AB1919</f>
        <v>0</v>
      </c>
      <c r="AB734" s="204" t="n">
        <f aca="false">'ВЕДОМСТВЕННАЯ '!AC1919</f>
        <v>0</v>
      </c>
      <c r="AC734" s="204" t="n">
        <f aca="false">'ВЕДОМСТВЕННАЯ '!AD1919</f>
        <v>40000</v>
      </c>
    </row>
    <row r="735" customFormat="false" ht="35.1" hidden="false" customHeight="true" outlineLevel="0" collapsed="false">
      <c r="A735" s="267" t="str">
        <f aca="false">'ВЕДОМСТВЕННАЯ '!A1920</f>
        <v>Иные закупки товаров, работ и услуг для обеспечения государственных (муниципальных) нужд</v>
      </c>
      <c r="B735" s="269" t="str">
        <f aca="false">'ВЕДОМСТВЕННАЯ '!B1920</f>
        <v>906</v>
      </c>
      <c r="C735" s="45" t="str">
        <f aca="false">'ВЕДОМСТВЕННАЯ '!C1920</f>
        <v>05</v>
      </c>
      <c r="D735" s="45" t="str">
        <f aca="false">'ВЕДОМСТВЕННАЯ '!D1920</f>
        <v>03</v>
      </c>
      <c r="E735" s="45" t="str">
        <f aca="false">'ВЕДОМСТВЕННАЯ '!E1920</f>
        <v>5L</v>
      </c>
      <c r="F735" s="45" t="str">
        <f aca="false">'ВЕДОМСТВЕННАЯ '!F1920</f>
        <v>0</v>
      </c>
      <c r="G735" s="45" t="str">
        <f aca="false">'ВЕДОМСТВЕННАЯ '!G1920</f>
        <v>03</v>
      </c>
      <c r="H735" s="45" t="str">
        <f aca="false">'ВЕДОМСТВЕННАЯ '!H1920</f>
        <v>A5040</v>
      </c>
      <c r="I735" s="45" t="str">
        <f aca="false">'ВЕДОМСТВЕННАЯ '!I1920</f>
        <v>5L 0 00 А5040 </v>
      </c>
      <c r="J735" s="45" t="str">
        <f aca="false">'ВЕДОМСТВЕННАЯ '!J1920</f>
        <v>240</v>
      </c>
      <c r="K735" s="45" t="n">
        <f aca="false">'ВЕДОМСТВЕННАЯ '!K1920</f>
        <v>19.5</v>
      </c>
      <c r="L735" s="193" t="n">
        <f aca="false">'ВЕДОМСТВЕННАЯ '!L1920</f>
        <v>50</v>
      </c>
      <c r="M735" s="193" t="n">
        <f aca="false">'ВЕДОМСТВЕННАЯ '!M1920</f>
        <v>0</v>
      </c>
      <c r="N735" s="193" t="n">
        <f aca="false">'ВЕДОМСТВЕННАЯ '!N1920</f>
        <v>0</v>
      </c>
      <c r="O735" s="193" t="n">
        <f aca="false">'ВЕДОМСТВЕННАЯ '!O1920</f>
        <v>50</v>
      </c>
      <c r="P735" s="194" t="n">
        <f aca="false">'ВЕДОМСТВЕННАЯ '!P1920</f>
        <v>120000</v>
      </c>
      <c r="Q735" s="203" t="n">
        <f aca="false">'ВЕДОМСТВЕННАЯ '!Q1920</f>
        <v>0</v>
      </c>
      <c r="R735" s="33" t="n">
        <f aca="false">Q735/P735*100</f>
        <v>0</v>
      </c>
      <c r="S735" s="203" t="n">
        <f aca="false">'ВЕДОМСТВЕННАЯ '!T1920</f>
        <v>0</v>
      </c>
      <c r="T735" s="203" t="n">
        <f aca="false">'ВЕДОМСТВЕННАЯ '!U1920</f>
        <v>0</v>
      </c>
      <c r="U735" s="203" t="n">
        <f aca="false">'ВЕДОМСТВЕННАЯ '!V1920</f>
        <v>40000</v>
      </c>
      <c r="V735" s="203" t="n">
        <f aca="false">'ВЕДОМСТВЕННАЯ '!W1920</f>
        <v>40000</v>
      </c>
      <c r="W735" s="203" t="n">
        <f aca="false">'ВЕДОМСТВЕННАЯ '!X1920</f>
        <v>0</v>
      </c>
      <c r="X735" s="203" t="n">
        <f aca="false">'ВЕДОМСТВЕННАЯ '!Y1920</f>
        <v>0</v>
      </c>
      <c r="Y735" s="203" t="n">
        <f aca="false">'ВЕДОМСТВЕННАЯ '!Z1920</f>
        <v>40000</v>
      </c>
      <c r="Z735" s="203" t="n">
        <f aca="false">'ВЕДОМСТВЕННАЯ '!AA1920</f>
        <v>40000</v>
      </c>
      <c r="AA735" s="204" t="n">
        <f aca="false">'ВЕДОМСТВЕННАЯ '!AB1920</f>
        <v>0</v>
      </c>
      <c r="AB735" s="204" t="n">
        <f aca="false">'ВЕДОМСТВЕННАЯ '!AC1920</f>
        <v>0</v>
      </c>
      <c r="AC735" s="204" t="n">
        <f aca="false">'ВЕДОМСТВЕННАЯ '!AD1920</f>
        <v>40000</v>
      </c>
    </row>
    <row r="736" customFormat="false" ht="39" hidden="false" customHeight="true" outlineLevel="0" collapsed="false">
      <c r="A736" s="267" t="str">
        <f aca="false">'ВЕДОМСТВЕННАЯ '!A1929</f>
        <v>Основное мероприятие "Благоустройство территории муниципального образования"</v>
      </c>
      <c r="B736" s="270" t="str">
        <f aca="false">'ВЕДОМСТВЕННАЯ '!B1929</f>
        <v>906</v>
      </c>
      <c r="C736" s="170" t="str">
        <f aca="false">'ВЕДОМСТВЕННАЯ '!C1929</f>
        <v>05</v>
      </c>
      <c r="D736" s="170" t="str">
        <f aca="false">'ВЕДОМСТВЕННАЯ '!D1929</f>
        <v>03</v>
      </c>
      <c r="E736" s="170" t="str">
        <f aca="false">'ВЕДОМСТВЕННАЯ '!E1929</f>
        <v>5L</v>
      </c>
      <c r="F736" s="170" t="str">
        <f aca="false">'ВЕДОМСТВЕННАЯ '!F1929</f>
        <v>0</v>
      </c>
      <c r="G736" s="170" t="str">
        <f aca="false">'ВЕДОМСТВЕННАЯ '!G1929</f>
        <v>09</v>
      </c>
      <c r="H736" s="170" t="str">
        <f aca="false">'ВЕДОМСТВЕННАЯ '!H1929</f>
        <v>Б0800</v>
      </c>
      <c r="I736" s="170" t="n">
        <f aca="false">'ВЕДОМСТВЕННАЯ '!I1929</f>
        <v>0</v>
      </c>
      <c r="J736" s="170"/>
      <c r="K736" s="170" t="n">
        <f aca="false">'ВЕДОМСТВЕННАЯ '!K1929</f>
        <v>0</v>
      </c>
      <c r="L736" s="170" t="n">
        <f aca="false">'ВЕДОМСТВЕННАЯ '!L1929</f>
        <v>0</v>
      </c>
      <c r="M736" s="170" t="n">
        <f aca="false">'ВЕДОМСТВЕННАЯ '!M1929</f>
        <v>0</v>
      </c>
      <c r="N736" s="170" t="n">
        <f aca="false">'ВЕДОМСТВЕННАЯ '!N1929</f>
        <v>0</v>
      </c>
      <c r="O736" s="170" t="n">
        <f aca="false">'ВЕДОМСТВЕННАЯ '!O1929</f>
        <v>0</v>
      </c>
      <c r="P736" s="194" t="n">
        <f aca="false">'ВЕДОМСТВЕННАЯ '!P1929</f>
        <v>32600</v>
      </c>
      <c r="Q736" s="194" t="n">
        <f aca="false">'ВЕДОМСТВЕННАЯ '!Q1929</f>
        <v>32500</v>
      </c>
      <c r="R736" s="33" t="n">
        <f aca="false">Q736/P736*100</f>
        <v>99.6932515337423</v>
      </c>
      <c r="S736" s="203" t="n">
        <f aca="false">'ВЕДОМСТВЕННАЯ '!T1921</f>
        <v>0</v>
      </c>
      <c r="T736" s="203" t="n">
        <f aca="false">'ВЕДОМСТВЕННАЯ '!U1921</f>
        <v>0</v>
      </c>
      <c r="U736" s="203" t="n">
        <f aca="false">'ВЕДОМСТВЕННАЯ '!V1921</f>
        <v>0</v>
      </c>
      <c r="V736" s="203" t="n">
        <f aca="false">'ВЕДОМСТВЕННАЯ '!W1921</f>
        <v>0</v>
      </c>
      <c r="W736" s="203" t="n">
        <f aca="false">'ВЕДОМСТВЕННАЯ '!X1921</f>
        <v>0</v>
      </c>
      <c r="X736" s="203" t="n">
        <f aca="false">'ВЕДОМСТВЕННАЯ '!Y1921</f>
        <v>0</v>
      </c>
      <c r="Y736" s="203" t="n">
        <f aca="false">'ВЕДОМСТВЕННАЯ '!Z1921</f>
        <v>0</v>
      </c>
      <c r="Z736" s="203" t="n">
        <f aca="false">'ВЕДОМСТВЕННАЯ '!AA1921</f>
        <v>0</v>
      </c>
      <c r="AA736" s="204" t="n">
        <f aca="false">'ВЕДОМСТВЕННАЯ '!AB1921</f>
        <v>0</v>
      </c>
      <c r="AB736" s="204" t="n">
        <f aca="false">'ВЕДОМСТВЕННАЯ '!AC1921</f>
        <v>0</v>
      </c>
      <c r="AC736" s="204" t="n">
        <f aca="false">'ВЕДОМСТВЕННАЯ '!AD1921</f>
        <v>0</v>
      </c>
    </row>
    <row r="737" customFormat="false" ht="24.95" hidden="false" customHeight="true" outlineLevel="0" collapsed="false">
      <c r="A737" s="267" t="str">
        <f aca="false">'ВЕДОМСТВЕННАЯ '!A1930</f>
        <v> "Благоустройство территории муниципального образования"</v>
      </c>
      <c r="B737" s="269" t="str">
        <f aca="false">'ВЕДОМСТВЕННАЯ '!B1922</f>
        <v>906</v>
      </c>
      <c r="C737" s="170" t="str">
        <f aca="false">'ВЕДОМСТВЕННАЯ '!C1930</f>
        <v>05</v>
      </c>
      <c r="D737" s="170" t="str">
        <f aca="false">'ВЕДОМСТВЕННАЯ '!D1930</f>
        <v>03</v>
      </c>
      <c r="E737" s="170" t="str">
        <f aca="false">'ВЕДОМСТВЕННАЯ '!E1930</f>
        <v>5L</v>
      </c>
      <c r="F737" s="170" t="str">
        <f aca="false">'ВЕДОМСТВЕННАЯ '!F1930</f>
        <v>0</v>
      </c>
      <c r="G737" s="170" t="str">
        <f aca="false">'ВЕДОМСТВЕННАЯ '!G1930</f>
        <v>09</v>
      </c>
      <c r="H737" s="170" t="str">
        <f aca="false">'ВЕДОМСТВЕННАЯ '!H1930</f>
        <v>Б0800</v>
      </c>
      <c r="I737" s="170" t="n">
        <f aca="false">'ВЕДОМСТВЕННАЯ '!I1930</f>
        <v>0</v>
      </c>
      <c r="J737" s="170"/>
      <c r="K737" s="170" t="n">
        <f aca="false">'ВЕДОМСТВЕННАЯ '!K1930</f>
        <v>0</v>
      </c>
      <c r="L737" s="170" t="n">
        <f aca="false">'ВЕДОМСТВЕННАЯ '!L1930</f>
        <v>0</v>
      </c>
      <c r="M737" s="170" t="n">
        <f aca="false">'ВЕДОМСТВЕННАЯ '!M1930</f>
        <v>0</v>
      </c>
      <c r="N737" s="170" t="n">
        <f aca="false">'ВЕДОМСТВЕННАЯ '!N1930</f>
        <v>0</v>
      </c>
      <c r="O737" s="170" t="n">
        <f aca="false">'ВЕДОМСТВЕННАЯ '!O1930</f>
        <v>0</v>
      </c>
      <c r="P737" s="194" t="n">
        <f aca="false">'ВЕДОМСТВЕННАЯ '!P1930</f>
        <v>32600</v>
      </c>
      <c r="Q737" s="194" t="n">
        <f aca="false">'ВЕДОМСТВЕННАЯ '!Q1930</f>
        <v>32500</v>
      </c>
      <c r="R737" s="33" t="n">
        <f aca="false">Q737/P737*100</f>
        <v>99.6932515337423</v>
      </c>
      <c r="S737" s="203" t="n">
        <f aca="false">'ВЕДОМСТВЕННАЯ '!T1922</f>
        <v>0</v>
      </c>
      <c r="T737" s="203" t="n">
        <f aca="false">'ВЕДОМСТВЕННАЯ '!U1922</f>
        <v>0</v>
      </c>
      <c r="U737" s="203" t="n">
        <f aca="false">'ВЕДОМСТВЕННАЯ '!V1922</f>
        <v>0</v>
      </c>
      <c r="V737" s="203" t="n">
        <f aca="false">'ВЕДОМСТВЕННАЯ '!W1922</f>
        <v>0</v>
      </c>
      <c r="W737" s="203" t="n">
        <f aca="false">'ВЕДОМСТВЕННАЯ '!X1922</f>
        <v>0</v>
      </c>
      <c r="X737" s="203" t="n">
        <f aca="false">'ВЕДОМСТВЕННАЯ '!Y1922</f>
        <v>0</v>
      </c>
      <c r="Y737" s="203" t="n">
        <f aca="false">'ВЕДОМСТВЕННАЯ '!Z1922</f>
        <v>0</v>
      </c>
      <c r="Z737" s="203" t="n">
        <f aca="false">'ВЕДОМСТВЕННАЯ '!AA1922</f>
        <v>0</v>
      </c>
      <c r="AA737" s="204" t="n">
        <f aca="false">'ВЕДОМСТВЕННАЯ '!AB1922</f>
        <v>0</v>
      </c>
      <c r="AB737" s="204" t="n">
        <f aca="false">'ВЕДОМСТВЕННАЯ '!AC1922</f>
        <v>0</v>
      </c>
      <c r="AC737" s="204" t="n">
        <f aca="false">'ВЕДОМСТВЕННАЯ '!AD1922</f>
        <v>0</v>
      </c>
    </row>
    <row r="738" customFormat="false" ht="37.5" hidden="false" customHeight="true" outlineLevel="0" collapsed="false">
      <c r="A738" s="267" t="str">
        <f aca="false">'ВЕДОМСТВЕННАЯ '!A1931</f>
        <v>Закупка товаров, работ и услуг для обеспечения государственных (муниципальных) нужд</v>
      </c>
      <c r="B738" s="269" t="str">
        <f aca="false">'ВЕДОМСТВЕННАЯ '!B1923</f>
        <v>906</v>
      </c>
      <c r="C738" s="170" t="str">
        <f aca="false">'ВЕДОМСТВЕННАЯ '!C1931</f>
        <v>05</v>
      </c>
      <c r="D738" s="170" t="str">
        <f aca="false">'ВЕДОМСТВЕННАЯ '!D1931</f>
        <v>03</v>
      </c>
      <c r="E738" s="170" t="str">
        <f aca="false">'ВЕДОМСТВЕННАЯ '!E1931</f>
        <v>5L</v>
      </c>
      <c r="F738" s="170" t="str">
        <f aca="false">'ВЕДОМСТВЕННАЯ '!F1931</f>
        <v>0</v>
      </c>
      <c r="G738" s="170" t="str">
        <f aca="false">'ВЕДОМСТВЕННАЯ '!G1931</f>
        <v>09</v>
      </c>
      <c r="H738" s="170" t="str">
        <f aca="false">'ВЕДОМСТВЕННАЯ '!H1931</f>
        <v>Б0800</v>
      </c>
      <c r="I738" s="170" t="str">
        <f aca="false">'ВЕДОМСТВЕННАЯ '!I1931</f>
        <v>5L 0 00 А5040 </v>
      </c>
      <c r="J738" s="170" t="str">
        <f aca="false">'ВЕДОМСТВЕННАЯ '!J1931</f>
        <v>200</v>
      </c>
      <c r="K738" s="170" t="n">
        <f aca="false">'ВЕДОМСТВЕННАЯ '!K1931</f>
        <v>10318.7</v>
      </c>
      <c r="L738" s="170" t="n">
        <f aca="false">'ВЕДОМСТВЕННАЯ '!L1931</f>
        <v>0</v>
      </c>
      <c r="M738" s="170" t="n">
        <f aca="false">'ВЕДОМСТВЕННАЯ '!M1931</f>
        <v>0</v>
      </c>
      <c r="N738" s="170" t="n">
        <f aca="false">'ВЕДОМСТВЕННАЯ '!N1931</f>
        <v>0</v>
      </c>
      <c r="O738" s="170" t="n">
        <f aca="false">'ВЕДОМСТВЕННАЯ '!O1931</f>
        <v>0</v>
      </c>
      <c r="P738" s="194" t="n">
        <f aca="false">'ВЕДОМСТВЕННАЯ '!P1931</f>
        <v>32600</v>
      </c>
      <c r="Q738" s="194" t="n">
        <f aca="false">'ВЕДОМСТВЕННАЯ '!Q1931</f>
        <v>32500</v>
      </c>
      <c r="R738" s="33" t="n">
        <f aca="false">Q738/P738*100</f>
        <v>99.6932515337423</v>
      </c>
      <c r="S738" s="203" t="n">
        <f aca="false">'ВЕДОМСТВЕННАЯ '!T1923</f>
        <v>0</v>
      </c>
      <c r="T738" s="203" t="n">
        <f aca="false">'ВЕДОМСТВЕННАЯ '!U1923</f>
        <v>0</v>
      </c>
      <c r="U738" s="203" t="n">
        <f aca="false">'ВЕДОМСТВЕННАЯ '!V1923</f>
        <v>0</v>
      </c>
      <c r="V738" s="203" t="n">
        <f aca="false">'ВЕДОМСТВЕННАЯ '!W1923</f>
        <v>0</v>
      </c>
      <c r="W738" s="203" t="n">
        <f aca="false">'ВЕДОМСТВЕННАЯ '!X1923</f>
        <v>0</v>
      </c>
      <c r="X738" s="203" t="n">
        <f aca="false">'ВЕДОМСТВЕННАЯ '!Y1923</f>
        <v>0</v>
      </c>
      <c r="Y738" s="203" t="n">
        <f aca="false">'ВЕДОМСТВЕННАЯ '!Z1923</f>
        <v>0</v>
      </c>
      <c r="Z738" s="203" t="n">
        <f aca="false">'ВЕДОМСТВЕННАЯ '!AA1923</f>
        <v>0</v>
      </c>
      <c r="AA738" s="204" t="n">
        <f aca="false">'ВЕДОМСТВЕННАЯ '!AB1923</f>
        <v>0</v>
      </c>
      <c r="AB738" s="204" t="n">
        <f aca="false">'ВЕДОМСТВЕННАЯ '!AC1923</f>
        <v>0</v>
      </c>
      <c r="AC738" s="204" t="n">
        <f aca="false">'ВЕДОМСТВЕННАЯ '!AD1923</f>
        <v>0</v>
      </c>
    </row>
    <row r="739" customFormat="false" ht="34.5" hidden="false" customHeight="true" outlineLevel="0" collapsed="false">
      <c r="A739" s="267" t="str">
        <f aca="false">'ВЕДОМСТВЕННАЯ '!A1932</f>
        <v>Иные закупки товаров, работ и услуг для обеспечения государственных (муниципальных) нужд</v>
      </c>
      <c r="B739" s="269" t="str">
        <f aca="false">'ВЕДОМСТВЕННАЯ '!B1924</f>
        <v>906</v>
      </c>
      <c r="C739" s="170" t="str">
        <f aca="false">'ВЕДОМСТВЕННАЯ '!C1932</f>
        <v>05</v>
      </c>
      <c r="D739" s="170" t="str">
        <f aca="false">'ВЕДОМСТВЕННАЯ '!D1932</f>
        <v>03</v>
      </c>
      <c r="E739" s="170" t="str">
        <f aca="false">'ВЕДОМСТВЕННАЯ '!E1932</f>
        <v>5L</v>
      </c>
      <c r="F739" s="170" t="str">
        <f aca="false">'ВЕДОМСТВЕННАЯ '!F1932</f>
        <v>0</v>
      </c>
      <c r="G739" s="170" t="str">
        <f aca="false">'ВЕДОМСТВЕННАЯ '!G1932</f>
        <v>09</v>
      </c>
      <c r="H739" s="170" t="str">
        <f aca="false">'ВЕДОМСТВЕННАЯ '!H1932</f>
        <v>Б0800</v>
      </c>
      <c r="I739" s="170" t="str">
        <f aca="false">'ВЕДОМСТВЕННАЯ '!I1932</f>
        <v>5L 0 00 А5040 </v>
      </c>
      <c r="J739" s="170" t="str">
        <f aca="false">'ВЕДОМСТВЕННАЯ '!J1932</f>
        <v>240</v>
      </c>
      <c r="K739" s="170" t="n">
        <f aca="false">'ВЕДОМСТВЕННАЯ '!K1932</f>
        <v>10318.7</v>
      </c>
      <c r="L739" s="170" t="n">
        <f aca="false">'ВЕДОМСТВЕННАЯ '!L1932</f>
        <v>0</v>
      </c>
      <c r="M739" s="170" t="n">
        <f aca="false">'ВЕДОМСТВЕННАЯ '!M1932</f>
        <v>0</v>
      </c>
      <c r="N739" s="170" t="n">
        <f aca="false">'ВЕДОМСТВЕННАЯ '!N1932</f>
        <v>0</v>
      </c>
      <c r="O739" s="170" t="n">
        <f aca="false">'ВЕДОМСТВЕННАЯ '!O1932</f>
        <v>0</v>
      </c>
      <c r="P739" s="194" t="n">
        <f aca="false">'ВЕДОМСТВЕННАЯ '!P1932</f>
        <v>32600</v>
      </c>
      <c r="Q739" s="194" t="n">
        <f aca="false">'ВЕДОМСТВЕННАЯ '!Q1932</f>
        <v>32500</v>
      </c>
      <c r="R739" s="33" t="n">
        <f aca="false">Q739/P739*100</f>
        <v>99.6932515337423</v>
      </c>
      <c r="S739" s="203" t="n">
        <f aca="false">'ВЕДОМСТВЕННАЯ '!T1924</f>
        <v>0</v>
      </c>
      <c r="T739" s="203" t="n">
        <f aca="false">'ВЕДОМСТВЕННАЯ '!U1924</f>
        <v>0</v>
      </c>
      <c r="U739" s="203" t="n">
        <f aca="false">'ВЕДОМСТВЕННАЯ '!V1924</f>
        <v>0</v>
      </c>
      <c r="V739" s="203" t="n">
        <f aca="false">'ВЕДОМСТВЕННАЯ '!W1924</f>
        <v>0</v>
      </c>
      <c r="W739" s="203" t="n">
        <f aca="false">'ВЕДОМСТВЕННАЯ '!X1924</f>
        <v>0</v>
      </c>
      <c r="X739" s="203" t="n">
        <f aca="false">'ВЕДОМСТВЕННАЯ '!Y1924</f>
        <v>0</v>
      </c>
      <c r="Y739" s="203" t="n">
        <f aca="false">'ВЕДОМСТВЕННАЯ '!Z1924</f>
        <v>0</v>
      </c>
      <c r="Z739" s="203" t="n">
        <f aca="false">'ВЕДОМСТВЕННАЯ '!AA1924</f>
        <v>0</v>
      </c>
      <c r="AA739" s="204" t="n">
        <f aca="false">'ВЕДОМСТВЕННАЯ '!AB1924</f>
        <v>0</v>
      </c>
      <c r="AB739" s="204" t="n">
        <f aca="false">'ВЕДОМСТВЕННАЯ '!AC1924</f>
        <v>0</v>
      </c>
      <c r="AC739" s="204" t="n">
        <f aca="false">'ВЕДОМСТВЕННАЯ '!AD1924</f>
        <v>0</v>
      </c>
    </row>
    <row r="740" customFormat="false" ht="63" hidden="false" customHeight="true" outlineLevel="0" collapsed="false">
      <c r="A740" s="267" t="str">
        <f aca="false">'ВЕДОМСТВЕННАЯ '!A1933</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740" s="269" t="str">
        <f aca="false">'ВЕДОМСТВЕННАЯ '!B1933</f>
        <v>906</v>
      </c>
      <c r="C740" s="45" t="str">
        <f aca="false">'ВЕДОМСТВЕННАЯ '!C1933</f>
        <v>05</v>
      </c>
      <c r="D740" s="45" t="str">
        <f aca="false">'ВЕДОМСТВЕННАЯ '!D1933</f>
        <v>03</v>
      </c>
      <c r="E740" s="45" t="str">
        <f aca="false">'ВЕДОМСТВЕННАЯ '!E1933</f>
        <v>5L</v>
      </c>
      <c r="F740" s="45" t="str">
        <f aca="false">'ВЕДОМСТВЕННАЯ '!F1933</f>
        <v>0</v>
      </c>
      <c r="G740" s="45" t="str">
        <f aca="false">'ВЕДОМСТВЕННАЯ '!G1933</f>
        <v>СФ</v>
      </c>
      <c r="H740" s="45" t="str">
        <f aca="false">'ВЕДОМСТВЕННАЯ '!H1933</f>
        <v>00000</v>
      </c>
      <c r="I740" s="45" t="n">
        <f aca="false">'ВЕДОМСТВЕННАЯ '!I1933</f>
        <v>0</v>
      </c>
      <c r="J740" s="45"/>
      <c r="K740" s="45" t="n">
        <f aca="false">'ВЕДОМСТВЕННАЯ '!K1933</f>
        <v>2051.6</v>
      </c>
      <c r="L740" s="193" t="n">
        <f aca="false">'ВЕДОМСТВЕННАЯ '!L1933</f>
        <v>0</v>
      </c>
      <c r="M740" s="193" t="n">
        <f aca="false">'ВЕДОМСТВЕННАЯ '!M1933</f>
        <v>0</v>
      </c>
      <c r="N740" s="193" t="n">
        <f aca="false">'ВЕДОМСТВЕННАЯ '!N1933</f>
        <v>0</v>
      </c>
      <c r="O740" s="193" t="n">
        <f aca="false">'ВЕДОМСТВЕННАЯ '!O1933</f>
        <v>0</v>
      </c>
      <c r="P740" s="194" t="n">
        <f aca="false">'ВЕДОМСТВЕННАЯ '!P1933</f>
        <v>800</v>
      </c>
      <c r="Q740" s="194" t="n">
        <f aca="false">'ВЕДОМСТВЕННАЯ '!Q1933</f>
        <v>0</v>
      </c>
      <c r="R740" s="33" t="n">
        <f aca="false">Q740/P740*100</f>
        <v>0</v>
      </c>
      <c r="S740" s="203" t="n">
        <f aca="false">'ВЕДОМСТВЕННАЯ '!T1933</f>
        <v>10000</v>
      </c>
      <c r="T740" s="203" t="n">
        <f aca="false">'ВЕДОМСТВЕННАЯ '!U1933</f>
        <v>800</v>
      </c>
      <c r="U740" s="203" t="n">
        <f aca="false">'ВЕДОМСТВЕННАЯ '!V1933</f>
        <v>800</v>
      </c>
      <c r="V740" s="203" t="n">
        <f aca="false">'ВЕДОМСТВЕННАЯ '!W1933</f>
        <v>0</v>
      </c>
      <c r="W740" s="203" t="n">
        <f aca="false">'ВЕДОМСТВЕННАЯ '!X1933</f>
        <v>0</v>
      </c>
      <c r="X740" s="203" t="n">
        <f aca="false">'ВЕДОМСТВЕННАЯ '!Y1933</f>
        <v>0</v>
      </c>
      <c r="Y740" s="203" t="n">
        <f aca="false">'ВЕДОМСТВЕННАЯ '!Z1933</f>
        <v>0</v>
      </c>
      <c r="Z740" s="203" t="n">
        <f aca="false">'ВЕДОМСТВЕННАЯ '!AA1933</f>
        <v>0</v>
      </c>
      <c r="AA740" s="204" t="n">
        <f aca="false">'ВЕДОМСТВЕННАЯ '!AB1933</f>
        <v>0</v>
      </c>
      <c r="AB740" s="204" t="n">
        <f aca="false">'ВЕДОМСТВЕННАЯ '!AC1933</f>
        <v>0</v>
      </c>
      <c r="AC740" s="204" t="n">
        <f aca="false">'ВЕДОМСТВЕННАЯ '!AD1933</f>
        <v>0</v>
      </c>
    </row>
    <row r="741" customFormat="false" ht="21.75" hidden="false" customHeight="true" outlineLevel="0" collapsed="false">
      <c r="A741" s="267" t="str">
        <f aca="false">'ВЕДОМСТВЕННАЯ '!A1934</f>
        <v>Благоустройство дворовых и общественных территорий п. Талая </v>
      </c>
      <c r="B741" s="268" t="str">
        <f aca="false">'ВЕДОМСТВЕННАЯ '!B1934</f>
        <v>906</v>
      </c>
      <c r="C741" s="268" t="str">
        <f aca="false">'ВЕДОМСТВЕННАЯ '!C1934</f>
        <v>05</v>
      </c>
      <c r="D741" s="45" t="str">
        <f aca="false">'ВЕДОМСТВЕННАЯ '!D1934</f>
        <v>03</v>
      </c>
      <c r="E741" s="45" t="str">
        <f aca="false">'ВЕДОМСТВЕННАЯ '!E1934</f>
        <v>5L</v>
      </c>
      <c r="F741" s="45" t="str">
        <f aca="false">'ВЕДОМСТВЕННАЯ '!F1934</f>
        <v>0</v>
      </c>
      <c r="G741" s="45" t="str">
        <f aca="false">'ВЕДОМСТВЕННАЯ '!G1934</f>
        <v>СФ</v>
      </c>
      <c r="H741" s="45" t="str">
        <f aca="false">'ВЕДОМСТВЕННАЯ '!H1934</f>
        <v>S6070</v>
      </c>
      <c r="I741" s="45" t="str">
        <f aca="false">'ВЕДОМСТВЕННАЯ '!I1934</f>
        <v>5L 0 00 А5040 </v>
      </c>
      <c r="J741" s="45"/>
      <c r="K741" s="45" t="n">
        <f aca="false">'ВЕДОМСТВЕННАЯ '!K1934</f>
        <v>2051.6</v>
      </c>
      <c r="L741" s="193" t="n">
        <f aca="false">'ВЕДОМСТВЕННАЯ '!L1934</f>
        <v>0</v>
      </c>
      <c r="M741" s="193" t="n">
        <f aca="false">'ВЕДОМСТВЕННАЯ '!M1934</f>
        <v>0</v>
      </c>
      <c r="N741" s="193" t="n">
        <f aca="false">'ВЕДОМСТВЕННАЯ '!N1934</f>
        <v>0</v>
      </c>
      <c r="O741" s="193" t="n">
        <f aca="false">'ВЕДОМСТВЕННАЯ '!O1934</f>
        <v>0</v>
      </c>
      <c r="P741" s="194" t="n">
        <f aca="false">'ВЕДОМСТВЕННАЯ '!P1934</f>
        <v>800</v>
      </c>
      <c r="Q741" s="194" t="n">
        <f aca="false">'ВЕДОМСТВЕННАЯ '!Q1934</f>
        <v>0</v>
      </c>
      <c r="R741" s="33" t="n">
        <f aca="false">Q741/P741*100</f>
        <v>0</v>
      </c>
      <c r="S741" s="203" t="n">
        <f aca="false">'ВЕДОМСТВЕННАЯ '!T1934</f>
        <v>10000</v>
      </c>
      <c r="T741" s="203" t="n">
        <f aca="false">'ВЕДОМСТВЕННАЯ '!U1934</f>
        <v>800</v>
      </c>
      <c r="U741" s="203" t="n">
        <f aca="false">'ВЕДОМСТВЕННАЯ '!V1934</f>
        <v>800</v>
      </c>
      <c r="V741" s="203" t="n">
        <f aca="false">'ВЕДОМСТВЕННАЯ '!W1934</f>
        <v>0</v>
      </c>
      <c r="W741" s="203" t="n">
        <f aca="false">'ВЕДОМСТВЕННАЯ '!X1934</f>
        <v>0</v>
      </c>
      <c r="X741" s="203" t="n">
        <f aca="false">'ВЕДОМСТВЕННАЯ '!Y1934</f>
        <v>0</v>
      </c>
      <c r="Y741" s="203" t="n">
        <f aca="false">'ВЕДОМСТВЕННАЯ '!Z1934</f>
        <v>0</v>
      </c>
      <c r="Z741" s="203" t="n">
        <f aca="false">'ВЕДОМСТВЕННАЯ '!AA1934</f>
        <v>0</v>
      </c>
      <c r="AA741" s="204" t="n">
        <f aca="false">'ВЕДОМСТВЕННАЯ '!AB1934</f>
        <v>0</v>
      </c>
      <c r="AB741" s="204" t="n">
        <f aca="false">'ВЕДОМСТВЕННАЯ '!AC1934</f>
        <v>0</v>
      </c>
      <c r="AC741" s="204" t="n">
        <f aca="false">'ВЕДОМСТВЕННАЯ '!AD1934</f>
        <v>0</v>
      </c>
    </row>
    <row r="742" customFormat="false" ht="36" hidden="false" customHeight="true" outlineLevel="0" collapsed="false">
      <c r="A742" s="267" t="str">
        <f aca="false">'ВЕДОМСТВЕННАЯ '!A1935</f>
        <v>Закупка товаров, работ и услуг для обеспечения государственных (муниципальных) нужд</v>
      </c>
      <c r="B742" s="268" t="str">
        <f aca="false">'ВЕДОМСТВЕННАЯ '!B1935</f>
        <v>906</v>
      </c>
      <c r="C742" s="268" t="str">
        <f aca="false">'ВЕДОМСТВЕННАЯ '!C1935</f>
        <v>05</v>
      </c>
      <c r="D742" s="45" t="str">
        <f aca="false">'ВЕДОМСТВЕННАЯ '!D1935</f>
        <v>03</v>
      </c>
      <c r="E742" s="45" t="str">
        <f aca="false">'ВЕДОМСТВЕННАЯ '!E1935</f>
        <v>5L</v>
      </c>
      <c r="F742" s="45" t="str">
        <f aca="false">'ВЕДОМСТВЕННАЯ '!F1935</f>
        <v>0</v>
      </c>
      <c r="G742" s="45" t="str">
        <f aca="false">'ВЕДОМСТВЕННАЯ '!G1935</f>
        <v>СФ</v>
      </c>
      <c r="H742" s="45" t="str">
        <f aca="false">'ВЕДОМСТВЕННАЯ '!H1935</f>
        <v>S6070</v>
      </c>
      <c r="I742" s="45" t="str">
        <f aca="false">'ВЕДОМСТВЕННАЯ '!I1935</f>
        <v>5L 0 00 А5040 </v>
      </c>
      <c r="J742" s="45" t="str">
        <f aca="false">'ВЕДОМСТВЕННАЯ '!J1935</f>
        <v>200</v>
      </c>
      <c r="K742" s="45" t="n">
        <f aca="false">'ВЕДОМСТВЕННАЯ '!K1935</f>
        <v>2051.6</v>
      </c>
      <c r="L742" s="193" t="n">
        <f aca="false">'ВЕДОМСТВЕННАЯ '!L1935</f>
        <v>0</v>
      </c>
      <c r="M742" s="193" t="n">
        <f aca="false">'ВЕДОМСТВЕННАЯ '!M1935</f>
        <v>0</v>
      </c>
      <c r="N742" s="193" t="n">
        <f aca="false">'ВЕДОМСТВЕННАЯ '!N1935</f>
        <v>0</v>
      </c>
      <c r="O742" s="193" t="n">
        <f aca="false">'ВЕДОМСТВЕННАЯ '!O1935</f>
        <v>0</v>
      </c>
      <c r="P742" s="194" t="n">
        <f aca="false">'ВЕДОМСТВЕННАЯ '!P1935</f>
        <v>800</v>
      </c>
      <c r="Q742" s="194" t="n">
        <f aca="false">'ВЕДОМСТВЕННАЯ '!Q1935</f>
        <v>0</v>
      </c>
      <c r="R742" s="33" t="n">
        <f aca="false">Q742/P742*100</f>
        <v>0</v>
      </c>
      <c r="S742" s="203" t="n">
        <f aca="false">'ВЕДОМСТВЕННАЯ '!T1935</f>
        <v>10000</v>
      </c>
      <c r="T742" s="203" t="n">
        <f aca="false">'ВЕДОМСТВЕННАЯ '!U1935</f>
        <v>800</v>
      </c>
      <c r="U742" s="203" t="n">
        <f aca="false">'ВЕДОМСТВЕННАЯ '!V1935</f>
        <v>800</v>
      </c>
      <c r="V742" s="203" t="n">
        <f aca="false">'ВЕДОМСТВЕННАЯ '!W1935</f>
        <v>0</v>
      </c>
      <c r="W742" s="203" t="n">
        <f aca="false">'ВЕДОМСТВЕННАЯ '!X1935</f>
        <v>0</v>
      </c>
      <c r="X742" s="203" t="n">
        <f aca="false">'ВЕДОМСТВЕННАЯ '!Y1935</f>
        <v>0</v>
      </c>
      <c r="Y742" s="203" t="n">
        <f aca="false">'ВЕДОМСТВЕННАЯ '!Z1935</f>
        <v>0</v>
      </c>
      <c r="Z742" s="203" t="n">
        <f aca="false">'ВЕДОМСТВЕННАЯ '!AA1935</f>
        <v>0</v>
      </c>
      <c r="AA742" s="204" t="n">
        <f aca="false">'ВЕДОМСТВЕННАЯ '!AB1935</f>
        <v>0</v>
      </c>
      <c r="AB742" s="204" t="n">
        <f aca="false">'ВЕДОМСТВЕННАЯ '!AC1935</f>
        <v>0</v>
      </c>
      <c r="AC742" s="204" t="n">
        <f aca="false">'ВЕДОМСТВЕННАЯ '!AD1935</f>
        <v>0</v>
      </c>
    </row>
    <row r="743" customFormat="false" ht="34.5" hidden="false" customHeight="true" outlineLevel="0" collapsed="false">
      <c r="A743" s="267" t="str">
        <f aca="false">'ВЕДОМСТВЕННАЯ '!A1936</f>
        <v>Иные закупки товаров, работ и услуг для обеспечения государственных (муниципальных) нужд</v>
      </c>
      <c r="B743" s="268" t="str">
        <f aca="false">'ВЕДОМСТВЕННАЯ '!B1936</f>
        <v>906</v>
      </c>
      <c r="C743" s="268" t="str">
        <f aca="false">'ВЕДОМСТВЕННАЯ '!C1936</f>
        <v>05</v>
      </c>
      <c r="D743" s="45" t="str">
        <f aca="false">'ВЕДОМСТВЕННАЯ '!D1936</f>
        <v>03</v>
      </c>
      <c r="E743" s="45" t="str">
        <f aca="false">'ВЕДОМСТВЕННАЯ '!E1936</f>
        <v>5L</v>
      </c>
      <c r="F743" s="45" t="str">
        <f aca="false">'ВЕДОМСТВЕННАЯ '!F1936</f>
        <v>0</v>
      </c>
      <c r="G743" s="45" t="str">
        <f aca="false">'ВЕДОМСТВЕННАЯ '!G1936</f>
        <v>СФ</v>
      </c>
      <c r="H743" s="45" t="str">
        <f aca="false">'ВЕДОМСТВЕННАЯ '!H1936</f>
        <v>S6070</v>
      </c>
      <c r="I743" s="45" t="str">
        <f aca="false">'ВЕДОМСТВЕННАЯ '!I1936</f>
        <v>5L 0 00 А5040 </v>
      </c>
      <c r="J743" s="45" t="str">
        <f aca="false">'ВЕДОМСТВЕННАЯ '!J1936</f>
        <v>240</v>
      </c>
      <c r="K743" s="45" t="n">
        <f aca="false">'ВЕДОМСТВЕННАЯ '!K1936</f>
        <v>2051.6</v>
      </c>
      <c r="L743" s="193" t="n">
        <f aca="false">'ВЕДОМСТВЕННАЯ '!L1936</f>
        <v>0</v>
      </c>
      <c r="M743" s="193" t="n">
        <f aca="false">'ВЕДОМСТВЕННАЯ '!M1936</f>
        <v>0</v>
      </c>
      <c r="N743" s="193" t="n">
        <f aca="false">'ВЕДОМСТВЕННАЯ '!N1936</f>
        <v>0</v>
      </c>
      <c r="O743" s="193" t="n">
        <f aca="false">'ВЕДОМСТВЕННАЯ '!O1936</f>
        <v>0</v>
      </c>
      <c r="P743" s="194" t="n">
        <f aca="false">'ВЕДОМСТВЕННАЯ '!P1936</f>
        <v>800</v>
      </c>
      <c r="Q743" s="203" t="n">
        <f aca="false">'ВЕДОМСТВЕННАЯ '!Q1936</f>
        <v>0</v>
      </c>
      <c r="R743" s="33" t="n">
        <f aca="false">Q743/P743*100</f>
        <v>0</v>
      </c>
      <c r="S743" s="203" t="n">
        <f aca="false">'ВЕДОМСТВЕННАЯ '!T1936</f>
        <v>10000</v>
      </c>
      <c r="T743" s="203" t="n">
        <f aca="false">'ВЕДОМСТВЕННАЯ '!U1936</f>
        <v>800</v>
      </c>
      <c r="U743" s="203" t="n">
        <f aca="false">'ВЕДОМСТВЕННАЯ '!V1936</f>
        <v>800</v>
      </c>
      <c r="V743" s="203" t="n">
        <f aca="false">'ВЕДОМСТВЕННАЯ '!W1936</f>
        <v>0</v>
      </c>
      <c r="W743" s="203" t="n">
        <f aca="false">'ВЕДОМСТВЕННАЯ '!X1936</f>
        <v>0</v>
      </c>
      <c r="X743" s="203" t="n">
        <f aca="false">'ВЕДОМСТВЕННАЯ '!Y1936</f>
        <v>0</v>
      </c>
      <c r="Y743" s="203" t="n">
        <f aca="false">'ВЕДОМСТВЕННАЯ '!Z1936</f>
        <v>0</v>
      </c>
      <c r="Z743" s="203" t="n">
        <f aca="false">'ВЕДОМСТВЕННАЯ '!AA1936</f>
        <v>0</v>
      </c>
      <c r="AA743" s="204" t="n">
        <f aca="false">'ВЕДОМСТВЕННАЯ '!AB1936</f>
        <v>0</v>
      </c>
      <c r="AB743" s="204" t="n">
        <f aca="false">'ВЕДОМСТВЕННАЯ '!AC1936</f>
        <v>0</v>
      </c>
      <c r="AC743" s="204" t="n">
        <f aca="false">'ВЕДОМСТВЕННАЯ '!AD1936</f>
        <v>0</v>
      </c>
    </row>
    <row r="744" customFormat="false" ht="29.25" hidden="true" customHeight="true" outlineLevel="0" collapsed="false">
      <c r="A744" s="267" t="str">
        <f aca="false">'ВЕДОМСТВЕННАЯ '!A1925</f>
        <v>Основное мероприятие "Благоустройство общественных территорий"</v>
      </c>
      <c r="B744" s="268" t="str">
        <f aca="false">'ВЕДОМСТВЕННАЯ '!B1925</f>
        <v>906</v>
      </c>
      <c r="C744" s="268" t="str">
        <f aca="false">'ВЕДОМСТВЕННАЯ '!C1925</f>
        <v>05</v>
      </c>
      <c r="D744" s="269" t="str">
        <f aca="false">'ВЕДОМСТВЕННАЯ '!D1925</f>
        <v>03</v>
      </c>
      <c r="E744" s="271" t="str">
        <f aca="false">'ВЕДОМСТВЕННАЯ '!E1925</f>
        <v>5L</v>
      </c>
      <c r="F744" s="269" t="str">
        <f aca="false">'ВЕДОМСТВЕННАЯ '!F1925</f>
        <v>0</v>
      </c>
      <c r="G744" s="269" t="str">
        <f aca="false">'ВЕДОМСТВЕННАЯ '!G1925</f>
        <v>08</v>
      </c>
      <c r="H744" s="268" t="str">
        <f aca="false">'ВЕДОМСТВЕННАЯ '!H1925</f>
        <v>00000</v>
      </c>
      <c r="I744" s="268" t="n">
        <f aca="false">'ВЕДОМСТВЕННАЯ '!I1925</f>
        <v>0</v>
      </c>
      <c r="J744" s="268"/>
      <c r="K744" s="268" t="n">
        <f aca="false">'ВЕДОМСТВЕННАЯ '!K1925</f>
        <v>10318.7</v>
      </c>
      <c r="L744" s="207" t="n">
        <f aca="false">'ВЕДОМСТВЕННАЯ '!L1925</f>
        <v>2027.7</v>
      </c>
      <c r="M744" s="207" t="n">
        <f aca="false">'ВЕДОМСТВЕННАЯ '!M1925</f>
        <v>0</v>
      </c>
      <c r="N744" s="207" t="n">
        <f aca="false">'ВЕДОМСТВЕННАЯ '!N1925</f>
        <v>0</v>
      </c>
      <c r="O744" s="207" t="n">
        <f aca="false">'ВЕДОМСТВЕННАЯ '!O1925</f>
        <v>0</v>
      </c>
      <c r="P744" s="203" t="n">
        <f aca="false">'ВЕДОМСТВЕННАЯ '!P1925</f>
        <v>0</v>
      </c>
      <c r="Q744" s="203"/>
      <c r="R744" s="33" t="e">
        <f aca="false">Q744/P744*100</f>
        <v>#DIV/0!</v>
      </c>
      <c r="S744" s="203" t="n">
        <f aca="false">'ВЕДОМСТВЕННАЯ '!T1925</f>
        <v>0</v>
      </c>
      <c r="T744" s="203" t="n">
        <f aca="false">'ВЕДОМСТВЕННАЯ '!U1925</f>
        <v>0</v>
      </c>
      <c r="U744" s="203" t="n">
        <f aca="false">'ВЕДОМСТВЕННАЯ '!V1925</f>
        <v>0</v>
      </c>
      <c r="V744" s="203" t="n">
        <f aca="false">'ВЕДОМСТВЕННАЯ '!W1925</f>
        <v>0</v>
      </c>
      <c r="W744" s="203" t="n">
        <f aca="false">'ВЕДОМСТВЕННАЯ '!X1925</f>
        <v>0</v>
      </c>
      <c r="X744" s="203" t="n">
        <f aca="false">'ВЕДОМСТВЕННАЯ '!Y1925</f>
        <v>0</v>
      </c>
      <c r="Y744" s="203" t="n">
        <f aca="false">'ВЕДОМСТВЕННАЯ '!Z1925</f>
        <v>0</v>
      </c>
      <c r="Z744" s="203" t="n">
        <f aca="false">'ВЕДОМСТВЕННАЯ '!AA1925</f>
        <v>0</v>
      </c>
      <c r="AA744" s="204" t="n">
        <f aca="false">'ВЕДОМСТВЕННАЯ '!AB1925</f>
        <v>0</v>
      </c>
      <c r="AB744" s="204" t="n">
        <f aca="false">'ВЕДОМСТВЕННАЯ '!AC1925</f>
        <v>0</v>
      </c>
      <c r="AC744" s="204" t="n">
        <f aca="false">'ВЕДОМСТВЕННАЯ '!AD1925</f>
        <v>0</v>
      </c>
    </row>
    <row r="745" customFormat="false" ht="21" hidden="true" customHeight="true" outlineLevel="0" collapsed="false">
      <c r="A745" s="267" t="str">
        <f aca="false">'ВЕДОМСТВЕННАЯ '!A1926</f>
        <v>Благоустройство общественной территории</v>
      </c>
      <c r="B745" s="268" t="str">
        <f aca="false">'ВЕДОМСТВЕННАЯ '!B1926</f>
        <v>906</v>
      </c>
      <c r="C745" s="268" t="str">
        <f aca="false">'ВЕДОМСТВЕННАЯ '!C1926</f>
        <v>05</v>
      </c>
      <c r="D745" s="269" t="str">
        <f aca="false">'ВЕДОМСТВЕННАЯ '!D1926</f>
        <v>03</v>
      </c>
      <c r="E745" s="271" t="str">
        <f aca="false">'ВЕДОМСТВЕННАЯ '!E1926</f>
        <v>5L</v>
      </c>
      <c r="F745" s="269" t="str">
        <f aca="false">'ВЕДОМСТВЕННАЯ '!F1926</f>
        <v>0</v>
      </c>
      <c r="G745" s="269" t="str">
        <f aca="false">'ВЕДОМСТВЕННАЯ '!G1926</f>
        <v>08</v>
      </c>
      <c r="H745" s="268" t="str">
        <f aca="false">'ВЕДОМСТВЕННАЯ '!H1926</f>
        <v>Б0600</v>
      </c>
      <c r="I745" s="268" t="str">
        <f aca="false">'ВЕДОМСТВЕННАЯ '!I1926</f>
        <v>5L 0 00 А5040 </v>
      </c>
      <c r="J745" s="268"/>
      <c r="K745" s="268" t="n">
        <f aca="false">'ВЕДОМСТВЕННАЯ '!K1926</f>
        <v>10318.7</v>
      </c>
      <c r="L745" s="207" t="n">
        <f aca="false">'ВЕДОМСТВЕННАЯ '!L1926</f>
        <v>2027.7</v>
      </c>
      <c r="M745" s="207" t="n">
        <f aca="false">'ВЕДОМСТВЕННАЯ '!M1926</f>
        <v>0</v>
      </c>
      <c r="N745" s="207" t="n">
        <f aca="false">'ВЕДОМСТВЕННАЯ '!N1926</f>
        <v>0</v>
      </c>
      <c r="O745" s="207" t="n">
        <f aca="false">'ВЕДОМСТВЕННАЯ '!O1926</f>
        <v>0</v>
      </c>
      <c r="P745" s="203" t="n">
        <f aca="false">'ВЕДОМСТВЕННАЯ '!P1926</f>
        <v>0</v>
      </c>
      <c r="Q745" s="203"/>
      <c r="R745" s="33" t="e">
        <f aca="false">Q745/P745*100</f>
        <v>#DIV/0!</v>
      </c>
      <c r="S745" s="203" t="n">
        <f aca="false">'ВЕДОМСТВЕННАЯ '!T1926</f>
        <v>0</v>
      </c>
      <c r="T745" s="203" t="n">
        <f aca="false">'ВЕДОМСТВЕННАЯ '!U1926</f>
        <v>0</v>
      </c>
      <c r="U745" s="203" t="n">
        <f aca="false">'ВЕДОМСТВЕННАЯ '!V1926</f>
        <v>0</v>
      </c>
      <c r="V745" s="203" t="n">
        <f aca="false">'ВЕДОМСТВЕННАЯ '!W1926</f>
        <v>0</v>
      </c>
      <c r="W745" s="203" t="n">
        <f aca="false">'ВЕДОМСТВЕННАЯ '!X1926</f>
        <v>0</v>
      </c>
      <c r="X745" s="203" t="n">
        <f aca="false">'ВЕДОМСТВЕННАЯ '!Y1926</f>
        <v>0</v>
      </c>
      <c r="Y745" s="203" t="n">
        <f aca="false">'ВЕДОМСТВЕННАЯ '!Z1926</f>
        <v>0</v>
      </c>
      <c r="Z745" s="203" t="n">
        <f aca="false">'ВЕДОМСТВЕННАЯ '!AA1926</f>
        <v>0</v>
      </c>
      <c r="AA745" s="204" t="n">
        <f aca="false">'ВЕДОМСТВЕННАЯ '!AB1926</f>
        <v>0</v>
      </c>
      <c r="AB745" s="204" t="n">
        <f aca="false">'ВЕДОМСТВЕННАЯ '!AC1926</f>
        <v>0</v>
      </c>
      <c r="AC745" s="204" t="n">
        <f aca="false">'ВЕДОМСТВЕННАЯ '!AD1926</f>
        <v>0</v>
      </c>
    </row>
    <row r="746" customFormat="false" ht="39" hidden="true" customHeight="true" outlineLevel="0" collapsed="false">
      <c r="A746" s="267" t="str">
        <f aca="false">'ВЕДОМСТВЕННАЯ '!A1927</f>
        <v>Закупка товаров, работ и услуг для обеспечения государственных (муниципальных) нужд</v>
      </c>
      <c r="B746" s="268" t="str">
        <f aca="false">'ВЕДОМСТВЕННАЯ '!B1927</f>
        <v>906</v>
      </c>
      <c r="C746" s="268" t="str">
        <f aca="false">'ВЕДОМСТВЕННАЯ '!C1927</f>
        <v>05</v>
      </c>
      <c r="D746" s="269" t="str">
        <f aca="false">'ВЕДОМСТВЕННАЯ '!D1927</f>
        <v>03</v>
      </c>
      <c r="E746" s="271" t="str">
        <f aca="false">'ВЕДОМСТВЕННАЯ '!E1927</f>
        <v>5L</v>
      </c>
      <c r="F746" s="269" t="str">
        <f aca="false">'ВЕДОМСТВЕННАЯ '!F1927</f>
        <v>0</v>
      </c>
      <c r="G746" s="269" t="str">
        <f aca="false">'ВЕДОМСТВЕННАЯ '!G1927</f>
        <v>08</v>
      </c>
      <c r="H746" s="268" t="str">
        <f aca="false">'ВЕДОМСТВЕННАЯ '!H1927</f>
        <v>Б0600</v>
      </c>
      <c r="I746" s="268" t="str">
        <f aca="false">'ВЕДОМСТВЕННАЯ '!I1927</f>
        <v>5L 0 00 А5040 </v>
      </c>
      <c r="J746" s="268" t="str">
        <f aca="false">'ВЕДОМСТВЕННАЯ '!J1927</f>
        <v>200</v>
      </c>
      <c r="K746" s="268" t="n">
        <f aca="false">'ВЕДОМСТВЕННАЯ '!K1927</f>
        <v>10318.7</v>
      </c>
      <c r="L746" s="207" t="n">
        <f aca="false">'ВЕДОМСТВЕННАЯ '!L1927</f>
        <v>2027.7</v>
      </c>
      <c r="M746" s="207" t="n">
        <f aca="false">'ВЕДОМСТВЕННАЯ '!M1927</f>
        <v>0</v>
      </c>
      <c r="N746" s="207" t="n">
        <f aca="false">'ВЕДОМСТВЕННАЯ '!N1927</f>
        <v>0</v>
      </c>
      <c r="O746" s="207" t="n">
        <f aca="false">'ВЕДОМСТВЕННАЯ '!O1927</f>
        <v>0</v>
      </c>
      <c r="P746" s="203" t="n">
        <f aca="false">'ВЕДОМСТВЕННАЯ '!P1927</f>
        <v>0</v>
      </c>
      <c r="Q746" s="203"/>
      <c r="R746" s="33" t="e">
        <f aca="false">Q746/P746*100</f>
        <v>#DIV/0!</v>
      </c>
      <c r="S746" s="203" t="n">
        <f aca="false">'ВЕДОМСТВЕННАЯ '!T1927</f>
        <v>0</v>
      </c>
      <c r="T746" s="203" t="n">
        <f aca="false">'ВЕДОМСТВЕННАЯ '!U1927</f>
        <v>0</v>
      </c>
      <c r="U746" s="203" t="n">
        <f aca="false">'ВЕДОМСТВЕННАЯ '!V1927</f>
        <v>0</v>
      </c>
      <c r="V746" s="203" t="n">
        <f aca="false">'ВЕДОМСТВЕННАЯ '!W1927</f>
        <v>0</v>
      </c>
      <c r="W746" s="203" t="n">
        <f aca="false">'ВЕДОМСТВЕННАЯ '!X1927</f>
        <v>0</v>
      </c>
      <c r="X746" s="203" t="n">
        <f aca="false">'ВЕДОМСТВЕННАЯ '!Y1927</f>
        <v>0</v>
      </c>
      <c r="Y746" s="203" t="n">
        <f aca="false">'ВЕДОМСТВЕННАЯ '!Z1927</f>
        <v>0</v>
      </c>
      <c r="Z746" s="203" t="n">
        <f aca="false">'ВЕДОМСТВЕННАЯ '!AA1927</f>
        <v>0</v>
      </c>
      <c r="AA746" s="204" t="n">
        <f aca="false">'ВЕДОМСТВЕННАЯ '!AB1927</f>
        <v>0</v>
      </c>
      <c r="AB746" s="204" t="n">
        <f aca="false">'ВЕДОМСТВЕННАЯ '!AC1927</f>
        <v>0</v>
      </c>
      <c r="AC746" s="204" t="n">
        <f aca="false">'ВЕДОМСТВЕННАЯ '!AD1927</f>
        <v>0</v>
      </c>
    </row>
    <row r="747" customFormat="false" ht="39" hidden="true" customHeight="true" outlineLevel="0" collapsed="false">
      <c r="A747" s="267" t="str">
        <f aca="false">'ВЕДОМСТВЕННАЯ '!A1928</f>
        <v>Иные закупки товаров, работ и услуг для обеспечения государственных (муниципальных) нужд</v>
      </c>
      <c r="B747" s="268" t="str">
        <f aca="false">'ВЕДОМСТВЕННАЯ '!B1928</f>
        <v>906</v>
      </c>
      <c r="C747" s="268" t="str">
        <f aca="false">'ВЕДОМСТВЕННАЯ '!C1928</f>
        <v>05</v>
      </c>
      <c r="D747" s="269" t="str">
        <f aca="false">'ВЕДОМСТВЕННАЯ '!D1928</f>
        <v>03</v>
      </c>
      <c r="E747" s="271" t="str">
        <f aca="false">'ВЕДОМСТВЕННАЯ '!E1928</f>
        <v>5L</v>
      </c>
      <c r="F747" s="269" t="str">
        <f aca="false">'ВЕДОМСТВЕННАЯ '!F1928</f>
        <v>0</v>
      </c>
      <c r="G747" s="269" t="str">
        <f aca="false">'ВЕДОМСТВЕННАЯ '!G1928</f>
        <v>08</v>
      </c>
      <c r="H747" s="268" t="str">
        <f aca="false">'ВЕДОМСТВЕННАЯ '!H1928</f>
        <v>Б0600</v>
      </c>
      <c r="I747" s="268" t="str">
        <f aca="false">'ВЕДОМСТВЕННАЯ '!I1928</f>
        <v>5L 0 00 А5040 </v>
      </c>
      <c r="J747" s="268" t="str">
        <f aca="false">'ВЕДОМСТВЕННАЯ '!J1928</f>
        <v>240</v>
      </c>
      <c r="K747" s="268" t="n">
        <f aca="false">'ВЕДОМСТВЕННАЯ '!K1928</f>
        <v>10318.7</v>
      </c>
      <c r="L747" s="207" t="n">
        <f aca="false">'ВЕДОМСТВЕННАЯ '!L1928</f>
        <v>2027.7</v>
      </c>
      <c r="M747" s="207" t="n">
        <f aca="false">'ВЕДОМСТВЕННАЯ '!M1928</f>
        <v>0</v>
      </c>
      <c r="N747" s="207" t="n">
        <f aca="false">'ВЕДОМСТВЕННАЯ '!N1928</f>
        <v>0</v>
      </c>
      <c r="O747" s="207" t="n">
        <f aca="false">'ВЕДОМСТВЕННАЯ '!O1928</f>
        <v>0</v>
      </c>
      <c r="P747" s="203" t="n">
        <f aca="false">'ВЕДОМСТВЕННАЯ '!P1928</f>
        <v>0</v>
      </c>
      <c r="Q747" s="203"/>
      <c r="R747" s="33" t="e">
        <f aca="false">Q747/P747*100</f>
        <v>#DIV/0!</v>
      </c>
      <c r="S747" s="203" t="n">
        <f aca="false">'ВЕДОМСТВЕННАЯ '!T1928</f>
        <v>0</v>
      </c>
      <c r="T747" s="203" t="n">
        <f aca="false">'ВЕДОМСТВЕННАЯ '!U1928</f>
        <v>0</v>
      </c>
      <c r="U747" s="203" t="n">
        <f aca="false">'ВЕДОМСТВЕННАЯ '!V1928</f>
        <v>0</v>
      </c>
      <c r="V747" s="203" t="n">
        <f aca="false">'ВЕДОМСТВЕННАЯ '!W1928</f>
        <v>0</v>
      </c>
      <c r="W747" s="203" t="n">
        <f aca="false">'ВЕДОМСТВЕННАЯ '!X1928</f>
        <v>0</v>
      </c>
      <c r="X747" s="203" t="n">
        <f aca="false">'ВЕДОМСТВЕННАЯ '!Y1928</f>
        <v>0</v>
      </c>
      <c r="Y747" s="203" t="n">
        <f aca="false">'ВЕДОМСТВЕННАЯ '!Z1928</f>
        <v>0</v>
      </c>
      <c r="Z747" s="203" t="n">
        <f aca="false">'ВЕДОМСТВЕННАЯ '!AA1928</f>
        <v>0</v>
      </c>
      <c r="AA747" s="204" t="n">
        <f aca="false">'ВЕДОМСТВЕННАЯ '!AB1928</f>
        <v>0</v>
      </c>
      <c r="AB747" s="204" t="n">
        <f aca="false">'ВЕДОМСТВЕННАЯ '!AC1928</f>
        <v>0</v>
      </c>
      <c r="AC747" s="204" t="n">
        <f aca="false">'ВЕДОМСТВЕННАЯ '!AD1928</f>
        <v>0</v>
      </c>
    </row>
    <row r="748" customFormat="false" ht="27" hidden="true" customHeight="true" outlineLevel="0" collapsed="false">
      <c r="A748" s="267" t="str">
        <f aca="false">'ВЕДОМСТВЕННАЯ '!A1930</f>
        <v> "Благоустройство территории муниципального образования"</v>
      </c>
      <c r="B748" s="268" t="str">
        <f aca="false">'ВЕДОМСТВЕННАЯ '!B1930</f>
        <v>906</v>
      </c>
      <c r="C748" s="268" t="str">
        <f aca="false">'ВЕДОМСТВЕННАЯ '!C1930</f>
        <v>05</v>
      </c>
      <c r="D748" s="269" t="str">
        <f aca="false">'ВЕДОМСТВЕННАЯ '!D1930</f>
        <v>03</v>
      </c>
      <c r="E748" s="271" t="str">
        <f aca="false">'ВЕДОМСТВЕННАЯ '!E1930</f>
        <v>5L</v>
      </c>
      <c r="F748" s="269" t="str">
        <f aca="false">'ВЕДОМСТВЕННАЯ '!F1930</f>
        <v>0</v>
      </c>
      <c r="G748" s="269" t="str">
        <f aca="false">'ВЕДОМСТВЕННАЯ '!G1930</f>
        <v>09</v>
      </c>
      <c r="H748" s="268" t="str">
        <f aca="false">'ВЕДОМСТВЕННАЯ '!H1930</f>
        <v>Б0800</v>
      </c>
      <c r="I748" s="268" t="n">
        <f aca="false">'ВЕДОМСТВЕННАЯ '!I1930</f>
        <v>0</v>
      </c>
      <c r="J748" s="268"/>
      <c r="K748" s="268" t="n">
        <f aca="false">'ВЕДОМСТВЕННАЯ '!K1930</f>
        <v>0</v>
      </c>
      <c r="L748" s="207" t="n">
        <f aca="false">'ВЕДОМСТВЕННАЯ '!L1930</f>
        <v>0</v>
      </c>
      <c r="M748" s="207" t="n">
        <f aca="false">'ВЕДОМСТВЕННАЯ '!M1930</f>
        <v>0</v>
      </c>
      <c r="N748" s="207" t="n">
        <f aca="false">'ВЕДОМСТВЕННАЯ '!N1930</f>
        <v>0</v>
      </c>
      <c r="O748" s="207" t="n">
        <f aca="false">'ВЕДОМСТВЕННАЯ '!O1930</f>
        <v>0</v>
      </c>
      <c r="P748" s="203" t="n">
        <f aca="false">'ВЕДОМСТВЕННАЯ '!P1930</f>
        <v>32600</v>
      </c>
      <c r="Q748" s="203" t="n">
        <f aca="false">'ВЕДОМСТВЕННАЯ '!Q1930</f>
        <v>32500</v>
      </c>
      <c r="R748" s="33" t="n">
        <f aca="false">Q748/P748*100</f>
        <v>99.6932515337423</v>
      </c>
      <c r="S748" s="203" t="n">
        <f aca="false">'ВЕДОМСТВЕННАЯ '!T1930</f>
        <v>0</v>
      </c>
      <c r="T748" s="203" t="n">
        <f aca="false">'ВЕДОМСТВЕННАЯ '!U1930</f>
        <v>0</v>
      </c>
      <c r="U748" s="203" t="n">
        <f aca="false">'ВЕДОМСТВЕННАЯ '!V1930</f>
        <v>0</v>
      </c>
      <c r="V748" s="203" t="n">
        <f aca="false">'ВЕДОМСТВЕННАЯ '!W1930</f>
        <v>24971700</v>
      </c>
      <c r="W748" s="203" t="n">
        <f aca="false">'ВЕДОМСТВЕННАЯ '!X1930</f>
        <v>0</v>
      </c>
      <c r="X748" s="203" t="n">
        <f aca="false">'ВЕДОМСТВЕННАЯ '!Y1930</f>
        <v>0</v>
      </c>
      <c r="Y748" s="203" t="n">
        <f aca="false">'ВЕДОМСТВЕННАЯ '!Z1930</f>
        <v>0</v>
      </c>
      <c r="Z748" s="203" t="n">
        <f aca="false">'ВЕДОМСТВЕННАЯ '!AA1930</f>
        <v>0</v>
      </c>
      <c r="AA748" s="204" t="n">
        <f aca="false">'ВЕДОМСТВЕННАЯ '!AB1930</f>
        <v>0</v>
      </c>
      <c r="AB748" s="204" t="n">
        <f aca="false">'ВЕДОМСТВЕННАЯ '!AC1930</f>
        <v>0</v>
      </c>
      <c r="AC748" s="204" t="n">
        <f aca="false">'ВЕДОМСТВЕННАЯ '!AD1930</f>
        <v>0</v>
      </c>
    </row>
    <row r="749" customFormat="false" ht="39" hidden="true" customHeight="true" outlineLevel="0" collapsed="false">
      <c r="A749" s="267" t="str">
        <f aca="false">'ВЕДОМСТВЕННАЯ '!A1931</f>
        <v>Закупка товаров, работ и услуг для обеспечения государственных (муниципальных) нужд</v>
      </c>
      <c r="B749" s="268" t="str">
        <f aca="false">'ВЕДОМСТВЕННАЯ '!B1931</f>
        <v>906</v>
      </c>
      <c r="C749" s="268" t="str">
        <f aca="false">'ВЕДОМСТВЕННАЯ '!C1931</f>
        <v>05</v>
      </c>
      <c r="D749" s="269" t="str">
        <f aca="false">'ВЕДОМСТВЕННАЯ '!D1931</f>
        <v>03</v>
      </c>
      <c r="E749" s="271" t="str">
        <f aca="false">'ВЕДОМСТВЕННАЯ '!E1931</f>
        <v>5L</v>
      </c>
      <c r="F749" s="269" t="str">
        <f aca="false">'ВЕДОМСТВЕННАЯ '!F1931</f>
        <v>0</v>
      </c>
      <c r="G749" s="269" t="str">
        <f aca="false">'ВЕДОМСТВЕННАЯ '!G1931</f>
        <v>09</v>
      </c>
      <c r="H749" s="268" t="str">
        <f aca="false">'ВЕДОМСТВЕННАЯ '!H1931</f>
        <v>Б0800</v>
      </c>
      <c r="I749" s="268" t="str">
        <f aca="false">'ВЕДОМСТВЕННАЯ '!I1931</f>
        <v>5L 0 00 А5040 </v>
      </c>
      <c r="J749" s="268" t="str">
        <f aca="false">'ВЕДОМСТВЕННАЯ '!J1931</f>
        <v>200</v>
      </c>
      <c r="K749" s="268" t="n">
        <f aca="false">'ВЕДОМСТВЕННАЯ '!K1931</f>
        <v>10318.7</v>
      </c>
      <c r="L749" s="207" t="n">
        <f aca="false">'ВЕДОМСТВЕННАЯ '!L1931</f>
        <v>0</v>
      </c>
      <c r="M749" s="207" t="n">
        <f aca="false">'ВЕДОМСТВЕННАЯ '!M1931</f>
        <v>0</v>
      </c>
      <c r="N749" s="207" t="n">
        <f aca="false">'ВЕДОМСТВЕННАЯ '!N1931</f>
        <v>0</v>
      </c>
      <c r="O749" s="207" t="n">
        <f aca="false">'ВЕДОМСТВЕННАЯ '!O1931</f>
        <v>0</v>
      </c>
      <c r="P749" s="203" t="n">
        <f aca="false">'ВЕДОМСТВЕННАЯ '!P1931</f>
        <v>32600</v>
      </c>
      <c r="Q749" s="203" t="n">
        <f aca="false">'ВЕДОМСТВЕННАЯ '!Q1931</f>
        <v>32500</v>
      </c>
      <c r="R749" s="33" t="n">
        <f aca="false">Q749/P749*100</f>
        <v>99.6932515337423</v>
      </c>
      <c r="S749" s="203" t="n">
        <f aca="false">'ВЕДОМСТВЕННАЯ '!T1931</f>
        <v>0</v>
      </c>
      <c r="T749" s="203" t="n">
        <f aca="false">'ВЕДОМСТВЕННАЯ '!U1931</f>
        <v>0</v>
      </c>
      <c r="U749" s="203" t="n">
        <f aca="false">'ВЕДОМСТВЕННАЯ '!V1931</f>
        <v>0</v>
      </c>
      <c r="V749" s="203" t="n">
        <f aca="false">'ВЕДОМСТВЕННАЯ '!W1931</f>
        <v>24971700</v>
      </c>
      <c r="W749" s="203" t="n">
        <f aca="false">'ВЕДОМСТВЕННАЯ '!X1931</f>
        <v>0</v>
      </c>
      <c r="X749" s="203" t="n">
        <f aca="false">'ВЕДОМСТВЕННАЯ '!Y1931</f>
        <v>0</v>
      </c>
      <c r="Y749" s="203" t="n">
        <f aca="false">'ВЕДОМСТВЕННАЯ '!Z1931</f>
        <v>0</v>
      </c>
      <c r="Z749" s="203" t="n">
        <f aca="false">'ВЕДОМСТВЕННАЯ '!AA1931</f>
        <v>0</v>
      </c>
      <c r="AA749" s="204" t="n">
        <f aca="false">'ВЕДОМСТВЕННАЯ '!AB1931</f>
        <v>0</v>
      </c>
      <c r="AB749" s="204" t="n">
        <f aca="false">'ВЕДОМСТВЕННАЯ '!AC1931</f>
        <v>0</v>
      </c>
      <c r="AC749" s="204" t="n">
        <f aca="false">'ВЕДОМСТВЕННАЯ '!AD1931</f>
        <v>0</v>
      </c>
    </row>
    <row r="750" customFormat="false" ht="39" hidden="true" customHeight="true" outlineLevel="0" collapsed="false">
      <c r="A750" s="267" t="str">
        <f aca="false">'ВЕДОМСТВЕННАЯ '!A1932</f>
        <v>Иные закупки товаров, работ и услуг для обеспечения государственных (муниципальных) нужд</v>
      </c>
      <c r="B750" s="268" t="str">
        <f aca="false">'ВЕДОМСТВЕННАЯ '!B1932</f>
        <v>906</v>
      </c>
      <c r="C750" s="268" t="str">
        <f aca="false">'ВЕДОМСТВЕННАЯ '!C1932</f>
        <v>05</v>
      </c>
      <c r="D750" s="269" t="str">
        <f aca="false">'ВЕДОМСТВЕННАЯ '!D1932</f>
        <v>03</v>
      </c>
      <c r="E750" s="271" t="str">
        <f aca="false">'ВЕДОМСТВЕННАЯ '!E1932</f>
        <v>5L</v>
      </c>
      <c r="F750" s="269" t="str">
        <f aca="false">'ВЕДОМСТВЕННАЯ '!F1932</f>
        <v>0</v>
      </c>
      <c r="G750" s="269" t="str">
        <f aca="false">'ВЕДОМСТВЕННАЯ '!G1932</f>
        <v>09</v>
      </c>
      <c r="H750" s="268" t="str">
        <f aca="false">'ВЕДОМСТВЕННАЯ '!H1932</f>
        <v>Б0800</v>
      </c>
      <c r="I750" s="268" t="str">
        <f aca="false">'ВЕДОМСТВЕННАЯ '!I1932</f>
        <v>5L 0 00 А5040 </v>
      </c>
      <c r="J750" s="268" t="str">
        <f aca="false">'ВЕДОМСТВЕННАЯ '!J1932</f>
        <v>240</v>
      </c>
      <c r="K750" s="268" t="n">
        <f aca="false">'ВЕДОМСТВЕННАЯ '!K1932</f>
        <v>10318.7</v>
      </c>
      <c r="L750" s="207" t="n">
        <f aca="false">'ВЕДОМСТВЕННАЯ '!L1932</f>
        <v>0</v>
      </c>
      <c r="M750" s="207" t="n">
        <f aca="false">'ВЕДОМСТВЕННАЯ '!M1932</f>
        <v>0</v>
      </c>
      <c r="N750" s="207" t="n">
        <f aca="false">'ВЕДОМСТВЕННАЯ '!N1932</f>
        <v>0</v>
      </c>
      <c r="O750" s="207" t="n">
        <f aca="false">'ВЕДОМСТВЕННАЯ '!O1932</f>
        <v>0</v>
      </c>
      <c r="P750" s="203" t="n">
        <f aca="false">'ВЕДОМСТВЕННАЯ '!P1932</f>
        <v>32600</v>
      </c>
      <c r="Q750" s="203" t="n">
        <f aca="false">'ВЕДОМСТВЕННАЯ '!Q1932</f>
        <v>32500</v>
      </c>
      <c r="R750" s="33" t="n">
        <f aca="false">Q750/P750*100</f>
        <v>99.6932515337423</v>
      </c>
      <c r="S750" s="203" t="n">
        <f aca="false">'ВЕДОМСТВЕННАЯ '!T1932</f>
        <v>0</v>
      </c>
      <c r="T750" s="203" t="n">
        <f aca="false">'ВЕДОМСТВЕННАЯ '!U1932</f>
        <v>0</v>
      </c>
      <c r="U750" s="203" t="n">
        <f aca="false">'ВЕДОМСТВЕННАЯ '!V1932</f>
        <v>0</v>
      </c>
      <c r="V750" s="203" t="n">
        <f aca="false">'ВЕДОМСТВЕННАЯ '!W1932</f>
        <v>24971700</v>
      </c>
      <c r="W750" s="203" t="n">
        <f aca="false">'ВЕДОМСТВЕННАЯ '!X1932</f>
        <v>0</v>
      </c>
      <c r="X750" s="203" t="n">
        <f aca="false">'ВЕДОМСТВЕННАЯ '!Y1932</f>
        <v>0</v>
      </c>
      <c r="Y750" s="203" t="n">
        <f aca="false">'ВЕДОМСТВЕННАЯ '!Z1932</f>
        <v>0</v>
      </c>
      <c r="Z750" s="203" t="n">
        <f aca="false">'ВЕДОМСТВЕННАЯ '!AA1932</f>
        <v>0</v>
      </c>
      <c r="AA750" s="204" t="n">
        <f aca="false">'ВЕДОМСТВЕННАЯ '!AB1932</f>
        <v>0</v>
      </c>
      <c r="AB750" s="204" t="n">
        <f aca="false">'ВЕДОМСТВЕННАЯ '!AC1932</f>
        <v>0</v>
      </c>
      <c r="AC750" s="204" t="n">
        <f aca="false">'ВЕДОМСТВЕННАЯ '!AD1932</f>
        <v>0</v>
      </c>
    </row>
    <row r="751" customFormat="false" ht="33" hidden="false" customHeight="true" outlineLevel="0" collapsed="false">
      <c r="A751" s="178" t="str">
        <f aca="false">'ВЕДОМСТВЕННАЯ '!A1864</f>
        <v>Муниципальная программа «Благоустройство Хасынского муниципального округа Магаданской области» </v>
      </c>
      <c r="B751" s="170" t="str">
        <f aca="false">'ВЕДОМСТВЕННАЯ '!B1864</f>
        <v>906</v>
      </c>
      <c r="C751" s="170" t="str">
        <f aca="false">'ВЕДОМСТВЕННАЯ '!C1864</f>
        <v>05</v>
      </c>
      <c r="D751" s="170" t="str">
        <f aca="false">'ВЕДОМСТВЕННАЯ '!D1864</f>
        <v>03</v>
      </c>
      <c r="E751" s="271" t="str">
        <f aca="false">'ВЕДОМСТВЕННАЯ '!E1864</f>
        <v>5Щ</v>
      </c>
      <c r="F751" s="272" t="str">
        <f aca="false">'ВЕДОМСТВЕННАЯ '!F1864</f>
        <v>0</v>
      </c>
      <c r="G751" s="272" t="str">
        <f aca="false">'ВЕДОМСТВЕННАЯ '!G1864</f>
        <v>00</v>
      </c>
      <c r="H751" s="268" t="str">
        <f aca="false">'ВЕДОМСТВЕННАЯ '!H1864</f>
        <v>00000</v>
      </c>
      <c r="I751" s="273" t="str">
        <f aca="false">'ВЕДОМСТВЕННАЯ '!I1864</f>
        <v>50 0 00 00000</v>
      </c>
      <c r="J751" s="273"/>
      <c r="K751" s="33" t="e">
        <f aca="false">'ВЕДОМСТВЕННАЯ '!K463+'ВЕДОМСТВЕННАЯ '!K936+'ВЕДОМСТВЕННАЯ '!K1864</f>
        <v>#VALUE!</v>
      </c>
      <c r="L751" s="33" t="n">
        <f aca="false">L752+L783+L787</f>
        <v>14551.8</v>
      </c>
      <c r="M751" s="33" t="n">
        <f aca="false">M752+M783+M787</f>
        <v>0</v>
      </c>
      <c r="N751" s="33" t="n">
        <f aca="false">N752+N783+N787</f>
        <v>0</v>
      </c>
      <c r="O751" s="33" t="n">
        <f aca="false">O752+O783+O787</f>
        <v>6173.1</v>
      </c>
      <c r="P751" s="167" t="n">
        <f aca="false">P752+P783+P787</f>
        <v>14955110</v>
      </c>
      <c r="Q751" s="167" t="n">
        <f aca="false">Q752+Q783+Q787</f>
        <v>11743495.57</v>
      </c>
      <c r="R751" s="33" t="n">
        <f aca="false">Q751/P751*100</f>
        <v>78.5249695254666</v>
      </c>
      <c r="S751" s="167" t="n">
        <f aca="false">S752+S783+S787</f>
        <v>11900</v>
      </c>
      <c r="T751" s="167" t="n">
        <f aca="false">T752+T783+T787</f>
        <v>0</v>
      </c>
      <c r="U751" s="167" t="n">
        <f aca="false">U752+U783+U787</f>
        <v>6715600</v>
      </c>
      <c r="V751" s="167" t="n">
        <f aca="false">V752+V783+V787</f>
        <v>2056000</v>
      </c>
      <c r="W751" s="167" t="n">
        <f aca="false">W752+W783+W787</f>
        <v>0</v>
      </c>
      <c r="X751" s="167" t="n">
        <f aca="false">X752+X783+X787</f>
        <v>0</v>
      </c>
      <c r="Y751" s="167" t="n">
        <f aca="false">Y752+Y783+Y787</f>
        <v>7477700</v>
      </c>
      <c r="Z751" s="167" t="n">
        <f aca="false">Z752+Z783+Z787</f>
        <v>1362119.4</v>
      </c>
      <c r="AA751" s="169" t="n">
        <f aca="false">AA752+AA783+AA787</f>
        <v>0</v>
      </c>
      <c r="AB751" s="169" t="n">
        <f aca="false">AB752+AB783+AB787</f>
        <v>0</v>
      </c>
      <c r="AC751" s="169" t="n">
        <f aca="false">AC752+AC783+AC787</f>
        <v>7483600</v>
      </c>
    </row>
    <row r="752" customFormat="false" ht="32.25" hidden="false" customHeight="true" outlineLevel="0" collapsed="false">
      <c r="A752" s="178" t="str">
        <f aca="false">'ВЕДОМСТВЕННАЯ '!A1865</f>
        <v>Основное мероприятие "Мероприятия по благоустройству территории муниципального образования"</v>
      </c>
      <c r="B752" s="170" t="str">
        <f aca="false">'ВЕДОМСТВЕННАЯ '!B1865</f>
        <v>906</v>
      </c>
      <c r="C752" s="170" t="str">
        <f aca="false">'ВЕДОМСТВЕННАЯ '!C1865</f>
        <v>05</v>
      </c>
      <c r="D752" s="170" t="str">
        <f aca="false">'ВЕДОМСТВЕННАЯ '!D1865</f>
        <v>03</v>
      </c>
      <c r="E752" s="274" t="str">
        <f aca="false">'ВЕДОМСТВЕННАЯ '!E1865</f>
        <v>5Щ</v>
      </c>
      <c r="F752" s="275" t="str">
        <f aca="false">'ВЕДОМСТВЕННАЯ '!F1865</f>
        <v>0</v>
      </c>
      <c r="G752" s="275" t="str">
        <f aca="false">'ВЕДОМСТВЕННАЯ '!G1865</f>
        <v>01</v>
      </c>
      <c r="H752" s="276" t="str">
        <f aca="false">'ВЕДОМСТВЕННАЯ '!H1865</f>
        <v>00000</v>
      </c>
      <c r="I752" s="273" t="str">
        <f aca="false">'ВЕДОМСТВЕННАЯ '!I1865</f>
        <v>5Щ 0 00 00000</v>
      </c>
      <c r="J752" s="273"/>
      <c r="K752" s="33" t="n">
        <f aca="false">'ВЕДОМСТВЕННАЯ '!K464+'ВЕДОМСТВЕННАЯ '!K937+'ВЕДОМСТВЕННАЯ '!K1865</f>
        <v>6294.5</v>
      </c>
      <c r="L752" s="33" t="n">
        <f aca="false">L759+L762+L765+L768+L771+L774+L777+L780+L756+L753</f>
        <v>14486.8</v>
      </c>
      <c r="M752" s="33" t="n">
        <f aca="false">M759+M762+M765+M768+M771+M774+M777+M780+M756</f>
        <v>0</v>
      </c>
      <c r="N752" s="33" t="n">
        <f aca="false">N759+N762+N765+N768+N771+N774+N777+N780+N756</f>
        <v>0</v>
      </c>
      <c r="O752" s="33" t="n">
        <f aca="false">O759+O762+O765+O768+O771+O774+O777+O780+O756</f>
        <v>6108.1</v>
      </c>
      <c r="P752" s="167" t="n">
        <f aca="false">P759+P762+P765+P768+P771+P774+P777+P780+P756+P753</f>
        <v>14090110</v>
      </c>
      <c r="Q752" s="167" t="n">
        <f aca="false">Q759+Q762+Q765+Q768+Q771+Q774+Q777+Q780+Q756+Q753</f>
        <v>10893495.57</v>
      </c>
      <c r="R752" s="33" t="n">
        <f aca="false">Q752/P752*100</f>
        <v>77.3130626375522</v>
      </c>
      <c r="S752" s="167" t="n">
        <f aca="false">S759+S762+S765+S768+S771+S774+S777+S780+S756+S753</f>
        <v>0</v>
      </c>
      <c r="T752" s="167" t="n">
        <f aca="false">T759+T762+T765+T768+T771+T774+T777+T780+T756+T753</f>
        <v>0</v>
      </c>
      <c r="U752" s="167" t="n">
        <f aca="false">U759+U762+U765+U768+U771+U774+U777+U780+U756+U753</f>
        <v>6699700</v>
      </c>
      <c r="V752" s="167" t="n">
        <f aca="false">V759+V762+V765+V768+V771+V774+V777+V780+V756+V753</f>
        <v>2041000</v>
      </c>
      <c r="W752" s="167" t="n">
        <f aca="false">W759+W762+W765+W768+W771+W774+W777+W780+W756+W753</f>
        <v>0</v>
      </c>
      <c r="X752" s="167" t="n">
        <f aca="false">X759+X762+X765+X768+X771+X774+X777+X780+X756+X753</f>
        <v>0</v>
      </c>
      <c r="Y752" s="167" t="n">
        <f aca="false">Y759+Y762+Y765+Y768+Y771+Y774+Y777+Y780+Y756+Y753</f>
        <v>7462700</v>
      </c>
      <c r="Z752" s="167" t="n">
        <f aca="false">Z759+Z762+Z765+Z768+Z771+Z774+Z777+Z780+Z756+Z753</f>
        <v>691000</v>
      </c>
      <c r="AA752" s="169" t="n">
        <f aca="false">AA759+AA762+AA765+AA768+AA771+AA774+AA777+AA780+AA756</f>
        <v>0</v>
      </c>
      <c r="AB752" s="169" t="n">
        <f aca="false">AB759+AB762+AB765+AB768+AB771+AB774+AB777+AB780+AB756</f>
        <v>0</v>
      </c>
      <c r="AC752" s="169" t="n">
        <f aca="false">AC759+AC762+AC765+AC768+AC771+AC774+AC777+AC780+AC756</f>
        <v>7468600</v>
      </c>
    </row>
    <row r="753" customFormat="false" ht="53.25" hidden="false" customHeight="true" outlineLevel="0" collapsed="false">
      <c r="A753" s="178" t="str">
        <f aca="false">'ВЕДОМСТВЕННАЯ '!A1866</f>
        <v>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v>
      </c>
      <c r="B753" s="214" t="str">
        <f aca="false">'ВЕДОМСТВЕННАЯ '!B1866</f>
        <v>906</v>
      </c>
      <c r="C753" s="171" t="str">
        <f aca="false">'ВЕДОМСТВЕННАЯ '!C1866</f>
        <v>05</v>
      </c>
      <c r="D753" s="277" t="str">
        <f aca="false">'ВЕДОМСТВЕННАЯ '!D1866</f>
        <v>03</v>
      </c>
      <c r="E753" s="277" t="str">
        <f aca="false">'ВЕДОМСТВЕННАЯ '!E1866</f>
        <v>5Щ</v>
      </c>
      <c r="F753" s="278" t="str">
        <f aca="false">'ВЕДОМСТВЕННАЯ '!F1866</f>
        <v>0</v>
      </c>
      <c r="G753" s="278" t="str">
        <f aca="false">'ВЕДОМСТВЕННАЯ '!G1866</f>
        <v>01</v>
      </c>
      <c r="H753" s="279" t="str">
        <f aca="false">'ВЕДОМСТВЕННАЯ '!H1866</f>
        <v>55050</v>
      </c>
      <c r="I753" s="280" t="n">
        <f aca="false">'ВЕДОМСТВЕННАЯ '!I1866</f>
        <v>0</v>
      </c>
      <c r="J753" s="171"/>
      <c r="K753" s="171" t="n">
        <f aca="false">'ВЕДОМСТВЕННАЯ '!K1866</f>
        <v>0</v>
      </c>
      <c r="L753" s="45" t="n">
        <f aca="false">'ВЕДОМСТВЕННАЯ '!L1866</f>
        <v>7059</v>
      </c>
      <c r="M753" s="45" t="n">
        <f aca="false">'ВЕДОМСТВЕННАЯ '!M1866</f>
        <v>0</v>
      </c>
      <c r="N753" s="45" t="n">
        <f aca="false">'ВЕДОМСТВЕННАЯ '!N1866</f>
        <v>0</v>
      </c>
      <c r="O753" s="45" t="n">
        <f aca="false">'ВЕДОМСТВЕННАЯ '!O1866</f>
        <v>0</v>
      </c>
      <c r="P753" s="281" t="n">
        <f aca="false">'ВЕДОМСТВЕННАЯ '!P1866</f>
        <v>7500000</v>
      </c>
      <c r="Q753" s="281" t="n">
        <f aca="false">'ВЕДОМСТВЕННАЯ '!Q1866</f>
        <v>7500000</v>
      </c>
      <c r="R753" s="33" t="n">
        <f aca="false">Q753/P753*100</f>
        <v>100</v>
      </c>
      <c r="S753" s="281" t="n">
        <f aca="false">'ВЕДОМСТВЕННАЯ '!T1866</f>
        <v>0</v>
      </c>
      <c r="T753" s="281" t="n">
        <f aca="false">'ВЕДОМСТВЕННАЯ '!U1866</f>
        <v>0</v>
      </c>
      <c r="U753" s="281" t="n">
        <f aca="false">'ВЕДОМСТВЕННАЯ '!V1866</f>
        <v>0</v>
      </c>
      <c r="V753" s="281" t="n">
        <f aca="false">'ВЕДОМСТВЕННАЯ '!W1866</f>
        <v>0</v>
      </c>
      <c r="W753" s="281" t="n">
        <f aca="false">'ВЕДОМСТВЕННАЯ '!X1866</f>
        <v>0</v>
      </c>
      <c r="X753" s="281" t="n">
        <f aca="false">'ВЕДОМСТВЕННАЯ '!Y1866</f>
        <v>0</v>
      </c>
      <c r="Y753" s="281" t="n">
        <f aca="false">'ВЕДОМСТВЕННАЯ '!Z1866</f>
        <v>0</v>
      </c>
      <c r="Z753" s="281" t="n">
        <f aca="false">'ВЕДОМСТВЕННАЯ '!AA1866</f>
        <v>0</v>
      </c>
      <c r="AA753" s="282" t="n">
        <f aca="false">'ВЕДОМСТВЕННАЯ '!AB1866</f>
        <v>0</v>
      </c>
      <c r="AB753" s="282" t="n">
        <f aca="false">'ВЕДОМСТВЕННАЯ '!AC1866</f>
        <v>0</v>
      </c>
      <c r="AC753" s="282" t="n">
        <f aca="false">'ВЕДОМСТВЕННАЯ '!AD1866</f>
        <v>0</v>
      </c>
    </row>
    <row r="754" customFormat="false" ht="39" hidden="false" customHeight="true" outlineLevel="0" collapsed="false">
      <c r="A754" s="178" t="str">
        <f aca="false">'ВЕДОМСТВЕННАЯ '!A1867</f>
        <v>Закупка товаров, работ и услуг для обеспечения государственных (муниципальных) нужд</v>
      </c>
      <c r="B754" s="214" t="str">
        <f aca="false">'ВЕДОМСТВЕННАЯ '!B1867</f>
        <v>906</v>
      </c>
      <c r="C754" s="171" t="str">
        <f aca="false">'ВЕДОМСТВЕННАЯ '!C1867</f>
        <v>05</v>
      </c>
      <c r="D754" s="277" t="str">
        <f aca="false">'ВЕДОМСТВЕННАЯ '!D1867</f>
        <v>03</v>
      </c>
      <c r="E754" s="277" t="str">
        <f aca="false">'ВЕДОМСТВЕННАЯ '!E1867</f>
        <v>5Щ</v>
      </c>
      <c r="F754" s="278" t="str">
        <f aca="false">'ВЕДОМСТВЕННАЯ '!F1867</f>
        <v>0</v>
      </c>
      <c r="G754" s="278" t="str">
        <f aca="false">'ВЕДОМСТВЕННАЯ '!G1867</f>
        <v>01</v>
      </c>
      <c r="H754" s="279" t="str">
        <f aca="false">'ВЕДОМСТВЕННАЯ '!H1867</f>
        <v>55050</v>
      </c>
      <c r="I754" s="280" t="n">
        <f aca="false">'ВЕДОМСТВЕННАЯ '!I1867</f>
        <v>0</v>
      </c>
      <c r="J754" s="171" t="str">
        <f aca="false">'ВЕДОМСТВЕННАЯ '!J1867</f>
        <v>200</v>
      </c>
      <c r="K754" s="171" t="n">
        <f aca="false">'ВЕДОМСТВЕННАЯ '!K1867</f>
        <v>0</v>
      </c>
      <c r="L754" s="45" t="n">
        <f aca="false">'ВЕДОМСТВЕННАЯ '!L1867</f>
        <v>7059</v>
      </c>
      <c r="M754" s="45" t="n">
        <f aca="false">'ВЕДОМСТВЕННАЯ '!M1867</f>
        <v>0</v>
      </c>
      <c r="N754" s="45" t="n">
        <f aca="false">'ВЕДОМСТВЕННАЯ '!N1867</f>
        <v>0</v>
      </c>
      <c r="O754" s="45" t="n">
        <f aca="false">'ВЕДОМСТВЕННАЯ '!O1867</f>
        <v>0</v>
      </c>
      <c r="P754" s="281" t="n">
        <f aca="false">'ВЕДОМСТВЕННАЯ '!P1867</f>
        <v>7500000</v>
      </c>
      <c r="Q754" s="281" t="n">
        <f aca="false">'ВЕДОМСТВЕННАЯ '!Q1867</f>
        <v>7500000</v>
      </c>
      <c r="R754" s="33" t="n">
        <f aca="false">Q754/P754*100</f>
        <v>100</v>
      </c>
      <c r="S754" s="281" t="n">
        <f aca="false">'ВЕДОМСТВЕННАЯ '!T1867</f>
        <v>0</v>
      </c>
      <c r="T754" s="281" t="n">
        <f aca="false">'ВЕДОМСТВЕННАЯ '!U1867</f>
        <v>0</v>
      </c>
      <c r="U754" s="281" t="n">
        <f aca="false">'ВЕДОМСТВЕННАЯ '!V1867</f>
        <v>0</v>
      </c>
      <c r="V754" s="281" t="n">
        <f aca="false">'ВЕДОМСТВЕННАЯ '!W1867</f>
        <v>0</v>
      </c>
      <c r="W754" s="281" t="n">
        <f aca="false">'ВЕДОМСТВЕННАЯ '!X1867</f>
        <v>0</v>
      </c>
      <c r="X754" s="281" t="n">
        <f aca="false">'ВЕДОМСТВЕННАЯ '!Y1867</f>
        <v>0</v>
      </c>
      <c r="Y754" s="281" t="n">
        <f aca="false">'ВЕДОМСТВЕННАЯ '!Z1867</f>
        <v>0</v>
      </c>
      <c r="Z754" s="281" t="n">
        <f aca="false">'ВЕДОМСТВЕННАЯ '!AA1867</f>
        <v>0</v>
      </c>
      <c r="AA754" s="282" t="n">
        <f aca="false">'ВЕДОМСТВЕННАЯ '!AB1867</f>
        <v>0</v>
      </c>
      <c r="AB754" s="282" t="n">
        <f aca="false">'ВЕДОМСТВЕННАЯ '!AC1867</f>
        <v>0</v>
      </c>
      <c r="AC754" s="282" t="n">
        <f aca="false">'ВЕДОМСТВЕННАЯ '!AD1867</f>
        <v>0</v>
      </c>
    </row>
    <row r="755" customFormat="false" ht="41.25" hidden="false" customHeight="true" outlineLevel="0" collapsed="false">
      <c r="A755" s="178" t="str">
        <f aca="false">'ВЕДОМСТВЕННАЯ '!A1868</f>
        <v>Иные закупки товаров, работ и услуг для обеспечения государственных (муниципальных) нужд</v>
      </c>
      <c r="B755" s="214" t="str">
        <f aca="false">'ВЕДОМСТВЕННАЯ '!B1868</f>
        <v>906</v>
      </c>
      <c r="C755" s="171" t="str">
        <f aca="false">'ВЕДОМСТВЕННАЯ '!C1868</f>
        <v>05</v>
      </c>
      <c r="D755" s="277" t="str">
        <f aca="false">'ВЕДОМСТВЕННАЯ '!D1868</f>
        <v>03</v>
      </c>
      <c r="E755" s="277" t="str">
        <f aca="false">'ВЕДОМСТВЕННАЯ '!E1868</f>
        <v>5Щ</v>
      </c>
      <c r="F755" s="278" t="str">
        <f aca="false">'ВЕДОМСТВЕННАЯ '!F1868</f>
        <v>0</v>
      </c>
      <c r="G755" s="278" t="str">
        <f aca="false">'ВЕДОМСТВЕННАЯ '!G1868</f>
        <v>01</v>
      </c>
      <c r="H755" s="279" t="str">
        <f aca="false">'ВЕДОМСТВЕННАЯ '!H1868</f>
        <v>55050</v>
      </c>
      <c r="I755" s="280" t="n">
        <f aca="false">'ВЕДОМСТВЕННАЯ '!I1868</f>
        <v>0</v>
      </c>
      <c r="J755" s="171" t="str">
        <f aca="false">'ВЕДОМСТВЕННАЯ '!J1868</f>
        <v>240</v>
      </c>
      <c r="K755" s="171" t="n">
        <f aca="false">'ВЕДОМСТВЕННАЯ '!K1868</f>
        <v>0</v>
      </c>
      <c r="L755" s="45" t="n">
        <f aca="false">'ВЕДОМСТВЕННАЯ '!L1868</f>
        <v>7059</v>
      </c>
      <c r="M755" s="45" t="n">
        <f aca="false">'ВЕДОМСТВЕННАЯ '!M1868</f>
        <v>0</v>
      </c>
      <c r="N755" s="45" t="n">
        <f aca="false">'ВЕДОМСТВЕННАЯ '!N1868</f>
        <v>0</v>
      </c>
      <c r="O755" s="45" t="n">
        <f aca="false">'ВЕДОМСТВЕННАЯ '!O1868</f>
        <v>0</v>
      </c>
      <c r="P755" s="281" t="n">
        <f aca="false">'ВЕДОМСТВЕННАЯ '!P1868</f>
        <v>7500000</v>
      </c>
      <c r="Q755" s="281" t="n">
        <f aca="false">'ВЕДОМСТВЕННАЯ '!Q1868</f>
        <v>7500000</v>
      </c>
      <c r="R755" s="33" t="n">
        <f aca="false">Q755/P755*100</f>
        <v>100</v>
      </c>
      <c r="S755" s="281" t="n">
        <f aca="false">'ВЕДОМСТВЕННАЯ '!T1868</f>
        <v>0</v>
      </c>
      <c r="T755" s="281" t="n">
        <f aca="false">'ВЕДОМСТВЕННАЯ '!U1868</f>
        <v>0</v>
      </c>
      <c r="U755" s="281" t="n">
        <f aca="false">'ВЕДОМСТВЕННАЯ '!V1868</f>
        <v>0</v>
      </c>
      <c r="V755" s="281" t="n">
        <f aca="false">'ВЕДОМСТВЕННАЯ '!W1868</f>
        <v>0</v>
      </c>
      <c r="W755" s="281" t="n">
        <f aca="false">'ВЕДОМСТВЕННАЯ '!X1868</f>
        <v>0</v>
      </c>
      <c r="X755" s="281" t="n">
        <f aca="false">'ВЕДОМСТВЕННАЯ '!Y1868</f>
        <v>0</v>
      </c>
      <c r="Y755" s="281" t="n">
        <f aca="false">'ВЕДОМСТВЕННАЯ '!Z1868</f>
        <v>0</v>
      </c>
      <c r="Z755" s="281" t="n">
        <f aca="false">'ВЕДОМСТВЕННАЯ '!AA1868</f>
        <v>0</v>
      </c>
      <c r="AA755" s="282" t="n">
        <f aca="false">'ВЕДОМСТВЕННАЯ '!AB1868</f>
        <v>0</v>
      </c>
      <c r="AB755" s="282" t="n">
        <f aca="false">'ВЕДОМСТВЕННАЯ '!AC1868</f>
        <v>0</v>
      </c>
      <c r="AC755" s="282" t="n">
        <f aca="false">'ВЕДОМСТВЕННАЯ '!AD1868</f>
        <v>0</v>
      </c>
    </row>
    <row r="756" customFormat="false" ht="35.25" hidden="true" customHeight="true" outlineLevel="0" collapsed="false">
      <c r="A756" s="178" t="n">
        <f aca="false">'ВЕДОМСТВЕННАЯ '!A1869</f>
        <v>0</v>
      </c>
      <c r="B756" s="214" t="str">
        <f aca="false">'ВЕДОМСТВЕННАЯ '!B1869</f>
        <v>906</v>
      </c>
      <c r="C756" s="171" t="str">
        <f aca="false">'ВЕДОМСТВЕННАЯ '!C1869</f>
        <v>05</v>
      </c>
      <c r="D756" s="277" t="str">
        <f aca="false">'ВЕДОМСТВЕННАЯ '!D1869</f>
        <v>03</v>
      </c>
      <c r="E756" s="277" t="str">
        <f aca="false">'ВЕДОМСТВЕННАЯ '!E1869</f>
        <v>5Щ</v>
      </c>
      <c r="F756" s="278" t="str">
        <f aca="false">'ВЕДОМСТВЕННАЯ '!F1869</f>
        <v>0</v>
      </c>
      <c r="G756" s="278" t="str">
        <f aca="false">'ВЕДОМСТВЕННАЯ '!G1869</f>
        <v>01</v>
      </c>
      <c r="H756" s="279" t="n">
        <f aca="false">'ВЕДОМСТВЕННАЯ '!H1869</f>
        <v>0</v>
      </c>
      <c r="I756" s="280" t="n">
        <f aca="false">'ВЕДОМСТВЕННАЯ '!I1869</f>
        <v>0</v>
      </c>
      <c r="J756" s="171"/>
      <c r="K756" s="171" t="n">
        <f aca="false">'ВЕДОМСТВЕННАЯ '!K1869</f>
        <v>0</v>
      </c>
      <c r="L756" s="45" t="n">
        <f aca="false">'ВЕДОМСТВЕННАЯ '!L1869</f>
        <v>0</v>
      </c>
      <c r="M756" s="45" t="n">
        <f aca="false">'ВЕДОМСТВЕННАЯ '!M1869</f>
        <v>0</v>
      </c>
      <c r="N756" s="45" t="n">
        <f aca="false">'ВЕДОМСТВЕННАЯ '!N1869</f>
        <v>0</v>
      </c>
      <c r="O756" s="45" t="n">
        <f aca="false">'ВЕДОМСТВЕННАЯ '!O1869</f>
        <v>0</v>
      </c>
      <c r="P756" s="281" t="n">
        <f aca="false">'ВЕДОМСТВЕННАЯ '!P1869</f>
        <v>0</v>
      </c>
      <c r="Q756" s="281"/>
      <c r="R756" s="33" t="e">
        <f aca="false">Q756/P756*100</f>
        <v>#DIV/0!</v>
      </c>
      <c r="S756" s="281" t="n">
        <f aca="false">'ВЕДОМСТВЕННАЯ '!T1869</f>
        <v>0</v>
      </c>
      <c r="T756" s="281" t="n">
        <f aca="false">'ВЕДОМСТВЕННАЯ '!U1869</f>
        <v>0</v>
      </c>
      <c r="U756" s="281" t="n">
        <f aca="false">'ВЕДОМСТВЕННАЯ '!V1869</f>
        <v>0</v>
      </c>
      <c r="V756" s="281" t="n">
        <f aca="false">'ВЕДОМСТВЕННАЯ '!W1869</f>
        <v>0</v>
      </c>
      <c r="W756" s="281" t="n">
        <f aca="false">'ВЕДОМСТВЕННАЯ '!X1869</f>
        <v>0</v>
      </c>
      <c r="X756" s="281" t="n">
        <f aca="false">'ВЕДОМСТВЕННАЯ '!Y1869</f>
        <v>0</v>
      </c>
      <c r="Y756" s="281" t="n">
        <f aca="false">'ВЕДОМСТВЕННАЯ '!Z1869</f>
        <v>0</v>
      </c>
      <c r="Z756" s="281" t="n">
        <f aca="false">'ВЕДОМСТВЕННАЯ '!AA1869</f>
        <v>0</v>
      </c>
      <c r="AA756" s="282" t="n">
        <f aca="false">'ВЕДОМСТВЕННАЯ '!AB1869</f>
        <v>0</v>
      </c>
      <c r="AB756" s="282" t="n">
        <f aca="false">'ВЕДОМСТВЕННАЯ '!AC1869</f>
        <v>0</v>
      </c>
      <c r="AC756" s="282" t="n">
        <f aca="false">'ВЕДОМСТВЕННАЯ '!AD1869</f>
        <v>0</v>
      </c>
    </row>
    <row r="757" customFormat="false" ht="41.25" hidden="true" customHeight="true" outlineLevel="0" collapsed="false">
      <c r="A757" s="178" t="str">
        <f aca="false">'ВЕДОМСТВЕННАЯ '!A1870</f>
        <v>Закупка товаров, работ и услуг для обеспечения государственных (муниципальных) нужд</v>
      </c>
      <c r="B757" s="214" t="str">
        <f aca="false">'ВЕДОМСТВЕННАЯ '!B1870</f>
        <v>906</v>
      </c>
      <c r="C757" s="171" t="str">
        <f aca="false">'ВЕДОМСТВЕННАЯ '!C1870</f>
        <v>05</v>
      </c>
      <c r="D757" s="277" t="str">
        <f aca="false">'ВЕДОМСТВЕННАЯ '!D1870</f>
        <v>03</v>
      </c>
      <c r="E757" s="277" t="str">
        <f aca="false">'ВЕДОМСТВЕННАЯ '!E1870</f>
        <v>5Щ</v>
      </c>
      <c r="F757" s="278" t="str">
        <f aca="false">'ВЕДОМСТВЕННАЯ '!F1870</f>
        <v>0</v>
      </c>
      <c r="G757" s="278" t="str">
        <f aca="false">'ВЕДОМСТВЕННАЯ '!G1870</f>
        <v>01</v>
      </c>
      <c r="H757" s="279" t="n">
        <f aca="false">'ВЕДОМСТВЕННАЯ '!H1870</f>
        <v>0</v>
      </c>
      <c r="I757" s="280" t="n">
        <f aca="false">'ВЕДОМСТВЕННАЯ '!I1870</f>
        <v>0</v>
      </c>
      <c r="J757" s="171" t="str">
        <f aca="false">'ВЕДОМСТВЕННАЯ '!J1870</f>
        <v>200</v>
      </c>
      <c r="K757" s="171" t="n">
        <f aca="false">'ВЕДОМСТВЕННАЯ '!K1870</f>
        <v>0</v>
      </c>
      <c r="L757" s="45" t="n">
        <f aca="false">'ВЕДОМСТВЕННАЯ '!L1870</f>
        <v>0</v>
      </c>
      <c r="M757" s="45" t="n">
        <f aca="false">'ВЕДОМСТВЕННАЯ '!M1870</f>
        <v>0</v>
      </c>
      <c r="N757" s="45" t="n">
        <f aca="false">'ВЕДОМСТВЕННАЯ '!N1870</f>
        <v>0</v>
      </c>
      <c r="O757" s="45" t="n">
        <f aca="false">'ВЕДОМСТВЕННАЯ '!O1870</f>
        <v>0</v>
      </c>
      <c r="P757" s="281" t="n">
        <f aca="false">'ВЕДОМСТВЕННАЯ '!P1870</f>
        <v>0</v>
      </c>
      <c r="Q757" s="281"/>
      <c r="R757" s="33" t="e">
        <f aca="false">Q757/P757*100</f>
        <v>#DIV/0!</v>
      </c>
      <c r="S757" s="281" t="n">
        <f aca="false">'ВЕДОМСТВЕННАЯ '!T1870</f>
        <v>0</v>
      </c>
      <c r="T757" s="281" t="n">
        <f aca="false">'ВЕДОМСТВЕННАЯ '!U1870</f>
        <v>0</v>
      </c>
      <c r="U757" s="281" t="n">
        <f aca="false">'ВЕДОМСТВЕННАЯ '!V1870</f>
        <v>0</v>
      </c>
      <c r="V757" s="281" t="n">
        <f aca="false">'ВЕДОМСТВЕННАЯ '!W1870</f>
        <v>0</v>
      </c>
      <c r="W757" s="281" t="n">
        <f aca="false">'ВЕДОМСТВЕННАЯ '!X1870</f>
        <v>0</v>
      </c>
      <c r="X757" s="281" t="n">
        <f aca="false">'ВЕДОМСТВЕННАЯ '!Y1870</f>
        <v>0</v>
      </c>
      <c r="Y757" s="281" t="n">
        <f aca="false">'ВЕДОМСТВЕННАЯ '!Z1870</f>
        <v>0</v>
      </c>
      <c r="Z757" s="281" t="n">
        <f aca="false">'ВЕДОМСТВЕННАЯ '!AA1870</f>
        <v>0</v>
      </c>
      <c r="AA757" s="282" t="n">
        <f aca="false">'ВЕДОМСТВЕННАЯ '!AB1870</f>
        <v>0</v>
      </c>
      <c r="AB757" s="282" t="n">
        <f aca="false">'ВЕДОМСТВЕННАЯ '!AC1870</f>
        <v>0</v>
      </c>
      <c r="AC757" s="282" t="n">
        <f aca="false">'ВЕДОМСТВЕННАЯ '!AD1870</f>
        <v>0</v>
      </c>
    </row>
    <row r="758" customFormat="false" ht="36.75" hidden="true" customHeight="true" outlineLevel="0" collapsed="false">
      <c r="A758" s="178" t="str">
        <f aca="false">'ВЕДОМСТВЕННАЯ '!A1871</f>
        <v>Иные закупки товаров, работ и услуг для обеспечения государственных (муниципальных) нужд</v>
      </c>
      <c r="B758" s="214" t="str">
        <f aca="false">'ВЕДОМСТВЕННАЯ '!B1871</f>
        <v>906</v>
      </c>
      <c r="C758" s="171" t="str">
        <f aca="false">'ВЕДОМСТВЕННАЯ '!C1871</f>
        <v>05</v>
      </c>
      <c r="D758" s="277" t="str">
        <f aca="false">'ВЕДОМСТВЕННАЯ '!D1871</f>
        <v>03</v>
      </c>
      <c r="E758" s="277" t="str">
        <f aca="false">'ВЕДОМСТВЕННАЯ '!E1871</f>
        <v>5Щ</v>
      </c>
      <c r="F758" s="278" t="str">
        <f aca="false">'ВЕДОМСТВЕННАЯ '!F1871</f>
        <v>0</v>
      </c>
      <c r="G758" s="278" t="str">
        <f aca="false">'ВЕДОМСТВЕННАЯ '!G1871</f>
        <v>01</v>
      </c>
      <c r="H758" s="279" t="n">
        <f aca="false">'ВЕДОМСТВЕННАЯ '!H1871</f>
        <v>0</v>
      </c>
      <c r="I758" s="280" t="n">
        <f aca="false">'ВЕДОМСТВЕННАЯ '!I1871</f>
        <v>0</v>
      </c>
      <c r="J758" s="171" t="str">
        <f aca="false">'ВЕДОМСТВЕННАЯ '!J1871</f>
        <v>240</v>
      </c>
      <c r="K758" s="171" t="n">
        <f aca="false">'ВЕДОМСТВЕННАЯ '!K1871</f>
        <v>0</v>
      </c>
      <c r="L758" s="45" t="n">
        <f aca="false">'ВЕДОМСТВЕННАЯ '!L1871</f>
        <v>0</v>
      </c>
      <c r="M758" s="45" t="n">
        <f aca="false">'ВЕДОМСТВЕННАЯ '!M1871</f>
        <v>0</v>
      </c>
      <c r="N758" s="45" t="n">
        <f aca="false">'ВЕДОМСТВЕННАЯ '!N1871</f>
        <v>0</v>
      </c>
      <c r="O758" s="45" t="n">
        <f aca="false">'ВЕДОМСТВЕННАЯ '!O1871</f>
        <v>0</v>
      </c>
      <c r="P758" s="281" t="n">
        <f aca="false">'ВЕДОМСТВЕННАЯ '!P1871</f>
        <v>0</v>
      </c>
      <c r="Q758" s="281"/>
      <c r="R758" s="33" t="e">
        <f aca="false">Q758/P758*100</f>
        <v>#DIV/0!</v>
      </c>
      <c r="S758" s="281" t="n">
        <f aca="false">'ВЕДОМСТВЕННАЯ '!T1871</f>
        <v>0</v>
      </c>
      <c r="T758" s="281" t="n">
        <f aca="false">'ВЕДОМСТВЕННАЯ '!U1871</f>
        <v>0</v>
      </c>
      <c r="U758" s="281" t="n">
        <f aca="false">'ВЕДОМСТВЕННАЯ '!V1871</f>
        <v>0</v>
      </c>
      <c r="V758" s="281" t="n">
        <f aca="false">'ВЕДОМСТВЕННАЯ '!W1871</f>
        <v>0</v>
      </c>
      <c r="W758" s="281" t="n">
        <f aca="false">'ВЕДОМСТВЕННАЯ '!X1871</f>
        <v>0</v>
      </c>
      <c r="X758" s="281" t="n">
        <f aca="false">'ВЕДОМСТВЕННАЯ '!Y1871</f>
        <v>0</v>
      </c>
      <c r="Y758" s="281" t="n">
        <f aca="false">'ВЕДОМСТВЕННАЯ '!Z1871</f>
        <v>0</v>
      </c>
      <c r="Z758" s="281" t="n">
        <f aca="false">'ВЕДОМСТВЕННАЯ '!AA1871</f>
        <v>0</v>
      </c>
      <c r="AA758" s="282" t="n">
        <f aca="false">'ВЕДОМСТВЕННАЯ '!AB1871</f>
        <v>0</v>
      </c>
      <c r="AB758" s="282" t="n">
        <f aca="false">'ВЕДОМСТВЕННАЯ '!AC1871</f>
        <v>0</v>
      </c>
      <c r="AC758" s="282" t="n">
        <f aca="false">'ВЕДОМСТВЕННАЯ '!AD1871</f>
        <v>0</v>
      </c>
    </row>
    <row r="759" customFormat="false" ht="52.5" hidden="false" customHeight="true" outlineLevel="0" collapsed="false">
      <c r="A759" s="178" t="str">
        <f aca="false">'ВЕДОМСТВЕННАЯ '!A1872</f>
        <v>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v>
      </c>
      <c r="B759" s="170" t="str">
        <f aca="false">'ВЕДОМСТВЕННАЯ '!B1872</f>
        <v>906</v>
      </c>
      <c r="C759" s="170" t="str">
        <f aca="false">'ВЕДОМСТВЕННАЯ '!C1872</f>
        <v>05</v>
      </c>
      <c r="D759" s="170" t="str">
        <f aca="false">'ВЕДОМСТВЕННАЯ '!D1872</f>
        <v>03</v>
      </c>
      <c r="E759" s="283" t="str">
        <f aca="false">'ВЕДОМСТВЕННАЯ '!E1872</f>
        <v>5Щ</v>
      </c>
      <c r="F759" s="284" t="str">
        <f aca="false">'ВЕДОМСТВЕННАЯ '!F1872</f>
        <v>0</v>
      </c>
      <c r="G759" s="284" t="str">
        <f aca="false">'ВЕДОМСТВЕННАЯ '!G1872</f>
        <v>01</v>
      </c>
      <c r="H759" s="273" t="str">
        <f aca="false">'ВЕДОМСТВЕННАЯ '!H1872</f>
        <v>A1380</v>
      </c>
      <c r="I759" s="273" t="str">
        <f aca="false">'ВЕДОМСТВЕННАЯ '!I1872</f>
        <v>5Щ 0 01 00000</v>
      </c>
      <c r="J759" s="273"/>
      <c r="K759" s="33" t="n">
        <f aca="false">'ВЕДОМСТВЕННАЯ '!K465+'ВЕДОМСТВЕННАЯ '!K1872</f>
        <v>300</v>
      </c>
      <c r="L759" s="33" t="n">
        <f aca="false">'ВЕДОМСТВЕННАЯ '!L465+'ВЕДОМСТВЕННАЯ '!L1872</f>
        <v>293.5</v>
      </c>
      <c r="M759" s="33" t="n">
        <f aca="false">'ВЕДОМСТВЕННАЯ '!M465+'ВЕДОМСТВЕННАЯ '!M1872</f>
        <v>0</v>
      </c>
      <c r="N759" s="33" t="n">
        <f aca="false">'ВЕДОМСТВЕННАЯ '!N465+'ВЕДОМСТВЕННАЯ '!N1872</f>
        <v>0</v>
      </c>
      <c r="O759" s="33" t="n">
        <f aca="false">'ВЕДОМСТВЕННАЯ '!O465+'ВЕДОМСТВЕННАЯ '!O1872</f>
        <v>293.5</v>
      </c>
      <c r="P759" s="167" t="n">
        <f aca="false">'ВЕДОМСТВЕННАЯ '!P465+'ВЕДОМСТВЕННАЯ '!P1872</f>
        <v>153310</v>
      </c>
      <c r="Q759" s="167" t="n">
        <f aca="false">'ВЕДОМСТВЕННАЯ '!Q465+'ВЕДОМСТВЕННАЯ '!Q1872</f>
        <v>112020</v>
      </c>
      <c r="R759" s="33" t="n">
        <f aca="false">Q759/P759*100</f>
        <v>73.0676407279369</v>
      </c>
      <c r="S759" s="167" t="n">
        <f aca="false">'ВЕДОМСТВЕННАЯ '!T465+'ВЕДОМСТВЕННАЯ '!T1872</f>
        <v>0</v>
      </c>
      <c r="T759" s="167" t="n">
        <f aca="false">'ВЕДОМСТВЕННАЯ '!U465+'ВЕДОМСТВЕННАЯ '!U1872</f>
        <v>0</v>
      </c>
      <c r="U759" s="167" t="n">
        <f aca="false">'ВЕДОМСТВЕННАЯ '!V465+'ВЕДОМСТВЕННАЯ '!V1872</f>
        <v>262900</v>
      </c>
      <c r="V759" s="167" t="n">
        <f aca="false">'ВЕДОМСТВЕННАЯ '!W465+'ВЕДОМСТВЕННАЯ '!W1872</f>
        <v>285000</v>
      </c>
      <c r="W759" s="167" t="n">
        <f aca="false">'ВЕДОМСТВЕННАЯ '!X465+'ВЕДОМСТВЕННАЯ '!X1872</f>
        <v>0</v>
      </c>
      <c r="X759" s="167" t="n">
        <f aca="false">'ВЕДОМСТВЕННАЯ '!Y465+'ВЕДОМСТВЕННАЯ '!Y1872</f>
        <v>0</v>
      </c>
      <c r="Y759" s="167" t="n">
        <f aca="false">'ВЕДОМСТВЕННАЯ '!Z465+'ВЕДОМСТВЕННАЯ '!Z1872</f>
        <v>433700</v>
      </c>
      <c r="Z759" s="167" t="n">
        <f aca="false">'ВЕДОМСТВЕННАЯ '!AA465+'ВЕДОМСТВЕННАЯ '!AA1872</f>
        <v>285000</v>
      </c>
      <c r="AA759" s="169" t="n">
        <f aca="false">'ВЕДОМСТВЕННАЯ '!AB465+'ВЕДОМСТВЕННАЯ '!AB1872</f>
        <v>0</v>
      </c>
      <c r="AB759" s="169" t="n">
        <f aca="false">'ВЕДОМСТВЕННАЯ '!AC465+'ВЕДОМСТВЕННАЯ '!AC1872</f>
        <v>0</v>
      </c>
      <c r="AC759" s="169" t="n">
        <f aca="false">'ВЕДОМСТВЕННАЯ '!AD465+'ВЕДОМСТВЕННАЯ '!AD1872</f>
        <v>439600</v>
      </c>
    </row>
    <row r="760" customFormat="false" ht="32.25" hidden="false" customHeight="true" outlineLevel="0" collapsed="false">
      <c r="A760" s="178" t="str">
        <f aca="false">'ВЕДОМСТВЕННАЯ '!A1873</f>
        <v>Закупка товаров, работ и услуг для обеспечения государственных (муниципальных) нужд</v>
      </c>
      <c r="B760" s="170" t="str">
        <f aca="false">'ВЕДОМСТВЕННАЯ '!B1873</f>
        <v>906</v>
      </c>
      <c r="C760" s="170" t="str">
        <f aca="false">'ВЕДОМСТВЕННАЯ '!C1873</f>
        <v>05</v>
      </c>
      <c r="D760" s="170" t="str">
        <f aca="false">'ВЕДОМСТВЕННАЯ '!D1873</f>
        <v>03</v>
      </c>
      <c r="E760" s="283" t="str">
        <f aca="false">'ВЕДОМСТВЕННАЯ '!E1873</f>
        <v>5Щ</v>
      </c>
      <c r="F760" s="284" t="str">
        <f aca="false">'ВЕДОМСТВЕННАЯ '!F1873</f>
        <v>0</v>
      </c>
      <c r="G760" s="284" t="str">
        <f aca="false">'ВЕДОМСТВЕННАЯ '!G1873</f>
        <v>01</v>
      </c>
      <c r="H760" s="273" t="str">
        <f aca="false">'ВЕДОМСТВЕННАЯ '!H1873</f>
        <v>A1380</v>
      </c>
      <c r="I760" s="273" t="str">
        <f aca="false">'ВЕДОМСТВЕННАЯ '!I1873</f>
        <v>5Щ 0 01 А1380</v>
      </c>
      <c r="J760" s="273" t="str">
        <f aca="false">'ВЕДОМСТВЕННАЯ '!J1873</f>
        <v>200</v>
      </c>
      <c r="K760" s="33" t="n">
        <f aca="false">'ВЕДОМСТВЕННАЯ '!K466+'ВЕДОМСТВЕННАЯ '!K1873</f>
        <v>300</v>
      </c>
      <c r="L760" s="33" t="n">
        <f aca="false">'ВЕДОМСТВЕННАЯ '!L466+'ВЕДОМСТВЕННАЯ '!L1873</f>
        <v>293.5</v>
      </c>
      <c r="M760" s="33" t="n">
        <f aca="false">'ВЕДОМСТВЕННАЯ '!M466+'ВЕДОМСТВЕННАЯ '!M1873</f>
        <v>0</v>
      </c>
      <c r="N760" s="33" t="n">
        <f aca="false">'ВЕДОМСТВЕННАЯ '!N466+'ВЕДОМСТВЕННАЯ '!N1873</f>
        <v>0</v>
      </c>
      <c r="O760" s="33" t="n">
        <f aca="false">'ВЕДОМСТВЕННАЯ '!O466+'ВЕДОМСТВЕННАЯ '!O1873</f>
        <v>293.5</v>
      </c>
      <c r="P760" s="167" t="n">
        <f aca="false">'ВЕДОМСТВЕННАЯ '!P466+'ВЕДОМСТВЕННАЯ '!P1873</f>
        <v>153310</v>
      </c>
      <c r="Q760" s="167" t="n">
        <f aca="false">'ВЕДОМСТВЕННАЯ '!Q466+'ВЕДОМСТВЕННАЯ '!Q1873</f>
        <v>112020</v>
      </c>
      <c r="R760" s="33" t="n">
        <f aca="false">Q760/P760*100</f>
        <v>73.0676407279369</v>
      </c>
      <c r="S760" s="167" t="n">
        <f aca="false">'ВЕДОМСТВЕННАЯ '!T466+'ВЕДОМСТВЕННАЯ '!T1873</f>
        <v>0</v>
      </c>
      <c r="T760" s="167" t="n">
        <f aca="false">'ВЕДОМСТВЕННАЯ '!U466+'ВЕДОМСТВЕННАЯ '!U1873</f>
        <v>0</v>
      </c>
      <c r="U760" s="167" t="n">
        <f aca="false">'ВЕДОМСТВЕННАЯ '!V466+'ВЕДОМСТВЕННАЯ '!V1873</f>
        <v>262900</v>
      </c>
      <c r="V760" s="167" t="n">
        <f aca="false">'ВЕДОМСТВЕННАЯ '!W466+'ВЕДОМСТВЕННАЯ '!W1873</f>
        <v>285000</v>
      </c>
      <c r="W760" s="167" t="n">
        <f aca="false">'ВЕДОМСТВЕННАЯ '!X466+'ВЕДОМСТВЕННАЯ '!X1873</f>
        <v>0</v>
      </c>
      <c r="X760" s="167" t="n">
        <f aca="false">'ВЕДОМСТВЕННАЯ '!Y466+'ВЕДОМСТВЕННАЯ '!Y1873</f>
        <v>0</v>
      </c>
      <c r="Y760" s="167" t="n">
        <f aca="false">'ВЕДОМСТВЕННАЯ '!Z466+'ВЕДОМСТВЕННАЯ '!Z1873</f>
        <v>433700</v>
      </c>
      <c r="Z760" s="167" t="n">
        <f aca="false">'ВЕДОМСТВЕННАЯ '!AA466+'ВЕДОМСТВЕННАЯ '!AA1873</f>
        <v>285000</v>
      </c>
      <c r="AA760" s="169" t="n">
        <f aca="false">'ВЕДОМСТВЕННАЯ '!AB466+'ВЕДОМСТВЕННАЯ '!AB1873</f>
        <v>0</v>
      </c>
      <c r="AB760" s="169" t="n">
        <f aca="false">'ВЕДОМСТВЕННАЯ '!AC466+'ВЕДОМСТВЕННАЯ '!AC1873</f>
        <v>0</v>
      </c>
      <c r="AC760" s="169" t="n">
        <f aca="false">'ВЕДОМСТВЕННАЯ '!AD466+'ВЕДОМСТВЕННАЯ '!AD1873</f>
        <v>439600</v>
      </c>
    </row>
    <row r="761" customFormat="false" ht="35.1" hidden="false" customHeight="true" outlineLevel="0" collapsed="false">
      <c r="A761" s="178" t="str">
        <f aca="false">'ВЕДОМСТВЕННАЯ '!A1874</f>
        <v>Иные закупки товаров, работ и услуг для обеспечения государственных (муниципальных) нужд</v>
      </c>
      <c r="B761" s="170" t="str">
        <f aca="false">'ВЕДОМСТВЕННАЯ '!B1874</f>
        <v>906</v>
      </c>
      <c r="C761" s="170" t="str">
        <f aca="false">'ВЕДОМСТВЕННАЯ '!C1874</f>
        <v>05</v>
      </c>
      <c r="D761" s="170" t="str">
        <f aca="false">'ВЕДОМСТВЕННАЯ '!D1874</f>
        <v>03</v>
      </c>
      <c r="E761" s="283" t="str">
        <f aca="false">'ВЕДОМСТВЕННАЯ '!E1874</f>
        <v>5Щ</v>
      </c>
      <c r="F761" s="284" t="str">
        <f aca="false">'ВЕДОМСТВЕННАЯ '!F1874</f>
        <v>0</v>
      </c>
      <c r="G761" s="284" t="str">
        <f aca="false">'ВЕДОМСТВЕННАЯ '!G1874</f>
        <v>01</v>
      </c>
      <c r="H761" s="273" t="str">
        <f aca="false">'ВЕДОМСТВЕННАЯ '!H1874</f>
        <v>A1380</v>
      </c>
      <c r="I761" s="273" t="str">
        <f aca="false">'ВЕДОМСТВЕННАЯ '!I1874</f>
        <v>5Щ 0 01 А1380</v>
      </c>
      <c r="J761" s="273" t="str">
        <f aca="false">'ВЕДОМСТВЕННАЯ '!J1874</f>
        <v>240</v>
      </c>
      <c r="K761" s="33" t="n">
        <f aca="false">'ВЕДОМСТВЕННАЯ '!K467+'ВЕДОМСТВЕННАЯ '!K1874</f>
        <v>300</v>
      </c>
      <c r="L761" s="33" t="n">
        <f aca="false">'ВЕДОМСТВЕННАЯ '!L467+'ВЕДОМСТВЕННАЯ '!L1874</f>
        <v>293.5</v>
      </c>
      <c r="M761" s="33" t="n">
        <f aca="false">'ВЕДОМСТВЕННАЯ '!M467+'ВЕДОМСТВЕННАЯ '!M1874</f>
        <v>0</v>
      </c>
      <c r="N761" s="33" t="n">
        <f aca="false">'ВЕДОМСТВЕННАЯ '!N467+'ВЕДОМСТВЕННАЯ '!N1874</f>
        <v>0</v>
      </c>
      <c r="O761" s="33" t="n">
        <f aca="false">'ВЕДОМСТВЕННАЯ '!O467+'ВЕДОМСТВЕННАЯ '!O1874</f>
        <v>293.5</v>
      </c>
      <c r="P761" s="167" t="n">
        <f aca="false">'ВЕДОМСТВЕННАЯ '!P467+'ВЕДОМСТВЕННАЯ '!P1874</f>
        <v>153310</v>
      </c>
      <c r="Q761" s="167" t="n">
        <f aca="false">'ВЕДОМСТВЕННАЯ '!Q467+'ВЕДОМСТВЕННАЯ '!Q1874</f>
        <v>112020</v>
      </c>
      <c r="R761" s="33" t="n">
        <f aca="false">Q761/P761*100</f>
        <v>73.0676407279369</v>
      </c>
      <c r="S761" s="167" t="n">
        <f aca="false">'ВЕДОМСТВЕННАЯ '!T467+'ВЕДОМСТВЕННАЯ '!T1874</f>
        <v>0</v>
      </c>
      <c r="T761" s="167" t="n">
        <f aca="false">'ВЕДОМСТВЕННАЯ '!U467+'ВЕДОМСТВЕННАЯ '!U1874</f>
        <v>0</v>
      </c>
      <c r="U761" s="167" t="n">
        <f aca="false">'ВЕДОМСТВЕННАЯ '!V467+'ВЕДОМСТВЕННАЯ '!V1874</f>
        <v>262900</v>
      </c>
      <c r="V761" s="167" t="n">
        <f aca="false">'ВЕДОМСТВЕННАЯ '!W467+'ВЕДОМСТВЕННАЯ '!W1874</f>
        <v>285000</v>
      </c>
      <c r="W761" s="167" t="n">
        <f aca="false">'ВЕДОМСТВЕННАЯ '!X467+'ВЕДОМСТВЕННАЯ '!X1874</f>
        <v>0</v>
      </c>
      <c r="X761" s="167" t="n">
        <f aca="false">'ВЕДОМСТВЕННАЯ '!Y467+'ВЕДОМСТВЕННАЯ '!Y1874</f>
        <v>0</v>
      </c>
      <c r="Y761" s="167" t="n">
        <f aca="false">'ВЕДОМСТВЕННАЯ '!Z467+'ВЕДОМСТВЕННАЯ '!Z1874</f>
        <v>433700</v>
      </c>
      <c r="Z761" s="167" t="n">
        <f aca="false">'ВЕДОМСТВЕННАЯ '!AA467+'ВЕДОМСТВЕННАЯ '!AA1874</f>
        <v>285000</v>
      </c>
      <c r="AA761" s="169" t="n">
        <f aca="false">'ВЕДОМСТВЕННАЯ '!AB467+'ВЕДОМСТВЕННАЯ '!AB1874</f>
        <v>0</v>
      </c>
      <c r="AB761" s="169" t="n">
        <f aca="false">'ВЕДОМСТВЕННАЯ '!AC467+'ВЕДОМСТВЕННАЯ '!AC1874</f>
        <v>0</v>
      </c>
      <c r="AC761" s="169" t="n">
        <f aca="false">'ВЕДОМСТВЕННАЯ '!AD467+'ВЕДОМСТВЕННАЯ '!AD1874</f>
        <v>439600</v>
      </c>
    </row>
    <row r="762" customFormat="false" ht="43.5" hidden="false" customHeight="true" outlineLevel="0" collapsed="false">
      <c r="A762" s="178" t="str">
        <f aca="false">'ВЕДОМСТВЕННАЯ '!A1875</f>
        <v>Санитарное содержание территорий и объектов общего пользования (уборка мусора, очистка от снега, озеленение и оформление клумб, покос травы и т.д.) </v>
      </c>
      <c r="B762" s="170" t="str">
        <f aca="false">'ВЕДОМСТВЕННАЯ '!B1875</f>
        <v>906</v>
      </c>
      <c r="C762" s="170" t="str">
        <f aca="false">'ВЕДОМСТВЕННАЯ '!C1875</f>
        <v>05</v>
      </c>
      <c r="D762" s="170" t="str">
        <f aca="false">'ВЕДОМСТВЕННАЯ '!D1875</f>
        <v>03</v>
      </c>
      <c r="E762" s="283" t="str">
        <f aca="false">'ВЕДОМСТВЕННАЯ '!E1875</f>
        <v>5Щ</v>
      </c>
      <c r="F762" s="284" t="str">
        <f aca="false">'ВЕДОМСТВЕННАЯ '!F1875</f>
        <v>0</v>
      </c>
      <c r="G762" s="284" t="str">
        <f aca="false">'ВЕДОМСТВЕННАЯ '!G1875</f>
        <v>01</v>
      </c>
      <c r="H762" s="273" t="str">
        <f aca="false">'ВЕДОМСТВЕННАЯ '!H1875</f>
        <v>A1390</v>
      </c>
      <c r="I762" s="273" t="str">
        <f aca="false">'ВЕДОМСТВЕННАЯ '!I1875</f>
        <v>5Щ 0 01 А1380</v>
      </c>
      <c r="J762" s="273"/>
      <c r="K762" s="33" t="n">
        <f aca="false">'ВЕДОМСТВЕННАЯ '!K468+'ВЕДОМСТВЕННАЯ '!K1875</f>
        <v>50</v>
      </c>
      <c r="L762" s="33" t="n">
        <f aca="false">'ВЕДОМСТВЕННАЯ '!L468+'ВЕДОМСТВЕННАЯ '!L1875</f>
        <v>88</v>
      </c>
      <c r="M762" s="33" t="n">
        <f aca="false">'ВЕДОМСТВЕННАЯ '!M468+'ВЕДОМСТВЕННАЯ '!M1875</f>
        <v>0</v>
      </c>
      <c r="N762" s="33" t="n">
        <f aca="false">'ВЕДОМСТВЕННАЯ '!N468+'ВЕДОМСТВЕННАЯ '!N1875</f>
        <v>0</v>
      </c>
      <c r="O762" s="33" t="n">
        <f aca="false">'ВЕДОМСТВЕННАЯ '!O468+'ВЕДОМСТВЕННАЯ '!O1875</f>
        <v>88</v>
      </c>
      <c r="P762" s="167" t="n">
        <f aca="false">'ВЕДОМСТВЕННАЯ '!P468+'ВЕДОМСТВЕННАЯ '!P1875</f>
        <v>63700</v>
      </c>
      <c r="Q762" s="167" t="n">
        <f aca="false">'ВЕДОМСТВЕННАЯ '!Q468+'ВЕДОМСТВЕННАЯ '!Q1875</f>
        <v>0</v>
      </c>
      <c r="R762" s="33" t="n">
        <f aca="false">Q762/P762*100</f>
        <v>0</v>
      </c>
      <c r="S762" s="167" t="n">
        <f aca="false">'ВЕДОМСТВЕННАЯ '!T468+'ВЕДОМСТВЕННАЯ '!T1875</f>
        <v>0</v>
      </c>
      <c r="T762" s="167" t="n">
        <f aca="false">'ВЕДОМСТВЕННАЯ '!U468+'ВЕДОМСТВЕННАЯ '!U1875</f>
        <v>0</v>
      </c>
      <c r="U762" s="167" t="n">
        <f aca="false">'ВЕДОМСТВЕННАЯ '!V468+'ВЕДОМСТВЕННАЯ '!V1875</f>
        <v>63700</v>
      </c>
      <c r="V762" s="167" t="n">
        <f aca="false">'ВЕДОМСТВЕННАЯ '!W468+'ВЕДОМСТВЕННАЯ '!W1875</f>
        <v>206000</v>
      </c>
      <c r="W762" s="167" t="n">
        <f aca="false">'ВЕДОМСТВЕННАЯ '!X468+'ВЕДОМСТВЕННАЯ '!X1875</f>
        <v>0</v>
      </c>
      <c r="X762" s="167" t="n">
        <f aca="false">'ВЕДОМСТВЕННАЯ '!Y468+'ВЕДОМСТВЕННАЯ '!Y1875</f>
        <v>0</v>
      </c>
      <c r="Y762" s="167" t="n">
        <f aca="false">'ВЕДОМСТВЕННАЯ '!Z468+'ВЕДОМСТВЕННАЯ '!Z1875</f>
        <v>206000</v>
      </c>
      <c r="Z762" s="167" t="n">
        <f aca="false">'ВЕДОМСТВЕННАЯ '!AA468+'ВЕДОМСТВЕННАЯ '!AA1875</f>
        <v>206000</v>
      </c>
      <c r="AA762" s="169" t="n">
        <f aca="false">'ВЕДОМСТВЕННАЯ '!AB468+'ВЕДОМСТВЕННАЯ '!AB1875</f>
        <v>0</v>
      </c>
      <c r="AB762" s="169" t="n">
        <f aca="false">'ВЕДОМСТВЕННАЯ '!AC468+'ВЕДОМСТВЕННАЯ '!AC1875</f>
        <v>0</v>
      </c>
      <c r="AC762" s="169" t="n">
        <f aca="false">'ВЕДОМСТВЕННАЯ '!AD468+'ВЕДОМСТВЕННАЯ '!AD1875</f>
        <v>206000</v>
      </c>
    </row>
    <row r="763" customFormat="false" ht="35.25" hidden="false" customHeight="true" outlineLevel="0" collapsed="false">
      <c r="A763" s="178" t="str">
        <f aca="false">'ВЕДОМСТВЕННАЯ '!A1876</f>
        <v>Закупка товаров, работ и услуг для обеспечения государственных (муниципальных) нужд</v>
      </c>
      <c r="B763" s="170" t="str">
        <f aca="false">'ВЕДОМСТВЕННАЯ '!B1876</f>
        <v>906</v>
      </c>
      <c r="C763" s="170" t="str">
        <f aca="false">'ВЕДОМСТВЕННАЯ '!C1876</f>
        <v>05</v>
      </c>
      <c r="D763" s="170" t="str">
        <f aca="false">'ВЕДОМСТВЕННАЯ '!D1876</f>
        <v>03</v>
      </c>
      <c r="E763" s="283" t="str">
        <f aca="false">'ВЕДОМСТВЕННАЯ '!E1876</f>
        <v>5Щ</v>
      </c>
      <c r="F763" s="284" t="str">
        <f aca="false">'ВЕДОМСТВЕННАЯ '!F1876</f>
        <v>0</v>
      </c>
      <c r="G763" s="284" t="str">
        <f aca="false">'ВЕДОМСТВЕННАЯ '!G1876</f>
        <v>01</v>
      </c>
      <c r="H763" s="273" t="str">
        <f aca="false">'ВЕДОМСТВЕННАЯ '!H1876</f>
        <v>A1390</v>
      </c>
      <c r="I763" s="273" t="str">
        <f aca="false">'ВЕДОМСТВЕННАЯ '!I1876</f>
        <v>5Щ 0 01 А1390</v>
      </c>
      <c r="J763" s="273" t="str">
        <f aca="false">'ВЕДОМСТВЕННАЯ '!J1876</f>
        <v>200</v>
      </c>
      <c r="K763" s="33" t="n">
        <f aca="false">'ВЕДОМСТВЕННАЯ '!K469+'ВЕДОМСТВЕННАЯ '!K1876</f>
        <v>50</v>
      </c>
      <c r="L763" s="33" t="n">
        <f aca="false">'ВЕДОМСТВЕННАЯ '!L469+'ВЕДОМСТВЕННАЯ '!L1876</f>
        <v>88</v>
      </c>
      <c r="M763" s="33" t="n">
        <f aca="false">'ВЕДОМСТВЕННАЯ '!M469+'ВЕДОМСТВЕННАЯ '!M1876</f>
        <v>0</v>
      </c>
      <c r="N763" s="33" t="n">
        <f aca="false">'ВЕДОМСТВЕННАЯ '!N469+'ВЕДОМСТВЕННАЯ '!N1876</f>
        <v>0</v>
      </c>
      <c r="O763" s="33" t="n">
        <f aca="false">'ВЕДОМСТВЕННАЯ '!O469+'ВЕДОМСТВЕННАЯ '!O1876</f>
        <v>88</v>
      </c>
      <c r="P763" s="167" t="n">
        <f aca="false">'ВЕДОМСТВЕННАЯ '!P469+'ВЕДОМСТВЕННАЯ '!P1876</f>
        <v>63700</v>
      </c>
      <c r="Q763" s="167" t="n">
        <f aca="false">'ВЕДОМСТВЕННАЯ '!Q469+'ВЕДОМСТВЕННАЯ '!Q1876</f>
        <v>0</v>
      </c>
      <c r="R763" s="33" t="n">
        <f aca="false">Q763/P763*100</f>
        <v>0</v>
      </c>
      <c r="S763" s="167" t="n">
        <f aca="false">'ВЕДОМСТВЕННАЯ '!T469+'ВЕДОМСТВЕННАЯ '!T1876</f>
        <v>0</v>
      </c>
      <c r="T763" s="167" t="n">
        <f aca="false">'ВЕДОМСТВЕННАЯ '!U469+'ВЕДОМСТВЕННАЯ '!U1876</f>
        <v>0</v>
      </c>
      <c r="U763" s="167" t="n">
        <f aca="false">'ВЕДОМСТВЕННАЯ '!V469+'ВЕДОМСТВЕННАЯ '!V1876</f>
        <v>63700</v>
      </c>
      <c r="V763" s="167" t="n">
        <f aca="false">'ВЕДОМСТВЕННАЯ '!W469+'ВЕДОМСТВЕННАЯ '!W1876</f>
        <v>206000</v>
      </c>
      <c r="W763" s="167" t="n">
        <f aca="false">'ВЕДОМСТВЕННАЯ '!X469+'ВЕДОМСТВЕННАЯ '!X1876</f>
        <v>0</v>
      </c>
      <c r="X763" s="167" t="n">
        <f aca="false">'ВЕДОМСТВЕННАЯ '!Y469+'ВЕДОМСТВЕННАЯ '!Y1876</f>
        <v>0</v>
      </c>
      <c r="Y763" s="167" t="n">
        <f aca="false">'ВЕДОМСТВЕННАЯ '!Z469+'ВЕДОМСТВЕННАЯ '!Z1876</f>
        <v>206000</v>
      </c>
      <c r="Z763" s="167" t="n">
        <f aca="false">'ВЕДОМСТВЕННАЯ '!AA469+'ВЕДОМСТВЕННАЯ '!AA1876</f>
        <v>206000</v>
      </c>
      <c r="AA763" s="169" t="n">
        <f aca="false">'ВЕДОМСТВЕННАЯ '!AB469+'ВЕДОМСТВЕННАЯ '!AB1876</f>
        <v>0</v>
      </c>
      <c r="AB763" s="169" t="n">
        <f aca="false">'ВЕДОМСТВЕННАЯ '!AC469+'ВЕДОМСТВЕННАЯ '!AC1876</f>
        <v>0</v>
      </c>
      <c r="AC763" s="169" t="n">
        <f aca="false">'ВЕДОМСТВЕННАЯ '!AD469+'ВЕДОМСТВЕННАЯ '!AD1876</f>
        <v>206000</v>
      </c>
    </row>
    <row r="764" customFormat="false" ht="33" hidden="false" customHeight="true" outlineLevel="0" collapsed="false">
      <c r="A764" s="178" t="str">
        <f aca="false">'ВЕДОМСТВЕННАЯ '!A1877</f>
        <v>Иные закупки товаров, работ и услуг для обеспечения государственных (муниципальных) нужд</v>
      </c>
      <c r="B764" s="170" t="str">
        <f aca="false">'ВЕДОМСТВЕННАЯ '!B1877</f>
        <v>906</v>
      </c>
      <c r="C764" s="170" t="str">
        <f aca="false">'ВЕДОМСТВЕННАЯ '!C1877</f>
        <v>05</v>
      </c>
      <c r="D764" s="170" t="str">
        <f aca="false">'ВЕДОМСТВЕННАЯ '!D1877</f>
        <v>03</v>
      </c>
      <c r="E764" s="283" t="str">
        <f aca="false">'ВЕДОМСТВЕННАЯ '!E1877</f>
        <v>5Щ</v>
      </c>
      <c r="F764" s="284" t="str">
        <f aca="false">'ВЕДОМСТВЕННАЯ '!F1877</f>
        <v>0</v>
      </c>
      <c r="G764" s="284" t="str">
        <f aca="false">'ВЕДОМСТВЕННАЯ '!G1877</f>
        <v>01</v>
      </c>
      <c r="H764" s="273" t="str">
        <f aca="false">'ВЕДОМСТВЕННАЯ '!H1877</f>
        <v>A1390</v>
      </c>
      <c r="I764" s="273" t="str">
        <f aca="false">'ВЕДОМСТВЕННАЯ '!I1877</f>
        <v>5Щ 0 01 А1390</v>
      </c>
      <c r="J764" s="273" t="str">
        <f aca="false">'ВЕДОМСТВЕННАЯ '!J1877</f>
        <v>240</v>
      </c>
      <c r="K764" s="33" t="n">
        <f aca="false">'ВЕДОМСТВЕННАЯ '!K470+'ВЕДОМСТВЕННАЯ '!K1877</f>
        <v>50</v>
      </c>
      <c r="L764" s="33" t="n">
        <f aca="false">'ВЕДОМСТВЕННАЯ '!L470+'ВЕДОМСТВЕННАЯ '!L1877</f>
        <v>88</v>
      </c>
      <c r="M764" s="33" t="n">
        <f aca="false">'ВЕДОМСТВЕННАЯ '!M470+'ВЕДОМСТВЕННАЯ '!M1877</f>
        <v>0</v>
      </c>
      <c r="N764" s="33" t="n">
        <f aca="false">'ВЕДОМСТВЕННАЯ '!N470+'ВЕДОМСТВЕННАЯ '!N1877</f>
        <v>0</v>
      </c>
      <c r="O764" s="33" t="n">
        <f aca="false">'ВЕДОМСТВЕННАЯ '!O470+'ВЕДОМСТВЕННАЯ '!O1877</f>
        <v>88</v>
      </c>
      <c r="P764" s="167" t="n">
        <f aca="false">'ВЕДОМСТВЕННАЯ '!P470+'ВЕДОМСТВЕННАЯ '!P1877</f>
        <v>63700</v>
      </c>
      <c r="Q764" s="167" t="n">
        <f aca="false">'ВЕДОМСТВЕННАЯ '!Q470+'ВЕДОМСТВЕННАЯ '!Q1877</f>
        <v>0</v>
      </c>
      <c r="R764" s="33" t="n">
        <f aca="false">Q764/P764*100</f>
        <v>0</v>
      </c>
      <c r="S764" s="167" t="n">
        <f aca="false">'ВЕДОМСТВЕННАЯ '!T470+'ВЕДОМСТВЕННАЯ '!T1877</f>
        <v>0</v>
      </c>
      <c r="T764" s="167" t="n">
        <f aca="false">'ВЕДОМСТВЕННАЯ '!U470+'ВЕДОМСТВЕННАЯ '!U1877</f>
        <v>0</v>
      </c>
      <c r="U764" s="167" t="n">
        <f aca="false">'ВЕДОМСТВЕННАЯ '!V470+'ВЕДОМСТВЕННАЯ '!V1877</f>
        <v>63700</v>
      </c>
      <c r="V764" s="167" t="n">
        <f aca="false">'ВЕДОМСТВЕННАЯ '!W470+'ВЕДОМСТВЕННАЯ '!W1877</f>
        <v>206000</v>
      </c>
      <c r="W764" s="167" t="n">
        <f aca="false">'ВЕДОМСТВЕННАЯ '!X470+'ВЕДОМСТВЕННАЯ '!X1877</f>
        <v>0</v>
      </c>
      <c r="X764" s="167" t="n">
        <f aca="false">'ВЕДОМСТВЕННАЯ '!Y470+'ВЕДОМСТВЕННАЯ '!Y1877</f>
        <v>0</v>
      </c>
      <c r="Y764" s="167" t="n">
        <f aca="false">'ВЕДОМСТВЕННАЯ '!Z470+'ВЕДОМСТВЕННАЯ '!Z1877</f>
        <v>206000</v>
      </c>
      <c r="Z764" s="167" t="n">
        <f aca="false">'ВЕДОМСТВЕННАЯ '!AA470+'ВЕДОМСТВЕННАЯ '!AA1877</f>
        <v>206000</v>
      </c>
      <c r="AA764" s="169" t="n">
        <f aca="false">'ВЕДОМСТВЕННАЯ '!AB470+'ВЕДОМСТВЕННАЯ '!AB1877</f>
        <v>0</v>
      </c>
      <c r="AB764" s="169" t="n">
        <f aca="false">'ВЕДОМСТВЕННАЯ '!AC470+'ВЕДОМСТВЕННАЯ '!AC1877</f>
        <v>0</v>
      </c>
      <c r="AC764" s="169" t="n">
        <f aca="false">'ВЕДОМСТВЕННАЯ '!AD470+'ВЕДОМСТВЕННАЯ '!AD1877</f>
        <v>206000</v>
      </c>
    </row>
    <row r="765" customFormat="false" ht="44.25" hidden="false" customHeight="true" outlineLevel="0" collapsed="false">
      <c r="A765" s="178" t="str">
        <f aca="false">'ВЕДОМСТВЕННАЯ '!A1878</f>
        <v>Приобретение электрической энергии на объекты уличного освещения и уличной иллюминации</v>
      </c>
      <c r="B765" s="170" t="str">
        <f aca="false">'ВЕДОМСТВЕННАЯ '!B1878</f>
        <v>906</v>
      </c>
      <c r="C765" s="170" t="str">
        <f aca="false">'ВЕДОМСТВЕННАЯ '!C1878</f>
        <v>05</v>
      </c>
      <c r="D765" s="170" t="str">
        <f aca="false">'ВЕДОМСТВЕННАЯ '!D1878</f>
        <v>03</v>
      </c>
      <c r="E765" s="283" t="str">
        <f aca="false">'ВЕДОМСТВЕННАЯ '!E1878</f>
        <v>5Щ</v>
      </c>
      <c r="F765" s="284" t="str">
        <f aca="false">'ВЕДОМСТВЕННАЯ '!F1878</f>
        <v>0</v>
      </c>
      <c r="G765" s="284" t="str">
        <f aca="false">'ВЕДОМСТВЕННАЯ '!G1878</f>
        <v>01</v>
      </c>
      <c r="H765" s="273" t="str">
        <f aca="false">'ВЕДОМСТВЕННАЯ '!H1878</f>
        <v>A1400</v>
      </c>
      <c r="I765" s="273" t="str">
        <f aca="false">'ВЕДОМСТВЕННАЯ '!I1878</f>
        <v>5Щ 0 01 А1390</v>
      </c>
      <c r="J765" s="273"/>
      <c r="K765" s="33" t="n">
        <f aca="false">'ВЕДОМСТВЕННАЯ '!K471+'ВЕДОМСТВЕННАЯ '!K1878</f>
        <v>4794.5</v>
      </c>
      <c r="L765" s="33" t="n">
        <f aca="false">'ВЕДОМСТВЕННАЯ '!L471+'ВЕДОМСТВЕННАЯ '!L1878</f>
        <v>4890.3</v>
      </c>
      <c r="M765" s="33" t="n">
        <f aca="false">'ВЕДОМСТВЕННАЯ '!M471+'ВЕДОМСТВЕННАЯ '!M1878</f>
        <v>0</v>
      </c>
      <c r="N765" s="33" t="n">
        <f aca="false">'ВЕДОМСТВЕННАЯ '!N471+'ВЕДОМСТВЕННАЯ '!N1878</f>
        <v>0</v>
      </c>
      <c r="O765" s="33" t="n">
        <f aca="false">'ВЕДОМСТВЕННАЯ '!O471+'ВЕДОМСТВЕННАЯ '!O1878</f>
        <v>4570.6</v>
      </c>
      <c r="P765" s="167" t="n">
        <f aca="false">'ВЕДОМСТВЕННАЯ '!P471+'ВЕДОМСТВЕННАЯ '!P1878</f>
        <v>5273100</v>
      </c>
      <c r="Q765" s="167" t="n">
        <f aca="false">'ВЕДОМСТВЕННАЯ '!Q471+'ВЕДОМСТВЕННАЯ '!Q1878</f>
        <v>2831475.07</v>
      </c>
      <c r="R765" s="33" t="n">
        <f aca="false">Q765/P765*100</f>
        <v>53.6965934649447</v>
      </c>
      <c r="S765" s="167" t="n">
        <f aca="false">'ВЕДОМСТВЕННАЯ '!T471+'ВЕДОМСТВЕННАЯ '!T1878</f>
        <v>0</v>
      </c>
      <c r="T765" s="167" t="n">
        <f aca="false">'ВЕДОМСТВЕННАЯ '!U471+'ВЕДОМСТВЕННАЯ '!U1878</f>
        <v>0</v>
      </c>
      <c r="U765" s="167" t="n">
        <f aca="false">'ВЕДОМСТВЕННАЯ '!V471+'ВЕДОМСТВЕННАЯ '!V1878</f>
        <v>5273100</v>
      </c>
      <c r="V765" s="167" t="n">
        <f aca="false">'ВЕДОМСТВЕННАЯ '!W471+'ВЕДОМСТВЕННАЯ '!W1878</f>
        <v>0</v>
      </c>
      <c r="W765" s="167" t="n">
        <f aca="false">'ВЕДОМСТВЕННАЯ '!X471+'ВЕДОМСТВЕННАЯ '!X1878</f>
        <v>0</v>
      </c>
      <c r="X765" s="167" t="n">
        <f aca="false">'ВЕДОМСТВЕННАЯ '!Y471+'ВЕДОМСТВЕННАЯ '!Y1878</f>
        <v>0</v>
      </c>
      <c r="Y765" s="167" t="n">
        <f aca="false">'ВЕДОМСТВЕННАЯ '!Z471+'ВЕДОМСТВЕННАЯ '!Z1878</f>
        <v>5273000</v>
      </c>
      <c r="Z765" s="167" t="n">
        <f aca="false">'ВЕДОМСТВЕННАЯ '!AA471+'ВЕДОМСТВЕННАЯ '!AA1878</f>
        <v>0</v>
      </c>
      <c r="AA765" s="169" t="n">
        <f aca="false">'ВЕДОМСТВЕННАЯ '!AB471+'ВЕДОМСТВЕННАЯ '!AB1878</f>
        <v>0</v>
      </c>
      <c r="AB765" s="169" t="n">
        <f aca="false">'ВЕДОМСТВЕННАЯ '!AC471+'ВЕДОМСТВЕННАЯ '!AC1878</f>
        <v>0</v>
      </c>
      <c r="AC765" s="169" t="n">
        <f aca="false">'ВЕДОМСТВЕННАЯ '!AD471+'ВЕДОМСТВЕННАЯ '!AD1878</f>
        <v>5273000</v>
      </c>
    </row>
    <row r="766" customFormat="false" ht="35.1" hidden="false" customHeight="true" outlineLevel="0" collapsed="false">
      <c r="A766" s="178" t="str">
        <f aca="false">'ВЕДОМСТВЕННАЯ '!A1879</f>
        <v>Закупка товаров, работ и услуг для обеспечения государственных (муниципальных) нужд</v>
      </c>
      <c r="B766" s="170" t="str">
        <f aca="false">'ВЕДОМСТВЕННАЯ '!B1879</f>
        <v>906</v>
      </c>
      <c r="C766" s="170" t="str">
        <f aca="false">'ВЕДОМСТВЕННАЯ '!C1879</f>
        <v>05</v>
      </c>
      <c r="D766" s="170" t="str">
        <f aca="false">'ВЕДОМСТВЕННАЯ '!D1879</f>
        <v>03</v>
      </c>
      <c r="E766" s="283" t="str">
        <f aca="false">'ВЕДОМСТВЕННАЯ '!E1879</f>
        <v>5Щ</v>
      </c>
      <c r="F766" s="284" t="str">
        <f aca="false">'ВЕДОМСТВЕННАЯ '!F1879</f>
        <v>0</v>
      </c>
      <c r="G766" s="284" t="str">
        <f aca="false">'ВЕДОМСТВЕННАЯ '!G1879</f>
        <v>01</v>
      </c>
      <c r="H766" s="273" t="str">
        <f aca="false">'ВЕДОМСТВЕННАЯ '!H1879</f>
        <v>A1400</v>
      </c>
      <c r="I766" s="273" t="str">
        <f aca="false">'ВЕДОМСТВЕННАЯ '!I1879</f>
        <v>5Щ 0 01 А1400</v>
      </c>
      <c r="J766" s="273" t="str">
        <f aca="false">'ВЕДОМСТВЕННАЯ '!J1879</f>
        <v>200</v>
      </c>
      <c r="K766" s="33" t="n">
        <f aca="false">'ВЕДОМСТВЕННАЯ '!K472+'ВЕДОМСТВЕННАЯ '!K1879</f>
        <v>4794.5</v>
      </c>
      <c r="L766" s="33" t="n">
        <f aca="false">'ВЕДОМСТВЕННАЯ '!L472+'ВЕДОМСТВЕННАЯ '!L1879</f>
        <v>4890.3</v>
      </c>
      <c r="M766" s="33" t="n">
        <f aca="false">'ВЕДОМСТВЕННАЯ '!M472+'ВЕДОМСТВЕННАЯ '!M1879</f>
        <v>0</v>
      </c>
      <c r="N766" s="33" t="n">
        <f aca="false">'ВЕДОМСТВЕННАЯ '!N472+'ВЕДОМСТВЕННАЯ '!N1879</f>
        <v>0</v>
      </c>
      <c r="O766" s="33" t="n">
        <f aca="false">'ВЕДОМСТВЕННАЯ '!O472+'ВЕДОМСТВЕННАЯ '!O1879</f>
        <v>4570.6</v>
      </c>
      <c r="P766" s="167" t="n">
        <f aca="false">'ВЕДОМСТВЕННАЯ '!P472+'ВЕДОМСТВЕННАЯ '!P1879</f>
        <v>5273100</v>
      </c>
      <c r="Q766" s="167" t="n">
        <f aca="false">'ВЕДОМСТВЕННАЯ '!Q472+'ВЕДОМСТВЕННАЯ '!Q1879</f>
        <v>2831475.07</v>
      </c>
      <c r="R766" s="33" t="n">
        <f aca="false">Q766/P766*100</f>
        <v>53.6965934649447</v>
      </c>
      <c r="S766" s="167" t="n">
        <f aca="false">'ВЕДОМСТВЕННАЯ '!T472+'ВЕДОМСТВЕННАЯ '!T1879</f>
        <v>0</v>
      </c>
      <c r="T766" s="167" t="n">
        <f aca="false">'ВЕДОМСТВЕННАЯ '!U472+'ВЕДОМСТВЕННАЯ '!U1879</f>
        <v>0</v>
      </c>
      <c r="U766" s="167" t="n">
        <f aca="false">'ВЕДОМСТВЕННАЯ '!V472+'ВЕДОМСТВЕННАЯ '!V1879</f>
        <v>5273100</v>
      </c>
      <c r="V766" s="167" t="n">
        <f aca="false">'ВЕДОМСТВЕННАЯ '!W472+'ВЕДОМСТВЕННАЯ '!W1879</f>
        <v>0</v>
      </c>
      <c r="W766" s="167" t="n">
        <f aca="false">'ВЕДОМСТВЕННАЯ '!X472+'ВЕДОМСТВЕННАЯ '!X1879</f>
        <v>0</v>
      </c>
      <c r="X766" s="167" t="n">
        <f aca="false">'ВЕДОМСТВЕННАЯ '!Y472+'ВЕДОМСТВЕННАЯ '!Y1879</f>
        <v>0</v>
      </c>
      <c r="Y766" s="167" t="n">
        <f aca="false">'ВЕДОМСТВЕННАЯ '!Z472+'ВЕДОМСТВЕННАЯ '!Z1879</f>
        <v>5273000</v>
      </c>
      <c r="Z766" s="167" t="n">
        <f aca="false">'ВЕДОМСТВЕННАЯ '!AA472+'ВЕДОМСТВЕННАЯ '!AA1879</f>
        <v>0</v>
      </c>
      <c r="AA766" s="169" t="n">
        <f aca="false">'ВЕДОМСТВЕННАЯ '!AB472+'ВЕДОМСТВЕННАЯ '!AB1879</f>
        <v>0</v>
      </c>
      <c r="AB766" s="169" t="n">
        <f aca="false">'ВЕДОМСТВЕННАЯ '!AC472+'ВЕДОМСТВЕННАЯ '!AC1879</f>
        <v>0</v>
      </c>
      <c r="AC766" s="169" t="n">
        <f aca="false">'ВЕДОМСТВЕННАЯ '!AD472+'ВЕДОМСТВЕННАЯ '!AD1879</f>
        <v>5273000</v>
      </c>
    </row>
    <row r="767" customFormat="false" ht="35.1" hidden="false" customHeight="true" outlineLevel="0" collapsed="false">
      <c r="A767" s="178" t="str">
        <f aca="false">'ВЕДОМСТВЕННАЯ '!A1880</f>
        <v>Иные закупки товаров, работ и услуг для обеспечения государственных (муниципальных) нужд</v>
      </c>
      <c r="B767" s="170" t="str">
        <f aca="false">'ВЕДОМСТВЕННАЯ '!B1880</f>
        <v>906</v>
      </c>
      <c r="C767" s="170" t="str">
        <f aca="false">'ВЕДОМСТВЕННАЯ '!C1880</f>
        <v>05</v>
      </c>
      <c r="D767" s="170" t="str">
        <f aca="false">'ВЕДОМСТВЕННАЯ '!D1880</f>
        <v>03</v>
      </c>
      <c r="E767" s="283" t="str">
        <f aca="false">'ВЕДОМСТВЕННАЯ '!E1880</f>
        <v>5Щ</v>
      </c>
      <c r="F767" s="284" t="str">
        <f aca="false">'ВЕДОМСТВЕННАЯ '!F1880</f>
        <v>0</v>
      </c>
      <c r="G767" s="284" t="str">
        <f aca="false">'ВЕДОМСТВЕННАЯ '!G1880</f>
        <v>01</v>
      </c>
      <c r="H767" s="273" t="str">
        <f aca="false">'ВЕДОМСТВЕННАЯ '!H1880</f>
        <v>A1400</v>
      </c>
      <c r="I767" s="273" t="str">
        <f aca="false">'ВЕДОМСТВЕННАЯ '!I1880</f>
        <v>5Щ 0 01 А1400</v>
      </c>
      <c r="J767" s="273" t="str">
        <f aca="false">'ВЕДОМСТВЕННАЯ '!J1880</f>
        <v>240</v>
      </c>
      <c r="K767" s="33" t="n">
        <f aca="false">'ВЕДОМСТВЕННАЯ '!K473+'ВЕДОМСТВЕННАЯ '!K1880</f>
        <v>4794.5</v>
      </c>
      <c r="L767" s="33" t="n">
        <f aca="false">'ВЕДОМСТВЕННАЯ '!L473+'ВЕДОМСТВЕННАЯ '!L1880</f>
        <v>4890.3</v>
      </c>
      <c r="M767" s="33" t="n">
        <f aca="false">'ВЕДОМСТВЕННАЯ '!M473+'ВЕДОМСТВЕННАЯ '!M1880</f>
        <v>0</v>
      </c>
      <c r="N767" s="33" t="n">
        <f aca="false">'ВЕДОМСТВЕННАЯ '!N473+'ВЕДОМСТВЕННАЯ '!N1880</f>
        <v>0</v>
      </c>
      <c r="O767" s="33" t="n">
        <f aca="false">'ВЕДОМСТВЕННАЯ '!O473+'ВЕДОМСТВЕННАЯ '!O1880</f>
        <v>4570.6</v>
      </c>
      <c r="P767" s="167" t="n">
        <f aca="false">'ВЕДОМСТВЕННАЯ '!P473+'ВЕДОМСТВЕННАЯ '!P1880</f>
        <v>5273100</v>
      </c>
      <c r="Q767" s="167" t="n">
        <f aca="false">'ВЕДОМСТВЕННАЯ '!Q473+'ВЕДОМСТВЕННАЯ '!Q1880</f>
        <v>2831475.07</v>
      </c>
      <c r="R767" s="33" t="n">
        <f aca="false">Q767/P767*100</f>
        <v>53.6965934649447</v>
      </c>
      <c r="S767" s="167" t="n">
        <f aca="false">'ВЕДОМСТВЕННАЯ '!T473+'ВЕДОМСТВЕННАЯ '!T1880</f>
        <v>0</v>
      </c>
      <c r="T767" s="167" t="n">
        <f aca="false">'ВЕДОМСТВЕННАЯ '!U473+'ВЕДОМСТВЕННАЯ '!U1880</f>
        <v>0</v>
      </c>
      <c r="U767" s="167" t="n">
        <f aca="false">'ВЕДОМСТВЕННАЯ '!V473+'ВЕДОМСТВЕННАЯ '!V1880</f>
        <v>5273100</v>
      </c>
      <c r="V767" s="167" t="n">
        <f aca="false">'ВЕДОМСТВЕННАЯ '!W473+'ВЕДОМСТВЕННАЯ '!W1880</f>
        <v>0</v>
      </c>
      <c r="W767" s="167" t="n">
        <f aca="false">'ВЕДОМСТВЕННАЯ '!X473+'ВЕДОМСТВЕННАЯ '!X1880</f>
        <v>0</v>
      </c>
      <c r="X767" s="167" t="n">
        <f aca="false">'ВЕДОМСТВЕННАЯ '!Y473+'ВЕДОМСТВЕННАЯ '!Y1880</f>
        <v>0</v>
      </c>
      <c r="Y767" s="167" t="n">
        <f aca="false">'ВЕДОМСТВЕННАЯ '!Z473+'ВЕДОМСТВЕННАЯ '!Z1880</f>
        <v>5273000</v>
      </c>
      <c r="Z767" s="167" t="n">
        <f aca="false">'ВЕДОМСТВЕННАЯ '!AA473+'ВЕДОМСТВЕННАЯ '!AA1880</f>
        <v>0</v>
      </c>
      <c r="AA767" s="169" t="n">
        <f aca="false">'ВЕДОМСТВЕННАЯ '!AB473+'ВЕДОМСТВЕННАЯ '!AB1880</f>
        <v>0</v>
      </c>
      <c r="AB767" s="169" t="n">
        <f aca="false">'ВЕДОМСТВЕННАЯ '!AC473+'ВЕДОМСТВЕННАЯ '!AC1880</f>
        <v>0</v>
      </c>
      <c r="AC767" s="169" t="n">
        <f aca="false">'ВЕДОМСТВЕННАЯ '!AD473+'ВЕДОМСТВЕННАЯ '!AD1880</f>
        <v>5273000</v>
      </c>
    </row>
    <row r="768" customFormat="false" ht="23.25" hidden="false" customHeight="true" outlineLevel="0" collapsed="false">
      <c r="A768" s="178" t="str">
        <f aca="false">'ВЕДОМСТВЕННАЯ '!A1881</f>
        <v>Уборка мусора, санитарная очистка и благоустройство мест захоронений</v>
      </c>
      <c r="B768" s="170" t="str">
        <f aca="false">'ВЕДОМСТВЕННАЯ '!B1881</f>
        <v>906</v>
      </c>
      <c r="C768" s="170" t="str">
        <f aca="false">'ВЕДОМСТВЕННАЯ '!C1881</f>
        <v>05</v>
      </c>
      <c r="D768" s="170" t="str">
        <f aca="false">'ВЕДОМСТВЕННАЯ '!D1881</f>
        <v>03</v>
      </c>
      <c r="E768" s="283" t="str">
        <f aca="false">'ВЕДОМСТВЕННАЯ '!E1881</f>
        <v>5Щ</v>
      </c>
      <c r="F768" s="284" t="str">
        <f aca="false">'ВЕДОМСТВЕННАЯ '!F1881</f>
        <v>0</v>
      </c>
      <c r="G768" s="284" t="str">
        <f aca="false">'ВЕДОМСТВЕННАЯ '!G1881</f>
        <v>01</v>
      </c>
      <c r="H768" s="273" t="str">
        <f aca="false">'ВЕДОМСТВЕННАЯ '!H1881</f>
        <v>A1420</v>
      </c>
      <c r="I768" s="273" t="str">
        <f aca="false">'ВЕДОМСТВЕННАЯ '!I1881</f>
        <v>5Щ 0 01 А1400</v>
      </c>
      <c r="J768" s="273"/>
      <c r="K768" s="33" t="n">
        <f aca="false">'ВЕДОМСТВЕННАЯ '!K474+'ВЕДОМСТВЕННАЯ '!K1881</f>
        <v>900</v>
      </c>
      <c r="L768" s="33" t="n">
        <f aca="false">'ВЕДОМСТВЕННАЯ '!L474+'ВЕДОМСТВЕННАЯ '!L1881</f>
        <v>900</v>
      </c>
      <c r="M768" s="33" t="n">
        <f aca="false">'ВЕДОМСТВЕННАЯ '!M474+'ВЕДОМСТВЕННАЯ '!M1881</f>
        <v>0</v>
      </c>
      <c r="N768" s="33" t="n">
        <f aca="false">'ВЕДОМСТВЕННАЯ '!N474+'ВЕДОМСТВЕННАЯ '!N1881</f>
        <v>0</v>
      </c>
      <c r="O768" s="33" t="n">
        <f aca="false">'ВЕДОМСТВЕННАЯ '!O474+'ВЕДОМСТВЕННАЯ '!O1881</f>
        <v>900</v>
      </c>
      <c r="P768" s="167" t="n">
        <f aca="false">'ВЕДОМСТВЕННАЯ '!P474+'ВЕДОМСТВЕННАЯ '!P1881</f>
        <v>900000</v>
      </c>
      <c r="Q768" s="167" t="n">
        <f aca="false">'ВЕДОМСТВЕННАЯ '!Q474+'ВЕДОМСТВЕННАЯ '!Q1881</f>
        <v>450000</v>
      </c>
      <c r="R768" s="33" t="n">
        <f aca="false">Q768/P768*100</f>
        <v>50</v>
      </c>
      <c r="S768" s="167" t="n">
        <f aca="false">'ВЕДОМСТВЕННАЯ '!T474+'ВЕДОМСТВЕННАЯ '!T1881</f>
        <v>0</v>
      </c>
      <c r="T768" s="167" t="n">
        <f aca="false">'ВЕДОМСТВЕННАЯ '!U474+'ВЕДОМСТВЕННАЯ '!U1881</f>
        <v>0</v>
      </c>
      <c r="U768" s="167" t="n">
        <f aca="false">'ВЕДОМСТВЕННАЯ '!V474+'ВЕДОМСТВЕННАЯ '!V1881</f>
        <v>900000</v>
      </c>
      <c r="V768" s="167" t="n">
        <f aca="false">'ВЕДОМСТВЕННАЯ '!W474+'ВЕДОМСТВЕННАЯ '!W1881</f>
        <v>900000</v>
      </c>
      <c r="W768" s="167" t="n">
        <f aca="false">'ВЕДОМСТВЕННАЯ '!X474+'ВЕДОМСТВЕННАЯ '!X1881</f>
        <v>0</v>
      </c>
      <c r="X768" s="167" t="n">
        <f aca="false">'ВЕДОМСТВЕННАЯ '!Y474+'ВЕДОМСТВЕННАЯ '!Y1881</f>
        <v>0</v>
      </c>
      <c r="Y768" s="167" t="n">
        <f aca="false">'ВЕДОМСТВЕННАЯ '!Z474+'ВЕДОМСТВЕННАЯ '!Z1881</f>
        <v>900000</v>
      </c>
      <c r="Z768" s="167" t="n">
        <f aca="false">'ВЕДОМСТВЕННАЯ '!AA474+'ВЕДОМСТВЕННАЯ '!AA1881</f>
        <v>0</v>
      </c>
      <c r="AA768" s="169" t="n">
        <f aca="false">'ВЕДОМСТВЕННАЯ '!AB474+'ВЕДОМСТВЕННАЯ '!AB1881</f>
        <v>0</v>
      </c>
      <c r="AB768" s="169" t="n">
        <f aca="false">'ВЕДОМСТВЕННАЯ '!AC474+'ВЕДОМСТВЕННАЯ '!AC1881</f>
        <v>0</v>
      </c>
      <c r="AC768" s="169" t="n">
        <f aca="false">'ВЕДОМСТВЕННАЯ '!AD474+'ВЕДОМСТВЕННАЯ '!AD1881</f>
        <v>900000</v>
      </c>
    </row>
    <row r="769" customFormat="false" ht="35.1" hidden="false" customHeight="true" outlineLevel="0" collapsed="false">
      <c r="A769" s="178" t="str">
        <f aca="false">'ВЕДОМСТВЕННАЯ '!A1882</f>
        <v>Закупка товаров, работ и услуг для обеспечения государственных (муниципальных) нужд</v>
      </c>
      <c r="B769" s="170" t="str">
        <f aca="false">'ВЕДОМСТВЕННАЯ '!B1882</f>
        <v>906</v>
      </c>
      <c r="C769" s="170" t="str">
        <f aca="false">'ВЕДОМСТВЕННАЯ '!C1882</f>
        <v>05</v>
      </c>
      <c r="D769" s="170" t="str">
        <f aca="false">'ВЕДОМСТВЕННАЯ '!D1882</f>
        <v>03</v>
      </c>
      <c r="E769" s="283" t="str">
        <f aca="false">'ВЕДОМСТВЕННАЯ '!E1882</f>
        <v>5Щ</v>
      </c>
      <c r="F769" s="284" t="str">
        <f aca="false">'ВЕДОМСТВЕННАЯ '!F1882</f>
        <v>0</v>
      </c>
      <c r="G769" s="284" t="str">
        <f aca="false">'ВЕДОМСТВЕННАЯ '!G1882</f>
        <v>01</v>
      </c>
      <c r="H769" s="273" t="str">
        <f aca="false">'ВЕДОМСТВЕННАЯ '!H1882</f>
        <v>A1420</v>
      </c>
      <c r="I769" s="273" t="str">
        <f aca="false">'ВЕДОМСТВЕННАЯ '!I1882</f>
        <v>5Щ 0 01 А1420</v>
      </c>
      <c r="J769" s="273" t="str">
        <f aca="false">'ВЕДОМСТВЕННАЯ '!J1882</f>
        <v>200</v>
      </c>
      <c r="K769" s="33" t="n">
        <f aca="false">'ВЕДОМСТВЕННАЯ '!K475+'ВЕДОМСТВЕННАЯ '!K1882</f>
        <v>900</v>
      </c>
      <c r="L769" s="33" t="n">
        <f aca="false">'ВЕДОМСТВЕННАЯ '!L475+'ВЕДОМСТВЕННАЯ '!L1882</f>
        <v>900</v>
      </c>
      <c r="M769" s="33" t="n">
        <f aca="false">'ВЕДОМСТВЕННАЯ '!M475+'ВЕДОМСТВЕННАЯ '!M1882</f>
        <v>0</v>
      </c>
      <c r="N769" s="33" t="n">
        <f aca="false">'ВЕДОМСТВЕННАЯ '!N475+'ВЕДОМСТВЕННАЯ '!N1882</f>
        <v>0</v>
      </c>
      <c r="O769" s="33" t="n">
        <f aca="false">'ВЕДОМСТВЕННАЯ '!O475+'ВЕДОМСТВЕННАЯ '!O1882</f>
        <v>900</v>
      </c>
      <c r="P769" s="167" t="n">
        <f aca="false">'ВЕДОМСТВЕННАЯ '!P475+'ВЕДОМСТВЕННАЯ '!P1882</f>
        <v>900000</v>
      </c>
      <c r="Q769" s="167" t="n">
        <f aca="false">'ВЕДОМСТВЕННАЯ '!Q475+'ВЕДОМСТВЕННАЯ '!Q1882</f>
        <v>450000</v>
      </c>
      <c r="R769" s="33" t="n">
        <f aca="false">Q769/P769*100</f>
        <v>50</v>
      </c>
      <c r="S769" s="167" t="n">
        <f aca="false">'ВЕДОМСТВЕННАЯ '!T475+'ВЕДОМСТВЕННАЯ '!T1882</f>
        <v>0</v>
      </c>
      <c r="T769" s="167" t="n">
        <f aca="false">'ВЕДОМСТВЕННАЯ '!U475+'ВЕДОМСТВЕННАЯ '!U1882</f>
        <v>0</v>
      </c>
      <c r="U769" s="167" t="n">
        <f aca="false">'ВЕДОМСТВЕННАЯ '!V475+'ВЕДОМСТВЕННАЯ '!V1882</f>
        <v>900000</v>
      </c>
      <c r="V769" s="167" t="n">
        <f aca="false">'ВЕДОМСТВЕННАЯ '!W475+'ВЕДОМСТВЕННАЯ '!W1882</f>
        <v>900000</v>
      </c>
      <c r="W769" s="167" t="n">
        <f aca="false">'ВЕДОМСТВЕННАЯ '!X475+'ВЕДОМСТВЕННАЯ '!X1882</f>
        <v>0</v>
      </c>
      <c r="X769" s="167" t="n">
        <f aca="false">'ВЕДОМСТВЕННАЯ '!Y475+'ВЕДОМСТВЕННАЯ '!Y1882</f>
        <v>0</v>
      </c>
      <c r="Y769" s="167" t="n">
        <f aca="false">'ВЕДОМСТВЕННАЯ '!Z475+'ВЕДОМСТВЕННАЯ '!Z1882</f>
        <v>900000</v>
      </c>
      <c r="Z769" s="167" t="n">
        <f aca="false">'ВЕДОМСТВЕННАЯ '!AA475+'ВЕДОМСТВЕННАЯ '!AA1882</f>
        <v>0</v>
      </c>
      <c r="AA769" s="169" t="n">
        <f aca="false">'ВЕДОМСТВЕННАЯ '!AB475+'ВЕДОМСТВЕННАЯ '!AB1882</f>
        <v>0</v>
      </c>
      <c r="AB769" s="169" t="n">
        <f aca="false">'ВЕДОМСТВЕННАЯ '!AC475+'ВЕДОМСТВЕННАЯ '!AC1882</f>
        <v>0</v>
      </c>
      <c r="AC769" s="169" t="n">
        <f aca="false">'ВЕДОМСТВЕННАЯ '!AD475+'ВЕДОМСТВЕННАЯ '!AD1882</f>
        <v>900000</v>
      </c>
    </row>
    <row r="770" customFormat="false" ht="35.1" hidden="false" customHeight="true" outlineLevel="0" collapsed="false">
      <c r="A770" s="178" t="str">
        <f aca="false">'ВЕДОМСТВЕННАЯ '!A1883</f>
        <v>Иные закупки товаров, работ и услуг для обеспечения государственных (муниципальных) нужд</v>
      </c>
      <c r="B770" s="170" t="str">
        <f aca="false">'ВЕДОМСТВЕННАЯ '!B1883</f>
        <v>906</v>
      </c>
      <c r="C770" s="170" t="str">
        <f aca="false">'ВЕДОМСТВЕННАЯ '!C1883</f>
        <v>05</v>
      </c>
      <c r="D770" s="170" t="str">
        <f aca="false">'ВЕДОМСТВЕННАЯ '!D1883</f>
        <v>03</v>
      </c>
      <c r="E770" s="283" t="str">
        <f aca="false">'ВЕДОМСТВЕННАЯ '!E1883</f>
        <v>5Щ</v>
      </c>
      <c r="F770" s="284" t="str">
        <f aca="false">'ВЕДОМСТВЕННАЯ '!F1883</f>
        <v>0</v>
      </c>
      <c r="G770" s="284" t="str">
        <f aca="false">'ВЕДОМСТВЕННАЯ '!G1883</f>
        <v>01</v>
      </c>
      <c r="H770" s="273" t="str">
        <f aca="false">'ВЕДОМСТВЕННАЯ '!H1883</f>
        <v>A1420</v>
      </c>
      <c r="I770" s="273" t="str">
        <f aca="false">'ВЕДОМСТВЕННАЯ '!I1883</f>
        <v>5Щ 0 01 А1420</v>
      </c>
      <c r="J770" s="273" t="str">
        <f aca="false">'ВЕДОМСТВЕННАЯ '!J1883</f>
        <v>240</v>
      </c>
      <c r="K770" s="33" t="n">
        <f aca="false">'ВЕДОМСТВЕННАЯ '!K476+'ВЕДОМСТВЕННАЯ '!K1883</f>
        <v>900</v>
      </c>
      <c r="L770" s="33" t="n">
        <f aca="false">'ВЕДОМСТВЕННАЯ '!L476+'ВЕДОМСТВЕННАЯ '!L1883</f>
        <v>900</v>
      </c>
      <c r="M770" s="33" t="n">
        <f aca="false">'ВЕДОМСТВЕННАЯ '!M476+'ВЕДОМСТВЕННАЯ '!M1883</f>
        <v>0</v>
      </c>
      <c r="N770" s="33" t="n">
        <f aca="false">'ВЕДОМСТВЕННАЯ '!N476+'ВЕДОМСТВЕННАЯ '!N1883</f>
        <v>0</v>
      </c>
      <c r="O770" s="33" t="n">
        <f aca="false">'ВЕДОМСТВЕННАЯ '!O476+'ВЕДОМСТВЕННАЯ '!O1883</f>
        <v>900</v>
      </c>
      <c r="P770" s="167" t="n">
        <f aca="false">'ВЕДОМСТВЕННАЯ '!P476+'ВЕДОМСТВЕННАЯ '!P1883</f>
        <v>900000</v>
      </c>
      <c r="Q770" s="167" t="n">
        <f aca="false">'ВЕДОМСТВЕННАЯ '!Q476+'ВЕДОМСТВЕННАЯ '!Q1883</f>
        <v>450000</v>
      </c>
      <c r="R770" s="33" t="n">
        <f aca="false">Q770/P770*100</f>
        <v>50</v>
      </c>
      <c r="S770" s="167" t="n">
        <f aca="false">'ВЕДОМСТВЕННАЯ '!T476+'ВЕДОМСТВЕННАЯ '!T1883</f>
        <v>0</v>
      </c>
      <c r="T770" s="167" t="n">
        <f aca="false">'ВЕДОМСТВЕННАЯ '!U476+'ВЕДОМСТВЕННАЯ '!U1883</f>
        <v>0</v>
      </c>
      <c r="U770" s="167" t="n">
        <f aca="false">'ВЕДОМСТВЕННАЯ '!V476+'ВЕДОМСТВЕННАЯ '!V1883</f>
        <v>900000</v>
      </c>
      <c r="V770" s="167" t="n">
        <f aca="false">'ВЕДОМСТВЕННАЯ '!W476+'ВЕДОМСТВЕННАЯ '!W1883</f>
        <v>900000</v>
      </c>
      <c r="W770" s="167" t="n">
        <f aca="false">'ВЕДОМСТВЕННАЯ '!X476+'ВЕДОМСТВЕННАЯ '!X1883</f>
        <v>0</v>
      </c>
      <c r="X770" s="167" t="n">
        <f aca="false">'ВЕДОМСТВЕННАЯ '!Y476+'ВЕДОМСТВЕННАЯ '!Y1883</f>
        <v>0</v>
      </c>
      <c r="Y770" s="167" t="n">
        <f aca="false">'ВЕДОМСТВЕННАЯ '!Z476+'ВЕДОМСТВЕННАЯ '!Z1883</f>
        <v>900000</v>
      </c>
      <c r="Z770" s="167" t="n">
        <f aca="false">'ВЕДОМСТВЕННАЯ '!AA476+'ВЕДОМСТВЕННАЯ '!AA1883</f>
        <v>0</v>
      </c>
      <c r="AA770" s="169" t="n">
        <f aca="false">'ВЕДОМСТВЕННАЯ '!AB476+'ВЕДОМСТВЕННАЯ '!AB1883</f>
        <v>0</v>
      </c>
      <c r="AB770" s="169" t="n">
        <f aca="false">'ВЕДОМСТВЕННАЯ '!AC476+'ВЕДОМСТВЕННАЯ '!AC1883</f>
        <v>0</v>
      </c>
      <c r="AC770" s="169" t="n">
        <f aca="false">'ВЕДОМСТВЕННАЯ '!AD476+'ВЕДОМСТВЕННАЯ '!AD1883</f>
        <v>900000</v>
      </c>
    </row>
    <row r="771" customFormat="false" ht="35.1" hidden="false" customHeight="true" outlineLevel="0" collapsed="false">
      <c r="A771" s="178" t="str">
        <f aca="false">'ВЕДОМСТВЕННАЯ '!A1884</f>
        <v>Приобретение, установка, обслуживание и ремонт объектов уличного освещения и уличной иллюминации</v>
      </c>
      <c r="B771" s="170" t="str">
        <f aca="false">'ВЕДОМСТВЕННАЯ '!B1884</f>
        <v>906</v>
      </c>
      <c r="C771" s="170" t="str">
        <f aca="false">'ВЕДОМСТВЕННАЯ '!C1884</f>
        <v>05</v>
      </c>
      <c r="D771" s="170" t="str">
        <f aca="false">'ВЕДОМСТВЕННАЯ '!D1884</f>
        <v>03</v>
      </c>
      <c r="E771" s="283" t="str">
        <f aca="false">'ВЕДОМСТВЕННАЯ '!E1884</f>
        <v>5Щ</v>
      </c>
      <c r="F771" s="284" t="str">
        <f aca="false">'ВЕДОМСТВЕННАЯ '!F1884</f>
        <v>0</v>
      </c>
      <c r="G771" s="284" t="str">
        <f aca="false">'ВЕДОМСТВЕННАЯ '!G1884</f>
        <v>01</v>
      </c>
      <c r="H771" s="273" t="str">
        <f aca="false">'ВЕДОМСТВЕННАЯ '!H1884</f>
        <v>A1430</v>
      </c>
      <c r="I771" s="273" t="str">
        <f aca="false">'ВЕДОМСТВЕННАЯ '!I1884</f>
        <v>5Щ 0 01 А1420</v>
      </c>
      <c r="J771" s="273"/>
      <c r="K771" s="33" t="n">
        <f aca="false">'ВЕДОМСТВЕННАЯ '!K477+'ВЕДОМСТВЕННАЯ '!K1884</f>
        <v>250</v>
      </c>
      <c r="L771" s="33" t="n">
        <f aca="false">'ВЕДОМСТВЕННАЯ '!L477+'ВЕДОМСТВЕННАЯ '!L1884</f>
        <v>1256</v>
      </c>
      <c r="M771" s="33" t="n">
        <f aca="false">'ВЕДОМСТВЕННАЯ '!M477+'ВЕДОМСТВЕННАЯ '!M1884</f>
        <v>0</v>
      </c>
      <c r="N771" s="33" t="n">
        <f aca="false">'ВЕДОМСТВЕННАЯ '!N477+'ВЕДОМСТВЕННАЯ '!N1884</f>
        <v>0</v>
      </c>
      <c r="O771" s="33" t="n">
        <f aca="false">'ВЕДОМСТВЕННАЯ '!O477+'ВЕДОМСТВЕННАЯ '!O1884</f>
        <v>256</v>
      </c>
      <c r="P771" s="167" t="n">
        <f aca="false">'ВЕДОМСТВЕННАЯ '!P477+'ВЕДОМСТВЕННАЯ '!P1884</f>
        <v>200000</v>
      </c>
      <c r="Q771" s="167" t="n">
        <f aca="false">'ВЕДОМСТВЕННАЯ '!Q477+'ВЕДОМСТВЕННАЯ '!Q1884</f>
        <v>0.5</v>
      </c>
      <c r="R771" s="33" t="n">
        <f aca="false">Q771/P771*100</f>
        <v>0.00025</v>
      </c>
      <c r="S771" s="167" t="n">
        <f aca="false">'ВЕДОМСТВЕННАЯ '!T477+'ВЕДОМСТВЕННАЯ '!T1884</f>
        <v>0</v>
      </c>
      <c r="T771" s="167" t="n">
        <f aca="false">'ВЕДОМСТВЕННАЯ '!U477+'ВЕДОМСТВЕННАЯ '!U1884</f>
        <v>0</v>
      </c>
      <c r="U771" s="167" t="n">
        <f aca="false">'ВЕДОМСТВЕННАЯ '!V477+'ВЕДОМСТВЕННАЯ '!V1884</f>
        <v>200000</v>
      </c>
      <c r="V771" s="167" t="n">
        <f aca="false">'ВЕДОМСТВЕННАЯ '!W477+'ВЕДОМСТВЕННАЯ '!W1884</f>
        <v>650000</v>
      </c>
      <c r="W771" s="167" t="n">
        <f aca="false">'ВЕДОМСТВЕННАЯ '!X477+'ВЕДОМСТВЕННАЯ '!X1884</f>
        <v>0</v>
      </c>
      <c r="X771" s="167" t="n">
        <f aca="false">'ВЕДОМСТВЕННАЯ '!Y477+'ВЕДОМСТВЕННАЯ '!Y1884</f>
        <v>0</v>
      </c>
      <c r="Y771" s="167" t="n">
        <f aca="false">'ВЕДОМСТВЕННАЯ '!Z477+'ВЕДОМСТВЕННАЯ '!Z1884</f>
        <v>650000</v>
      </c>
      <c r="Z771" s="167" t="n">
        <f aca="false">'ВЕДОМСТВЕННАЯ '!AA477+'ВЕДОМСТВЕННАЯ '!AA1884</f>
        <v>200000</v>
      </c>
      <c r="AA771" s="169" t="n">
        <f aca="false">'ВЕДОМСТВЕННАЯ '!AB477+'ВЕДОМСТВЕННАЯ '!AB1884</f>
        <v>0</v>
      </c>
      <c r="AB771" s="169" t="n">
        <f aca="false">'ВЕДОМСТВЕННАЯ '!AC477+'ВЕДОМСТВЕННАЯ '!AC1884</f>
        <v>0</v>
      </c>
      <c r="AC771" s="169" t="n">
        <f aca="false">'ВЕДОМСТВЕННАЯ '!AD477+'ВЕДОМСТВЕННАЯ '!AD1884</f>
        <v>650000</v>
      </c>
    </row>
    <row r="772" customFormat="false" ht="35.1" hidden="false" customHeight="true" outlineLevel="0" collapsed="false">
      <c r="A772" s="178" t="str">
        <f aca="false">'ВЕДОМСТВЕННАЯ '!A1885</f>
        <v>Закупка товаров, работ и услуг для обеспечения государственных (муниципальных) нужд</v>
      </c>
      <c r="B772" s="170" t="str">
        <f aca="false">'ВЕДОМСТВЕННАЯ '!B1885</f>
        <v>906</v>
      </c>
      <c r="C772" s="170" t="str">
        <f aca="false">'ВЕДОМСТВЕННАЯ '!C1885</f>
        <v>05</v>
      </c>
      <c r="D772" s="170" t="str">
        <f aca="false">'ВЕДОМСТВЕННАЯ '!D1885</f>
        <v>03</v>
      </c>
      <c r="E772" s="283" t="str">
        <f aca="false">'ВЕДОМСТВЕННАЯ '!E1885</f>
        <v>5Щ</v>
      </c>
      <c r="F772" s="284" t="str">
        <f aca="false">'ВЕДОМСТВЕННАЯ '!F1885</f>
        <v>0</v>
      </c>
      <c r="G772" s="284" t="str">
        <f aca="false">'ВЕДОМСТВЕННАЯ '!G1885</f>
        <v>01</v>
      </c>
      <c r="H772" s="273" t="str">
        <f aca="false">'ВЕДОМСТВЕННАЯ '!H1885</f>
        <v>A1430</v>
      </c>
      <c r="I772" s="273" t="str">
        <f aca="false">'ВЕДОМСТВЕННАЯ '!I1885</f>
        <v>5Щ 0 01 А1430</v>
      </c>
      <c r="J772" s="273" t="str">
        <f aca="false">'ВЕДОМСТВЕННАЯ '!J1885</f>
        <v>200</v>
      </c>
      <c r="K772" s="33" t="n">
        <f aca="false">'ВЕДОМСТВЕННАЯ '!K478+'ВЕДОМСТВЕННАЯ '!K1885</f>
        <v>250</v>
      </c>
      <c r="L772" s="33" t="n">
        <f aca="false">'ВЕДОМСТВЕННАЯ '!L478+'ВЕДОМСТВЕННАЯ '!L1885</f>
        <v>1256</v>
      </c>
      <c r="M772" s="33" t="n">
        <f aca="false">'ВЕДОМСТВЕННАЯ '!M478+'ВЕДОМСТВЕННАЯ '!M1885</f>
        <v>0</v>
      </c>
      <c r="N772" s="33" t="n">
        <f aca="false">'ВЕДОМСТВЕННАЯ '!N478+'ВЕДОМСТВЕННАЯ '!N1885</f>
        <v>0</v>
      </c>
      <c r="O772" s="33" t="n">
        <f aca="false">'ВЕДОМСТВЕННАЯ '!O478+'ВЕДОМСТВЕННАЯ '!O1885</f>
        <v>256</v>
      </c>
      <c r="P772" s="167" t="n">
        <f aca="false">'ВЕДОМСТВЕННАЯ '!P478+'ВЕДОМСТВЕННАЯ '!P1885</f>
        <v>200000</v>
      </c>
      <c r="Q772" s="167" t="n">
        <f aca="false">'ВЕДОМСТВЕННАЯ '!Q478+'ВЕДОМСТВЕННАЯ '!Q1885</f>
        <v>0.5</v>
      </c>
      <c r="R772" s="33" t="n">
        <f aca="false">Q772/P772*100</f>
        <v>0.00025</v>
      </c>
      <c r="S772" s="167" t="n">
        <f aca="false">'ВЕДОМСТВЕННАЯ '!T478+'ВЕДОМСТВЕННАЯ '!T1885</f>
        <v>0</v>
      </c>
      <c r="T772" s="167" t="n">
        <f aca="false">'ВЕДОМСТВЕННАЯ '!U478+'ВЕДОМСТВЕННАЯ '!U1885</f>
        <v>0</v>
      </c>
      <c r="U772" s="167" t="n">
        <f aca="false">'ВЕДОМСТВЕННАЯ '!V478+'ВЕДОМСТВЕННАЯ '!V1885</f>
        <v>200000</v>
      </c>
      <c r="V772" s="167" t="n">
        <f aca="false">'ВЕДОМСТВЕННАЯ '!W478+'ВЕДОМСТВЕННАЯ '!W1885</f>
        <v>650000</v>
      </c>
      <c r="W772" s="167" t="n">
        <f aca="false">'ВЕДОМСТВЕННАЯ '!X478+'ВЕДОМСТВЕННАЯ '!X1885</f>
        <v>0</v>
      </c>
      <c r="X772" s="167" t="n">
        <f aca="false">'ВЕДОМСТВЕННАЯ '!Y478+'ВЕДОМСТВЕННАЯ '!Y1885</f>
        <v>0</v>
      </c>
      <c r="Y772" s="167" t="n">
        <f aca="false">'ВЕДОМСТВЕННАЯ '!Z478+'ВЕДОМСТВЕННАЯ '!Z1885</f>
        <v>650000</v>
      </c>
      <c r="Z772" s="167" t="n">
        <f aca="false">'ВЕДОМСТВЕННАЯ '!AA478+'ВЕДОМСТВЕННАЯ '!AA1885</f>
        <v>200000</v>
      </c>
      <c r="AA772" s="169" t="n">
        <f aca="false">'ВЕДОМСТВЕННАЯ '!AB478+'ВЕДОМСТВЕННАЯ '!AB1885</f>
        <v>0</v>
      </c>
      <c r="AB772" s="169" t="n">
        <f aca="false">'ВЕДОМСТВЕННАЯ '!AC478+'ВЕДОМСТВЕННАЯ '!AC1885</f>
        <v>0</v>
      </c>
      <c r="AC772" s="169" t="n">
        <f aca="false">'ВЕДОМСТВЕННАЯ '!AD478+'ВЕДОМСТВЕННАЯ '!AD1885</f>
        <v>650000</v>
      </c>
    </row>
    <row r="773" customFormat="false" ht="35.1" hidden="false" customHeight="true" outlineLevel="0" collapsed="false">
      <c r="A773" s="178" t="str">
        <f aca="false">'ВЕДОМСТВЕННАЯ '!A1886</f>
        <v>Иные закупки товаров, работ и услуг для обеспечения государственных (муниципальных) нужд</v>
      </c>
      <c r="B773" s="170" t="str">
        <f aca="false">'ВЕДОМСТВЕННАЯ '!B1886</f>
        <v>906</v>
      </c>
      <c r="C773" s="170" t="str">
        <f aca="false">'ВЕДОМСТВЕННАЯ '!C1886</f>
        <v>05</v>
      </c>
      <c r="D773" s="170" t="str">
        <f aca="false">'ВЕДОМСТВЕННАЯ '!D1886</f>
        <v>03</v>
      </c>
      <c r="E773" s="283" t="str">
        <f aca="false">'ВЕДОМСТВЕННАЯ '!E1886</f>
        <v>5Щ</v>
      </c>
      <c r="F773" s="284" t="str">
        <f aca="false">'ВЕДОМСТВЕННАЯ '!F1886</f>
        <v>0</v>
      </c>
      <c r="G773" s="284" t="str">
        <f aca="false">'ВЕДОМСТВЕННАЯ '!G1886</f>
        <v>01</v>
      </c>
      <c r="H773" s="273" t="str">
        <f aca="false">'ВЕДОМСТВЕННАЯ '!H1886</f>
        <v>A1430</v>
      </c>
      <c r="I773" s="273" t="str">
        <f aca="false">'ВЕДОМСТВЕННАЯ '!I1886</f>
        <v>5Щ 0 01 А1430</v>
      </c>
      <c r="J773" s="273" t="str">
        <f aca="false">'ВЕДОМСТВЕННАЯ '!J1886</f>
        <v>240</v>
      </c>
      <c r="K773" s="33" t="n">
        <f aca="false">'ВЕДОМСТВЕННАЯ '!K479+'ВЕДОМСТВЕННАЯ '!K1886</f>
        <v>250</v>
      </c>
      <c r="L773" s="33" t="n">
        <f aca="false">'ВЕДОМСТВЕННАЯ '!L479+'ВЕДОМСТВЕННАЯ '!L1886</f>
        <v>1256</v>
      </c>
      <c r="M773" s="33" t="n">
        <f aca="false">'ВЕДОМСТВЕННАЯ '!M479+'ВЕДОМСТВЕННАЯ '!M1886</f>
        <v>0</v>
      </c>
      <c r="N773" s="33" t="n">
        <f aca="false">'ВЕДОМСТВЕННАЯ '!N479+'ВЕДОМСТВЕННАЯ '!N1886</f>
        <v>0</v>
      </c>
      <c r="O773" s="33" t="n">
        <f aca="false">'ВЕДОМСТВЕННАЯ '!O479+'ВЕДОМСТВЕННАЯ '!O1886</f>
        <v>256</v>
      </c>
      <c r="P773" s="167" t="n">
        <f aca="false">'ВЕДОМСТВЕННАЯ '!P479+'ВЕДОМСТВЕННАЯ '!P1886</f>
        <v>200000</v>
      </c>
      <c r="Q773" s="167" t="n">
        <f aca="false">'ВЕДОМСТВЕННАЯ '!Q479+'ВЕДОМСТВЕННАЯ '!Q1886</f>
        <v>0.5</v>
      </c>
      <c r="R773" s="33" t="n">
        <f aca="false">Q773/P773*100</f>
        <v>0.00025</v>
      </c>
      <c r="S773" s="167" t="n">
        <f aca="false">'ВЕДОМСТВЕННАЯ '!T479+'ВЕДОМСТВЕННАЯ '!T1886</f>
        <v>0</v>
      </c>
      <c r="T773" s="167" t="n">
        <f aca="false">'ВЕДОМСТВЕННАЯ '!U479+'ВЕДОМСТВЕННАЯ '!U1886</f>
        <v>0</v>
      </c>
      <c r="U773" s="167" t="n">
        <f aca="false">'ВЕДОМСТВЕННАЯ '!V479+'ВЕДОМСТВЕННАЯ '!V1886</f>
        <v>200000</v>
      </c>
      <c r="V773" s="167" t="n">
        <f aca="false">'ВЕДОМСТВЕННАЯ '!W479+'ВЕДОМСТВЕННАЯ '!W1886</f>
        <v>650000</v>
      </c>
      <c r="W773" s="167" t="n">
        <f aca="false">'ВЕДОМСТВЕННАЯ '!X479+'ВЕДОМСТВЕННАЯ '!X1886</f>
        <v>0</v>
      </c>
      <c r="X773" s="167" t="n">
        <f aca="false">'ВЕДОМСТВЕННАЯ '!Y479+'ВЕДОМСТВЕННАЯ '!Y1886</f>
        <v>0</v>
      </c>
      <c r="Y773" s="167" t="n">
        <f aca="false">'ВЕДОМСТВЕННАЯ '!Z479+'ВЕДОМСТВЕННАЯ '!Z1886</f>
        <v>650000</v>
      </c>
      <c r="Z773" s="167" t="n">
        <f aca="false">'ВЕДОМСТВЕННАЯ '!AA479+'ВЕДОМСТВЕННАЯ '!AA1886</f>
        <v>200000</v>
      </c>
      <c r="AA773" s="169" t="n">
        <f aca="false">'ВЕДОМСТВЕННАЯ '!AB479+'ВЕДОМСТВЕННАЯ '!AB1886</f>
        <v>0</v>
      </c>
      <c r="AB773" s="169" t="n">
        <f aca="false">'ВЕДОМСТВЕННАЯ '!AC479+'ВЕДОМСТВЕННАЯ '!AC1886</f>
        <v>0</v>
      </c>
      <c r="AC773" s="169" t="n">
        <f aca="false">'ВЕДОМСТВЕННАЯ '!AD479+'ВЕДОМСТВЕННАЯ '!AD1886</f>
        <v>650000</v>
      </c>
    </row>
    <row r="774" customFormat="false" ht="63.75" hidden="true" customHeight="true" outlineLevel="0" collapsed="false">
      <c r="A774" s="178" t="str">
        <f aca="false">'ВЕДОМСТВЕННАЯ '!A938</f>
        <v>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v>
      </c>
      <c r="B774" s="170" t="str">
        <f aca="false">'ВЕДОМСТВЕННАЯ '!B1887</f>
        <v>906</v>
      </c>
      <c r="C774" s="170" t="str">
        <f aca="false">'ВЕДОМСТВЕННАЯ '!C1887</f>
        <v>05</v>
      </c>
      <c r="D774" s="170" t="str">
        <f aca="false">'ВЕДОМСТВЕННАЯ '!D1887</f>
        <v>03 </v>
      </c>
      <c r="E774" s="285" t="str">
        <f aca="false">'ВЕДОМСТВЕННАЯ '!E1887</f>
        <v>5Щ</v>
      </c>
      <c r="F774" s="286" t="str">
        <f aca="false">'ВЕДОМСТВЕННАЯ '!F1887</f>
        <v>0</v>
      </c>
      <c r="G774" s="286" t="str">
        <f aca="false">'ВЕДОМСТВЕННАЯ '!G1887</f>
        <v>01</v>
      </c>
      <c r="H774" s="287" t="str">
        <f aca="false">'ВЕДОМСТВЕННАЯ '!H1887</f>
        <v>Б0300</v>
      </c>
      <c r="I774" s="287" t="str">
        <f aca="false">'ВЕДОМСТВЕННАЯ '!I1887</f>
        <v>5Щ 0 01 А1430</v>
      </c>
      <c r="J774" s="287"/>
      <c r="K774" s="193" t="n">
        <f aca="false">'ВЕДОМСТВЕННАЯ '!K1887</f>
        <v>0</v>
      </c>
      <c r="L774" s="193" t="n">
        <f aca="false">'ВЕДОМСТВЕННАЯ '!L1887</f>
        <v>0</v>
      </c>
      <c r="M774" s="193" t="n">
        <f aca="false">'ВЕДОМСТВЕННАЯ '!M1887</f>
        <v>0</v>
      </c>
      <c r="N774" s="193" t="n">
        <f aca="false">'ВЕДОМСТВЕННАЯ '!N1887</f>
        <v>0</v>
      </c>
      <c r="O774" s="193" t="n">
        <f aca="false">'ВЕДОМСТВЕННАЯ '!O1887</f>
        <v>0</v>
      </c>
      <c r="P774" s="194" t="n">
        <f aca="false">'ВЕДОМСТВЕННАЯ '!P1887</f>
        <v>0</v>
      </c>
      <c r="Q774" s="194" t="n">
        <f aca="false">'ВЕДОМСТВЕННАЯ '!Q1887</f>
        <v>0</v>
      </c>
      <c r="R774" s="33" t="e">
        <f aca="false">Q774/P774*100</f>
        <v>#DIV/0!</v>
      </c>
      <c r="S774" s="194" t="n">
        <f aca="false">'ВЕДОМСТВЕННАЯ '!T1887</f>
        <v>0</v>
      </c>
      <c r="T774" s="194" t="n">
        <f aca="false">'ВЕДОМСТВЕННАЯ '!U1887</f>
        <v>0</v>
      </c>
      <c r="U774" s="194" t="n">
        <f aca="false">'ВЕДОМСТВЕННАЯ '!V1887</f>
        <v>0</v>
      </c>
      <c r="V774" s="194" t="n">
        <f aca="false">'ВЕДОМСТВЕННАЯ '!W1887</f>
        <v>0</v>
      </c>
      <c r="W774" s="194" t="n">
        <f aca="false">'ВЕДОМСТВЕННАЯ '!X1887</f>
        <v>0</v>
      </c>
      <c r="X774" s="194" t="n">
        <f aca="false">'ВЕДОМСТВЕННАЯ '!Y1887</f>
        <v>0</v>
      </c>
      <c r="Y774" s="194" t="n">
        <f aca="false">'ВЕДОМСТВЕННАЯ '!Z1887</f>
        <v>0</v>
      </c>
      <c r="Z774" s="194" t="n">
        <f aca="false">'ВЕДОМСТВЕННАЯ '!AA1887</f>
        <v>0</v>
      </c>
      <c r="AA774" s="202" t="n">
        <f aca="false">'ВЕДОМСТВЕННАЯ '!AB1887</f>
        <v>0</v>
      </c>
      <c r="AB774" s="202" t="n">
        <f aca="false">'ВЕДОМСТВЕННАЯ '!AC1887</f>
        <v>0</v>
      </c>
      <c r="AC774" s="202" t="n">
        <f aca="false">'ВЕДОМСТВЕННАЯ '!AD1887</f>
        <v>0</v>
      </c>
    </row>
    <row r="775" customFormat="false" ht="32.25" hidden="true" customHeight="true" outlineLevel="0" collapsed="false">
      <c r="A775" s="178" t="str">
        <f aca="false">'ВЕДОМСТВЕННАЯ '!A1888</f>
        <v>Закупка товаров, работ и услуг для обеспечения государственных (муниципальных) нужд</v>
      </c>
      <c r="B775" s="170" t="str">
        <f aca="false">'ВЕДОМСТВЕННАЯ '!B1888</f>
        <v>906</v>
      </c>
      <c r="C775" s="170" t="str">
        <f aca="false">'ВЕДОМСТВЕННАЯ '!C1888</f>
        <v>05</v>
      </c>
      <c r="D775" s="170" t="str">
        <f aca="false">'ВЕДОМСТВЕННАЯ '!D1888</f>
        <v>03 </v>
      </c>
      <c r="E775" s="277" t="str">
        <f aca="false">'ВЕДОМСТВЕННАЯ '!E1888</f>
        <v>5Щ</v>
      </c>
      <c r="F775" s="278" t="str">
        <f aca="false">'ВЕДОМСТВЕННАЯ '!F1888</f>
        <v>0</v>
      </c>
      <c r="G775" s="278" t="str">
        <f aca="false">'ВЕДОМСТВЕННАЯ '!G1888</f>
        <v>01</v>
      </c>
      <c r="H775" s="279" t="str">
        <f aca="false">'ВЕДОМСТВЕННАЯ '!H1888</f>
        <v>Б0300</v>
      </c>
      <c r="I775" s="279" t="str">
        <f aca="false">'ВЕДОМСТВЕННАЯ '!I1888</f>
        <v>5Щ 0 01 Б0100</v>
      </c>
      <c r="J775" s="279" t="str">
        <f aca="false">'ВЕДОМСТВЕННАЯ '!J1888</f>
        <v>200</v>
      </c>
      <c r="K775" s="193" t="n">
        <f aca="false">'ВЕДОМСТВЕННАЯ '!K1888</f>
        <v>0</v>
      </c>
      <c r="L775" s="193" t="n">
        <f aca="false">'ВЕДОМСТВЕННАЯ '!L1888</f>
        <v>0</v>
      </c>
      <c r="M775" s="193" t="n">
        <f aca="false">'ВЕДОМСТВЕННАЯ '!M1888</f>
        <v>0</v>
      </c>
      <c r="N775" s="193" t="n">
        <f aca="false">'ВЕДОМСТВЕННАЯ '!N1888</f>
        <v>0</v>
      </c>
      <c r="O775" s="193" t="n">
        <f aca="false">'ВЕДОМСТВЕННАЯ '!O1888</f>
        <v>0</v>
      </c>
      <c r="P775" s="194" t="n">
        <f aca="false">'ВЕДОМСТВЕННАЯ '!P1888</f>
        <v>0</v>
      </c>
      <c r="Q775" s="194" t="n">
        <f aca="false">'ВЕДОМСТВЕННАЯ '!Q1888</f>
        <v>0</v>
      </c>
      <c r="R775" s="33" t="e">
        <f aca="false">Q775/P775*100</f>
        <v>#DIV/0!</v>
      </c>
      <c r="S775" s="194" t="n">
        <f aca="false">'ВЕДОМСТВЕННАЯ '!T1888</f>
        <v>0</v>
      </c>
      <c r="T775" s="194" t="n">
        <f aca="false">'ВЕДОМСТВЕННАЯ '!U1888</f>
        <v>0</v>
      </c>
      <c r="U775" s="194" t="n">
        <f aca="false">'ВЕДОМСТВЕННАЯ '!V1888</f>
        <v>0</v>
      </c>
      <c r="V775" s="194" t="n">
        <f aca="false">'ВЕДОМСТВЕННАЯ '!W1888</f>
        <v>0</v>
      </c>
      <c r="W775" s="194" t="n">
        <f aca="false">'ВЕДОМСТВЕННАЯ '!X1888</f>
        <v>0</v>
      </c>
      <c r="X775" s="194" t="n">
        <f aca="false">'ВЕДОМСТВЕННАЯ '!Y1888</f>
        <v>0</v>
      </c>
      <c r="Y775" s="194" t="n">
        <f aca="false">'ВЕДОМСТВЕННАЯ '!Z1888</f>
        <v>0</v>
      </c>
      <c r="Z775" s="194" t="n">
        <f aca="false">'ВЕДОМСТВЕННАЯ '!AA1888</f>
        <v>0</v>
      </c>
      <c r="AA775" s="202" t="n">
        <f aca="false">'ВЕДОМСТВЕННАЯ '!AB1888</f>
        <v>0</v>
      </c>
      <c r="AB775" s="202" t="n">
        <f aca="false">'ВЕДОМСТВЕННАЯ '!AC1888</f>
        <v>0</v>
      </c>
      <c r="AC775" s="202" t="n">
        <f aca="false">'ВЕДОМСТВЕННАЯ '!AD1888</f>
        <v>0</v>
      </c>
    </row>
    <row r="776" customFormat="false" ht="32.25" hidden="true" customHeight="true" outlineLevel="0" collapsed="false">
      <c r="A776" s="178" t="str">
        <f aca="false">'ВЕДОМСТВЕННАЯ '!A1889</f>
        <v>Иные закупки товаров, работ и услуг для обеспечения государственных (муниципальных) нужд</v>
      </c>
      <c r="B776" s="170" t="str">
        <f aca="false">'ВЕДОМСТВЕННАЯ '!B1889</f>
        <v>906</v>
      </c>
      <c r="C776" s="170" t="str">
        <f aca="false">'ВЕДОМСТВЕННАЯ '!C1889</f>
        <v>05</v>
      </c>
      <c r="D776" s="170" t="str">
        <f aca="false">'ВЕДОМСТВЕННАЯ '!D1889</f>
        <v>03 </v>
      </c>
      <c r="E776" s="277" t="str">
        <f aca="false">'ВЕДОМСТВЕННАЯ '!E1889</f>
        <v>5Щ</v>
      </c>
      <c r="F776" s="278" t="str">
        <f aca="false">'ВЕДОМСТВЕННАЯ '!F1889</f>
        <v>0</v>
      </c>
      <c r="G776" s="278" t="str">
        <f aca="false">'ВЕДОМСТВЕННАЯ '!G1889</f>
        <v>01</v>
      </c>
      <c r="H776" s="279" t="str">
        <f aca="false">'ВЕДОМСТВЕННАЯ '!H1889</f>
        <v>Б0300</v>
      </c>
      <c r="I776" s="279" t="str">
        <f aca="false">'ВЕДОМСТВЕННАЯ '!I1889</f>
        <v>5Щ 0 01 Б0100</v>
      </c>
      <c r="J776" s="279" t="str">
        <f aca="false">'ВЕДОМСТВЕННАЯ '!J1889</f>
        <v>240</v>
      </c>
      <c r="K776" s="193" t="n">
        <f aca="false">'ВЕДОМСТВЕННАЯ '!K1889</f>
        <v>0</v>
      </c>
      <c r="L776" s="193" t="n">
        <f aca="false">'ВЕДОМСТВЕННАЯ '!L1889</f>
        <v>0</v>
      </c>
      <c r="M776" s="193" t="n">
        <f aca="false">'ВЕДОМСТВЕННАЯ '!M1889</f>
        <v>0</v>
      </c>
      <c r="N776" s="193" t="n">
        <f aca="false">'ВЕДОМСТВЕННАЯ '!N1889</f>
        <v>0</v>
      </c>
      <c r="O776" s="193" t="n">
        <f aca="false">'ВЕДОМСТВЕННАЯ '!O1889</f>
        <v>0</v>
      </c>
      <c r="P776" s="194" t="n">
        <f aca="false">'ВЕДОМСТВЕННАЯ '!P1889</f>
        <v>0</v>
      </c>
      <c r="Q776" s="194" t="n">
        <f aca="false">'ВЕДОМСТВЕННАЯ '!Q1889</f>
        <v>0</v>
      </c>
      <c r="R776" s="33" t="e">
        <f aca="false">Q776/P776*100</f>
        <v>#DIV/0!</v>
      </c>
      <c r="S776" s="194" t="n">
        <f aca="false">'ВЕДОМСТВЕННАЯ '!T1889</f>
        <v>0</v>
      </c>
      <c r="T776" s="194" t="n">
        <f aca="false">'ВЕДОМСТВЕННАЯ '!U1889</f>
        <v>0</v>
      </c>
      <c r="U776" s="194" t="n">
        <f aca="false">'ВЕДОМСТВЕННАЯ '!V1889</f>
        <v>0</v>
      </c>
      <c r="V776" s="194" t="n">
        <f aca="false">'ВЕДОМСТВЕННАЯ '!W1889</f>
        <v>0</v>
      </c>
      <c r="W776" s="194" t="n">
        <f aca="false">'ВЕДОМСТВЕННАЯ '!X1889</f>
        <v>0</v>
      </c>
      <c r="X776" s="194" t="n">
        <f aca="false">'ВЕДОМСТВЕННАЯ '!Y1889</f>
        <v>0</v>
      </c>
      <c r="Y776" s="194" t="n">
        <f aca="false">'ВЕДОМСТВЕННАЯ '!Z1889</f>
        <v>0</v>
      </c>
      <c r="Z776" s="194" t="n">
        <f aca="false">'ВЕДОМСТВЕННАЯ '!AA1889</f>
        <v>0</v>
      </c>
      <c r="AA776" s="202" t="n">
        <f aca="false">'ВЕДОМСТВЕННАЯ '!AB1889</f>
        <v>0</v>
      </c>
      <c r="AB776" s="202" t="n">
        <f aca="false">'ВЕДОМСТВЕННАЯ '!AC1889</f>
        <v>0</v>
      </c>
      <c r="AC776" s="202" t="n">
        <f aca="false">'ВЕДОМСТВЕННАЯ '!AD1889</f>
        <v>0</v>
      </c>
    </row>
    <row r="777" customFormat="false" ht="56.25" hidden="true" customHeight="true" outlineLevel="0" collapsed="false">
      <c r="A777" s="178" t="str">
        <f aca="false">'ВЕДОМСТВЕННАЯ '!A1890</f>
        <v>Разработка, согласование и сопровождение процедуры утверждения документации по планировке территории в пос. Палатка для муниципальных нужд Хасынского муниципального округа Магаданской области</v>
      </c>
      <c r="B777" s="170" t="str">
        <f aca="false">'ВЕДОМСТВЕННАЯ '!B1890</f>
        <v>906</v>
      </c>
      <c r="C777" s="170" t="str">
        <f aca="false">'ВЕДОМСТВЕННАЯ '!C1890</f>
        <v>05</v>
      </c>
      <c r="D777" s="170" t="str">
        <f aca="false">'ВЕДОМСТВЕННАЯ '!D1890</f>
        <v>03 </v>
      </c>
      <c r="E777" s="277" t="str">
        <f aca="false">'ВЕДОМСТВЕННАЯ '!E1890</f>
        <v>5Щ</v>
      </c>
      <c r="F777" s="278" t="str">
        <f aca="false">'ВЕДОМСТВЕННАЯ '!F1890</f>
        <v>0</v>
      </c>
      <c r="G777" s="278" t="str">
        <f aca="false">'ВЕДОМСТВЕННАЯ '!G1890</f>
        <v>01</v>
      </c>
      <c r="H777" s="279" t="str">
        <f aca="false">'ВЕДОМСТВЕННАЯ '!H1890</f>
        <v>Б0400</v>
      </c>
      <c r="I777" s="279" t="str">
        <f aca="false">'ВЕДОМСТВЕННАЯ '!I1890</f>
        <v>5Щ 0 01 Б0100</v>
      </c>
      <c r="J777" s="279"/>
      <c r="K777" s="193" t="n">
        <f aca="false">'ВЕДОМСТВЕННАЯ '!K1890</f>
        <v>0</v>
      </c>
      <c r="L777" s="193" t="n">
        <f aca="false">'ВЕДОМСТВЕННАЯ '!L1890</f>
        <v>0</v>
      </c>
      <c r="M777" s="193" t="n">
        <f aca="false">'ВЕДОМСТВЕННАЯ '!M1890</f>
        <v>0</v>
      </c>
      <c r="N777" s="193" t="n">
        <f aca="false">'ВЕДОМСТВЕННАЯ '!N1890</f>
        <v>0</v>
      </c>
      <c r="O777" s="193" t="n">
        <f aca="false">'ВЕДОМСТВЕННАЯ '!O1890</f>
        <v>0</v>
      </c>
      <c r="P777" s="194" t="n">
        <f aca="false">'ВЕДОМСТВЕННАЯ '!P1890</f>
        <v>0</v>
      </c>
      <c r="Q777" s="194" t="n">
        <f aca="false">'ВЕДОМСТВЕННАЯ '!Q1890</f>
        <v>0</v>
      </c>
      <c r="R777" s="33" t="e">
        <f aca="false">Q777/P777*100</f>
        <v>#DIV/0!</v>
      </c>
      <c r="S777" s="194" t="n">
        <f aca="false">'ВЕДОМСТВЕННАЯ '!T1890</f>
        <v>0</v>
      </c>
      <c r="T777" s="194" t="n">
        <f aca="false">'ВЕДОМСТВЕННАЯ '!U1890</f>
        <v>0</v>
      </c>
      <c r="U777" s="194" t="n">
        <f aca="false">'ВЕДОМСТВЕННАЯ '!V1890</f>
        <v>0</v>
      </c>
      <c r="V777" s="194" t="n">
        <f aca="false">'ВЕДОМСТВЕННАЯ '!W1890</f>
        <v>0</v>
      </c>
      <c r="W777" s="194" t="n">
        <f aca="false">'ВЕДОМСТВЕННАЯ '!X1890</f>
        <v>0</v>
      </c>
      <c r="X777" s="194" t="n">
        <f aca="false">'ВЕДОМСТВЕННАЯ '!Y1890</f>
        <v>0</v>
      </c>
      <c r="Y777" s="194" t="n">
        <f aca="false">'ВЕДОМСТВЕННАЯ '!Z1890</f>
        <v>0</v>
      </c>
      <c r="Z777" s="194" t="n">
        <f aca="false">'ВЕДОМСТВЕННАЯ '!AA1890</f>
        <v>0</v>
      </c>
      <c r="AA777" s="202" t="n">
        <f aca="false">'ВЕДОМСТВЕННАЯ '!AB1890</f>
        <v>0</v>
      </c>
      <c r="AB777" s="202" t="n">
        <f aca="false">'ВЕДОМСТВЕННАЯ '!AC1890</f>
        <v>0</v>
      </c>
      <c r="AC777" s="202" t="n">
        <f aca="false">'ВЕДОМСТВЕННАЯ '!AD1890</f>
        <v>0</v>
      </c>
    </row>
    <row r="778" customFormat="false" ht="33" hidden="true" customHeight="true" outlineLevel="0" collapsed="false">
      <c r="A778" s="178" t="str">
        <f aca="false">'ВЕДОМСТВЕННАЯ '!A1891</f>
        <v>Закупка товаров, работ и услуг для обеспечения государственных (муниципальных) нужд</v>
      </c>
      <c r="B778" s="170" t="str">
        <f aca="false">'ВЕДОМСТВЕННАЯ '!B1891</f>
        <v>906</v>
      </c>
      <c r="C778" s="170" t="str">
        <f aca="false">'ВЕДОМСТВЕННАЯ '!C1891</f>
        <v>05</v>
      </c>
      <c r="D778" s="170" t="str">
        <f aca="false">'ВЕДОМСТВЕННАЯ '!D1891</f>
        <v>03 </v>
      </c>
      <c r="E778" s="277" t="str">
        <f aca="false">'ВЕДОМСТВЕННАЯ '!E1891</f>
        <v>5Щ</v>
      </c>
      <c r="F778" s="278" t="str">
        <f aca="false">'ВЕДОМСТВЕННАЯ '!F1891</f>
        <v>0</v>
      </c>
      <c r="G778" s="278" t="str">
        <f aca="false">'ВЕДОМСТВЕННАЯ '!G1891</f>
        <v>01</v>
      </c>
      <c r="H778" s="279" t="str">
        <f aca="false">'ВЕДОМСТВЕННАЯ '!H1891</f>
        <v>Б0400</v>
      </c>
      <c r="I778" s="279" t="n">
        <f aca="false">'ВЕДОМСТВЕННАЯ '!I1891</f>
        <v>0</v>
      </c>
      <c r="J778" s="279" t="str">
        <f aca="false">'ВЕДОМСТВЕННАЯ '!J1891</f>
        <v>200</v>
      </c>
      <c r="K778" s="193" t="n">
        <f aca="false">'ВЕДОМСТВЕННАЯ '!K1891</f>
        <v>0</v>
      </c>
      <c r="L778" s="193" t="n">
        <f aca="false">'ВЕДОМСТВЕННАЯ '!L1891</f>
        <v>0</v>
      </c>
      <c r="M778" s="193" t="n">
        <f aca="false">'ВЕДОМСТВЕННАЯ '!M1891</f>
        <v>0</v>
      </c>
      <c r="N778" s="193" t="n">
        <f aca="false">'ВЕДОМСТВЕННАЯ '!N1891</f>
        <v>0</v>
      </c>
      <c r="O778" s="193" t="n">
        <f aca="false">'ВЕДОМСТВЕННАЯ '!O1891</f>
        <v>0</v>
      </c>
      <c r="P778" s="194" t="n">
        <f aca="false">'ВЕДОМСТВЕННАЯ '!P1891</f>
        <v>0</v>
      </c>
      <c r="Q778" s="194" t="n">
        <f aca="false">'ВЕДОМСТВЕННАЯ '!Q1891</f>
        <v>0</v>
      </c>
      <c r="R778" s="33" t="e">
        <f aca="false">Q778/P778*100</f>
        <v>#DIV/0!</v>
      </c>
      <c r="S778" s="194" t="n">
        <f aca="false">'ВЕДОМСТВЕННАЯ '!T1891</f>
        <v>0</v>
      </c>
      <c r="T778" s="194" t="n">
        <f aca="false">'ВЕДОМСТВЕННАЯ '!U1891</f>
        <v>0</v>
      </c>
      <c r="U778" s="194" t="n">
        <f aca="false">'ВЕДОМСТВЕННАЯ '!V1891</f>
        <v>0</v>
      </c>
      <c r="V778" s="194" t="n">
        <f aca="false">'ВЕДОМСТВЕННАЯ '!W1891</f>
        <v>0</v>
      </c>
      <c r="W778" s="194" t="n">
        <f aca="false">'ВЕДОМСТВЕННАЯ '!X1891</f>
        <v>0</v>
      </c>
      <c r="X778" s="194" t="n">
        <f aca="false">'ВЕДОМСТВЕННАЯ '!Y1891</f>
        <v>0</v>
      </c>
      <c r="Y778" s="194" t="n">
        <f aca="false">'ВЕДОМСТВЕННАЯ '!Z1891</f>
        <v>0</v>
      </c>
      <c r="Z778" s="194" t="n">
        <f aca="false">'ВЕДОМСТВЕННАЯ '!AA1891</f>
        <v>0</v>
      </c>
      <c r="AA778" s="202" t="n">
        <f aca="false">'ВЕДОМСТВЕННАЯ '!AB1891</f>
        <v>0</v>
      </c>
      <c r="AB778" s="202" t="n">
        <f aca="false">'ВЕДОМСТВЕННАЯ '!AC1891</f>
        <v>0</v>
      </c>
      <c r="AC778" s="202" t="n">
        <f aca="false">'ВЕДОМСТВЕННАЯ '!AD1891</f>
        <v>0</v>
      </c>
    </row>
    <row r="779" customFormat="false" ht="40.5" hidden="true" customHeight="true" outlineLevel="0" collapsed="false">
      <c r="A779" s="178" t="str">
        <f aca="false">'ВЕДОМСТВЕННАЯ '!A1892</f>
        <v>Иные закупки товаров, работ и услуг для обеспечения государственных (муниципальных) нужд</v>
      </c>
      <c r="B779" s="170" t="str">
        <f aca="false">'ВЕДОМСТВЕННАЯ '!B1892</f>
        <v>906</v>
      </c>
      <c r="C779" s="170" t="str">
        <f aca="false">'ВЕДОМСТВЕННАЯ '!C1892</f>
        <v>05</v>
      </c>
      <c r="D779" s="234" t="str">
        <f aca="false">'ВЕДОМСТВЕННАЯ '!D1892</f>
        <v>03 </v>
      </c>
      <c r="E779" s="277" t="str">
        <f aca="false">'ВЕДОМСТВЕННАЯ '!E1892</f>
        <v>5Щ</v>
      </c>
      <c r="F779" s="278" t="str">
        <f aca="false">'ВЕДОМСТВЕННАЯ '!F1892</f>
        <v>0</v>
      </c>
      <c r="G779" s="278" t="str">
        <f aca="false">'ВЕДОМСТВЕННАЯ '!G1892</f>
        <v>01</v>
      </c>
      <c r="H779" s="279" t="str">
        <f aca="false">'ВЕДОМСТВЕННАЯ '!H1892</f>
        <v>Б0400</v>
      </c>
      <c r="I779" s="278" t="str">
        <f aca="false">'ВЕДОМСТВЕННАЯ '!I1892</f>
        <v>200</v>
      </c>
      <c r="J779" s="171" t="str">
        <f aca="false">'ВЕДОМСТВЕННАЯ '!J1892</f>
        <v>240</v>
      </c>
      <c r="K779" s="193" t="n">
        <f aca="false">'ВЕДОМСТВЕННАЯ '!K1892</f>
        <v>0</v>
      </c>
      <c r="L779" s="193" t="n">
        <f aca="false">'ВЕДОМСТВЕННАЯ '!L1892</f>
        <v>0</v>
      </c>
      <c r="M779" s="193" t="n">
        <f aca="false">'ВЕДОМСТВЕННАЯ '!M1892</f>
        <v>0</v>
      </c>
      <c r="N779" s="193" t="n">
        <f aca="false">'ВЕДОМСТВЕННАЯ '!N1892</f>
        <v>0</v>
      </c>
      <c r="O779" s="193" t="n">
        <f aca="false">'ВЕДОМСТВЕННАЯ '!O1892</f>
        <v>0</v>
      </c>
      <c r="P779" s="194" t="n">
        <f aca="false">'ВЕДОМСТВЕННАЯ '!P1892</f>
        <v>0</v>
      </c>
      <c r="Q779" s="194" t="n">
        <f aca="false">'ВЕДОМСТВЕННАЯ '!Q1892</f>
        <v>0</v>
      </c>
      <c r="R779" s="33" t="e">
        <f aca="false">Q779/P779*100</f>
        <v>#DIV/0!</v>
      </c>
      <c r="S779" s="194" t="n">
        <f aca="false">'ВЕДОМСТВЕННАЯ '!T1892</f>
        <v>0</v>
      </c>
      <c r="T779" s="194" t="n">
        <f aca="false">'ВЕДОМСТВЕННАЯ '!U1892</f>
        <v>0</v>
      </c>
      <c r="U779" s="194" t="n">
        <f aca="false">'ВЕДОМСТВЕННАЯ '!V1892</f>
        <v>0</v>
      </c>
      <c r="V779" s="194" t="n">
        <f aca="false">'ВЕДОМСТВЕННАЯ '!W1892</f>
        <v>0</v>
      </c>
      <c r="W779" s="194" t="n">
        <f aca="false">'ВЕДОМСТВЕННАЯ '!X1892</f>
        <v>0</v>
      </c>
      <c r="X779" s="194" t="n">
        <f aca="false">'ВЕДОМСТВЕННАЯ '!Y1892</f>
        <v>0</v>
      </c>
      <c r="Y779" s="194" t="n">
        <f aca="false">'ВЕДОМСТВЕННАЯ '!Z1892</f>
        <v>0</v>
      </c>
      <c r="Z779" s="194" t="n">
        <f aca="false">'ВЕДОМСТВЕННАЯ '!AA1892</f>
        <v>0</v>
      </c>
      <c r="AA779" s="202" t="n">
        <f aca="false">'ВЕДОМСТВЕННАЯ '!AB1892</f>
        <v>0</v>
      </c>
      <c r="AB779" s="202" t="n">
        <f aca="false">'ВЕДОМСТВЕННАЯ '!AC1892</f>
        <v>0</v>
      </c>
      <c r="AC779" s="202" t="n">
        <f aca="false">'ВЕДОМСТВЕННАЯ '!AD1892</f>
        <v>0</v>
      </c>
    </row>
    <row r="780" customFormat="false" ht="66.75" hidden="true" customHeight="true" outlineLevel="0" collapsed="false">
      <c r="A780" s="178" t="str">
        <f aca="false">'ВЕДОМСТВЕННАЯ '!A938</f>
        <v>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v>
      </c>
      <c r="B780" s="244" t="str">
        <f aca="false">'ВЕДОМСТВЕННАЯ '!B938</f>
        <v>905</v>
      </c>
      <c r="C780" s="170" t="str">
        <f aca="false">'ВЕДОМСТВЕННАЯ '!C938</f>
        <v>05</v>
      </c>
      <c r="D780" s="234" t="str">
        <f aca="false">'ВЕДОМСТВЕННАЯ '!D938</f>
        <v>03</v>
      </c>
      <c r="E780" s="234" t="str">
        <f aca="false">'ВЕДОМСТВЕННАЯ '!E938</f>
        <v>5Щ</v>
      </c>
      <c r="F780" s="288" t="str">
        <f aca="false">'ВЕДОМСТВЕННАЯ '!F938</f>
        <v>0</v>
      </c>
      <c r="G780" s="288" t="str">
        <f aca="false">'ВЕДОМСТВЕННАЯ '!G938</f>
        <v>01</v>
      </c>
      <c r="H780" s="288" t="str">
        <f aca="false">'ВЕДОМСТВЕННАЯ '!H938</f>
        <v>75040</v>
      </c>
      <c r="I780" s="288" t="n">
        <f aca="false">'ВЕДОМСТВЕННАЯ '!I938</f>
        <v>0</v>
      </c>
      <c r="J780" s="170"/>
      <c r="K780" s="222" t="n">
        <f aca="false">'ВЕДОМСТВЕННАЯ '!K938</f>
        <v>0</v>
      </c>
      <c r="L780" s="222" t="n">
        <f aca="false">'ВЕДОМСТВЕННАЯ '!L938</f>
        <v>0</v>
      </c>
      <c r="M780" s="222" t="n">
        <f aca="false">'ВЕДОМСТВЕННАЯ '!M938</f>
        <v>0</v>
      </c>
      <c r="N780" s="222" t="n">
        <f aca="false">'ВЕДОМСТВЕННАЯ '!N938</f>
        <v>0</v>
      </c>
      <c r="O780" s="222" t="n">
        <f aca="false">'ВЕДОМСТВЕННАЯ '!O938</f>
        <v>0</v>
      </c>
      <c r="P780" s="223" t="n">
        <f aca="false">'ВЕДОМСТВЕННАЯ '!P938</f>
        <v>0</v>
      </c>
      <c r="Q780" s="223" t="n">
        <f aca="false">'ВЕДОМСТВЕННАЯ '!Q938</f>
        <v>0</v>
      </c>
      <c r="R780" s="33" t="e">
        <f aca="false">Q780/P780*100</f>
        <v>#DIV/0!</v>
      </c>
      <c r="S780" s="223" t="n">
        <f aca="false">'ВЕДОМСТВЕННАЯ '!T938</f>
        <v>0</v>
      </c>
      <c r="T780" s="223" t="n">
        <f aca="false">'ВЕДОМСТВЕННАЯ '!U938</f>
        <v>0</v>
      </c>
      <c r="U780" s="223" t="n">
        <f aca="false">'ВЕДОМСТВЕННАЯ '!V938</f>
        <v>0</v>
      </c>
      <c r="V780" s="223" t="n">
        <f aca="false">'ВЕДОМСТВЕННАЯ '!W938</f>
        <v>0</v>
      </c>
      <c r="W780" s="223" t="n">
        <f aca="false">'ВЕДОМСТВЕННАЯ '!X938</f>
        <v>0</v>
      </c>
      <c r="X780" s="223" t="n">
        <f aca="false">'ВЕДОМСТВЕННАЯ '!Y938</f>
        <v>0</v>
      </c>
      <c r="Y780" s="223" t="n">
        <f aca="false">'ВЕДОМСТВЕННАЯ '!Z938</f>
        <v>0</v>
      </c>
      <c r="Z780" s="223" t="n">
        <f aca="false">'ВЕДОМСТВЕННАЯ '!AA938</f>
        <v>0</v>
      </c>
      <c r="AA780" s="225" t="n">
        <f aca="false">'ВЕДОМСТВЕННАЯ '!AB938</f>
        <v>0</v>
      </c>
      <c r="AB780" s="225" t="n">
        <f aca="false">'ВЕДОМСТВЕННАЯ '!AC938</f>
        <v>0</v>
      </c>
      <c r="AC780" s="225" t="n">
        <f aca="false">'ВЕДОМСТВЕННАЯ '!AD938</f>
        <v>0</v>
      </c>
    </row>
    <row r="781" customFormat="false" ht="38.25" hidden="true" customHeight="true" outlineLevel="0" collapsed="false">
      <c r="A781" s="178" t="str">
        <f aca="false">'ВЕДОМСТВЕННАЯ '!A939</f>
        <v>Предоставление субсидий бюджетным, автономным учреждениям и иным некоммерческим организациям</v>
      </c>
      <c r="B781" s="244" t="str">
        <f aca="false">'ВЕДОМСТВЕННАЯ '!B939</f>
        <v>905</v>
      </c>
      <c r="C781" s="170" t="str">
        <f aca="false">'ВЕДОМСТВЕННАЯ '!C939</f>
        <v>05</v>
      </c>
      <c r="D781" s="234" t="str">
        <f aca="false">'ВЕДОМСТВЕННАЯ '!D939</f>
        <v>03</v>
      </c>
      <c r="E781" s="234" t="str">
        <f aca="false">'ВЕДОМСТВЕННАЯ '!E939</f>
        <v>5Щ</v>
      </c>
      <c r="F781" s="288" t="str">
        <f aca="false">'ВЕДОМСТВЕННАЯ '!F939</f>
        <v>0</v>
      </c>
      <c r="G781" s="288" t="str">
        <f aca="false">'ВЕДОМСТВЕННАЯ '!G939</f>
        <v>01</v>
      </c>
      <c r="H781" s="288" t="str">
        <f aca="false">'ВЕДОМСТВЕННАЯ '!H939</f>
        <v>75040</v>
      </c>
      <c r="I781" s="288" t="n">
        <f aca="false">'ВЕДОМСТВЕННАЯ '!I939</f>
        <v>0</v>
      </c>
      <c r="J781" s="170" t="str">
        <f aca="false">'ВЕДОМСТВЕННАЯ '!J939</f>
        <v>600</v>
      </c>
      <c r="K781" s="222" t="n">
        <f aca="false">'ВЕДОМСТВЕННАЯ '!K939</f>
        <v>0</v>
      </c>
      <c r="L781" s="222" t="n">
        <f aca="false">'ВЕДОМСТВЕННАЯ '!L939</f>
        <v>0</v>
      </c>
      <c r="M781" s="222" t="n">
        <f aca="false">'ВЕДОМСТВЕННАЯ '!M939</f>
        <v>0</v>
      </c>
      <c r="N781" s="222" t="n">
        <f aca="false">'ВЕДОМСТВЕННАЯ '!N939</f>
        <v>0</v>
      </c>
      <c r="O781" s="222" t="n">
        <f aca="false">'ВЕДОМСТВЕННАЯ '!O939</f>
        <v>0</v>
      </c>
      <c r="P781" s="223" t="n">
        <f aca="false">'ВЕДОМСТВЕННАЯ '!P939</f>
        <v>0</v>
      </c>
      <c r="Q781" s="223" t="n">
        <f aca="false">'ВЕДОМСТВЕННАЯ '!Q939</f>
        <v>0</v>
      </c>
      <c r="R781" s="33" t="e">
        <f aca="false">Q781/P781*100</f>
        <v>#DIV/0!</v>
      </c>
      <c r="S781" s="223" t="n">
        <f aca="false">'ВЕДОМСТВЕННАЯ '!T939</f>
        <v>0</v>
      </c>
      <c r="T781" s="223" t="n">
        <f aca="false">'ВЕДОМСТВЕННАЯ '!U939</f>
        <v>0</v>
      </c>
      <c r="U781" s="223" t="n">
        <f aca="false">'ВЕДОМСТВЕННАЯ '!V939</f>
        <v>0</v>
      </c>
      <c r="V781" s="223" t="n">
        <f aca="false">'ВЕДОМСТВЕННАЯ '!W939</f>
        <v>0</v>
      </c>
      <c r="W781" s="223" t="n">
        <f aca="false">'ВЕДОМСТВЕННАЯ '!X939</f>
        <v>0</v>
      </c>
      <c r="X781" s="223" t="n">
        <f aca="false">'ВЕДОМСТВЕННАЯ '!Y939</f>
        <v>0</v>
      </c>
      <c r="Y781" s="223" t="n">
        <f aca="false">'ВЕДОМСТВЕННАЯ '!Z939</f>
        <v>0</v>
      </c>
      <c r="Z781" s="223" t="n">
        <f aca="false">'ВЕДОМСТВЕННАЯ '!AA939</f>
        <v>0</v>
      </c>
      <c r="AA781" s="225" t="n">
        <f aca="false">'ВЕДОМСТВЕННАЯ '!AB939</f>
        <v>0</v>
      </c>
      <c r="AB781" s="225" t="n">
        <f aca="false">'ВЕДОМСТВЕННАЯ '!AC939</f>
        <v>0</v>
      </c>
      <c r="AC781" s="225" t="n">
        <f aca="false">'ВЕДОМСТВЕННАЯ '!AD939</f>
        <v>0</v>
      </c>
    </row>
    <row r="782" customFormat="false" ht="28.5" hidden="true" customHeight="true" outlineLevel="0" collapsed="false">
      <c r="A782" s="178" t="str">
        <f aca="false">'ВЕДОМСТВЕННАЯ '!A940</f>
        <v>Субсидии бюджетным учреждениям </v>
      </c>
      <c r="B782" s="244" t="str">
        <f aca="false">'ВЕДОМСТВЕННАЯ '!B940</f>
        <v>905</v>
      </c>
      <c r="C782" s="170" t="str">
        <f aca="false">'ВЕДОМСТВЕННАЯ '!C940</f>
        <v>05</v>
      </c>
      <c r="D782" s="234" t="str">
        <f aca="false">'ВЕДОМСТВЕННАЯ '!D940</f>
        <v>03</v>
      </c>
      <c r="E782" s="234" t="str">
        <f aca="false">'ВЕДОМСТВЕННАЯ '!E940</f>
        <v>5Щ</v>
      </c>
      <c r="F782" s="288" t="str">
        <f aca="false">'ВЕДОМСТВЕННАЯ '!F940</f>
        <v>0</v>
      </c>
      <c r="G782" s="288" t="str">
        <f aca="false">'ВЕДОМСТВЕННАЯ '!G940</f>
        <v>01</v>
      </c>
      <c r="H782" s="288" t="str">
        <f aca="false">'ВЕДОМСТВЕННАЯ '!H940</f>
        <v>75040</v>
      </c>
      <c r="I782" s="288" t="n">
        <f aca="false">'ВЕДОМСТВЕННАЯ '!I940</f>
        <v>0</v>
      </c>
      <c r="J782" s="170" t="str">
        <f aca="false">'ВЕДОМСТВЕННАЯ '!J940</f>
        <v>610</v>
      </c>
      <c r="K782" s="222" t="n">
        <f aca="false">'ВЕДОМСТВЕННАЯ '!K940</f>
        <v>0</v>
      </c>
      <c r="L782" s="222" t="n">
        <f aca="false">'ВЕДОМСТВЕННАЯ '!L940</f>
        <v>0</v>
      </c>
      <c r="M782" s="222" t="n">
        <f aca="false">'ВЕДОМСТВЕННАЯ '!M940</f>
        <v>0</v>
      </c>
      <c r="N782" s="222" t="n">
        <f aca="false">'ВЕДОМСТВЕННАЯ '!N940</f>
        <v>0</v>
      </c>
      <c r="O782" s="222" t="n">
        <f aca="false">'ВЕДОМСТВЕННАЯ '!O940</f>
        <v>0</v>
      </c>
      <c r="P782" s="223" t="n">
        <f aca="false">'ВЕДОМСТВЕННАЯ '!P940</f>
        <v>0</v>
      </c>
      <c r="Q782" s="223" t="n">
        <f aca="false">'ВЕДОМСТВЕННАЯ '!Q940</f>
        <v>0</v>
      </c>
      <c r="R782" s="33" t="e">
        <f aca="false">Q782/P782*100</f>
        <v>#DIV/0!</v>
      </c>
      <c r="S782" s="223" t="n">
        <f aca="false">'ВЕДОМСТВЕННАЯ '!T940</f>
        <v>0</v>
      </c>
      <c r="T782" s="223" t="n">
        <f aca="false">'ВЕДОМСТВЕННАЯ '!U940</f>
        <v>0</v>
      </c>
      <c r="U782" s="223" t="n">
        <f aca="false">'ВЕДОМСТВЕННАЯ '!V940</f>
        <v>0</v>
      </c>
      <c r="V782" s="223" t="n">
        <f aca="false">'ВЕДОМСТВЕННАЯ '!W940</f>
        <v>0</v>
      </c>
      <c r="W782" s="223" t="n">
        <f aca="false">'ВЕДОМСТВЕННАЯ '!X940</f>
        <v>0</v>
      </c>
      <c r="X782" s="223" t="n">
        <f aca="false">'ВЕДОМСТВЕННАЯ '!Y940</f>
        <v>0</v>
      </c>
      <c r="Y782" s="223" t="n">
        <f aca="false">'ВЕДОМСТВЕННАЯ '!Z940</f>
        <v>0</v>
      </c>
      <c r="Z782" s="223" t="n">
        <f aca="false">'ВЕДОМСТВЕННАЯ '!AA940</f>
        <v>0</v>
      </c>
      <c r="AA782" s="225" t="n">
        <f aca="false">'ВЕДОМСТВЕННАЯ '!AB940</f>
        <v>0</v>
      </c>
      <c r="AB782" s="225" t="n">
        <f aca="false">'ВЕДОМСТВЕННАЯ '!AC940</f>
        <v>0</v>
      </c>
      <c r="AC782" s="225" t="n">
        <f aca="false">'ВЕДОМСТВЕННАЯ '!AD940</f>
        <v>0</v>
      </c>
    </row>
    <row r="783" customFormat="false" ht="34.5" hidden="false" customHeight="true" outlineLevel="0" collapsed="false">
      <c r="A783" s="178" t="str">
        <f aca="false">'ВЕДОМСТВЕННАЯ '!A1893</f>
        <v>Основное мероприятие "Мероприятия по благоустройству сельских территории муниципального образования"</v>
      </c>
      <c r="B783" s="170" t="str">
        <f aca="false">'ВЕДОМСТВЕННАЯ '!B1893</f>
        <v>906</v>
      </c>
      <c r="C783" s="289" t="str">
        <f aca="false">'ВЕДОМСТВЕННАЯ '!C1893</f>
        <v>05</v>
      </c>
      <c r="D783" s="289" t="str">
        <f aca="false">'ВЕДОМСТВЕННАЯ '!D1893</f>
        <v>03</v>
      </c>
      <c r="E783" s="277" t="str">
        <f aca="false">'ВЕДОМСТВЕННАЯ '!E1893</f>
        <v>5Щ </v>
      </c>
      <c r="F783" s="278" t="str">
        <f aca="false">'ВЕДОМСТВЕННАЯ '!F1893</f>
        <v>0</v>
      </c>
      <c r="G783" s="278" t="str">
        <f aca="false">'ВЕДОМСТВЕННАЯ '!G1893</f>
        <v>02</v>
      </c>
      <c r="H783" s="279" t="str">
        <f aca="false">'ВЕДОМСТВЕННАЯ '!H1893</f>
        <v>00000</v>
      </c>
      <c r="I783" s="279" t="n">
        <f aca="false">'ВЕДОМСТВЕННАЯ '!I1893</f>
        <v>0</v>
      </c>
      <c r="J783" s="279"/>
      <c r="K783" s="193" t="n">
        <f aca="false">'ВЕДОМСТВЕННАЯ '!K1893</f>
        <v>105</v>
      </c>
      <c r="L783" s="193" t="n">
        <f aca="false">'ВЕДОМСТВЕННАЯ '!L1893</f>
        <v>65</v>
      </c>
      <c r="M783" s="193" t="n">
        <f aca="false">'ВЕДОМСТВЕННАЯ '!M1893</f>
        <v>0</v>
      </c>
      <c r="N783" s="193" t="n">
        <f aca="false">'ВЕДОМСТВЕННАЯ '!N1893</f>
        <v>0</v>
      </c>
      <c r="O783" s="193" t="n">
        <f aca="false">'ВЕДОМСТВЕННАЯ '!O1893</f>
        <v>65</v>
      </c>
      <c r="P783" s="194" t="n">
        <f aca="false">'ВЕДОМСТВЕННАЯ '!P1893</f>
        <v>15000</v>
      </c>
      <c r="Q783" s="194" t="n">
        <f aca="false">'ВЕДОМСТВЕННАЯ '!Q1893</f>
        <v>0</v>
      </c>
      <c r="R783" s="33" t="n">
        <f aca="false">Q783/P783*100</f>
        <v>0</v>
      </c>
      <c r="S783" s="194" t="n">
        <f aca="false">'ВЕДОМСТВЕННАЯ '!T1893</f>
        <v>0</v>
      </c>
      <c r="T783" s="194" t="n">
        <f aca="false">'ВЕДОМСТВЕННАЯ '!U1893</f>
        <v>0</v>
      </c>
      <c r="U783" s="194" t="n">
        <f aca="false">'ВЕДОМСТВЕННАЯ '!V1893</f>
        <v>15000</v>
      </c>
      <c r="V783" s="194" t="n">
        <f aca="false">'ВЕДОМСТВЕННАЯ '!W1893</f>
        <v>15000</v>
      </c>
      <c r="W783" s="194" t="n">
        <f aca="false">'ВЕДОМСТВЕННАЯ '!X1893</f>
        <v>0</v>
      </c>
      <c r="X783" s="194" t="n">
        <f aca="false">'ВЕДОМСТВЕННАЯ '!Y1893</f>
        <v>0</v>
      </c>
      <c r="Y783" s="194" t="n">
        <f aca="false">'ВЕДОМСТВЕННАЯ '!Z1893</f>
        <v>15000</v>
      </c>
      <c r="Z783" s="194" t="n">
        <f aca="false">'ВЕДОМСТВЕННАЯ '!AA1893</f>
        <v>15000</v>
      </c>
      <c r="AA783" s="202" t="n">
        <f aca="false">'ВЕДОМСТВЕННАЯ '!AB1893</f>
        <v>0</v>
      </c>
      <c r="AB783" s="202" t="n">
        <f aca="false">'ВЕДОМСТВЕННАЯ '!AC1893</f>
        <v>0</v>
      </c>
      <c r="AC783" s="202" t="n">
        <f aca="false">'ВЕДОМСТВЕННАЯ '!AD1893</f>
        <v>15000</v>
      </c>
    </row>
    <row r="784" customFormat="false" ht="48.75" hidden="false" customHeight="true" outlineLevel="0" collapsed="false">
      <c r="A784" s="178" t="str">
        <f aca="false">'ВЕДОМСТВЕННАЯ '!A1894</f>
        <v>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784" s="170" t="str">
        <f aca="false">'ВЕДОМСТВЕННАЯ '!B1894</f>
        <v>906</v>
      </c>
      <c r="C784" s="289" t="str">
        <f aca="false">'ВЕДОМСТВЕННАЯ '!C1894</f>
        <v>05</v>
      </c>
      <c r="D784" s="289" t="str">
        <f aca="false">'ВЕДОМСТВЕННАЯ '!D1894</f>
        <v>03</v>
      </c>
      <c r="E784" s="277" t="str">
        <f aca="false">'ВЕДОМСТВЕННАЯ '!E1894</f>
        <v>5Щ</v>
      </c>
      <c r="F784" s="278" t="str">
        <f aca="false">'ВЕДОМСТВЕННАЯ '!F1894</f>
        <v>0</v>
      </c>
      <c r="G784" s="278" t="str">
        <f aca="false">'ВЕДОМСТВЕННАЯ '!G1894</f>
        <v>02</v>
      </c>
      <c r="H784" s="279" t="str">
        <f aca="false">'ВЕДОМСТВЕННАЯ '!H1894</f>
        <v>A5040</v>
      </c>
      <c r="I784" s="279" t="n">
        <f aca="false">'ВЕДОМСТВЕННАЯ '!I1894</f>
        <v>0</v>
      </c>
      <c r="J784" s="279"/>
      <c r="K784" s="193" t="n">
        <f aca="false">'ВЕДОМСТВЕННАЯ '!K1894</f>
        <v>105</v>
      </c>
      <c r="L784" s="193" t="n">
        <f aca="false">'ВЕДОМСТВЕННАЯ '!L1894</f>
        <v>65</v>
      </c>
      <c r="M784" s="193" t="n">
        <f aca="false">'ВЕДОМСТВЕННАЯ '!M1894</f>
        <v>0</v>
      </c>
      <c r="N784" s="193" t="n">
        <f aca="false">'ВЕДОМСТВЕННАЯ '!N1894</f>
        <v>0</v>
      </c>
      <c r="O784" s="193" t="n">
        <f aca="false">'ВЕДОМСТВЕННАЯ '!O1894</f>
        <v>65</v>
      </c>
      <c r="P784" s="194" t="n">
        <f aca="false">'ВЕДОМСТВЕННАЯ '!P1894</f>
        <v>15000</v>
      </c>
      <c r="Q784" s="194" t="n">
        <f aca="false">'ВЕДОМСТВЕННАЯ '!Q1894</f>
        <v>0</v>
      </c>
      <c r="R784" s="33" t="n">
        <f aca="false">Q784/P784*100</f>
        <v>0</v>
      </c>
      <c r="S784" s="194" t="n">
        <f aca="false">'ВЕДОМСТВЕННАЯ '!T1894</f>
        <v>0</v>
      </c>
      <c r="T784" s="194" t="n">
        <f aca="false">'ВЕДОМСТВЕННАЯ '!U1894</f>
        <v>0</v>
      </c>
      <c r="U784" s="194" t="n">
        <f aca="false">'ВЕДОМСТВЕННАЯ '!V1894</f>
        <v>15000</v>
      </c>
      <c r="V784" s="194" t="n">
        <f aca="false">'ВЕДОМСТВЕННАЯ '!W1894</f>
        <v>15000</v>
      </c>
      <c r="W784" s="194" t="n">
        <f aca="false">'ВЕДОМСТВЕННАЯ '!X1894</f>
        <v>0</v>
      </c>
      <c r="X784" s="194" t="n">
        <f aca="false">'ВЕДОМСТВЕННАЯ '!Y1894</f>
        <v>0</v>
      </c>
      <c r="Y784" s="194" t="n">
        <f aca="false">'ВЕДОМСТВЕННАЯ '!Z1894</f>
        <v>15000</v>
      </c>
      <c r="Z784" s="194" t="n">
        <f aca="false">'ВЕДОМСТВЕННАЯ '!AA1894</f>
        <v>15000</v>
      </c>
      <c r="AA784" s="202" t="n">
        <f aca="false">'ВЕДОМСТВЕННАЯ '!AB1894</f>
        <v>0</v>
      </c>
      <c r="AB784" s="202" t="n">
        <f aca="false">'ВЕДОМСТВЕННАЯ '!AC1894</f>
        <v>0</v>
      </c>
      <c r="AC784" s="202" t="n">
        <f aca="false">'ВЕДОМСТВЕННАЯ '!AD1894</f>
        <v>15000</v>
      </c>
    </row>
    <row r="785" customFormat="false" ht="32.25" hidden="false" customHeight="true" outlineLevel="0" collapsed="false">
      <c r="A785" s="178" t="str">
        <f aca="false">'ВЕДОМСТВЕННАЯ '!A1895</f>
        <v>Закупка товаров, работ и услуг для обеспечения государственных (муниципальных) нужд</v>
      </c>
      <c r="B785" s="170" t="str">
        <f aca="false">'ВЕДОМСТВЕННАЯ '!B1895</f>
        <v>906</v>
      </c>
      <c r="C785" s="289" t="str">
        <f aca="false">'ВЕДОМСТВЕННАЯ '!C1895</f>
        <v>05</v>
      </c>
      <c r="D785" s="289" t="str">
        <f aca="false">'ВЕДОМСТВЕННАЯ '!D1895</f>
        <v>03</v>
      </c>
      <c r="E785" s="277" t="str">
        <f aca="false">'ВЕДОМСТВЕННАЯ '!E1895</f>
        <v>5Щ</v>
      </c>
      <c r="F785" s="278" t="str">
        <f aca="false">'ВЕДОМСТВЕННАЯ '!F1895</f>
        <v>0</v>
      </c>
      <c r="G785" s="278" t="str">
        <f aca="false">'ВЕДОМСТВЕННАЯ '!G1895</f>
        <v>02</v>
      </c>
      <c r="H785" s="279" t="str">
        <f aca="false">'ВЕДОМСТВЕННАЯ '!H1895</f>
        <v>A5040</v>
      </c>
      <c r="I785" s="279" t="n">
        <f aca="false">'ВЕДОМСТВЕННАЯ '!I1895</f>
        <v>0</v>
      </c>
      <c r="J785" s="279" t="str">
        <f aca="false">'ВЕДОМСТВЕННАЯ '!J1895</f>
        <v>200</v>
      </c>
      <c r="K785" s="193" t="n">
        <f aca="false">'ВЕДОМСТВЕННАЯ '!K1895</f>
        <v>105</v>
      </c>
      <c r="L785" s="193" t="n">
        <f aca="false">'ВЕДОМСТВЕННАЯ '!L1895</f>
        <v>65</v>
      </c>
      <c r="M785" s="193" t="n">
        <f aca="false">'ВЕДОМСТВЕННАЯ '!M1895</f>
        <v>0</v>
      </c>
      <c r="N785" s="193" t="n">
        <f aca="false">'ВЕДОМСТВЕННАЯ '!N1895</f>
        <v>0</v>
      </c>
      <c r="O785" s="193" t="n">
        <f aca="false">'ВЕДОМСТВЕННАЯ '!O1895</f>
        <v>65</v>
      </c>
      <c r="P785" s="194" t="n">
        <f aca="false">'ВЕДОМСТВЕННАЯ '!P1895</f>
        <v>15000</v>
      </c>
      <c r="Q785" s="194" t="n">
        <f aca="false">'ВЕДОМСТВЕННАЯ '!Q1895</f>
        <v>0</v>
      </c>
      <c r="R785" s="33" t="n">
        <f aca="false">Q785/P785*100</f>
        <v>0</v>
      </c>
      <c r="S785" s="194" t="n">
        <f aca="false">'ВЕДОМСТВЕННАЯ '!T1895</f>
        <v>0</v>
      </c>
      <c r="T785" s="194" t="n">
        <f aca="false">'ВЕДОМСТВЕННАЯ '!U1895</f>
        <v>0</v>
      </c>
      <c r="U785" s="194" t="n">
        <f aca="false">'ВЕДОМСТВЕННАЯ '!V1895</f>
        <v>15000</v>
      </c>
      <c r="V785" s="194" t="n">
        <f aca="false">'ВЕДОМСТВЕННАЯ '!W1895</f>
        <v>15000</v>
      </c>
      <c r="W785" s="194" t="n">
        <f aca="false">'ВЕДОМСТВЕННАЯ '!X1895</f>
        <v>0</v>
      </c>
      <c r="X785" s="194" t="n">
        <f aca="false">'ВЕДОМСТВЕННАЯ '!Y1895</f>
        <v>0</v>
      </c>
      <c r="Y785" s="194" t="n">
        <f aca="false">'ВЕДОМСТВЕННАЯ '!Z1895</f>
        <v>15000</v>
      </c>
      <c r="Z785" s="194" t="n">
        <f aca="false">'ВЕДОМСТВЕННАЯ '!AA1895</f>
        <v>15000</v>
      </c>
      <c r="AA785" s="202" t="n">
        <f aca="false">'ВЕДОМСТВЕННАЯ '!AB1895</f>
        <v>0</v>
      </c>
      <c r="AB785" s="202" t="n">
        <f aca="false">'ВЕДОМСТВЕННАЯ '!AC1895</f>
        <v>0</v>
      </c>
      <c r="AC785" s="202" t="n">
        <f aca="false">'ВЕДОМСТВЕННАЯ '!AD1895</f>
        <v>15000</v>
      </c>
    </row>
    <row r="786" customFormat="false" ht="34.5" hidden="false" customHeight="true" outlineLevel="0" collapsed="false">
      <c r="A786" s="178" t="str">
        <f aca="false">'ВЕДОМСТВЕННАЯ '!A1896</f>
        <v>Иные закупки товаров, работ и услуг для обеспечения государственных (муниципальных) нужд</v>
      </c>
      <c r="B786" s="170" t="str">
        <f aca="false">'ВЕДОМСТВЕННАЯ '!B1896</f>
        <v>906</v>
      </c>
      <c r="C786" s="289" t="str">
        <f aca="false">'ВЕДОМСТВЕННАЯ '!C1896</f>
        <v>05</v>
      </c>
      <c r="D786" s="289" t="str">
        <f aca="false">'ВЕДОМСТВЕННАЯ '!D1896</f>
        <v>03</v>
      </c>
      <c r="E786" s="277" t="str">
        <f aca="false">'ВЕДОМСТВЕННАЯ '!E1896</f>
        <v>5Щ</v>
      </c>
      <c r="F786" s="278" t="str">
        <f aca="false">'ВЕДОМСТВЕННАЯ '!F1896</f>
        <v>0</v>
      </c>
      <c r="G786" s="278" t="str">
        <f aca="false">'ВЕДОМСТВЕННАЯ '!G1896</f>
        <v>02</v>
      </c>
      <c r="H786" s="279" t="str">
        <f aca="false">'ВЕДОМСТВЕННАЯ '!H1896</f>
        <v>A5040</v>
      </c>
      <c r="I786" s="279" t="n">
        <f aca="false">'ВЕДОМСТВЕННАЯ '!I1896</f>
        <v>0</v>
      </c>
      <c r="J786" s="279" t="str">
        <f aca="false">'ВЕДОМСТВЕННАЯ '!J1896</f>
        <v>240</v>
      </c>
      <c r="K786" s="193" t="n">
        <f aca="false">'ВЕДОМСТВЕННАЯ '!K1896</f>
        <v>105</v>
      </c>
      <c r="L786" s="193" t="n">
        <f aca="false">'ВЕДОМСТВЕННАЯ '!L1896</f>
        <v>65</v>
      </c>
      <c r="M786" s="193" t="n">
        <f aca="false">'ВЕДОМСТВЕННАЯ '!M1896</f>
        <v>0</v>
      </c>
      <c r="N786" s="193" t="n">
        <f aca="false">'ВЕДОМСТВЕННАЯ '!N1896</f>
        <v>0</v>
      </c>
      <c r="O786" s="193" t="n">
        <f aca="false">'ВЕДОМСТВЕННАЯ '!O1896</f>
        <v>65</v>
      </c>
      <c r="P786" s="194" t="n">
        <f aca="false">'ВЕДОМСТВЕННАЯ '!P1896</f>
        <v>15000</v>
      </c>
      <c r="Q786" s="194" t="n">
        <f aca="false">'ВЕДОМСТВЕННАЯ '!Q1896</f>
        <v>0</v>
      </c>
      <c r="R786" s="33" t="n">
        <f aca="false">Q786/P786*100</f>
        <v>0</v>
      </c>
      <c r="S786" s="194" t="n">
        <f aca="false">'ВЕДОМСТВЕННАЯ '!T1896</f>
        <v>0</v>
      </c>
      <c r="T786" s="194" t="n">
        <f aca="false">'ВЕДОМСТВЕННАЯ '!U1896</f>
        <v>0</v>
      </c>
      <c r="U786" s="194" t="n">
        <f aca="false">'ВЕДОМСТВЕННАЯ '!V1896</f>
        <v>15000</v>
      </c>
      <c r="V786" s="194" t="n">
        <f aca="false">'ВЕДОМСТВЕННАЯ '!W1896</f>
        <v>15000</v>
      </c>
      <c r="W786" s="194" t="n">
        <f aca="false">'ВЕДОМСТВЕННАЯ '!X1896</f>
        <v>0</v>
      </c>
      <c r="X786" s="194" t="n">
        <f aca="false">'ВЕДОМСТВЕННАЯ '!Y1896</f>
        <v>0</v>
      </c>
      <c r="Y786" s="194" t="n">
        <f aca="false">'ВЕДОМСТВЕННАЯ '!Z1896</f>
        <v>15000</v>
      </c>
      <c r="Z786" s="194" t="n">
        <f aca="false">'ВЕДОМСТВЕННАЯ '!AA1896</f>
        <v>15000</v>
      </c>
      <c r="AA786" s="202" t="n">
        <f aca="false">'ВЕДОМСТВЕННАЯ '!AB1896</f>
        <v>0</v>
      </c>
      <c r="AB786" s="202" t="n">
        <f aca="false">'ВЕДОМСТВЕННАЯ '!AC1896</f>
        <v>0</v>
      </c>
      <c r="AC786" s="202" t="n">
        <f aca="false">'ВЕДОМСТВЕННАЯ '!AD1896</f>
        <v>15000</v>
      </c>
    </row>
    <row r="787" customFormat="false" ht="68.25" hidden="false" customHeight="true" outlineLevel="0" collapsed="false">
      <c r="A787" s="178" t="str">
        <f aca="false">'ВЕДОМСТВЕННАЯ '!A1897</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787" s="170" t="str">
        <f aca="false">'ВЕДОМСТВЕННАЯ '!B1897</f>
        <v>906</v>
      </c>
      <c r="C787" s="170" t="str">
        <f aca="false">'ВЕДОМСТВЕННАЯ '!C1897</f>
        <v>05</v>
      </c>
      <c r="D787" s="170" t="str">
        <f aca="false">'ВЕДОМСТВЕННАЯ '!D1897</f>
        <v>03</v>
      </c>
      <c r="E787" s="277" t="str">
        <f aca="false">'ВЕДОМСТВЕННАЯ '!E1897</f>
        <v>5Щ</v>
      </c>
      <c r="F787" s="278" t="str">
        <f aca="false">'ВЕДОМСТВЕННАЯ '!F1897</f>
        <v>0</v>
      </c>
      <c r="G787" s="278" t="str">
        <f aca="false">'ВЕДОМСТВЕННАЯ '!G1897</f>
        <v>СФ</v>
      </c>
      <c r="H787" s="279" t="str">
        <f aca="false">'ВЕДОМСТВЕННАЯ '!H1897</f>
        <v>00000</v>
      </c>
      <c r="I787" s="279" t="str">
        <f aca="false">'ВЕДОМСТВЕННАЯ '!I1897</f>
        <v>240</v>
      </c>
      <c r="J787" s="279"/>
      <c r="K787" s="193" t="e">
        <f aca="false">'ВЕДОМСТВЕННАЯ '!K480+'ВЕДОМСТВЕННАЯ '!K1897</f>
        <v>#VALUE!</v>
      </c>
      <c r="L787" s="193" t="n">
        <f aca="false">'ВЕДОМСТВЕННАЯ '!L480+'ВЕДОМСТВЕННАЯ '!L1897</f>
        <v>0</v>
      </c>
      <c r="M787" s="193" t="n">
        <f aca="false">'ВЕДОМСТВЕННАЯ '!M480+'ВЕДОМСТВЕННАЯ '!M1897</f>
        <v>0</v>
      </c>
      <c r="N787" s="193" t="n">
        <f aca="false">'ВЕДОМСТВЕННАЯ '!N480+'ВЕДОМСТВЕННАЯ '!N1897</f>
        <v>0</v>
      </c>
      <c r="O787" s="193" t="n">
        <f aca="false">'ВЕДОМСТВЕННАЯ '!O480+'ВЕДОМСТВЕННАЯ '!O1897</f>
        <v>0</v>
      </c>
      <c r="P787" s="194" t="n">
        <f aca="false">'ВЕДОМСТВЕННАЯ '!P480+'ВЕДОМСТВЕННАЯ '!P1897</f>
        <v>850000</v>
      </c>
      <c r="Q787" s="194" t="n">
        <f aca="false">'ВЕДОМСТВЕННАЯ '!Q480+'ВЕДОМСТВЕННАЯ '!Q1897</f>
        <v>850000</v>
      </c>
      <c r="R787" s="33" t="n">
        <f aca="false">Q787/P787*100</f>
        <v>100</v>
      </c>
      <c r="S787" s="194" t="n">
        <f aca="false">'ВЕДОМСТВЕННАЯ '!T480+'ВЕДОМСТВЕННАЯ '!T1897</f>
        <v>11900</v>
      </c>
      <c r="T787" s="194" t="n">
        <f aca="false">'ВЕДОМСТВЕННАЯ '!U480+'ВЕДОМСТВЕННАЯ '!U1897</f>
        <v>0</v>
      </c>
      <c r="U787" s="194" t="n">
        <f aca="false">'ВЕДОМСТВЕННАЯ '!V480+'ВЕДОМСТВЕННАЯ '!V1897</f>
        <v>900</v>
      </c>
      <c r="V787" s="194" t="n">
        <f aca="false">'ВЕДОМСТВЕННАЯ '!W480+'ВЕДОМСТВЕННАЯ '!W1897</f>
        <v>0</v>
      </c>
      <c r="W787" s="194" t="n">
        <f aca="false">'ВЕДОМСТВЕННАЯ '!X480+'ВЕДОМСТВЕННАЯ '!X1897</f>
        <v>0</v>
      </c>
      <c r="X787" s="194" t="n">
        <f aca="false">'ВЕДОМСТВЕННАЯ '!Y480+'ВЕДОМСТВЕННАЯ '!Y1897</f>
        <v>0</v>
      </c>
      <c r="Y787" s="194" t="n">
        <f aca="false">'ВЕДОМСТВЕННАЯ '!Z480+'ВЕДОМСТВЕННАЯ '!Z1897</f>
        <v>0</v>
      </c>
      <c r="Z787" s="194" t="n">
        <f aca="false">'ВЕДОМСТВЕННАЯ '!AA480+'ВЕДОМСТВЕННАЯ '!AA1897</f>
        <v>656119.4</v>
      </c>
      <c r="AA787" s="202" t="n">
        <f aca="false">'ВЕДОМСТВЕННАЯ '!AB480+'ВЕДОМСТВЕННАЯ '!AB1897</f>
        <v>0</v>
      </c>
      <c r="AB787" s="202" t="n">
        <f aca="false">'ВЕДОМСТВЕННАЯ '!AC480+'ВЕДОМСТВЕННАЯ '!AC1897</f>
        <v>0</v>
      </c>
      <c r="AC787" s="202" t="n">
        <f aca="false">'ВЕДОМСТВЕННАЯ '!AD480+'ВЕДОМСТВЕННАЯ '!AD1897</f>
        <v>0</v>
      </c>
    </row>
    <row r="788" customFormat="false" ht="35.25" hidden="true" customHeight="true" outlineLevel="0" collapsed="false">
      <c r="A788" s="178" t="n">
        <f aca="false">'ВЕДОМСТВЕННАЯ '!A1898</f>
        <v>0</v>
      </c>
      <c r="B788" s="170" t="str">
        <f aca="false">'ВЕДОМСТВЕННАЯ '!B1898</f>
        <v>906</v>
      </c>
      <c r="C788" s="289" t="str">
        <f aca="false">'ВЕДОМСТВЕННАЯ '!C1898</f>
        <v>05</v>
      </c>
      <c r="D788" s="289" t="str">
        <f aca="false">'ВЕДОМСТВЕННАЯ '!D1898</f>
        <v>03</v>
      </c>
      <c r="E788" s="290" t="str">
        <f aca="false">'ВЕДОМСТВЕННАЯ '!E1898</f>
        <v>5Щ</v>
      </c>
      <c r="F788" s="291" t="str">
        <f aca="false">'ВЕДОМСТВЕННАЯ '!F1898</f>
        <v>0</v>
      </c>
      <c r="G788" s="291" t="str">
        <f aca="false">'ВЕДОМСТВЕННАЯ '!G1898</f>
        <v>СФ</v>
      </c>
      <c r="H788" s="292" t="n">
        <f aca="false">'ВЕДОМСТВЕННАЯ '!H1898</f>
        <v>0</v>
      </c>
      <c r="I788" s="292" t="str">
        <f aca="false">'ВЕДОМСТВЕННАЯ '!I1898</f>
        <v>5Щ 0 СФ 00000</v>
      </c>
      <c r="J788" s="292"/>
      <c r="K788" s="193" t="n">
        <f aca="false">'ВЕДОМСТВЕННАЯ '!K481+'ВЕДОМСТВЕННАЯ '!K1898</f>
        <v>0</v>
      </c>
      <c r="L788" s="193" t="n">
        <f aca="false">'ВЕДОМСТВЕННАЯ '!L481+'ВЕДОМСТВЕННАЯ '!L1898</f>
        <v>0</v>
      </c>
      <c r="M788" s="193" t="n">
        <f aca="false">'ВЕДОМСТВЕННАЯ '!M481+'ВЕДОМСТВЕННАЯ '!M1898</f>
        <v>0</v>
      </c>
      <c r="N788" s="193" t="n">
        <f aca="false">'ВЕДОМСТВЕННАЯ '!N481+'ВЕДОМСТВЕННАЯ '!N1898</f>
        <v>0</v>
      </c>
      <c r="O788" s="193" t="n">
        <f aca="false">'ВЕДОМСТВЕННАЯ '!O481+'ВЕДОМСТВЕННАЯ '!O1898</f>
        <v>0</v>
      </c>
      <c r="P788" s="194" t="n">
        <f aca="false">'ВЕДОМСТВЕННАЯ '!P481+'ВЕДОМСТВЕННАЯ '!P1898</f>
        <v>0</v>
      </c>
      <c r="Q788" s="194"/>
      <c r="R788" s="33" t="e">
        <f aca="false">Q788/P788*100</f>
        <v>#DIV/0!</v>
      </c>
      <c r="S788" s="194" t="n">
        <f aca="false">'ВЕДОМСТВЕННАЯ '!T481+'ВЕДОМСТВЕННАЯ '!T1898</f>
        <v>0</v>
      </c>
      <c r="T788" s="194" t="n">
        <f aca="false">'ВЕДОМСТВЕННАЯ '!U481+'ВЕДОМСТВЕННАЯ '!U1898</f>
        <v>0</v>
      </c>
      <c r="U788" s="194" t="n">
        <f aca="false">'ВЕДОМСТВЕННАЯ '!V481+'ВЕДОМСТВЕННАЯ '!V1898</f>
        <v>0</v>
      </c>
      <c r="V788" s="194" t="n">
        <f aca="false">'ВЕДОМСТВЕННАЯ '!W481+'ВЕДОМСТВЕННАЯ '!W1898</f>
        <v>0</v>
      </c>
      <c r="W788" s="194" t="n">
        <f aca="false">'ВЕДОМСТВЕННАЯ '!X481+'ВЕДОМСТВЕННАЯ '!X1898</f>
        <v>0</v>
      </c>
      <c r="X788" s="194" t="n">
        <f aca="false">'ВЕДОМСТВЕННАЯ '!Y481+'ВЕДОМСТВЕННАЯ '!Y1898</f>
        <v>0</v>
      </c>
      <c r="Y788" s="194" t="n">
        <f aca="false">'ВЕДОМСТВЕННАЯ '!Z481+'ВЕДОМСТВЕННАЯ '!Z1898</f>
        <v>0</v>
      </c>
      <c r="Z788" s="194" t="n">
        <f aca="false">'ВЕДОМСТВЕННАЯ '!AA481+'ВЕДОМСТВЕННАЯ '!AA1898</f>
        <v>0</v>
      </c>
      <c r="AA788" s="202" t="n">
        <f aca="false">'ВЕДОМСТВЕННАЯ '!AB481+'ВЕДОМСТВЕННАЯ '!AB1898</f>
        <v>0</v>
      </c>
      <c r="AB788" s="202" t="n">
        <f aca="false">'ВЕДОМСТВЕННАЯ '!AC481+'ВЕДОМСТВЕННАЯ '!AC1898</f>
        <v>0</v>
      </c>
      <c r="AC788" s="202" t="n">
        <f aca="false">'ВЕДОМСТВЕННАЯ '!AD481+'ВЕДОМСТВЕННАЯ '!AD1898</f>
        <v>0</v>
      </c>
    </row>
    <row r="789" customFormat="false" ht="30" hidden="true" customHeight="true" outlineLevel="0" collapsed="false">
      <c r="A789" s="178" t="str">
        <f aca="false">'ВЕДОМСТВЕННАЯ '!A1899</f>
        <v>Закупка товаров, работ и услуг для обеспечения государственных (муниципальных) нужд</v>
      </c>
      <c r="B789" s="170" t="str">
        <f aca="false">'ВЕДОМСТВЕННАЯ '!B1899</f>
        <v>906</v>
      </c>
      <c r="C789" s="289" t="str">
        <f aca="false">'ВЕДОМСТВЕННАЯ '!C1899</f>
        <v>05</v>
      </c>
      <c r="D789" s="170" t="str">
        <f aca="false">'ВЕДОМСТВЕННАЯ '!D1899</f>
        <v>03</v>
      </c>
      <c r="E789" s="277" t="str">
        <f aca="false">'ВЕДОМСТВЕННАЯ '!E1899</f>
        <v>5Щ</v>
      </c>
      <c r="F789" s="278" t="str">
        <f aca="false">'ВЕДОМСТВЕННАЯ '!F1899</f>
        <v>0</v>
      </c>
      <c r="G789" s="278" t="str">
        <f aca="false">'ВЕДОМСТВЕННАЯ '!G1899</f>
        <v>СФ</v>
      </c>
      <c r="H789" s="279" t="n">
        <f aca="false">'ВЕДОМСТВЕННАЯ '!H1899</f>
        <v>0</v>
      </c>
      <c r="I789" s="279" t="str">
        <f aca="false">'ВЕДОМСТВЕННАЯ '!I1899</f>
        <v>5Щ 0 СФ S2010</v>
      </c>
      <c r="J789" s="279" t="str">
        <f aca="false">'ВЕДОМСТВЕННАЯ '!J1899</f>
        <v>200</v>
      </c>
      <c r="K789" s="193" t="n">
        <f aca="false">'ВЕДОМСТВЕННАЯ '!K482+'ВЕДОМСТВЕННАЯ '!K1899</f>
        <v>0</v>
      </c>
      <c r="L789" s="193" t="n">
        <f aca="false">'ВЕДОМСТВЕННАЯ '!L482+'ВЕДОМСТВЕННАЯ '!L1899</f>
        <v>0</v>
      </c>
      <c r="M789" s="193" t="n">
        <f aca="false">'ВЕДОМСТВЕННАЯ '!M482+'ВЕДОМСТВЕННАЯ '!M1899</f>
        <v>0</v>
      </c>
      <c r="N789" s="193" t="n">
        <f aca="false">'ВЕДОМСТВЕННАЯ '!N482+'ВЕДОМСТВЕННАЯ '!N1899</f>
        <v>0</v>
      </c>
      <c r="O789" s="193" t="n">
        <f aca="false">'ВЕДОМСТВЕННАЯ '!O482+'ВЕДОМСТВЕННАЯ '!O1899</f>
        <v>0</v>
      </c>
      <c r="P789" s="194" t="n">
        <f aca="false">'ВЕДОМСТВЕННАЯ '!P482+'ВЕДОМСТВЕННАЯ '!P1899</f>
        <v>0</v>
      </c>
      <c r="Q789" s="194"/>
      <c r="R789" s="33" t="e">
        <f aca="false">Q789/P789*100</f>
        <v>#DIV/0!</v>
      </c>
      <c r="S789" s="194" t="n">
        <f aca="false">'ВЕДОМСТВЕННАЯ '!T482+'ВЕДОМСТВЕННАЯ '!T1899</f>
        <v>0</v>
      </c>
      <c r="T789" s="194" t="n">
        <f aca="false">'ВЕДОМСТВЕННАЯ '!U482+'ВЕДОМСТВЕННАЯ '!U1899</f>
        <v>0</v>
      </c>
      <c r="U789" s="194" t="n">
        <f aca="false">'ВЕДОМСТВЕННАЯ '!V482+'ВЕДОМСТВЕННАЯ '!V1899</f>
        <v>0</v>
      </c>
      <c r="V789" s="194" t="n">
        <f aca="false">'ВЕДОМСТВЕННАЯ '!W482+'ВЕДОМСТВЕННАЯ '!W1899</f>
        <v>0</v>
      </c>
      <c r="W789" s="194" t="n">
        <f aca="false">'ВЕДОМСТВЕННАЯ '!X482+'ВЕДОМСТВЕННАЯ '!X1899</f>
        <v>0</v>
      </c>
      <c r="X789" s="194" t="n">
        <f aca="false">'ВЕДОМСТВЕННАЯ '!Y482+'ВЕДОМСТВЕННАЯ '!Y1899</f>
        <v>0</v>
      </c>
      <c r="Y789" s="194" t="n">
        <f aca="false">'ВЕДОМСТВЕННАЯ '!Z482+'ВЕДОМСТВЕННАЯ '!Z1899</f>
        <v>0</v>
      </c>
      <c r="Z789" s="194" t="n">
        <f aca="false">'ВЕДОМСТВЕННАЯ '!AA482+'ВЕДОМСТВЕННАЯ '!AA1899</f>
        <v>0</v>
      </c>
      <c r="AA789" s="202" t="n">
        <f aca="false">'ВЕДОМСТВЕННАЯ '!AB482+'ВЕДОМСТВЕННАЯ '!AB1899</f>
        <v>0</v>
      </c>
      <c r="AB789" s="202" t="n">
        <f aca="false">'ВЕДОМСТВЕННАЯ '!AC482+'ВЕДОМСТВЕННАЯ '!AC1899</f>
        <v>0</v>
      </c>
      <c r="AC789" s="202" t="n">
        <f aca="false">'ВЕДОМСТВЕННАЯ '!AD482+'ВЕДОМСТВЕННАЯ '!AD1899</f>
        <v>0</v>
      </c>
    </row>
    <row r="790" customFormat="false" ht="18" hidden="true" customHeight="true" outlineLevel="0" collapsed="false">
      <c r="A790" s="178" t="str">
        <f aca="false">'ВЕДОМСТВЕННАЯ '!A1900</f>
        <v>Иные закупки товаров, работ и услуг для обеспечения государственных (муниципальных) нужд</v>
      </c>
      <c r="B790" s="170" t="str">
        <f aca="false">'ВЕДОМСТВЕННАЯ '!B1900</f>
        <v>906</v>
      </c>
      <c r="C790" s="289" t="str">
        <f aca="false">'ВЕДОМСТВЕННАЯ '!C1900</f>
        <v>05</v>
      </c>
      <c r="D790" s="289" t="str">
        <f aca="false">'ВЕДОМСТВЕННАЯ '!D1900</f>
        <v>03</v>
      </c>
      <c r="E790" s="285" t="str">
        <f aca="false">'ВЕДОМСТВЕННАЯ '!E1900</f>
        <v>5Щ</v>
      </c>
      <c r="F790" s="286" t="str">
        <f aca="false">'ВЕДОМСТВЕННАЯ '!F1900</f>
        <v>0</v>
      </c>
      <c r="G790" s="286" t="str">
        <f aca="false">'ВЕДОМСТВЕННАЯ '!G1900</f>
        <v>СФ</v>
      </c>
      <c r="H790" s="287" t="n">
        <f aca="false">'ВЕДОМСТВЕННАЯ '!H1900</f>
        <v>0</v>
      </c>
      <c r="I790" s="287" t="str">
        <f aca="false">'ВЕДОМСТВЕННАЯ '!I1900</f>
        <v>5Щ 0 СФ S2010</v>
      </c>
      <c r="J790" s="287" t="str">
        <f aca="false">'ВЕДОМСТВЕННАЯ '!J1900</f>
        <v>240</v>
      </c>
      <c r="K790" s="193" t="n">
        <f aca="false">'ВЕДОМСТВЕННАЯ '!K483+'ВЕДОМСТВЕННАЯ '!K1900</f>
        <v>0</v>
      </c>
      <c r="L790" s="193" t="n">
        <f aca="false">'ВЕДОМСТВЕННАЯ '!L483+'ВЕДОМСТВЕННАЯ '!L1900</f>
        <v>0</v>
      </c>
      <c r="M790" s="193" t="n">
        <f aca="false">'ВЕДОМСТВЕННАЯ '!M483+'ВЕДОМСТВЕННАЯ '!M1900</f>
        <v>0</v>
      </c>
      <c r="N790" s="193" t="n">
        <f aca="false">'ВЕДОМСТВЕННАЯ '!N483+'ВЕДОМСТВЕННАЯ '!N1900</f>
        <v>0</v>
      </c>
      <c r="O790" s="193" t="n">
        <f aca="false">'ВЕДОМСТВЕННАЯ '!O483+'ВЕДОМСТВЕННАЯ '!O1900</f>
        <v>0</v>
      </c>
      <c r="P790" s="194" t="n">
        <f aca="false">'ВЕДОМСТВЕННАЯ '!P483+'ВЕДОМСТВЕННАЯ '!P1900</f>
        <v>0</v>
      </c>
      <c r="Q790" s="194"/>
      <c r="R790" s="33" t="e">
        <f aca="false">Q790/P790*100</f>
        <v>#DIV/0!</v>
      </c>
      <c r="S790" s="194" t="n">
        <f aca="false">'ВЕДОМСТВЕННАЯ '!T483+'ВЕДОМСТВЕННАЯ '!T1900</f>
        <v>0</v>
      </c>
      <c r="T790" s="194" t="n">
        <f aca="false">'ВЕДОМСТВЕННАЯ '!U483+'ВЕДОМСТВЕННАЯ '!U1900</f>
        <v>0</v>
      </c>
      <c r="U790" s="194" t="n">
        <f aca="false">'ВЕДОМСТВЕННАЯ '!V483+'ВЕДОМСТВЕННАЯ '!V1900</f>
        <v>0</v>
      </c>
      <c r="V790" s="194" t="n">
        <f aca="false">'ВЕДОМСТВЕННАЯ '!W483+'ВЕДОМСТВЕННАЯ '!W1900</f>
        <v>0</v>
      </c>
      <c r="W790" s="194" t="n">
        <f aca="false">'ВЕДОМСТВЕННАЯ '!X483+'ВЕДОМСТВЕННАЯ '!X1900</f>
        <v>0</v>
      </c>
      <c r="X790" s="194" t="n">
        <f aca="false">'ВЕДОМСТВЕННАЯ '!Y483+'ВЕДОМСТВЕННАЯ '!Y1900</f>
        <v>0</v>
      </c>
      <c r="Y790" s="194" t="n">
        <f aca="false">'ВЕДОМСТВЕННАЯ '!Z483+'ВЕДОМСТВЕННАЯ '!Z1900</f>
        <v>0</v>
      </c>
      <c r="Z790" s="194" t="n">
        <f aca="false">'ВЕДОМСТВЕННАЯ '!AA483+'ВЕДОМСТВЕННАЯ '!AA1900</f>
        <v>0</v>
      </c>
      <c r="AA790" s="202" t="n">
        <f aca="false">'ВЕДОМСТВЕННАЯ '!AB483+'ВЕДОМСТВЕННАЯ '!AB1900</f>
        <v>0</v>
      </c>
      <c r="AB790" s="202" t="n">
        <f aca="false">'ВЕДОМСТВЕННАЯ '!AC483+'ВЕДОМСТВЕННАЯ '!AC1900</f>
        <v>0</v>
      </c>
      <c r="AC790" s="202" t="n">
        <f aca="false">'ВЕДОМСТВЕННАЯ '!AD483+'ВЕДОМСТВЕННАЯ '!AD1900</f>
        <v>0</v>
      </c>
    </row>
    <row r="791" customFormat="false" ht="31.5" hidden="false" customHeight="true" outlineLevel="0" collapsed="false">
      <c r="A791" s="178" t="str">
        <f aca="false">'ВЕДОМСТВЕННАЯ '!A1901</f>
        <v>Обеспечение комплексного развития сельских территорий  </v>
      </c>
      <c r="B791" s="170" t="str">
        <f aca="false">'ВЕДОМСТВЕННАЯ '!B1901</f>
        <v>906</v>
      </c>
      <c r="C791" s="289" t="str">
        <f aca="false">'ВЕДОМСТВЕННАЯ '!C1901</f>
        <v>05</v>
      </c>
      <c r="D791" s="289" t="str">
        <f aca="false">'ВЕДОМСТВЕННАЯ '!D1901</f>
        <v>03</v>
      </c>
      <c r="E791" s="277" t="str">
        <f aca="false">'ВЕДОМСТВЕННАЯ '!E1901</f>
        <v>5Щ </v>
      </c>
      <c r="F791" s="278" t="str">
        <f aca="false">'ВЕДОМСТВЕННАЯ '!F1901</f>
        <v>0 </v>
      </c>
      <c r="G791" s="278" t="str">
        <f aca="false">'ВЕДОМСТВЕННАЯ '!G1901</f>
        <v>СФ</v>
      </c>
      <c r="H791" s="279" t="str">
        <f aca="false">'ВЕДОМСТВЕННАЯ '!H1901</f>
        <v>L5760</v>
      </c>
      <c r="I791" s="279" t="n">
        <f aca="false">'ВЕДОМСТВЕННАЯ '!I1901</f>
        <v>0</v>
      </c>
      <c r="J791" s="279"/>
      <c r="K791" s="193" t="n">
        <f aca="false">'ВЕДОМСТВЕННАЯ '!K1901</f>
        <v>534.1</v>
      </c>
      <c r="L791" s="193" t="n">
        <f aca="false">'ВЕДОМСТВЕННАЯ '!L1901</f>
        <v>0</v>
      </c>
      <c r="M791" s="193" t="n">
        <f aca="false">'ВЕДОМСТВЕННАЯ '!M1901</f>
        <v>0</v>
      </c>
      <c r="N791" s="193" t="n">
        <f aca="false">'ВЕДОМСТВЕННАЯ '!N1901</f>
        <v>0</v>
      </c>
      <c r="O791" s="193" t="n">
        <f aca="false">'ВЕДОМСТВЕННАЯ '!O1901</f>
        <v>0</v>
      </c>
      <c r="P791" s="194" t="n">
        <f aca="false">'ВЕДОМСТВЕННАЯ '!P1901</f>
        <v>850000</v>
      </c>
      <c r="Q791" s="194" t="n">
        <f aca="false">'ВЕДОМСТВЕННАЯ '!Q1901</f>
        <v>850000</v>
      </c>
      <c r="R791" s="33" t="n">
        <f aca="false">Q791/P791*100</f>
        <v>100</v>
      </c>
      <c r="S791" s="194" t="n">
        <f aca="false">'ВЕДОМСТВЕННАЯ '!T1901</f>
        <v>11900</v>
      </c>
      <c r="T791" s="194" t="n">
        <f aca="false">'ВЕДОМСТВЕННАЯ '!U1901</f>
        <v>0</v>
      </c>
      <c r="U791" s="194" t="n">
        <f aca="false">'ВЕДОМСТВЕННАЯ '!V1901</f>
        <v>900</v>
      </c>
      <c r="V791" s="194" t="n">
        <f aca="false">'ВЕДОМСТВЕННАЯ '!W1901</f>
        <v>0</v>
      </c>
      <c r="W791" s="194" t="n">
        <f aca="false">'ВЕДОМСТВЕННАЯ '!X1901</f>
        <v>0</v>
      </c>
      <c r="X791" s="194" t="n">
        <f aca="false">'ВЕДОМСТВЕННАЯ '!Y1901</f>
        <v>0</v>
      </c>
      <c r="Y791" s="194" t="n">
        <f aca="false">'ВЕДОМСТВЕННАЯ '!Z1901</f>
        <v>0</v>
      </c>
      <c r="Z791" s="194" t="n">
        <f aca="false">'ВЕДОМСТВЕННАЯ '!AA1901</f>
        <v>656119.4</v>
      </c>
      <c r="AA791" s="202" t="n">
        <f aca="false">'ВЕДОМСТВЕННАЯ '!AB1901</f>
        <v>0</v>
      </c>
      <c r="AB791" s="202" t="n">
        <f aca="false">'ВЕДОМСТВЕННАЯ '!AC1901</f>
        <v>0</v>
      </c>
      <c r="AC791" s="202" t="n">
        <f aca="false">'ВЕДОМСТВЕННАЯ '!AD1901</f>
        <v>0</v>
      </c>
    </row>
    <row r="792" customFormat="false" ht="33" hidden="false" customHeight="true" outlineLevel="0" collapsed="false">
      <c r="A792" s="178" t="str">
        <f aca="false">'ВЕДОМСТВЕННАЯ '!A1902</f>
        <v>Закупка товаров, работ и услуг для обеспечения государственных (муниципальных) нужд</v>
      </c>
      <c r="B792" s="170" t="str">
        <f aca="false">'ВЕДОМСТВЕННАЯ '!B1902</f>
        <v>906</v>
      </c>
      <c r="C792" s="289" t="str">
        <f aca="false">'ВЕДОМСТВЕННАЯ '!C1902</f>
        <v>05</v>
      </c>
      <c r="D792" s="289" t="str">
        <f aca="false">'ВЕДОМСТВЕННАЯ '!D1902</f>
        <v>03</v>
      </c>
      <c r="E792" s="277" t="str">
        <f aca="false">'ВЕДОМСТВЕННАЯ '!E1902</f>
        <v>5Щ </v>
      </c>
      <c r="F792" s="278" t="str">
        <f aca="false">'ВЕДОМСТВЕННАЯ '!F1902</f>
        <v>0</v>
      </c>
      <c r="G792" s="278" t="str">
        <f aca="false">'ВЕДОМСТВЕННАЯ '!G1902</f>
        <v>СФ</v>
      </c>
      <c r="H792" s="279" t="str">
        <f aca="false">'ВЕДОМСТВЕННАЯ '!H1902</f>
        <v>L5760</v>
      </c>
      <c r="I792" s="279" t="n">
        <f aca="false">'ВЕДОМСТВЕННАЯ '!I1902</f>
        <v>0</v>
      </c>
      <c r="J792" s="279" t="str">
        <f aca="false">'ВЕДОМСТВЕННАЯ '!J1902</f>
        <v>200</v>
      </c>
      <c r="K792" s="193" t="n">
        <f aca="false">'ВЕДОМСТВЕННАЯ '!K1902</f>
        <v>534.1</v>
      </c>
      <c r="L792" s="193" t="n">
        <f aca="false">'ВЕДОМСТВЕННАЯ '!L1902</f>
        <v>0</v>
      </c>
      <c r="M792" s="193" t="n">
        <f aca="false">'ВЕДОМСТВЕННАЯ '!M1902</f>
        <v>0</v>
      </c>
      <c r="N792" s="193" t="n">
        <f aca="false">'ВЕДОМСТВЕННАЯ '!N1902</f>
        <v>0</v>
      </c>
      <c r="O792" s="193" t="n">
        <f aca="false">'ВЕДОМСТВЕННАЯ '!O1902</f>
        <v>0</v>
      </c>
      <c r="P792" s="194" t="n">
        <f aca="false">'ВЕДОМСТВЕННАЯ '!P1902</f>
        <v>850000</v>
      </c>
      <c r="Q792" s="194" t="n">
        <f aca="false">'ВЕДОМСТВЕННАЯ '!Q1902</f>
        <v>850000</v>
      </c>
      <c r="R792" s="33" t="n">
        <f aca="false">Q792/P792*100</f>
        <v>100</v>
      </c>
      <c r="S792" s="194" t="n">
        <f aca="false">'ВЕДОМСТВЕННАЯ '!T1902</f>
        <v>11900</v>
      </c>
      <c r="T792" s="194" t="n">
        <f aca="false">'ВЕДОМСТВЕННАЯ '!U1902</f>
        <v>0</v>
      </c>
      <c r="U792" s="194" t="n">
        <f aca="false">'ВЕДОМСТВЕННАЯ '!V1902</f>
        <v>900</v>
      </c>
      <c r="V792" s="194" t="n">
        <f aca="false">'ВЕДОМСТВЕННАЯ '!W1902</f>
        <v>0</v>
      </c>
      <c r="W792" s="194" t="n">
        <f aca="false">'ВЕДОМСТВЕННАЯ '!X1902</f>
        <v>0</v>
      </c>
      <c r="X792" s="194" t="n">
        <f aca="false">'ВЕДОМСТВЕННАЯ '!Y1902</f>
        <v>0</v>
      </c>
      <c r="Y792" s="194" t="n">
        <f aca="false">'ВЕДОМСТВЕННАЯ '!Z1902</f>
        <v>0</v>
      </c>
      <c r="Z792" s="194" t="n">
        <f aca="false">'ВЕДОМСТВЕННАЯ '!AA1902</f>
        <v>656119.4</v>
      </c>
      <c r="AA792" s="202" t="n">
        <f aca="false">'ВЕДОМСТВЕННАЯ '!AB1902</f>
        <v>0</v>
      </c>
      <c r="AB792" s="202" t="n">
        <f aca="false">'ВЕДОМСТВЕННАЯ '!AC1902</f>
        <v>0</v>
      </c>
      <c r="AC792" s="202" t="n">
        <f aca="false">'ВЕДОМСТВЕННАЯ '!AD1902</f>
        <v>0</v>
      </c>
    </row>
    <row r="793" customFormat="false" ht="35.25" hidden="false" customHeight="true" outlineLevel="0" collapsed="false">
      <c r="A793" s="178" t="str">
        <f aca="false">'ВЕДОМСТВЕННАЯ '!A1903</f>
        <v>Иные закупки товаров, работ и услуг для обеспечения государственных (муниципальных) нужд</v>
      </c>
      <c r="B793" s="170" t="str">
        <f aca="false">'ВЕДОМСТВЕННАЯ '!B1903</f>
        <v>906</v>
      </c>
      <c r="C793" s="289" t="str">
        <f aca="false">'ВЕДОМСТВЕННАЯ '!C1903</f>
        <v>05</v>
      </c>
      <c r="D793" s="289" t="str">
        <f aca="false">'ВЕДОМСТВЕННАЯ '!D1903</f>
        <v>03</v>
      </c>
      <c r="E793" s="277" t="str">
        <f aca="false">'ВЕДОМСТВЕННАЯ '!E1903</f>
        <v>5Щ </v>
      </c>
      <c r="F793" s="278" t="str">
        <f aca="false">'ВЕДОМСТВЕННАЯ '!F1903</f>
        <v>0</v>
      </c>
      <c r="G793" s="278" t="str">
        <f aca="false">'ВЕДОМСТВЕННАЯ '!G1903</f>
        <v>СФ</v>
      </c>
      <c r="H793" s="279" t="str">
        <f aca="false">'ВЕДОМСТВЕННАЯ '!H1903</f>
        <v>L5760</v>
      </c>
      <c r="I793" s="279" t="n">
        <f aca="false">'ВЕДОМСТВЕННАЯ '!I1903</f>
        <v>0</v>
      </c>
      <c r="J793" s="279" t="str">
        <f aca="false">'ВЕДОМСТВЕННАЯ '!J1903</f>
        <v>240</v>
      </c>
      <c r="K793" s="193" t="n">
        <f aca="false">'ВЕДОМСТВЕННАЯ '!K1903</f>
        <v>534.1</v>
      </c>
      <c r="L793" s="193" t="n">
        <f aca="false">'ВЕДОМСТВЕННАЯ '!L1903</f>
        <v>0</v>
      </c>
      <c r="M793" s="193" t="n">
        <f aca="false">'ВЕДОМСТВЕННАЯ '!M1903</f>
        <v>0</v>
      </c>
      <c r="N793" s="193" t="n">
        <f aca="false">'ВЕДОМСТВЕННАЯ '!N1903</f>
        <v>0</v>
      </c>
      <c r="O793" s="193" t="n">
        <f aca="false">'ВЕДОМСТВЕННАЯ '!O1903</f>
        <v>0</v>
      </c>
      <c r="P793" s="194" t="n">
        <f aca="false">'ВЕДОМСТВЕННАЯ '!P1903</f>
        <v>850000</v>
      </c>
      <c r="Q793" s="194" t="n">
        <f aca="false">'ВЕДОМСТВЕННАЯ '!Q1903</f>
        <v>850000</v>
      </c>
      <c r="R793" s="33" t="n">
        <f aca="false">Q793/P793*100</f>
        <v>100</v>
      </c>
      <c r="S793" s="194" t="n">
        <f aca="false">'ВЕДОМСТВЕННАЯ '!T1903</f>
        <v>11900</v>
      </c>
      <c r="T793" s="194" t="n">
        <f aca="false">'ВЕДОМСТВЕННАЯ '!U1903</f>
        <v>0</v>
      </c>
      <c r="U793" s="194" t="n">
        <f aca="false">'ВЕДОМСТВЕННАЯ '!V1903</f>
        <v>900</v>
      </c>
      <c r="V793" s="194" t="n">
        <f aca="false">'ВЕДОМСТВЕННАЯ '!W1903</f>
        <v>0</v>
      </c>
      <c r="W793" s="194" t="n">
        <f aca="false">'ВЕДОМСТВЕННАЯ '!X1903</f>
        <v>0</v>
      </c>
      <c r="X793" s="194" t="n">
        <f aca="false">'ВЕДОМСТВЕННАЯ '!Y1903</f>
        <v>0</v>
      </c>
      <c r="Y793" s="194" t="n">
        <f aca="false">'ВЕДОМСТВЕННАЯ '!Z1903</f>
        <v>0</v>
      </c>
      <c r="Z793" s="194" t="n">
        <f aca="false">'ВЕДОМСТВЕННАЯ '!AA1903</f>
        <v>656119.4</v>
      </c>
      <c r="AA793" s="202" t="n">
        <f aca="false">'ВЕДОМСТВЕННАЯ '!AB1903</f>
        <v>0</v>
      </c>
      <c r="AB793" s="202" t="n">
        <f aca="false">'ВЕДОМСТВЕННАЯ '!AC1903</f>
        <v>0</v>
      </c>
      <c r="AC793" s="202" t="n">
        <f aca="false">'ВЕДОМСТВЕННАЯ '!AD1903</f>
        <v>0</v>
      </c>
    </row>
    <row r="794" customFormat="false" ht="21.75" hidden="false" customHeight="true" outlineLevel="0" collapsed="false">
      <c r="A794" s="178" t="str">
        <f aca="false">'ВЕДОМСТВЕННАЯ '!A1937</f>
        <v>Прочие непрограммные мероприятия </v>
      </c>
      <c r="B794" s="170" t="str">
        <f aca="false">'ВЕДОМСТВЕННАЯ '!B1937</f>
        <v>906</v>
      </c>
      <c r="C794" s="170" t="str">
        <f aca="false">'ВЕДОМСТВЕННАЯ '!C1937</f>
        <v>05</v>
      </c>
      <c r="D794" s="170" t="str">
        <f aca="false">'ВЕДОМСТВЕННАЯ '!D1937</f>
        <v>03</v>
      </c>
      <c r="E794" s="293" t="str">
        <f aca="false">'ВЕДОМСТВЕННАЯ '!E1937</f>
        <v>66</v>
      </c>
      <c r="F794" s="235" t="str">
        <f aca="false">'ВЕДОМСТВЕННАЯ '!F1937</f>
        <v>0</v>
      </c>
      <c r="G794" s="235" t="str">
        <f aca="false">'ВЕДОМСТВЕННАЯ '!G1937</f>
        <v>00</v>
      </c>
      <c r="H794" s="294" t="str">
        <f aca="false">'ВЕДОМСТВЕННАЯ '!H1937</f>
        <v>00000</v>
      </c>
      <c r="I794" s="295" t="str">
        <f aca="false">'ВЕДОМСТВЕННАЯ '!I1937</f>
        <v>66 0 00 00000</v>
      </c>
      <c r="J794" s="295"/>
      <c r="K794" s="193" t="e">
        <f aca="false">K796+#REF!+K799</f>
        <v>#VALUE!</v>
      </c>
      <c r="L794" s="193" t="n">
        <f aca="false">L795+L799</f>
        <v>1072.8</v>
      </c>
      <c r="M794" s="193" t="n">
        <f aca="false">M795+M799</f>
        <v>1072.8</v>
      </c>
      <c r="N794" s="193" t="n">
        <f aca="false">N795+N799</f>
        <v>0</v>
      </c>
      <c r="O794" s="193" t="n">
        <f aca="false">O795+O799</f>
        <v>0</v>
      </c>
      <c r="P794" s="194" t="n">
        <f aca="false">P795+P799</f>
        <v>1268000</v>
      </c>
      <c r="Q794" s="194" t="n">
        <f aca="false">Q795+Q799</f>
        <v>942740</v>
      </c>
      <c r="R794" s="33" t="n">
        <f aca="false">Q794/P794*100</f>
        <v>74.3485804416404</v>
      </c>
      <c r="S794" s="194" t="n">
        <f aca="false">S795+S799</f>
        <v>1268000</v>
      </c>
      <c r="T794" s="194" t="n">
        <f aca="false">T795+T799</f>
        <v>0</v>
      </c>
      <c r="U794" s="194" t="n">
        <f aca="false">U795+U799</f>
        <v>0</v>
      </c>
      <c r="V794" s="194" t="n">
        <f aca="false">V795+V799</f>
        <v>1268000</v>
      </c>
      <c r="W794" s="194" t="n">
        <f aca="false">W795+W799</f>
        <v>1268000</v>
      </c>
      <c r="X794" s="194" t="n">
        <f aca="false">X795+X799</f>
        <v>0</v>
      </c>
      <c r="Y794" s="194" t="n">
        <f aca="false">Y795+Y799</f>
        <v>0</v>
      </c>
      <c r="Z794" s="194" t="n">
        <f aca="false">Z795+Z799</f>
        <v>1268000</v>
      </c>
      <c r="AA794" s="202" t="n">
        <f aca="false">AA795+AA799</f>
        <v>1268000</v>
      </c>
      <c r="AB794" s="202" t="n">
        <f aca="false">AB795+AB799</f>
        <v>0</v>
      </c>
      <c r="AC794" s="202" t="n">
        <f aca="false">AC795+AC799</f>
        <v>0</v>
      </c>
    </row>
    <row r="795" customFormat="false" ht="24.95" hidden="true" customHeight="true" outlineLevel="0" collapsed="false">
      <c r="A795" s="178" t="str">
        <f aca="false">'ВЕДОМСТВЕННАЯ '!A485</f>
        <v>Резервные фонды</v>
      </c>
      <c r="B795" s="170"/>
      <c r="C795" s="170" t="str">
        <f aca="false">'ВЕДОМСТВЕННАЯ '!C485</f>
        <v>05</v>
      </c>
      <c r="D795" s="234" t="str">
        <f aca="false">'ВЕДОМСТВЕННАЯ '!D485</f>
        <v>03</v>
      </c>
      <c r="E795" s="234" t="str">
        <f aca="false">'ВЕДОМСТВЕННАЯ '!E485</f>
        <v>66</v>
      </c>
      <c r="F795" s="288" t="str">
        <f aca="false">'ВЕДОМСТВЕННАЯ '!F485</f>
        <v>1</v>
      </c>
      <c r="G795" s="288" t="str">
        <f aca="false">'ВЕДОМСТВЕННАЯ '!G485</f>
        <v>00</v>
      </c>
      <c r="H795" s="295" t="str">
        <f aca="false">'ВЕДОМСТВЕННАЯ '!H485</f>
        <v>00000</v>
      </c>
      <c r="I795" s="295"/>
      <c r="J795" s="170" t="n">
        <f aca="false">'ВЕДОМСТВЕННАЯ '!J485</f>
        <v>0</v>
      </c>
      <c r="K795" s="193"/>
      <c r="L795" s="193" t="n">
        <f aca="false">'ВЕДОМСТВЕННАЯ '!L485</f>
        <v>0</v>
      </c>
      <c r="M795" s="193"/>
      <c r="N795" s="193"/>
      <c r="O795" s="193"/>
      <c r="P795" s="194"/>
      <c r="Q795" s="194"/>
      <c r="R795" s="33" t="e">
        <f aca="false">Q795/P795*100</f>
        <v>#DIV/0!</v>
      </c>
      <c r="S795" s="194"/>
      <c r="T795" s="194"/>
      <c r="U795" s="194"/>
      <c r="V795" s="194"/>
      <c r="W795" s="194"/>
      <c r="X795" s="194"/>
      <c r="Y795" s="194"/>
      <c r="Z795" s="194"/>
      <c r="AA795" s="202"/>
      <c r="AB795" s="202"/>
      <c r="AC795" s="202"/>
    </row>
    <row r="796" customFormat="false" ht="39.75" hidden="true" customHeight="true" outlineLevel="0" collapsed="false">
      <c r="A796" s="178" t="str">
        <f aca="false">'ВЕДОМСТВЕННАЯ '!A486</f>
        <v>Резервные фонды исполнительных органов государственной власти субъектов Российской Федерации </v>
      </c>
      <c r="B796" s="244" t="str">
        <f aca="false">'ВЕДОМСТВЕННАЯ '!B486</f>
        <v>900</v>
      </c>
      <c r="C796" s="170" t="str">
        <f aca="false">'ВЕДОМСТВЕННАЯ '!C486</f>
        <v>05</v>
      </c>
      <c r="D796" s="234" t="str">
        <f aca="false">'ВЕДОМСТВЕННАЯ '!D486</f>
        <v>03</v>
      </c>
      <c r="E796" s="234" t="str">
        <f aca="false">'ВЕДОМСТВЕННАЯ '!E486</f>
        <v>66</v>
      </c>
      <c r="F796" s="288" t="str">
        <f aca="false">'ВЕДОМСТВЕННАЯ '!F486</f>
        <v>1</v>
      </c>
      <c r="G796" s="288" t="str">
        <f aca="false">'ВЕДОМСТВЕННАЯ '!G486</f>
        <v>00</v>
      </c>
      <c r="H796" s="295" t="str">
        <f aca="false">'ВЕДОМСТВЕННАЯ '!H486</f>
        <v>17010</v>
      </c>
      <c r="I796" s="295" t="n">
        <f aca="false">'ВЕДОМСТВЕННАЯ '!I486</f>
        <v>0</v>
      </c>
      <c r="J796" s="170" t="n">
        <f aca="false">'ВЕДОМСТВЕННАЯ '!J486</f>
        <v>0</v>
      </c>
      <c r="K796" s="193" t="n">
        <f aca="false">'ВЕДОМСТВЕННАЯ '!K486</f>
        <v>2500</v>
      </c>
      <c r="L796" s="193" t="n">
        <f aca="false">'ВЕДОМСТВЕННАЯ '!L486</f>
        <v>0</v>
      </c>
      <c r="M796" s="193" t="n">
        <f aca="false">'ВЕДОМСТВЕННАЯ '!M486</f>
        <v>0</v>
      </c>
      <c r="N796" s="193" t="n">
        <f aca="false">'ВЕДОМСТВЕННАЯ '!N486</f>
        <v>0</v>
      </c>
      <c r="O796" s="193" t="n">
        <f aca="false">'ВЕДОМСТВЕННАЯ '!O486</f>
        <v>0</v>
      </c>
      <c r="P796" s="194" t="n">
        <f aca="false">'ВЕДОМСТВЕННАЯ '!P486</f>
        <v>0</v>
      </c>
      <c r="Q796" s="194"/>
      <c r="R796" s="33" t="e">
        <f aca="false">Q796/P796*100</f>
        <v>#DIV/0!</v>
      </c>
      <c r="S796" s="194" t="n">
        <f aca="false">'ВЕДОМСТВЕННАЯ '!T486</f>
        <v>0</v>
      </c>
      <c r="T796" s="194" t="n">
        <f aca="false">'ВЕДОМСТВЕННАЯ '!U486</f>
        <v>0</v>
      </c>
      <c r="U796" s="194" t="n">
        <f aca="false">'ВЕДОМСТВЕННАЯ '!V486</f>
        <v>0</v>
      </c>
      <c r="V796" s="194" t="n">
        <f aca="false">'ВЕДОМСТВЕННАЯ '!W486</f>
        <v>0</v>
      </c>
      <c r="W796" s="194" t="n">
        <f aca="false">'ВЕДОМСТВЕННАЯ '!X486</f>
        <v>0</v>
      </c>
      <c r="X796" s="194" t="n">
        <f aca="false">'ВЕДОМСТВЕННАЯ '!Y486</f>
        <v>0</v>
      </c>
      <c r="Y796" s="194" t="n">
        <f aca="false">'ВЕДОМСТВЕННАЯ '!Z486</f>
        <v>0</v>
      </c>
      <c r="Z796" s="194" t="n">
        <f aca="false">'ВЕДОМСТВЕННАЯ '!AA486</f>
        <v>0</v>
      </c>
      <c r="AA796" s="202" t="n">
        <f aca="false">'ВЕДОМСТВЕННАЯ '!AB486</f>
        <v>0</v>
      </c>
      <c r="AB796" s="202" t="n">
        <f aca="false">'ВЕДОМСТВЕННАЯ '!AC486</f>
        <v>0</v>
      </c>
      <c r="AC796" s="202" t="n">
        <f aca="false">'ВЕДОМСТВЕННАЯ '!AD486</f>
        <v>0</v>
      </c>
    </row>
    <row r="797" customFormat="false" ht="40.5" hidden="true" customHeight="true" outlineLevel="0" collapsed="false">
      <c r="A797" s="178" t="str">
        <f aca="false">'ВЕДОМСТВЕННАЯ '!A487</f>
        <v>Закупка товаров, работ и услуг для обеспечения государственных (муниципальных) нужд</v>
      </c>
      <c r="B797" s="244" t="str">
        <f aca="false">'ВЕДОМСТВЕННАЯ '!B487</f>
        <v>900</v>
      </c>
      <c r="C797" s="170" t="str">
        <f aca="false">'ВЕДОМСТВЕННАЯ '!C487</f>
        <v>05</v>
      </c>
      <c r="D797" s="234" t="str">
        <f aca="false">'ВЕДОМСТВЕННАЯ '!D487</f>
        <v>03</v>
      </c>
      <c r="E797" s="234" t="str">
        <f aca="false">'ВЕДОМСТВЕННАЯ '!E487</f>
        <v>66</v>
      </c>
      <c r="F797" s="288" t="str">
        <f aca="false">'ВЕДОМСТВЕННАЯ '!F487</f>
        <v>1</v>
      </c>
      <c r="G797" s="288" t="str">
        <f aca="false">'ВЕДОМСТВЕННАЯ '!G487</f>
        <v>00</v>
      </c>
      <c r="H797" s="295" t="str">
        <f aca="false">'ВЕДОМСТВЕННАЯ '!H487</f>
        <v>17010</v>
      </c>
      <c r="I797" s="295" t="n">
        <f aca="false">'ВЕДОМСТВЕННАЯ '!I487</f>
        <v>0</v>
      </c>
      <c r="J797" s="170" t="str">
        <f aca="false">'ВЕДОМСТВЕННАЯ '!J487</f>
        <v>200</v>
      </c>
      <c r="K797" s="193" t="n">
        <f aca="false">'ВЕДОМСТВЕННАЯ '!K487</f>
        <v>2500</v>
      </c>
      <c r="L797" s="193" t="n">
        <f aca="false">'ВЕДОМСТВЕННАЯ '!L487</f>
        <v>0</v>
      </c>
      <c r="M797" s="193" t="n">
        <f aca="false">'ВЕДОМСТВЕННАЯ '!M487</f>
        <v>0</v>
      </c>
      <c r="N797" s="193" t="n">
        <f aca="false">'ВЕДОМСТВЕННАЯ '!N487</f>
        <v>0</v>
      </c>
      <c r="O797" s="193" t="n">
        <f aca="false">'ВЕДОМСТВЕННАЯ '!O487</f>
        <v>0</v>
      </c>
      <c r="P797" s="194" t="n">
        <f aca="false">'ВЕДОМСТВЕННАЯ '!P487</f>
        <v>0</v>
      </c>
      <c r="Q797" s="194"/>
      <c r="R797" s="33" t="e">
        <f aca="false">Q797/P797*100</f>
        <v>#DIV/0!</v>
      </c>
      <c r="S797" s="194" t="n">
        <f aca="false">'ВЕДОМСТВЕННАЯ '!T487</f>
        <v>0</v>
      </c>
      <c r="T797" s="194" t="n">
        <f aca="false">'ВЕДОМСТВЕННАЯ '!U487</f>
        <v>0</v>
      </c>
      <c r="U797" s="194" t="n">
        <f aca="false">'ВЕДОМСТВЕННАЯ '!V487</f>
        <v>0</v>
      </c>
      <c r="V797" s="194" t="n">
        <f aca="false">'ВЕДОМСТВЕННАЯ '!W487</f>
        <v>0</v>
      </c>
      <c r="W797" s="194" t="n">
        <f aca="false">'ВЕДОМСТВЕННАЯ '!X487</f>
        <v>0</v>
      </c>
      <c r="X797" s="194" t="n">
        <f aca="false">'ВЕДОМСТВЕННАЯ '!Y487</f>
        <v>0</v>
      </c>
      <c r="Y797" s="194" t="n">
        <f aca="false">'ВЕДОМСТВЕННАЯ '!Z487</f>
        <v>0</v>
      </c>
      <c r="Z797" s="194" t="n">
        <f aca="false">'ВЕДОМСТВЕННАЯ '!AA487</f>
        <v>0</v>
      </c>
      <c r="AA797" s="202" t="n">
        <f aca="false">'ВЕДОМСТВЕННАЯ '!AB487</f>
        <v>0</v>
      </c>
      <c r="AB797" s="202" t="n">
        <f aca="false">'ВЕДОМСТВЕННАЯ '!AC487</f>
        <v>0</v>
      </c>
      <c r="AC797" s="202" t="n">
        <f aca="false">'ВЕДОМСТВЕННАЯ '!AD487</f>
        <v>0</v>
      </c>
    </row>
    <row r="798" customFormat="false" ht="39.75" hidden="true" customHeight="true" outlineLevel="0" collapsed="false">
      <c r="A798" s="178" t="str">
        <f aca="false">'ВЕДОМСТВЕННАЯ '!A488</f>
        <v>Иные закупки товаров, работ и услуг для обеспечения государственных (муниципальных) нужд</v>
      </c>
      <c r="B798" s="244" t="str">
        <f aca="false">'ВЕДОМСТВЕННАЯ '!B488</f>
        <v>900</v>
      </c>
      <c r="C798" s="170" t="str">
        <f aca="false">'ВЕДОМСТВЕННАЯ '!C488</f>
        <v>05</v>
      </c>
      <c r="D798" s="234" t="str">
        <f aca="false">'ВЕДОМСТВЕННАЯ '!D488</f>
        <v>03</v>
      </c>
      <c r="E798" s="234" t="str">
        <f aca="false">'ВЕДОМСТВЕННАЯ '!E488</f>
        <v>66</v>
      </c>
      <c r="F798" s="288" t="str">
        <f aca="false">'ВЕДОМСТВЕННАЯ '!F488</f>
        <v>1</v>
      </c>
      <c r="G798" s="288" t="str">
        <f aca="false">'ВЕДОМСТВЕННАЯ '!G488</f>
        <v>00</v>
      </c>
      <c r="H798" s="295" t="str">
        <f aca="false">'ВЕДОМСТВЕННАЯ '!H488</f>
        <v>17010</v>
      </c>
      <c r="I798" s="295" t="n">
        <f aca="false">'ВЕДОМСТВЕННАЯ '!I488</f>
        <v>0</v>
      </c>
      <c r="J798" s="170" t="str">
        <f aca="false">'ВЕДОМСТВЕННАЯ '!J488</f>
        <v>240</v>
      </c>
      <c r="K798" s="193" t="n">
        <f aca="false">'ВЕДОМСТВЕННАЯ '!K488</f>
        <v>2500</v>
      </c>
      <c r="L798" s="193" t="n">
        <f aca="false">'ВЕДОМСТВЕННАЯ '!L488</f>
        <v>0</v>
      </c>
      <c r="M798" s="193" t="n">
        <f aca="false">'ВЕДОМСТВЕННАЯ '!M488</f>
        <v>0</v>
      </c>
      <c r="N798" s="193" t="n">
        <f aca="false">'ВЕДОМСТВЕННАЯ '!N488</f>
        <v>0</v>
      </c>
      <c r="O798" s="193" t="n">
        <f aca="false">'ВЕДОМСТВЕННАЯ '!O488</f>
        <v>0</v>
      </c>
      <c r="P798" s="194" t="n">
        <f aca="false">'ВЕДОМСТВЕННАЯ '!P488</f>
        <v>0</v>
      </c>
      <c r="Q798" s="194"/>
      <c r="R798" s="33" t="e">
        <f aca="false">Q798/P798*100</f>
        <v>#DIV/0!</v>
      </c>
      <c r="S798" s="194" t="n">
        <f aca="false">'ВЕДОМСТВЕННАЯ '!T488</f>
        <v>0</v>
      </c>
      <c r="T798" s="194" t="n">
        <f aca="false">'ВЕДОМСТВЕННАЯ '!U488</f>
        <v>0</v>
      </c>
      <c r="U798" s="194" t="n">
        <f aca="false">'ВЕДОМСТВЕННАЯ '!V488</f>
        <v>0</v>
      </c>
      <c r="V798" s="194" t="n">
        <f aca="false">'ВЕДОМСТВЕННАЯ '!W488</f>
        <v>0</v>
      </c>
      <c r="W798" s="194" t="n">
        <f aca="false">'ВЕДОМСТВЕННАЯ '!X488</f>
        <v>0</v>
      </c>
      <c r="X798" s="194" t="n">
        <f aca="false">'ВЕДОМСТВЕННАЯ '!Y488</f>
        <v>0</v>
      </c>
      <c r="Y798" s="194" t="n">
        <f aca="false">'ВЕДОМСТВЕННАЯ '!Z488</f>
        <v>0</v>
      </c>
      <c r="Z798" s="194" t="n">
        <f aca="false">'ВЕДОМСТВЕННАЯ '!AA488</f>
        <v>0</v>
      </c>
      <c r="AA798" s="202" t="n">
        <f aca="false">'ВЕДОМСТВЕННАЯ '!AB488</f>
        <v>0</v>
      </c>
      <c r="AB798" s="202" t="n">
        <f aca="false">'ВЕДОМСТВЕННАЯ '!AC488</f>
        <v>0</v>
      </c>
      <c r="AC798" s="202" t="n">
        <f aca="false">'ВЕДОМСТВЕННАЯ '!AD488</f>
        <v>0</v>
      </c>
    </row>
    <row r="799" customFormat="false" ht="39" hidden="false" customHeight="true" outlineLevel="0" collapsed="false">
      <c r="A799" s="178" t="str">
        <f aca="false">'ВЕДОМСТВЕННАЯ '!A1938</f>
        <v>Прочие непрограммные мероприятия, осуществляемые за счет за счет субвенций и иных межбюджетных трансфертов</v>
      </c>
      <c r="B799" s="170" t="str">
        <f aca="false">'ВЕДОМСТВЕННАЯ '!B1938</f>
        <v>906</v>
      </c>
      <c r="C799" s="170" t="str">
        <f aca="false">'ВЕДОМСТВЕННАЯ '!C1938</f>
        <v>05</v>
      </c>
      <c r="D799" s="170" t="str">
        <f aca="false">'ВЕДОМСТВЕННАЯ '!D1938</f>
        <v>03</v>
      </c>
      <c r="E799" s="234" t="str">
        <f aca="false">'ВЕДОМСТВЕННАЯ '!E1938</f>
        <v>66</v>
      </c>
      <c r="F799" s="288" t="str">
        <f aca="false">'ВЕДОМСТВЕННАЯ '!F1938</f>
        <v>М</v>
      </c>
      <c r="G799" s="288" t="str">
        <f aca="false">'ВЕДОМСТВЕННАЯ '!G1938</f>
        <v>00</v>
      </c>
      <c r="H799" s="295" t="str">
        <f aca="false">'ВЕДОМСТВЕННАЯ '!H1938</f>
        <v>00000</v>
      </c>
      <c r="I799" s="295" t="n">
        <f aca="false">'ВЕДОМСТВЕННАЯ '!I1938</f>
        <v>0</v>
      </c>
      <c r="J799" s="295"/>
      <c r="K799" s="193" t="n">
        <f aca="false">'ВЕДОМСТВЕННАЯ '!K1938</f>
        <v>1361</v>
      </c>
      <c r="L799" s="193" t="n">
        <f aca="false">'ВЕДОМСТВЕННАЯ '!L1938</f>
        <v>1072.8</v>
      </c>
      <c r="M799" s="193" t="n">
        <f aca="false">'ВЕДОМСТВЕННАЯ '!M1938</f>
        <v>1072.8</v>
      </c>
      <c r="N799" s="193" t="n">
        <f aca="false">'ВЕДОМСТВЕННАЯ '!N1938</f>
        <v>0</v>
      </c>
      <c r="O799" s="193" t="n">
        <f aca="false">'ВЕДОМСТВЕННАЯ '!O1938</f>
        <v>0</v>
      </c>
      <c r="P799" s="194" t="n">
        <f aca="false">'ВЕДОМСТВЕННАЯ '!P1938</f>
        <v>1268000</v>
      </c>
      <c r="Q799" s="194" t="n">
        <f aca="false">'ВЕДОМСТВЕННАЯ '!Q1938</f>
        <v>942740</v>
      </c>
      <c r="R799" s="33" t="n">
        <f aca="false">Q799/P799*100</f>
        <v>74.3485804416404</v>
      </c>
      <c r="S799" s="194" t="n">
        <f aca="false">'ВЕДОМСТВЕННАЯ '!T1938</f>
        <v>1268000</v>
      </c>
      <c r="T799" s="194" t="n">
        <f aca="false">'ВЕДОМСТВЕННАЯ '!U1938</f>
        <v>0</v>
      </c>
      <c r="U799" s="194" t="n">
        <f aca="false">'ВЕДОМСТВЕННАЯ '!V1938</f>
        <v>0</v>
      </c>
      <c r="V799" s="194" t="n">
        <f aca="false">'ВЕДОМСТВЕННАЯ '!W1938</f>
        <v>1268000</v>
      </c>
      <c r="W799" s="194" t="n">
        <f aca="false">'ВЕДОМСТВЕННАЯ '!X1938</f>
        <v>1268000</v>
      </c>
      <c r="X799" s="194" t="n">
        <f aca="false">'ВЕДОМСТВЕННАЯ '!Y1938</f>
        <v>0</v>
      </c>
      <c r="Y799" s="194" t="n">
        <f aca="false">'ВЕДОМСТВЕННАЯ '!Z1938</f>
        <v>0</v>
      </c>
      <c r="Z799" s="194" t="n">
        <f aca="false">'ВЕДОМСТВЕННАЯ '!AA1938</f>
        <v>1268000</v>
      </c>
      <c r="AA799" s="202" t="n">
        <f aca="false">'ВЕДОМСТВЕННАЯ '!AB1938</f>
        <v>1268000</v>
      </c>
      <c r="AB799" s="202" t="n">
        <f aca="false">'ВЕДОМСТВЕННАЯ '!AC1938</f>
        <v>0</v>
      </c>
      <c r="AC799" s="202" t="n">
        <f aca="false">'ВЕДОМСТВЕННАЯ '!AD1938</f>
        <v>0</v>
      </c>
    </row>
    <row r="800" customFormat="false" ht="54" hidden="false" customHeight="true" outlineLevel="0" collapsed="false">
      <c r="A800" s="178" t="str">
        <f aca="false">'ВЕДОМСТВЕННАЯ '!A1939</f>
        <v>Прочие непрограммные мероприятия, осуществляемые за счет за счет субвенций и иных межбюджетных трансфертов, поступающих от министерства сельского хозяйства Магаданской области </v>
      </c>
      <c r="B800" s="170" t="str">
        <f aca="false">'ВЕДОМСТВЕННАЯ '!B1939</f>
        <v>906</v>
      </c>
      <c r="C800" s="170" t="str">
        <f aca="false">'ВЕДОМСТВЕННАЯ '!C1939</f>
        <v>05</v>
      </c>
      <c r="D800" s="170" t="str">
        <f aca="false">'ВЕДОМСТВЕННАЯ '!D1939</f>
        <v>03</v>
      </c>
      <c r="E800" s="234" t="str">
        <f aca="false">'ВЕДОМСТВЕННАЯ '!E1939</f>
        <v>66</v>
      </c>
      <c r="F800" s="288" t="str">
        <f aca="false">'ВЕДОМСТВЕННАЯ '!F1939</f>
        <v>М</v>
      </c>
      <c r="G800" s="288" t="str">
        <f aca="false">'ВЕДОМСТВЕННАЯ '!G1939</f>
        <v>МС</v>
      </c>
      <c r="H800" s="295" t="str">
        <f aca="false">'ВЕДОМСТВЕННАЯ '!H1939</f>
        <v>00000</v>
      </c>
      <c r="I800" s="295" t="n">
        <f aca="false">'ВЕДОМСТВЕННАЯ '!I1939</f>
        <v>0</v>
      </c>
      <c r="J800" s="295"/>
      <c r="K800" s="193" t="n">
        <f aca="false">'ВЕДОМСТВЕННАЯ '!K1939</f>
        <v>1361</v>
      </c>
      <c r="L800" s="193" t="n">
        <f aca="false">'ВЕДОМСТВЕННАЯ '!L1939</f>
        <v>1072.8</v>
      </c>
      <c r="M800" s="193" t="n">
        <f aca="false">'ВЕДОМСТВЕННАЯ '!M1939</f>
        <v>1072.8</v>
      </c>
      <c r="N800" s="193" t="n">
        <f aca="false">'ВЕДОМСТВЕННАЯ '!N1939</f>
        <v>0</v>
      </c>
      <c r="O800" s="193" t="n">
        <f aca="false">'ВЕДОМСТВЕННАЯ '!O1939</f>
        <v>0</v>
      </c>
      <c r="P800" s="194" t="n">
        <f aca="false">'ВЕДОМСТВЕННАЯ '!P1939</f>
        <v>1268000</v>
      </c>
      <c r="Q800" s="194" t="n">
        <f aca="false">'ВЕДОМСТВЕННАЯ '!Q1939</f>
        <v>942740</v>
      </c>
      <c r="R800" s="33" t="n">
        <f aca="false">Q800/P800*100</f>
        <v>74.3485804416404</v>
      </c>
      <c r="S800" s="194" t="n">
        <f aca="false">'ВЕДОМСТВЕННАЯ '!T1939</f>
        <v>1268000</v>
      </c>
      <c r="T800" s="194" t="n">
        <f aca="false">'ВЕДОМСТВЕННАЯ '!U1939</f>
        <v>0</v>
      </c>
      <c r="U800" s="194" t="n">
        <f aca="false">'ВЕДОМСТВЕННАЯ '!V1939</f>
        <v>0</v>
      </c>
      <c r="V800" s="194" t="n">
        <f aca="false">'ВЕДОМСТВЕННАЯ '!W1939</f>
        <v>1268000</v>
      </c>
      <c r="W800" s="194" t="n">
        <f aca="false">'ВЕДОМСТВЕННАЯ '!X1939</f>
        <v>1268000</v>
      </c>
      <c r="X800" s="194" t="n">
        <f aca="false">'ВЕДОМСТВЕННАЯ '!Y1939</f>
        <v>0</v>
      </c>
      <c r="Y800" s="194" t="n">
        <f aca="false">'ВЕДОМСТВЕННАЯ '!Z1939</f>
        <v>0</v>
      </c>
      <c r="Z800" s="194" t="n">
        <f aca="false">'ВЕДОМСТВЕННАЯ '!AA1939</f>
        <v>1268000</v>
      </c>
      <c r="AA800" s="202" t="n">
        <f aca="false">'ВЕДОМСТВЕННАЯ '!AB1939</f>
        <v>1268000</v>
      </c>
      <c r="AB800" s="202" t="n">
        <f aca="false">'ВЕДОМСТВЕННАЯ '!AC1939</f>
        <v>0</v>
      </c>
      <c r="AC800" s="202" t="n">
        <f aca="false">'ВЕДОМСТВЕННАЯ '!AD1939</f>
        <v>0</v>
      </c>
    </row>
    <row r="801" customFormat="false" ht="51" hidden="false" customHeight="true" outlineLevel="0" collapsed="false">
      <c r="A801" s="178" t="str">
        <f aca="false">'ВЕДОМСТВЕННАЯ '!A1940</f>
        <v>Осуществление государственных полномочий Магаданской области по организации мероприятий при осуществлении деятельности по обращению с животными без владельцев</v>
      </c>
      <c r="B801" s="170" t="str">
        <f aca="false">'ВЕДОМСТВЕННАЯ '!B1940</f>
        <v>906</v>
      </c>
      <c r="C801" s="170" t="str">
        <f aca="false">'ВЕДОМСТВЕННАЯ '!C1940</f>
        <v>05</v>
      </c>
      <c r="D801" s="170" t="str">
        <f aca="false">'ВЕДОМСТВЕННАЯ '!D1940</f>
        <v>03</v>
      </c>
      <c r="E801" s="234" t="str">
        <f aca="false">'ВЕДОМСТВЕННАЯ '!E1940</f>
        <v>66</v>
      </c>
      <c r="F801" s="288" t="str">
        <f aca="false">'ВЕДОМСТВЕННАЯ '!F1940</f>
        <v>М</v>
      </c>
      <c r="G801" s="288" t="str">
        <f aca="false">'ВЕДОМСТВЕННАЯ '!G1940</f>
        <v>МС</v>
      </c>
      <c r="H801" s="295" t="str">
        <f aca="false">'ВЕДОМСТВЕННАЯ '!H1940</f>
        <v>74190</v>
      </c>
      <c r="I801" s="295" t="str">
        <f aca="false">'ВЕДОМСТВЕННАЯ '!I1940</f>
        <v>00 М СЖ R5550</v>
      </c>
      <c r="J801" s="295"/>
      <c r="K801" s="193" t="n">
        <f aca="false">'ВЕДОМСТВЕННАЯ '!K1940</f>
        <v>1361</v>
      </c>
      <c r="L801" s="193" t="n">
        <f aca="false">'ВЕДОМСТВЕННАЯ '!L1940</f>
        <v>1072.8</v>
      </c>
      <c r="M801" s="193" t="n">
        <f aca="false">'ВЕДОМСТВЕННАЯ '!M1940</f>
        <v>1072.8</v>
      </c>
      <c r="N801" s="193" t="n">
        <f aca="false">'ВЕДОМСТВЕННАЯ '!N1940</f>
        <v>0</v>
      </c>
      <c r="O801" s="193" t="n">
        <f aca="false">'ВЕДОМСТВЕННАЯ '!O1940</f>
        <v>0</v>
      </c>
      <c r="P801" s="194" t="n">
        <f aca="false">'ВЕДОМСТВЕННАЯ '!P1940</f>
        <v>1268000</v>
      </c>
      <c r="Q801" s="194" t="n">
        <f aca="false">'ВЕДОМСТВЕННАЯ '!Q1940</f>
        <v>942740</v>
      </c>
      <c r="R801" s="33" t="n">
        <f aca="false">Q801/P801*100</f>
        <v>74.3485804416404</v>
      </c>
      <c r="S801" s="194" t="n">
        <f aca="false">'ВЕДОМСТВЕННАЯ '!T1940</f>
        <v>1268000</v>
      </c>
      <c r="T801" s="194" t="n">
        <f aca="false">'ВЕДОМСТВЕННАЯ '!U1940</f>
        <v>0</v>
      </c>
      <c r="U801" s="194" t="n">
        <f aca="false">'ВЕДОМСТВЕННАЯ '!V1940</f>
        <v>0</v>
      </c>
      <c r="V801" s="194" t="n">
        <f aca="false">'ВЕДОМСТВЕННАЯ '!W1940</f>
        <v>1268000</v>
      </c>
      <c r="W801" s="194" t="n">
        <f aca="false">'ВЕДОМСТВЕННАЯ '!X1940</f>
        <v>1268000</v>
      </c>
      <c r="X801" s="194" t="n">
        <f aca="false">'ВЕДОМСТВЕННАЯ '!Y1940</f>
        <v>0</v>
      </c>
      <c r="Y801" s="194" t="n">
        <f aca="false">'ВЕДОМСТВЕННАЯ '!Z1940</f>
        <v>0</v>
      </c>
      <c r="Z801" s="194" t="n">
        <f aca="false">'ВЕДОМСТВЕННАЯ '!AA1940</f>
        <v>1268000</v>
      </c>
      <c r="AA801" s="202" t="n">
        <f aca="false">'ВЕДОМСТВЕННАЯ '!AB1940</f>
        <v>1268000</v>
      </c>
      <c r="AB801" s="202" t="n">
        <f aca="false">'ВЕДОМСТВЕННАЯ '!AC1940</f>
        <v>0</v>
      </c>
      <c r="AC801" s="202" t="n">
        <f aca="false">'ВЕДОМСТВЕННАЯ '!AD1940</f>
        <v>0</v>
      </c>
    </row>
    <row r="802" customFormat="false" ht="30.75" hidden="false" customHeight="true" outlineLevel="0" collapsed="false">
      <c r="A802" s="178" t="str">
        <f aca="false">'ВЕДОМСТВЕННАЯ '!A1941</f>
        <v>Закупка товаров, работ и услуг для обеспечения государственных (муниципальных) нужд</v>
      </c>
      <c r="B802" s="170" t="str">
        <f aca="false">'ВЕДОМСТВЕННАЯ '!B1941</f>
        <v>906</v>
      </c>
      <c r="C802" s="170" t="str">
        <f aca="false">'ВЕДОМСТВЕННАЯ '!C1941</f>
        <v>05</v>
      </c>
      <c r="D802" s="170" t="str">
        <f aca="false">'ВЕДОМСТВЕННАЯ '!D1941</f>
        <v>03</v>
      </c>
      <c r="E802" s="234" t="str">
        <f aca="false">'ВЕДОМСТВЕННАЯ '!E1941</f>
        <v>66</v>
      </c>
      <c r="F802" s="288" t="str">
        <f aca="false">'ВЕДОМСТВЕННАЯ '!F1941</f>
        <v>М</v>
      </c>
      <c r="G802" s="288" t="str">
        <f aca="false">'ВЕДОМСТВЕННАЯ '!G1941</f>
        <v>МС</v>
      </c>
      <c r="H802" s="295" t="str">
        <f aca="false">'ВЕДОМСТВЕННАЯ '!H1941</f>
        <v>74190</v>
      </c>
      <c r="I802" s="295" t="n">
        <f aca="false">'ВЕДОМСТВЕННАЯ '!I1941</f>
        <v>0</v>
      </c>
      <c r="J802" s="295" t="str">
        <f aca="false">'ВЕДОМСТВЕННАЯ '!J1941</f>
        <v>200</v>
      </c>
      <c r="K802" s="193" t="n">
        <f aca="false">'ВЕДОМСТВЕННАЯ '!K1941</f>
        <v>1361</v>
      </c>
      <c r="L802" s="193" t="n">
        <f aca="false">'ВЕДОМСТВЕННАЯ '!L1941</f>
        <v>1072.8</v>
      </c>
      <c r="M802" s="193" t="n">
        <f aca="false">'ВЕДОМСТВЕННАЯ '!M1941</f>
        <v>1072.8</v>
      </c>
      <c r="N802" s="193" t="n">
        <f aca="false">'ВЕДОМСТВЕННАЯ '!N1941</f>
        <v>0</v>
      </c>
      <c r="O802" s="193" t="n">
        <f aca="false">'ВЕДОМСТВЕННАЯ '!O1941</f>
        <v>0</v>
      </c>
      <c r="P802" s="194" t="n">
        <f aca="false">'ВЕДОМСТВЕННАЯ '!P1941</f>
        <v>1268000</v>
      </c>
      <c r="Q802" s="194" t="n">
        <f aca="false">'ВЕДОМСТВЕННАЯ '!Q1941</f>
        <v>942740</v>
      </c>
      <c r="R802" s="33" t="n">
        <f aca="false">Q802/P802*100</f>
        <v>74.3485804416404</v>
      </c>
      <c r="S802" s="194" t="n">
        <f aca="false">'ВЕДОМСТВЕННАЯ '!T1941</f>
        <v>1268000</v>
      </c>
      <c r="T802" s="194" t="n">
        <f aca="false">'ВЕДОМСТВЕННАЯ '!U1941</f>
        <v>0</v>
      </c>
      <c r="U802" s="194" t="n">
        <f aca="false">'ВЕДОМСТВЕННАЯ '!V1941</f>
        <v>0</v>
      </c>
      <c r="V802" s="194" t="n">
        <f aca="false">'ВЕДОМСТВЕННАЯ '!W1941</f>
        <v>1268000</v>
      </c>
      <c r="W802" s="194" t="n">
        <f aca="false">'ВЕДОМСТВЕННАЯ '!X1941</f>
        <v>1268000</v>
      </c>
      <c r="X802" s="194" t="n">
        <f aca="false">'ВЕДОМСТВЕННАЯ '!Y1941</f>
        <v>0</v>
      </c>
      <c r="Y802" s="194" t="n">
        <f aca="false">'ВЕДОМСТВЕННАЯ '!Z1941</f>
        <v>0</v>
      </c>
      <c r="Z802" s="194" t="n">
        <f aca="false">'ВЕДОМСТВЕННАЯ '!AA1941</f>
        <v>1268000</v>
      </c>
      <c r="AA802" s="202" t="n">
        <f aca="false">'ВЕДОМСТВЕННАЯ '!AB1941</f>
        <v>1268000</v>
      </c>
      <c r="AB802" s="202" t="n">
        <f aca="false">'ВЕДОМСТВЕННАЯ '!AC1941</f>
        <v>0</v>
      </c>
      <c r="AC802" s="202" t="n">
        <f aca="false">'ВЕДОМСТВЕННАЯ '!AD1941</f>
        <v>0</v>
      </c>
    </row>
    <row r="803" customFormat="false" ht="30.75" hidden="false" customHeight="true" outlineLevel="0" collapsed="false">
      <c r="A803" s="178" t="str">
        <f aca="false">'ВЕДОМСТВЕННАЯ '!A1942</f>
        <v>Иные закупки товаров, работ и услуг для обеспечения государственных (муниципальных) нужд</v>
      </c>
      <c r="B803" s="170" t="str">
        <f aca="false">'ВЕДОМСТВЕННАЯ '!B1942</f>
        <v>906</v>
      </c>
      <c r="C803" s="170" t="str">
        <f aca="false">'ВЕДОМСТВЕННАЯ '!C1942</f>
        <v>05</v>
      </c>
      <c r="D803" s="170" t="str">
        <f aca="false">'ВЕДОМСТВЕННАЯ '!D1942</f>
        <v>03</v>
      </c>
      <c r="E803" s="234" t="str">
        <f aca="false">'ВЕДОМСТВЕННАЯ '!E1942</f>
        <v>66</v>
      </c>
      <c r="F803" s="288" t="str">
        <f aca="false">'ВЕДОМСТВЕННАЯ '!F1942</f>
        <v>М</v>
      </c>
      <c r="G803" s="288" t="str">
        <f aca="false">'ВЕДОМСТВЕННАЯ '!G1942</f>
        <v>МС</v>
      </c>
      <c r="H803" s="295" t="str">
        <f aca="false">'ВЕДОМСТВЕННАЯ '!H1942</f>
        <v>74190</v>
      </c>
      <c r="I803" s="295" t="n">
        <f aca="false">'ВЕДОМСТВЕННАЯ '!I1942</f>
        <v>0</v>
      </c>
      <c r="J803" s="295" t="str">
        <f aca="false">'ВЕДОМСТВЕННАЯ '!J1942</f>
        <v>240</v>
      </c>
      <c r="K803" s="193" t="n">
        <f aca="false">'ВЕДОМСТВЕННАЯ '!K1942</f>
        <v>1361</v>
      </c>
      <c r="L803" s="193" t="n">
        <f aca="false">'ВЕДОМСТВЕННАЯ '!L1942</f>
        <v>1072.8</v>
      </c>
      <c r="M803" s="193" t="n">
        <f aca="false">'ВЕДОМСТВЕННАЯ '!M1942</f>
        <v>1072.8</v>
      </c>
      <c r="N803" s="193" t="n">
        <f aca="false">'ВЕДОМСТВЕННАЯ '!N1942</f>
        <v>0</v>
      </c>
      <c r="O803" s="193" t="n">
        <f aca="false">'ВЕДОМСТВЕННАЯ '!O1942</f>
        <v>0</v>
      </c>
      <c r="P803" s="194" t="n">
        <f aca="false">'ВЕДОМСТВЕННАЯ '!P1942</f>
        <v>1268000</v>
      </c>
      <c r="Q803" s="194" t="n">
        <f aca="false">'ВЕДОМСТВЕННАЯ '!Q1942</f>
        <v>942740</v>
      </c>
      <c r="R803" s="33" t="n">
        <f aca="false">Q803/P803*100</f>
        <v>74.3485804416404</v>
      </c>
      <c r="S803" s="194" t="n">
        <f aca="false">'ВЕДОМСТВЕННАЯ '!T1942</f>
        <v>1268000</v>
      </c>
      <c r="T803" s="194" t="n">
        <f aca="false">'ВЕДОМСТВЕННАЯ '!U1942</f>
        <v>0</v>
      </c>
      <c r="U803" s="194" t="n">
        <f aca="false">'ВЕДОМСТВЕННАЯ '!V1942</f>
        <v>0</v>
      </c>
      <c r="V803" s="194" t="n">
        <f aca="false">'ВЕДОМСТВЕННАЯ '!W1942</f>
        <v>1268000</v>
      </c>
      <c r="W803" s="194" t="n">
        <f aca="false">'ВЕДОМСТВЕННАЯ '!X1942</f>
        <v>1268000</v>
      </c>
      <c r="X803" s="194" t="n">
        <f aca="false">'ВЕДОМСТВЕННАЯ '!Y1942</f>
        <v>0</v>
      </c>
      <c r="Y803" s="194" t="n">
        <f aca="false">'ВЕДОМСТВЕННАЯ '!Z1942</f>
        <v>0</v>
      </c>
      <c r="Z803" s="194" t="n">
        <f aca="false">'ВЕДОМСТВЕННАЯ '!AA1942</f>
        <v>1268000</v>
      </c>
      <c r="AA803" s="202" t="n">
        <f aca="false">'ВЕДОМСТВЕННАЯ '!AB1942</f>
        <v>1268000</v>
      </c>
      <c r="AB803" s="202" t="n">
        <f aca="false">'ВЕДОМСТВЕННАЯ '!AC1942</f>
        <v>0</v>
      </c>
      <c r="AC803" s="202" t="n">
        <f aca="false">'ВЕДОМСТВЕННАЯ '!AD1942</f>
        <v>0</v>
      </c>
    </row>
    <row r="804" customFormat="false" ht="29.25" hidden="true" customHeight="true" outlineLevel="0" collapsed="false">
      <c r="A804" s="172" t="str">
        <f aca="false">'ВЕДОМСТВЕННАЯ '!A1943</f>
        <v>Другие вопросы в области жилищно-коммунального  хозяйства</v>
      </c>
      <c r="B804" s="261" t="str">
        <f aca="false">'ВЕДОМСТВЕННАЯ '!B1943</f>
        <v>906</v>
      </c>
      <c r="C804" s="263" t="str">
        <f aca="false">'ВЕДОМСТВЕННАЯ '!C1943</f>
        <v>05</v>
      </c>
      <c r="D804" s="296" t="str">
        <f aca="false">'ВЕДОМСТВЕННАЯ '!D1943</f>
        <v>05</v>
      </c>
      <c r="E804" s="296"/>
      <c r="F804" s="297"/>
      <c r="G804" s="297"/>
      <c r="H804" s="298"/>
      <c r="I804" s="298"/>
      <c r="J804" s="298"/>
      <c r="K804" s="209" t="n">
        <f aca="false">K805</f>
        <v>0</v>
      </c>
      <c r="L804" s="209" t="n">
        <f aca="false">L805</f>
        <v>0</v>
      </c>
      <c r="M804" s="209" t="n">
        <f aca="false">M805</f>
        <v>0</v>
      </c>
      <c r="N804" s="209" t="n">
        <f aca="false">N805</f>
        <v>0</v>
      </c>
      <c r="O804" s="209" t="n">
        <f aca="false">O805</f>
        <v>0</v>
      </c>
      <c r="P804" s="210" t="n">
        <f aca="false">P805</f>
        <v>0</v>
      </c>
      <c r="Q804" s="210"/>
      <c r="R804" s="33" t="e">
        <f aca="false">Q804/P804*100</f>
        <v>#DIV/0!</v>
      </c>
      <c r="S804" s="210" t="n">
        <f aca="false">S805</f>
        <v>0</v>
      </c>
      <c r="T804" s="210" t="n">
        <f aca="false">T805</f>
        <v>0</v>
      </c>
      <c r="U804" s="210" t="n">
        <f aca="false">U805</f>
        <v>0</v>
      </c>
      <c r="V804" s="210" t="n">
        <f aca="false">V805</f>
        <v>0</v>
      </c>
      <c r="W804" s="210" t="n">
        <f aca="false">W805</f>
        <v>0</v>
      </c>
      <c r="X804" s="210" t="n">
        <f aca="false">X805</f>
        <v>0</v>
      </c>
      <c r="Y804" s="210" t="n">
        <f aca="false">Y805</f>
        <v>0</v>
      </c>
      <c r="Z804" s="210" t="n">
        <f aca="false">Z805</f>
        <v>0</v>
      </c>
      <c r="AA804" s="216" t="n">
        <f aca="false">AA805</f>
        <v>0</v>
      </c>
      <c r="AB804" s="216" t="n">
        <f aca="false">AB805</f>
        <v>0</v>
      </c>
      <c r="AC804" s="216" t="n">
        <f aca="false">AC805</f>
        <v>20000</v>
      </c>
    </row>
    <row r="805" customFormat="false" ht="30.75" hidden="true" customHeight="true" outlineLevel="0" collapsed="false">
      <c r="A805" s="178" t="str">
        <f aca="false">'ВЕДОМСТВЕННАЯ '!A1944</f>
        <v>Реализация муниципальных программ муниципального образования "Хасынский муниципальный округ Магаданской области" </v>
      </c>
      <c r="B805" s="244" t="str">
        <f aca="false">'ВЕДОМСТВЕННАЯ '!B1944</f>
        <v>906</v>
      </c>
      <c r="C805" s="170" t="str">
        <f aca="false">'ВЕДОМСТВЕННАЯ '!C1944</f>
        <v>05</v>
      </c>
      <c r="D805" s="234" t="str">
        <f aca="false">'ВЕДОМСТВЕННАЯ '!D1944</f>
        <v>05</v>
      </c>
      <c r="E805" s="299" t="str">
        <f aca="false">'ВЕДОМСТВЕННАЯ '!E1944</f>
        <v>50</v>
      </c>
      <c r="F805" s="272" t="str">
        <f aca="false">'ВЕДОМСТВЕННАЯ '!F1944</f>
        <v>0</v>
      </c>
      <c r="G805" s="272" t="str">
        <f aca="false">'ВЕДОМСТВЕННАЯ '!G1944</f>
        <v>00</v>
      </c>
      <c r="H805" s="300" t="str">
        <f aca="false">'ВЕДОМСТВЕННАЯ '!H1944</f>
        <v>00000</v>
      </c>
      <c r="I805" s="300" t="n">
        <f aca="false">'ВЕДОМСТВЕННАЯ '!I1944</f>
        <v>0</v>
      </c>
      <c r="J805" s="300"/>
      <c r="K805" s="193" t="n">
        <f aca="false">'ВЕДОМСТВЕННАЯ '!K1944</f>
        <v>0</v>
      </c>
      <c r="L805" s="193" t="n">
        <f aca="false">'ВЕДОМСТВЕННАЯ '!L1944</f>
        <v>0</v>
      </c>
      <c r="M805" s="193" t="n">
        <f aca="false">'ВЕДОМСТВЕННАЯ '!M1944</f>
        <v>0</v>
      </c>
      <c r="N805" s="193" t="n">
        <f aca="false">'ВЕДОМСТВЕННАЯ '!N1944</f>
        <v>0</v>
      </c>
      <c r="O805" s="193" t="n">
        <f aca="false">'ВЕДОМСТВЕННАЯ '!O1944</f>
        <v>0</v>
      </c>
      <c r="P805" s="194" t="n">
        <f aca="false">'ВЕДОМСТВЕННАЯ '!P1944</f>
        <v>0</v>
      </c>
      <c r="Q805" s="194"/>
      <c r="R805" s="33" t="e">
        <f aca="false">Q805/P805*100</f>
        <v>#DIV/0!</v>
      </c>
      <c r="S805" s="194" t="n">
        <f aca="false">'ВЕДОМСТВЕННАЯ '!T1944</f>
        <v>0</v>
      </c>
      <c r="T805" s="194" t="n">
        <f aca="false">'ВЕДОМСТВЕННАЯ '!U1944</f>
        <v>0</v>
      </c>
      <c r="U805" s="194" t="n">
        <f aca="false">'ВЕДОМСТВЕННАЯ '!V1944</f>
        <v>0</v>
      </c>
      <c r="V805" s="194" t="n">
        <f aca="false">'ВЕДОМСТВЕННАЯ '!W1944</f>
        <v>0</v>
      </c>
      <c r="W805" s="194" t="n">
        <f aca="false">'ВЕДОМСТВЕННАЯ '!X1944</f>
        <v>0</v>
      </c>
      <c r="X805" s="194" t="n">
        <f aca="false">'ВЕДОМСТВЕННАЯ '!Y1944</f>
        <v>0</v>
      </c>
      <c r="Y805" s="194" t="n">
        <f aca="false">'ВЕДОМСТВЕННАЯ '!Z1944</f>
        <v>0</v>
      </c>
      <c r="Z805" s="194" t="n">
        <f aca="false">'ВЕДОМСТВЕННАЯ '!AA1944</f>
        <v>0</v>
      </c>
      <c r="AA805" s="202" t="n">
        <f aca="false">'ВЕДОМСТВЕННАЯ '!AB1944</f>
        <v>0</v>
      </c>
      <c r="AB805" s="202" t="n">
        <f aca="false">'ВЕДОМСТВЕННАЯ '!AC1944</f>
        <v>0</v>
      </c>
      <c r="AC805" s="202" t="n">
        <f aca="false">'ВЕДОМСТВЕННАЯ '!AD1944</f>
        <v>20000</v>
      </c>
    </row>
    <row r="806" customFormat="false" ht="50.25" hidden="true" customHeight="true" outlineLevel="0" collapsed="false">
      <c r="A806" s="178" t="str">
        <f aca="false">'ВЕДОМСТВЕННАЯ '!A1945</f>
        <v>Муниципальная программа "Повышение качества водоснабжения на территории муниципального образования "Хасынский муниципальный округ Магаданской области"</v>
      </c>
      <c r="B806" s="244" t="str">
        <f aca="false">'ВЕДОМСТВЕННАЯ '!B1945</f>
        <v>906</v>
      </c>
      <c r="C806" s="170" t="str">
        <f aca="false">'ВЕДОМСТВЕННАЯ '!C1945</f>
        <v>05</v>
      </c>
      <c r="D806" s="234" t="str">
        <f aca="false">'ВЕДОМСТВЕННАЯ '!D1945</f>
        <v>05</v>
      </c>
      <c r="E806" s="299" t="str">
        <f aca="false">'ВЕДОМСТВЕННАЯ '!E1945</f>
        <v>5D</v>
      </c>
      <c r="F806" s="272" t="str">
        <f aca="false">'ВЕДОМСТВЕННАЯ '!F1945</f>
        <v>0</v>
      </c>
      <c r="G806" s="272" t="str">
        <f aca="false">'ВЕДОМСТВЕННАЯ '!G1945</f>
        <v>00</v>
      </c>
      <c r="H806" s="300" t="str">
        <f aca="false">'ВЕДОМСТВЕННАЯ '!H1945</f>
        <v>00000</v>
      </c>
      <c r="I806" s="300" t="n">
        <f aca="false">'ВЕДОМСТВЕННАЯ '!I1945</f>
        <v>0</v>
      </c>
      <c r="J806" s="300"/>
      <c r="K806" s="193" t="n">
        <f aca="false">'ВЕДОМСТВЕННАЯ '!K1945</f>
        <v>0</v>
      </c>
      <c r="L806" s="193" t="n">
        <f aca="false">'ВЕДОМСТВЕННАЯ '!L1945</f>
        <v>0</v>
      </c>
      <c r="M806" s="193" t="n">
        <f aca="false">'ВЕДОМСТВЕННАЯ '!M1945</f>
        <v>0</v>
      </c>
      <c r="N806" s="193" t="n">
        <f aca="false">'ВЕДОМСТВЕННАЯ '!N1945</f>
        <v>0</v>
      </c>
      <c r="O806" s="193" t="n">
        <f aca="false">'ВЕДОМСТВЕННАЯ '!O1945</f>
        <v>0</v>
      </c>
      <c r="P806" s="194" t="n">
        <f aca="false">'ВЕДОМСТВЕННАЯ '!P1945</f>
        <v>0</v>
      </c>
      <c r="Q806" s="194"/>
      <c r="R806" s="33" t="e">
        <f aca="false">Q806/P806*100</f>
        <v>#DIV/0!</v>
      </c>
      <c r="S806" s="194" t="n">
        <f aca="false">'ВЕДОМСТВЕННАЯ '!T1945</f>
        <v>0</v>
      </c>
      <c r="T806" s="194" t="n">
        <f aca="false">'ВЕДОМСТВЕННАЯ '!U1945</f>
        <v>0</v>
      </c>
      <c r="U806" s="194" t="n">
        <f aca="false">'ВЕДОМСТВЕННАЯ '!V1945</f>
        <v>0</v>
      </c>
      <c r="V806" s="194" t="n">
        <f aca="false">'ВЕДОМСТВЕННАЯ '!W1945</f>
        <v>0</v>
      </c>
      <c r="W806" s="194" t="n">
        <f aca="false">'ВЕДОМСТВЕННАЯ '!X1945</f>
        <v>0</v>
      </c>
      <c r="X806" s="194" t="n">
        <f aca="false">'ВЕДОМСТВЕННАЯ '!Y1945</f>
        <v>0</v>
      </c>
      <c r="Y806" s="194" t="n">
        <f aca="false">'ВЕДОМСТВЕННАЯ '!Z1945</f>
        <v>0</v>
      </c>
      <c r="Z806" s="194" t="n">
        <f aca="false">'ВЕДОМСТВЕННАЯ '!AA1945</f>
        <v>0</v>
      </c>
      <c r="AA806" s="202" t="n">
        <f aca="false">'ВЕДОМСТВЕННАЯ '!AB1945</f>
        <v>0</v>
      </c>
      <c r="AB806" s="202" t="n">
        <f aca="false">'ВЕДОМСТВЕННАЯ '!AC1945</f>
        <v>0</v>
      </c>
      <c r="AC806" s="202" t="n">
        <f aca="false">'ВЕДОМСТВЕННАЯ '!AD1945</f>
        <v>0</v>
      </c>
    </row>
    <row r="807" customFormat="false" ht="30" hidden="true" customHeight="true" outlineLevel="0" collapsed="false">
      <c r="A807" s="178" t="str">
        <f aca="false">'ВЕДОМСТВЕННАЯ '!A1946</f>
        <v>Основное мероприятие "Строительство и реконструкция объектов питьевого водоснабжения"</v>
      </c>
      <c r="B807" s="244" t="str">
        <f aca="false">'ВЕДОМСТВЕННАЯ '!B1946</f>
        <v>906</v>
      </c>
      <c r="C807" s="170" t="str">
        <f aca="false">'ВЕДОМСТВЕННАЯ '!C1946</f>
        <v>05</v>
      </c>
      <c r="D807" s="234" t="str">
        <f aca="false">'ВЕДОМСТВЕННАЯ '!D1946</f>
        <v>05</v>
      </c>
      <c r="E807" s="299" t="str">
        <f aca="false">'ВЕДОМСТВЕННАЯ '!E1946</f>
        <v>5D</v>
      </c>
      <c r="F807" s="272" t="str">
        <f aca="false">'ВЕДОМСТВЕННАЯ '!F1946</f>
        <v>0</v>
      </c>
      <c r="G807" s="272" t="str">
        <f aca="false">'ВЕДОМСТВЕННАЯ '!G1946</f>
        <v>01</v>
      </c>
      <c r="H807" s="300" t="str">
        <f aca="false">'ВЕДОМСТВЕННАЯ '!H1946</f>
        <v>00000</v>
      </c>
      <c r="I807" s="300" t="n">
        <f aca="false">'ВЕДОМСТВЕННАЯ '!I1946</f>
        <v>0</v>
      </c>
      <c r="J807" s="300"/>
      <c r="K807" s="193" t="n">
        <f aca="false">'ВЕДОМСТВЕННАЯ '!K1946</f>
        <v>0</v>
      </c>
      <c r="L807" s="193" t="n">
        <f aca="false">'ВЕДОМСТВЕННАЯ '!L1946</f>
        <v>0</v>
      </c>
      <c r="M807" s="193" t="n">
        <f aca="false">'ВЕДОМСТВЕННАЯ '!M1946</f>
        <v>0</v>
      </c>
      <c r="N807" s="193" t="n">
        <f aca="false">'ВЕДОМСТВЕННАЯ '!N1946</f>
        <v>0</v>
      </c>
      <c r="O807" s="193" t="n">
        <f aca="false">'ВЕДОМСТВЕННАЯ '!O1946</f>
        <v>0</v>
      </c>
      <c r="P807" s="194" t="n">
        <f aca="false">'ВЕДОМСТВЕННАЯ '!P1946</f>
        <v>0</v>
      </c>
      <c r="Q807" s="194"/>
      <c r="R807" s="33" t="e">
        <f aca="false">Q807/P807*100</f>
        <v>#DIV/0!</v>
      </c>
      <c r="S807" s="194" t="n">
        <f aca="false">'ВЕДОМСТВЕННАЯ '!T1946</f>
        <v>0</v>
      </c>
      <c r="T807" s="194" t="n">
        <f aca="false">'ВЕДОМСТВЕННАЯ '!U1946</f>
        <v>0</v>
      </c>
      <c r="U807" s="194" t="n">
        <f aca="false">'ВЕДОМСТВЕННАЯ '!V1946</f>
        <v>0</v>
      </c>
      <c r="V807" s="194" t="n">
        <f aca="false">'ВЕДОМСТВЕННАЯ '!W1946</f>
        <v>0</v>
      </c>
      <c r="W807" s="194" t="n">
        <f aca="false">'ВЕДОМСТВЕННАЯ '!X1946</f>
        <v>0</v>
      </c>
      <c r="X807" s="194" t="n">
        <f aca="false">'ВЕДОМСТВЕННАЯ '!Y1946</f>
        <v>0</v>
      </c>
      <c r="Y807" s="194" t="n">
        <f aca="false">'ВЕДОМСТВЕННАЯ '!Z1946</f>
        <v>0</v>
      </c>
      <c r="Z807" s="194" t="n">
        <f aca="false">'ВЕДОМСТВЕННАЯ '!AA1946</f>
        <v>0</v>
      </c>
      <c r="AA807" s="202" t="n">
        <f aca="false">'ВЕДОМСТВЕННАЯ '!AB1946</f>
        <v>0</v>
      </c>
      <c r="AB807" s="202" t="n">
        <f aca="false">'ВЕДОМСТВЕННАЯ '!AC1946</f>
        <v>0</v>
      </c>
      <c r="AC807" s="202" t="n">
        <f aca="false">'ВЕДОМСТВЕННАЯ '!AD1946</f>
        <v>0</v>
      </c>
    </row>
    <row r="808" customFormat="false" ht="30" hidden="true" customHeight="true" outlineLevel="0" collapsed="false">
      <c r="A808" s="178" t="str">
        <f aca="false">'ВЕДОМСТВЕННАЯ '!A1947</f>
        <v>Повышение качества водоснабжения на территории муниципального образования "Хасынский муниципальный округ Магаданской области"</v>
      </c>
      <c r="B808" s="244" t="str">
        <f aca="false">'ВЕДОМСТВЕННАЯ '!B1947</f>
        <v>906</v>
      </c>
      <c r="C808" s="170" t="str">
        <f aca="false">'ВЕДОМСТВЕННАЯ '!C1947</f>
        <v>05</v>
      </c>
      <c r="D808" s="234" t="str">
        <f aca="false">'ВЕДОМСТВЕННАЯ '!D1947</f>
        <v>05</v>
      </c>
      <c r="E808" s="299" t="str">
        <f aca="false">'ВЕДОМСТВЕННАЯ '!E1947</f>
        <v>5D</v>
      </c>
      <c r="F808" s="272" t="str">
        <f aca="false">'ВЕДОМСТВЕННАЯ '!F1947</f>
        <v>0</v>
      </c>
      <c r="G808" s="272" t="str">
        <f aca="false">'ВЕДОМСТВЕННАЯ '!G1947</f>
        <v>01</v>
      </c>
      <c r="H808" s="300" t="str">
        <f aca="false">'ВЕДОМСТВЕННАЯ '!H1947</f>
        <v>Ж0010</v>
      </c>
      <c r="I808" s="300" t="n">
        <f aca="false">'ВЕДОМСТВЕННАЯ '!I1947</f>
        <v>0</v>
      </c>
      <c r="J808" s="300"/>
      <c r="K808" s="193" t="n">
        <f aca="false">'ВЕДОМСТВЕННАЯ '!K1947</f>
        <v>0</v>
      </c>
      <c r="L808" s="193" t="n">
        <f aca="false">'ВЕДОМСТВЕННАЯ '!L1947</f>
        <v>0</v>
      </c>
      <c r="M808" s="193" t="n">
        <f aca="false">'ВЕДОМСТВЕННАЯ '!M1947</f>
        <v>0</v>
      </c>
      <c r="N808" s="193" t="n">
        <f aca="false">'ВЕДОМСТВЕННАЯ '!N1947</f>
        <v>0</v>
      </c>
      <c r="O808" s="193" t="n">
        <f aca="false">'ВЕДОМСТВЕННАЯ '!O1947</f>
        <v>0</v>
      </c>
      <c r="P808" s="194" t="n">
        <f aca="false">'ВЕДОМСТВЕННАЯ '!P1947</f>
        <v>0</v>
      </c>
      <c r="Q808" s="194"/>
      <c r="R808" s="33" t="e">
        <f aca="false">Q808/P808*100</f>
        <v>#DIV/0!</v>
      </c>
      <c r="S808" s="194" t="n">
        <f aca="false">'ВЕДОМСТВЕННАЯ '!T1947</f>
        <v>0</v>
      </c>
      <c r="T808" s="194" t="n">
        <f aca="false">'ВЕДОМСТВЕННАЯ '!U1947</f>
        <v>0</v>
      </c>
      <c r="U808" s="194" t="n">
        <f aca="false">'ВЕДОМСТВЕННАЯ '!V1947</f>
        <v>0</v>
      </c>
      <c r="V808" s="194" t="n">
        <f aca="false">'ВЕДОМСТВЕННАЯ '!W1947</f>
        <v>0</v>
      </c>
      <c r="W808" s="194" t="n">
        <f aca="false">'ВЕДОМСТВЕННАЯ '!X1947</f>
        <v>0</v>
      </c>
      <c r="X808" s="194" t="n">
        <f aca="false">'ВЕДОМСТВЕННАЯ '!Y1947</f>
        <v>0</v>
      </c>
      <c r="Y808" s="194" t="n">
        <f aca="false">'ВЕДОМСТВЕННАЯ '!Z1947</f>
        <v>0</v>
      </c>
      <c r="Z808" s="194" t="n">
        <f aca="false">'ВЕДОМСТВЕННАЯ '!AA1947</f>
        <v>0</v>
      </c>
      <c r="AA808" s="202" t="n">
        <f aca="false">'ВЕДОМСТВЕННАЯ '!AB1947</f>
        <v>0</v>
      </c>
      <c r="AB808" s="202" t="n">
        <f aca="false">'ВЕДОМСТВЕННАЯ '!AC1947</f>
        <v>0</v>
      </c>
      <c r="AC808" s="202" t="n">
        <f aca="false">'ВЕДОМСТВЕННАЯ '!AD1947</f>
        <v>0</v>
      </c>
    </row>
    <row r="809" customFormat="false" ht="33.75" hidden="true" customHeight="true" outlineLevel="0" collapsed="false">
      <c r="A809" s="178" t="str">
        <f aca="false">'ВЕДОМСТВЕННАЯ '!A1948</f>
        <v>Закупка товаров, работ и услуг для обеспечения государственных (муниципальных) нужд</v>
      </c>
      <c r="B809" s="244" t="str">
        <f aca="false">'ВЕДОМСТВЕННАЯ '!B1948</f>
        <v>906</v>
      </c>
      <c r="C809" s="170" t="str">
        <f aca="false">'ВЕДОМСТВЕННАЯ '!C1948</f>
        <v>05</v>
      </c>
      <c r="D809" s="234" t="str">
        <f aca="false">'ВЕДОМСТВЕННАЯ '!D1948</f>
        <v>05</v>
      </c>
      <c r="E809" s="299" t="str">
        <f aca="false">'ВЕДОМСТВЕННАЯ '!E1948</f>
        <v>5D</v>
      </c>
      <c r="F809" s="272" t="str">
        <f aca="false">'ВЕДОМСТВЕННАЯ '!F1948</f>
        <v>0</v>
      </c>
      <c r="G809" s="272" t="str">
        <f aca="false">'ВЕДОМСТВЕННАЯ '!G1948</f>
        <v>01</v>
      </c>
      <c r="H809" s="300" t="str">
        <f aca="false">'ВЕДОМСТВЕННАЯ '!H1948</f>
        <v>Ж0010</v>
      </c>
      <c r="I809" s="300" t="n">
        <f aca="false">'ВЕДОМСТВЕННАЯ '!I1948</f>
        <v>0</v>
      </c>
      <c r="J809" s="300" t="str">
        <f aca="false">'ВЕДОМСТВЕННАЯ '!J1948</f>
        <v>200</v>
      </c>
      <c r="K809" s="193" t="n">
        <f aca="false">'ВЕДОМСТВЕННАЯ '!K1948</f>
        <v>0</v>
      </c>
      <c r="L809" s="193" t="n">
        <f aca="false">'ВЕДОМСТВЕННАЯ '!L1948</f>
        <v>0</v>
      </c>
      <c r="M809" s="193" t="n">
        <f aca="false">'ВЕДОМСТВЕННАЯ '!M1948</f>
        <v>0</v>
      </c>
      <c r="N809" s="193" t="n">
        <f aca="false">'ВЕДОМСТВЕННАЯ '!N1948</f>
        <v>0</v>
      </c>
      <c r="O809" s="193" t="n">
        <f aca="false">'ВЕДОМСТВЕННАЯ '!O1948</f>
        <v>0</v>
      </c>
      <c r="P809" s="194" t="n">
        <f aca="false">'ВЕДОМСТВЕННАЯ '!P1948</f>
        <v>0</v>
      </c>
      <c r="Q809" s="194"/>
      <c r="R809" s="33" t="e">
        <f aca="false">Q809/P809*100</f>
        <v>#DIV/0!</v>
      </c>
      <c r="S809" s="194" t="n">
        <f aca="false">'ВЕДОМСТВЕННАЯ '!T1948</f>
        <v>0</v>
      </c>
      <c r="T809" s="194" t="n">
        <f aca="false">'ВЕДОМСТВЕННАЯ '!U1948</f>
        <v>0</v>
      </c>
      <c r="U809" s="194" t="n">
        <f aca="false">'ВЕДОМСТВЕННАЯ '!V1948</f>
        <v>0</v>
      </c>
      <c r="V809" s="194" t="n">
        <f aca="false">'ВЕДОМСТВЕННАЯ '!W1948</f>
        <v>0</v>
      </c>
      <c r="W809" s="194" t="n">
        <f aca="false">'ВЕДОМСТВЕННАЯ '!X1948</f>
        <v>0</v>
      </c>
      <c r="X809" s="194" t="n">
        <f aca="false">'ВЕДОМСТВЕННАЯ '!Y1948</f>
        <v>0</v>
      </c>
      <c r="Y809" s="194" t="n">
        <f aca="false">'ВЕДОМСТВЕННАЯ '!Z1948</f>
        <v>0</v>
      </c>
      <c r="Z809" s="194" t="n">
        <f aca="false">'ВЕДОМСТВЕННАЯ '!AA1948</f>
        <v>0</v>
      </c>
      <c r="AA809" s="202" t="n">
        <f aca="false">'ВЕДОМСТВЕННАЯ '!AB1948</f>
        <v>0</v>
      </c>
      <c r="AB809" s="202" t="n">
        <f aca="false">'ВЕДОМСТВЕННАЯ '!AC1948</f>
        <v>0</v>
      </c>
      <c r="AC809" s="202" t="n">
        <f aca="false">'ВЕДОМСТВЕННАЯ '!AD1948</f>
        <v>0</v>
      </c>
    </row>
    <row r="810" customFormat="false" ht="33.75" hidden="true" customHeight="true" outlineLevel="0" collapsed="false">
      <c r="A810" s="178" t="str">
        <f aca="false">'ВЕДОМСТВЕННАЯ '!A1949</f>
        <v>Иные закупки товаров, работ и услуг для обеспечения государственных (муниципальных) нужд</v>
      </c>
      <c r="B810" s="244" t="str">
        <f aca="false">'ВЕДОМСТВЕННАЯ '!B1949</f>
        <v>906</v>
      </c>
      <c r="C810" s="170" t="str">
        <f aca="false">'ВЕДОМСТВЕННАЯ '!C1949</f>
        <v>05</v>
      </c>
      <c r="D810" s="234" t="str">
        <f aca="false">'ВЕДОМСТВЕННАЯ '!D1949</f>
        <v>05</v>
      </c>
      <c r="E810" s="299" t="str">
        <f aca="false">'ВЕДОМСТВЕННАЯ '!E1949</f>
        <v>5D</v>
      </c>
      <c r="F810" s="272" t="str">
        <f aca="false">'ВЕДОМСТВЕННАЯ '!F1949</f>
        <v>0</v>
      </c>
      <c r="G810" s="272" t="str">
        <f aca="false">'ВЕДОМСТВЕННАЯ '!G1949</f>
        <v>01</v>
      </c>
      <c r="H810" s="300" t="str">
        <f aca="false">'ВЕДОМСТВЕННАЯ '!H1949</f>
        <v>Ж0010</v>
      </c>
      <c r="I810" s="300" t="n">
        <f aca="false">'ВЕДОМСТВЕННАЯ '!I1949</f>
        <v>0</v>
      </c>
      <c r="J810" s="300" t="str">
        <f aca="false">'ВЕДОМСТВЕННАЯ '!J1949</f>
        <v>240</v>
      </c>
      <c r="K810" s="193" t="n">
        <f aca="false">'ВЕДОМСТВЕННАЯ '!K1949</f>
        <v>0</v>
      </c>
      <c r="L810" s="193" t="n">
        <f aca="false">'ВЕДОМСТВЕННАЯ '!L1949</f>
        <v>0</v>
      </c>
      <c r="M810" s="193" t="n">
        <f aca="false">'ВЕДОМСТВЕННАЯ '!M1949</f>
        <v>0</v>
      </c>
      <c r="N810" s="193" t="n">
        <f aca="false">'ВЕДОМСТВЕННАЯ '!N1949</f>
        <v>0</v>
      </c>
      <c r="O810" s="193" t="n">
        <f aca="false">'ВЕДОМСТВЕННАЯ '!O1949</f>
        <v>0</v>
      </c>
      <c r="P810" s="194" t="n">
        <f aca="false">'ВЕДОМСТВЕННАЯ '!P1949</f>
        <v>0</v>
      </c>
      <c r="Q810" s="194"/>
      <c r="R810" s="33" t="e">
        <f aca="false">Q810/P810*100</f>
        <v>#DIV/0!</v>
      </c>
      <c r="S810" s="194" t="n">
        <f aca="false">'ВЕДОМСТВЕННАЯ '!T1949</f>
        <v>0</v>
      </c>
      <c r="T810" s="194" t="n">
        <f aca="false">'ВЕДОМСТВЕННАЯ '!U1949</f>
        <v>0</v>
      </c>
      <c r="U810" s="194" t="n">
        <f aca="false">'ВЕДОМСТВЕННАЯ '!V1949</f>
        <v>0</v>
      </c>
      <c r="V810" s="194" t="n">
        <f aca="false">'ВЕДОМСТВЕННАЯ '!W1949</f>
        <v>0</v>
      </c>
      <c r="W810" s="194" t="n">
        <f aca="false">'ВЕДОМСТВЕННАЯ '!X1949</f>
        <v>0</v>
      </c>
      <c r="X810" s="194" t="n">
        <f aca="false">'ВЕДОМСТВЕННАЯ '!Y1949</f>
        <v>0</v>
      </c>
      <c r="Y810" s="194" t="n">
        <f aca="false">'ВЕДОМСТВЕННАЯ '!Z1949</f>
        <v>0</v>
      </c>
      <c r="Z810" s="194" t="n">
        <f aca="false">'ВЕДОМСТВЕННАЯ '!AA1949</f>
        <v>0</v>
      </c>
      <c r="AA810" s="202" t="n">
        <f aca="false">'ВЕДОМСТВЕННАЯ '!AB1949</f>
        <v>0</v>
      </c>
      <c r="AB810" s="202" t="n">
        <f aca="false">'ВЕДОМСТВЕННАЯ '!AC1949</f>
        <v>0</v>
      </c>
      <c r="AC810" s="202" t="n">
        <f aca="false">'ВЕДОМСТВЕННАЯ '!AD1949</f>
        <v>0</v>
      </c>
    </row>
    <row r="811" customFormat="false" ht="33.75" hidden="true" customHeight="true" outlineLevel="0" collapsed="false">
      <c r="A811" s="178" t="str">
        <f aca="false">'ВЕДОМСТВЕННАЯ '!A1950</f>
        <v>Капитальные вложения в объекты государственной (муниципальной) собственности</v>
      </c>
      <c r="B811" s="244" t="str">
        <f aca="false">'ВЕДОМСТВЕННАЯ '!B1950</f>
        <v>906</v>
      </c>
      <c r="C811" s="170" t="str">
        <f aca="false">'ВЕДОМСТВЕННАЯ '!C1950</f>
        <v>05</v>
      </c>
      <c r="D811" s="234" t="str">
        <f aca="false">'ВЕДОМСТВЕННАЯ '!D1950</f>
        <v>05</v>
      </c>
      <c r="E811" s="299" t="str">
        <f aca="false">'ВЕДОМСТВЕННАЯ '!E1950</f>
        <v>5D</v>
      </c>
      <c r="F811" s="272" t="str">
        <f aca="false">'ВЕДОМСТВЕННАЯ '!F1950</f>
        <v>0</v>
      </c>
      <c r="G811" s="272" t="str">
        <f aca="false">'ВЕДОМСТВЕННАЯ '!G1950</f>
        <v>01</v>
      </c>
      <c r="H811" s="300" t="str">
        <f aca="false">'ВЕДОМСТВЕННАЯ '!H1950</f>
        <v>Ж0010</v>
      </c>
      <c r="I811" s="300" t="n">
        <f aca="false">'ВЕДОМСТВЕННАЯ '!I1950</f>
        <v>0</v>
      </c>
      <c r="J811" s="300" t="str">
        <f aca="false">'ВЕДОМСТВЕННАЯ '!J1950</f>
        <v>400</v>
      </c>
      <c r="K811" s="193" t="n">
        <f aca="false">'ВЕДОМСТВЕННАЯ '!K1950</f>
        <v>0</v>
      </c>
      <c r="L811" s="193" t="n">
        <f aca="false">'ВЕДОМСТВЕННАЯ '!L1950</f>
        <v>0</v>
      </c>
      <c r="M811" s="193" t="n">
        <f aca="false">'ВЕДОМСТВЕННАЯ '!M1950</f>
        <v>0</v>
      </c>
      <c r="N811" s="193" t="n">
        <f aca="false">'ВЕДОМСТВЕННАЯ '!N1950</f>
        <v>0</v>
      </c>
      <c r="O811" s="193" t="n">
        <f aca="false">'ВЕДОМСТВЕННАЯ '!O1950</f>
        <v>0</v>
      </c>
      <c r="P811" s="194" t="n">
        <f aca="false">'ВЕДОМСТВЕННАЯ '!P1950</f>
        <v>0</v>
      </c>
      <c r="Q811" s="194"/>
      <c r="R811" s="33" t="e">
        <f aca="false">Q811/P811*100</f>
        <v>#DIV/0!</v>
      </c>
      <c r="S811" s="194" t="n">
        <f aca="false">'ВЕДОМСТВЕННАЯ '!T1950</f>
        <v>0</v>
      </c>
      <c r="T811" s="194" t="n">
        <f aca="false">'ВЕДОМСТВЕННАЯ '!U1950</f>
        <v>0</v>
      </c>
      <c r="U811" s="194" t="n">
        <f aca="false">'ВЕДОМСТВЕННАЯ '!V1950</f>
        <v>0</v>
      </c>
      <c r="V811" s="194" t="n">
        <f aca="false">'ВЕДОМСТВЕННАЯ '!W1950</f>
        <v>0</v>
      </c>
      <c r="W811" s="194" t="n">
        <f aca="false">'ВЕДОМСТВЕННАЯ '!X1950</f>
        <v>0</v>
      </c>
      <c r="X811" s="194" t="n">
        <f aca="false">'ВЕДОМСТВЕННАЯ '!Y1950</f>
        <v>0</v>
      </c>
      <c r="Y811" s="194" t="n">
        <f aca="false">'ВЕДОМСТВЕННАЯ '!Z1950</f>
        <v>0</v>
      </c>
      <c r="Z811" s="194" t="n">
        <f aca="false">'ВЕДОМСТВЕННАЯ '!AA1950</f>
        <v>0</v>
      </c>
      <c r="AA811" s="202" t="n">
        <f aca="false">'ВЕДОМСТВЕННАЯ '!AB1950</f>
        <v>0</v>
      </c>
      <c r="AB811" s="202" t="n">
        <f aca="false">'ВЕДОМСТВЕННАЯ '!AC1950</f>
        <v>0</v>
      </c>
      <c r="AC811" s="202" t="n">
        <f aca="false">'ВЕДОМСТВЕННАЯ '!AD1950</f>
        <v>0</v>
      </c>
    </row>
    <row r="812" customFormat="false" ht="27" hidden="true" customHeight="true" outlineLevel="0" collapsed="false">
      <c r="A812" s="178" t="str">
        <f aca="false">'ВЕДОМСТВЕННАЯ '!A1951</f>
        <v>Бюджетные инвестиции</v>
      </c>
      <c r="B812" s="244" t="str">
        <f aca="false">'ВЕДОМСТВЕННАЯ '!B1951</f>
        <v>906</v>
      </c>
      <c r="C812" s="170" t="str">
        <f aca="false">'ВЕДОМСТВЕННАЯ '!C1951</f>
        <v>05</v>
      </c>
      <c r="D812" s="234" t="str">
        <f aca="false">'ВЕДОМСТВЕННАЯ '!D1951</f>
        <v>05</v>
      </c>
      <c r="E812" s="299" t="str">
        <f aca="false">'ВЕДОМСТВЕННАЯ '!E1951</f>
        <v>5D</v>
      </c>
      <c r="F812" s="272" t="str">
        <f aca="false">'ВЕДОМСТВЕННАЯ '!F1951</f>
        <v>0</v>
      </c>
      <c r="G812" s="272" t="str">
        <f aca="false">'ВЕДОМСТВЕННАЯ '!G1951</f>
        <v>01</v>
      </c>
      <c r="H812" s="300" t="str">
        <f aca="false">'ВЕДОМСТВЕННАЯ '!H1951</f>
        <v>Ж0010</v>
      </c>
      <c r="I812" s="300" t="n">
        <f aca="false">'ВЕДОМСТВЕННАЯ '!I1951</f>
        <v>0</v>
      </c>
      <c r="J812" s="300" t="str">
        <f aca="false">'ВЕДОМСТВЕННАЯ '!J1951</f>
        <v>410</v>
      </c>
      <c r="K812" s="193" t="n">
        <f aca="false">'ВЕДОМСТВЕННАЯ '!K1951</f>
        <v>0</v>
      </c>
      <c r="L812" s="193" t="n">
        <f aca="false">'ВЕДОМСТВЕННАЯ '!L1951</f>
        <v>0</v>
      </c>
      <c r="M812" s="193" t="n">
        <f aca="false">'ВЕДОМСТВЕННАЯ '!M1951</f>
        <v>0</v>
      </c>
      <c r="N812" s="193" t="n">
        <f aca="false">'ВЕДОМСТВЕННАЯ '!N1951</f>
        <v>0</v>
      </c>
      <c r="O812" s="193" t="n">
        <f aca="false">'ВЕДОМСТВЕННАЯ '!O1951</f>
        <v>0</v>
      </c>
      <c r="P812" s="194" t="n">
        <f aca="false">'ВЕДОМСТВЕННАЯ '!P1951</f>
        <v>0</v>
      </c>
      <c r="Q812" s="194"/>
      <c r="R812" s="33" t="e">
        <f aca="false">Q812/P812*100</f>
        <v>#DIV/0!</v>
      </c>
      <c r="S812" s="194" t="n">
        <f aca="false">'ВЕДОМСТВЕННАЯ '!T1951</f>
        <v>0</v>
      </c>
      <c r="T812" s="194" t="n">
        <f aca="false">'ВЕДОМСТВЕННАЯ '!U1951</f>
        <v>0</v>
      </c>
      <c r="U812" s="194" t="n">
        <f aca="false">'ВЕДОМСТВЕННАЯ '!V1951</f>
        <v>0</v>
      </c>
      <c r="V812" s="194" t="n">
        <f aca="false">'ВЕДОМСТВЕННАЯ '!W1951</f>
        <v>0</v>
      </c>
      <c r="W812" s="194" t="n">
        <f aca="false">'ВЕДОМСТВЕННАЯ '!X1951</f>
        <v>0</v>
      </c>
      <c r="X812" s="194" t="n">
        <f aca="false">'ВЕДОМСТВЕННАЯ '!Y1951</f>
        <v>0</v>
      </c>
      <c r="Y812" s="194" t="n">
        <f aca="false">'ВЕДОМСТВЕННАЯ '!Z1951</f>
        <v>0</v>
      </c>
      <c r="Z812" s="194" t="n">
        <f aca="false">'ВЕДОМСТВЕННАЯ '!AA1951</f>
        <v>0</v>
      </c>
      <c r="AA812" s="202" t="n">
        <f aca="false">'ВЕДОМСТВЕННАЯ '!AB1951</f>
        <v>0</v>
      </c>
      <c r="AB812" s="202" t="n">
        <f aca="false">'ВЕДОМСТВЕННАЯ '!AC1951</f>
        <v>0</v>
      </c>
      <c r="AC812" s="202" t="n">
        <f aca="false">'ВЕДОМСТВЕННАЯ '!AD1951</f>
        <v>0</v>
      </c>
    </row>
    <row r="813" customFormat="false" ht="65.25" hidden="true" customHeight="true" outlineLevel="0" collapsed="false">
      <c r="A813" s="178" t="n">
        <f aca="false">'ВЕДОМСТВЕННАЯ '!A1952</f>
        <v>0</v>
      </c>
      <c r="B813" s="244" t="str">
        <f aca="false">'ВЕДОМСТВЕННАЯ '!B1952</f>
        <v>906</v>
      </c>
      <c r="C813" s="170" t="str">
        <f aca="false">'ВЕДОМСТВЕННАЯ '!C1952</f>
        <v>05</v>
      </c>
      <c r="D813" s="234" t="str">
        <f aca="false">'ВЕДОМСТВЕННАЯ '!D1952</f>
        <v>05</v>
      </c>
      <c r="E813" s="299" t="n">
        <f aca="false">'ВЕДОМСТВЕННАЯ '!E1952</f>
        <v>0</v>
      </c>
      <c r="F813" s="272" t="str">
        <f aca="false">'ВЕДОМСТВЕННАЯ '!F1952</f>
        <v>0</v>
      </c>
      <c r="G813" s="272" t="n">
        <f aca="false">'ВЕДОМСТВЕННАЯ '!G1952</f>
        <v>0</v>
      </c>
      <c r="H813" s="300" t="n">
        <f aca="false">'ВЕДОМСТВЕННАЯ '!H1952</f>
        <v>0</v>
      </c>
      <c r="I813" s="300" t="n">
        <f aca="false">'ВЕДОМСТВЕННАЯ '!I1952</f>
        <v>0</v>
      </c>
      <c r="J813" s="300"/>
      <c r="K813" s="193" t="n">
        <f aca="false">'ВЕДОМСТВЕННАЯ '!K1952</f>
        <v>0</v>
      </c>
      <c r="L813" s="193" t="n">
        <f aca="false">'ВЕДОМСТВЕННАЯ '!L1952</f>
        <v>0</v>
      </c>
      <c r="M813" s="193" t="n">
        <f aca="false">'ВЕДОМСТВЕННАЯ '!M1952</f>
        <v>0</v>
      </c>
      <c r="N813" s="193" t="n">
        <f aca="false">'ВЕДОМСТВЕННАЯ '!N1952</f>
        <v>0</v>
      </c>
      <c r="O813" s="193" t="n">
        <f aca="false">'ВЕДОМСТВЕННАЯ '!O1952</f>
        <v>0</v>
      </c>
      <c r="P813" s="194" t="n">
        <f aca="false">'ВЕДОМСТВЕННАЯ '!P1952</f>
        <v>0</v>
      </c>
      <c r="Q813" s="194"/>
      <c r="R813" s="33" t="e">
        <f aca="false">Q813/P813*100</f>
        <v>#DIV/0!</v>
      </c>
      <c r="S813" s="194" t="n">
        <f aca="false">'ВЕДОМСТВЕННАЯ '!T1952</f>
        <v>0</v>
      </c>
      <c r="T813" s="194" t="n">
        <f aca="false">'ВЕДОМСТВЕННАЯ '!U1952</f>
        <v>0</v>
      </c>
      <c r="U813" s="194" t="n">
        <f aca="false">'ВЕДОМСТВЕННАЯ '!V1952</f>
        <v>0</v>
      </c>
      <c r="V813" s="194" t="n">
        <f aca="false">'ВЕДОМСТВЕННАЯ '!W1952</f>
        <v>0</v>
      </c>
      <c r="W813" s="194" t="n">
        <f aca="false">'ВЕДОМСТВЕННАЯ '!X1952</f>
        <v>0</v>
      </c>
      <c r="X813" s="194" t="n">
        <f aca="false">'ВЕДОМСТВЕННАЯ '!Y1952</f>
        <v>0</v>
      </c>
      <c r="Y813" s="194" t="n">
        <f aca="false">'ВЕДОМСТВЕННАЯ '!Z1952</f>
        <v>0</v>
      </c>
      <c r="Z813" s="194" t="n">
        <f aca="false">'ВЕДОМСТВЕННАЯ '!AA1952</f>
        <v>0</v>
      </c>
      <c r="AA813" s="202" t="n">
        <f aca="false">'ВЕДОМСТВЕННАЯ '!AB1952</f>
        <v>0</v>
      </c>
      <c r="AB813" s="202" t="n">
        <f aca="false">'ВЕДОМСТВЕННАЯ '!AC1952</f>
        <v>0</v>
      </c>
      <c r="AC813" s="202" t="n">
        <f aca="false">'ВЕДОМСТВЕННАЯ '!AD1952</f>
        <v>0</v>
      </c>
    </row>
    <row r="814" customFormat="false" ht="90" hidden="true" customHeight="true" outlineLevel="0" collapsed="false">
      <c r="A814" s="178" t="n">
        <f aca="false">'ВЕДОМСТВЕННАЯ '!A1953</f>
        <v>0</v>
      </c>
      <c r="B814" s="244" t="str">
        <f aca="false">'ВЕДОМСТВЕННАЯ '!B1953</f>
        <v>906</v>
      </c>
      <c r="C814" s="170" t="str">
        <f aca="false">'ВЕДОМСТВЕННАЯ '!C1953</f>
        <v>05</v>
      </c>
      <c r="D814" s="234" t="str">
        <f aca="false">'ВЕДОМСТВЕННАЯ '!D1953</f>
        <v>05</v>
      </c>
      <c r="E814" s="299" t="n">
        <f aca="false">'ВЕДОМСТВЕННАЯ '!E1953</f>
        <v>0</v>
      </c>
      <c r="F814" s="272" t="str">
        <f aca="false">'ВЕДОМСТВЕННАЯ '!F1953</f>
        <v>0</v>
      </c>
      <c r="G814" s="272" t="n">
        <f aca="false">'ВЕДОМСТВЕННАЯ '!G1953</f>
        <v>0</v>
      </c>
      <c r="H814" s="300" t="n">
        <f aca="false">'ВЕДОМСТВЕННАЯ '!H1953</f>
        <v>0</v>
      </c>
      <c r="I814" s="300" t="n">
        <f aca="false">'ВЕДОМСТВЕННАЯ '!I1953</f>
        <v>0</v>
      </c>
      <c r="J814" s="300"/>
      <c r="K814" s="193" t="n">
        <f aca="false">'ВЕДОМСТВЕННАЯ '!K1953</f>
        <v>0</v>
      </c>
      <c r="L814" s="193" t="n">
        <f aca="false">'ВЕДОМСТВЕННАЯ '!L1953</f>
        <v>0</v>
      </c>
      <c r="M814" s="193" t="n">
        <f aca="false">'ВЕДОМСТВЕННАЯ '!M1953</f>
        <v>0</v>
      </c>
      <c r="N814" s="193" t="n">
        <f aca="false">'ВЕДОМСТВЕННАЯ '!N1953</f>
        <v>0</v>
      </c>
      <c r="O814" s="193" t="n">
        <f aca="false">'ВЕДОМСТВЕННАЯ '!O1953</f>
        <v>0</v>
      </c>
      <c r="P814" s="194" t="n">
        <f aca="false">'ВЕДОМСТВЕННАЯ '!P1953</f>
        <v>0</v>
      </c>
      <c r="Q814" s="194"/>
      <c r="R814" s="33" t="e">
        <f aca="false">Q814/P814*100</f>
        <v>#DIV/0!</v>
      </c>
      <c r="S814" s="194" t="n">
        <f aca="false">'ВЕДОМСТВЕННАЯ '!T1953</f>
        <v>0</v>
      </c>
      <c r="T814" s="194" t="n">
        <f aca="false">'ВЕДОМСТВЕННАЯ '!U1953</f>
        <v>0</v>
      </c>
      <c r="U814" s="194" t="n">
        <f aca="false">'ВЕДОМСТВЕННАЯ '!V1953</f>
        <v>0</v>
      </c>
      <c r="V814" s="194" t="n">
        <f aca="false">'ВЕДОМСТВЕННАЯ '!W1953</f>
        <v>0</v>
      </c>
      <c r="W814" s="194" t="n">
        <f aca="false">'ВЕДОМСТВЕННАЯ '!X1953</f>
        <v>0</v>
      </c>
      <c r="X814" s="194" t="n">
        <f aca="false">'ВЕДОМСТВЕННАЯ '!Y1953</f>
        <v>0</v>
      </c>
      <c r="Y814" s="194" t="n">
        <f aca="false">'ВЕДОМСТВЕННАЯ '!Z1953</f>
        <v>0</v>
      </c>
      <c r="Z814" s="194" t="n">
        <f aca="false">'ВЕДОМСТВЕННАЯ '!AA1953</f>
        <v>0</v>
      </c>
      <c r="AA814" s="202" t="n">
        <f aca="false">'ВЕДОМСТВЕННАЯ '!AB1953</f>
        <v>0</v>
      </c>
      <c r="AB814" s="202" t="n">
        <f aca="false">'ВЕДОМСТВЕННАЯ '!AC1953</f>
        <v>0</v>
      </c>
      <c r="AC814" s="202" t="n">
        <f aca="false">'ВЕДОМСТВЕННАЯ '!AD1953</f>
        <v>0</v>
      </c>
    </row>
    <row r="815" customFormat="false" ht="30.75" hidden="true" customHeight="true" outlineLevel="0" collapsed="false">
      <c r="A815" s="178" t="str">
        <f aca="false">'ВЕДОМСТВЕННАЯ '!A1954</f>
        <v>Закупка товаров, работ и услуг для обеспечения государственных (муниципальных) нужд</v>
      </c>
      <c r="B815" s="244" t="str">
        <f aca="false">'ВЕДОМСТВЕННАЯ '!B1954</f>
        <v>906</v>
      </c>
      <c r="C815" s="170" t="str">
        <f aca="false">'ВЕДОМСТВЕННАЯ '!C1954</f>
        <v>05</v>
      </c>
      <c r="D815" s="234" t="str">
        <f aca="false">'ВЕДОМСТВЕННАЯ '!D1954</f>
        <v>05</v>
      </c>
      <c r="E815" s="299" t="n">
        <f aca="false">'ВЕДОМСТВЕННАЯ '!E1954</f>
        <v>0</v>
      </c>
      <c r="F815" s="272" t="str">
        <f aca="false">'ВЕДОМСТВЕННАЯ '!F1954</f>
        <v>0</v>
      </c>
      <c r="G815" s="272" t="n">
        <f aca="false">'ВЕДОМСТВЕННАЯ '!G1954</f>
        <v>0</v>
      </c>
      <c r="H815" s="300" t="n">
        <f aca="false">'ВЕДОМСТВЕННАЯ '!H1954</f>
        <v>0</v>
      </c>
      <c r="I815" s="300" t="n">
        <f aca="false">'ВЕДОМСТВЕННАЯ '!I1954</f>
        <v>0</v>
      </c>
      <c r="J815" s="300" t="str">
        <f aca="false">'ВЕДОМСТВЕННАЯ '!J1954</f>
        <v>200</v>
      </c>
      <c r="K815" s="193" t="n">
        <f aca="false">'ВЕДОМСТВЕННАЯ '!K1954</f>
        <v>0</v>
      </c>
      <c r="L815" s="193" t="n">
        <f aca="false">'ВЕДОМСТВЕННАЯ '!L1954</f>
        <v>0</v>
      </c>
      <c r="M815" s="193" t="n">
        <f aca="false">'ВЕДОМСТВЕННАЯ '!M1954</f>
        <v>0</v>
      </c>
      <c r="N815" s="193" t="n">
        <f aca="false">'ВЕДОМСТВЕННАЯ '!N1954</f>
        <v>0</v>
      </c>
      <c r="O815" s="193" t="n">
        <f aca="false">'ВЕДОМСТВЕННАЯ '!O1954</f>
        <v>0</v>
      </c>
      <c r="P815" s="194" t="n">
        <f aca="false">'ВЕДОМСТВЕННАЯ '!P1954</f>
        <v>0</v>
      </c>
      <c r="Q815" s="194"/>
      <c r="R815" s="33" t="e">
        <f aca="false">Q815/P815*100</f>
        <v>#DIV/0!</v>
      </c>
      <c r="S815" s="194" t="n">
        <f aca="false">'ВЕДОМСТВЕННАЯ '!T1954</f>
        <v>0</v>
      </c>
      <c r="T815" s="194" t="n">
        <f aca="false">'ВЕДОМСТВЕННАЯ '!U1954</f>
        <v>0</v>
      </c>
      <c r="U815" s="194" t="n">
        <f aca="false">'ВЕДОМСТВЕННАЯ '!V1954</f>
        <v>0</v>
      </c>
      <c r="V815" s="194" t="n">
        <f aca="false">'ВЕДОМСТВЕННАЯ '!W1954</f>
        <v>0</v>
      </c>
      <c r="W815" s="194" t="n">
        <f aca="false">'ВЕДОМСТВЕННАЯ '!X1954</f>
        <v>0</v>
      </c>
      <c r="X815" s="194" t="n">
        <f aca="false">'ВЕДОМСТВЕННАЯ '!Y1954</f>
        <v>0</v>
      </c>
      <c r="Y815" s="194" t="n">
        <f aca="false">'ВЕДОМСТВЕННАЯ '!Z1954</f>
        <v>0</v>
      </c>
      <c r="Z815" s="194" t="n">
        <f aca="false">'ВЕДОМСТВЕННАЯ '!AA1954</f>
        <v>0</v>
      </c>
      <c r="AA815" s="202" t="n">
        <f aca="false">'ВЕДОМСТВЕННАЯ '!AB1954</f>
        <v>0</v>
      </c>
      <c r="AB815" s="202" t="n">
        <f aca="false">'ВЕДОМСТВЕННАЯ '!AC1954</f>
        <v>0</v>
      </c>
      <c r="AC815" s="202" t="n">
        <f aca="false">'ВЕДОМСТВЕННАЯ '!AD1954</f>
        <v>0</v>
      </c>
    </row>
    <row r="816" customFormat="false" ht="30.75" hidden="true" customHeight="true" outlineLevel="0" collapsed="false">
      <c r="A816" s="178" t="str">
        <f aca="false">'ВЕДОМСТВЕННАЯ '!A1955</f>
        <v>Иные закупки товаров, работ и услуг для обеспечения государственных (муниципальных) нужд</v>
      </c>
      <c r="B816" s="244" t="str">
        <f aca="false">'ВЕДОМСТВЕННАЯ '!B1955</f>
        <v>906</v>
      </c>
      <c r="C816" s="170" t="str">
        <f aca="false">'ВЕДОМСТВЕННАЯ '!C1955</f>
        <v>05</v>
      </c>
      <c r="D816" s="234" t="str">
        <f aca="false">'ВЕДОМСТВЕННАЯ '!D1955</f>
        <v>05</v>
      </c>
      <c r="E816" s="299" t="n">
        <f aca="false">'ВЕДОМСТВЕННАЯ '!E1955</f>
        <v>0</v>
      </c>
      <c r="F816" s="272" t="str">
        <f aca="false">'ВЕДОМСТВЕННАЯ '!F1955</f>
        <v>0</v>
      </c>
      <c r="G816" s="272" t="n">
        <f aca="false">'ВЕДОМСТВЕННАЯ '!G1955</f>
        <v>0</v>
      </c>
      <c r="H816" s="300" t="n">
        <f aca="false">'ВЕДОМСТВЕННАЯ '!H1955</f>
        <v>0</v>
      </c>
      <c r="I816" s="300" t="n">
        <f aca="false">'ВЕДОМСТВЕННАЯ '!I1955</f>
        <v>0</v>
      </c>
      <c r="J816" s="300" t="str">
        <f aca="false">'ВЕДОМСТВЕННАЯ '!J1955</f>
        <v>240</v>
      </c>
      <c r="K816" s="193" t="n">
        <f aca="false">'ВЕДОМСТВЕННАЯ '!K1955</f>
        <v>0</v>
      </c>
      <c r="L816" s="193" t="n">
        <f aca="false">'ВЕДОМСТВЕННАЯ '!L1955</f>
        <v>0</v>
      </c>
      <c r="M816" s="193" t="n">
        <f aca="false">'ВЕДОМСТВЕННАЯ '!M1955</f>
        <v>0</v>
      </c>
      <c r="N816" s="193" t="n">
        <f aca="false">'ВЕДОМСТВЕННАЯ '!N1955</f>
        <v>0</v>
      </c>
      <c r="O816" s="193" t="n">
        <f aca="false">'ВЕДОМСТВЕННАЯ '!O1955</f>
        <v>0</v>
      </c>
      <c r="P816" s="194" t="n">
        <f aca="false">'ВЕДОМСТВЕННАЯ '!P1955</f>
        <v>0</v>
      </c>
      <c r="Q816" s="194"/>
      <c r="R816" s="33" t="e">
        <f aca="false">Q816/P816*100</f>
        <v>#DIV/0!</v>
      </c>
      <c r="S816" s="194" t="n">
        <f aca="false">'ВЕДОМСТВЕННАЯ '!T1955</f>
        <v>0</v>
      </c>
      <c r="T816" s="194" t="n">
        <f aca="false">'ВЕДОМСТВЕННАЯ '!U1955</f>
        <v>0</v>
      </c>
      <c r="U816" s="194" t="n">
        <f aca="false">'ВЕДОМСТВЕННАЯ '!V1955</f>
        <v>0</v>
      </c>
      <c r="V816" s="194" t="n">
        <f aca="false">'ВЕДОМСТВЕННАЯ '!W1955</f>
        <v>0</v>
      </c>
      <c r="W816" s="194" t="n">
        <f aca="false">'ВЕДОМСТВЕННАЯ '!X1955</f>
        <v>0</v>
      </c>
      <c r="X816" s="194" t="n">
        <f aca="false">'ВЕДОМСТВЕННАЯ '!Y1955</f>
        <v>0</v>
      </c>
      <c r="Y816" s="194" t="n">
        <f aca="false">'ВЕДОМСТВЕННАЯ '!Z1955</f>
        <v>0</v>
      </c>
      <c r="Z816" s="194" t="n">
        <f aca="false">'ВЕДОМСТВЕННАЯ '!AA1955</f>
        <v>0</v>
      </c>
      <c r="AA816" s="202" t="n">
        <f aca="false">'ВЕДОМСТВЕННАЯ '!AB1955</f>
        <v>0</v>
      </c>
      <c r="AB816" s="202" t="n">
        <f aca="false">'ВЕДОМСТВЕННАЯ '!AC1955</f>
        <v>0</v>
      </c>
      <c r="AC816" s="202" t="n">
        <f aca="false">'ВЕДОМСТВЕННАЯ '!AD1955</f>
        <v>0</v>
      </c>
    </row>
    <row r="817" customFormat="false" ht="30.75" hidden="true" customHeight="true" outlineLevel="0" collapsed="false">
      <c r="A817" s="178" t="str">
        <f aca="false">'ВЕДОМСТВЕННАЯ '!A1956</f>
        <v>Капитальные вложения в объекты государственной (муниципальной) собственности</v>
      </c>
      <c r="B817" s="244" t="str">
        <f aca="false">'ВЕДОМСТВЕННАЯ '!B1956</f>
        <v>906</v>
      </c>
      <c r="C817" s="170" t="str">
        <f aca="false">'ВЕДОМСТВЕННАЯ '!C1956</f>
        <v>05</v>
      </c>
      <c r="D817" s="234" t="str">
        <f aca="false">'ВЕДОМСТВЕННАЯ '!D1956</f>
        <v>05</v>
      </c>
      <c r="E817" s="299" t="n">
        <f aca="false">'ВЕДОМСТВЕННАЯ '!E1956</f>
        <v>0</v>
      </c>
      <c r="F817" s="272" t="str">
        <f aca="false">'ВЕДОМСТВЕННАЯ '!F1956</f>
        <v>0</v>
      </c>
      <c r="G817" s="272" t="n">
        <f aca="false">'ВЕДОМСТВЕННАЯ '!G1956</f>
        <v>0</v>
      </c>
      <c r="H817" s="300" t="n">
        <f aca="false">'ВЕДОМСТВЕННАЯ '!H1956</f>
        <v>0</v>
      </c>
      <c r="I817" s="300" t="n">
        <f aca="false">'ВЕДОМСТВЕННАЯ '!I1956</f>
        <v>0</v>
      </c>
      <c r="J817" s="300" t="str">
        <f aca="false">'ВЕДОМСТВЕННАЯ '!J1956</f>
        <v>400</v>
      </c>
      <c r="K817" s="193" t="n">
        <f aca="false">'ВЕДОМСТВЕННАЯ '!K1956</f>
        <v>0</v>
      </c>
      <c r="L817" s="193" t="n">
        <f aca="false">'ВЕДОМСТВЕННАЯ '!L1956</f>
        <v>0</v>
      </c>
      <c r="M817" s="193" t="n">
        <f aca="false">'ВЕДОМСТВЕННАЯ '!M1956</f>
        <v>0</v>
      </c>
      <c r="N817" s="193" t="n">
        <f aca="false">'ВЕДОМСТВЕННАЯ '!N1956</f>
        <v>0</v>
      </c>
      <c r="O817" s="193" t="n">
        <f aca="false">'ВЕДОМСТВЕННАЯ '!O1956</f>
        <v>0</v>
      </c>
      <c r="P817" s="194" t="n">
        <f aca="false">'ВЕДОМСТВЕННАЯ '!P1956</f>
        <v>0</v>
      </c>
      <c r="Q817" s="194"/>
      <c r="R817" s="33" t="e">
        <f aca="false">Q817/P817*100</f>
        <v>#DIV/0!</v>
      </c>
      <c r="S817" s="194" t="n">
        <f aca="false">'ВЕДОМСТВЕННАЯ '!T1956</f>
        <v>0</v>
      </c>
      <c r="T817" s="194" t="n">
        <f aca="false">'ВЕДОМСТВЕННАЯ '!U1956</f>
        <v>0</v>
      </c>
      <c r="U817" s="194" t="n">
        <f aca="false">'ВЕДОМСТВЕННАЯ '!V1956</f>
        <v>0</v>
      </c>
      <c r="V817" s="194" t="n">
        <f aca="false">'ВЕДОМСТВЕННАЯ '!W1956</f>
        <v>0</v>
      </c>
      <c r="W817" s="194" t="n">
        <f aca="false">'ВЕДОМСТВЕННАЯ '!X1956</f>
        <v>0</v>
      </c>
      <c r="X817" s="194" t="n">
        <f aca="false">'ВЕДОМСТВЕННАЯ '!Y1956</f>
        <v>0</v>
      </c>
      <c r="Y817" s="194" t="n">
        <f aca="false">'ВЕДОМСТВЕННАЯ '!Z1956</f>
        <v>0</v>
      </c>
      <c r="Z817" s="194" t="n">
        <f aca="false">'ВЕДОМСТВЕННАЯ '!AA1956</f>
        <v>0</v>
      </c>
      <c r="AA817" s="202" t="n">
        <f aca="false">'ВЕДОМСТВЕННАЯ '!AB1956</f>
        <v>0</v>
      </c>
      <c r="AB817" s="202" t="n">
        <f aca="false">'ВЕДОМСТВЕННАЯ '!AC1956</f>
        <v>0</v>
      </c>
      <c r="AC817" s="202" t="n">
        <f aca="false">'ВЕДОМСТВЕННАЯ '!AD1956</f>
        <v>0</v>
      </c>
    </row>
    <row r="818" customFormat="false" ht="26.25" hidden="true" customHeight="true" outlineLevel="0" collapsed="false">
      <c r="A818" s="178" t="str">
        <f aca="false">'ВЕДОМСТВЕННАЯ '!A1957</f>
        <v>Бюджетные инвестиции</v>
      </c>
      <c r="B818" s="244" t="str">
        <f aca="false">'ВЕДОМСТВЕННАЯ '!B1957</f>
        <v>906</v>
      </c>
      <c r="C818" s="170" t="str">
        <f aca="false">'ВЕДОМСТВЕННАЯ '!C1957</f>
        <v>05</v>
      </c>
      <c r="D818" s="234" t="str">
        <f aca="false">'ВЕДОМСТВЕННАЯ '!D1957</f>
        <v>05</v>
      </c>
      <c r="E818" s="299" t="n">
        <f aca="false">'ВЕДОМСТВЕННАЯ '!E1957</f>
        <v>0</v>
      </c>
      <c r="F818" s="272" t="str">
        <f aca="false">'ВЕДОМСТВЕННАЯ '!F1957</f>
        <v>0</v>
      </c>
      <c r="G818" s="272" t="n">
        <f aca="false">'ВЕДОМСТВЕННАЯ '!G1957</f>
        <v>0</v>
      </c>
      <c r="H818" s="300" t="n">
        <f aca="false">'ВЕДОМСТВЕННАЯ '!H1957</f>
        <v>0</v>
      </c>
      <c r="I818" s="300" t="n">
        <f aca="false">'ВЕДОМСТВЕННАЯ '!I1957</f>
        <v>0</v>
      </c>
      <c r="J818" s="300" t="str">
        <f aca="false">'ВЕДОМСТВЕННАЯ '!J1957</f>
        <v>410</v>
      </c>
      <c r="K818" s="193" t="n">
        <f aca="false">'ВЕДОМСТВЕННАЯ '!K1957</f>
        <v>0</v>
      </c>
      <c r="L818" s="193" t="n">
        <f aca="false">'ВЕДОМСТВЕННАЯ '!L1957</f>
        <v>0</v>
      </c>
      <c r="M818" s="193" t="n">
        <f aca="false">'ВЕДОМСТВЕННАЯ '!M1957</f>
        <v>0</v>
      </c>
      <c r="N818" s="193" t="n">
        <f aca="false">'ВЕДОМСТВЕННАЯ '!N1957</f>
        <v>0</v>
      </c>
      <c r="O818" s="193" t="n">
        <f aca="false">'ВЕДОМСТВЕННАЯ '!O1957</f>
        <v>0</v>
      </c>
      <c r="P818" s="194" t="n">
        <f aca="false">'ВЕДОМСТВЕННАЯ '!P1957</f>
        <v>0</v>
      </c>
      <c r="Q818" s="194"/>
      <c r="R818" s="33" t="e">
        <f aca="false">Q818/P818*100</f>
        <v>#DIV/0!</v>
      </c>
      <c r="S818" s="194" t="n">
        <f aca="false">'ВЕДОМСТВЕННАЯ '!T1957</f>
        <v>0</v>
      </c>
      <c r="T818" s="194" t="n">
        <f aca="false">'ВЕДОМСТВЕННАЯ '!U1957</f>
        <v>0</v>
      </c>
      <c r="U818" s="194" t="n">
        <f aca="false">'ВЕДОМСТВЕННАЯ '!V1957</f>
        <v>0</v>
      </c>
      <c r="V818" s="194" t="n">
        <f aca="false">'ВЕДОМСТВЕННАЯ '!W1957</f>
        <v>0</v>
      </c>
      <c r="W818" s="194" t="n">
        <f aca="false">'ВЕДОМСТВЕННАЯ '!X1957</f>
        <v>0</v>
      </c>
      <c r="X818" s="194" t="n">
        <f aca="false">'ВЕДОМСТВЕННАЯ '!Y1957</f>
        <v>0</v>
      </c>
      <c r="Y818" s="194" t="n">
        <f aca="false">'ВЕДОМСТВЕННАЯ '!Z1957</f>
        <v>0</v>
      </c>
      <c r="Z818" s="194" t="n">
        <f aca="false">'ВЕДОМСТВЕННАЯ '!AA1957</f>
        <v>0</v>
      </c>
      <c r="AA818" s="202" t="n">
        <f aca="false">'ВЕДОМСТВЕННАЯ '!AB1957</f>
        <v>0</v>
      </c>
      <c r="AB818" s="202" t="n">
        <f aca="false">'ВЕДОМСТВЕННАЯ '!AC1957</f>
        <v>0</v>
      </c>
      <c r="AC818" s="202" t="n">
        <f aca="false">'ВЕДОМСТВЕННАЯ '!AD1957</f>
        <v>0</v>
      </c>
    </row>
    <row r="819" customFormat="false" ht="24.95" hidden="true" customHeight="true" outlineLevel="0" collapsed="false">
      <c r="A819" s="178"/>
      <c r="B819" s="244"/>
      <c r="C819" s="170"/>
      <c r="D819" s="234"/>
      <c r="E819" s="299"/>
      <c r="F819" s="272"/>
      <c r="G819" s="272"/>
      <c r="H819" s="300"/>
      <c r="I819" s="300"/>
      <c r="J819" s="300"/>
      <c r="K819" s="193"/>
      <c r="L819" s="193"/>
      <c r="M819" s="193"/>
      <c r="N819" s="193"/>
      <c r="O819" s="193"/>
      <c r="P819" s="194"/>
      <c r="Q819" s="194"/>
      <c r="R819" s="33" t="e">
        <f aca="false">Q819/P819*100</f>
        <v>#DIV/0!</v>
      </c>
      <c r="S819" s="194"/>
      <c r="T819" s="194"/>
      <c r="U819" s="194"/>
      <c r="V819" s="194"/>
      <c r="W819" s="194"/>
      <c r="X819" s="194"/>
      <c r="Y819" s="194"/>
      <c r="Z819" s="194"/>
      <c r="AA819" s="202"/>
      <c r="AB819" s="202"/>
      <c r="AC819" s="202"/>
    </row>
    <row r="820" customFormat="false" ht="24.95" hidden="false" customHeight="true" outlineLevel="0" collapsed="false">
      <c r="A820" s="172" t="str">
        <f aca="false">'ВЕДОМСТВЕННАЯ '!A839</f>
        <v>Охрана окружающей среды</v>
      </c>
      <c r="B820" s="173" t="n">
        <f aca="false">'ВЕДОМСТВЕННАЯ '!B839</f>
        <v>904</v>
      </c>
      <c r="C820" s="173" t="str">
        <f aca="false">'ВЕДОМСТВЕННАЯ '!C839</f>
        <v>06</v>
      </c>
      <c r="D820" s="173"/>
      <c r="E820" s="301"/>
      <c r="F820" s="302"/>
      <c r="G820" s="302"/>
      <c r="H820" s="303"/>
      <c r="I820" s="303"/>
      <c r="J820" s="303"/>
      <c r="K820" s="153" t="e">
        <f aca="false">K821+K828</f>
        <v>#VALUE!</v>
      </c>
      <c r="L820" s="153" t="n">
        <f aca="false">L821+L828</f>
        <v>2669.9</v>
      </c>
      <c r="M820" s="153" t="n">
        <f aca="false">M821+M828</f>
        <v>4091.5</v>
      </c>
      <c r="N820" s="153" t="n">
        <f aca="false">N821+N828</f>
        <v>399.7</v>
      </c>
      <c r="O820" s="153" t="n">
        <f aca="false">O821+O828</f>
        <v>1165</v>
      </c>
      <c r="P820" s="154" t="n">
        <f aca="false">P821+P828</f>
        <v>1228387.1</v>
      </c>
      <c r="Q820" s="154" t="n">
        <f aca="false">Q821+Q828</f>
        <v>180592</v>
      </c>
      <c r="R820" s="153" t="n">
        <f aca="false">Q820/P820*100</f>
        <v>14.7015545832417</v>
      </c>
      <c r="S820" s="154" t="n">
        <f aca="false">S821+S828</f>
        <v>0</v>
      </c>
      <c r="T820" s="154" t="n">
        <f aca="false">T821+T828</f>
        <v>0</v>
      </c>
      <c r="U820" s="154" t="n">
        <f aca="false">U821+U828</f>
        <v>2959400</v>
      </c>
      <c r="V820" s="154" t="n">
        <f aca="false">V821+V828</f>
        <v>581000</v>
      </c>
      <c r="W820" s="154" t="n">
        <f aca="false">W821+W828</f>
        <v>0</v>
      </c>
      <c r="X820" s="154" t="n">
        <f aca="false">X821+X828</f>
        <v>0</v>
      </c>
      <c r="Y820" s="154" t="n">
        <f aca="false">Y821+Y828</f>
        <v>849200</v>
      </c>
      <c r="Z820" s="154" t="n">
        <f aca="false">Z821+Z828</f>
        <v>205000</v>
      </c>
      <c r="AA820" s="156" t="n">
        <f aca="false">AA821+AA828</f>
        <v>0</v>
      </c>
      <c r="AB820" s="156" t="n">
        <f aca="false">AB821+AB828</f>
        <v>0</v>
      </c>
      <c r="AC820" s="156" t="n">
        <f aca="false">AC821+AC828</f>
        <v>849200</v>
      </c>
    </row>
    <row r="821" customFormat="false" ht="25.5" hidden="false" customHeight="true" outlineLevel="0" collapsed="false">
      <c r="A821" s="172" t="str">
        <f aca="false">'ВЕДОМСТВЕННАЯ '!A840</f>
        <v>Экологический контроль </v>
      </c>
      <c r="B821" s="173" t="n">
        <f aca="false">'ВЕДОМСТВЕННАЯ '!B840</f>
        <v>904</v>
      </c>
      <c r="C821" s="173" t="str">
        <f aca="false">'ВЕДОМСТВЕННАЯ '!C840</f>
        <v>06</v>
      </c>
      <c r="D821" s="173" t="str">
        <f aca="false">'ВЕДОМСТВЕННАЯ '!D840</f>
        <v>01</v>
      </c>
      <c r="E821" s="304"/>
      <c r="F821" s="305"/>
      <c r="G821" s="305"/>
      <c r="H821" s="306"/>
      <c r="I821" s="306"/>
      <c r="J821" s="306"/>
      <c r="K821" s="153" t="n">
        <f aca="false">K822</f>
        <v>382.5</v>
      </c>
      <c r="L821" s="153" t="n">
        <f aca="false">L822</f>
        <v>376</v>
      </c>
      <c r="M821" s="153" t="n">
        <f aca="false">M822</f>
        <v>0</v>
      </c>
      <c r="N821" s="153" t="n">
        <f aca="false">N822</f>
        <v>0</v>
      </c>
      <c r="O821" s="153" t="n">
        <f aca="false">O822</f>
        <v>376</v>
      </c>
      <c r="P821" s="154" t="n">
        <f aca="false">P822</f>
        <v>552000</v>
      </c>
      <c r="Q821" s="154" t="n">
        <f aca="false">Q822</f>
        <v>176000</v>
      </c>
      <c r="R821" s="153" t="n">
        <f aca="false">Q821/P821*100</f>
        <v>31.8840579710145</v>
      </c>
      <c r="S821" s="154" t="n">
        <f aca="false">S822</f>
        <v>0</v>
      </c>
      <c r="T821" s="154" t="n">
        <f aca="false">T822</f>
        <v>0</v>
      </c>
      <c r="U821" s="154" t="n">
        <f aca="false">U822</f>
        <v>376000</v>
      </c>
      <c r="V821" s="154" t="n">
        <f aca="false">V822</f>
        <v>376000</v>
      </c>
      <c r="W821" s="154" t="n">
        <f aca="false">W822</f>
        <v>0</v>
      </c>
      <c r="X821" s="154" t="n">
        <f aca="false">X822</f>
        <v>0</v>
      </c>
      <c r="Y821" s="154" t="n">
        <f aca="false">Y822</f>
        <v>376000</v>
      </c>
      <c r="Z821" s="154" t="n">
        <f aca="false">Z822</f>
        <v>0</v>
      </c>
      <c r="AA821" s="156" t="n">
        <f aca="false">AA822</f>
        <v>0</v>
      </c>
      <c r="AB821" s="156" t="n">
        <f aca="false">AB822</f>
        <v>0</v>
      </c>
      <c r="AC821" s="156" t="n">
        <f aca="false">AC822</f>
        <v>376000</v>
      </c>
    </row>
    <row r="822" customFormat="false" ht="37.5" hidden="false" customHeight="true" outlineLevel="0" collapsed="false">
      <c r="A822" s="178" t="str">
        <f aca="false">'ВЕДОМСТВЕННАЯ '!A841</f>
        <v>Реализация муниципальных программ муниципального образования "Хасынский муниципальный округ Магаданской области" </v>
      </c>
      <c r="B822" s="170" t="n">
        <f aca="false">'ВЕДОМСТВЕННАЯ '!B841</f>
        <v>904</v>
      </c>
      <c r="C822" s="170" t="str">
        <f aca="false">'ВЕДОМСТВЕННАЯ '!C841</f>
        <v>06</v>
      </c>
      <c r="D822" s="170" t="str">
        <f aca="false">'ВЕДОМСТВЕННАЯ '!D841</f>
        <v>01</v>
      </c>
      <c r="E822" s="234" t="str">
        <f aca="false">'ВЕДОМСТВЕННАЯ '!E841</f>
        <v>50</v>
      </c>
      <c r="F822" s="288" t="str">
        <f aca="false">'ВЕДОМСТВЕННАЯ '!F841</f>
        <v>0</v>
      </c>
      <c r="G822" s="288" t="str">
        <f aca="false">'ВЕДОМСТВЕННАЯ '!G841</f>
        <v>00</v>
      </c>
      <c r="H822" s="295" t="str">
        <f aca="false">'ВЕДОМСТВЕННАЯ '!H841</f>
        <v>00000</v>
      </c>
      <c r="I822" s="295" t="str">
        <f aca="false">'ВЕДОМСТВЕННАЯ '!I841</f>
        <v>50 0 00 00000</v>
      </c>
      <c r="J822" s="295"/>
      <c r="K822" s="33" t="n">
        <f aca="false">K823</f>
        <v>382.5</v>
      </c>
      <c r="L822" s="33" t="n">
        <f aca="false">L823</f>
        <v>376</v>
      </c>
      <c r="M822" s="33" t="n">
        <f aca="false">M823</f>
        <v>0</v>
      </c>
      <c r="N822" s="33" t="n">
        <f aca="false">N823</f>
        <v>0</v>
      </c>
      <c r="O822" s="33" t="n">
        <f aca="false">O823</f>
        <v>376</v>
      </c>
      <c r="P822" s="167" t="n">
        <f aca="false">P823</f>
        <v>552000</v>
      </c>
      <c r="Q822" s="167" t="n">
        <f aca="false">Q823</f>
        <v>176000</v>
      </c>
      <c r="R822" s="33" t="n">
        <f aca="false">Q822/P822*100</f>
        <v>31.8840579710145</v>
      </c>
      <c r="S822" s="167" t="n">
        <f aca="false">S823</f>
        <v>0</v>
      </c>
      <c r="T822" s="167" t="n">
        <f aca="false">T823</f>
        <v>0</v>
      </c>
      <c r="U822" s="167" t="n">
        <f aca="false">U823</f>
        <v>376000</v>
      </c>
      <c r="V822" s="167" t="n">
        <f aca="false">V823</f>
        <v>376000</v>
      </c>
      <c r="W822" s="167" t="n">
        <f aca="false">W823</f>
        <v>0</v>
      </c>
      <c r="X822" s="167" t="n">
        <f aca="false">X823</f>
        <v>0</v>
      </c>
      <c r="Y822" s="167" t="n">
        <f aca="false">Y823</f>
        <v>376000</v>
      </c>
      <c r="Z822" s="167" t="n">
        <f aca="false">Z823</f>
        <v>0</v>
      </c>
      <c r="AA822" s="169" t="n">
        <f aca="false">AA823</f>
        <v>0</v>
      </c>
      <c r="AB822" s="169" t="n">
        <f aca="false">AB823</f>
        <v>0</v>
      </c>
      <c r="AC822" s="169" t="n">
        <f aca="false">AC823</f>
        <v>376000</v>
      </c>
    </row>
    <row r="823" customFormat="false" ht="39" hidden="false" customHeight="true" outlineLevel="0" collapsed="false">
      <c r="A823" s="178" t="str">
        <f aca="false">'ВЕДОМСТВЕННАЯ '!A842</f>
        <v>Муниципальная программа "Экологическая безопасность и охрана окружающей среды" </v>
      </c>
      <c r="B823" s="170" t="n">
        <f aca="false">'ВЕДОМСТВЕННАЯ '!B842</f>
        <v>904</v>
      </c>
      <c r="C823" s="170" t="str">
        <f aca="false">'ВЕДОМСТВЕННАЯ '!C842</f>
        <v>06</v>
      </c>
      <c r="D823" s="170" t="str">
        <f aca="false">'ВЕДОМСТВЕННАЯ '!D842</f>
        <v>01</v>
      </c>
      <c r="E823" s="234" t="str">
        <f aca="false">'ВЕДОМСТВЕННАЯ '!E842</f>
        <v>5В</v>
      </c>
      <c r="F823" s="288" t="str">
        <f aca="false">'ВЕДОМСТВЕННАЯ '!F842</f>
        <v>0</v>
      </c>
      <c r="G823" s="288" t="str">
        <f aca="false">'ВЕДОМСТВЕННАЯ '!G842</f>
        <v>00</v>
      </c>
      <c r="H823" s="295" t="str">
        <f aca="false">'ВЕДОМСТВЕННАЯ '!H842</f>
        <v>00000</v>
      </c>
      <c r="I823" s="295" t="str">
        <f aca="false">'ВЕДОМСТВЕННАЯ '!I842</f>
        <v>5В 0 00 00000</v>
      </c>
      <c r="J823" s="295"/>
      <c r="K823" s="33" t="n">
        <f aca="false">'ВЕДОМСТВЕННАЯ '!K842</f>
        <v>382.5</v>
      </c>
      <c r="L823" s="33" t="n">
        <f aca="false">'ВЕДОМСТВЕННАЯ '!L842</f>
        <v>376</v>
      </c>
      <c r="M823" s="33" t="n">
        <f aca="false">'ВЕДОМСТВЕННАЯ '!M842</f>
        <v>0</v>
      </c>
      <c r="N823" s="33" t="n">
        <f aca="false">'ВЕДОМСТВЕННАЯ '!N842</f>
        <v>0</v>
      </c>
      <c r="O823" s="33" t="n">
        <f aca="false">'ВЕДОМСТВЕННАЯ '!O842</f>
        <v>376</v>
      </c>
      <c r="P823" s="167" t="n">
        <f aca="false">'ВЕДОМСТВЕННАЯ '!P842</f>
        <v>552000</v>
      </c>
      <c r="Q823" s="167" t="n">
        <f aca="false">'ВЕДОМСТВЕННАЯ '!Q842</f>
        <v>176000</v>
      </c>
      <c r="R823" s="33" t="n">
        <f aca="false">Q823/P823*100</f>
        <v>31.8840579710145</v>
      </c>
      <c r="S823" s="167" t="n">
        <f aca="false">'ВЕДОМСТВЕННАЯ '!T842</f>
        <v>0</v>
      </c>
      <c r="T823" s="167" t="n">
        <f aca="false">'ВЕДОМСТВЕННАЯ '!U842</f>
        <v>0</v>
      </c>
      <c r="U823" s="167" t="n">
        <f aca="false">'ВЕДОМСТВЕННАЯ '!V842</f>
        <v>376000</v>
      </c>
      <c r="V823" s="167" t="n">
        <f aca="false">'ВЕДОМСТВЕННАЯ '!W842</f>
        <v>376000</v>
      </c>
      <c r="W823" s="167" t="n">
        <f aca="false">'ВЕДОМСТВЕННАЯ '!X842</f>
        <v>0</v>
      </c>
      <c r="X823" s="167" t="n">
        <f aca="false">'ВЕДОМСТВЕННАЯ '!Y842</f>
        <v>0</v>
      </c>
      <c r="Y823" s="167" t="n">
        <f aca="false">'ВЕДОМСТВЕННАЯ '!Z842</f>
        <v>376000</v>
      </c>
      <c r="Z823" s="167" t="n">
        <f aca="false">'ВЕДОМСТВЕННАЯ '!AA842</f>
        <v>0</v>
      </c>
      <c r="AA823" s="169" t="n">
        <f aca="false">'ВЕДОМСТВЕННАЯ '!AB842</f>
        <v>0</v>
      </c>
      <c r="AB823" s="169" t="n">
        <f aca="false">'ВЕДОМСТВЕННАЯ '!AC842</f>
        <v>0</v>
      </c>
      <c r="AC823" s="169" t="n">
        <f aca="false">'ВЕДОМСТВЕННАЯ '!AD842</f>
        <v>376000</v>
      </c>
    </row>
    <row r="824" customFormat="false" ht="53.25" hidden="false" customHeight="true" outlineLevel="0" collapsed="false">
      <c r="A824" s="178" t="str">
        <f aca="false">'ВЕДОМСТВЕННАЯ '!A843</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824" s="170" t="n">
        <f aca="false">'ВЕДОМСТВЕННАЯ '!B843</f>
        <v>904</v>
      </c>
      <c r="C824" s="170" t="str">
        <f aca="false">'ВЕДОМСТВЕННАЯ '!C843</f>
        <v>06</v>
      </c>
      <c r="D824" s="170" t="str">
        <f aca="false">'ВЕДОМСТВЕННАЯ '!D843</f>
        <v>01</v>
      </c>
      <c r="E824" s="234" t="str">
        <f aca="false">'ВЕДОМСТВЕННАЯ '!E843</f>
        <v>5В</v>
      </c>
      <c r="F824" s="288" t="str">
        <f aca="false">'ВЕДОМСТВЕННАЯ '!F843</f>
        <v>0</v>
      </c>
      <c r="G824" s="288" t="str">
        <f aca="false">'ВЕДОМСТВЕННАЯ '!G843</f>
        <v>01</v>
      </c>
      <c r="H824" s="295" t="str">
        <f aca="false">'ВЕДОМСТВЕННАЯ '!H843</f>
        <v>00000</v>
      </c>
      <c r="I824" s="295" t="str">
        <f aca="false">'ВЕДОМСТВЕННАЯ '!I843</f>
        <v>5В 0 01 00000</v>
      </c>
      <c r="J824" s="295"/>
      <c r="K824" s="33" t="n">
        <f aca="false">'ВЕДОМСТВЕННАЯ '!K843</f>
        <v>382.5</v>
      </c>
      <c r="L824" s="33" t="n">
        <f aca="false">'ВЕДОМСТВЕННАЯ '!L843</f>
        <v>376</v>
      </c>
      <c r="M824" s="33" t="n">
        <f aca="false">'ВЕДОМСТВЕННАЯ '!M843</f>
        <v>0</v>
      </c>
      <c r="N824" s="33" t="n">
        <f aca="false">'ВЕДОМСТВЕННАЯ '!N843</f>
        <v>0</v>
      </c>
      <c r="O824" s="33" t="n">
        <f aca="false">'ВЕДОМСТВЕННАЯ '!O843</f>
        <v>376</v>
      </c>
      <c r="P824" s="167" t="n">
        <f aca="false">'ВЕДОМСТВЕННАЯ '!P843</f>
        <v>552000</v>
      </c>
      <c r="Q824" s="167" t="n">
        <f aca="false">'ВЕДОМСТВЕННАЯ '!Q843</f>
        <v>176000</v>
      </c>
      <c r="R824" s="33" t="n">
        <f aca="false">Q824/P824*100</f>
        <v>31.8840579710145</v>
      </c>
      <c r="S824" s="167" t="n">
        <f aca="false">'ВЕДОМСТВЕННАЯ '!T843</f>
        <v>0</v>
      </c>
      <c r="T824" s="167" t="n">
        <f aca="false">'ВЕДОМСТВЕННАЯ '!U843</f>
        <v>0</v>
      </c>
      <c r="U824" s="167" t="n">
        <f aca="false">'ВЕДОМСТВЕННАЯ '!V843</f>
        <v>376000</v>
      </c>
      <c r="V824" s="167" t="n">
        <f aca="false">'ВЕДОМСТВЕННАЯ '!W843</f>
        <v>376000</v>
      </c>
      <c r="W824" s="167" t="n">
        <f aca="false">'ВЕДОМСТВЕННАЯ '!X843</f>
        <v>0</v>
      </c>
      <c r="X824" s="167" t="n">
        <f aca="false">'ВЕДОМСТВЕННАЯ '!Y843</f>
        <v>0</v>
      </c>
      <c r="Y824" s="167" t="n">
        <f aca="false">'ВЕДОМСТВЕННАЯ '!Z843</f>
        <v>376000</v>
      </c>
      <c r="Z824" s="167" t="n">
        <f aca="false">'ВЕДОМСТВЕННАЯ '!AA843</f>
        <v>0</v>
      </c>
      <c r="AA824" s="169" t="n">
        <f aca="false">'ВЕДОМСТВЕННАЯ '!AB843</f>
        <v>0</v>
      </c>
      <c r="AB824" s="169" t="n">
        <f aca="false">'ВЕДОМСТВЕННАЯ '!AC843</f>
        <v>0</v>
      </c>
      <c r="AC824" s="169" t="n">
        <f aca="false">'ВЕДОМСТВЕННАЯ '!AD843</f>
        <v>376000</v>
      </c>
    </row>
    <row r="825" customFormat="false" ht="33.75" hidden="false" customHeight="true" outlineLevel="0" collapsed="false">
      <c r="A825" s="178" t="str">
        <f aca="false">'ВЕДОМСТВЕННАЯ '!A844</f>
        <v>Мониторинг состояния окружающей среды хвостохранилища Карамкенского ГМК</v>
      </c>
      <c r="B825" s="170" t="n">
        <f aca="false">'ВЕДОМСТВЕННАЯ '!B844</f>
        <v>904</v>
      </c>
      <c r="C825" s="170" t="str">
        <f aca="false">'ВЕДОМСТВЕННАЯ '!C844</f>
        <v>06</v>
      </c>
      <c r="D825" s="170" t="str">
        <f aca="false">'ВЕДОМСТВЕННАЯ '!D844</f>
        <v>01</v>
      </c>
      <c r="E825" s="234" t="str">
        <f aca="false">'ВЕДОМСТВЕННАЯ '!E844</f>
        <v>5В</v>
      </c>
      <c r="F825" s="288" t="str">
        <f aca="false">'ВЕДОМСТВЕННАЯ '!F844</f>
        <v>0</v>
      </c>
      <c r="G825" s="288" t="str">
        <f aca="false">'ВЕДОМСТВЕННАЯ '!G844</f>
        <v>01</v>
      </c>
      <c r="H825" s="295" t="str">
        <f aca="false">'ВЕДОМСТВЕННАЯ '!H844</f>
        <v>A0100</v>
      </c>
      <c r="I825" s="295" t="str">
        <f aca="false">'ВЕДОМСТВЕННАЯ '!I844</f>
        <v>5В 0 01 А0100</v>
      </c>
      <c r="J825" s="295"/>
      <c r="K825" s="33" t="n">
        <f aca="false">'ВЕДОМСТВЕННАЯ '!K844</f>
        <v>382.5</v>
      </c>
      <c r="L825" s="33" t="n">
        <f aca="false">'ВЕДОМСТВЕННАЯ '!L844</f>
        <v>376</v>
      </c>
      <c r="M825" s="33" t="n">
        <f aca="false">'ВЕДОМСТВЕННАЯ '!M844</f>
        <v>0</v>
      </c>
      <c r="N825" s="33" t="n">
        <f aca="false">'ВЕДОМСТВЕННАЯ '!N844</f>
        <v>0</v>
      </c>
      <c r="O825" s="33" t="n">
        <f aca="false">'ВЕДОМСТВЕННАЯ '!O844</f>
        <v>376</v>
      </c>
      <c r="P825" s="167" t="n">
        <f aca="false">'ВЕДОМСТВЕННАЯ '!P844</f>
        <v>552000</v>
      </c>
      <c r="Q825" s="167" t="n">
        <f aca="false">'ВЕДОМСТВЕННАЯ '!Q844</f>
        <v>176000</v>
      </c>
      <c r="R825" s="33" t="n">
        <f aca="false">Q825/P825*100</f>
        <v>31.8840579710145</v>
      </c>
      <c r="S825" s="167" t="n">
        <f aca="false">'ВЕДОМСТВЕННАЯ '!T844</f>
        <v>0</v>
      </c>
      <c r="T825" s="167" t="n">
        <f aca="false">'ВЕДОМСТВЕННАЯ '!U844</f>
        <v>0</v>
      </c>
      <c r="U825" s="167" t="n">
        <f aca="false">'ВЕДОМСТВЕННАЯ '!V844</f>
        <v>376000</v>
      </c>
      <c r="V825" s="167" t="n">
        <f aca="false">'ВЕДОМСТВЕННАЯ '!W844</f>
        <v>376000</v>
      </c>
      <c r="W825" s="167" t="n">
        <f aca="false">'ВЕДОМСТВЕННАЯ '!X844</f>
        <v>0</v>
      </c>
      <c r="X825" s="167" t="n">
        <f aca="false">'ВЕДОМСТВЕННАЯ '!Y844</f>
        <v>0</v>
      </c>
      <c r="Y825" s="167" t="n">
        <f aca="false">'ВЕДОМСТВЕННАЯ '!Z844</f>
        <v>376000</v>
      </c>
      <c r="Z825" s="167" t="n">
        <f aca="false">'ВЕДОМСТВЕННАЯ '!AA844</f>
        <v>0</v>
      </c>
      <c r="AA825" s="169" t="n">
        <f aca="false">'ВЕДОМСТВЕННАЯ '!AB844</f>
        <v>0</v>
      </c>
      <c r="AB825" s="169" t="n">
        <f aca="false">'ВЕДОМСТВЕННАЯ '!AC844</f>
        <v>0</v>
      </c>
      <c r="AC825" s="169" t="n">
        <f aca="false">'ВЕДОМСТВЕННАЯ '!AD844</f>
        <v>376000</v>
      </c>
    </row>
    <row r="826" customFormat="false" ht="35.25" hidden="false" customHeight="true" outlineLevel="0" collapsed="false">
      <c r="A826" s="178" t="str">
        <f aca="false">'ВЕДОМСТВЕННАЯ '!A845</f>
        <v>Закупка товаров, работ и услуг для обеспечения государственных (муниципальных) нужд</v>
      </c>
      <c r="B826" s="170" t="n">
        <f aca="false">'ВЕДОМСТВЕННАЯ '!B845</f>
        <v>904</v>
      </c>
      <c r="C826" s="170" t="str">
        <f aca="false">'ВЕДОМСТВЕННАЯ '!C845</f>
        <v>06</v>
      </c>
      <c r="D826" s="170" t="str">
        <f aca="false">'ВЕДОМСТВЕННАЯ '!D845</f>
        <v>01</v>
      </c>
      <c r="E826" s="234" t="str">
        <f aca="false">'ВЕДОМСТВЕННАЯ '!E845</f>
        <v>5В</v>
      </c>
      <c r="F826" s="288" t="str">
        <f aca="false">'ВЕДОМСТВЕННАЯ '!F845</f>
        <v>0</v>
      </c>
      <c r="G826" s="288" t="str">
        <f aca="false">'ВЕДОМСТВЕННАЯ '!G845</f>
        <v>01</v>
      </c>
      <c r="H826" s="295" t="str">
        <f aca="false">'ВЕДОМСТВЕННАЯ '!H845</f>
        <v>A0100</v>
      </c>
      <c r="I826" s="295" t="str">
        <f aca="false">'ВЕДОМСТВЕННАЯ '!I845</f>
        <v>5В 0 01 А0100</v>
      </c>
      <c r="J826" s="295" t="str">
        <f aca="false">'ВЕДОМСТВЕННАЯ '!J845</f>
        <v>200</v>
      </c>
      <c r="K826" s="33" t="n">
        <f aca="false">'ВЕДОМСТВЕННАЯ '!K845</f>
        <v>382.5</v>
      </c>
      <c r="L826" s="33" t="n">
        <f aca="false">'ВЕДОМСТВЕННАЯ '!L845</f>
        <v>376</v>
      </c>
      <c r="M826" s="33" t="n">
        <f aca="false">'ВЕДОМСТВЕННАЯ '!M845</f>
        <v>0</v>
      </c>
      <c r="N826" s="33" t="n">
        <f aca="false">'ВЕДОМСТВЕННАЯ '!N845</f>
        <v>0</v>
      </c>
      <c r="O826" s="33" t="n">
        <f aca="false">'ВЕДОМСТВЕННАЯ '!O845</f>
        <v>376</v>
      </c>
      <c r="P826" s="167" t="n">
        <f aca="false">'ВЕДОМСТВЕННАЯ '!P845</f>
        <v>552000</v>
      </c>
      <c r="Q826" s="167" t="n">
        <f aca="false">'ВЕДОМСТВЕННАЯ '!Q845</f>
        <v>176000</v>
      </c>
      <c r="R826" s="33" t="n">
        <f aca="false">Q826/P826*100</f>
        <v>31.8840579710145</v>
      </c>
      <c r="S826" s="167" t="n">
        <f aca="false">'ВЕДОМСТВЕННАЯ '!T845</f>
        <v>0</v>
      </c>
      <c r="T826" s="167" t="n">
        <f aca="false">'ВЕДОМСТВЕННАЯ '!U845</f>
        <v>0</v>
      </c>
      <c r="U826" s="167" t="n">
        <f aca="false">'ВЕДОМСТВЕННАЯ '!V845</f>
        <v>376000</v>
      </c>
      <c r="V826" s="167" t="n">
        <f aca="false">'ВЕДОМСТВЕННАЯ '!W845</f>
        <v>376000</v>
      </c>
      <c r="W826" s="167" t="n">
        <f aca="false">'ВЕДОМСТВЕННАЯ '!X845</f>
        <v>0</v>
      </c>
      <c r="X826" s="167" t="n">
        <f aca="false">'ВЕДОМСТВЕННАЯ '!Y845</f>
        <v>0</v>
      </c>
      <c r="Y826" s="167" t="n">
        <f aca="false">'ВЕДОМСТВЕННАЯ '!Z845</f>
        <v>376000</v>
      </c>
      <c r="Z826" s="167" t="n">
        <f aca="false">'ВЕДОМСТВЕННАЯ '!AA845</f>
        <v>0</v>
      </c>
      <c r="AA826" s="169" t="n">
        <f aca="false">'ВЕДОМСТВЕННАЯ '!AB845</f>
        <v>0</v>
      </c>
      <c r="AB826" s="169" t="n">
        <f aca="false">'ВЕДОМСТВЕННАЯ '!AC845</f>
        <v>0</v>
      </c>
      <c r="AC826" s="169" t="n">
        <f aca="false">'ВЕДОМСТВЕННАЯ '!AD845</f>
        <v>376000</v>
      </c>
    </row>
    <row r="827" customFormat="false" ht="34.5" hidden="false" customHeight="true" outlineLevel="0" collapsed="false">
      <c r="A827" s="178" t="str">
        <f aca="false">'ВЕДОМСТВЕННАЯ '!A846</f>
        <v>Иные закупки товаров, работ и услуг для обеспечения государственных (муниципальных) нужд</v>
      </c>
      <c r="B827" s="170" t="n">
        <f aca="false">'ВЕДОМСТВЕННАЯ '!B846</f>
        <v>904</v>
      </c>
      <c r="C827" s="170" t="str">
        <f aca="false">'ВЕДОМСТВЕННАЯ '!C846</f>
        <v>06</v>
      </c>
      <c r="D827" s="170" t="str">
        <f aca="false">'ВЕДОМСТВЕННАЯ '!D846</f>
        <v>01</v>
      </c>
      <c r="E827" s="283" t="str">
        <f aca="false">'ВЕДОМСТВЕННАЯ '!E846</f>
        <v>5В</v>
      </c>
      <c r="F827" s="284" t="str">
        <f aca="false">'ВЕДОМСТВЕННАЯ '!F846</f>
        <v>0</v>
      </c>
      <c r="G827" s="284" t="str">
        <f aca="false">'ВЕДОМСТВЕННАЯ '!G846</f>
        <v>01</v>
      </c>
      <c r="H827" s="273" t="str">
        <f aca="false">'ВЕДОМСТВЕННАЯ '!H846</f>
        <v>A0100</v>
      </c>
      <c r="I827" s="273" t="str">
        <f aca="false">'ВЕДОМСТВЕННАЯ '!I846</f>
        <v>5В 0 01 А0100</v>
      </c>
      <c r="J827" s="273" t="str">
        <f aca="false">'ВЕДОМСТВЕННАЯ '!J846</f>
        <v>240</v>
      </c>
      <c r="K827" s="33" t="n">
        <f aca="false">'ВЕДОМСТВЕННАЯ '!K846</f>
        <v>382.5</v>
      </c>
      <c r="L827" s="33" t="n">
        <f aca="false">'ВЕДОМСТВЕННАЯ '!L846</f>
        <v>376</v>
      </c>
      <c r="M827" s="33" t="n">
        <f aca="false">'ВЕДОМСТВЕННАЯ '!M846</f>
        <v>0</v>
      </c>
      <c r="N827" s="33" t="n">
        <f aca="false">'ВЕДОМСТВЕННАЯ '!N846</f>
        <v>0</v>
      </c>
      <c r="O827" s="33" t="n">
        <f aca="false">'ВЕДОМСТВЕННАЯ '!O846</f>
        <v>376</v>
      </c>
      <c r="P827" s="167" t="n">
        <f aca="false">'ВЕДОМСТВЕННАЯ '!P846</f>
        <v>552000</v>
      </c>
      <c r="Q827" s="167" t="n">
        <f aca="false">'ВЕДОМСТВЕННАЯ '!Q846</f>
        <v>176000</v>
      </c>
      <c r="R827" s="33" t="n">
        <f aca="false">Q827/P827*100</f>
        <v>31.8840579710145</v>
      </c>
      <c r="S827" s="167" t="n">
        <f aca="false">'ВЕДОМСТВЕННАЯ '!T846</f>
        <v>0</v>
      </c>
      <c r="T827" s="167" t="n">
        <f aca="false">'ВЕДОМСТВЕННАЯ '!U846</f>
        <v>0</v>
      </c>
      <c r="U827" s="167" t="n">
        <f aca="false">'ВЕДОМСТВЕННАЯ '!V846</f>
        <v>376000</v>
      </c>
      <c r="V827" s="167" t="n">
        <f aca="false">'ВЕДОМСТВЕННАЯ '!W846</f>
        <v>376000</v>
      </c>
      <c r="W827" s="167" t="n">
        <f aca="false">'ВЕДОМСТВЕННАЯ '!X846</f>
        <v>0</v>
      </c>
      <c r="X827" s="167" t="n">
        <f aca="false">'ВЕДОМСТВЕННАЯ '!Y846</f>
        <v>0</v>
      </c>
      <c r="Y827" s="167" t="n">
        <f aca="false">'ВЕДОМСТВЕННАЯ '!Z846</f>
        <v>376000</v>
      </c>
      <c r="Z827" s="167" t="n">
        <f aca="false">'ВЕДОМСТВЕННАЯ '!AA846</f>
        <v>0</v>
      </c>
      <c r="AA827" s="169" t="n">
        <f aca="false">'ВЕДОМСТВЕННАЯ '!AB846</f>
        <v>0</v>
      </c>
      <c r="AB827" s="169" t="n">
        <f aca="false">'ВЕДОМСТВЕННАЯ '!AC846</f>
        <v>0</v>
      </c>
      <c r="AC827" s="169" t="n">
        <f aca="false">'ВЕДОМСТВЕННАЯ '!AD846</f>
        <v>376000</v>
      </c>
    </row>
    <row r="828" customFormat="false" ht="25.5" hidden="false" customHeight="true" outlineLevel="0" collapsed="false">
      <c r="A828" s="172" t="str">
        <f aca="false">'ВЕДОМСТВЕННАЯ '!A847</f>
        <v>Другие вопросы в области охраны окружающей среды </v>
      </c>
      <c r="B828" s="173" t="n">
        <f aca="false">'ВЕДОМСТВЕННАЯ '!B847</f>
        <v>904</v>
      </c>
      <c r="C828" s="173" t="str">
        <f aca="false">'ВЕДОМСТВЕННАЯ '!C847</f>
        <v>06</v>
      </c>
      <c r="D828" s="173" t="str">
        <f aca="false">'ВЕДОМСТВЕННАЯ '!D847</f>
        <v>05</v>
      </c>
      <c r="E828" s="304"/>
      <c r="F828" s="305"/>
      <c r="G828" s="305"/>
      <c r="H828" s="306"/>
      <c r="I828" s="306"/>
      <c r="J828" s="306"/>
      <c r="K828" s="153" t="e">
        <f aca="false">#REF!+K829</f>
        <v>#VALUE!</v>
      </c>
      <c r="L828" s="153" t="n">
        <f aca="false">L829</f>
        <v>2293.9</v>
      </c>
      <c r="M828" s="153" t="n">
        <f aca="false">M829</f>
        <v>4091.5</v>
      </c>
      <c r="N828" s="153" t="n">
        <f aca="false">N829</f>
        <v>399.7</v>
      </c>
      <c r="O828" s="153" t="n">
        <f aca="false">O829</f>
        <v>789</v>
      </c>
      <c r="P828" s="154" t="n">
        <f aca="false">P829</f>
        <v>676387.1</v>
      </c>
      <c r="Q828" s="154" t="n">
        <f aca="false">Q829</f>
        <v>4592</v>
      </c>
      <c r="R828" s="33" t="n">
        <f aca="false">Q828/P828*100</f>
        <v>0.678901179516877</v>
      </c>
      <c r="S828" s="154" t="n">
        <f aca="false">S829</f>
        <v>0</v>
      </c>
      <c r="T828" s="154" t="n">
        <f aca="false">T829</f>
        <v>0</v>
      </c>
      <c r="U828" s="154" t="n">
        <f aca="false">U829</f>
        <v>2583400</v>
      </c>
      <c r="V828" s="154" t="n">
        <f aca="false">V829</f>
        <v>205000</v>
      </c>
      <c r="W828" s="154" t="n">
        <f aca="false">W829</f>
        <v>0</v>
      </c>
      <c r="X828" s="154" t="n">
        <f aca="false">X829</f>
        <v>0</v>
      </c>
      <c r="Y828" s="154" t="n">
        <f aca="false">Y829</f>
        <v>473200</v>
      </c>
      <c r="Z828" s="154" t="n">
        <f aca="false">Z829</f>
        <v>205000</v>
      </c>
      <c r="AA828" s="156" t="n">
        <f aca="false">AA829</f>
        <v>0</v>
      </c>
      <c r="AB828" s="156" t="n">
        <f aca="false">AB829</f>
        <v>0</v>
      </c>
      <c r="AC828" s="156" t="n">
        <f aca="false">AC829</f>
        <v>473200</v>
      </c>
    </row>
    <row r="829" customFormat="false" ht="40.5" hidden="false" customHeight="true" outlineLevel="0" collapsed="false">
      <c r="A829" s="178" t="str">
        <f aca="false">'ВЕДОМСТВЕННАЯ '!A848</f>
        <v>Реализация муниципальных программ муниципального образования "Хасынский муниципальный округ Магаданской области" </v>
      </c>
      <c r="B829" s="170" t="n">
        <f aca="false">'ВЕДОМСТВЕННАЯ '!B848</f>
        <v>904</v>
      </c>
      <c r="C829" s="170" t="str">
        <f aca="false">'ВЕДОМСТВЕННАЯ '!C848</f>
        <v>06</v>
      </c>
      <c r="D829" s="170" t="str">
        <f aca="false">'ВЕДОМСТВЕННАЯ '!D848</f>
        <v>05</v>
      </c>
      <c r="E829" s="283" t="str">
        <f aca="false">'ВЕДОМСТВЕННАЯ '!E848</f>
        <v>50</v>
      </c>
      <c r="F829" s="284" t="str">
        <f aca="false">'ВЕДОМСТВЕННАЯ '!F848</f>
        <v>0</v>
      </c>
      <c r="G829" s="284" t="str">
        <f aca="false">'ВЕДОМСТВЕННАЯ '!G848</f>
        <v>00</v>
      </c>
      <c r="H829" s="273" t="str">
        <f aca="false">'ВЕДОМСТВЕННАЯ '!H848</f>
        <v>00000</v>
      </c>
      <c r="I829" s="273" t="str">
        <f aca="false">'ВЕДОМСТВЕННАЯ '!I848</f>
        <v>50 0 00 00000</v>
      </c>
      <c r="J829" s="273"/>
      <c r="K829" s="33" t="n">
        <f aca="false">K830+K854</f>
        <v>505.9</v>
      </c>
      <c r="L829" s="33" t="n">
        <f aca="false">L830+L854+L845</f>
        <v>2293.9</v>
      </c>
      <c r="M829" s="33" t="n">
        <f aca="false">M830+M854+M845</f>
        <v>4091.5</v>
      </c>
      <c r="N829" s="33" t="n">
        <f aca="false">N830+N854+N845</f>
        <v>399.7</v>
      </c>
      <c r="O829" s="33" t="n">
        <f aca="false">O830+O854+O845</f>
        <v>789</v>
      </c>
      <c r="P829" s="167" t="n">
        <f aca="false">P830+P854+P845</f>
        <v>676387.1</v>
      </c>
      <c r="Q829" s="167" t="n">
        <f aca="false">Q830+Q854+Q845</f>
        <v>4592</v>
      </c>
      <c r="R829" s="33" t="n">
        <f aca="false">Q829/P829*100</f>
        <v>0.678901179516877</v>
      </c>
      <c r="S829" s="167" t="n">
        <f aca="false">S830+S854+S845</f>
        <v>0</v>
      </c>
      <c r="T829" s="167" t="n">
        <f aca="false">T830+T854+T845</f>
        <v>0</v>
      </c>
      <c r="U829" s="167" t="n">
        <f aca="false">U830+U854+U845</f>
        <v>2583400</v>
      </c>
      <c r="V829" s="167" t="n">
        <f aca="false">V830+V854+V845</f>
        <v>205000</v>
      </c>
      <c r="W829" s="167" t="n">
        <f aca="false">W830+W854+W845</f>
        <v>0</v>
      </c>
      <c r="X829" s="167" t="n">
        <f aca="false">X830+X854+X845</f>
        <v>0</v>
      </c>
      <c r="Y829" s="167" t="n">
        <f aca="false">Y830+Y854+Y845</f>
        <v>473200</v>
      </c>
      <c r="Z829" s="167" t="n">
        <f aca="false">Z830+Z854+Z845</f>
        <v>205000</v>
      </c>
      <c r="AA829" s="169" t="n">
        <f aca="false">AA830+AA854+AA845</f>
        <v>0</v>
      </c>
      <c r="AB829" s="169" t="n">
        <f aca="false">AB830+AB854+AB845</f>
        <v>0</v>
      </c>
      <c r="AC829" s="169" t="n">
        <f aca="false">AC830+AC854+AC845</f>
        <v>473200</v>
      </c>
    </row>
    <row r="830" customFormat="false" ht="33" hidden="true" customHeight="true" outlineLevel="0" collapsed="false">
      <c r="A830" s="178" t="str">
        <f aca="false">'ВЕДОМСТВЕННАЯ '!A849</f>
        <v>Муниципальная программа "Экологическая безопасность и охрана окружающей среды" </v>
      </c>
      <c r="B830" s="170" t="n">
        <f aca="false">'ВЕДОМСТВЕННАЯ '!B849</f>
        <v>904</v>
      </c>
      <c r="C830" s="170" t="str">
        <f aca="false">'ВЕДОМСТВЕННАЯ '!C849</f>
        <v>06</v>
      </c>
      <c r="D830" s="170" t="str">
        <f aca="false">'ВЕДОМСТВЕННАЯ '!D849</f>
        <v>05</v>
      </c>
      <c r="E830" s="299" t="str">
        <f aca="false">'ВЕДОМСТВЕННАЯ '!E849</f>
        <v>5В</v>
      </c>
      <c r="F830" s="272" t="str">
        <f aca="false">'ВЕДОМСТВЕННАЯ '!F849</f>
        <v>0</v>
      </c>
      <c r="G830" s="272" t="str">
        <f aca="false">'ВЕДОМСТВЕННАЯ '!G849</f>
        <v>00</v>
      </c>
      <c r="H830" s="300" t="str">
        <f aca="false">'ВЕДОМСТВЕННАЯ '!H849</f>
        <v>00000</v>
      </c>
      <c r="I830" s="300" t="str">
        <f aca="false">'ВЕДОМСТВЕННАЯ '!I849</f>
        <v>5В 0 00 00000</v>
      </c>
      <c r="J830" s="300"/>
      <c r="K830" s="33" t="n">
        <f aca="false">'ВЕДОМСТВЕННАЯ '!K849</f>
        <v>304.8</v>
      </c>
      <c r="L830" s="33" t="n">
        <f aca="false">'ВЕДОМСТВЕННАЯ '!L849</f>
        <v>80</v>
      </c>
      <c r="M830" s="33" t="n">
        <f aca="false">'ВЕДОМСТВЕННАЯ '!M849</f>
        <v>0</v>
      </c>
      <c r="N830" s="33" t="n">
        <f aca="false">'ВЕДОМСТВЕННАЯ '!N849</f>
        <v>0</v>
      </c>
      <c r="O830" s="33" t="n">
        <f aca="false">'ВЕДОМСТВЕННАЯ '!O849</f>
        <v>129.3</v>
      </c>
      <c r="P830" s="167" t="n">
        <f aca="false">'ВЕДОМСТВЕННАЯ '!P849</f>
        <v>0</v>
      </c>
      <c r="Q830" s="167"/>
      <c r="R830" s="33" t="e">
        <f aca="false">Q830/P830*100</f>
        <v>#DIV/0!</v>
      </c>
      <c r="S830" s="167" t="n">
        <f aca="false">'ВЕДОМСТВЕННАЯ '!T849</f>
        <v>0</v>
      </c>
      <c r="T830" s="167" t="n">
        <f aca="false">'ВЕДОМСТВЕННАЯ '!U849</f>
        <v>0</v>
      </c>
      <c r="U830" s="167" t="n">
        <f aca="false">'ВЕДОМСТВЕННАЯ '!V849</f>
        <v>0</v>
      </c>
      <c r="V830" s="167" t="n">
        <f aca="false">'ВЕДОМСТВЕННАЯ '!W849</f>
        <v>0</v>
      </c>
      <c r="W830" s="167" t="n">
        <f aca="false">'ВЕДОМСТВЕННАЯ '!X849</f>
        <v>0</v>
      </c>
      <c r="X830" s="167" t="n">
        <f aca="false">'ВЕДОМСТВЕННАЯ '!Y849</f>
        <v>0</v>
      </c>
      <c r="Y830" s="167" t="n">
        <f aca="false">'ВЕДОМСТВЕННАЯ '!Z849</f>
        <v>168200</v>
      </c>
      <c r="Z830" s="167" t="n">
        <f aca="false">'ВЕДОМСТВЕННАЯ '!AA849</f>
        <v>0</v>
      </c>
      <c r="AA830" s="169" t="n">
        <f aca="false">'ВЕДОМСТВЕННАЯ '!AB849</f>
        <v>0</v>
      </c>
      <c r="AB830" s="169" t="n">
        <f aca="false">'ВЕДОМСТВЕННАЯ '!AC849</f>
        <v>0</v>
      </c>
      <c r="AC830" s="169" t="n">
        <f aca="false">'ВЕДОМСТВЕННАЯ '!AD849</f>
        <v>168200</v>
      </c>
    </row>
    <row r="831" customFormat="false" ht="58.5" hidden="true" customHeight="true" outlineLevel="0" collapsed="false">
      <c r="A831" s="178" t="str">
        <f aca="false">'ВЕДОМСТВЕННАЯ '!A850</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831" s="170" t="n">
        <f aca="false">'ВЕДОМСТВЕННАЯ '!B850</f>
        <v>904</v>
      </c>
      <c r="C831" s="170" t="str">
        <f aca="false">'ВЕДОМСТВЕННАЯ '!C850</f>
        <v>06</v>
      </c>
      <c r="D831" s="170" t="str">
        <f aca="false">'ВЕДОМСТВЕННАЯ '!D850</f>
        <v>05</v>
      </c>
      <c r="E831" s="299" t="str">
        <f aca="false">'ВЕДОМСТВЕННАЯ '!E850</f>
        <v>5В</v>
      </c>
      <c r="F831" s="272" t="str">
        <f aca="false">'ВЕДОМСТВЕННАЯ '!F850</f>
        <v>0</v>
      </c>
      <c r="G831" s="272" t="str">
        <f aca="false">'ВЕДОМСТВЕННАЯ '!G850</f>
        <v>01</v>
      </c>
      <c r="H831" s="300" t="str">
        <f aca="false">'ВЕДОМСТВЕННАЯ '!H850</f>
        <v>00000</v>
      </c>
      <c r="I831" s="300" t="str">
        <f aca="false">'ВЕДОМСТВЕННАЯ '!I850</f>
        <v>5В 0 01 00000</v>
      </c>
      <c r="J831" s="300"/>
      <c r="K831" s="33" t="n">
        <f aca="false">'ВЕДОМСТВЕННАЯ '!K850</f>
        <v>304.8</v>
      </c>
      <c r="L831" s="33" t="n">
        <f aca="false">'ВЕДОМСТВЕННАЯ '!L850</f>
        <v>80</v>
      </c>
      <c r="M831" s="33" t="n">
        <f aca="false">'ВЕДОМСТВЕННАЯ '!M850</f>
        <v>0</v>
      </c>
      <c r="N831" s="33" t="n">
        <f aca="false">'ВЕДОМСТВЕННАЯ '!N850</f>
        <v>0</v>
      </c>
      <c r="O831" s="33" t="n">
        <f aca="false">'ВЕДОМСТВЕННАЯ '!O850</f>
        <v>129.3</v>
      </c>
      <c r="P831" s="167" t="n">
        <f aca="false">'ВЕДОМСТВЕННАЯ '!P850</f>
        <v>0</v>
      </c>
      <c r="Q831" s="167"/>
      <c r="R831" s="33" t="e">
        <f aca="false">Q831/P831*100</f>
        <v>#DIV/0!</v>
      </c>
      <c r="S831" s="167" t="n">
        <f aca="false">'ВЕДОМСТВЕННАЯ '!T850</f>
        <v>0</v>
      </c>
      <c r="T831" s="167" t="n">
        <f aca="false">'ВЕДОМСТВЕННАЯ '!U850</f>
        <v>0</v>
      </c>
      <c r="U831" s="167" t="n">
        <f aca="false">'ВЕДОМСТВЕННАЯ '!V850</f>
        <v>0</v>
      </c>
      <c r="V831" s="167" t="n">
        <f aca="false">'ВЕДОМСТВЕННАЯ '!W850</f>
        <v>0</v>
      </c>
      <c r="W831" s="167" t="n">
        <f aca="false">'ВЕДОМСТВЕННАЯ '!X850</f>
        <v>0</v>
      </c>
      <c r="X831" s="167" t="n">
        <f aca="false">'ВЕДОМСТВЕННАЯ '!Y850</f>
        <v>0</v>
      </c>
      <c r="Y831" s="167" t="n">
        <f aca="false">'ВЕДОМСТВЕННАЯ '!Z850</f>
        <v>168200</v>
      </c>
      <c r="Z831" s="167" t="n">
        <f aca="false">'ВЕДОМСТВЕННАЯ '!AA850</f>
        <v>0</v>
      </c>
      <c r="AA831" s="169" t="n">
        <f aca="false">'ВЕДОМСТВЕННАЯ '!AB850</f>
        <v>0</v>
      </c>
      <c r="AB831" s="169" t="n">
        <f aca="false">'ВЕДОМСТВЕННАЯ '!AC850</f>
        <v>0</v>
      </c>
      <c r="AC831" s="169" t="n">
        <f aca="false">'ВЕДОМСТВЕННАЯ '!AD850</f>
        <v>168200</v>
      </c>
    </row>
    <row r="832" customFormat="false" ht="41.25" hidden="true" customHeight="true" outlineLevel="0" collapsed="false">
      <c r="A832" s="178" t="str">
        <f aca="false">'ВЕДОМСТВЕННАЯ '!A851</f>
        <v>Проведение мероприятий по утилизации бесхозяйного имущества -  химических реагентов Карамкенского ГОКа</v>
      </c>
      <c r="B832" s="170" t="n">
        <f aca="false">'ВЕДОМСТВЕННАЯ '!B851</f>
        <v>904</v>
      </c>
      <c r="C832" s="170" t="str">
        <f aca="false">'ВЕДОМСТВЕННАЯ '!C851</f>
        <v>06</v>
      </c>
      <c r="D832" s="170" t="str">
        <f aca="false">'ВЕДОМСТВЕННАЯ '!D851</f>
        <v>05</v>
      </c>
      <c r="E832" s="234" t="str">
        <f aca="false">'ВЕДОМСТВЕННАЯ '!E851</f>
        <v>5В</v>
      </c>
      <c r="F832" s="288" t="str">
        <f aca="false">'ВЕДОМСТВЕННАЯ '!F851</f>
        <v>0</v>
      </c>
      <c r="G832" s="288" t="str">
        <f aca="false">'ВЕДОМСТВЕННАЯ '!G851</f>
        <v>01</v>
      </c>
      <c r="H832" s="295" t="str">
        <f aca="false">'ВЕДОМСТВЕННАЯ '!H851</f>
        <v>A1940</v>
      </c>
      <c r="I832" s="295" t="str">
        <f aca="false">'ВЕДОМСТВЕННАЯ '!I851</f>
        <v>5В 0 01 А0110</v>
      </c>
      <c r="J832" s="295"/>
      <c r="K832" s="33" t="n">
        <f aca="false">'ВЕДОМСТВЕННАЯ '!K851</f>
        <v>88.2</v>
      </c>
      <c r="L832" s="33" t="n">
        <f aca="false">'ВЕДОМСТВЕННАЯ '!L851</f>
        <v>0</v>
      </c>
      <c r="M832" s="33" t="n">
        <f aca="false">'ВЕДОМСТВЕННАЯ '!M851</f>
        <v>0</v>
      </c>
      <c r="N832" s="33" t="n">
        <f aca="false">'ВЕДОМСТВЕННАЯ '!N851</f>
        <v>0</v>
      </c>
      <c r="O832" s="33" t="n">
        <f aca="false">'ВЕДОМСТВЕННАЯ '!O851</f>
        <v>0</v>
      </c>
      <c r="P832" s="167" t="n">
        <f aca="false">'ВЕДОМСТВЕННАЯ '!P851</f>
        <v>0</v>
      </c>
      <c r="Q832" s="167"/>
      <c r="R832" s="33" t="e">
        <f aca="false">Q832/P832*100</f>
        <v>#DIV/0!</v>
      </c>
      <c r="S832" s="167" t="n">
        <f aca="false">'ВЕДОМСТВЕННАЯ '!T851</f>
        <v>0</v>
      </c>
      <c r="T832" s="167" t="n">
        <f aca="false">'ВЕДОМСТВЕННАЯ '!U851</f>
        <v>0</v>
      </c>
      <c r="U832" s="167" t="n">
        <f aca="false">'ВЕДОМСТВЕННАЯ '!V851</f>
        <v>0</v>
      </c>
      <c r="V832" s="167" t="n">
        <f aca="false">'ВЕДОМСТВЕННАЯ '!W851</f>
        <v>0</v>
      </c>
      <c r="W832" s="167" t="n">
        <f aca="false">'ВЕДОМСТВЕННАЯ '!X851</f>
        <v>0</v>
      </c>
      <c r="X832" s="167" t="n">
        <f aca="false">'ВЕДОМСТВЕННАЯ '!Y851</f>
        <v>0</v>
      </c>
      <c r="Y832" s="167" t="n">
        <f aca="false">'ВЕДОМСТВЕННАЯ '!Z851</f>
        <v>88200</v>
      </c>
      <c r="Z832" s="167" t="n">
        <f aca="false">'ВЕДОМСТВЕННАЯ '!AA851</f>
        <v>0</v>
      </c>
      <c r="AA832" s="169" t="n">
        <f aca="false">'ВЕДОМСТВЕННАЯ '!AB851</f>
        <v>0</v>
      </c>
      <c r="AB832" s="169" t="n">
        <f aca="false">'ВЕДОМСТВЕННАЯ '!AC851</f>
        <v>0</v>
      </c>
      <c r="AC832" s="169" t="n">
        <f aca="false">'ВЕДОМСТВЕННАЯ '!AD851</f>
        <v>88200</v>
      </c>
    </row>
    <row r="833" customFormat="false" ht="36.75" hidden="true" customHeight="true" outlineLevel="0" collapsed="false">
      <c r="A833" s="178" t="str">
        <f aca="false">'ВЕДОМСТВЕННАЯ '!A852</f>
        <v>Закупка товаров, работ и услуг для обеспечения государственных (муниципальных) нужд</v>
      </c>
      <c r="B833" s="170" t="n">
        <f aca="false">'ВЕДОМСТВЕННАЯ '!B852</f>
        <v>904</v>
      </c>
      <c r="C833" s="170" t="str">
        <f aca="false">'ВЕДОМСТВЕННАЯ '!C852</f>
        <v>06</v>
      </c>
      <c r="D833" s="170" t="str">
        <f aca="false">'ВЕДОМСТВЕННАЯ '!D852</f>
        <v>05</v>
      </c>
      <c r="E833" s="234" t="str">
        <f aca="false">'ВЕДОМСТВЕННАЯ '!E852</f>
        <v>5В</v>
      </c>
      <c r="F833" s="288" t="str">
        <f aca="false">'ВЕДОМСТВЕННАЯ '!F852</f>
        <v>0</v>
      </c>
      <c r="G833" s="288" t="str">
        <f aca="false">'ВЕДОМСТВЕННАЯ '!G852</f>
        <v>01</v>
      </c>
      <c r="H833" s="295" t="str">
        <f aca="false">'ВЕДОМСТВЕННАЯ '!H852</f>
        <v>A1940</v>
      </c>
      <c r="I833" s="295" t="str">
        <f aca="false">'ВЕДОМСТВЕННАЯ '!I852</f>
        <v>5В 0 01 А0110</v>
      </c>
      <c r="J833" s="295" t="str">
        <f aca="false">'ВЕДОМСТВЕННАЯ '!J852</f>
        <v>200</v>
      </c>
      <c r="K833" s="33" t="n">
        <f aca="false">'ВЕДОМСТВЕННАЯ '!K852</f>
        <v>88.2</v>
      </c>
      <c r="L833" s="33" t="n">
        <f aca="false">'ВЕДОМСТВЕННАЯ '!L852</f>
        <v>0</v>
      </c>
      <c r="M833" s="33" t="n">
        <f aca="false">'ВЕДОМСТВЕННАЯ '!M852</f>
        <v>0</v>
      </c>
      <c r="N833" s="33" t="n">
        <f aca="false">'ВЕДОМСТВЕННАЯ '!N852</f>
        <v>0</v>
      </c>
      <c r="O833" s="33" t="n">
        <f aca="false">'ВЕДОМСТВЕННАЯ '!O852</f>
        <v>0</v>
      </c>
      <c r="P833" s="167" t="n">
        <f aca="false">'ВЕДОМСТВЕННАЯ '!P852</f>
        <v>0</v>
      </c>
      <c r="Q833" s="167"/>
      <c r="R833" s="33" t="e">
        <f aca="false">Q833/P833*100</f>
        <v>#DIV/0!</v>
      </c>
      <c r="S833" s="167" t="n">
        <f aca="false">'ВЕДОМСТВЕННАЯ '!T852</f>
        <v>0</v>
      </c>
      <c r="T833" s="167" t="n">
        <f aca="false">'ВЕДОМСТВЕННАЯ '!U852</f>
        <v>0</v>
      </c>
      <c r="U833" s="167" t="n">
        <f aca="false">'ВЕДОМСТВЕННАЯ '!V852</f>
        <v>0</v>
      </c>
      <c r="V833" s="167" t="n">
        <f aca="false">'ВЕДОМСТВЕННАЯ '!W852</f>
        <v>0</v>
      </c>
      <c r="W833" s="167" t="n">
        <f aca="false">'ВЕДОМСТВЕННАЯ '!X852</f>
        <v>0</v>
      </c>
      <c r="X833" s="167" t="n">
        <f aca="false">'ВЕДОМСТВЕННАЯ '!Y852</f>
        <v>0</v>
      </c>
      <c r="Y833" s="167" t="n">
        <f aca="false">'ВЕДОМСТВЕННАЯ '!Z852</f>
        <v>88200</v>
      </c>
      <c r="Z833" s="167" t="n">
        <f aca="false">'ВЕДОМСТВЕННАЯ '!AA852</f>
        <v>0</v>
      </c>
      <c r="AA833" s="169" t="n">
        <f aca="false">'ВЕДОМСТВЕННАЯ '!AB852</f>
        <v>0</v>
      </c>
      <c r="AB833" s="169" t="n">
        <f aca="false">'ВЕДОМСТВЕННАЯ '!AC852</f>
        <v>0</v>
      </c>
      <c r="AC833" s="169" t="n">
        <f aca="false">'ВЕДОМСТВЕННАЯ '!AD852</f>
        <v>88200</v>
      </c>
    </row>
    <row r="834" customFormat="false" ht="33.75" hidden="true" customHeight="true" outlineLevel="0" collapsed="false">
      <c r="A834" s="178" t="str">
        <f aca="false">'ВЕДОМСТВЕННАЯ '!A853</f>
        <v>Иные закупки товаров, работ и услуг для обеспечения государственных (муниципальных) нужд</v>
      </c>
      <c r="B834" s="170" t="n">
        <f aca="false">'ВЕДОМСТВЕННАЯ '!B853</f>
        <v>904</v>
      </c>
      <c r="C834" s="170" t="str">
        <f aca="false">'ВЕДОМСТВЕННАЯ '!C853</f>
        <v>06</v>
      </c>
      <c r="D834" s="170" t="str">
        <f aca="false">'ВЕДОМСТВЕННАЯ '!D853</f>
        <v>05</v>
      </c>
      <c r="E834" s="234" t="str">
        <f aca="false">'ВЕДОМСТВЕННАЯ '!E853</f>
        <v>5В</v>
      </c>
      <c r="F834" s="288" t="str">
        <f aca="false">'ВЕДОМСТВЕННАЯ '!F853</f>
        <v>0</v>
      </c>
      <c r="G834" s="288" t="str">
        <f aca="false">'ВЕДОМСТВЕННАЯ '!G853</f>
        <v>01</v>
      </c>
      <c r="H834" s="295" t="str">
        <f aca="false">'ВЕДОМСТВЕННАЯ '!H853</f>
        <v>A1940</v>
      </c>
      <c r="I834" s="295" t="str">
        <f aca="false">'ВЕДОМСТВЕННАЯ '!I853</f>
        <v>5В 0 01 А0110</v>
      </c>
      <c r="J834" s="295" t="str">
        <f aca="false">'ВЕДОМСТВЕННАЯ '!J853</f>
        <v>240</v>
      </c>
      <c r="K834" s="33" t="n">
        <f aca="false">'ВЕДОМСТВЕННАЯ '!K853</f>
        <v>88.2</v>
      </c>
      <c r="L834" s="33" t="n">
        <f aca="false">'ВЕДОМСТВЕННАЯ '!L853</f>
        <v>0</v>
      </c>
      <c r="M834" s="33" t="n">
        <f aca="false">'ВЕДОМСТВЕННАЯ '!M853</f>
        <v>0</v>
      </c>
      <c r="N834" s="33" t="n">
        <f aca="false">'ВЕДОМСТВЕННАЯ '!N853</f>
        <v>0</v>
      </c>
      <c r="O834" s="33" t="n">
        <f aca="false">'ВЕДОМСТВЕННАЯ '!O853</f>
        <v>0</v>
      </c>
      <c r="P834" s="167" t="n">
        <f aca="false">'ВЕДОМСТВЕННАЯ '!P853</f>
        <v>0</v>
      </c>
      <c r="Q834" s="167"/>
      <c r="R834" s="33" t="e">
        <f aca="false">Q834/P834*100</f>
        <v>#DIV/0!</v>
      </c>
      <c r="S834" s="167" t="n">
        <f aca="false">'ВЕДОМСТВЕННАЯ '!T853</f>
        <v>0</v>
      </c>
      <c r="T834" s="167" t="n">
        <f aca="false">'ВЕДОМСТВЕННАЯ '!U853</f>
        <v>0</v>
      </c>
      <c r="U834" s="167" t="n">
        <f aca="false">'ВЕДОМСТВЕННАЯ '!V853</f>
        <v>0</v>
      </c>
      <c r="V834" s="167" t="n">
        <f aca="false">'ВЕДОМСТВЕННАЯ '!W853</f>
        <v>0</v>
      </c>
      <c r="W834" s="167" t="n">
        <f aca="false">'ВЕДОМСТВЕННАЯ '!X853</f>
        <v>0</v>
      </c>
      <c r="X834" s="167" t="n">
        <f aca="false">'ВЕДОМСТВЕННАЯ '!Y853</f>
        <v>0</v>
      </c>
      <c r="Y834" s="167" t="n">
        <f aca="false">'ВЕДОМСТВЕННАЯ '!Z853</f>
        <v>88200</v>
      </c>
      <c r="Z834" s="167" t="n">
        <f aca="false">'ВЕДОМСТВЕННАЯ '!AA853</f>
        <v>0</v>
      </c>
      <c r="AA834" s="169" t="n">
        <f aca="false">'ВЕДОМСТВЕННАЯ '!AB853</f>
        <v>0</v>
      </c>
      <c r="AB834" s="169" t="n">
        <f aca="false">'ВЕДОМСТВЕННАЯ '!AC853</f>
        <v>0</v>
      </c>
      <c r="AC834" s="169" t="n">
        <f aca="false">'ВЕДОМСТВЕННАЯ '!AD853</f>
        <v>88200</v>
      </c>
    </row>
    <row r="835" customFormat="false" ht="35.25" hidden="true" customHeight="true" outlineLevel="0" collapsed="false">
      <c r="A835" s="178" t="str">
        <f aca="false">'ВЕДОМСТВЕННАЯ '!A854</f>
        <v>Обеспечение бесперебойного доступа к объектам хвостохранилища Карамкенского  ГМК для мониторинга состояния окружающей среды</v>
      </c>
      <c r="B835" s="170" t="n">
        <f aca="false">'ВЕДОМСТВЕННАЯ '!B854</f>
        <v>904</v>
      </c>
      <c r="C835" s="170" t="str">
        <f aca="false">'ВЕДОМСТВЕННАЯ '!C854</f>
        <v>06</v>
      </c>
      <c r="D835" s="170" t="str">
        <f aca="false">'ВЕДОМСТВЕННАЯ '!D854</f>
        <v>05</v>
      </c>
      <c r="E835" s="299" t="str">
        <f aca="false">'ВЕДОМСТВЕННАЯ '!E854</f>
        <v>5В</v>
      </c>
      <c r="F835" s="272" t="str">
        <f aca="false">'ВЕДОМСТВЕННАЯ '!F854</f>
        <v>0</v>
      </c>
      <c r="G835" s="272" t="str">
        <f aca="false">'ВЕДОМСТВЕННАЯ '!G854</f>
        <v>01</v>
      </c>
      <c r="H835" s="300" t="str">
        <f aca="false">'ВЕДОМСТВЕННАЯ '!H854</f>
        <v>A3360</v>
      </c>
      <c r="I835" s="300" t="str">
        <f aca="false">'ВЕДОМСТВЕННАЯ '!I854</f>
        <v>5В 0 01 А3360</v>
      </c>
      <c r="J835" s="300"/>
      <c r="K835" s="33" t="n">
        <f aca="false">'ВЕДОМСТВЕННАЯ '!K854</f>
        <v>167.3</v>
      </c>
      <c r="L835" s="33" t="n">
        <f aca="false">'ВЕДОМСТВЕННАЯ '!L854</f>
        <v>80</v>
      </c>
      <c r="M835" s="33" t="n">
        <f aca="false">'ВЕДОМСТВЕННАЯ '!M854</f>
        <v>0</v>
      </c>
      <c r="N835" s="33" t="n">
        <f aca="false">'ВЕДОМСТВЕННАЯ '!N854</f>
        <v>0</v>
      </c>
      <c r="O835" s="33" t="n">
        <f aca="false">'ВЕДОМСТВЕННАЯ '!O854</f>
        <v>80</v>
      </c>
      <c r="P835" s="167" t="n">
        <f aca="false">'ВЕДОМСТВЕННАЯ '!P854</f>
        <v>0</v>
      </c>
      <c r="Q835" s="167"/>
      <c r="R835" s="33" t="e">
        <f aca="false">Q835/P835*100</f>
        <v>#DIV/0!</v>
      </c>
      <c r="S835" s="167" t="n">
        <f aca="false">'ВЕДОМСТВЕННАЯ '!T854</f>
        <v>0</v>
      </c>
      <c r="T835" s="167" t="n">
        <f aca="false">'ВЕДОМСТВЕННАЯ '!U854</f>
        <v>0</v>
      </c>
      <c r="U835" s="167" t="n">
        <f aca="false">'ВЕДОМСТВЕННАЯ '!V854</f>
        <v>0</v>
      </c>
      <c r="V835" s="167" t="n">
        <f aca="false">'ВЕДОМСТВЕННАЯ '!W854</f>
        <v>0</v>
      </c>
      <c r="W835" s="167" t="n">
        <f aca="false">'ВЕДОМСТВЕННАЯ '!X854</f>
        <v>0</v>
      </c>
      <c r="X835" s="167" t="n">
        <f aca="false">'ВЕДОМСТВЕННАЯ '!Y854</f>
        <v>0</v>
      </c>
      <c r="Y835" s="167" t="n">
        <f aca="false">'ВЕДОМСТВЕННАЯ '!Z854</f>
        <v>80000</v>
      </c>
      <c r="Z835" s="167" t="n">
        <f aca="false">'ВЕДОМСТВЕННАЯ '!AA854</f>
        <v>0</v>
      </c>
      <c r="AA835" s="169" t="n">
        <f aca="false">'ВЕДОМСТВЕННАЯ '!AB854</f>
        <v>0</v>
      </c>
      <c r="AB835" s="169" t="n">
        <f aca="false">'ВЕДОМСТВЕННАЯ '!AC854</f>
        <v>0</v>
      </c>
      <c r="AC835" s="169" t="n">
        <f aca="false">'ВЕДОМСТВЕННАЯ '!AD854</f>
        <v>80000</v>
      </c>
    </row>
    <row r="836" customFormat="false" ht="35.25" hidden="true" customHeight="true" outlineLevel="0" collapsed="false">
      <c r="A836" s="178" t="str">
        <f aca="false">'ВЕДОМСТВЕННАЯ '!A855</f>
        <v>Закупка товаров, работ и услуг для обеспечения государственных (муниципальных) нужд</v>
      </c>
      <c r="B836" s="170" t="n">
        <f aca="false">'ВЕДОМСТВЕННАЯ '!B855</f>
        <v>904</v>
      </c>
      <c r="C836" s="170" t="str">
        <f aca="false">'ВЕДОМСТВЕННАЯ '!C855</f>
        <v>06</v>
      </c>
      <c r="D836" s="170" t="str">
        <f aca="false">'ВЕДОМСТВЕННАЯ '!D855</f>
        <v>05</v>
      </c>
      <c r="E836" s="299" t="str">
        <f aca="false">'ВЕДОМСТВЕННАЯ '!E855</f>
        <v>5В</v>
      </c>
      <c r="F836" s="272" t="str">
        <f aca="false">'ВЕДОМСТВЕННАЯ '!F855</f>
        <v>0</v>
      </c>
      <c r="G836" s="272" t="str">
        <f aca="false">'ВЕДОМСТВЕННАЯ '!G855</f>
        <v>01</v>
      </c>
      <c r="H836" s="300" t="str">
        <f aca="false">'ВЕДОМСТВЕННАЯ '!H855</f>
        <v>A3360</v>
      </c>
      <c r="I836" s="300" t="str">
        <f aca="false">'ВЕДОМСТВЕННАЯ '!I855</f>
        <v>5В 0 01 А3360</v>
      </c>
      <c r="J836" s="300" t="str">
        <f aca="false">'ВЕДОМСТВЕННАЯ '!J855</f>
        <v>200</v>
      </c>
      <c r="K836" s="33" t="n">
        <f aca="false">'ВЕДОМСТВЕННАЯ '!K855</f>
        <v>167.3</v>
      </c>
      <c r="L836" s="33" t="n">
        <f aca="false">'ВЕДОМСТВЕННАЯ '!L855</f>
        <v>80</v>
      </c>
      <c r="M836" s="33" t="n">
        <f aca="false">'ВЕДОМСТВЕННАЯ '!M855</f>
        <v>0</v>
      </c>
      <c r="N836" s="33" t="n">
        <f aca="false">'ВЕДОМСТВЕННАЯ '!N855</f>
        <v>0</v>
      </c>
      <c r="O836" s="33" t="n">
        <f aca="false">'ВЕДОМСТВЕННАЯ '!O855</f>
        <v>80</v>
      </c>
      <c r="P836" s="167" t="n">
        <f aca="false">'ВЕДОМСТВЕННАЯ '!P855</f>
        <v>0</v>
      </c>
      <c r="Q836" s="167"/>
      <c r="R836" s="33" t="e">
        <f aca="false">Q836/P836*100</f>
        <v>#DIV/0!</v>
      </c>
      <c r="S836" s="167" t="n">
        <f aca="false">'ВЕДОМСТВЕННАЯ '!T855</f>
        <v>0</v>
      </c>
      <c r="T836" s="167" t="n">
        <f aca="false">'ВЕДОМСТВЕННАЯ '!U855</f>
        <v>0</v>
      </c>
      <c r="U836" s="167" t="n">
        <f aca="false">'ВЕДОМСТВЕННАЯ '!V855</f>
        <v>0</v>
      </c>
      <c r="V836" s="167" t="n">
        <f aca="false">'ВЕДОМСТВЕННАЯ '!W855</f>
        <v>0</v>
      </c>
      <c r="W836" s="167" t="n">
        <f aca="false">'ВЕДОМСТВЕННАЯ '!X855</f>
        <v>0</v>
      </c>
      <c r="X836" s="167" t="n">
        <f aca="false">'ВЕДОМСТВЕННАЯ '!Y855</f>
        <v>0</v>
      </c>
      <c r="Y836" s="167" t="n">
        <f aca="false">'ВЕДОМСТВЕННАЯ '!Z855</f>
        <v>80000</v>
      </c>
      <c r="Z836" s="167" t="n">
        <f aca="false">'ВЕДОМСТВЕННАЯ '!AA855</f>
        <v>0</v>
      </c>
      <c r="AA836" s="169" t="n">
        <f aca="false">'ВЕДОМСТВЕННАЯ '!AB855</f>
        <v>0</v>
      </c>
      <c r="AB836" s="169" t="n">
        <f aca="false">'ВЕДОМСТВЕННАЯ '!AC855</f>
        <v>0</v>
      </c>
      <c r="AC836" s="169" t="n">
        <f aca="false">'ВЕДОМСТВЕННАЯ '!AD855</f>
        <v>80000</v>
      </c>
    </row>
    <row r="837" customFormat="false" ht="35.1" hidden="true" customHeight="true" outlineLevel="0" collapsed="false">
      <c r="A837" s="178" t="str">
        <f aca="false">'ВЕДОМСТВЕННАЯ '!A856</f>
        <v>Иные закупки товаров, работ и услуг для обеспечения государственных (муниципальных) нужд</v>
      </c>
      <c r="B837" s="170" t="n">
        <f aca="false">'ВЕДОМСТВЕННАЯ '!B856</f>
        <v>904</v>
      </c>
      <c r="C837" s="170" t="str">
        <f aca="false">'ВЕДОМСТВЕННАЯ '!C856</f>
        <v>06</v>
      </c>
      <c r="D837" s="170" t="str">
        <f aca="false">'ВЕДОМСТВЕННАЯ '!D856</f>
        <v>05</v>
      </c>
      <c r="E837" s="299" t="str">
        <f aca="false">'ВЕДОМСТВЕННАЯ '!E856</f>
        <v>5В</v>
      </c>
      <c r="F837" s="272" t="str">
        <f aca="false">'ВЕДОМСТВЕННАЯ '!F856</f>
        <v>0</v>
      </c>
      <c r="G837" s="272" t="str">
        <f aca="false">'ВЕДОМСТВЕННАЯ '!G856</f>
        <v>01</v>
      </c>
      <c r="H837" s="300" t="str">
        <f aca="false">'ВЕДОМСТВЕННАЯ '!H856</f>
        <v>A3360</v>
      </c>
      <c r="I837" s="300" t="str">
        <f aca="false">'ВЕДОМСТВЕННАЯ '!I856</f>
        <v>5В 0 01 А3360</v>
      </c>
      <c r="J837" s="300" t="str">
        <f aca="false">'ВЕДОМСТВЕННАЯ '!J856</f>
        <v>240</v>
      </c>
      <c r="K837" s="33" t="n">
        <f aca="false">'ВЕДОМСТВЕННАЯ '!K856</f>
        <v>167.3</v>
      </c>
      <c r="L837" s="33" t="n">
        <f aca="false">'ВЕДОМСТВЕННАЯ '!L856</f>
        <v>80</v>
      </c>
      <c r="M837" s="33" t="n">
        <f aca="false">'ВЕДОМСТВЕННАЯ '!M856</f>
        <v>0</v>
      </c>
      <c r="N837" s="33" t="n">
        <f aca="false">'ВЕДОМСТВЕННАЯ '!N856</f>
        <v>0</v>
      </c>
      <c r="O837" s="33" t="n">
        <f aca="false">'ВЕДОМСТВЕННАЯ '!O856</f>
        <v>80</v>
      </c>
      <c r="P837" s="167" t="n">
        <f aca="false">'ВЕДОМСТВЕННАЯ '!P856</f>
        <v>0</v>
      </c>
      <c r="Q837" s="167"/>
      <c r="R837" s="33" t="e">
        <f aca="false">Q837/P837*100</f>
        <v>#DIV/0!</v>
      </c>
      <c r="S837" s="167" t="n">
        <f aca="false">'ВЕДОМСТВЕННАЯ '!T856</f>
        <v>0</v>
      </c>
      <c r="T837" s="167" t="n">
        <f aca="false">'ВЕДОМСТВЕННАЯ '!U856</f>
        <v>0</v>
      </c>
      <c r="U837" s="167" t="n">
        <f aca="false">'ВЕДОМСТВЕННАЯ '!V856</f>
        <v>0</v>
      </c>
      <c r="V837" s="167" t="n">
        <f aca="false">'ВЕДОМСТВЕННАЯ '!W856</f>
        <v>0</v>
      </c>
      <c r="W837" s="167" t="n">
        <f aca="false">'ВЕДОМСТВЕННАЯ '!X856</f>
        <v>0</v>
      </c>
      <c r="X837" s="167" t="n">
        <f aca="false">'ВЕДОМСТВЕННАЯ '!Y856</f>
        <v>0</v>
      </c>
      <c r="Y837" s="167" t="n">
        <f aca="false">'ВЕДОМСТВЕННАЯ '!Z856</f>
        <v>80000</v>
      </c>
      <c r="Z837" s="167" t="n">
        <f aca="false">'ВЕДОМСТВЕННАЯ '!AA856</f>
        <v>0</v>
      </c>
      <c r="AA837" s="169" t="n">
        <f aca="false">'ВЕДОМСТВЕННАЯ '!AB856</f>
        <v>0</v>
      </c>
      <c r="AB837" s="169" t="n">
        <f aca="false">'ВЕДОМСТВЕННАЯ '!AC856</f>
        <v>0</v>
      </c>
      <c r="AC837" s="169" t="n">
        <f aca="false">'ВЕДОМСТВЕННАЯ '!AD856</f>
        <v>80000</v>
      </c>
    </row>
    <row r="838" customFormat="false" ht="53.25" hidden="true" customHeight="true" outlineLevel="0" collapsed="false">
      <c r="A838" s="178" t="str">
        <f aca="false">'ВЕДОМСТВЕННАЯ '!A857</f>
        <v>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 Палатка</v>
      </c>
      <c r="B838" s="170"/>
      <c r="C838" s="170" t="str">
        <f aca="false">'ВЕДОМСТВЕННАЯ '!C857</f>
        <v>06</v>
      </c>
      <c r="D838" s="170" t="str">
        <f aca="false">'ВЕДОМСТВЕННАЯ '!D857</f>
        <v>05</v>
      </c>
      <c r="E838" s="299" t="str">
        <f aca="false">'ВЕДОМСТВЕННАЯ '!E857</f>
        <v>5В</v>
      </c>
      <c r="F838" s="272" t="str">
        <f aca="false">'ВЕДОМСТВЕННАЯ '!F857</f>
        <v>0</v>
      </c>
      <c r="G838" s="272" t="str">
        <f aca="false">'ВЕДОМСТВЕННАЯ '!G857</f>
        <v>01</v>
      </c>
      <c r="H838" s="300" t="str">
        <f aca="false">'ВЕДОМСТВЕННАЯ '!H857</f>
        <v>A3520</v>
      </c>
      <c r="I838" s="300" t="str">
        <f aca="false">'ВЕДОМСТВЕННАЯ '!I857</f>
        <v>5В 0 01 А3520</v>
      </c>
      <c r="J838" s="300"/>
      <c r="K838" s="33" t="n">
        <f aca="false">'ВЕДОМСТВЕННАЯ '!K857</f>
        <v>49.3</v>
      </c>
      <c r="L838" s="33" t="n">
        <f aca="false">'ВЕДОМСТВЕННАЯ '!L857</f>
        <v>0</v>
      </c>
      <c r="M838" s="33" t="n">
        <f aca="false">'ВЕДОМСТВЕННАЯ '!M857</f>
        <v>0</v>
      </c>
      <c r="N838" s="33" t="n">
        <f aca="false">'ВЕДОМСТВЕННАЯ '!N857</f>
        <v>0</v>
      </c>
      <c r="O838" s="33" t="n">
        <f aca="false">'ВЕДОМСТВЕННАЯ '!O857</f>
        <v>49.3</v>
      </c>
      <c r="P838" s="167" t="n">
        <f aca="false">'ВЕДОМСТВЕННАЯ '!P857</f>
        <v>0</v>
      </c>
      <c r="Q838" s="167"/>
      <c r="R838" s="33" t="e">
        <f aca="false">Q838/P838*100</f>
        <v>#DIV/0!</v>
      </c>
      <c r="S838" s="167" t="n">
        <f aca="false">'ВЕДОМСТВЕННАЯ '!T857</f>
        <v>0</v>
      </c>
      <c r="T838" s="167" t="n">
        <f aca="false">'ВЕДОМСТВЕННАЯ '!U857</f>
        <v>0</v>
      </c>
      <c r="U838" s="167" t="n">
        <f aca="false">'ВЕДОМСТВЕННАЯ '!V857</f>
        <v>0</v>
      </c>
      <c r="V838" s="167" t="n">
        <f aca="false">'ВЕДОМСТВЕННАЯ '!W857</f>
        <v>0</v>
      </c>
      <c r="W838" s="167" t="n">
        <f aca="false">'ВЕДОМСТВЕННАЯ '!X857</f>
        <v>0</v>
      </c>
      <c r="X838" s="167" t="n">
        <f aca="false">'ВЕДОМСТВЕННАЯ '!Y857</f>
        <v>0</v>
      </c>
      <c r="Y838" s="167" t="n">
        <f aca="false">'ВЕДОМСТВЕННАЯ '!Z857</f>
        <v>0</v>
      </c>
      <c r="Z838" s="167" t="n">
        <f aca="false">'ВЕДОМСТВЕННАЯ '!AA857</f>
        <v>0</v>
      </c>
      <c r="AA838" s="169" t="n">
        <f aca="false">'ВЕДОМСТВЕННАЯ '!AB857</f>
        <v>0</v>
      </c>
      <c r="AB838" s="169" t="n">
        <f aca="false">'ВЕДОМСТВЕННАЯ '!AC857</f>
        <v>0</v>
      </c>
      <c r="AC838" s="169" t="n">
        <f aca="false">'ВЕДОМСТВЕННАЯ '!AD857</f>
        <v>0</v>
      </c>
    </row>
    <row r="839" customFormat="false" ht="37.5" hidden="true" customHeight="true" outlineLevel="0" collapsed="false">
      <c r="A839" s="178" t="str">
        <f aca="false">'ВЕДОМСТВЕННАЯ '!A858</f>
        <v>Закупка товаров, работ и услуг для обеспечения государственных (муниципальных) нужд</v>
      </c>
      <c r="B839" s="170"/>
      <c r="C839" s="170" t="str">
        <f aca="false">'ВЕДОМСТВЕННАЯ '!C858</f>
        <v>06</v>
      </c>
      <c r="D839" s="170" t="str">
        <f aca="false">'ВЕДОМСТВЕННАЯ '!D858</f>
        <v>05</v>
      </c>
      <c r="E839" s="299" t="str">
        <f aca="false">'ВЕДОМСТВЕННАЯ '!E858</f>
        <v>5В</v>
      </c>
      <c r="F839" s="272" t="str">
        <f aca="false">'ВЕДОМСТВЕННАЯ '!F858</f>
        <v>0</v>
      </c>
      <c r="G839" s="272" t="str">
        <f aca="false">'ВЕДОМСТВЕННАЯ '!G858</f>
        <v>01</v>
      </c>
      <c r="H839" s="300" t="str">
        <f aca="false">'ВЕДОМСТВЕННАЯ '!H858</f>
        <v>A3520</v>
      </c>
      <c r="I839" s="300" t="str">
        <f aca="false">'ВЕДОМСТВЕННАЯ '!I858</f>
        <v>5В 0 01 А3520</v>
      </c>
      <c r="J839" s="300" t="str">
        <f aca="false">'ВЕДОМСТВЕННАЯ '!J858</f>
        <v>200</v>
      </c>
      <c r="K839" s="33" t="n">
        <f aca="false">'ВЕДОМСТВЕННАЯ '!K858</f>
        <v>49.3</v>
      </c>
      <c r="L839" s="33" t="n">
        <f aca="false">'ВЕДОМСТВЕННАЯ '!L858</f>
        <v>0</v>
      </c>
      <c r="M839" s="33" t="n">
        <f aca="false">'ВЕДОМСТВЕННАЯ '!M858</f>
        <v>0</v>
      </c>
      <c r="N839" s="33" t="n">
        <f aca="false">'ВЕДОМСТВЕННАЯ '!N858</f>
        <v>0</v>
      </c>
      <c r="O839" s="33" t="n">
        <f aca="false">'ВЕДОМСТВЕННАЯ '!O858</f>
        <v>49.3</v>
      </c>
      <c r="P839" s="167" t="n">
        <f aca="false">'ВЕДОМСТВЕННАЯ '!P858</f>
        <v>0</v>
      </c>
      <c r="Q839" s="167"/>
      <c r="R839" s="33" t="e">
        <f aca="false">Q839/P839*100</f>
        <v>#DIV/0!</v>
      </c>
      <c r="S839" s="167" t="n">
        <f aca="false">'ВЕДОМСТВЕННАЯ '!T858</f>
        <v>0</v>
      </c>
      <c r="T839" s="167" t="n">
        <f aca="false">'ВЕДОМСТВЕННАЯ '!U858</f>
        <v>0</v>
      </c>
      <c r="U839" s="167" t="n">
        <f aca="false">'ВЕДОМСТВЕННАЯ '!V858</f>
        <v>0</v>
      </c>
      <c r="V839" s="167" t="n">
        <f aca="false">'ВЕДОМСТВЕННАЯ '!W858</f>
        <v>0</v>
      </c>
      <c r="W839" s="167" t="n">
        <f aca="false">'ВЕДОМСТВЕННАЯ '!X858</f>
        <v>0</v>
      </c>
      <c r="X839" s="167" t="n">
        <f aca="false">'ВЕДОМСТВЕННАЯ '!Y858</f>
        <v>0</v>
      </c>
      <c r="Y839" s="167" t="n">
        <f aca="false">'ВЕДОМСТВЕННАЯ '!Z858</f>
        <v>0</v>
      </c>
      <c r="Z839" s="167" t="n">
        <f aca="false">'ВЕДОМСТВЕННАЯ '!AA858</f>
        <v>0</v>
      </c>
      <c r="AA839" s="169" t="n">
        <f aca="false">'ВЕДОМСТВЕННАЯ '!AB858</f>
        <v>0</v>
      </c>
      <c r="AB839" s="169" t="n">
        <f aca="false">'ВЕДОМСТВЕННАЯ '!AC858</f>
        <v>0</v>
      </c>
      <c r="AC839" s="169" t="n">
        <f aca="false">'ВЕДОМСТВЕННАЯ '!AD858</f>
        <v>0</v>
      </c>
    </row>
    <row r="840" customFormat="false" ht="30" hidden="true" customHeight="true" outlineLevel="0" collapsed="false">
      <c r="A840" s="178" t="str">
        <f aca="false">'ВЕДОМСТВЕННАЯ '!A859</f>
        <v>Иные закупки товаров, работ и услуг для обеспечения государственных (муниципальных) нужд</v>
      </c>
      <c r="B840" s="170"/>
      <c r="C840" s="170" t="str">
        <f aca="false">'ВЕДОМСТВЕННАЯ '!C859</f>
        <v>06</v>
      </c>
      <c r="D840" s="170" t="str">
        <f aca="false">'ВЕДОМСТВЕННАЯ '!D859</f>
        <v>05</v>
      </c>
      <c r="E840" s="234" t="str">
        <f aca="false">'ВЕДОМСТВЕННАЯ '!E859</f>
        <v>5В</v>
      </c>
      <c r="F840" s="288" t="str">
        <f aca="false">'ВЕДОМСТВЕННАЯ '!F859</f>
        <v>0</v>
      </c>
      <c r="G840" s="288" t="str">
        <f aca="false">'ВЕДОМСТВЕННАЯ '!G859</f>
        <v>01</v>
      </c>
      <c r="H840" s="295" t="str">
        <f aca="false">'ВЕДОМСТВЕННАЯ '!H859</f>
        <v>A3520</v>
      </c>
      <c r="I840" s="295" t="str">
        <f aca="false">'ВЕДОМСТВЕННАЯ '!I859</f>
        <v>5В 0 01 А3520</v>
      </c>
      <c r="J840" s="295" t="str">
        <f aca="false">'ВЕДОМСТВЕННАЯ '!J859</f>
        <v>240</v>
      </c>
      <c r="K840" s="33" t="n">
        <f aca="false">'ВЕДОМСТВЕННАЯ '!K859</f>
        <v>49.3</v>
      </c>
      <c r="L840" s="33" t="n">
        <f aca="false">'ВЕДОМСТВЕННАЯ '!L859</f>
        <v>0</v>
      </c>
      <c r="M840" s="33" t="n">
        <f aca="false">'ВЕДОМСТВЕННАЯ '!M859</f>
        <v>0</v>
      </c>
      <c r="N840" s="33" t="n">
        <f aca="false">'ВЕДОМСТВЕННАЯ '!N859</f>
        <v>0</v>
      </c>
      <c r="O840" s="33" t="n">
        <f aca="false">'ВЕДОМСТВЕННАЯ '!O859</f>
        <v>49.3</v>
      </c>
      <c r="P840" s="167" t="n">
        <f aca="false">'ВЕДОМСТВЕННАЯ '!P859</f>
        <v>0</v>
      </c>
      <c r="Q840" s="167"/>
      <c r="R840" s="33" t="e">
        <f aca="false">Q840/P840*100</f>
        <v>#DIV/0!</v>
      </c>
      <c r="S840" s="167" t="n">
        <f aca="false">'ВЕДОМСТВЕННАЯ '!T859</f>
        <v>0</v>
      </c>
      <c r="T840" s="167" t="n">
        <f aca="false">'ВЕДОМСТВЕННАЯ '!U859</f>
        <v>0</v>
      </c>
      <c r="U840" s="167" t="n">
        <f aca="false">'ВЕДОМСТВЕННАЯ '!V859</f>
        <v>0</v>
      </c>
      <c r="V840" s="167" t="n">
        <f aca="false">'ВЕДОМСТВЕННАЯ '!W859</f>
        <v>0</v>
      </c>
      <c r="W840" s="167" t="n">
        <f aca="false">'ВЕДОМСТВЕННАЯ '!X859</f>
        <v>0</v>
      </c>
      <c r="X840" s="167" t="n">
        <f aca="false">'ВЕДОМСТВЕННАЯ '!Y859</f>
        <v>0</v>
      </c>
      <c r="Y840" s="167" t="n">
        <f aca="false">'ВЕДОМСТВЕННАЯ '!Z859</f>
        <v>0</v>
      </c>
      <c r="Z840" s="167" t="n">
        <f aca="false">'ВЕДОМСТВЕННАЯ '!AA859</f>
        <v>0</v>
      </c>
      <c r="AA840" s="169" t="n">
        <f aca="false">'ВЕДОМСТВЕННАЯ '!AB859</f>
        <v>0</v>
      </c>
      <c r="AB840" s="169" t="n">
        <f aca="false">'ВЕДОМСТВЕННАЯ '!AC859</f>
        <v>0</v>
      </c>
      <c r="AC840" s="169" t="n">
        <f aca="false">'ВЕДОМСТВЕННАЯ '!AD859</f>
        <v>0</v>
      </c>
    </row>
    <row r="841" customFormat="false" ht="69.75" hidden="true" customHeight="true" outlineLevel="0" collapsed="false">
      <c r="A841" s="178" t="str">
        <f aca="false">'ВЕДОМСТВЕННАЯ '!A860</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841" s="170" t="n">
        <f aca="false">'ВЕДОМСТВЕННАЯ '!B860</f>
        <v>904</v>
      </c>
      <c r="C841" s="170" t="str">
        <f aca="false">'ВЕДОМСТВЕННАЯ '!C860</f>
        <v>06</v>
      </c>
      <c r="D841" s="170" t="str">
        <f aca="false">'ВЕДОМСТВЕННАЯ '!D860</f>
        <v>05</v>
      </c>
      <c r="E841" s="234" t="str">
        <f aca="false">'ВЕДОМСТВЕННАЯ '!E860</f>
        <v>5В</v>
      </c>
      <c r="F841" s="288" t="str">
        <f aca="false">'ВЕДОМСТВЕННАЯ '!F860</f>
        <v>0</v>
      </c>
      <c r="G841" s="288" t="str">
        <f aca="false">'ВЕДОМСТВЕННАЯ '!G860</f>
        <v>СФ</v>
      </c>
      <c r="H841" s="295" t="str">
        <f aca="false">'ВЕДОМСТВЕННАЯ '!H860</f>
        <v>00000</v>
      </c>
      <c r="I841" s="295" t="str">
        <f aca="false">'ВЕДОМСТВЕННАЯ '!I860</f>
        <v>5В 0 СФ 00000</v>
      </c>
      <c r="J841" s="295"/>
      <c r="K841" s="33" t="n">
        <f aca="false">'ВЕДОМСТВЕННАЯ '!K860</f>
        <v>0</v>
      </c>
      <c r="L841" s="33" t="n">
        <f aca="false">'ВЕДОМСТВЕННАЯ '!L860</f>
        <v>0</v>
      </c>
      <c r="M841" s="33" t="n">
        <f aca="false">'ВЕДОМСТВЕННАЯ '!M860</f>
        <v>0</v>
      </c>
      <c r="N841" s="33" t="n">
        <f aca="false">'ВЕДОМСТВЕННАЯ '!N860</f>
        <v>0</v>
      </c>
      <c r="O841" s="33" t="n">
        <f aca="false">'ВЕДОМСТВЕННАЯ '!O860</f>
        <v>0</v>
      </c>
      <c r="P841" s="167" t="n">
        <f aca="false">'ВЕДОМСТВЕННАЯ '!P860</f>
        <v>0</v>
      </c>
      <c r="Q841" s="167"/>
      <c r="R841" s="33" t="e">
        <f aca="false">Q841/P841*100</f>
        <v>#DIV/0!</v>
      </c>
      <c r="S841" s="167" t="n">
        <f aca="false">'ВЕДОМСТВЕННАЯ '!T860</f>
        <v>0</v>
      </c>
      <c r="T841" s="167" t="n">
        <f aca="false">'ВЕДОМСТВЕННАЯ '!U860</f>
        <v>0</v>
      </c>
      <c r="U841" s="167" t="n">
        <f aca="false">'ВЕДОМСТВЕННАЯ '!V860</f>
        <v>0</v>
      </c>
      <c r="V841" s="167" t="n">
        <f aca="false">'ВЕДОМСТВЕННАЯ '!W860</f>
        <v>0</v>
      </c>
      <c r="W841" s="167" t="n">
        <f aca="false">'ВЕДОМСТВЕННАЯ '!X860</f>
        <v>0</v>
      </c>
      <c r="X841" s="167" t="n">
        <f aca="false">'ВЕДОМСТВЕННАЯ '!Y860</f>
        <v>0</v>
      </c>
      <c r="Y841" s="167" t="n">
        <f aca="false">'ВЕДОМСТВЕННАЯ '!Z860</f>
        <v>0</v>
      </c>
      <c r="Z841" s="167" t="n">
        <f aca="false">'ВЕДОМСТВЕННАЯ '!AA860</f>
        <v>0</v>
      </c>
      <c r="AA841" s="169" t="n">
        <f aca="false">'ВЕДОМСТВЕННАЯ '!AB860</f>
        <v>0</v>
      </c>
      <c r="AB841" s="169" t="n">
        <f aca="false">'ВЕДОМСТВЕННАЯ '!AC860</f>
        <v>0</v>
      </c>
      <c r="AC841" s="169" t="n">
        <f aca="false">'ВЕДОМСТВЕННАЯ '!AD860</f>
        <v>0</v>
      </c>
    </row>
    <row r="842" customFormat="false" ht="25.5" hidden="true" customHeight="true" outlineLevel="0" collapsed="false">
      <c r="A842" s="178" t="n">
        <f aca="false">'ВЕДОМСТВЕННАЯ '!A861</f>
        <v>0</v>
      </c>
      <c r="B842" s="170" t="n">
        <f aca="false">'ВЕДОМСТВЕННАЯ '!B861</f>
        <v>904</v>
      </c>
      <c r="C842" s="170" t="str">
        <f aca="false">'ВЕДОМСТВЕННАЯ '!C861</f>
        <v>06</v>
      </c>
      <c r="D842" s="170" t="str">
        <f aca="false">'ВЕДОМСТВЕННАЯ '!D861</f>
        <v>05</v>
      </c>
      <c r="E842" s="234" t="str">
        <f aca="false">'ВЕДОМСТВЕННАЯ '!E861</f>
        <v>5В</v>
      </c>
      <c r="F842" s="288" t="str">
        <f aca="false">'ВЕДОМСТВЕННАЯ '!F861</f>
        <v>0</v>
      </c>
      <c r="G842" s="288" t="str">
        <f aca="false">'ВЕДОМСТВЕННАЯ '!G861</f>
        <v>СФ</v>
      </c>
      <c r="H842" s="295" t="n">
        <f aca="false">'ВЕДОМСТВЕННАЯ '!H861</f>
        <v>0</v>
      </c>
      <c r="I842" s="295" t="str">
        <f aca="false">'ВЕДОМСТВЕННАЯ '!I861</f>
        <v>5В 0 СФ S3510</v>
      </c>
      <c r="J842" s="295"/>
      <c r="K842" s="33" t="n">
        <f aca="false">'ВЕДОМСТВЕННАЯ '!K861</f>
        <v>0</v>
      </c>
      <c r="L842" s="33" t="n">
        <f aca="false">'ВЕДОМСТВЕННАЯ '!L861</f>
        <v>0</v>
      </c>
      <c r="M842" s="33" t="n">
        <f aca="false">'ВЕДОМСТВЕННАЯ '!M861</f>
        <v>0</v>
      </c>
      <c r="N842" s="33" t="n">
        <f aca="false">'ВЕДОМСТВЕННАЯ '!N861</f>
        <v>0</v>
      </c>
      <c r="O842" s="33" t="n">
        <f aca="false">'ВЕДОМСТВЕННАЯ '!O861</f>
        <v>0</v>
      </c>
      <c r="P842" s="167" t="n">
        <f aca="false">'ВЕДОМСТВЕННАЯ '!P861</f>
        <v>0</v>
      </c>
      <c r="Q842" s="167"/>
      <c r="R842" s="33" t="e">
        <f aca="false">Q842/P842*100</f>
        <v>#DIV/0!</v>
      </c>
      <c r="S842" s="167" t="n">
        <f aca="false">'ВЕДОМСТВЕННАЯ '!T861</f>
        <v>0</v>
      </c>
      <c r="T842" s="167" t="n">
        <f aca="false">'ВЕДОМСТВЕННАЯ '!U861</f>
        <v>0</v>
      </c>
      <c r="U842" s="167" t="n">
        <f aca="false">'ВЕДОМСТВЕННАЯ '!V861</f>
        <v>0</v>
      </c>
      <c r="V842" s="167" t="n">
        <f aca="false">'ВЕДОМСТВЕННАЯ '!W861</f>
        <v>0</v>
      </c>
      <c r="W842" s="167" t="n">
        <f aca="false">'ВЕДОМСТВЕННАЯ '!X861</f>
        <v>0</v>
      </c>
      <c r="X842" s="167" t="n">
        <f aca="false">'ВЕДОМСТВЕННАЯ '!Y861</f>
        <v>0</v>
      </c>
      <c r="Y842" s="167" t="n">
        <f aca="false">'ВЕДОМСТВЕННАЯ '!Z861</f>
        <v>0</v>
      </c>
      <c r="Z842" s="167" t="n">
        <f aca="false">'ВЕДОМСТВЕННАЯ '!AA861</f>
        <v>0</v>
      </c>
      <c r="AA842" s="169" t="n">
        <f aca="false">'ВЕДОМСТВЕННАЯ '!AB861</f>
        <v>0</v>
      </c>
      <c r="AB842" s="169" t="n">
        <f aca="false">'ВЕДОМСТВЕННАЯ '!AC861</f>
        <v>0</v>
      </c>
      <c r="AC842" s="169" t="n">
        <f aca="false">'ВЕДОМСТВЕННАЯ '!AD861</f>
        <v>0</v>
      </c>
    </row>
    <row r="843" customFormat="false" ht="31.5" hidden="true" customHeight="true" outlineLevel="0" collapsed="false">
      <c r="A843" s="178" t="str">
        <f aca="false">'ВЕДОМСТВЕННАЯ '!A862</f>
        <v>Закупка товаров, работ и услуг для обеспечения государственных (муниципальных) нужд</v>
      </c>
      <c r="B843" s="170" t="n">
        <f aca="false">'ВЕДОМСТВЕННАЯ '!B862</f>
        <v>904</v>
      </c>
      <c r="C843" s="170" t="str">
        <f aca="false">'ВЕДОМСТВЕННАЯ '!C862</f>
        <v>06</v>
      </c>
      <c r="D843" s="170" t="str">
        <f aca="false">'ВЕДОМСТВЕННАЯ '!D862</f>
        <v>05</v>
      </c>
      <c r="E843" s="234" t="str">
        <f aca="false">'ВЕДОМСТВЕННАЯ '!E862</f>
        <v>5В</v>
      </c>
      <c r="F843" s="288" t="str">
        <f aca="false">'ВЕДОМСТВЕННАЯ '!F862</f>
        <v>0</v>
      </c>
      <c r="G843" s="288" t="str">
        <f aca="false">'ВЕДОМСТВЕННАЯ '!G862</f>
        <v>СФ</v>
      </c>
      <c r="H843" s="295" t="n">
        <f aca="false">'ВЕДОМСТВЕННАЯ '!H862</f>
        <v>0</v>
      </c>
      <c r="I843" s="295" t="str">
        <f aca="false">'ВЕДОМСТВЕННАЯ '!I862</f>
        <v>5В 0 СФ S3510</v>
      </c>
      <c r="J843" s="295" t="str">
        <f aca="false">'ВЕДОМСТВЕННАЯ '!J862</f>
        <v>200</v>
      </c>
      <c r="K843" s="33" t="n">
        <f aca="false">'ВЕДОМСТВЕННАЯ '!K862</f>
        <v>0</v>
      </c>
      <c r="L843" s="33" t="n">
        <f aca="false">'ВЕДОМСТВЕННАЯ '!L862</f>
        <v>0</v>
      </c>
      <c r="M843" s="33" t="n">
        <f aca="false">'ВЕДОМСТВЕННАЯ '!M862</f>
        <v>0</v>
      </c>
      <c r="N843" s="33" t="n">
        <f aca="false">'ВЕДОМСТВЕННАЯ '!N862</f>
        <v>0</v>
      </c>
      <c r="O843" s="33" t="n">
        <f aca="false">'ВЕДОМСТВЕННАЯ '!O862</f>
        <v>0</v>
      </c>
      <c r="P843" s="167" t="n">
        <f aca="false">'ВЕДОМСТВЕННАЯ '!P862</f>
        <v>0</v>
      </c>
      <c r="Q843" s="167"/>
      <c r="R843" s="33" t="e">
        <f aca="false">Q843/P843*100</f>
        <v>#DIV/0!</v>
      </c>
      <c r="S843" s="167" t="n">
        <f aca="false">'ВЕДОМСТВЕННАЯ '!T862</f>
        <v>0</v>
      </c>
      <c r="T843" s="167" t="n">
        <f aca="false">'ВЕДОМСТВЕННАЯ '!U862</f>
        <v>0</v>
      </c>
      <c r="U843" s="167" t="n">
        <f aca="false">'ВЕДОМСТВЕННАЯ '!V862</f>
        <v>0</v>
      </c>
      <c r="V843" s="167" t="n">
        <f aca="false">'ВЕДОМСТВЕННАЯ '!W862</f>
        <v>0</v>
      </c>
      <c r="W843" s="167" t="n">
        <f aca="false">'ВЕДОМСТВЕННАЯ '!X862</f>
        <v>0</v>
      </c>
      <c r="X843" s="167" t="n">
        <f aca="false">'ВЕДОМСТВЕННАЯ '!Y862</f>
        <v>0</v>
      </c>
      <c r="Y843" s="167" t="n">
        <f aca="false">'ВЕДОМСТВЕННАЯ '!Z862</f>
        <v>0</v>
      </c>
      <c r="Z843" s="167" t="n">
        <f aca="false">'ВЕДОМСТВЕННАЯ '!AA862</f>
        <v>0</v>
      </c>
      <c r="AA843" s="169" t="n">
        <f aca="false">'ВЕДОМСТВЕННАЯ '!AB862</f>
        <v>0</v>
      </c>
      <c r="AB843" s="169" t="n">
        <f aca="false">'ВЕДОМСТВЕННАЯ '!AC862</f>
        <v>0</v>
      </c>
      <c r="AC843" s="169" t="n">
        <f aca="false">'ВЕДОМСТВЕННАЯ '!AD862</f>
        <v>0</v>
      </c>
    </row>
    <row r="844" customFormat="false" ht="38.25" hidden="true" customHeight="true" outlineLevel="0" collapsed="false">
      <c r="A844" s="178" t="str">
        <f aca="false">'ВЕДОМСТВЕННАЯ '!A863</f>
        <v>Иные закупки товаров, работ и услуг для обеспечения государственных (муниципальных) нужд</v>
      </c>
      <c r="B844" s="170" t="n">
        <f aca="false">'ВЕДОМСТВЕННАЯ '!B863</f>
        <v>904</v>
      </c>
      <c r="C844" s="170" t="str">
        <f aca="false">'ВЕДОМСТВЕННАЯ '!C863</f>
        <v>06</v>
      </c>
      <c r="D844" s="170" t="str">
        <f aca="false">'ВЕДОМСТВЕННАЯ '!D863</f>
        <v>05</v>
      </c>
      <c r="E844" s="234" t="str">
        <f aca="false">'ВЕДОМСТВЕННАЯ '!E863</f>
        <v>5В</v>
      </c>
      <c r="F844" s="288" t="str">
        <f aca="false">'ВЕДОМСТВЕННАЯ '!F863</f>
        <v>0</v>
      </c>
      <c r="G844" s="288" t="str">
        <f aca="false">'ВЕДОМСТВЕННАЯ '!G863</f>
        <v>СФ</v>
      </c>
      <c r="H844" s="295" t="n">
        <f aca="false">'ВЕДОМСТВЕННАЯ '!H863</f>
        <v>0</v>
      </c>
      <c r="I844" s="295" t="str">
        <f aca="false">'ВЕДОМСТВЕННАЯ '!I863</f>
        <v>5В 0 СФ S3510</v>
      </c>
      <c r="J844" s="295" t="str">
        <f aca="false">'ВЕДОМСТВЕННАЯ '!J863</f>
        <v>240</v>
      </c>
      <c r="K844" s="33" t="n">
        <f aca="false">'ВЕДОМСТВЕННАЯ '!K863</f>
        <v>0</v>
      </c>
      <c r="L844" s="33" t="n">
        <f aca="false">'ВЕДОМСТВЕННАЯ '!L863</f>
        <v>0</v>
      </c>
      <c r="M844" s="33" t="n">
        <f aca="false">'ВЕДОМСТВЕННАЯ '!M863</f>
        <v>0</v>
      </c>
      <c r="N844" s="33" t="n">
        <f aca="false">'ВЕДОМСТВЕННАЯ '!N863</f>
        <v>0</v>
      </c>
      <c r="O844" s="33" t="n">
        <f aca="false">'ВЕДОМСТВЕННАЯ '!O863</f>
        <v>0</v>
      </c>
      <c r="P844" s="167" t="n">
        <f aca="false">'ВЕДОМСТВЕННАЯ '!P863</f>
        <v>0</v>
      </c>
      <c r="Q844" s="167"/>
      <c r="R844" s="33" t="e">
        <f aca="false">Q844/P844*100</f>
        <v>#DIV/0!</v>
      </c>
      <c r="S844" s="167" t="n">
        <f aca="false">'ВЕДОМСТВЕННАЯ '!T863</f>
        <v>0</v>
      </c>
      <c r="T844" s="167" t="n">
        <f aca="false">'ВЕДОМСТВЕННАЯ '!U863</f>
        <v>0</v>
      </c>
      <c r="U844" s="167" t="n">
        <f aca="false">'ВЕДОМСТВЕННАЯ '!V863</f>
        <v>0</v>
      </c>
      <c r="V844" s="167" t="n">
        <f aca="false">'ВЕДОМСТВЕННАЯ '!W863</f>
        <v>0</v>
      </c>
      <c r="W844" s="167" t="n">
        <f aca="false">'ВЕДОМСТВЕННАЯ '!X863</f>
        <v>0</v>
      </c>
      <c r="X844" s="167" t="n">
        <f aca="false">'ВЕДОМСТВЕННАЯ '!Y863</f>
        <v>0</v>
      </c>
      <c r="Y844" s="167" t="n">
        <f aca="false">'ВЕДОМСТВЕННАЯ '!Z863</f>
        <v>0</v>
      </c>
      <c r="Z844" s="167" t="n">
        <f aca="false">'ВЕДОМСТВЕННАЯ '!AA863</f>
        <v>0</v>
      </c>
      <c r="AA844" s="169" t="n">
        <f aca="false">'ВЕДОМСТВЕННАЯ '!AB863</f>
        <v>0</v>
      </c>
      <c r="AB844" s="169" t="n">
        <f aca="false">'ВЕДОМСТВЕННАЯ '!AC863</f>
        <v>0</v>
      </c>
      <c r="AC844" s="169" t="n">
        <f aca="false">'ВЕДОМСТВЕННАЯ '!AD863</f>
        <v>0</v>
      </c>
    </row>
    <row r="845" customFormat="false" ht="51" hidden="false" customHeight="true" outlineLevel="0" collapsed="false">
      <c r="A845" s="178" t="str">
        <f aca="false">'ВЕДОМСТВЕННАЯ '!A864</f>
        <v>Муниципальная программа "Использование и охрана земель муниципального образования "Хасынский муниципальный округ Магаданской области" на 2021 - 2025 годы"</v>
      </c>
      <c r="B845" s="170" t="n">
        <f aca="false">'ВЕДОМСТВЕННАЯ '!B864</f>
        <v>904</v>
      </c>
      <c r="C845" s="170" t="str">
        <f aca="false">'ВЕДОМСТВЕННАЯ '!C864</f>
        <v>06</v>
      </c>
      <c r="D845" s="170" t="str">
        <f aca="false">'ВЕДОМСТВЕННАЯ '!D864</f>
        <v>05</v>
      </c>
      <c r="E845" s="234" t="str">
        <f aca="false">'ВЕДОМСТВЕННАЯ '!E864</f>
        <v>5Z</v>
      </c>
      <c r="F845" s="288" t="str">
        <f aca="false">'ВЕДОМСТВЕННАЯ '!F864</f>
        <v>0</v>
      </c>
      <c r="G845" s="288" t="str">
        <f aca="false">'ВЕДОМСТВЕННАЯ '!G864</f>
        <v>00</v>
      </c>
      <c r="H845" s="295" t="str">
        <f aca="false">'ВЕДОМСТВЕННАЯ '!H864</f>
        <v>00000</v>
      </c>
      <c r="I845" s="295" t="n">
        <f aca="false">'ВЕДОМСТВЕННАЯ '!I864</f>
        <v>0</v>
      </c>
      <c r="J845" s="295"/>
      <c r="K845" s="33" t="n">
        <f aca="false">'ВЕДОМСТВЕННАЯ '!K864</f>
        <v>0</v>
      </c>
      <c r="L845" s="33" t="n">
        <f aca="false">'ВЕДОМСТВЕННАЯ '!L864+'ВЕДОМСТВЕННАЯ '!L1996</f>
        <v>808</v>
      </c>
      <c r="M845" s="33" t="n">
        <f aca="false">'ВЕДОМСТВЕННАЯ '!M864+'ВЕДОМСТВЕННАЯ '!M1996</f>
        <v>0</v>
      </c>
      <c r="N845" s="33" t="n">
        <f aca="false">'ВЕДОМСТВЕННАЯ '!N864+'ВЕДОМСТВЕННАЯ '!N1996</f>
        <v>0</v>
      </c>
      <c r="O845" s="33" t="n">
        <f aca="false">'ВЕДОМСТВЕННАЯ '!O864+'ВЕДОМСТВЕННАЯ '!O1996</f>
        <v>10</v>
      </c>
      <c r="P845" s="167" t="n">
        <f aca="false">'ВЕДОМСТВЕННАЯ '!P864+'ВЕДОМСТВЕННАЯ '!P1996</f>
        <v>5000</v>
      </c>
      <c r="Q845" s="167" t="n">
        <f aca="false">'ВЕДОМСТВЕННАЯ '!Q864+'ВЕДОМСТВЕННАЯ '!Q1996</f>
        <v>4592</v>
      </c>
      <c r="R845" s="33" t="n">
        <f aca="false">Q845/P845*100</f>
        <v>91.84</v>
      </c>
      <c r="S845" s="167" t="n">
        <f aca="false">'ВЕДОМСТВЕННАЯ '!T864+'ВЕДОМСТВЕННАЯ '!T1996</f>
        <v>0</v>
      </c>
      <c r="T845" s="167" t="n">
        <f aca="false">'ВЕДОМСТВЕННАЯ '!U864+'ВЕДОМСТВЕННАЯ '!U1996</f>
        <v>0</v>
      </c>
      <c r="U845" s="167" t="n">
        <f aca="false">'ВЕДОМСТВЕННАЯ '!V864+'ВЕДОМСТВЕННАЯ '!V1996</f>
        <v>5000</v>
      </c>
      <c r="V845" s="167" t="n">
        <f aca="false">'ВЕДОМСТВЕННАЯ '!W864+'ВЕДОМСТВЕННАЯ '!W1996</f>
        <v>5000</v>
      </c>
      <c r="W845" s="167" t="n">
        <f aca="false">'ВЕДОМСТВЕННАЯ '!X864+'ВЕДОМСТВЕННАЯ '!X1996</f>
        <v>0</v>
      </c>
      <c r="X845" s="167" t="n">
        <f aca="false">'ВЕДОМСТВЕННАЯ '!Y864+'ВЕДОМСТВЕННАЯ '!Y1996</f>
        <v>0</v>
      </c>
      <c r="Y845" s="167" t="n">
        <f aca="false">'ВЕДОМСТВЕННАЯ '!Z864+'ВЕДОМСТВЕННАЯ '!Z1996</f>
        <v>5000</v>
      </c>
      <c r="Z845" s="167" t="n">
        <f aca="false">'ВЕДОМСТВЕННАЯ '!AA864+'ВЕДОМСТВЕННАЯ '!AA1996</f>
        <v>5000</v>
      </c>
      <c r="AA845" s="169" t="n">
        <f aca="false">'ВЕДОМСТВЕННАЯ '!AB864+'ВЕДОМСТВЕННАЯ '!AB1996</f>
        <v>0</v>
      </c>
      <c r="AB845" s="169" t="n">
        <f aca="false">'ВЕДОМСТВЕННАЯ '!AC864+'ВЕДОМСТВЕННАЯ '!AC1996</f>
        <v>0</v>
      </c>
      <c r="AC845" s="169" t="n">
        <f aca="false">'ВЕДОМСТВЕННАЯ '!AD864+'ВЕДОМСТВЕННАЯ '!AD1996</f>
        <v>5000</v>
      </c>
    </row>
    <row r="846" customFormat="false" ht="38.25" hidden="false" customHeight="true" outlineLevel="0" collapsed="false">
      <c r="A846" s="178" t="str">
        <f aca="false">'ВЕДОМСТВЕННАЯ '!A865</f>
        <v>Основное мероприятие "Проведение проверок по муниципальному земельному контролю" </v>
      </c>
      <c r="B846" s="170" t="n">
        <f aca="false">'ВЕДОМСТВЕННАЯ '!B865</f>
        <v>904</v>
      </c>
      <c r="C846" s="170" t="str">
        <f aca="false">'ВЕДОМСТВЕННАЯ '!C865</f>
        <v>06</v>
      </c>
      <c r="D846" s="170" t="str">
        <f aca="false">'ВЕДОМСТВЕННАЯ '!D865</f>
        <v>05</v>
      </c>
      <c r="E846" s="234" t="str">
        <f aca="false">'ВЕДОМСТВЕННАЯ '!E865</f>
        <v>5Z</v>
      </c>
      <c r="F846" s="288" t="str">
        <f aca="false">'ВЕДОМСТВЕННАЯ '!F865</f>
        <v>0</v>
      </c>
      <c r="G846" s="288" t="str">
        <f aca="false">'ВЕДОМСТВЕННАЯ '!G865</f>
        <v>03</v>
      </c>
      <c r="H846" s="295" t="str">
        <f aca="false">'ВЕДОМСТВЕННАЯ '!H865</f>
        <v>00000</v>
      </c>
      <c r="I846" s="295" t="n">
        <f aca="false">'ВЕДОМСТВЕННАЯ '!I865</f>
        <v>0</v>
      </c>
      <c r="J846" s="295"/>
      <c r="K846" s="33" t="n">
        <f aca="false">'ВЕДОМСТВЕННАЯ '!K865</f>
        <v>0</v>
      </c>
      <c r="L846" s="33" t="n">
        <f aca="false">'ВЕДОМСТВЕННАЯ '!L865</f>
        <v>5</v>
      </c>
      <c r="M846" s="33" t="n">
        <f aca="false">'ВЕДОМСТВЕННАЯ '!M865</f>
        <v>0</v>
      </c>
      <c r="N846" s="33" t="n">
        <f aca="false">'ВЕДОМСТВЕННАЯ '!N865</f>
        <v>0</v>
      </c>
      <c r="O846" s="33" t="n">
        <f aca="false">'ВЕДОМСТВЕННАЯ '!O865</f>
        <v>5</v>
      </c>
      <c r="P846" s="167" t="n">
        <f aca="false">'ВЕДОМСТВЕННАЯ '!P865</f>
        <v>5000</v>
      </c>
      <c r="Q846" s="167" t="n">
        <f aca="false">'ВЕДОМСТВЕННАЯ '!Q865</f>
        <v>4592</v>
      </c>
      <c r="R846" s="33" t="n">
        <f aca="false">Q846/P846*100</f>
        <v>91.84</v>
      </c>
      <c r="S846" s="167" t="n">
        <f aca="false">'ВЕДОМСТВЕННАЯ '!T865</f>
        <v>0</v>
      </c>
      <c r="T846" s="167" t="n">
        <f aca="false">'ВЕДОМСТВЕННАЯ '!U865</f>
        <v>0</v>
      </c>
      <c r="U846" s="167" t="n">
        <f aca="false">'ВЕДОМСТВЕННАЯ '!V865</f>
        <v>5000</v>
      </c>
      <c r="V846" s="167" t="n">
        <f aca="false">'ВЕДОМСТВЕННАЯ '!W865</f>
        <v>5000</v>
      </c>
      <c r="W846" s="167" t="n">
        <f aca="false">'ВЕДОМСТВЕННАЯ '!X865</f>
        <v>0</v>
      </c>
      <c r="X846" s="167" t="n">
        <f aca="false">'ВЕДОМСТВЕННАЯ '!Y865</f>
        <v>0</v>
      </c>
      <c r="Y846" s="167" t="n">
        <f aca="false">'ВЕДОМСТВЕННАЯ '!Z865</f>
        <v>5000</v>
      </c>
      <c r="Z846" s="167" t="n">
        <f aca="false">'ВЕДОМСТВЕННАЯ '!AA865</f>
        <v>5000</v>
      </c>
      <c r="AA846" s="169" t="n">
        <f aca="false">'ВЕДОМСТВЕННАЯ '!AB865</f>
        <v>0</v>
      </c>
      <c r="AB846" s="169" t="n">
        <f aca="false">'ВЕДОМСТВЕННАЯ '!AC865</f>
        <v>0</v>
      </c>
      <c r="AC846" s="169" t="n">
        <f aca="false">'ВЕДОМСТВЕННАЯ '!AD865</f>
        <v>5000</v>
      </c>
    </row>
    <row r="847" customFormat="false" ht="23.25" hidden="false" customHeight="true" outlineLevel="0" collapsed="false">
      <c r="A847" s="178" t="str">
        <f aca="false">'ВЕДОМСТВЕННАЯ '!A866</f>
        <v>Проведение проверок по муниципальному земельному контролю</v>
      </c>
      <c r="B847" s="170" t="n">
        <f aca="false">'ВЕДОМСТВЕННАЯ '!B866</f>
        <v>904</v>
      </c>
      <c r="C847" s="170" t="str">
        <f aca="false">'ВЕДОМСТВЕННАЯ '!C866</f>
        <v>06</v>
      </c>
      <c r="D847" s="170" t="str">
        <f aca="false">'ВЕДОМСТВЕННАЯ '!D866</f>
        <v>05</v>
      </c>
      <c r="E847" s="234" t="str">
        <f aca="false">'ВЕДОМСТВЕННАЯ '!E866</f>
        <v>5Z</v>
      </c>
      <c r="F847" s="288" t="str">
        <f aca="false">'ВЕДОМСТВЕННАЯ '!F866</f>
        <v>0</v>
      </c>
      <c r="G847" s="288" t="str">
        <f aca="false">'ВЕДОМСТВЕННАЯ '!G866</f>
        <v>03</v>
      </c>
      <c r="H847" s="295" t="str">
        <f aca="false">'ВЕДОМСТВЕННАЯ '!H866</f>
        <v>A0250</v>
      </c>
      <c r="I847" s="295" t="n">
        <f aca="false">'ВЕДОМСТВЕННАЯ '!I866</f>
        <v>0</v>
      </c>
      <c r="J847" s="295"/>
      <c r="K847" s="33" t="n">
        <f aca="false">'ВЕДОМСТВЕННАЯ '!K866</f>
        <v>0</v>
      </c>
      <c r="L847" s="33" t="n">
        <f aca="false">'ВЕДОМСТВЕННАЯ '!L866</f>
        <v>5</v>
      </c>
      <c r="M847" s="33" t="n">
        <f aca="false">'ВЕДОМСТВЕННАЯ '!M866</f>
        <v>0</v>
      </c>
      <c r="N847" s="33" t="n">
        <f aca="false">'ВЕДОМСТВЕННАЯ '!N866</f>
        <v>0</v>
      </c>
      <c r="O847" s="33" t="n">
        <f aca="false">'ВЕДОМСТВЕННАЯ '!O866</f>
        <v>5</v>
      </c>
      <c r="P847" s="167" t="n">
        <f aca="false">'ВЕДОМСТВЕННАЯ '!P866</f>
        <v>5000</v>
      </c>
      <c r="Q847" s="167" t="n">
        <f aca="false">'ВЕДОМСТВЕННАЯ '!Q866</f>
        <v>4592</v>
      </c>
      <c r="R847" s="33" t="n">
        <f aca="false">Q847/P847*100</f>
        <v>91.84</v>
      </c>
      <c r="S847" s="167" t="n">
        <f aca="false">'ВЕДОМСТВЕННАЯ '!T866</f>
        <v>0</v>
      </c>
      <c r="T847" s="167" t="n">
        <f aca="false">'ВЕДОМСТВЕННАЯ '!U866</f>
        <v>0</v>
      </c>
      <c r="U847" s="167" t="n">
        <f aca="false">'ВЕДОМСТВЕННАЯ '!V866</f>
        <v>5000</v>
      </c>
      <c r="V847" s="167" t="n">
        <f aca="false">'ВЕДОМСТВЕННАЯ '!W866</f>
        <v>5000</v>
      </c>
      <c r="W847" s="167" t="n">
        <f aca="false">'ВЕДОМСТВЕННАЯ '!X866</f>
        <v>0</v>
      </c>
      <c r="X847" s="167" t="n">
        <f aca="false">'ВЕДОМСТВЕННАЯ '!Y866</f>
        <v>0</v>
      </c>
      <c r="Y847" s="167" t="n">
        <f aca="false">'ВЕДОМСТВЕННАЯ '!Z866</f>
        <v>5000</v>
      </c>
      <c r="Z847" s="167" t="n">
        <f aca="false">'ВЕДОМСТВЕННАЯ '!AA866</f>
        <v>5000</v>
      </c>
      <c r="AA847" s="169" t="n">
        <f aca="false">'ВЕДОМСТВЕННАЯ '!AB866</f>
        <v>0</v>
      </c>
      <c r="AB847" s="169" t="n">
        <f aca="false">'ВЕДОМСТВЕННАЯ '!AC866</f>
        <v>0</v>
      </c>
      <c r="AC847" s="169" t="n">
        <f aca="false">'ВЕДОМСТВЕННАЯ '!AD866</f>
        <v>5000</v>
      </c>
    </row>
    <row r="848" customFormat="false" ht="38.25" hidden="false" customHeight="true" outlineLevel="0" collapsed="false">
      <c r="A848" s="178" t="str">
        <f aca="false">'ВЕДОМСТВЕННАЯ '!A867</f>
        <v>Закупка товаров, работ и услуг для обеспечения государственных (муниципальных) нужд</v>
      </c>
      <c r="B848" s="170" t="n">
        <f aca="false">'ВЕДОМСТВЕННАЯ '!B867</f>
        <v>904</v>
      </c>
      <c r="C848" s="170" t="str">
        <f aca="false">'ВЕДОМСТВЕННАЯ '!C867</f>
        <v>06</v>
      </c>
      <c r="D848" s="170" t="str">
        <f aca="false">'ВЕДОМСТВЕННАЯ '!D867</f>
        <v>05</v>
      </c>
      <c r="E848" s="234" t="str">
        <f aca="false">'ВЕДОМСТВЕННАЯ '!E867</f>
        <v>5Z</v>
      </c>
      <c r="F848" s="288" t="str">
        <f aca="false">'ВЕДОМСТВЕННАЯ '!F867</f>
        <v>0</v>
      </c>
      <c r="G848" s="288" t="str">
        <f aca="false">'ВЕДОМСТВЕННАЯ '!G867</f>
        <v>03</v>
      </c>
      <c r="H848" s="295" t="str">
        <f aca="false">'ВЕДОМСТВЕННАЯ '!H867</f>
        <v>A0250</v>
      </c>
      <c r="I848" s="295" t="n">
        <f aca="false">'ВЕДОМСТВЕННАЯ '!I867</f>
        <v>0</v>
      </c>
      <c r="J848" s="295" t="str">
        <f aca="false">'ВЕДОМСТВЕННАЯ '!J867</f>
        <v>200</v>
      </c>
      <c r="K848" s="33" t="n">
        <f aca="false">'ВЕДОМСТВЕННАЯ '!K867</f>
        <v>0</v>
      </c>
      <c r="L848" s="33" t="n">
        <f aca="false">'ВЕДОМСТВЕННАЯ '!L867</f>
        <v>5</v>
      </c>
      <c r="M848" s="33" t="n">
        <f aca="false">'ВЕДОМСТВЕННАЯ '!M867</f>
        <v>0</v>
      </c>
      <c r="N848" s="33" t="n">
        <f aca="false">'ВЕДОМСТВЕННАЯ '!N867</f>
        <v>0</v>
      </c>
      <c r="O848" s="33" t="n">
        <f aca="false">'ВЕДОМСТВЕННАЯ '!O867</f>
        <v>5</v>
      </c>
      <c r="P848" s="167" t="n">
        <f aca="false">'ВЕДОМСТВЕННАЯ '!P867</f>
        <v>5000</v>
      </c>
      <c r="Q848" s="167" t="n">
        <f aca="false">'ВЕДОМСТВЕННАЯ '!Q867</f>
        <v>4592</v>
      </c>
      <c r="R848" s="33" t="n">
        <f aca="false">Q848/P848*100</f>
        <v>91.84</v>
      </c>
      <c r="S848" s="167" t="n">
        <f aca="false">'ВЕДОМСТВЕННАЯ '!T867</f>
        <v>0</v>
      </c>
      <c r="T848" s="167" t="n">
        <f aca="false">'ВЕДОМСТВЕННАЯ '!U867</f>
        <v>0</v>
      </c>
      <c r="U848" s="167" t="n">
        <f aca="false">'ВЕДОМСТВЕННАЯ '!V867</f>
        <v>5000</v>
      </c>
      <c r="V848" s="167" t="n">
        <f aca="false">'ВЕДОМСТВЕННАЯ '!W867</f>
        <v>5000</v>
      </c>
      <c r="W848" s="167" t="n">
        <f aca="false">'ВЕДОМСТВЕННАЯ '!X867</f>
        <v>0</v>
      </c>
      <c r="X848" s="167" t="n">
        <f aca="false">'ВЕДОМСТВЕННАЯ '!Y867</f>
        <v>0</v>
      </c>
      <c r="Y848" s="167" t="n">
        <f aca="false">'ВЕДОМСТВЕННАЯ '!Z867</f>
        <v>5000</v>
      </c>
      <c r="Z848" s="167" t="n">
        <f aca="false">'ВЕДОМСТВЕННАЯ '!AA867</f>
        <v>5000</v>
      </c>
      <c r="AA848" s="169" t="n">
        <f aca="false">'ВЕДОМСТВЕННАЯ '!AB867</f>
        <v>0</v>
      </c>
      <c r="AB848" s="169" t="n">
        <f aca="false">'ВЕДОМСТВЕННАЯ '!AC867</f>
        <v>0</v>
      </c>
      <c r="AC848" s="169" t="n">
        <f aca="false">'ВЕДОМСТВЕННАЯ '!AD867</f>
        <v>5000</v>
      </c>
    </row>
    <row r="849" customFormat="false" ht="38.25" hidden="false" customHeight="true" outlineLevel="0" collapsed="false">
      <c r="A849" s="178" t="str">
        <f aca="false">'ВЕДОМСТВЕННАЯ '!A868</f>
        <v>Иные закупки товаров, работ и услуг для обеспечения государственных (муниципальных) нужд</v>
      </c>
      <c r="B849" s="170" t="n">
        <f aca="false">'ВЕДОМСТВЕННАЯ '!B868</f>
        <v>904</v>
      </c>
      <c r="C849" s="307" t="str">
        <f aca="false">'ВЕДОМСТВЕННАЯ '!C868</f>
        <v>06</v>
      </c>
      <c r="D849" s="307" t="str">
        <f aca="false">'ВЕДОМСТВЕННАЯ '!D868</f>
        <v>05</v>
      </c>
      <c r="E849" s="308" t="str">
        <f aca="false">'ВЕДОМСТВЕННАЯ '!E868</f>
        <v>5Z</v>
      </c>
      <c r="F849" s="309" t="str">
        <f aca="false">'ВЕДОМСТВЕННАЯ '!F868</f>
        <v>0</v>
      </c>
      <c r="G849" s="309" t="str">
        <f aca="false">'ВЕДОМСТВЕННАЯ '!G868</f>
        <v>03</v>
      </c>
      <c r="H849" s="310" t="str">
        <f aca="false">'ВЕДОМСТВЕННАЯ '!H868</f>
        <v>A0250</v>
      </c>
      <c r="I849" s="295" t="n">
        <f aca="false">'ВЕДОМСТВЕННАЯ '!I868</f>
        <v>0</v>
      </c>
      <c r="J849" s="295" t="str">
        <f aca="false">'ВЕДОМСТВЕННАЯ '!J868</f>
        <v>240</v>
      </c>
      <c r="K849" s="33" t="n">
        <f aca="false">'ВЕДОМСТВЕННАЯ '!K868</f>
        <v>0</v>
      </c>
      <c r="L849" s="33" t="n">
        <f aca="false">'ВЕДОМСТВЕННАЯ '!L868</f>
        <v>5</v>
      </c>
      <c r="M849" s="33" t="n">
        <f aca="false">'ВЕДОМСТВЕННАЯ '!M868</f>
        <v>0</v>
      </c>
      <c r="N849" s="33" t="n">
        <f aca="false">'ВЕДОМСТВЕННАЯ '!N868</f>
        <v>0</v>
      </c>
      <c r="O849" s="33" t="n">
        <f aca="false">'ВЕДОМСТВЕННАЯ '!O868</f>
        <v>5</v>
      </c>
      <c r="P849" s="167" t="n">
        <f aca="false">'ВЕДОМСТВЕННАЯ '!P868</f>
        <v>5000</v>
      </c>
      <c r="Q849" s="167" t="n">
        <f aca="false">'ВЕДОМСТВЕННАЯ '!Q868</f>
        <v>4592</v>
      </c>
      <c r="R849" s="33" t="n">
        <f aca="false">Q849/P849*100</f>
        <v>91.84</v>
      </c>
      <c r="S849" s="167" t="n">
        <f aca="false">'ВЕДОМСТВЕННАЯ '!T868</f>
        <v>0</v>
      </c>
      <c r="T849" s="167" t="n">
        <f aca="false">'ВЕДОМСТВЕННАЯ '!U868</f>
        <v>0</v>
      </c>
      <c r="U849" s="167" t="n">
        <f aca="false">'ВЕДОМСТВЕННАЯ '!V868</f>
        <v>5000</v>
      </c>
      <c r="V849" s="167" t="n">
        <f aca="false">'ВЕДОМСТВЕННАЯ '!W868</f>
        <v>5000</v>
      </c>
      <c r="W849" s="167" t="n">
        <f aca="false">'ВЕДОМСТВЕННАЯ '!X868</f>
        <v>0</v>
      </c>
      <c r="X849" s="167" t="n">
        <f aca="false">'ВЕДОМСТВЕННАЯ '!Y868</f>
        <v>0</v>
      </c>
      <c r="Y849" s="167" t="n">
        <f aca="false">'ВЕДОМСТВЕННАЯ '!Z868</f>
        <v>5000</v>
      </c>
      <c r="Z849" s="167" t="n">
        <f aca="false">'ВЕДОМСТВЕННАЯ '!AA868</f>
        <v>5000</v>
      </c>
      <c r="AA849" s="169" t="n">
        <f aca="false">'ВЕДОМСТВЕННАЯ '!AB868</f>
        <v>0</v>
      </c>
      <c r="AB849" s="169" t="n">
        <f aca="false">'ВЕДОМСТВЕННАЯ '!AC868</f>
        <v>0</v>
      </c>
      <c r="AC849" s="169" t="n">
        <f aca="false">'ВЕДОМСТВЕННАЯ '!AD868</f>
        <v>5000</v>
      </c>
    </row>
    <row r="850" customFormat="false" ht="58.5" hidden="true" customHeight="true" outlineLevel="0" collapsed="false">
      <c r="A850" s="178" t="str">
        <f aca="false">'ВЕДОМСТВЕННАЯ '!A1997</f>
        <v>Основное мероприятие "Проведение работ по лесоустройству городских лесов и разработке лесохозяйственного регламента в отношении городских лесов на территории Хасынского муниципального округа Магаданской области" </v>
      </c>
      <c r="B850" s="311" t="str">
        <f aca="false">'ВЕДОМСТВЕННАЯ '!B1997</f>
        <v>906</v>
      </c>
      <c r="C850" s="234" t="str">
        <f aca="false">'ВЕДОМСТВЕННАЯ '!C1997</f>
        <v>06</v>
      </c>
      <c r="D850" s="234" t="str">
        <f aca="false">'ВЕДОМСТВЕННАЯ '!D1997</f>
        <v>05</v>
      </c>
      <c r="E850" s="234" t="str">
        <f aca="false">'ВЕДОМСТВЕННАЯ '!E1997</f>
        <v>5Z</v>
      </c>
      <c r="F850" s="288" t="str">
        <f aca="false">'ВЕДОМСТВЕННАЯ '!F1997</f>
        <v>0</v>
      </c>
      <c r="G850" s="288" t="str">
        <f aca="false">'ВЕДОМСТВЕННАЯ '!G1997</f>
        <v>10</v>
      </c>
      <c r="H850" s="295" t="str">
        <f aca="false">'ВЕДОМСТВЕННАЯ '!H1997</f>
        <v>00000</v>
      </c>
      <c r="I850" s="295" t="n">
        <f aca="false">'ВЕДОМСТВЕННАЯ '!I1997</f>
        <v>0</v>
      </c>
      <c r="J850" s="170"/>
      <c r="K850" s="244" t="n">
        <f aca="false">'ВЕДОМСТВЕННАЯ '!K1997</f>
        <v>0</v>
      </c>
      <c r="L850" s="46" t="n">
        <f aca="false">'ВЕДОМСТВЕННАЯ '!L1997</f>
        <v>803</v>
      </c>
      <c r="M850" s="46" t="n">
        <f aca="false">'ВЕДОМСТВЕННАЯ '!M1997</f>
        <v>0</v>
      </c>
      <c r="N850" s="46" t="n">
        <f aca="false">'ВЕДОМСТВЕННАЯ '!N1997</f>
        <v>0</v>
      </c>
      <c r="O850" s="46" t="n">
        <f aca="false">'ВЕДОМСТВЕННАЯ '!O1997</f>
        <v>5</v>
      </c>
      <c r="P850" s="47" t="n">
        <f aca="false">'ВЕДОМСТВЕННАЯ '!P1997</f>
        <v>0</v>
      </c>
      <c r="Q850" s="47"/>
      <c r="R850" s="33" t="e">
        <f aca="false">Q850/P850*100</f>
        <v>#DIV/0!</v>
      </c>
      <c r="S850" s="47" t="n">
        <f aca="false">'ВЕДОМСТВЕННАЯ '!T1997</f>
        <v>0</v>
      </c>
      <c r="T850" s="47" t="n">
        <f aca="false">'ВЕДОМСТВЕННАЯ '!U1997</f>
        <v>0</v>
      </c>
      <c r="U850" s="47" t="n">
        <f aca="false">'ВЕДОМСТВЕННАЯ '!V1997</f>
        <v>0</v>
      </c>
      <c r="V850" s="47" t="n">
        <f aca="false">'ВЕДОМСТВЕННАЯ '!W1997</f>
        <v>0</v>
      </c>
      <c r="W850" s="47" t="n">
        <f aca="false">'ВЕДОМСТВЕННАЯ '!X1997</f>
        <v>0</v>
      </c>
      <c r="X850" s="47" t="n">
        <f aca="false">'ВЕДОМСТВЕННАЯ '!Y1997</f>
        <v>0</v>
      </c>
      <c r="Y850" s="47" t="n">
        <f aca="false">'ВЕДОМСТВЕННАЯ '!Z1997</f>
        <v>0</v>
      </c>
      <c r="Z850" s="47" t="n">
        <f aca="false">'ВЕДОМСТВЕННАЯ '!AA1997</f>
        <v>0</v>
      </c>
      <c r="AA850" s="246" t="n">
        <f aca="false">'ВЕДОМСТВЕННАЯ '!AB1997</f>
        <v>0</v>
      </c>
      <c r="AB850" s="246" t="n">
        <f aca="false">'ВЕДОМСТВЕННАЯ '!AC1997</f>
        <v>0</v>
      </c>
      <c r="AC850" s="246" t="n">
        <f aca="false">'ВЕДОМСТВЕННАЯ '!AD1997</f>
        <v>0</v>
      </c>
    </row>
    <row r="851" customFormat="false" ht="57.75" hidden="true" customHeight="true" outlineLevel="0" collapsed="false">
      <c r="A851" s="178" t="str">
        <f aca="false">'ВЕДОМСТВЕННАЯ '!A1998</f>
        <v>Проведение работ по лесоустройству городских лесов и разработке лесохозяйственного регламента в отношении городских лесов на территории Хасынского муниципального округа Магаданской области</v>
      </c>
      <c r="B851" s="311" t="str">
        <f aca="false">'ВЕДОМСТВЕННАЯ '!B1998</f>
        <v>906</v>
      </c>
      <c r="C851" s="312" t="str">
        <f aca="false">'ВЕДОМСТВЕННАЯ '!C1998</f>
        <v>06</v>
      </c>
      <c r="D851" s="293" t="str">
        <f aca="false">'ВЕДОМСТВЕННАЯ '!D1998</f>
        <v>05</v>
      </c>
      <c r="E851" s="293" t="str">
        <f aca="false">'ВЕДОМСТВЕННАЯ '!E1998</f>
        <v>5Z</v>
      </c>
      <c r="F851" s="235" t="str">
        <f aca="false">'ВЕДОМСТВЕННАЯ '!F1998</f>
        <v>0</v>
      </c>
      <c r="G851" s="235" t="str">
        <f aca="false">'ВЕДОМСТВЕННАЯ '!G1998</f>
        <v>10</v>
      </c>
      <c r="H851" s="294" t="str">
        <f aca="false">'ВЕДОМСТВЕННАЯ '!H1998</f>
        <v>A0260</v>
      </c>
      <c r="I851" s="295" t="n">
        <f aca="false">'ВЕДОМСТВЕННАЯ '!I1998</f>
        <v>0</v>
      </c>
      <c r="J851" s="170"/>
      <c r="K851" s="244" t="n">
        <f aca="false">'ВЕДОМСТВЕННАЯ '!K1998</f>
        <v>0</v>
      </c>
      <c r="L851" s="46" t="n">
        <f aca="false">'ВЕДОМСТВЕННАЯ '!L1998</f>
        <v>803</v>
      </c>
      <c r="M851" s="46" t="n">
        <f aca="false">'ВЕДОМСТВЕННАЯ '!M1998</f>
        <v>0</v>
      </c>
      <c r="N851" s="46" t="n">
        <f aca="false">'ВЕДОМСТВЕННАЯ '!N1998</f>
        <v>0</v>
      </c>
      <c r="O851" s="46" t="n">
        <f aca="false">'ВЕДОМСТВЕННАЯ '!O1998</f>
        <v>5</v>
      </c>
      <c r="P851" s="47" t="n">
        <f aca="false">'ВЕДОМСТВЕННАЯ '!P1998</f>
        <v>0</v>
      </c>
      <c r="Q851" s="47"/>
      <c r="R851" s="33" t="e">
        <f aca="false">Q851/P851*100</f>
        <v>#DIV/0!</v>
      </c>
      <c r="S851" s="47" t="n">
        <f aca="false">'ВЕДОМСТВЕННАЯ '!T1998</f>
        <v>0</v>
      </c>
      <c r="T851" s="47" t="n">
        <f aca="false">'ВЕДОМСТВЕННАЯ '!U1998</f>
        <v>0</v>
      </c>
      <c r="U851" s="47" t="n">
        <f aca="false">'ВЕДОМСТВЕННАЯ '!V1998</f>
        <v>0</v>
      </c>
      <c r="V851" s="47" t="n">
        <f aca="false">'ВЕДОМСТВЕННАЯ '!W1998</f>
        <v>0</v>
      </c>
      <c r="W851" s="47" t="n">
        <f aca="false">'ВЕДОМСТВЕННАЯ '!X1998</f>
        <v>0</v>
      </c>
      <c r="X851" s="47" t="n">
        <f aca="false">'ВЕДОМСТВЕННАЯ '!Y1998</f>
        <v>0</v>
      </c>
      <c r="Y851" s="47" t="n">
        <f aca="false">'ВЕДОМСТВЕННАЯ '!Z1998</f>
        <v>0</v>
      </c>
      <c r="Z851" s="47" t="n">
        <f aca="false">'ВЕДОМСТВЕННАЯ '!AA1998</f>
        <v>0</v>
      </c>
      <c r="AA851" s="246" t="n">
        <f aca="false">'ВЕДОМСТВЕННАЯ '!AB1998</f>
        <v>0</v>
      </c>
      <c r="AB851" s="246" t="n">
        <f aca="false">'ВЕДОМСТВЕННАЯ '!AC1998</f>
        <v>0</v>
      </c>
      <c r="AC851" s="246" t="n">
        <f aca="false">'ВЕДОМСТВЕННАЯ '!AD1998</f>
        <v>0</v>
      </c>
    </row>
    <row r="852" customFormat="false" ht="38.25" hidden="true" customHeight="true" outlineLevel="0" collapsed="false">
      <c r="A852" s="178" t="str">
        <f aca="false">'ВЕДОМСТВЕННАЯ '!A1999</f>
        <v>Закупка товаров, работ и услуг для обеспечения государственных (муниципальных) нужд</v>
      </c>
      <c r="B852" s="311" t="str">
        <f aca="false">'ВЕДОМСТВЕННАЯ '!B1999</f>
        <v>906</v>
      </c>
      <c r="C852" s="234" t="str">
        <f aca="false">'ВЕДОМСТВЕННАЯ '!C1999</f>
        <v>06</v>
      </c>
      <c r="D852" s="234" t="str">
        <f aca="false">'ВЕДОМСТВЕННАЯ '!D1999</f>
        <v>05</v>
      </c>
      <c r="E852" s="234" t="str">
        <f aca="false">'ВЕДОМСТВЕННАЯ '!E1999</f>
        <v>5Z</v>
      </c>
      <c r="F852" s="288" t="str">
        <f aca="false">'ВЕДОМСТВЕННАЯ '!F1999</f>
        <v>0</v>
      </c>
      <c r="G852" s="288" t="str">
        <f aca="false">'ВЕДОМСТВЕННАЯ '!G1999</f>
        <v>10</v>
      </c>
      <c r="H852" s="295" t="str">
        <f aca="false">'ВЕДОМСТВЕННАЯ '!H1999</f>
        <v>A0260</v>
      </c>
      <c r="I852" s="295" t="n">
        <f aca="false">'ВЕДОМСТВЕННАЯ '!I1999</f>
        <v>0</v>
      </c>
      <c r="J852" s="170" t="str">
        <f aca="false">'ВЕДОМСТВЕННАЯ '!J1999</f>
        <v>200</v>
      </c>
      <c r="K852" s="244" t="n">
        <f aca="false">'ВЕДОМСТВЕННАЯ '!K1999</f>
        <v>0</v>
      </c>
      <c r="L852" s="46" t="n">
        <f aca="false">'ВЕДОМСТВЕННАЯ '!L1999</f>
        <v>803</v>
      </c>
      <c r="M852" s="46" t="n">
        <f aca="false">'ВЕДОМСТВЕННАЯ '!M1999</f>
        <v>0</v>
      </c>
      <c r="N852" s="46" t="n">
        <f aca="false">'ВЕДОМСТВЕННАЯ '!N1999</f>
        <v>0</v>
      </c>
      <c r="O852" s="46" t="n">
        <f aca="false">'ВЕДОМСТВЕННАЯ '!O1999</f>
        <v>5</v>
      </c>
      <c r="P852" s="47" t="n">
        <f aca="false">'ВЕДОМСТВЕННАЯ '!P1999</f>
        <v>0</v>
      </c>
      <c r="Q852" s="47"/>
      <c r="R852" s="33" t="e">
        <f aca="false">Q852/P852*100</f>
        <v>#DIV/0!</v>
      </c>
      <c r="S852" s="47" t="n">
        <f aca="false">'ВЕДОМСТВЕННАЯ '!T1999</f>
        <v>0</v>
      </c>
      <c r="T852" s="47" t="n">
        <f aca="false">'ВЕДОМСТВЕННАЯ '!U1999</f>
        <v>0</v>
      </c>
      <c r="U852" s="47" t="n">
        <f aca="false">'ВЕДОМСТВЕННАЯ '!V1999</f>
        <v>0</v>
      </c>
      <c r="V852" s="47" t="n">
        <f aca="false">'ВЕДОМСТВЕННАЯ '!W1999</f>
        <v>0</v>
      </c>
      <c r="W852" s="47" t="n">
        <f aca="false">'ВЕДОМСТВЕННАЯ '!X1999</f>
        <v>0</v>
      </c>
      <c r="X852" s="47" t="n">
        <f aca="false">'ВЕДОМСТВЕННАЯ '!Y1999</f>
        <v>0</v>
      </c>
      <c r="Y852" s="47" t="n">
        <f aca="false">'ВЕДОМСТВЕННАЯ '!Z1999</f>
        <v>0</v>
      </c>
      <c r="Z852" s="47" t="n">
        <f aca="false">'ВЕДОМСТВЕННАЯ '!AA1999</f>
        <v>0</v>
      </c>
      <c r="AA852" s="246" t="n">
        <f aca="false">'ВЕДОМСТВЕННАЯ '!AB1999</f>
        <v>0</v>
      </c>
      <c r="AB852" s="246" t="n">
        <f aca="false">'ВЕДОМСТВЕННАЯ '!AC1999</f>
        <v>0</v>
      </c>
      <c r="AC852" s="246" t="n">
        <f aca="false">'ВЕДОМСТВЕННАЯ '!AD1999</f>
        <v>0</v>
      </c>
    </row>
    <row r="853" customFormat="false" ht="38.25" hidden="true" customHeight="true" outlineLevel="0" collapsed="false">
      <c r="A853" s="178" t="str">
        <f aca="false">'ВЕДОМСТВЕННАЯ '!A2000</f>
        <v>Иные закупки товаров, работ и услуг для обеспечения государственных (муниципальных) нужд</v>
      </c>
      <c r="B853" s="311" t="str">
        <f aca="false">'ВЕДОМСТВЕННАЯ '!B2000</f>
        <v>906</v>
      </c>
      <c r="C853" s="170" t="str">
        <f aca="false">'ВЕДОМСТВЕННАЯ '!C2000</f>
        <v>06</v>
      </c>
      <c r="D853" s="234" t="str">
        <f aca="false">'ВЕДОМСТВЕННАЯ '!D2000</f>
        <v>05</v>
      </c>
      <c r="E853" s="234" t="str">
        <f aca="false">'ВЕДОМСТВЕННАЯ '!E2000</f>
        <v>5Z</v>
      </c>
      <c r="F853" s="288" t="str">
        <f aca="false">'ВЕДОМСТВЕННАЯ '!F2000</f>
        <v>0</v>
      </c>
      <c r="G853" s="288" t="str">
        <f aca="false">'ВЕДОМСТВЕННАЯ '!G2000</f>
        <v>10</v>
      </c>
      <c r="H853" s="295" t="str">
        <f aca="false">'ВЕДОМСТВЕННАЯ '!H2000</f>
        <v>A0260</v>
      </c>
      <c r="I853" s="295" t="n">
        <f aca="false">'ВЕДОМСТВЕННАЯ '!I2000</f>
        <v>0</v>
      </c>
      <c r="J853" s="170" t="str">
        <f aca="false">'ВЕДОМСТВЕННАЯ '!J2000</f>
        <v>240</v>
      </c>
      <c r="K853" s="244" t="n">
        <f aca="false">'ВЕДОМСТВЕННАЯ '!K2000</f>
        <v>0</v>
      </c>
      <c r="L853" s="46" t="n">
        <f aca="false">'ВЕДОМСТВЕННАЯ '!L2000</f>
        <v>803</v>
      </c>
      <c r="M853" s="46" t="n">
        <f aca="false">'ВЕДОМСТВЕННАЯ '!M2000</f>
        <v>0</v>
      </c>
      <c r="N853" s="46" t="n">
        <f aca="false">'ВЕДОМСТВЕННАЯ '!N2000</f>
        <v>0</v>
      </c>
      <c r="O853" s="46" t="n">
        <f aca="false">'ВЕДОМСТВЕННАЯ '!O2000</f>
        <v>5</v>
      </c>
      <c r="P853" s="47" t="n">
        <f aca="false">'ВЕДОМСТВЕННАЯ '!P2000</f>
        <v>0</v>
      </c>
      <c r="Q853" s="47"/>
      <c r="R853" s="33" t="e">
        <f aca="false">Q853/P853*100</f>
        <v>#DIV/0!</v>
      </c>
      <c r="S853" s="47" t="n">
        <f aca="false">'ВЕДОМСТВЕННАЯ '!T2000</f>
        <v>0</v>
      </c>
      <c r="T853" s="47" t="n">
        <f aca="false">'ВЕДОМСТВЕННАЯ '!U2000</f>
        <v>0</v>
      </c>
      <c r="U853" s="47" t="n">
        <f aca="false">'ВЕДОМСТВЕННАЯ '!V2000</f>
        <v>0</v>
      </c>
      <c r="V853" s="47" t="n">
        <f aca="false">'ВЕДОМСТВЕННАЯ '!W2000</f>
        <v>0</v>
      </c>
      <c r="W853" s="47" t="n">
        <f aca="false">'ВЕДОМСТВЕННАЯ '!X2000</f>
        <v>0</v>
      </c>
      <c r="X853" s="47" t="n">
        <f aca="false">'ВЕДОМСТВЕННАЯ '!Y2000</f>
        <v>0</v>
      </c>
      <c r="Y853" s="47" t="n">
        <f aca="false">'ВЕДОМСТВЕННАЯ '!Z2000</f>
        <v>0</v>
      </c>
      <c r="Z853" s="47" t="n">
        <f aca="false">'ВЕДОМСТВЕННАЯ '!AA2000</f>
        <v>0</v>
      </c>
      <c r="AA853" s="246" t="n">
        <f aca="false">'ВЕДОМСТВЕННАЯ '!AB2000</f>
        <v>0</v>
      </c>
      <c r="AB853" s="246" t="n">
        <f aca="false">'ВЕДОМСТВЕННАЯ '!AC2000</f>
        <v>0</v>
      </c>
      <c r="AC853" s="246" t="n">
        <f aca="false">'ВЕДОМСТВЕННАЯ '!AD2000</f>
        <v>0</v>
      </c>
    </row>
    <row r="854" customFormat="false" ht="43.5" hidden="false" customHeight="true" outlineLevel="0" collapsed="false">
      <c r="A854" s="178" t="str">
        <f aca="false">'ВЕДОМСТВЕННАЯ '!A1962</f>
        <v>Муниципальная программа "Развитие системы обращения с твердыми коммунальными  отходами в Хасынском муниципальном округе Магаданской области"</v>
      </c>
      <c r="B854" s="170"/>
      <c r="C854" s="256" t="str">
        <f aca="false">'ВЕДОМСТВЕННАЯ '!C1962</f>
        <v>06</v>
      </c>
      <c r="D854" s="256" t="str">
        <f aca="false">'ВЕДОМСТВЕННАЯ '!D1962</f>
        <v>05</v>
      </c>
      <c r="E854" s="299" t="str">
        <f aca="false">'ВЕДОМСТВЕННАЯ '!E1962</f>
        <v>5Ю</v>
      </c>
      <c r="F854" s="272" t="str">
        <f aca="false">'ВЕДОМСТВЕННАЯ '!F1962</f>
        <v>0</v>
      </c>
      <c r="G854" s="272" t="str">
        <f aca="false">'ВЕДОМСТВЕННАЯ '!G1962</f>
        <v>00</v>
      </c>
      <c r="H854" s="300" t="str">
        <f aca="false">'ВЕДОМСТВЕННАЯ '!H1962</f>
        <v>00000</v>
      </c>
      <c r="I854" s="295" t="str">
        <f aca="false">'ВЕДОМСТВЕННАЯ '!I1962</f>
        <v>5Ю 0 00 00000</v>
      </c>
      <c r="J854" s="295"/>
      <c r="K854" s="193" t="n">
        <f aca="false">'ВЕДОМСТВЕННАЯ '!K1962</f>
        <v>201.1</v>
      </c>
      <c r="L854" s="193" t="n">
        <f aca="false">'ВЕДОМСТВЕННАЯ '!L1962</f>
        <v>1405.9</v>
      </c>
      <c r="M854" s="193" t="n">
        <f aca="false">'ВЕДОМСТВЕННАЯ '!M1962</f>
        <v>4091.5</v>
      </c>
      <c r="N854" s="193" t="n">
        <f aca="false">'ВЕДОМСТВЕННАЯ '!N1962</f>
        <v>399.7</v>
      </c>
      <c r="O854" s="193" t="n">
        <f aca="false">'ВЕДОМСТВЕННАЯ '!O1962</f>
        <v>649.7</v>
      </c>
      <c r="P854" s="194" t="n">
        <f aca="false">'ВЕДОМСТВЕННАЯ '!P1962</f>
        <v>671387.1</v>
      </c>
      <c r="Q854" s="194" t="n">
        <f aca="false">'ВЕДОМСТВЕННАЯ '!Q1962</f>
        <v>0</v>
      </c>
      <c r="R854" s="33" t="n">
        <f aca="false">Q854/P854*100</f>
        <v>0</v>
      </c>
      <c r="S854" s="194" t="n">
        <f aca="false">'ВЕДОМСТВЕННАЯ '!T1962</f>
        <v>0</v>
      </c>
      <c r="T854" s="194" t="n">
        <f aca="false">'ВЕДОМСТВЕННАЯ '!U1962</f>
        <v>0</v>
      </c>
      <c r="U854" s="194" t="n">
        <f aca="false">'ВЕДОМСТВЕННАЯ '!V1962</f>
        <v>2578400</v>
      </c>
      <c r="V854" s="194" t="n">
        <f aca="false">'ВЕДОМСТВЕННАЯ '!W1962</f>
        <v>200000</v>
      </c>
      <c r="W854" s="194" t="n">
        <f aca="false">'ВЕДОМСТВЕННАЯ '!X1962</f>
        <v>0</v>
      </c>
      <c r="X854" s="194" t="n">
        <f aca="false">'ВЕДОМСТВЕННАЯ '!Y1962</f>
        <v>0</v>
      </c>
      <c r="Y854" s="194" t="n">
        <f aca="false">'ВЕДОМСТВЕННАЯ '!Z1962</f>
        <v>300000</v>
      </c>
      <c r="Z854" s="194" t="n">
        <f aca="false">'ВЕДОМСТВЕННАЯ '!AA1962</f>
        <v>200000</v>
      </c>
      <c r="AA854" s="202" t="n">
        <f aca="false">'ВЕДОМСТВЕННАЯ '!AB1962</f>
        <v>0</v>
      </c>
      <c r="AB854" s="202" t="n">
        <f aca="false">'ВЕДОМСТВЕННАЯ '!AC1962</f>
        <v>0</v>
      </c>
      <c r="AC854" s="202" t="n">
        <f aca="false">'ВЕДОМСТВЕННАЯ '!AD1962</f>
        <v>300000</v>
      </c>
    </row>
    <row r="855" customFormat="false" ht="50.25" hidden="false" customHeight="true" outlineLevel="0" collapsed="false">
      <c r="A855" s="178" t="str">
        <f aca="false">'ВЕДОМСТВЕННАЯ '!A1963</f>
        <v>Основное мероприятие "Развитие системы обращения с твердыми коммунальными отходами в Хасынском муниципальном округе Магаданской области"</v>
      </c>
      <c r="B855" s="170"/>
      <c r="C855" s="171" t="str">
        <f aca="false">'ВЕДОМСТВЕННАЯ '!C1963</f>
        <v>06</v>
      </c>
      <c r="D855" s="171" t="str">
        <f aca="false">'ВЕДОМСТВЕННАЯ '!D1963</f>
        <v>05</v>
      </c>
      <c r="E855" s="299" t="str">
        <f aca="false">'ВЕДОМСТВЕННАЯ '!E1963</f>
        <v>5Ю</v>
      </c>
      <c r="F855" s="272" t="str">
        <f aca="false">'ВЕДОМСТВЕННАЯ '!F1963</f>
        <v>0</v>
      </c>
      <c r="G855" s="272" t="str">
        <f aca="false">'ВЕДОМСТВЕННАЯ '!G1963</f>
        <v>01</v>
      </c>
      <c r="H855" s="300" t="str">
        <f aca="false">'ВЕДОМСТВЕННАЯ '!H1963</f>
        <v>00000</v>
      </c>
      <c r="I855" s="300" t="str">
        <f aca="false">'ВЕДОМСТВЕННАЯ '!I1963</f>
        <v>5Ю 0 01 00000</v>
      </c>
      <c r="J855" s="300"/>
      <c r="K855" s="193" t="n">
        <f aca="false">'ВЕДОМСТВЕННАЯ '!K1963</f>
        <v>125.5</v>
      </c>
      <c r="L855" s="193" t="n">
        <f aca="false">'ВЕДОМСТВЕННАЯ '!L1963</f>
        <v>806.8</v>
      </c>
      <c r="M855" s="193" t="n">
        <f aca="false">'ВЕДОМСТВЕННАЯ '!M1963</f>
        <v>0</v>
      </c>
      <c r="N855" s="193" t="n">
        <f aca="false">'ВЕДОМСТВЕННАЯ '!N1963</f>
        <v>0</v>
      </c>
      <c r="O855" s="193" t="n">
        <f aca="false">'ВЕДОМСТВЕННАЯ '!O1963</f>
        <v>250</v>
      </c>
      <c r="P855" s="194" t="n">
        <f aca="false">'ВЕДОМСТВЕННАЯ '!P1963</f>
        <v>37400</v>
      </c>
      <c r="Q855" s="194" t="n">
        <f aca="false">'ВЕДОМСТВЕННАЯ '!Q1963</f>
        <v>0</v>
      </c>
      <c r="R855" s="33" t="n">
        <f aca="false">Q855/P855*100</f>
        <v>0</v>
      </c>
      <c r="S855" s="194" t="n">
        <f aca="false">'ВЕДОМСТВЕННАЯ '!T1963</f>
        <v>0</v>
      </c>
      <c r="T855" s="194" t="n">
        <f aca="false">'ВЕДОМСТВЕННАЯ '!U1963</f>
        <v>0</v>
      </c>
      <c r="U855" s="194" t="n">
        <f aca="false">'ВЕДОМСТВЕННАЯ '!V1963</f>
        <v>150000</v>
      </c>
      <c r="V855" s="194" t="n">
        <f aca="false">'ВЕДОМСТВЕННАЯ '!W1963</f>
        <v>200000</v>
      </c>
      <c r="W855" s="194" t="n">
        <f aca="false">'ВЕДОМСТВЕННАЯ '!X1963</f>
        <v>0</v>
      </c>
      <c r="X855" s="194" t="n">
        <f aca="false">'ВЕДОМСТВЕННАЯ '!Y1963</f>
        <v>0</v>
      </c>
      <c r="Y855" s="194" t="n">
        <f aca="false">'ВЕДОМСТВЕННАЯ '!Z1963</f>
        <v>300000</v>
      </c>
      <c r="Z855" s="194" t="n">
        <f aca="false">'ВЕДОМСТВЕННАЯ '!AA1963</f>
        <v>200000</v>
      </c>
      <c r="AA855" s="202" t="n">
        <f aca="false">'ВЕДОМСТВЕННАЯ '!AB1963</f>
        <v>0</v>
      </c>
      <c r="AB855" s="202" t="n">
        <f aca="false">'ВЕДОМСТВЕННАЯ '!AC1963</f>
        <v>0</v>
      </c>
      <c r="AC855" s="202" t="n">
        <f aca="false">'ВЕДОМСТВЕННАЯ '!AD1963</f>
        <v>300000</v>
      </c>
    </row>
    <row r="856" customFormat="false" ht="35.1" hidden="false" customHeight="true" outlineLevel="0" collapsed="false">
      <c r="A856" s="178" t="str">
        <f aca="false">'ВЕДОМСТВЕННАЯ '!A1964</f>
        <v>Ликвидация несанкционированных свалок на территориях населенных пунктов округа</v>
      </c>
      <c r="B856" s="170"/>
      <c r="C856" s="171" t="str">
        <f aca="false">'ВЕДОМСТВЕННАЯ '!C1964</f>
        <v>06</v>
      </c>
      <c r="D856" s="171" t="str">
        <f aca="false">'ВЕДОМСТВЕННАЯ '!D1964</f>
        <v>05</v>
      </c>
      <c r="E856" s="299" t="str">
        <f aca="false">'ВЕДОМСТВЕННАЯ '!E1964</f>
        <v>5Ю</v>
      </c>
      <c r="F856" s="272" t="str">
        <f aca="false">'ВЕДОМСТВЕННАЯ '!F1964</f>
        <v>0</v>
      </c>
      <c r="G856" s="272" t="str">
        <f aca="false">'ВЕДОМСТВЕННАЯ '!G1964</f>
        <v>01</v>
      </c>
      <c r="H856" s="300" t="str">
        <f aca="false">'ВЕДОМСТВЕННАЯ '!H1964</f>
        <v>A1480</v>
      </c>
      <c r="I856" s="300" t="str">
        <f aca="false">'ВЕДОМСТВЕННАЯ '!I1964</f>
        <v>5Ю 0 01 А1480</v>
      </c>
      <c r="J856" s="300"/>
      <c r="K856" s="193" t="n">
        <f aca="false">'ВЕДОМСТВЕННАЯ '!K1964</f>
        <v>0</v>
      </c>
      <c r="L856" s="193" t="n">
        <f aca="false">'ВЕДОМСТВЕННАЯ '!L1964</f>
        <v>100</v>
      </c>
      <c r="M856" s="193" t="n">
        <f aca="false">'ВЕДОМСТВЕННАЯ '!M1964</f>
        <v>0</v>
      </c>
      <c r="N856" s="193" t="n">
        <f aca="false">'ВЕДОМСТВЕННАЯ '!N1964</f>
        <v>0</v>
      </c>
      <c r="O856" s="193" t="n">
        <f aca="false">'ВЕДОМСТВЕННАЯ '!O1964</f>
        <v>100</v>
      </c>
      <c r="P856" s="194" t="n">
        <f aca="false">'ВЕДОМСТВЕННАЯ '!P1964</f>
        <v>20000</v>
      </c>
      <c r="Q856" s="194" t="n">
        <f aca="false">'ВЕДОМСТВЕННАЯ '!Q1964</f>
        <v>0</v>
      </c>
      <c r="R856" s="33" t="n">
        <f aca="false">Q856/P856*100</f>
        <v>0</v>
      </c>
      <c r="S856" s="194" t="n">
        <f aca="false">'ВЕДОМСТВЕННАЯ '!T1964</f>
        <v>0</v>
      </c>
      <c r="T856" s="194" t="n">
        <f aca="false">'ВЕДОМСТВЕННАЯ '!U1964</f>
        <v>0</v>
      </c>
      <c r="U856" s="194" t="n">
        <f aca="false">'ВЕДОМСТВЕННАЯ '!V1964</f>
        <v>100000</v>
      </c>
      <c r="V856" s="194" t="n">
        <f aca="false">'ВЕДОМСТВЕННАЯ '!W1964</f>
        <v>100000</v>
      </c>
      <c r="W856" s="194" t="n">
        <f aca="false">'ВЕДОМСТВЕННАЯ '!X1964</f>
        <v>0</v>
      </c>
      <c r="X856" s="194" t="n">
        <f aca="false">'ВЕДОМСТВЕННАЯ '!Y1964</f>
        <v>0</v>
      </c>
      <c r="Y856" s="194" t="n">
        <f aca="false">'ВЕДОМСТВЕННАЯ '!Z1964</f>
        <v>100000</v>
      </c>
      <c r="Z856" s="194" t="n">
        <f aca="false">'ВЕДОМСТВЕННАЯ '!AA1964</f>
        <v>100000</v>
      </c>
      <c r="AA856" s="202" t="n">
        <f aca="false">'ВЕДОМСТВЕННАЯ '!AB1964</f>
        <v>0</v>
      </c>
      <c r="AB856" s="202" t="n">
        <f aca="false">'ВЕДОМСТВЕННАЯ '!AC1964</f>
        <v>0</v>
      </c>
      <c r="AC856" s="202" t="n">
        <f aca="false">'ВЕДОМСТВЕННАЯ '!AD1964</f>
        <v>100000</v>
      </c>
    </row>
    <row r="857" customFormat="false" ht="35.1" hidden="false" customHeight="true" outlineLevel="0" collapsed="false">
      <c r="A857" s="178" t="str">
        <f aca="false">'ВЕДОМСТВЕННАЯ '!A1965</f>
        <v>Закупка товаров, работ и услуг для обеспечения государственных (муниципальных) нужд</v>
      </c>
      <c r="B857" s="170"/>
      <c r="C857" s="171" t="str">
        <f aca="false">'ВЕДОМСТВЕННАЯ '!C1965</f>
        <v>06</v>
      </c>
      <c r="D857" s="171" t="str">
        <f aca="false">'ВЕДОМСТВЕННАЯ '!D1965</f>
        <v>05</v>
      </c>
      <c r="E857" s="299" t="str">
        <f aca="false">'ВЕДОМСТВЕННАЯ '!E1965</f>
        <v>5Ю</v>
      </c>
      <c r="F857" s="272" t="str">
        <f aca="false">'ВЕДОМСТВЕННАЯ '!F1965</f>
        <v>0</v>
      </c>
      <c r="G857" s="272" t="str">
        <f aca="false">'ВЕДОМСТВЕННАЯ '!G1965</f>
        <v>01</v>
      </c>
      <c r="H857" s="300" t="str">
        <f aca="false">'ВЕДОМСТВЕННАЯ '!H1965</f>
        <v>A1480</v>
      </c>
      <c r="I857" s="300" t="str">
        <f aca="false">'ВЕДОМСТВЕННАЯ '!I1965</f>
        <v>5Ю 0 01 А1480</v>
      </c>
      <c r="J857" s="300" t="str">
        <f aca="false">'ВЕДОМСТВЕННАЯ '!J1965</f>
        <v>200</v>
      </c>
      <c r="K857" s="193" t="n">
        <f aca="false">'ВЕДОМСТВЕННАЯ '!K1965</f>
        <v>0</v>
      </c>
      <c r="L857" s="193" t="n">
        <f aca="false">'ВЕДОМСТВЕННАЯ '!L1965</f>
        <v>100</v>
      </c>
      <c r="M857" s="193" t="n">
        <f aca="false">'ВЕДОМСТВЕННАЯ '!M1965</f>
        <v>0</v>
      </c>
      <c r="N857" s="193" t="n">
        <f aca="false">'ВЕДОМСТВЕННАЯ '!N1965</f>
        <v>0</v>
      </c>
      <c r="O857" s="193" t="n">
        <f aca="false">'ВЕДОМСТВЕННАЯ '!O1965</f>
        <v>100</v>
      </c>
      <c r="P857" s="194" t="n">
        <f aca="false">'ВЕДОМСТВЕННАЯ '!P1965</f>
        <v>20000</v>
      </c>
      <c r="Q857" s="194" t="n">
        <f aca="false">'ВЕДОМСТВЕННАЯ '!Q1965</f>
        <v>0</v>
      </c>
      <c r="R857" s="33" t="n">
        <f aca="false">Q857/P857*100</f>
        <v>0</v>
      </c>
      <c r="S857" s="194" t="n">
        <f aca="false">'ВЕДОМСТВЕННАЯ '!T1965</f>
        <v>0</v>
      </c>
      <c r="T857" s="194" t="n">
        <f aca="false">'ВЕДОМСТВЕННАЯ '!U1965</f>
        <v>0</v>
      </c>
      <c r="U857" s="194" t="n">
        <f aca="false">'ВЕДОМСТВЕННАЯ '!V1965</f>
        <v>100000</v>
      </c>
      <c r="V857" s="194" t="n">
        <f aca="false">'ВЕДОМСТВЕННАЯ '!W1965</f>
        <v>100000</v>
      </c>
      <c r="W857" s="194" t="n">
        <f aca="false">'ВЕДОМСТВЕННАЯ '!X1965</f>
        <v>0</v>
      </c>
      <c r="X857" s="194" t="n">
        <f aca="false">'ВЕДОМСТВЕННАЯ '!Y1965</f>
        <v>0</v>
      </c>
      <c r="Y857" s="194" t="n">
        <f aca="false">'ВЕДОМСТВЕННАЯ '!Z1965</f>
        <v>100000</v>
      </c>
      <c r="Z857" s="194" t="n">
        <f aca="false">'ВЕДОМСТВЕННАЯ '!AA1965</f>
        <v>100000</v>
      </c>
      <c r="AA857" s="202" t="n">
        <f aca="false">'ВЕДОМСТВЕННАЯ '!AB1965</f>
        <v>0</v>
      </c>
      <c r="AB857" s="202" t="n">
        <f aca="false">'ВЕДОМСТВЕННАЯ '!AC1965</f>
        <v>0</v>
      </c>
      <c r="AC857" s="202" t="n">
        <f aca="false">'ВЕДОМСТВЕННАЯ '!AD1965</f>
        <v>100000</v>
      </c>
    </row>
    <row r="858" customFormat="false" ht="35.1" hidden="false" customHeight="true" outlineLevel="0" collapsed="false">
      <c r="A858" s="178" t="str">
        <f aca="false">'ВЕДОМСТВЕННАЯ '!A1966</f>
        <v>Иные закупки товаров, работ и услуг для обеспечения государственных (муниципальных) нужд</v>
      </c>
      <c r="B858" s="170"/>
      <c r="C858" s="171" t="str">
        <f aca="false">'ВЕДОМСТВЕННАЯ '!C1966</f>
        <v>06</v>
      </c>
      <c r="D858" s="171" t="str">
        <f aca="false">'ВЕДОМСТВЕННАЯ '!D1966</f>
        <v>05</v>
      </c>
      <c r="E858" s="299" t="str">
        <f aca="false">'ВЕДОМСТВЕННАЯ '!E1966</f>
        <v>5Ю</v>
      </c>
      <c r="F858" s="272" t="str">
        <f aca="false">'ВЕДОМСТВЕННАЯ '!F1966</f>
        <v>0</v>
      </c>
      <c r="G858" s="272" t="str">
        <f aca="false">'ВЕДОМСТВЕННАЯ '!G1966</f>
        <v>01</v>
      </c>
      <c r="H858" s="300" t="str">
        <f aca="false">'ВЕДОМСТВЕННАЯ '!H1966</f>
        <v>A1480</v>
      </c>
      <c r="I858" s="300" t="str">
        <f aca="false">'ВЕДОМСТВЕННАЯ '!I1966</f>
        <v>5Ю 0 01 А1480</v>
      </c>
      <c r="J858" s="300" t="str">
        <f aca="false">'ВЕДОМСТВЕННАЯ '!J1966</f>
        <v>240</v>
      </c>
      <c r="K858" s="193" t="n">
        <f aca="false">'ВЕДОМСТВЕННАЯ '!K1966</f>
        <v>0</v>
      </c>
      <c r="L858" s="193" t="n">
        <f aca="false">'ВЕДОМСТВЕННАЯ '!L1966</f>
        <v>100</v>
      </c>
      <c r="M858" s="193" t="n">
        <f aca="false">'ВЕДОМСТВЕННАЯ '!M1966</f>
        <v>0</v>
      </c>
      <c r="N858" s="193" t="n">
        <f aca="false">'ВЕДОМСТВЕННАЯ '!N1966</f>
        <v>0</v>
      </c>
      <c r="O858" s="193" t="n">
        <f aca="false">'ВЕДОМСТВЕННАЯ '!O1966</f>
        <v>100</v>
      </c>
      <c r="P858" s="194" t="n">
        <f aca="false">'ВЕДОМСТВЕННАЯ '!P1966</f>
        <v>20000</v>
      </c>
      <c r="Q858" s="194" t="n">
        <f aca="false">'ВЕДОМСТВЕННАЯ '!Q1966</f>
        <v>0</v>
      </c>
      <c r="R858" s="33" t="n">
        <f aca="false">Q858/P858*100</f>
        <v>0</v>
      </c>
      <c r="S858" s="194" t="n">
        <f aca="false">'ВЕДОМСТВЕННАЯ '!T1966</f>
        <v>0</v>
      </c>
      <c r="T858" s="194" t="n">
        <f aca="false">'ВЕДОМСТВЕННАЯ '!U1966</f>
        <v>0</v>
      </c>
      <c r="U858" s="194" t="n">
        <f aca="false">'ВЕДОМСТВЕННАЯ '!V1966</f>
        <v>100000</v>
      </c>
      <c r="V858" s="194" t="n">
        <f aca="false">'ВЕДОМСТВЕННАЯ '!W1966</f>
        <v>100000</v>
      </c>
      <c r="W858" s="194" t="n">
        <f aca="false">'ВЕДОМСТВЕННАЯ '!X1966</f>
        <v>0</v>
      </c>
      <c r="X858" s="194" t="n">
        <f aca="false">'ВЕДОМСТВЕННАЯ '!Y1966</f>
        <v>0</v>
      </c>
      <c r="Y858" s="194" t="n">
        <f aca="false">'ВЕДОМСТВЕННАЯ '!Z1966</f>
        <v>100000</v>
      </c>
      <c r="Z858" s="194" t="n">
        <f aca="false">'ВЕДОМСТВЕННАЯ '!AA1966</f>
        <v>100000</v>
      </c>
      <c r="AA858" s="202" t="n">
        <f aca="false">'ВЕДОМСТВЕННАЯ '!AB1966</f>
        <v>0</v>
      </c>
      <c r="AB858" s="202" t="n">
        <f aca="false">'ВЕДОМСТВЕННАЯ '!AC1966</f>
        <v>0</v>
      </c>
      <c r="AC858" s="202" t="n">
        <f aca="false">'ВЕДОМСТВЕННАЯ '!AD1966</f>
        <v>100000</v>
      </c>
    </row>
    <row r="859" customFormat="false" ht="34.5" hidden="true" customHeight="true" outlineLevel="0" collapsed="false">
      <c r="A859" s="178" t="str">
        <f aca="false">'ВЕДОМСТВЕННАЯ '!A1967</f>
        <v>Снос (разборка) ветхого аварийного жилья и строений на территориях поселений округа</v>
      </c>
      <c r="B859" s="170"/>
      <c r="C859" s="171" t="str">
        <f aca="false">'ВЕДОМСТВЕННАЯ '!C1967</f>
        <v>06</v>
      </c>
      <c r="D859" s="171" t="str">
        <f aca="false">'ВЕДОМСТВЕННАЯ '!D1967</f>
        <v>05</v>
      </c>
      <c r="E859" s="299" t="str">
        <f aca="false">'ВЕДОМСТВЕННАЯ '!E1967</f>
        <v>5Ю</v>
      </c>
      <c r="F859" s="272" t="str">
        <f aca="false">'ВЕДОМСТВЕННАЯ '!F1967</f>
        <v>0</v>
      </c>
      <c r="G859" s="272" t="str">
        <f aca="false">'ВЕДОМСТВЕННАЯ '!G1967</f>
        <v>01</v>
      </c>
      <c r="H859" s="300" t="str">
        <f aca="false">'ВЕДОМСТВЕННАЯ '!H1967</f>
        <v>A1490</v>
      </c>
      <c r="I859" s="300" t="str">
        <f aca="false">'ВЕДОМСТВЕННАЯ '!I1967</f>
        <v>5Ю 0 01 А1490</v>
      </c>
      <c r="J859" s="300"/>
      <c r="K859" s="193" t="n">
        <f aca="false">'ВЕДОМСТВЕННАЯ '!K1967</f>
        <v>0</v>
      </c>
      <c r="L859" s="193" t="n">
        <f aca="false">'ВЕДОМСТВЕННАЯ '!L1967</f>
        <v>0</v>
      </c>
      <c r="M859" s="193" t="n">
        <f aca="false">'ВЕДОМСТВЕННАЯ '!M1967</f>
        <v>0</v>
      </c>
      <c r="N859" s="193" t="n">
        <f aca="false">'ВЕДОМСТВЕННАЯ '!N1967</f>
        <v>0</v>
      </c>
      <c r="O859" s="193" t="n">
        <f aca="false">'ВЕДОМСТВЕННАЯ '!O1967</f>
        <v>100</v>
      </c>
      <c r="P859" s="194" t="n">
        <f aca="false">'ВЕДОМСТВЕННАЯ '!P1967</f>
        <v>0</v>
      </c>
      <c r="Q859" s="194" t="n">
        <f aca="false">'ВЕДОМСТВЕННАЯ '!Q1967</f>
        <v>0</v>
      </c>
      <c r="R859" s="33" t="e">
        <f aca="false">Q859/P859*100</f>
        <v>#DIV/0!</v>
      </c>
      <c r="S859" s="194" t="n">
        <f aca="false">'ВЕДОМСТВЕННАЯ '!T1967</f>
        <v>0</v>
      </c>
      <c r="T859" s="194" t="n">
        <f aca="false">'ВЕДОМСТВЕННАЯ '!U1967</f>
        <v>0</v>
      </c>
      <c r="U859" s="194" t="n">
        <f aca="false">'ВЕДОМСТВЕННАЯ '!V1967</f>
        <v>0</v>
      </c>
      <c r="V859" s="194" t="n">
        <f aca="false">'ВЕДОМСТВЕННАЯ '!W1967</f>
        <v>50000</v>
      </c>
      <c r="W859" s="194" t="n">
        <f aca="false">'ВЕДОМСТВЕННАЯ '!X1967</f>
        <v>0</v>
      </c>
      <c r="X859" s="194" t="n">
        <f aca="false">'ВЕДОМСТВЕННАЯ '!Y1967</f>
        <v>0</v>
      </c>
      <c r="Y859" s="194" t="n">
        <f aca="false">'ВЕДОМСТВЕННАЯ '!Z1967</f>
        <v>150000</v>
      </c>
      <c r="Z859" s="194" t="n">
        <f aca="false">'ВЕДОМСТВЕННАЯ '!AA1967</f>
        <v>50000</v>
      </c>
      <c r="AA859" s="202" t="n">
        <f aca="false">'ВЕДОМСТВЕННАЯ '!AB1967</f>
        <v>0</v>
      </c>
      <c r="AB859" s="202" t="n">
        <f aca="false">'ВЕДОМСТВЕННАЯ '!AC1967</f>
        <v>0</v>
      </c>
      <c r="AC859" s="202" t="n">
        <f aca="false">'ВЕДОМСТВЕННАЯ '!AD1967</f>
        <v>150000</v>
      </c>
    </row>
    <row r="860" customFormat="false" ht="35.1" hidden="true" customHeight="true" outlineLevel="0" collapsed="false">
      <c r="A860" s="178" t="str">
        <f aca="false">'ВЕДОМСТВЕННАЯ '!A1968</f>
        <v>Закупка товаров, работ и услуг для обеспечения государственных (муниципальных) нужд</v>
      </c>
      <c r="B860" s="170"/>
      <c r="C860" s="171" t="str">
        <f aca="false">'ВЕДОМСТВЕННАЯ '!C1968</f>
        <v>06</v>
      </c>
      <c r="D860" s="171" t="str">
        <f aca="false">'ВЕДОМСТВЕННАЯ '!D1968</f>
        <v>05</v>
      </c>
      <c r="E860" s="299" t="str">
        <f aca="false">'ВЕДОМСТВЕННАЯ '!E1968</f>
        <v>5Ю</v>
      </c>
      <c r="F860" s="272" t="str">
        <f aca="false">'ВЕДОМСТВЕННАЯ '!F1968</f>
        <v>0</v>
      </c>
      <c r="G860" s="272" t="str">
        <f aca="false">'ВЕДОМСТВЕННАЯ '!G1968</f>
        <v>01</v>
      </c>
      <c r="H860" s="300" t="str">
        <f aca="false">'ВЕДОМСТВЕННАЯ '!H1968</f>
        <v>A1490</v>
      </c>
      <c r="I860" s="300" t="str">
        <f aca="false">'ВЕДОМСТВЕННАЯ '!I1968</f>
        <v>5Ю 0 01 А1490</v>
      </c>
      <c r="J860" s="300" t="str">
        <f aca="false">'ВЕДОМСТВЕННАЯ '!J1968</f>
        <v>200</v>
      </c>
      <c r="K860" s="193" t="n">
        <f aca="false">'ВЕДОМСТВЕННАЯ '!K1968</f>
        <v>0</v>
      </c>
      <c r="L860" s="193" t="n">
        <f aca="false">'ВЕДОМСТВЕННАЯ '!L1968</f>
        <v>0</v>
      </c>
      <c r="M860" s="193" t="n">
        <f aca="false">'ВЕДОМСТВЕННАЯ '!M1968</f>
        <v>0</v>
      </c>
      <c r="N860" s="193" t="n">
        <f aca="false">'ВЕДОМСТВЕННАЯ '!N1968</f>
        <v>0</v>
      </c>
      <c r="O860" s="193" t="n">
        <f aca="false">'ВЕДОМСТВЕННАЯ '!O1968</f>
        <v>100</v>
      </c>
      <c r="P860" s="194" t="n">
        <f aca="false">'ВЕДОМСТВЕННАЯ '!P1968</f>
        <v>0</v>
      </c>
      <c r="Q860" s="194" t="n">
        <f aca="false">'ВЕДОМСТВЕННАЯ '!Q1968</f>
        <v>0</v>
      </c>
      <c r="R860" s="33" t="e">
        <f aca="false">Q860/P860*100</f>
        <v>#DIV/0!</v>
      </c>
      <c r="S860" s="194" t="n">
        <f aca="false">'ВЕДОМСТВЕННАЯ '!T1968</f>
        <v>0</v>
      </c>
      <c r="T860" s="194" t="n">
        <f aca="false">'ВЕДОМСТВЕННАЯ '!U1968</f>
        <v>0</v>
      </c>
      <c r="U860" s="194" t="n">
        <f aca="false">'ВЕДОМСТВЕННАЯ '!V1968</f>
        <v>0</v>
      </c>
      <c r="V860" s="194" t="n">
        <f aca="false">'ВЕДОМСТВЕННАЯ '!W1968</f>
        <v>50000</v>
      </c>
      <c r="W860" s="194" t="n">
        <f aca="false">'ВЕДОМСТВЕННАЯ '!X1968</f>
        <v>0</v>
      </c>
      <c r="X860" s="194" t="n">
        <f aca="false">'ВЕДОМСТВЕННАЯ '!Y1968</f>
        <v>0</v>
      </c>
      <c r="Y860" s="194" t="n">
        <f aca="false">'ВЕДОМСТВЕННАЯ '!Z1968</f>
        <v>150000</v>
      </c>
      <c r="Z860" s="194" t="n">
        <f aca="false">'ВЕДОМСТВЕННАЯ '!AA1968</f>
        <v>50000</v>
      </c>
      <c r="AA860" s="202" t="n">
        <f aca="false">'ВЕДОМСТВЕННАЯ '!AB1968</f>
        <v>0</v>
      </c>
      <c r="AB860" s="202" t="n">
        <f aca="false">'ВЕДОМСТВЕННАЯ '!AC1968</f>
        <v>0</v>
      </c>
      <c r="AC860" s="202" t="n">
        <f aca="false">'ВЕДОМСТВЕННАЯ '!AD1968</f>
        <v>150000</v>
      </c>
    </row>
    <row r="861" customFormat="false" ht="39" hidden="true" customHeight="true" outlineLevel="0" collapsed="false">
      <c r="A861" s="178" t="str">
        <f aca="false">'ВЕДОМСТВЕННАЯ '!A1969</f>
        <v>Иные закупки товаров, работ и услуг для обеспечения государственных (муниципальных) нужд</v>
      </c>
      <c r="B861" s="170"/>
      <c r="C861" s="171" t="str">
        <f aca="false">'ВЕДОМСТВЕННАЯ '!C1969</f>
        <v>06</v>
      </c>
      <c r="D861" s="171" t="str">
        <f aca="false">'ВЕДОМСТВЕННАЯ '!D1969</f>
        <v>05</v>
      </c>
      <c r="E861" s="299" t="str">
        <f aca="false">'ВЕДОМСТВЕННАЯ '!E1969</f>
        <v>5Ю</v>
      </c>
      <c r="F861" s="272" t="str">
        <f aca="false">'ВЕДОМСТВЕННАЯ '!F1969</f>
        <v>0</v>
      </c>
      <c r="G861" s="272" t="str">
        <f aca="false">'ВЕДОМСТВЕННАЯ '!G1969</f>
        <v>01</v>
      </c>
      <c r="H861" s="300" t="str">
        <f aca="false">'ВЕДОМСТВЕННАЯ '!H1969</f>
        <v>A1490</v>
      </c>
      <c r="I861" s="300" t="str">
        <f aca="false">'ВЕДОМСТВЕННАЯ '!I1969</f>
        <v>5Ю 0 01 А1490</v>
      </c>
      <c r="J861" s="300" t="str">
        <f aca="false">'ВЕДОМСТВЕННАЯ '!J1969</f>
        <v>240</v>
      </c>
      <c r="K861" s="193" t="n">
        <f aca="false">'ВЕДОМСТВЕННАЯ '!K1969</f>
        <v>0</v>
      </c>
      <c r="L861" s="193" t="n">
        <f aca="false">'ВЕДОМСТВЕННАЯ '!L1969</f>
        <v>0</v>
      </c>
      <c r="M861" s="193" t="n">
        <f aca="false">'ВЕДОМСТВЕННАЯ '!M1969</f>
        <v>0</v>
      </c>
      <c r="N861" s="193" t="n">
        <f aca="false">'ВЕДОМСТВЕННАЯ '!N1969</f>
        <v>0</v>
      </c>
      <c r="O861" s="193" t="n">
        <f aca="false">'ВЕДОМСТВЕННАЯ '!O1969</f>
        <v>100</v>
      </c>
      <c r="P861" s="194" t="n">
        <f aca="false">'ВЕДОМСТВЕННАЯ '!P1969</f>
        <v>0</v>
      </c>
      <c r="Q861" s="194" t="n">
        <f aca="false">'ВЕДОМСТВЕННАЯ '!Q1969</f>
        <v>0</v>
      </c>
      <c r="R861" s="33" t="e">
        <f aca="false">Q861/P861*100</f>
        <v>#DIV/0!</v>
      </c>
      <c r="S861" s="194" t="n">
        <f aca="false">'ВЕДОМСТВЕННАЯ '!T1969</f>
        <v>0</v>
      </c>
      <c r="T861" s="194" t="n">
        <f aca="false">'ВЕДОМСТВЕННАЯ '!U1969</f>
        <v>0</v>
      </c>
      <c r="U861" s="194" t="n">
        <f aca="false">'ВЕДОМСТВЕННАЯ '!V1969</f>
        <v>0</v>
      </c>
      <c r="V861" s="194" t="n">
        <f aca="false">'ВЕДОМСТВЕННАЯ '!W1969</f>
        <v>50000</v>
      </c>
      <c r="W861" s="194" t="n">
        <f aca="false">'ВЕДОМСТВЕННАЯ '!X1969</f>
        <v>0</v>
      </c>
      <c r="X861" s="194" t="n">
        <f aca="false">'ВЕДОМСТВЕННАЯ '!Y1969</f>
        <v>0</v>
      </c>
      <c r="Y861" s="194" t="n">
        <f aca="false">'ВЕДОМСТВЕННАЯ '!Z1969</f>
        <v>150000</v>
      </c>
      <c r="Z861" s="194" t="n">
        <f aca="false">'ВЕДОМСТВЕННАЯ '!AA1969</f>
        <v>50000</v>
      </c>
      <c r="AA861" s="202" t="n">
        <f aca="false">'ВЕДОМСТВЕННАЯ '!AB1969</f>
        <v>0</v>
      </c>
      <c r="AB861" s="202" t="n">
        <f aca="false">'ВЕДОМСТВЕННАЯ '!AC1969</f>
        <v>0</v>
      </c>
      <c r="AC861" s="202" t="n">
        <f aca="false">'ВЕДОМСТВЕННАЯ '!AD1969</f>
        <v>150000</v>
      </c>
    </row>
    <row r="862" customFormat="false" ht="34.5" hidden="false" customHeight="true" outlineLevel="0" collapsed="false">
      <c r="A862" s="178" t="str">
        <f aca="false">'ВЕДОМСТВЕННАЯ '!A1970</f>
        <v>Мероприятия по организации сбора, обезвреживания и утилизации ТКО и биологических отходов</v>
      </c>
      <c r="B862" s="170"/>
      <c r="C862" s="171" t="str">
        <f aca="false">'ВЕДОМСТВЕННАЯ '!C1970</f>
        <v>06</v>
      </c>
      <c r="D862" s="171" t="str">
        <f aca="false">'ВЕДОМСТВЕННАЯ '!D1970</f>
        <v>05</v>
      </c>
      <c r="E862" s="299" t="str">
        <f aca="false">'ВЕДОМСТВЕННАЯ '!E1970</f>
        <v>5Ю</v>
      </c>
      <c r="F862" s="272" t="str">
        <f aca="false">'ВЕДОМСТВЕННАЯ '!F1970</f>
        <v>0</v>
      </c>
      <c r="G862" s="272" t="str">
        <f aca="false">'ВЕДОМСТВЕННАЯ '!G1970</f>
        <v>01</v>
      </c>
      <c r="H862" s="300" t="str">
        <f aca="false">'ВЕДОМСТВЕННАЯ '!H1970</f>
        <v>A1500</v>
      </c>
      <c r="I862" s="300" t="str">
        <f aca="false">'ВЕДОМСТВЕННАЯ '!I1970</f>
        <v>5Ю 0 01 А1500</v>
      </c>
      <c r="J862" s="300"/>
      <c r="K862" s="193" t="n">
        <f aca="false">'ВЕДОМСТВЕННАЯ '!K1970</f>
        <v>107.3</v>
      </c>
      <c r="L862" s="193" t="n">
        <f aca="false">'ВЕДОМСТВЕННАЯ '!L1970</f>
        <v>706.8</v>
      </c>
      <c r="M862" s="193" t="n">
        <f aca="false">'ВЕДОМСТВЕННАЯ '!M1970</f>
        <v>0</v>
      </c>
      <c r="N862" s="193" t="n">
        <f aca="false">'ВЕДОМСТВЕННАЯ '!N1970</f>
        <v>0</v>
      </c>
      <c r="O862" s="193" t="n">
        <f aca="false">'ВЕДОМСТВЕННАЯ '!O1970</f>
        <v>50</v>
      </c>
      <c r="P862" s="194" t="n">
        <f aca="false">'ВЕДОМСТВЕННАЯ '!P1970</f>
        <v>17400</v>
      </c>
      <c r="Q862" s="194" t="n">
        <f aca="false">'ВЕДОМСТВЕННАЯ '!Q1970</f>
        <v>0</v>
      </c>
      <c r="R862" s="33" t="n">
        <f aca="false">Q862/P862*100</f>
        <v>0</v>
      </c>
      <c r="S862" s="194" t="n">
        <f aca="false">'ВЕДОМСТВЕННАЯ '!T1970</f>
        <v>0</v>
      </c>
      <c r="T862" s="194" t="n">
        <f aca="false">'ВЕДОМСТВЕННАЯ '!U1970</f>
        <v>0</v>
      </c>
      <c r="U862" s="194" t="n">
        <f aca="false">'ВЕДОМСТВЕННАЯ '!V1970</f>
        <v>50000</v>
      </c>
      <c r="V862" s="194" t="n">
        <f aca="false">'ВЕДОМСТВЕННАЯ '!W1970</f>
        <v>50000</v>
      </c>
      <c r="W862" s="194" t="n">
        <f aca="false">'ВЕДОМСТВЕННАЯ '!X1970</f>
        <v>0</v>
      </c>
      <c r="X862" s="194" t="n">
        <f aca="false">'ВЕДОМСТВЕННАЯ '!Y1970</f>
        <v>0</v>
      </c>
      <c r="Y862" s="194" t="n">
        <f aca="false">'ВЕДОМСТВЕННАЯ '!Z1970</f>
        <v>50000</v>
      </c>
      <c r="Z862" s="194" t="n">
        <f aca="false">'ВЕДОМСТВЕННАЯ '!AA1970</f>
        <v>50000</v>
      </c>
      <c r="AA862" s="202" t="n">
        <f aca="false">'ВЕДОМСТВЕННАЯ '!AB1970</f>
        <v>0</v>
      </c>
      <c r="AB862" s="202" t="n">
        <f aca="false">'ВЕДОМСТВЕННАЯ '!AC1970</f>
        <v>0</v>
      </c>
      <c r="AC862" s="202" t="n">
        <f aca="false">'ВЕДОМСТВЕННАЯ '!AD1970</f>
        <v>50000</v>
      </c>
    </row>
    <row r="863" customFormat="false" ht="35.25" hidden="false" customHeight="true" outlineLevel="0" collapsed="false">
      <c r="A863" s="178" t="str">
        <f aca="false">'ВЕДОМСТВЕННАЯ '!A1971</f>
        <v>Закупка товаров, работ и услуг для обеспечения государственных (муниципальных) нужд</v>
      </c>
      <c r="B863" s="170"/>
      <c r="C863" s="171" t="str">
        <f aca="false">'ВЕДОМСТВЕННАЯ '!C1971</f>
        <v>06</v>
      </c>
      <c r="D863" s="171" t="str">
        <f aca="false">'ВЕДОМСТВЕННАЯ '!D1971</f>
        <v>05</v>
      </c>
      <c r="E863" s="299" t="str">
        <f aca="false">'ВЕДОМСТВЕННАЯ '!E1971</f>
        <v>5Ю</v>
      </c>
      <c r="F863" s="272" t="str">
        <f aca="false">'ВЕДОМСТВЕННАЯ '!F1971</f>
        <v>0</v>
      </c>
      <c r="G863" s="272" t="str">
        <f aca="false">'ВЕДОМСТВЕННАЯ '!G1971</f>
        <v>01</v>
      </c>
      <c r="H863" s="300" t="str">
        <f aca="false">'ВЕДОМСТВЕННАЯ '!H1971</f>
        <v>A1500</v>
      </c>
      <c r="I863" s="300" t="str">
        <f aca="false">'ВЕДОМСТВЕННАЯ '!I1971</f>
        <v>5Ю 0 01 А1500</v>
      </c>
      <c r="J863" s="300" t="str">
        <f aca="false">'ВЕДОМСТВЕННАЯ '!J1971</f>
        <v>200</v>
      </c>
      <c r="K863" s="193" t="n">
        <f aca="false">'ВЕДОМСТВЕННАЯ '!K1971</f>
        <v>107.3</v>
      </c>
      <c r="L863" s="193" t="n">
        <f aca="false">'ВЕДОМСТВЕННАЯ '!L1971</f>
        <v>706.8</v>
      </c>
      <c r="M863" s="193" t="n">
        <f aca="false">'ВЕДОМСТВЕННАЯ '!M1971</f>
        <v>0</v>
      </c>
      <c r="N863" s="193" t="n">
        <f aca="false">'ВЕДОМСТВЕННАЯ '!N1971</f>
        <v>0</v>
      </c>
      <c r="O863" s="193" t="n">
        <f aca="false">'ВЕДОМСТВЕННАЯ '!O1971</f>
        <v>50</v>
      </c>
      <c r="P863" s="194" t="n">
        <f aca="false">'ВЕДОМСТВЕННАЯ '!P1971</f>
        <v>17400</v>
      </c>
      <c r="Q863" s="194" t="n">
        <f aca="false">'ВЕДОМСТВЕННАЯ '!Q1971</f>
        <v>0</v>
      </c>
      <c r="R863" s="33" t="n">
        <f aca="false">Q863/P863*100</f>
        <v>0</v>
      </c>
      <c r="S863" s="194" t="n">
        <f aca="false">'ВЕДОМСТВЕННАЯ '!T1971</f>
        <v>0</v>
      </c>
      <c r="T863" s="194" t="n">
        <f aca="false">'ВЕДОМСТВЕННАЯ '!U1971</f>
        <v>0</v>
      </c>
      <c r="U863" s="194" t="n">
        <f aca="false">'ВЕДОМСТВЕННАЯ '!V1971</f>
        <v>50000</v>
      </c>
      <c r="V863" s="194" t="n">
        <f aca="false">'ВЕДОМСТВЕННАЯ '!W1971</f>
        <v>50000</v>
      </c>
      <c r="W863" s="194" t="n">
        <f aca="false">'ВЕДОМСТВЕННАЯ '!X1971</f>
        <v>0</v>
      </c>
      <c r="X863" s="194" t="n">
        <f aca="false">'ВЕДОМСТВЕННАЯ '!Y1971</f>
        <v>0</v>
      </c>
      <c r="Y863" s="194" t="n">
        <f aca="false">'ВЕДОМСТВЕННАЯ '!Z1971</f>
        <v>50000</v>
      </c>
      <c r="Z863" s="194" t="n">
        <f aca="false">'ВЕДОМСТВЕННАЯ '!AA1971</f>
        <v>50000</v>
      </c>
      <c r="AA863" s="202" t="n">
        <f aca="false">'ВЕДОМСТВЕННАЯ '!AB1971</f>
        <v>0</v>
      </c>
      <c r="AB863" s="202" t="n">
        <f aca="false">'ВЕДОМСТВЕННАЯ '!AC1971</f>
        <v>0</v>
      </c>
      <c r="AC863" s="202" t="n">
        <f aca="false">'ВЕДОМСТВЕННАЯ '!AD1971</f>
        <v>50000</v>
      </c>
    </row>
    <row r="864" customFormat="false" ht="42" hidden="false" customHeight="true" outlineLevel="0" collapsed="false">
      <c r="A864" s="178" t="str">
        <f aca="false">'ВЕДОМСТВЕННАЯ '!A1972</f>
        <v>Иные закупки товаров, работ и услуг для обеспечения государственных (муниципальных) нужд</v>
      </c>
      <c r="B864" s="170"/>
      <c r="C864" s="171" t="str">
        <f aca="false">'ВЕДОМСТВЕННАЯ '!C1972</f>
        <v>06</v>
      </c>
      <c r="D864" s="171" t="str">
        <f aca="false">'ВЕДОМСТВЕННАЯ '!D1972</f>
        <v>05</v>
      </c>
      <c r="E864" s="299" t="str">
        <f aca="false">'ВЕДОМСТВЕННАЯ '!E1972</f>
        <v>5Ю</v>
      </c>
      <c r="F864" s="272" t="str">
        <f aca="false">'ВЕДОМСТВЕННАЯ '!F1972</f>
        <v>0</v>
      </c>
      <c r="G864" s="272" t="str">
        <f aca="false">'ВЕДОМСТВЕННАЯ '!G1972</f>
        <v>01</v>
      </c>
      <c r="H864" s="300" t="str">
        <f aca="false">'ВЕДОМСТВЕННАЯ '!H1972</f>
        <v>A1500</v>
      </c>
      <c r="I864" s="300" t="str">
        <f aca="false">'ВЕДОМСТВЕННАЯ '!I1972</f>
        <v>5Ю 0 01 А1500</v>
      </c>
      <c r="J864" s="300" t="str">
        <f aca="false">'ВЕДОМСТВЕННАЯ '!J1972</f>
        <v>240</v>
      </c>
      <c r="K864" s="193" t="n">
        <f aca="false">'ВЕДОМСТВЕННАЯ '!K1972</f>
        <v>107.3</v>
      </c>
      <c r="L864" s="193" t="n">
        <f aca="false">'ВЕДОМСТВЕННАЯ '!L1972</f>
        <v>706.8</v>
      </c>
      <c r="M864" s="193" t="n">
        <f aca="false">'ВЕДОМСТВЕННАЯ '!M1972</f>
        <v>0</v>
      </c>
      <c r="N864" s="193" t="n">
        <f aca="false">'ВЕДОМСТВЕННАЯ '!N1972</f>
        <v>0</v>
      </c>
      <c r="O864" s="193" t="n">
        <f aca="false">'ВЕДОМСТВЕННАЯ '!O1972</f>
        <v>50</v>
      </c>
      <c r="P864" s="194" t="n">
        <f aca="false">'ВЕДОМСТВЕННАЯ '!P1972</f>
        <v>17400</v>
      </c>
      <c r="Q864" s="194" t="n">
        <f aca="false">'ВЕДОМСТВЕННАЯ '!Q1972</f>
        <v>0</v>
      </c>
      <c r="R864" s="33" t="n">
        <f aca="false">Q864/P864*100</f>
        <v>0</v>
      </c>
      <c r="S864" s="194" t="n">
        <f aca="false">'ВЕДОМСТВЕННАЯ '!T1972</f>
        <v>0</v>
      </c>
      <c r="T864" s="194" t="n">
        <f aca="false">'ВЕДОМСТВЕННАЯ '!U1972</f>
        <v>0</v>
      </c>
      <c r="U864" s="194" t="n">
        <f aca="false">'ВЕДОМСТВЕННАЯ '!V1972</f>
        <v>50000</v>
      </c>
      <c r="V864" s="194" t="n">
        <f aca="false">'ВЕДОМСТВЕННАЯ '!W1972</f>
        <v>50000</v>
      </c>
      <c r="W864" s="194" t="n">
        <f aca="false">'ВЕДОМСТВЕННАЯ '!X1972</f>
        <v>0</v>
      </c>
      <c r="X864" s="194" t="n">
        <f aca="false">'ВЕДОМСТВЕННАЯ '!Y1972</f>
        <v>0</v>
      </c>
      <c r="Y864" s="194" t="n">
        <f aca="false">'ВЕДОМСТВЕННАЯ '!Z1972</f>
        <v>50000</v>
      </c>
      <c r="Z864" s="194" t="n">
        <f aca="false">'ВЕДОМСТВЕННАЯ '!AA1972</f>
        <v>50000</v>
      </c>
      <c r="AA864" s="202" t="n">
        <f aca="false">'ВЕДОМСТВЕННАЯ '!AB1972</f>
        <v>0</v>
      </c>
      <c r="AB864" s="202" t="n">
        <f aca="false">'ВЕДОМСТВЕННАЯ '!AC1972</f>
        <v>0</v>
      </c>
      <c r="AC864" s="202" t="n">
        <f aca="false">'ВЕДОМСТВЕННАЯ '!AD1972</f>
        <v>50000</v>
      </c>
    </row>
    <row r="865" customFormat="false" ht="51.75" hidden="true" customHeight="true" outlineLevel="0" collapsed="false">
      <c r="A865" s="178" t="str">
        <f aca="false">'ВЕДОМСТВЕННАЯ '!A1973</f>
        <v>Обеспечение проведения экологической и градостроительной экспертизы проектной документации на межмуниципальный полигон ТКО в пос. Стекольный </v>
      </c>
      <c r="B865" s="170"/>
      <c r="C865" s="171" t="str">
        <f aca="false">'ВЕДОМСТВЕННАЯ '!C1973</f>
        <v>06</v>
      </c>
      <c r="D865" s="171" t="str">
        <f aca="false">'ВЕДОМСТВЕННАЯ '!D1973</f>
        <v>05</v>
      </c>
      <c r="E865" s="299" t="str">
        <f aca="false">'ВЕДОМСТВЕННАЯ '!E1973</f>
        <v>5Ю</v>
      </c>
      <c r="F865" s="272" t="str">
        <f aca="false">'ВЕДОМСТВЕННАЯ '!F1973</f>
        <v>0</v>
      </c>
      <c r="G865" s="272" t="str">
        <f aca="false">'ВЕДОМСТВЕННАЯ '!G1973</f>
        <v>01</v>
      </c>
      <c r="H865" s="300" t="str">
        <f aca="false">'ВЕДОМСТВЕННАЯ '!H1973</f>
        <v>A1580</v>
      </c>
      <c r="I865" s="300" t="str">
        <f aca="false">'ВЕДОМСТВЕННАЯ '!I1973</f>
        <v>5Ю 0 01 А1580</v>
      </c>
      <c r="J865" s="300"/>
      <c r="K865" s="193" t="n">
        <f aca="false">'ВЕДОМСТВЕННАЯ '!K1973</f>
        <v>0</v>
      </c>
      <c r="L865" s="193" t="n">
        <f aca="false">'ВЕДОМСТВЕННАЯ '!L1973</f>
        <v>0</v>
      </c>
      <c r="M865" s="193" t="n">
        <f aca="false">'ВЕДОМСТВЕННАЯ '!M1973</f>
        <v>0</v>
      </c>
      <c r="N865" s="193" t="n">
        <f aca="false">'ВЕДОМСТВЕННАЯ '!N1973</f>
        <v>0</v>
      </c>
      <c r="O865" s="193" t="n">
        <f aca="false">'ВЕДОМСТВЕННАЯ '!O1973</f>
        <v>0</v>
      </c>
      <c r="P865" s="194" t="n">
        <f aca="false">'ВЕДОМСТВЕННАЯ '!P1973</f>
        <v>0</v>
      </c>
      <c r="Q865" s="194"/>
      <c r="R865" s="33" t="e">
        <f aca="false">Q865/P865*100</f>
        <v>#DIV/0!</v>
      </c>
      <c r="S865" s="194" t="n">
        <f aca="false">'ВЕДОМСТВЕННАЯ '!T1973</f>
        <v>0</v>
      </c>
      <c r="T865" s="194" t="n">
        <f aca="false">'ВЕДОМСТВЕННАЯ '!U1973</f>
        <v>0</v>
      </c>
      <c r="U865" s="194" t="n">
        <f aca="false">'ВЕДОМСТВЕННАЯ '!V1973</f>
        <v>0</v>
      </c>
      <c r="V865" s="194" t="n">
        <f aca="false">'ВЕДОМСТВЕННАЯ '!W1973</f>
        <v>0</v>
      </c>
      <c r="W865" s="194" t="n">
        <f aca="false">'ВЕДОМСТВЕННАЯ '!X1973</f>
        <v>0</v>
      </c>
      <c r="X865" s="194" t="n">
        <f aca="false">'ВЕДОМСТВЕННАЯ '!Y1973</f>
        <v>0</v>
      </c>
      <c r="Y865" s="194" t="n">
        <f aca="false">'ВЕДОМСТВЕННАЯ '!Z1973</f>
        <v>0</v>
      </c>
      <c r="Z865" s="194" t="n">
        <f aca="false">'ВЕДОМСТВЕННАЯ '!AA1973</f>
        <v>0</v>
      </c>
      <c r="AA865" s="202" t="n">
        <f aca="false">'ВЕДОМСТВЕННАЯ '!AB1973</f>
        <v>0</v>
      </c>
      <c r="AB865" s="202" t="n">
        <f aca="false">'ВЕДОМСТВЕННАЯ '!AC1973</f>
        <v>0</v>
      </c>
      <c r="AC865" s="202" t="n">
        <f aca="false">'ВЕДОМСТВЕННАЯ '!AD1973</f>
        <v>0</v>
      </c>
    </row>
    <row r="866" customFormat="false" ht="35.1" hidden="true" customHeight="true" outlineLevel="0" collapsed="false">
      <c r="A866" s="178" t="str">
        <f aca="false">'ВЕДОМСТВЕННАЯ '!A1974</f>
        <v>Закупка товаров, работ и услуг для обеспечения государственных (муниципальных) нужд</v>
      </c>
      <c r="B866" s="170"/>
      <c r="C866" s="171" t="str">
        <f aca="false">'ВЕДОМСТВЕННАЯ '!C1974</f>
        <v>06</v>
      </c>
      <c r="D866" s="171" t="str">
        <f aca="false">'ВЕДОМСТВЕННАЯ '!D1974</f>
        <v>05</v>
      </c>
      <c r="E866" s="299" t="str">
        <f aca="false">'ВЕДОМСТВЕННАЯ '!E1974</f>
        <v>5Ю</v>
      </c>
      <c r="F866" s="272" t="str">
        <f aca="false">'ВЕДОМСТВЕННАЯ '!F1974</f>
        <v>0</v>
      </c>
      <c r="G866" s="272" t="str">
        <f aca="false">'ВЕДОМСТВЕННАЯ '!G1974</f>
        <v>01</v>
      </c>
      <c r="H866" s="300" t="str">
        <f aca="false">'ВЕДОМСТВЕННАЯ '!H1974</f>
        <v>A1580</v>
      </c>
      <c r="I866" s="300" t="str">
        <f aca="false">'ВЕДОМСТВЕННАЯ '!I1974</f>
        <v>5Ю 0 01 А1580</v>
      </c>
      <c r="J866" s="300" t="str">
        <f aca="false">'ВЕДОМСТВЕННАЯ '!J1974</f>
        <v>200</v>
      </c>
      <c r="K866" s="193" t="n">
        <f aca="false">'ВЕДОМСТВЕННАЯ '!K1974</f>
        <v>0</v>
      </c>
      <c r="L866" s="193" t="n">
        <f aca="false">'ВЕДОМСТВЕННАЯ '!L1974</f>
        <v>0</v>
      </c>
      <c r="M866" s="193" t="n">
        <f aca="false">'ВЕДОМСТВЕННАЯ '!M1974</f>
        <v>0</v>
      </c>
      <c r="N866" s="193" t="n">
        <f aca="false">'ВЕДОМСТВЕННАЯ '!N1974</f>
        <v>0</v>
      </c>
      <c r="O866" s="193" t="n">
        <f aca="false">'ВЕДОМСТВЕННАЯ '!O1974</f>
        <v>0</v>
      </c>
      <c r="P866" s="194" t="n">
        <f aca="false">'ВЕДОМСТВЕННАЯ '!P1974</f>
        <v>0</v>
      </c>
      <c r="Q866" s="194"/>
      <c r="R866" s="33" t="e">
        <f aca="false">Q866/P866*100</f>
        <v>#DIV/0!</v>
      </c>
      <c r="S866" s="194" t="n">
        <f aca="false">'ВЕДОМСТВЕННАЯ '!T1974</f>
        <v>0</v>
      </c>
      <c r="T866" s="194" t="n">
        <f aca="false">'ВЕДОМСТВЕННАЯ '!U1974</f>
        <v>0</v>
      </c>
      <c r="U866" s="194" t="n">
        <f aca="false">'ВЕДОМСТВЕННАЯ '!V1974</f>
        <v>0</v>
      </c>
      <c r="V866" s="194" t="n">
        <f aca="false">'ВЕДОМСТВЕННАЯ '!W1974</f>
        <v>0</v>
      </c>
      <c r="W866" s="194" t="n">
        <f aca="false">'ВЕДОМСТВЕННАЯ '!X1974</f>
        <v>0</v>
      </c>
      <c r="X866" s="194" t="n">
        <f aca="false">'ВЕДОМСТВЕННАЯ '!Y1974</f>
        <v>0</v>
      </c>
      <c r="Y866" s="194" t="n">
        <f aca="false">'ВЕДОМСТВЕННАЯ '!Z1974</f>
        <v>0</v>
      </c>
      <c r="Z866" s="194" t="n">
        <f aca="false">'ВЕДОМСТВЕННАЯ '!AA1974</f>
        <v>0</v>
      </c>
      <c r="AA866" s="202" t="n">
        <f aca="false">'ВЕДОМСТВЕННАЯ '!AB1974</f>
        <v>0</v>
      </c>
      <c r="AB866" s="202" t="n">
        <f aca="false">'ВЕДОМСТВЕННАЯ '!AC1974</f>
        <v>0</v>
      </c>
      <c r="AC866" s="202" t="n">
        <f aca="false">'ВЕДОМСТВЕННАЯ '!AD1974</f>
        <v>0</v>
      </c>
    </row>
    <row r="867" customFormat="false" ht="35.1" hidden="true" customHeight="true" outlineLevel="0" collapsed="false">
      <c r="A867" s="178" t="str">
        <f aca="false">'ВЕДОМСТВЕННАЯ '!A1975</f>
        <v>Иные закупки товаров, работ и услуг для обеспечения государственных (муниципальных) нужд</v>
      </c>
      <c r="B867" s="170"/>
      <c r="C867" s="171" t="str">
        <f aca="false">'ВЕДОМСТВЕННАЯ '!C1975</f>
        <v>06</v>
      </c>
      <c r="D867" s="171" t="str">
        <f aca="false">'ВЕДОМСТВЕННАЯ '!D1975</f>
        <v>05</v>
      </c>
      <c r="E867" s="299" t="str">
        <f aca="false">'ВЕДОМСТВЕННАЯ '!E1975</f>
        <v>5Ю</v>
      </c>
      <c r="F867" s="272" t="str">
        <f aca="false">'ВЕДОМСТВЕННАЯ '!F1975</f>
        <v>0</v>
      </c>
      <c r="G867" s="272" t="str">
        <f aca="false">'ВЕДОМСТВЕННАЯ '!G1975</f>
        <v>01</v>
      </c>
      <c r="H867" s="300" t="str">
        <f aca="false">'ВЕДОМСТВЕННАЯ '!H1975</f>
        <v>A1580</v>
      </c>
      <c r="I867" s="300" t="str">
        <f aca="false">'ВЕДОМСТВЕННАЯ '!I1975</f>
        <v>5Ю 0 01 А1580</v>
      </c>
      <c r="J867" s="300" t="str">
        <f aca="false">'ВЕДОМСТВЕННАЯ '!J1975</f>
        <v>240</v>
      </c>
      <c r="K867" s="193" t="n">
        <f aca="false">'ВЕДОМСТВЕННАЯ '!K1975</f>
        <v>0</v>
      </c>
      <c r="L867" s="193" t="n">
        <f aca="false">'ВЕДОМСТВЕННАЯ '!L1975</f>
        <v>0</v>
      </c>
      <c r="M867" s="193" t="n">
        <f aca="false">'ВЕДОМСТВЕННАЯ '!M1975</f>
        <v>0</v>
      </c>
      <c r="N867" s="193" t="n">
        <f aca="false">'ВЕДОМСТВЕННАЯ '!N1975</f>
        <v>0</v>
      </c>
      <c r="O867" s="193" t="n">
        <f aca="false">'ВЕДОМСТВЕННАЯ '!O1975</f>
        <v>0</v>
      </c>
      <c r="P867" s="194" t="n">
        <f aca="false">'ВЕДОМСТВЕННАЯ '!P1975</f>
        <v>0</v>
      </c>
      <c r="Q867" s="194"/>
      <c r="R867" s="33" t="e">
        <f aca="false">Q867/P867*100</f>
        <v>#DIV/0!</v>
      </c>
      <c r="S867" s="194" t="n">
        <f aca="false">'ВЕДОМСТВЕННАЯ '!T1975</f>
        <v>0</v>
      </c>
      <c r="T867" s="194" t="n">
        <f aca="false">'ВЕДОМСТВЕННАЯ '!U1975</f>
        <v>0</v>
      </c>
      <c r="U867" s="194" t="n">
        <f aca="false">'ВЕДОМСТВЕННАЯ '!V1975</f>
        <v>0</v>
      </c>
      <c r="V867" s="194" t="n">
        <f aca="false">'ВЕДОМСТВЕННАЯ '!W1975</f>
        <v>0</v>
      </c>
      <c r="W867" s="194" t="n">
        <f aca="false">'ВЕДОМСТВЕННАЯ '!X1975</f>
        <v>0</v>
      </c>
      <c r="X867" s="194" t="n">
        <f aca="false">'ВЕДОМСТВЕННАЯ '!Y1975</f>
        <v>0</v>
      </c>
      <c r="Y867" s="194" t="n">
        <f aca="false">'ВЕДОМСТВЕННАЯ '!Z1975</f>
        <v>0</v>
      </c>
      <c r="Z867" s="194" t="n">
        <f aca="false">'ВЕДОМСТВЕННАЯ '!AA1975</f>
        <v>0</v>
      </c>
      <c r="AA867" s="202" t="n">
        <f aca="false">'ВЕДОМСТВЕННАЯ '!AB1975</f>
        <v>0</v>
      </c>
      <c r="AB867" s="202" t="n">
        <f aca="false">'ВЕДОМСТВЕННАЯ '!AC1975</f>
        <v>0</v>
      </c>
      <c r="AC867" s="202" t="n">
        <f aca="false">'ВЕДОМСТВЕННАЯ '!AD1975</f>
        <v>0</v>
      </c>
    </row>
    <row r="868" customFormat="false" ht="54" hidden="true" customHeight="true" outlineLevel="0" collapsed="false">
      <c r="A868" s="178" t="str">
        <f aca="false">'ВЕДОМСТВЕННАЯ '!A1976</f>
        <v>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v>
      </c>
      <c r="B868" s="170"/>
      <c r="C868" s="171" t="str">
        <f aca="false">'ВЕДОМСТВЕННАЯ '!C1976</f>
        <v>06</v>
      </c>
      <c r="D868" s="171" t="str">
        <f aca="false">'ВЕДОМСТВЕННАЯ '!D1976</f>
        <v>05</v>
      </c>
      <c r="E868" s="299" t="str">
        <f aca="false">'ВЕДОМСТВЕННАЯ '!E1976</f>
        <v>5Ю</v>
      </c>
      <c r="F868" s="272" t="str">
        <f aca="false">'ВЕДОМСТВЕННАЯ '!F1976</f>
        <v>0</v>
      </c>
      <c r="G868" s="272" t="str">
        <f aca="false">'ВЕДОМСТВЕННАЯ '!G1976</f>
        <v>01</v>
      </c>
      <c r="H868" s="300" t="str">
        <f aca="false">'ВЕДОМСТВЕННАЯ '!H1976</f>
        <v>A1590</v>
      </c>
      <c r="I868" s="300" t="str">
        <f aca="false">'ВЕДОМСТВЕННАЯ '!I1976</f>
        <v>5Ю 0 01 А1590</v>
      </c>
      <c r="J868" s="300"/>
      <c r="K868" s="193" t="n">
        <f aca="false">'ВЕДОМСТВЕННАЯ '!K1976</f>
        <v>0</v>
      </c>
      <c r="L868" s="193" t="n">
        <f aca="false">'ВЕДОМСТВЕННАЯ '!L1976</f>
        <v>0</v>
      </c>
      <c r="M868" s="193" t="n">
        <f aca="false">'ВЕДОМСТВЕННАЯ '!M1976</f>
        <v>0</v>
      </c>
      <c r="N868" s="193" t="n">
        <f aca="false">'ВЕДОМСТВЕННАЯ '!N1976</f>
        <v>0</v>
      </c>
      <c r="O868" s="193" t="n">
        <f aca="false">'ВЕДОМСТВЕННАЯ '!O1976</f>
        <v>0</v>
      </c>
      <c r="P868" s="194" t="n">
        <f aca="false">'ВЕДОМСТВЕННАЯ '!P1976</f>
        <v>0</v>
      </c>
      <c r="Q868" s="194"/>
      <c r="R868" s="33" t="e">
        <f aca="false">Q868/P868*100</f>
        <v>#DIV/0!</v>
      </c>
      <c r="S868" s="194" t="n">
        <f aca="false">'ВЕДОМСТВЕННАЯ '!T1976</f>
        <v>0</v>
      </c>
      <c r="T868" s="194" t="n">
        <f aca="false">'ВЕДОМСТВЕННАЯ '!U1976</f>
        <v>0</v>
      </c>
      <c r="U868" s="194" t="n">
        <f aca="false">'ВЕДОМСТВЕННАЯ '!V1976</f>
        <v>0</v>
      </c>
      <c r="V868" s="194" t="n">
        <f aca="false">'ВЕДОМСТВЕННАЯ '!W1976</f>
        <v>0</v>
      </c>
      <c r="W868" s="194" t="n">
        <f aca="false">'ВЕДОМСТВЕННАЯ '!X1976</f>
        <v>0</v>
      </c>
      <c r="X868" s="194" t="n">
        <f aca="false">'ВЕДОМСТВЕННАЯ '!Y1976</f>
        <v>0</v>
      </c>
      <c r="Y868" s="194" t="n">
        <f aca="false">'ВЕДОМСТВЕННАЯ '!Z1976</f>
        <v>0</v>
      </c>
      <c r="Z868" s="194" t="n">
        <f aca="false">'ВЕДОМСТВЕННАЯ '!AA1976</f>
        <v>0</v>
      </c>
      <c r="AA868" s="202" t="n">
        <f aca="false">'ВЕДОМСТВЕННАЯ '!AB1976</f>
        <v>0</v>
      </c>
      <c r="AB868" s="202" t="n">
        <f aca="false">'ВЕДОМСТВЕННАЯ '!AC1976</f>
        <v>0</v>
      </c>
      <c r="AC868" s="202" t="n">
        <f aca="false">'ВЕДОМСТВЕННАЯ '!AD1976</f>
        <v>0</v>
      </c>
    </row>
    <row r="869" customFormat="false" ht="35.1" hidden="true" customHeight="true" outlineLevel="0" collapsed="false">
      <c r="A869" s="178" t="str">
        <f aca="false">'ВЕДОМСТВЕННАЯ '!A1977</f>
        <v>Закупка товаров, работ и услуг для обеспечения государственных (муниципальных) нужд</v>
      </c>
      <c r="B869" s="170"/>
      <c r="C869" s="171" t="str">
        <f aca="false">'ВЕДОМСТВЕННАЯ '!C1977</f>
        <v>06</v>
      </c>
      <c r="D869" s="171" t="str">
        <f aca="false">'ВЕДОМСТВЕННАЯ '!D1977</f>
        <v>05</v>
      </c>
      <c r="E869" s="299" t="str">
        <f aca="false">'ВЕДОМСТВЕННАЯ '!E1977</f>
        <v>5Ю</v>
      </c>
      <c r="F869" s="272" t="str">
        <f aca="false">'ВЕДОМСТВЕННАЯ '!F1977</f>
        <v>0</v>
      </c>
      <c r="G869" s="272" t="str">
        <f aca="false">'ВЕДОМСТВЕННАЯ '!G1977</f>
        <v>01</v>
      </c>
      <c r="H869" s="300" t="str">
        <f aca="false">'ВЕДОМСТВЕННАЯ '!H1977</f>
        <v>A1590</v>
      </c>
      <c r="I869" s="300" t="str">
        <f aca="false">'ВЕДОМСТВЕННАЯ '!I1977</f>
        <v>5Ю 0 01 А1590</v>
      </c>
      <c r="J869" s="300" t="str">
        <f aca="false">'ВЕДОМСТВЕННАЯ '!J1977</f>
        <v>200</v>
      </c>
      <c r="K869" s="193" t="n">
        <f aca="false">'ВЕДОМСТВЕННАЯ '!K1977</f>
        <v>0</v>
      </c>
      <c r="L869" s="193" t="n">
        <f aca="false">'ВЕДОМСТВЕННАЯ '!L1977</f>
        <v>0</v>
      </c>
      <c r="M869" s="193" t="n">
        <f aca="false">'ВЕДОМСТВЕННАЯ '!M1977</f>
        <v>0</v>
      </c>
      <c r="N869" s="193" t="n">
        <f aca="false">'ВЕДОМСТВЕННАЯ '!N1977</f>
        <v>0</v>
      </c>
      <c r="O869" s="193" t="n">
        <f aca="false">'ВЕДОМСТВЕННАЯ '!O1977</f>
        <v>0</v>
      </c>
      <c r="P869" s="194" t="n">
        <f aca="false">'ВЕДОМСТВЕННАЯ '!P1977</f>
        <v>0</v>
      </c>
      <c r="Q869" s="194"/>
      <c r="R869" s="33" t="e">
        <f aca="false">Q869/P869*100</f>
        <v>#DIV/0!</v>
      </c>
      <c r="S869" s="194" t="n">
        <f aca="false">'ВЕДОМСТВЕННАЯ '!T1977</f>
        <v>0</v>
      </c>
      <c r="T869" s="194" t="n">
        <f aca="false">'ВЕДОМСТВЕННАЯ '!U1977</f>
        <v>0</v>
      </c>
      <c r="U869" s="194" t="n">
        <f aca="false">'ВЕДОМСТВЕННАЯ '!V1977</f>
        <v>0</v>
      </c>
      <c r="V869" s="194" t="n">
        <f aca="false">'ВЕДОМСТВЕННАЯ '!W1977</f>
        <v>0</v>
      </c>
      <c r="W869" s="194" t="n">
        <f aca="false">'ВЕДОМСТВЕННАЯ '!X1977</f>
        <v>0</v>
      </c>
      <c r="X869" s="194" t="n">
        <f aca="false">'ВЕДОМСТВЕННАЯ '!Y1977</f>
        <v>0</v>
      </c>
      <c r="Y869" s="194" t="n">
        <f aca="false">'ВЕДОМСТВЕННАЯ '!Z1977</f>
        <v>0</v>
      </c>
      <c r="Z869" s="194" t="n">
        <f aca="false">'ВЕДОМСТВЕННАЯ '!AA1977</f>
        <v>0</v>
      </c>
      <c r="AA869" s="202" t="n">
        <f aca="false">'ВЕДОМСТВЕННАЯ '!AB1977</f>
        <v>0</v>
      </c>
      <c r="AB869" s="202" t="n">
        <f aca="false">'ВЕДОМСТВЕННАЯ '!AC1977</f>
        <v>0</v>
      </c>
      <c r="AC869" s="202" t="n">
        <f aca="false">'ВЕДОМСТВЕННАЯ '!AD1977</f>
        <v>0</v>
      </c>
    </row>
    <row r="870" customFormat="false" ht="35.1" hidden="true" customHeight="true" outlineLevel="0" collapsed="false">
      <c r="A870" s="178" t="str">
        <f aca="false">'ВЕДОМСТВЕННАЯ '!A1978</f>
        <v>Иные закупки товаров, работ и услуг для обеспечения государственных (муниципальных) нужд</v>
      </c>
      <c r="B870" s="170"/>
      <c r="C870" s="171" t="str">
        <f aca="false">'ВЕДОМСТВЕННАЯ '!C1978</f>
        <v>06</v>
      </c>
      <c r="D870" s="171" t="str">
        <f aca="false">'ВЕДОМСТВЕННАЯ '!D1978</f>
        <v>05</v>
      </c>
      <c r="E870" s="299" t="str">
        <f aca="false">'ВЕДОМСТВЕННАЯ '!E1978</f>
        <v>5Ю</v>
      </c>
      <c r="F870" s="272" t="str">
        <f aca="false">'ВЕДОМСТВЕННАЯ '!F1978</f>
        <v>0</v>
      </c>
      <c r="G870" s="272" t="str">
        <f aca="false">'ВЕДОМСТВЕННАЯ '!G1978</f>
        <v>01</v>
      </c>
      <c r="H870" s="300" t="str">
        <f aca="false">'ВЕДОМСТВЕННАЯ '!H1978</f>
        <v>A1590</v>
      </c>
      <c r="I870" s="300" t="str">
        <f aca="false">'ВЕДОМСТВЕННАЯ '!I1978</f>
        <v>5Ю 0 01 А1590</v>
      </c>
      <c r="J870" s="300" t="str">
        <f aca="false">'ВЕДОМСТВЕННАЯ '!J1978</f>
        <v>240</v>
      </c>
      <c r="K870" s="193" t="n">
        <f aca="false">'ВЕДОМСТВЕННАЯ '!K1978</f>
        <v>0</v>
      </c>
      <c r="L870" s="193" t="n">
        <f aca="false">'ВЕДОМСТВЕННАЯ '!L1978</f>
        <v>0</v>
      </c>
      <c r="M870" s="193" t="n">
        <f aca="false">'ВЕДОМСТВЕННАЯ '!M1978</f>
        <v>0</v>
      </c>
      <c r="N870" s="193" t="n">
        <f aca="false">'ВЕДОМСТВЕННАЯ '!N1978</f>
        <v>0</v>
      </c>
      <c r="O870" s="193" t="n">
        <f aca="false">'ВЕДОМСТВЕННАЯ '!O1978</f>
        <v>0</v>
      </c>
      <c r="P870" s="194" t="n">
        <f aca="false">'ВЕДОМСТВЕННАЯ '!P1978</f>
        <v>0</v>
      </c>
      <c r="Q870" s="194"/>
      <c r="R870" s="33" t="e">
        <f aca="false">Q870/P870*100</f>
        <v>#DIV/0!</v>
      </c>
      <c r="S870" s="194" t="n">
        <f aca="false">'ВЕДОМСТВЕННАЯ '!T1978</f>
        <v>0</v>
      </c>
      <c r="T870" s="194" t="n">
        <f aca="false">'ВЕДОМСТВЕННАЯ '!U1978</f>
        <v>0</v>
      </c>
      <c r="U870" s="194" t="n">
        <f aca="false">'ВЕДОМСТВЕННАЯ '!V1978</f>
        <v>0</v>
      </c>
      <c r="V870" s="194" t="n">
        <f aca="false">'ВЕДОМСТВЕННАЯ '!W1978</f>
        <v>0</v>
      </c>
      <c r="W870" s="194" t="n">
        <f aca="false">'ВЕДОМСТВЕННАЯ '!X1978</f>
        <v>0</v>
      </c>
      <c r="X870" s="194" t="n">
        <f aca="false">'ВЕДОМСТВЕННАЯ '!Y1978</f>
        <v>0</v>
      </c>
      <c r="Y870" s="194" t="n">
        <f aca="false">'ВЕДОМСТВЕННАЯ '!Z1978</f>
        <v>0</v>
      </c>
      <c r="Z870" s="194" t="n">
        <f aca="false">'ВЕДОМСТВЕННАЯ '!AA1978</f>
        <v>0</v>
      </c>
      <c r="AA870" s="202" t="n">
        <f aca="false">'ВЕДОМСТВЕННАЯ '!AB1978</f>
        <v>0</v>
      </c>
      <c r="AB870" s="202" t="n">
        <f aca="false">'ВЕДОМСТВЕННАЯ '!AC1978</f>
        <v>0</v>
      </c>
      <c r="AC870" s="202" t="n">
        <f aca="false">'ВЕДОМСТВЕННАЯ '!AD1978</f>
        <v>0</v>
      </c>
    </row>
    <row r="871" customFormat="false" ht="62.25" hidden="false" customHeight="true" outlineLevel="0" collapsed="false">
      <c r="A871" s="178" t="str">
        <f aca="false">'ВЕДОМСТВЕННАЯ '!A1986</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871" s="193" t="str">
        <f aca="false">'ВЕДОМСТВЕННАЯ '!B1986</f>
        <v>906</v>
      </c>
      <c r="C871" s="193" t="str">
        <f aca="false">'ВЕДОМСТВЕННАЯ '!C1986</f>
        <v>06</v>
      </c>
      <c r="D871" s="313" t="str">
        <f aca="false">'ВЕДОМСТВЕННАЯ '!D1986</f>
        <v>05</v>
      </c>
      <c r="E871" s="313" t="str">
        <f aca="false">'ВЕДОМСТВЕННАЯ '!E1986</f>
        <v>5Ю</v>
      </c>
      <c r="F871" s="314" t="str">
        <f aca="false">'ВЕДОМСТВЕННАЯ '!F1986</f>
        <v>0</v>
      </c>
      <c r="G871" s="314" t="str">
        <f aca="false">'ВЕДОМСТВЕННАЯ '!G1986</f>
        <v>СФ</v>
      </c>
      <c r="H871" s="196" t="str">
        <f aca="false">'ВЕДОМСТВЕННАЯ '!H1986</f>
        <v>00000</v>
      </c>
      <c r="I871" s="196" t="str">
        <f aca="false">'ВЕДОМСТВЕННАЯ '!I1986</f>
        <v>5Ю 0 СФ 00000</v>
      </c>
      <c r="J871" s="196"/>
      <c r="K871" s="193" t="n">
        <f aca="false">'ВЕДОМСТВЕННАЯ '!K1986</f>
        <v>0</v>
      </c>
      <c r="L871" s="193" t="n">
        <f aca="false">'ВЕДОМСТВЕННАЯ '!L1986</f>
        <v>599.1</v>
      </c>
      <c r="M871" s="193" t="n">
        <f aca="false">'ВЕДОМСТВЕННАЯ '!M1986</f>
        <v>4091.5</v>
      </c>
      <c r="N871" s="193" t="n">
        <f aca="false">'ВЕДОМСТВЕННАЯ '!N1986</f>
        <v>399.7</v>
      </c>
      <c r="O871" s="193" t="n">
        <f aca="false">'ВЕДОМСТВЕННАЯ '!O1986</f>
        <v>399.7</v>
      </c>
      <c r="P871" s="194" t="n">
        <f aca="false">'ВЕДОМСТВЕННАЯ '!P1986</f>
        <v>633987.1</v>
      </c>
      <c r="Q871" s="194" t="n">
        <f aca="false">'ВЕДОМСТВЕННАЯ '!Q1986</f>
        <v>0</v>
      </c>
      <c r="R871" s="33" t="n">
        <f aca="false">Q871/P871*100</f>
        <v>0</v>
      </c>
      <c r="S871" s="194" t="n">
        <f aca="false">'ВЕДОМСТВЕННАЯ '!T1986</f>
        <v>0</v>
      </c>
      <c r="T871" s="194" t="n">
        <f aca="false">'ВЕДОМСТВЕННАЯ '!U1986</f>
        <v>0</v>
      </c>
      <c r="U871" s="194" t="n">
        <f aca="false">'ВЕДОМСТВЕННАЯ '!V1986</f>
        <v>2428400</v>
      </c>
      <c r="V871" s="194" t="n">
        <f aca="false">'ВЕДОМСТВЕННАЯ '!W1986</f>
        <v>0</v>
      </c>
      <c r="W871" s="194" t="n">
        <f aca="false">'ВЕДОМСТВЕННАЯ '!X1986</f>
        <v>0</v>
      </c>
      <c r="X871" s="194" t="n">
        <f aca="false">'ВЕДОМСТВЕННАЯ '!Y1986</f>
        <v>0</v>
      </c>
      <c r="Y871" s="194" t="n">
        <f aca="false">'ВЕДОМСТВЕННАЯ '!Z1986</f>
        <v>0</v>
      </c>
      <c r="Z871" s="194" t="n">
        <f aca="false">'ВЕДОМСТВЕННАЯ '!AA1986</f>
        <v>0</v>
      </c>
      <c r="AA871" s="202" t="n">
        <f aca="false">'ВЕДОМСТВЕННАЯ '!AB1986</f>
        <v>0</v>
      </c>
      <c r="AB871" s="202" t="n">
        <f aca="false">'ВЕДОМСТВЕННАЯ '!AC1986</f>
        <v>0</v>
      </c>
      <c r="AC871" s="202" t="n">
        <f aca="false">'ВЕДОМСТВЕННАЯ '!AD1986</f>
        <v>0</v>
      </c>
    </row>
    <row r="872" customFormat="false" ht="24.75" hidden="true" customHeight="true" outlineLevel="0" collapsed="false">
      <c r="A872" s="178" t="n">
        <f aca="false">'ВЕДОМСТВЕННАЯ '!A1987</f>
        <v>0</v>
      </c>
      <c r="B872" s="193" t="str">
        <f aca="false">'ВЕДОМСТВЕННАЯ '!B1987</f>
        <v>906</v>
      </c>
      <c r="C872" s="193" t="str">
        <f aca="false">'ВЕДОМСТВЕННАЯ '!C1987</f>
        <v>06</v>
      </c>
      <c r="D872" s="313" t="str">
        <f aca="false">'ВЕДОМСТВЕННАЯ '!D1987</f>
        <v>05</v>
      </c>
      <c r="E872" s="313" t="str">
        <f aca="false">'ВЕДОМСТВЕННАЯ '!E1987</f>
        <v>5Ю</v>
      </c>
      <c r="F872" s="314" t="str">
        <f aca="false">'ВЕДОМСТВЕННАЯ '!F1987</f>
        <v>0</v>
      </c>
      <c r="G872" s="314" t="str">
        <f aca="false">'ВЕДОМСТВЕННАЯ '!G1987</f>
        <v>СФ</v>
      </c>
      <c r="H872" s="196" t="n">
        <f aca="false">'ВЕДОМСТВЕННАЯ '!H1987</f>
        <v>0</v>
      </c>
      <c r="I872" s="196" t="str">
        <f aca="false">'ВЕДОМСТВЕННАЯ '!I1987</f>
        <v>5Ю 0 СФ S3680</v>
      </c>
      <c r="J872" s="196"/>
      <c r="K872" s="193" t="n">
        <f aca="false">'ВЕДОМСТВЕННАЯ '!K1987</f>
        <v>0</v>
      </c>
      <c r="L872" s="193" t="n">
        <f aca="false">'ВЕДОМСТВЕННАЯ '!L1987</f>
        <v>0</v>
      </c>
      <c r="M872" s="193" t="n">
        <f aca="false">'ВЕДОМСТВЕННАЯ '!M1987</f>
        <v>0</v>
      </c>
      <c r="N872" s="193" t="n">
        <f aca="false">'ВЕДОМСТВЕННАЯ '!N1987</f>
        <v>0</v>
      </c>
      <c r="O872" s="193" t="n">
        <f aca="false">'ВЕДОМСТВЕННАЯ '!O1987</f>
        <v>0</v>
      </c>
      <c r="P872" s="194" t="n">
        <f aca="false">'ВЕДОМСТВЕННАЯ '!P1987</f>
        <v>0</v>
      </c>
      <c r="Q872" s="194"/>
      <c r="R872" s="33" t="e">
        <f aca="false">Q872/P872*100</f>
        <v>#DIV/0!</v>
      </c>
      <c r="S872" s="194" t="n">
        <f aca="false">'ВЕДОМСТВЕННАЯ '!T1987</f>
        <v>0</v>
      </c>
      <c r="T872" s="194" t="n">
        <f aca="false">'ВЕДОМСТВЕННАЯ '!U1987</f>
        <v>0</v>
      </c>
      <c r="U872" s="194" t="n">
        <f aca="false">'ВЕДОМСТВЕННАЯ '!V1987</f>
        <v>0</v>
      </c>
      <c r="V872" s="194" t="n">
        <f aca="false">'ВЕДОМСТВЕННАЯ '!W1987</f>
        <v>0</v>
      </c>
      <c r="W872" s="194" t="n">
        <f aca="false">'ВЕДОМСТВЕННАЯ '!X1987</f>
        <v>0</v>
      </c>
      <c r="X872" s="194" t="n">
        <f aca="false">'ВЕДОМСТВЕННАЯ '!Y1987</f>
        <v>0</v>
      </c>
      <c r="Y872" s="194" t="n">
        <f aca="false">'ВЕДОМСТВЕННАЯ '!Z1987</f>
        <v>0</v>
      </c>
      <c r="Z872" s="194" t="n">
        <f aca="false">'ВЕДОМСТВЕННАЯ '!AA1987</f>
        <v>0</v>
      </c>
      <c r="AA872" s="202" t="n">
        <f aca="false">'ВЕДОМСТВЕННАЯ '!AB1987</f>
        <v>0</v>
      </c>
      <c r="AB872" s="202" t="n">
        <f aca="false">'ВЕДОМСТВЕННАЯ '!AC1987</f>
        <v>0</v>
      </c>
      <c r="AC872" s="202" t="n">
        <f aca="false">'ВЕДОМСТВЕННАЯ '!AD1987</f>
        <v>0</v>
      </c>
    </row>
    <row r="873" customFormat="false" ht="35.1" hidden="true" customHeight="true" outlineLevel="0" collapsed="false">
      <c r="A873" s="178" t="str">
        <f aca="false">'ВЕДОМСТВЕННАЯ '!A1988</f>
        <v>Закупка товаров, работ и услуг для обеспечения государственных (муниципальных) нужд</v>
      </c>
      <c r="B873" s="193" t="str">
        <f aca="false">'ВЕДОМСТВЕННАЯ '!B1988</f>
        <v>906</v>
      </c>
      <c r="C873" s="193" t="str">
        <f aca="false">'ВЕДОМСТВЕННАЯ '!C1988</f>
        <v>06</v>
      </c>
      <c r="D873" s="313" t="str">
        <f aca="false">'ВЕДОМСТВЕННАЯ '!D1988</f>
        <v>05</v>
      </c>
      <c r="E873" s="313" t="str">
        <f aca="false">'ВЕДОМСТВЕННАЯ '!E1988</f>
        <v>5Ю</v>
      </c>
      <c r="F873" s="314" t="str">
        <f aca="false">'ВЕДОМСТВЕННАЯ '!F1988</f>
        <v>0</v>
      </c>
      <c r="G873" s="314" t="str">
        <f aca="false">'ВЕДОМСТВЕННАЯ '!G1988</f>
        <v>СФ</v>
      </c>
      <c r="H873" s="196" t="n">
        <f aca="false">'ВЕДОМСТВЕННАЯ '!H1988</f>
        <v>0</v>
      </c>
      <c r="I873" s="196" t="str">
        <f aca="false">'ВЕДОМСТВЕННАЯ '!I1988</f>
        <v>5Ю 0 СФ S3680</v>
      </c>
      <c r="J873" s="196" t="str">
        <f aca="false">'ВЕДОМСТВЕННАЯ '!J1988</f>
        <v>200</v>
      </c>
      <c r="K873" s="193" t="n">
        <f aca="false">'ВЕДОМСТВЕННАЯ '!K1988</f>
        <v>0</v>
      </c>
      <c r="L873" s="193" t="n">
        <f aca="false">'ВЕДОМСТВЕННАЯ '!L1988</f>
        <v>0</v>
      </c>
      <c r="M873" s="193" t="n">
        <f aca="false">'ВЕДОМСТВЕННАЯ '!M1988</f>
        <v>0</v>
      </c>
      <c r="N873" s="193" t="n">
        <f aca="false">'ВЕДОМСТВЕННАЯ '!N1988</f>
        <v>0</v>
      </c>
      <c r="O873" s="193" t="n">
        <f aca="false">'ВЕДОМСТВЕННАЯ '!O1988</f>
        <v>0</v>
      </c>
      <c r="P873" s="194" t="n">
        <f aca="false">'ВЕДОМСТВЕННАЯ '!P1988</f>
        <v>0</v>
      </c>
      <c r="Q873" s="194"/>
      <c r="R873" s="33" t="e">
        <f aca="false">Q873/P873*100</f>
        <v>#DIV/0!</v>
      </c>
      <c r="S873" s="194" t="n">
        <f aca="false">'ВЕДОМСТВЕННАЯ '!T1988</f>
        <v>0</v>
      </c>
      <c r="T873" s="194" t="n">
        <f aca="false">'ВЕДОМСТВЕННАЯ '!U1988</f>
        <v>0</v>
      </c>
      <c r="U873" s="194" t="n">
        <f aca="false">'ВЕДОМСТВЕННАЯ '!V1988</f>
        <v>0</v>
      </c>
      <c r="V873" s="194" t="n">
        <f aca="false">'ВЕДОМСТВЕННАЯ '!W1988</f>
        <v>0</v>
      </c>
      <c r="W873" s="194" t="n">
        <f aca="false">'ВЕДОМСТВЕННАЯ '!X1988</f>
        <v>0</v>
      </c>
      <c r="X873" s="194" t="n">
        <f aca="false">'ВЕДОМСТВЕННАЯ '!Y1988</f>
        <v>0</v>
      </c>
      <c r="Y873" s="194" t="n">
        <f aca="false">'ВЕДОМСТВЕННАЯ '!Z1988</f>
        <v>0</v>
      </c>
      <c r="Z873" s="194" t="n">
        <f aca="false">'ВЕДОМСТВЕННАЯ '!AA1988</f>
        <v>0</v>
      </c>
      <c r="AA873" s="202" t="n">
        <f aca="false">'ВЕДОМСТВЕННАЯ '!AB1988</f>
        <v>0</v>
      </c>
      <c r="AB873" s="202" t="n">
        <f aca="false">'ВЕДОМСТВЕННАЯ '!AC1988</f>
        <v>0</v>
      </c>
      <c r="AC873" s="202" t="n">
        <f aca="false">'ВЕДОМСТВЕННАЯ '!AD1988</f>
        <v>0</v>
      </c>
    </row>
    <row r="874" customFormat="false" ht="35.1" hidden="true" customHeight="true" outlineLevel="0" collapsed="false">
      <c r="A874" s="178" t="str">
        <f aca="false">'ВЕДОМСТВЕННАЯ '!A1989</f>
        <v>Иные закупки товаров, работ и услуг для обеспечения государственных (муниципальных) нужд</v>
      </c>
      <c r="B874" s="193" t="str">
        <f aca="false">'ВЕДОМСТВЕННАЯ '!B1989</f>
        <v>906</v>
      </c>
      <c r="C874" s="193" t="str">
        <f aca="false">'ВЕДОМСТВЕННАЯ '!C1989</f>
        <v>06</v>
      </c>
      <c r="D874" s="313" t="str">
        <f aca="false">'ВЕДОМСТВЕННАЯ '!D1989</f>
        <v>05</v>
      </c>
      <c r="E874" s="313" t="str">
        <f aca="false">'ВЕДОМСТВЕННАЯ '!E1989</f>
        <v>5Ю</v>
      </c>
      <c r="F874" s="314" t="str">
        <f aca="false">'ВЕДОМСТВЕННАЯ '!F1989</f>
        <v>0</v>
      </c>
      <c r="G874" s="314" t="str">
        <f aca="false">'ВЕДОМСТВЕННАЯ '!G1989</f>
        <v>СФ</v>
      </c>
      <c r="H874" s="196" t="n">
        <f aca="false">'ВЕДОМСТВЕННАЯ '!H1989</f>
        <v>0</v>
      </c>
      <c r="I874" s="196" t="str">
        <f aca="false">'ВЕДОМСТВЕННАЯ '!I1989</f>
        <v>5Ю 0 СФ S3680</v>
      </c>
      <c r="J874" s="196" t="str">
        <f aca="false">'ВЕДОМСТВЕННАЯ '!J1989</f>
        <v>240</v>
      </c>
      <c r="K874" s="193" t="n">
        <f aca="false">'ВЕДОМСТВЕННАЯ '!K1989</f>
        <v>0</v>
      </c>
      <c r="L874" s="193" t="n">
        <f aca="false">'ВЕДОМСТВЕННАЯ '!L1989</f>
        <v>0</v>
      </c>
      <c r="M874" s="193" t="n">
        <f aca="false">'ВЕДОМСТВЕННАЯ '!M1989</f>
        <v>0</v>
      </c>
      <c r="N874" s="193" t="n">
        <f aca="false">'ВЕДОМСТВЕННАЯ '!N1989</f>
        <v>0</v>
      </c>
      <c r="O874" s="193" t="n">
        <f aca="false">'ВЕДОМСТВЕННАЯ '!O1989</f>
        <v>0</v>
      </c>
      <c r="P874" s="194" t="n">
        <f aca="false">'ВЕДОМСТВЕННАЯ '!P1989</f>
        <v>0</v>
      </c>
      <c r="Q874" s="194"/>
      <c r="R874" s="33" t="e">
        <f aca="false">Q874/P874*100</f>
        <v>#DIV/0!</v>
      </c>
      <c r="S874" s="194" t="n">
        <f aca="false">'ВЕДОМСТВЕННАЯ '!T1989</f>
        <v>0</v>
      </c>
      <c r="T874" s="194" t="n">
        <f aca="false">'ВЕДОМСТВЕННАЯ '!U1989</f>
        <v>0</v>
      </c>
      <c r="U874" s="194" t="n">
        <f aca="false">'ВЕДОМСТВЕННАЯ '!V1989</f>
        <v>0</v>
      </c>
      <c r="V874" s="194" t="n">
        <f aca="false">'ВЕДОМСТВЕННАЯ '!W1989</f>
        <v>0</v>
      </c>
      <c r="W874" s="194" t="n">
        <f aca="false">'ВЕДОМСТВЕННАЯ '!X1989</f>
        <v>0</v>
      </c>
      <c r="X874" s="194" t="n">
        <f aca="false">'ВЕДОМСТВЕННАЯ '!Y1989</f>
        <v>0</v>
      </c>
      <c r="Y874" s="194" t="n">
        <f aca="false">'ВЕДОМСТВЕННАЯ '!Z1989</f>
        <v>0</v>
      </c>
      <c r="Z874" s="194" t="n">
        <f aca="false">'ВЕДОМСТВЕННАЯ '!AA1989</f>
        <v>0</v>
      </c>
      <c r="AA874" s="202" t="n">
        <f aca="false">'ВЕДОМСТВЕННАЯ '!AB1989</f>
        <v>0</v>
      </c>
      <c r="AB874" s="202" t="n">
        <f aca="false">'ВЕДОМСТВЕННАЯ '!AC1989</f>
        <v>0</v>
      </c>
      <c r="AC874" s="202" t="n">
        <f aca="false">'ВЕДОМСТВЕННАЯ '!AD1989</f>
        <v>0</v>
      </c>
    </row>
    <row r="875" customFormat="false" ht="26.25" hidden="true" customHeight="true" outlineLevel="0" collapsed="false">
      <c r="A875" s="178" t="n">
        <f aca="false">'ВЕДОМСТВЕННАЯ '!A1990</f>
        <v>0</v>
      </c>
      <c r="B875" s="193" t="str">
        <f aca="false">'ВЕДОМСТВЕННАЯ '!B1990</f>
        <v>906</v>
      </c>
      <c r="C875" s="193" t="str">
        <f aca="false">'ВЕДОМСТВЕННАЯ '!C1990</f>
        <v>06</v>
      </c>
      <c r="D875" s="313" t="str">
        <f aca="false">'ВЕДОМСТВЕННАЯ '!D1990</f>
        <v>05</v>
      </c>
      <c r="E875" s="313" t="str">
        <f aca="false">'ВЕДОМСТВЕННАЯ '!E1990</f>
        <v>5Ю</v>
      </c>
      <c r="F875" s="314" t="str">
        <f aca="false">'ВЕДОМСТВЕННАЯ '!F1990</f>
        <v>0</v>
      </c>
      <c r="G875" s="314" t="str">
        <f aca="false">'ВЕДОМСТВЕННАЯ '!G1990</f>
        <v>СФ</v>
      </c>
      <c r="H875" s="196" t="n">
        <f aca="false">'ВЕДОМСТВЕННАЯ '!H1990</f>
        <v>0</v>
      </c>
      <c r="I875" s="196" t="str">
        <f aca="false">'ВЕДОМСТВЕННАЯ '!I1990</f>
        <v>5Ю 0 СФ S3920</v>
      </c>
      <c r="J875" s="196"/>
      <c r="K875" s="193" t="n">
        <f aca="false">'ВЕДОМСТВЕННАЯ '!K1990</f>
        <v>0</v>
      </c>
      <c r="L875" s="193" t="n">
        <f aca="false">'ВЕДОМСТВЕННАЯ '!L1990</f>
        <v>0</v>
      </c>
      <c r="M875" s="193" t="n">
        <f aca="false">'ВЕДОМСТВЕННАЯ '!M1990</f>
        <v>0</v>
      </c>
      <c r="N875" s="193" t="n">
        <f aca="false">'ВЕДОМСТВЕННАЯ '!N1990</f>
        <v>0</v>
      </c>
      <c r="O875" s="193" t="n">
        <f aca="false">'ВЕДОМСТВЕННАЯ '!O1990</f>
        <v>0</v>
      </c>
      <c r="P875" s="194" t="n">
        <f aca="false">'ВЕДОМСТВЕННАЯ '!P1990</f>
        <v>0</v>
      </c>
      <c r="Q875" s="194"/>
      <c r="R875" s="33" t="e">
        <f aca="false">Q875/P875*100</f>
        <v>#DIV/0!</v>
      </c>
      <c r="S875" s="194" t="n">
        <f aca="false">'ВЕДОМСТВЕННАЯ '!T1990</f>
        <v>0</v>
      </c>
      <c r="T875" s="194" t="n">
        <f aca="false">'ВЕДОМСТВЕННАЯ '!U1990</f>
        <v>0</v>
      </c>
      <c r="U875" s="194" t="n">
        <f aca="false">'ВЕДОМСТВЕННАЯ '!V1990</f>
        <v>0</v>
      </c>
      <c r="V875" s="194" t="n">
        <f aca="false">'ВЕДОМСТВЕННАЯ '!W1990</f>
        <v>0</v>
      </c>
      <c r="W875" s="194" t="n">
        <f aca="false">'ВЕДОМСТВЕННАЯ '!X1990</f>
        <v>0</v>
      </c>
      <c r="X875" s="194" t="n">
        <f aca="false">'ВЕДОМСТВЕННАЯ '!Y1990</f>
        <v>0</v>
      </c>
      <c r="Y875" s="194" t="n">
        <f aca="false">'ВЕДОМСТВЕННАЯ '!Z1990</f>
        <v>0</v>
      </c>
      <c r="Z875" s="194" t="n">
        <f aca="false">'ВЕДОМСТВЕННАЯ '!AA1990</f>
        <v>0</v>
      </c>
      <c r="AA875" s="202" t="n">
        <f aca="false">'ВЕДОМСТВЕННАЯ '!AB1990</f>
        <v>0</v>
      </c>
      <c r="AB875" s="202" t="n">
        <f aca="false">'ВЕДОМСТВЕННАЯ '!AC1990</f>
        <v>0</v>
      </c>
      <c r="AC875" s="202" t="n">
        <f aca="false">'ВЕДОМСТВЕННАЯ '!AD1990</f>
        <v>0</v>
      </c>
    </row>
    <row r="876" customFormat="false" ht="35.1" hidden="true" customHeight="true" outlineLevel="0" collapsed="false">
      <c r="A876" s="178" t="str">
        <f aca="false">'ВЕДОМСТВЕННАЯ '!A1991</f>
        <v>Закупка товаров, работ и услуг для обеспечения государственных (муниципальных) нужд</v>
      </c>
      <c r="B876" s="193" t="str">
        <f aca="false">'ВЕДОМСТВЕННАЯ '!B1991</f>
        <v>906</v>
      </c>
      <c r="C876" s="193" t="str">
        <f aca="false">'ВЕДОМСТВЕННАЯ '!C1991</f>
        <v>06</v>
      </c>
      <c r="D876" s="313" t="str">
        <f aca="false">'ВЕДОМСТВЕННАЯ '!D1991</f>
        <v>05</v>
      </c>
      <c r="E876" s="313" t="str">
        <f aca="false">'ВЕДОМСТВЕННАЯ '!E1991</f>
        <v>5Ю</v>
      </c>
      <c r="F876" s="314" t="str">
        <f aca="false">'ВЕДОМСТВЕННАЯ '!F1991</f>
        <v>0</v>
      </c>
      <c r="G876" s="314" t="str">
        <f aca="false">'ВЕДОМСТВЕННАЯ '!G1991</f>
        <v>СФ</v>
      </c>
      <c r="H876" s="196" t="n">
        <f aca="false">'ВЕДОМСТВЕННАЯ '!H1991</f>
        <v>0</v>
      </c>
      <c r="I876" s="196" t="str">
        <f aca="false">'ВЕДОМСТВЕННАЯ '!I1991</f>
        <v>5Ю 0 СФ S3920</v>
      </c>
      <c r="J876" s="196" t="str">
        <f aca="false">'ВЕДОМСТВЕННАЯ '!J1991</f>
        <v>200</v>
      </c>
      <c r="K876" s="193" t="n">
        <f aca="false">'ВЕДОМСТВЕННАЯ '!K1991</f>
        <v>0</v>
      </c>
      <c r="L876" s="193" t="n">
        <f aca="false">'ВЕДОМСТВЕННАЯ '!L1991</f>
        <v>0</v>
      </c>
      <c r="M876" s="193" t="n">
        <f aca="false">'ВЕДОМСТВЕННАЯ '!M1991</f>
        <v>0</v>
      </c>
      <c r="N876" s="193" t="n">
        <f aca="false">'ВЕДОМСТВЕННАЯ '!N1991</f>
        <v>0</v>
      </c>
      <c r="O876" s="193" t="n">
        <f aca="false">'ВЕДОМСТВЕННАЯ '!O1991</f>
        <v>0</v>
      </c>
      <c r="P876" s="194" t="n">
        <f aca="false">'ВЕДОМСТВЕННАЯ '!P1991</f>
        <v>0</v>
      </c>
      <c r="Q876" s="194"/>
      <c r="R876" s="33" t="e">
        <f aca="false">Q876/P876*100</f>
        <v>#DIV/0!</v>
      </c>
      <c r="S876" s="194" t="n">
        <f aca="false">'ВЕДОМСТВЕННАЯ '!T1991</f>
        <v>0</v>
      </c>
      <c r="T876" s="194" t="n">
        <f aca="false">'ВЕДОМСТВЕННАЯ '!U1991</f>
        <v>0</v>
      </c>
      <c r="U876" s="194" t="n">
        <f aca="false">'ВЕДОМСТВЕННАЯ '!V1991</f>
        <v>0</v>
      </c>
      <c r="V876" s="194" t="n">
        <f aca="false">'ВЕДОМСТВЕННАЯ '!W1991</f>
        <v>0</v>
      </c>
      <c r="W876" s="194" t="n">
        <f aca="false">'ВЕДОМСТВЕННАЯ '!X1991</f>
        <v>0</v>
      </c>
      <c r="X876" s="194" t="n">
        <f aca="false">'ВЕДОМСТВЕННАЯ '!Y1991</f>
        <v>0</v>
      </c>
      <c r="Y876" s="194" t="n">
        <f aca="false">'ВЕДОМСТВЕННАЯ '!Z1991</f>
        <v>0</v>
      </c>
      <c r="Z876" s="194" t="n">
        <f aca="false">'ВЕДОМСТВЕННАЯ '!AA1991</f>
        <v>0</v>
      </c>
      <c r="AA876" s="202" t="n">
        <f aca="false">'ВЕДОМСТВЕННАЯ '!AB1991</f>
        <v>0</v>
      </c>
      <c r="AB876" s="202" t="n">
        <f aca="false">'ВЕДОМСТВЕННАЯ '!AC1991</f>
        <v>0</v>
      </c>
      <c r="AC876" s="202" t="n">
        <f aca="false">'ВЕДОМСТВЕННАЯ '!AD1991</f>
        <v>0</v>
      </c>
    </row>
    <row r="877" customFormat="false" ht="35.1" hidden="true" customHeight="true" outlineLevel="0" collapsed="false">
      <c r="A877" s="178" t="str">
        <f aca="false">'ВЕДОМСТВЕННАЯ '!A1992</f>
        <v>Иные закупки товаров, работ и услуг для обеспечения государственных (муниципальных) нужд</v>
      </c>
      <c r="B877" s="193" t="str">
        <f aca="false">'ВЕДОМСТВЕННАЯ '!B1992</f>
        <v>906</v>
      </c>
      <c r="C877" s="193" t="str">
        <f aca="false">'ВЕДОМСТВЕННАЯ '!C1992</f>
        <v>06</v>
      </c>
      <c r="D877" s="313" t="str">
        <f aca="false">'ВЕДОМСТВЕННАЯ '!D1992</f>
        <v>05</v>
      </c>
      <c r="E877" s="313" t="str">
        <f aca="false">'ВЕДОМСТВЕННАЯ '!E1992</f>
        <v>5Ю</v>
      </c>
      <c r="F877" s="314" t="str">
        <f aca="false">'ВЕДОМСТВЕННАЯ '!F1992</f>
        <v>0</v>
      </c>
      <c r="G877" s="314" t="str">
        <f aca="false">'ВЕДОМСТВЕННАЯ '!G1992</f>
        <v>СФ</v>
      </c>
      <c r="H877" s="196" t="n">
        <f aca="false">'ВЕДОМСТВЕННАЯ '!H1992</f>
        <v>0</v>
      </c>
      <c r="I877" s="196" t="str">
        <f aca="false">'ВЕДОМСТВЕННАЯ '!I1992</f>
        <v>5Ю 0 СФ S3920</v>
      </c>
      <c r="J877" s="196" t="str">
        <f aca="false">'ВЕДОМСТВЕННАЯ '!J1992</f>
        <v>240</v>
      </c>
      <c r="K877" s="193" t="n">
        <f aca="false">'ВЕДОМСТВЕННАЯ '!K1992</f>
        <v>0</v>
      </c>
      <c r="L877" s="193" t="n">
        <f aca="false">'ВЕДОМСТВЕННАЯ '!L1992</f>
        <v>0</v>
      </c>
      <c r="M877" s="193" t="n">
        <f aca="false">'ВЕДОМСТВЕННАЯ '!M1992</f>
        <v>0</v>
      </c>
      <c r="N877" s="193" t="n">
        <f aca="false">'ВЕДОМСТВЕННАЯ '!N1992</f>
        <v>0</v>
      </c>
      <c r="O877" s="193" t="n">
        <f aca="false">'ВЕДОМСТВЕННАЯ '!O1992</f>
        <v>0</v>
      </c>
      <c r="P877" s="194" t="n">
        <f aca="false">'ВЕДОМСТВЕННАЯ '!P1992</f>
        <v>0</v>
      </c>
      <c r="Q877" s="194"/>
      <c r="R877" s="33" t="e">
        <f aca="false">Q877/P877*100</f>
        <v>#DIV/0!</v>
      </c>
      <c r="S877" s="194" t="n">
        <f aca="false">'ВЕДОМСТВЕННАЯ '!T1992</f>
        <v>0</v>
      </c>
      <c r="T877" s="194" t="n">
        <f aca="false">'ВЕДОМСТВЕННАЯ '!U1992</f>
        <v>0</v>
      </c>
      <c r="U877" s="194" t="n">
        <f aca="false">'ВЕДОМСТВЕННАЯ '!V1992</f>
        <v>0</v>
      </c>
      <c r="V877" s="194" t="n">
        <f aca="false">'ВЕДОМСТВЕННАЯ '!W1992</f>
        <v>0</v>
      </c>
      <c r="W877" s="194" t="n">
        <f aca="false">'ВЕДОМСТВЕННАЯ '!X1992</f>
        <v>0</v>
      </c>
      <c r="X877" s="194" t="n">
        <f aca="false">'ВЕДОМСТВЕННАЯ '!Y1992</f>
        <v>0</v>
      </c>
      <c r="Y877" s="194" t="n">
        <f aca="false">'ВЕДОМСТВЕННАЯ '!Z1992</f>
        <v>0</v>
      </c>
      <c r="Z877" s="194" t="n">
        <f aca="false">'ВЕДОМСТВЕННАЯ '!AA1992</f>
        <v>0</v>
      </c>
      <c r="AA877" s="202" t="n">
        <f aca="false">'ВЕДОМСТВЕННАЯ '!AB1992</f>
        <v>0</v>
      </c>
      <c r="AB877" s="202" t="n">
        <f aca="false">'ВЕДОМСТВЕННАЯ '!AC1992</f>
        <v>0</v>
      </c>
      <c r="AC877" s="202" t="n">
        <f aca="false">'ВЕДОМСТВЕННАЯ '!AD1992</f>
        <v>0</v>
      </c>
    </row>
    <row r="878" customFormat="false" ht="42.75" hidden="false" customHeight="true" outlineLevel="0" collapsed="false">
      <c r="A878" s="178" t="str">
        <f aca="false">'ВЕДОМСТВЕННАЯ '!A1993</f>
        <v>Ликвидация несанкционированных свалок на территории Хасынского муниципального округа Магаданской области</v>
      </c>
      <c r="B878" s="193" t="str">
        <f aca="false">'ВЕДОМСТВЕННАЯ '!B1993</f>
        <v>906</v>
      </c>
      <c r="C878" s="193" t="str">
        <f aca="false">'ВЕДОМСТВЕННАЯ '!C1993</f>
        <v>06</v>
      </c>
      <c r="D878" s="313" t="str">
        <f aca="false">'ВЕДОМСТВЕННАЯ '!D1993</f>
        <v>05</v>
      </c>
      <c r="E878" s="313" t="str">
        <f aca="false">'ВЕДОМСТВЕННАЯ '!E1993</f>
        <v>5Ю</v>
      </c>
      <c r="F878" s="314" t="str">
        <f aca="false">'ВЕДОМСТВЕННАЯ '!F1993</f>
        <v>0</v>
      </c>
      <c r="G878" s="314" t="str">
        <f aca="false">'ВЕДОМСТВЕННАЯ '!G1993</f>
        <v>СФ</v>
      </c>
      <c r="H878" s="196" t="str">
        <f aca="false">'ВЕДОМСТВЕННАЯ '!H1993</f>
        <v>S3П08</v>
      </c>
      <c r="I878" s="196" t="n">
        <f aca="false">'ВЕДОМСТВЕННАЯ '!I1993</f>
        <v>0</v>
      </c>
      <c r="J878" s="196"/>
      <c r="K878" s="193" t="n">
        <f aca="false">'ВЕДОМСТВЕННАЯ '!K1993</f>
        <v>0</v>
      </c>
      <c r="L878" s="193" t="n">
        <f aca="false">'ВЕДОМСТВЕННАЯ '!L1993</f>
        <v>599.1</v>
      </c>
      <c r="M878" s="193" t="n">
        <f aca="false">'ВЕДОМСТВЕННАЯ '!M1993</f>
        <v>4091.5</v>
      </c>
      <c r="N878" s="193" t="n">
        <f aca="false">'ВЕДОМСТВЕННАЯ '!N1993</f>
        <v>399.7</v>
      </c>
      <c r="O878" s="193" t="n">
        <f aca="false">'ВЕДОМСТВЕННАЯ '!O1993</f>
        <v>399.7</v>
      </c>
      <c r="P878" s="194" t="n">
        <f aca="false">'ВЕДОМСТВЕННАЯ '!P1993</f>
        <v>633987.1</v>
      </c>
      <c r="Q878" s="194" t="n">
        <f aca="false">'ВЕДОМСТВЕННАЯ '!Q1993</f>
        <v>0</v>
      </c>
      <c r="R878" s="33" t="n">
        <f aca="false">Q878/P878*100</f>
        <v>0</v>
      </c>
      <c r="S878" s="194" t="n">
        <f aca="false">'ВЕДОМСТВЕННАЯ '!T1993</f>
        <v>0</v>
      </c>
      <c r="T878" s="194" t="n">
        <f aca="false">'ВЕДОМСТВЕННАЯ '!U1993</f>
        <v>0</v>
      </c>
      <c r="U878" s="194" t="n">
        <f aca="false">'ВЕДОМСТВЕННАЯ '!V1993</f>
        <v>2428400</v>
      </c>
      <c r="V878" s="194" t="n">
        <f aca="false">'ВЕДОМСТВЕННАЯ '!W1993</f>
        <v>0</v>
      </c>
      <c r="W878" s="194" t="n">
        <f aca="false">'ВЕДОМСТВЕННАЯ '!X1993</f>
        <v>0</v>
      </c>
      <c r="X878" s="194" t="n">
        <f aca="false">'ВЕДОМСТВЕННАЯ '!Y1993</f>
        <v>0</v>
      </c>
      <c r="Y878" s="194" t="n">
        <f aca="false">'ВЕДОМСТВЕННАЯ '!Z1993</f>
        <v>0</v>
      </c>
      <c r="Z878" s="194" t="n">
        <f aca="false">'ВЕДОМСТВЕННАЯ '!AA1993</f>
        <v>0</v>
      </c>
      <c r="AA878" s="202" t="n">
        <f aca="false">'ВЕДОМСТВЕННАЯ '!AB1993</f>
        <v>0</v>
      </c>
      <c r="AB878" s="202" t="n">
        <f aca="false">'ВЕДОМСТВЕННАЯ '!AC1993</f>
        <v>0</v>
      </c>
      <c r="AC878" s="202" t="n">
        <f aca="false">'ВЕДОМСТВЕННАЯ '!AD1993</f>
        <v>0</v>
      </c>
    </row>
    <row r="879" customFormat="false" ht="37.5" hidden="false" customHeight="true" outlineLevel="0" collapsed="false">
      <c r="A879" s="178" t="str">
        <f aca="false">'ВЕДОМСТВЕННАЯ '!A1994</f>
        <v>Закупка товаров, работ и услуг для обеспечения государственных (муниципальных) нужд</v>
      </c>
      <c r="B879" s="193" t="str">
        <f aca="false">'ВЕДОМСТВЕННАЯ '!B1994</f>
        <v>906</v>
      </c>
      <c r="C879" s="193" t="str">
        <f aca="false">'ВЕДОМСТВЕННАЯ '!C1994</f>
        <v>06</v>
      </c>
      <c r="D879" s="313" t="str">
        <f aca="false">'ВЕДОМСТВЕННАЯ '!D1994</f>
        <v>05</v>
      </c>
      <c r="E879" s="313" t="str">
        <f aca="false">'ВЕДОМСТВЕННАЯ '!E1994</f>
        <v>5Ю</v>
      </c>
      <c r="F879" s="314" t="str">
        <f aca="false">'ВЕДОМСТВЕННАЯ '!F1994</f>
        <v>0</v>
      </c>
      <c r="G879" s="314" t="str">
        <f aca="false">'ВЕДОМСТВЕННАЯ '!G1994</f>
        <v>СФ</v>
      </c>
      <c r="H879" s="196" t="str">
        <f aca="false">'ВЕДОМСТВЕННАЯ '!H1994</f>
        <v>S3П08</v>
      </c>
      <c r="I879" s="196" t="n">
        <f aca="false">'ВЕДОМСТВЕННАЯ '!I1994</f>
        <v>0</v>
      </c>
      <c r="J879" s="196" t="str">
        <f aca="false">'ВЕДОМСТВЕННАЯ '!J1994</f>
        <v>200</v>
      </c>
      <c r="K879" s="193" t="n">
        <f aca="false">'ВЕДОМСТВЕННАЯ '!K1994</f>
        <v>0</v>
      </c>
      <c r="L879" s="193" t="n">
        <f aca="false">'ВЕДОМСТВЕННАЯ '!L1994</f>
        <v>599.1</v>
      </c>
      <c r="M879" s="193" t="n">
        <f aca="false">'ВЕДОМСТВЕННАЯ '!M1994</f>
        <v>4091.5</v>
      </c>
      <c r="N879" s="193" t="n">
        <f aca="false">'ВЕДОМСТВЕННАЯ '!N1994</f>
        <v>399.7</v>
      </c>
      <c r="O879" s="193" t="n">
        <f aca="false">'ВЕДОМСТВЕННАЯ '!O1994</f>
        <v>399.7</v>
      </c>
      <c r="P879" s="194" t="n">
        <f aca="false">'ВЕДОМСТВЕННАЯ '!P1994</f>
        <v>633987.1</v>
      </c>
      <c r="Q879" s="194" t="n">
        <f aca="false">'ВЕДОМСТВЕННАЯ '!Q1994</f>
        <v>0</v>
      </c>
      <c r="R879" s="33" t="n">
        <f aca="false">Q879/P879*100</f>
        <v>0</v>
      </c>
      <c r="S879" s="194" t="n">
        <f aca="false">'ВЕДОМСТВЕННАЯ '!T1994</f>
        <v>0</v>
      </c>
      <c r="T879" s="194" t="n">
        <f aca="false">'ВЕДОМСТВЕННАЯ '!U1994</f>
        <v>0</v>
      </c>
      <c r="U879" s="194" t="n">
        <f aca="false">'ВЕДОМСТВЕННАЯ '!V1994</f>
        <v>2428400</v>
      </c>
      <c r="V879" s="194" t="n">
        <f aca="false">'ВЕДОМСТВЕННАЯ '!W1994</f>
        <v>0</v>
      </c>
      <c r="W879" s="194" t="n">
        <f aca="false">'ВЕДОМСТВЕННАЯ '!X1994</f>
        <v>0</v>
      </c>
      <c r="X879" s="194" t="n">
        <f aca="false">'ВЕДОМСТВЕННАЯ '!Y1994</f>
        <v>0</v>
      </c>
      <c r="Y879" s="194" t="n">
        <f aca="false">'ВЕДОМСТВЕННАЯ '!Z1994</f>
        <v>0</v>
      </c>
      <c r="Z879" s="194" t="n">
        <f aca="false">'ВЕДОМСТВЕННАЯ '!AA1994</f>
        <v>0</v>
      </c>
      <c r="AA879" s="202" t="n">
        <f aca="false">'ВЕДОМСТВЕННАЯ '!AB1994</f>
        <v>0</v>
      </c>
      <c r="AB879" s="202" t="n">
        <f aca="false">'ВЕДОМСТВЕННАЯ '!AC1994</f>
        <v>0</v>
      </c>
      <c r="AC879" s="202" t="n">
        <f aca="false">'ВЕДОМСТВЕННАЯ '!AD1994</f>
        <v>0</v>
      </c>
    </row>
    <row r="880" customFormat="false" ht="33.75" hidden="false" customHeight="true" outlineLevel="0" collapsed="false">
      <c r="A880" s="178" t="str">
        <f aca="false">'ВЕДОМСТВЕННАЯ '!A1995</f>
        <v>Иные закупки товаров, работ и услуг для обеспечения государственных (муниципальных) нужд</v>
      </c>
      <c r="B880" s="193" t="str">
        <f aca="false">'ВЕДОМСТВЕННАЯ '!B1995</f>
        <v>906</v>
      </c>
      <c r="C880" s="193" t="str">
        <f aca="false">'ВЕДОМСТВЕННАЯ '!C1995</f>
        <v>06</v>
      </c>
      <c r="D880" s="313" t="str">
        <f aca="false">'ВЕДОМСТВЕННАЯ '!D1995</f>
        <v>05</v>
      </c>
      <c r="E880" s="313" t="str">
        <f aca="false">'ВЕДОМСТВЕННАЯ '!E1995</f>
        <v>5Ю</v>
      </c>
      <c r="F880" s="314" t="str">
        <f aca="false">'ВЕДОМСТВЕННАЯ '!F1995</f>
        <v>0</v>
      </c>
      <c r="G880" s="314" t="str">
        <f aca="false">'ВЕДОМСТВЕННАЯ '!G1995</f>
        <v>СФ</v>
      </c>
      <c r="H880" s="196" t="str">
        <f aca="false">'ВЕДОМСТВЕННАЯ '!H1995</f>
        <v>S3П08</v>
      </c>
      <c r="I880" s="196" t="n">
        <f aca="false">'ВЕДОМСТВЕННАЯ '!I1995</f>
        <v>0</v>
      </c>
      <c r="J880" s="196" t="str">
        <f aca="false">'ВЕДОМСТВЕННАЯ '!J1995</f>
        <v>240</v>
      </c>
      <c r="K880" s="193" t="n">
        <f aca="false">'ВЕДОМСТВЕННАЯ '!K1995</f>
        <v>0</v>
      </c>
      <c r="L880" s="193" t="n">
        <f aca="false">'ВЕДОМСТВЕННАЯ '!L1995</f>
        <v>599.1</v>
      </c>
      <c r="M880" s="193" t="n">
        <f aca="false">'ВЕДОМСТВЕННАЯ '!M1995</f>
        <v>4091.5</v>
      </c>
      <c r="N880" s="193" t="n">
        <f aca="false">'ВЕДОМСТВЕННАЯ '!N1995</f>
        <v>399.7</v>
      </c>
      <c r="O880" s="193" t="n">
        <f aca="false">'ВЕДОМСТВЕННАЯ '!O1995</f>
        <v>399.7</v>
      </c>
      <c r="P880" s="194" t="n">
        <f aca="false">'ВЕДОМСТВЕННАЯ '!P1995</f>
        <v>633987.1</v>
      </c>
      <c r="Q880" s="194" t="n">
        <f aca="false">'ВЕДОМСТВЕННАЯ '!Q1995</f>
        <v>0</v>
      </c>
      <c r="R880" s="33" t="n">
        <f aca="false">Q880/P880*100</f>
        <v>0</v>
      </c>
      <c r="S880" s="194" t="n">
        <f aca="false">'ВЕДОМСТВЕННАЯ '!T1995</f>
        <v>0</v>
      </c>
      <c r="T880" s="194" t="n">
        <f aca="false">'ВЕДОМСТВЕННАЯ '!U1995</f>
        <v>0</v>
      </c>
      <c r="U880" s="194" t="n">
        <f aca="false">'ВЕДОМСТВЕННАЯ '!V1995</f>
        <v>2428400</v>
      </c>
      <c r="V880" s="194" t="n">
        <f aca="false">'ВЕДОМСТВЕННАЯ '!W1995</f>
        <v>0</v>
      </c>
      <c r="W880" s="194" t="n">
        <f aca="false">'ВЕДОМСТВЕННАЯ '!X1995</f>
        <v>0</v>
      </c>
      <c r="X880" s="194" t="n">
        <f aca="false">'ВЕДОМСТВЕННАЯ '!Y1995</f>
        <v>0</v>
      </c>
      <c r="Y880" s="194" t="n">
        <f aca="false">'ВЕДОМСТВЕННАЯ '!Z1995</f>
        <v>0</v>
      </c>
      <c r="Z880" s="194" t="n">
        <f aca="false">'ВЕДОМСТВЕННАЯ '!AA1995</f>
        <v>0</v>
      </c>
      <c r="AA880" s="202" t="n">
        <f aca="false">'ВЕДОМСТВЕННАЯ '!AB1995</f>
        <v>0</v>
      </c>
      <c r="AB880" s="202" t="n">
        <f aca="false">'ВЕДОМСТВЕННАЯ '!AC1995</f>
        <v>0</v>
      </c>
      <c r="AC880" s="202" t="n">
        <f aca="false">'ВЕДОМСТВЕННАЯ '!AD1995</f>
        <v>0</v>
      </c>
    </row>
    <row r="881" customFormat="false" ht="21.75" hidden="false" customHeight="true" outlineLevel="0" collapsed="false">
      <c r="A881" s="172" t="str">
        <f aca="false">'ВЕДОМСТВЕННАЯ '!A942</f>
        <v>Образование </v>
      </c>
      <c r="B881" s="315" t="n">
        <f aca="false">'ВЕДОМСТВЕННАЯ '!B942+'ВЕДОМСТВЕННАЯ '!B490</f>
        <v>1805</v>
      </c>
      <c r="C881" s="315" t="s">
        <v>60</v>
      </c>
      <c r="D881" s="315"/>
      <c r="E881" s="316"/>
      <c r="F881" s="317"/>
      <c r="G881" s="317"/>
      <c r="H881" s="318"/>
      <c r="I881" s="318"/>
      <c r="J881" s="318"/>
      <c r="K881" s="141" t="e">
        <f aca="false">K882+K1000+K1168+K1275+K1323+K1264</f>
        <v>#VALUE!</v>
      </c>
      <c r="L881" s="141" t="e">
        <f aca="false">L882+L1000+L1168+L1275+L1323+L1264</f>
        <v>#REF!</v>
      </c>
      <c r="M881" s="141" t="e">
        <f aca="false">M882+M1000+M1168+M1275+M1323+M1264</f>
        <v>#REF!</v>
      </c>
      <c r="N881" s="141" t="e">
        <f aca="false">N882+N1000+N1168+N1275+N1323+N1264</f>
        <v>#REF!</v>
      </c>
      <c r="O881" s="141" t="e">
        <f aca="false">O882+O1000+O1168+O1275+O1323+O1264</f>
        <v>#REF!</v>
      </c>
      <c r="P881" s="142" t="n">
        <f aca="false">P882+P1000+P1168+P1275+P1323+P1264</f>
        <v>496712848</v>
      </c>
      <c r="Q881" s="142" t="n">
        <f aca="false">Q882+Q1000+Q1168+Q1275+Q1323+Q1264</f>
        <v>331079090.3</v>
      </c>
      <c r="R881" s="153" t="n">
        <f aca="false">Q881/P881*100</f>
        <v>66.654021862547</v>
      </c>
      <c r="S881" s="142" t="e">
        <f aca="false">S882+S1000+S1168+S1275+S1323+S1264</f>
        <v>#REF!</v>
      </c>
      <c r="T881" s="142" t="e">
        <f aca="false">T882+T1000+T1168+T1275+T1323+T1264</f>
        <v>#REF!</v>
      </c>
      <c r="U881" s="142" t="n">
        <f aca="false">U882+U1000+U1168+U1275+U1323+U1264</f>
        <v>208970400</v>
      </c>
      <c r="V881" s="142" t="e">
        <f aca="false">V882+V1000+V1168+V1275+V1323+V1264</f>
        <v>#REF!</v>
      </c>
      <c r="W881" s="142" t="e">
        <f aca="false">W882+W1000+W1168+W1275+W1323+W1264</f>
        <v>#REF!</v>
      </c>
      <c r="X881" s="142" t="e">
        <f aca="false">X882+X1000+X1168+X1275+X1323+X1264</f>
        <v>#REF!</v>
      </c>
      <c r="Y881" s="142" t="n">
        <f aca="false">Y882+Y1000+Y1168+Y1275+Y1323+Y1264</f>
        <v>212518400</v>
      </c>
      <c r="Z881" s="142" t="n">
        <f aca="false">Z882+Z1000+Z1168+Z1275+Z1323+Z1264</f>
        <v>478691219</v>
      </c>
      <c r="AA881" s="144" t="e">
        <f aca="false">AA882+AA1000+AA1168+AA1275+AA1323+AA1264</f>
        <v>#REF!</v>
      </c>
      <c r="AB881" s="144" t="e">
        <f aca="false">AB882+AB1000+AB1168+AB1275+AB1323+AB1264</f>
        <v>#REF!</v>
      </c>
      <c r="AC881" s="144" t="n">
        <f aca="false">AC882+AC1000+AC1168+AC1275+AC1323+AC1264</f>
        <v>219181800</v>
      </c>
    </row>
    <row r="882" customFormat="false" ht="22.5" hidden="false" customHeight="true" outlineLevel="0" collapsed="false">
      <c r="A882" s="172" t="str">
        <f aca="false">'ВЕДОМСТВЕННАЯ '!A944</f>
        <v>Дошкольное образование </v>
      </c>
      <c r="B882" s="315" t="str">
        <f aca="false">'ВЕДОМСТВЕННАЯ '!B944</f>
        <v>905</v>
      </c>
      <c r="C882" s="158" t="str">
        <f aca="false">'ВЕДОМСТВЕННАЯ '!C944</f>
        <v>07</v>
      </c>
      <c r="D882" s="315" t="str">
        <f aca="false">'ВЕДОМСТВЕННАЯ '!D944</f>
        <v>01</v>
      </c>
      <c r="E882" s="319"/>
      <c r="F882" s="320"/>
      <c r="G882" s="320"/>
      <c r="H882" s="321"/>
      <c r="I882" s="321"/>
      <c r="J882" s="321"/>
      <c r="K882" s="141" t="e">
        <f aca="false">#REF!+K883+#REF!</f>
        <v>#VALUE!</v>
      </c>
      <c r="L882" s="141" t="n">
        <f aca="false">L883</f>
        <v>126333.3</v>
      </c>
      <c r="M882" s="141" t="n">
        <f aca="false">M883</f>
        <v>94612.7</v>
      </c>
      <c r="N882" s="141" t="n">
        <f aca="false">N883</f>
        <v>18636.3</v>
      </c>
      <c r="O882" s="141" t="n">
        <f aca="false">O883</f>
        <v>30664.7</v>
      </c>
      <c r="P882" s="142" t="n">
        <f aca="false">P883</f>
        <v>136085374</v>
      </c>
      <c r="Q882" s="142" t="n">
        <f aca="false">Q883</f>
        <v>82328499.07</v>
      </c>
      <c r="R882" s="153" t="n">
        <f aca="false">Q882/P882*100</f>
        <v>60.4976836599648</v>
      </c>
      <c r="S882" s="142" t="n">
        <f aca="false">S883</f>
        <v>113200300</v>
      </c>
      <c r="T882" s="142" t="n">
        <f aca="false">T883</f>
        <v>0</v>
      </c>
      <c r="U882" s="142" t="n">
        <f aca="false">U883</f>
        <v>39371600</v>
      </c>
      <c r="V882" s="142" t="n">
        <f aca="false">V883</f>
        <v>125116016.59</v>
      </c>
      <c r="W882" s="142" t="n">
        <f aca="false">W883</f>
        <v>113200300</v>
      </c>
      <c r="X882" s="142" t="n">
        <f aca="false">X883</f>
        <v>0</v>
      </c>
      <c r="Y882" s="142" t="n">
        <f aca="false">Y883</f>
        <v>43730000</v>
      </c>
      <c r="Z882" s="142" t="n">
        <f aca="false">Z883</f>
        <v>123079405</v>
      </c>
      <c r="AA882" s="144" t="n">
        <f aca="false">AA883</f>
        <v>113200300</v>
      </c>
      <c r="AB882" s="144" t="n">
        <f aca="false">AB883</f>
        <v>0</v>
      </c>
      <c r="AC882" s="144" t="n">
        <f aca="false">AC883</f>
        <v>44879400</v>
      </c>
    </row>
    <row r="883" customFormat="false" ht="35.1" hidden="false" customHeight="true" outlineLevel="0" collapsed="false">
      <c r="A883" s="178" t="str">
        <f aca="false">'ВЕДОМСТВЕННАЯ '!A945</f>
        <v>Реализация муниципальных программ муниципального образования "Хасынский муниципальный округ Магаданской области" </v>
      </c>
      <c r="B883" s="322" t="str">
        <f aca="false">'ВЕДОМСТВЕННАЯ '!B945</f>
        <v>905</v>
      </c>
      <c r="C883" s="165" t="str">
        <f aca="false">'ВЕДОМСТВЕННАЯ '!C945</f>
        <v>07</v>
      </c>
      <c r="D883" s="165" t="str">
        <f aca="false">'ВЕДОМСТВЕННАЯ '!D945</f>
        <v>01</v>
      </c>
      <c r="E883" s="323" t="str">
        <f aca="false">'ВЕДОМСТВЕННАЯ '!E945</f>
        <v>50</v>
      </c>
      <c r="F883" s="324" t="str">
        <f aca="false">'ВЕДОМСТВЕННАЯ '!F945</f>
        <v>0</v>
      </c>
      <c r="G883" s="324" t="str">
        <f aca="false">'ВЕДОМСТВЕННАЯ '!G945</f>
        <v>00</v>
      </c>
      <c r="H883" s="325" t="str">
        <f aca="false">'ВЕДОМСТВЕННАЯ '!H945</f>
        <v>00000</v>
      </c>
      <c r="I883" s="325" t="str">
        <f aca="false">'ВЕДОМСТВЕННАЯ '!I945</f>
        <v>50 0 00 00000</v>
      </c>
      <c r="J883" s="325"/>
      <c r="K883" s="239" t="e">
        <f aca="false">K884+K991</f>
        <v>#VALUE!</v>
      </c>
      <c r="L883" s="239" t="n">
        <f aca="false">L884+L991</f>
        <v>126333.3</v>
      </c>
      <c r="M883" s="239" t="n">
        <f aca="false">M884+M991</f>
        <v>94612.7</v>
      </c>
      <c r="N883" s="239" t="n">
        <f aca="false">N884+N991</f>
        <v>18636.3</v>
      </c>
      <c r="O883" s="239" t="n">
        <f aca="false">O884+O991</f>
        <v>30664.7</v>
      </c>
      <c r="P883" s="240" t="n">
        <f aca="false">P884+P991</f>
        <v>136085374</v>
      </c>
      <c r="Q883" s="240" t="n">
        <f aca="false">Q884+Q991</f>
        <v>82328499.07</v>
      </c>
      <c r="R883" s="33" t="n">
        <f aca="false">Q883/P883*100</f>
        <v>60.4976836599648</v>
      </c>
      <c r="S883" s="240" t="n">
        <f aca="false">S884+S991</f>
        <v>113200300</v>
      </c>
      <c r="T883" s="240" t="n">
        <f aca="false">T884+T991</f>
        <v>0</v>
      </c>
      <c r="U883" s="240" t="n">
        <f aca="false">U884+U991</f>
        <v>39371600</v>
      </c>
      <c r="V883" s="240" t="n">
        <f aca="false">V884+V991</f>
        <v>125116016.59</v>
      </c>
      <c r="W883" s="240" t="n">
        <f aca="false">W884+W991</f>
        <v>113200300</v>
      </c>
      <c r="X883" s="240" t="n">
        <f aca="false">X884+X991</f>
        <v>0</v>
      </c>
      <c r="Y883" s="240" t="n">
        <f aca="false">Y884+Y991</f>
        <v>43730000</v>
      </c>
      <c r="Z883" s="240" t="n">
        <f aca="false">Z884+Z991</f>
        <v>123079405</v>
      </c>
      <c r="AA883" s="242" t="n">
        <f aca="false">AA884+AA991</f>
        <v>113200300</v>
      </c>
      <c r="AB883" s="242" t="n">
        <f aca="false">AB884+AB991</f>
        <v>0</v>
      </c>
      <c r="AC883" s="242" t="n">
        <f aca="false">AC884+AC991</f>
        <v>44879400</v>
      </c>
    </row>
    <row r="884" customFormat="false" ht="54" hidden="false" customHeight="true" outlineLevel="0" collapsed="false">
      <c r="A884" s="178" t="str">
        <f aca="false">'ВЕДОМСТВЕННАЯ '!A946</f>
        <v>Муниципальная программа "Развитие образования на территории муниципального образования "Хасынский муниципальный округ Магаданской области" </v>
      </c>
      <c r="B884" s="322" t="str">
        <f aca="false">'ВЕДОМСТВЕННАЯ '!B946</f>
        <v>905</v>
      </c>
      <c r="C884" s="165" t="str">
        <f aca="false">'ВЕДОМСТВЕННАЯ '!C946</f>
        <v>07</v>
      </c>
      <c r="D884" s="326" t="str">
        <f aca="false">'ВЕДОМСТВЕННАЯ '!D946</f>
        <v>01</v>
      </c>
      <c r="E884" s="323" t="str">
        <f aca="false">'ВЕДОМСТВЕННАЯ '!E946</f>
        <v>5Ф</v>
      </c>
      <c r="F884" s="324" t="str">
        <f aca="false">'ВЕДОМСТВЕННАЯ '!F946</f>
        <v>0</v>
      </c>
      <c r="G884" s="324" t="str">
        <f aca="false">'ВЕДОМСТВЕННАЯ '!G946</f>
        <v>00</v>
      </c>
      <c r="H884" s="327" t="str">
        <f aca="false">'ВЕДОМСТВЕННАЯ '!H946</f>
        <v>00000</v>
      </c>
      <c r="I884" s="327" t="str">
        <f aca="false">'ВЕДОМСТВЕННАЯ '!I946</f>
        <v>5Ф 0 00 00000</v>
      </c>
      <c r="J884" s="327"/>
      <c r="K884" s="239" t="e">
        <f aca="false">'ВЕДОМСТВЕННАЯ '!K946</f>
        <v>#VALUE!</v>
      </c>
      <c r="L884" s="239" t="n">
        <f aca="false">'ВЕДОМСТВЕННАЯ '!L946</f>
        <v>126333.3</v>
      </c>
      <c r="M884" s="239" t="n">
        <f aca="false">'ВЕДОМСТВЕННАЯ '!M946</f>
        <v>94612.7</v>
      </c>
      <c r="N884" s="239" t="n">
        <f aca="false">'ВЕДОМСТВЕННАЯ '!N946</f>
        <v>18636.3</v>
      </c>
      <c r="O884" s="239" t="n">
        <f aca="false">'ВЕДОМСТВЕННАЯ '!O946</f>
        <v>30664.7</v>
      </c>
      <c r="P884" s="240" t="n">
        <f aca="false">'ВЕДОМСТВЕННАЯ '!P946</f>
        <v>136085374</v>
      </c>
      <c r="Q884" s="240" t="n">
        <f aca="false">'ВЕДОМСТВЕННАЯ '!Q946</f>
        <v>82328499.07</v>
      </c>
      <c r="R884" s="33" t="n">
        <f aca="false">Q884/P884*100</f>
        <v>60.4976836599648</v>
      </c>
      <c r="S884" s="240" t="n">
        <f aca="false">'ВЕДОМСТВЕННАЯ '!T946</f>
        <v>113200300</v>
      </c>
      <c r="T884" s="240" t="n">
        <f aca="false">'ВЕДОМСТВЕННАЯ '!U946</f>
        <v>0</v>
      </c>
      <c r="U884" s="240" t="n">
        <f aca="false">'ВЕДОМСТВЕННАЯ '!V946</f>
        <v>39371600</v>
      </c>
      <c r="V884" s="240" t="n">
        <f aca="false">'ВЕДОМСТВЕННАЯ '!W946</f>
        <v>125116016.59</v>
      </c>
      <c r="W884" s="240" t="n">
        <f aca="false">'ВЕДОМСТВЕННАЯ '!X946</f>
        <v>113200300</v>
      </c>
      <c r="X884" s="240" t="n">
        <f aca="false">'ВЕДОМСТВЕННАЯ '!Y946</f>
        <v>0</v>
      </c>
      <c r="Y884" s="240" t="n">
        <f aca="false">'ВЕДОМСТВЕННАЯ '!Z946</f>
        <v>43730000</v>
      </c>
      <c r="Z884" s="240" t="n">
        <f aca="false">'ВЕДОМСТВЕННАЯ '!AA946</f>
        <v>123079405</v>
      </c>
      <c r="AA884" s="242" t="n">
        <f aca="false">'ВЕДОМСТВЕННАЯ '!AB946</f>
        <v>113200300</v>
      </c>
      <c r="AB884" s="242" t="n">
        <f aca="false">'ВЕДОМСТВЕННАЯ '!AC946</f>
        <v>0</v>
      </c>
      <c r="AC884" s="242" t="n">
        <f aca="false">'ВЕДОМСТВЕННАЯ '!AD946</f>
        <v>44879400</v>
      </c>
    </row>
    <row r="885" customFormat="false" ht="40.5" hidden="false" customHeight="true" outlineLevel="0" collapsed="false">
      <c r="A885" s="178" t="str">
        <f aca="false">'ВЕДОМСТВЕННАЯ '!A947</f>
        <v>Подпрограмма "Развитие дошкольного образования в муниципальном образовании "Хасынский муниципальный округ Магаданской области" </v>
      </c>
      <c r="B885" s="322" t="str">
        <f aca="false">'ВЕДОМСТВЕННАЯ '!B947</f>
        <v>905</v>
      </c>
      <c r="C885" s="322" t="str">
        <f aca="false">'ВЕДОМСТВЕННАЯ '!C947</f>
        <v>07</v>
      </c>
      <c r="D885" s="322" t="str">
        <f aca="false">'ВЕДОМСТВЕННАЯ '!D947</f>
        <v>01</v>
      </c>
      <c r="E885" s="328" t="str">
        <f aca="false">'ВЕДОМСТВЕННАЯ '!E947</f>
        <v>5Ф</v>
      </c>
      <c r="F885" s="329" t="str">
        <f aca="false">'ВЕДОМСТВЕННАЯ '!F947</f>
        <v>2</v>
      </c>
      <c r="G885" s="329" t="str">
        <f aca="false">'ВЕДОМСТВЕННАЯ '!G947</f>
        <v>00</v>
      </c>
      <c r="H885" s="330" t="str">
        <f aca="false">'ВЕДОМСТВЕННАЯ '!H947</f>
        <v>00000</v>
      </c>
      <c r="I885" s="327" t="str">
        <f aca="false">'ВЕДОМСТВЕННАЯ '!I947</f>
        <v>5Ф 2 00 00000</v>
      </c>
      <c r="J885" s="331"/>
      <c r="K885" s="239" t="e">
        <f aca="false">'ВЕДОМСТВЕННАЯ '!K947</f>
        <v>#VALUE!</v>
      </c>
      <c r="L885" s="239" t="n">
        <f aca="false">'ВЕДОМСТВЕННАЯ '!L947</f>
        <v>123752.1</v>
      </c>
      <c r="M885" s="239" t="n">
        <f aca="false">'ВЕДОМСТВЕННАЯ '!M947</f>
        <v>94612.7</v>
      </c>
      <c r="N885" s="239" t="n">
        <f aca="false">'ВЕДОМСТВЕННАЯ '!N947</f>
        <v>18636.3</v>
      </c>
      <c r="O885" s="239" t="n">
        <f aca="false">'ВЕДОМСТВЕННАЯ '!O947</f>
        <v>28980.3</v>
      </c>
      <c r="P885" s="240" t="n">
        <f aca="false">'ВЕДОМСТВЕННАЯ '!P947</f>
        <v>131903274</v>
      </c>
      <c r="Q885" s="240" t="n">
        <f aca="false">'ВЕДОМСТВЕННАЯ '!Q947</f>
        <v>81405582.1</v>
      </c>
      <c r="R885" s="33" t="n">
        <f aca="false">Q885/P885*100</f>
        <v>61.7161194194467</v>
      </c>
      <c r="S885" s="240" t="n">
        <f aca="false">'ВЕДОМСТВЕННАЯ '!T947</f>
        <v>113200300</v>
      </c>
      <c r="T885" s="240" t="n">
        <f aca="false">'ВЕДОМСТВЕННАЯ '!U947</f>
        <v>0</v>
      </c>
      <c r="U885" s="240" t="n">
        <f aca="false">'ВЕДОМСТВЕННАЯ '!V947</f>
        <v>35643500</v>
      </c>
      <c r="V885" s="240" t="n">
        <f aca="false">'ВЕДОМСТВЕННАЯ '!W947</f>
        <v>124266600</v>
      </c>
      <c r="W885" s="240" t="n">
        <f aca="false">'ВЕДОМСТВЕННАЯ '!X947</f>
        <v>113200300</v>
      </c>
      <c r="X885" s="240" t="n">
        <f aca="false">'ВЕДОМСТВЕННАЯ '!Y947</f>
        <v>0</v>
      </c>
      <c r="Y885" s="240" t="n">
        <f aca="false">'ВЕДОМСТВЕННАЯ '!Z947</f>
        <v>36400900</v>
      </c>
      <c r="Z885" s="240" t="n">
        <f aca="false">'ВЕДОМСТВЕННАЯ '!AA947</f>
        <v>123018205</v>
      </c>
      <c r="AA885" s="242" t="n">
        <f aca="false">'ВЕДОМСТВЕННАЯ '!AB947</f>
        <v>113200300</v>
      </c>
      <c r="AB885" s="242" t="n">
        <f aca="false">'ВЕДОМСТВЕННАЯ '!AC947</f>
        <v>0</v>
      </c>
      <c r="AC885" s="242" t="n">
        <f aca="false">'ВЕДОМСТВЕННАЯ '!AD947</f>
        <v>37550300</v>
      </c>
    </row>
    <row r="886" customFormat="false" ht="35.25" hidden="false" customHeight="true" outlineLevel="0" collapsed="false">
      <c r="A886" s="178" t="str">
        <f aca="false">'ВЕДОМСТВЕННАЯ '!A948</f>
        <v>Основное мероприятие "Повышение качества и доступности услуг в системе дошкольного образования"</v>
      </c>
      <c r="B886" s="322" t="str">
        <f aca="false">'ВЕДОМСТВЕННАЯ '!B948</f>
        <v>905</v>
      </c>
      <c r="C886" s="322" t="str">
        <f aca="false">'ВЕДОМСТВЕННАЯ '!C948</f>
        <v>07</v>
      </c>
      <c r="D886" s="322" t="str">
        <f aca="false">'ВЕДОМСТВЕННАЯ '!D948</f>
        <v>01</v>
      </c>
      <c r="E886" s="328" t="str">
        <f aca="false">'ВЕДОМСТВЕННАЯ '!E948</f>
        <v>5Ф</v>
      </c>
      <c r="F886" s="329" t="str">
        <f aca="false">'ВЕДОМСТВЕННАЯ '!F948</f>
        <v>2</v>
      </c>
      <c r="G886" s="329" t="str">
        <f aca="false">'ВЕДОМСТВЕННАЯ '!G948</f>
        <v>02</v>
      </c>
      <c r="H886" s="330" t="str">
        <f aca="false">'ВЕДОМСТВЕННАЯ '!H948</f>
        <v>00000</v>
      </c>
      <c r="I886" s="327" t="str">
        <f aca="false">'ВЕДОМСТВЕННАЯ '!I948</f>
        <v>5Ф 2 02 00000</v>
      </c>
      <c r="J886" s="331"/>
      <c r="K886" s="239" t="n">
        <f aca="false">'ВЕДОМСТВЕННАЯ '!K948</f>
        <v>1500.9</v>
      </c>
      <c r="L886" s="239" t="n">
        <f aca="false">'ВЕДОМСТВЕННАЯ '!L948</f>
        <v>481.4</v>
      </c>
      <c r="M886" s="239" t="n">
        <f aca="false">'ВЕДОМСТВЕННАЯ '!M948</f>
        <v>0</v>
      </c>
      <c r="N886" s="239" t="n">
        <f aca="false">'ВЕДОМСТВЕННАЯ '!N948</f>
        <v>0</v>
      </c>
      <c r="O886" s="239" t="n">
        <f aca="false">'ВЕДОМСТВЕННАЯ '!O948</f>
        <v>390.6</v>
      </c>
      <c r="P886" s="240" t="n">
        <f aca="false">'ВЕДОМСТВЕННАЯ '!P948</f>
        <v>355800</v>
      </c>
      <c r="Q886" s="240" t="n">
        <f aca="false">'ВЕДОМСТВЕННАЯ '!Q948</f>
        <v>16599.96</v>
      </c>
      <c r="R886" s="33" t="n">
        <f aca="false">Q886/P886*100</f>
        <v>4.66553119730185</v>
      </c>
      <c r="S886" s="240" t="n">
        <f aca="false">'ВЕДОМСТВЕННАЯ '!T948</f>
        <v>0</v>
      </c>
      <c r="T886" s="240" t="n">
        <f aca="false">'ВЕДОМСТВЕННАЯ '!U948</f>
        <v>0</v>
      </c>
      <c r="U886" s="240" t="n">
        <f aca="false">'ВЕДОМСТВЕННАЯ '!V948</f>
        <v>364700</v>
      </c>
      <c r="V886" s="240" t="n">
        <f aca="false">'ВЕДОМСТВЕННАЯ '!W948</f>
        <v>364700</v>
      </c>
      <c r="W886" s="240" t="n">
        <f aca="false">'ВЕДОМСТВЕННАЯ '!X948</f>
        <v>0</v>
      </c>
      <c r="X886" s="240" t="n">
        <f aca="false">'ВЕДОМСТВЕННАЯ '!Y948</f>
        <v>0</v>
      </c>
      <c r="Y886" s="240" t="n">
        <f aca="false">'ВЕДОМСТВЕННАЯ '!Z948</f>
        <v>364700</v>
      </c>
      <c r="Z886" s="240" t="n">
        <f aca="false">'ВЕДОМСТВЕННАЯ '!AA948</f>
        <v>0</v>
      </c>
      <c r="AA886" s="242" t="n">
        <f aca="false">'ВЕДОМСТВЕННАЯ '!AB948</f>
        <v>0</v>
      </c>
      <c r="AB886" s="242" t="n">
        <f aca="false">'ВЕДОМСТВЕННАЯ '!AC948</f>
        <v>0</v>
      </c>
      <c r="AC886" s="242" t="n">
        <f aca="false">'ВЕДОМСТВЕННАЯ '!AD948</f>
        <v>364700</v>
      </c>
    </row>
    <row r="887" customFormat="false" ht="51.75" hidden="true" customHeight="true" outlineLevel="0" collapsed="false">
      <c r="A887" s="178" t="str">
        <f aca="false">'ВЕДОМСТВЕННАЯ '!A949</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887" s="322" t="str">
        <f aca="false">'ВЕДОМСТВЕННАЯ '!B949</f>
        <v>905</v>
      </c>
      <c r="C887" s="322" t="str">
        <f aca="false">'ВЕДОМСТВЕННАЯ '!C949</f>
        <v>07</v>
      </c>
      <c r="D887" s="322" t="str">
        <f aca="false">'ВЕДОМСТВЕННАЯ '!D949</f>
        <v>01</v>
      </c>
      <c r="E887" s="328" t="str">
        <f aca="false">'ВЕДОМСТВЕННАЯ '!E949</f>
        <v>5Ф</v>
      </c>
      <c r="F887" s="329" t="str">
        <f aca="false">'ВЕДОМСТВЕННАЯ '!F949</f>
        <v>2</v>
      </c>
      <c r="G887" s="329" t="str">
        <f aca="false">'ВЕДОМСТВЕННАЯ '!G949</f>
        <v>02</v>
      </c>
      <c r="H887" s="330" t="str">
        <f aca="false">'ВЕДОМСТВЕННАЯ '!H949</f>
        <v>A0060</v>
      </c>
      <c r="I887" s="327" t="str">
        <f aca="false">'ВЕДОМСТВЕННАЯ '!I949</f>
        <v>5Ф 2 02 А0060</v>
      </c>
      <c r="J887" s="331" t="n">
        <f aca="false">'ВЕДОМСТВЕННАЯ '!J949</f>
        <v>0</v>
      </c>
      <c r="K887" s="239" t="n">
        <f aca="false">'ВЕДОМСТВЕННАЯ '!K949</f>
        <v>0</v>
      </c>
      <c r="L887" s="239" t="n">
        <f aca="false">'ВЕДОМСТВЕННАЯ '!L949</f>
        <v>0</v>
      </c>
      <c r="M887" s="239" t="n">
        <f aca="false">'ВЕДОМСТВЕННАЯ '!M949</f>
        <v>0</v>
      </c>
      <c r="N887" s="239" t="n">
        <f aca="false">'ВЕДОМСТВЕННАЯ '!N949</f>
        <v>0</v>
      </c>
      <c r="O887" s="239" t="n">
        <f aca="false">'ВЕДОМСТВЕННАЯ '!O949</f>
        <v>0</v>
      </c>
      <c r="P887" s="240" t="n">
        <f aca="false">'ВЕДОМСТВЕННАЯ '!P949</f>
        <v>0</v>
      </c>
      <c r="Q887" s="240"/>
      <c r="R887" s="33" t="e">
        <f aca="false">Q887/P887*100</f>
        <v>#DIV/0!</v>
      </c>
      <c r="S887" s="240" t="n">
        <f aca="false">'ВЕДОМСТВЕННАЯ '!T949</f>
        <v>0</v>
      </c>
      <c r="T887" s="240" t="n">
        <f aca="false">'ВЕДОМСТВЕННАЯ '!U949</f>
        <v>0</v>
      </c>
      <c r="U887" s="240" t="n">
        <f aca="false">'ВЕДОМСТВЕННАЯ '!V949</f>
        <v>0</v>
      </c>
      <c r="V887" s="240" t="n">
        <f aca="false">'ВЕДОМСТВЕННАЯ '!W949</f>
        <v>0</v>
      </c>
      <c r="W887" s="240" t="n">
        <f aca="false">'ВЕДОМСТВЕННАЯ '!X949</f>
        <v>0</v>
      </c>
      <c r="X887" s="240" t="n">
        <f aca="false">'ВЕДОМСТВЕННАЯ '!Y949</f>
        <v>0</v>
      </c>
      <c r="Y887" s="240" t="n">
        <f aca="false">'ВЕДОМСТВЕННАЯ '!Z949</f>
        <v>0</v>
      </c>
      <c r="Z887" s="240" t="n">
        <f aca="false">'ВЕДОМСТВЕННАЯ '!AA949</f>
        <v>0</v>
      </c>
      <c r="AA887" s="242" t="n">
        <f aca="false">'ВЕДОМСТВЕННАЯ '!AB949</f>
        <v>0</v>
      </c>
      <c r="AB887" s="242" t="n">
        <f aca="false">'ВЕДОМСТВЕННАЯ '!AC949</f>
        <v>0</v>
      </c>
      <c r="AC887" s="242" t="n">
        <f aca="false">'ВЕДОМСТВЕННАЯ '!AD949</f>
        <v>0</v>
      </c>
    </row>
    <row r="888" customFormat="false" ht="35.25" hidden="true" customHeight="true" outlineLevel="0" collapsed="false">
      <c r="A888" s="178" t="str">
        <f aca="false">'ВЕДОМСТВЕННАЯ '!A950</f>
        <v>Предоставление субсидий бюджетным, автономным учреждениям и иным некоммерческим организациям</v>
      </c>
      <c r="B888" s="322" t="str">
        <f aca="false">'ВЕДОМСТВЕННАЯ '!B950</f>
        <v>905</v>
      </c>
      <c r="C888" s="322" t="str">
        <f aca="false">'ВЕДОМСТВЕННАЯ '!C950</f>
        <v>07</v>
      </c>
      <c r="D888" s="322" t="str">
        <f aca="false">'ВЕДОМСТВЕННАЯ '!D950</f>
        <v>01</v>
      </c>
      <c r="E888" s="328" t="str">
        <f aca="false">'ВЕДОМСТВЕННАЯ '!E950</f>
        <v>5Ф</v>
      </c>
      <c r="F888" s="329" t="str">
        <f aca="false">'ВЕДОМСТВЕННАЯ '!F950</f>
        <v>2</v>
      </c>
      <c r="G888" s="329" t="str">
        <f aca="false">'ВЕДОМСТВЕННАЯ '!G950</f>
        <v>02</v>
      </c>
      <c r="H888" s="330" t="str">
        <f aca="false">'ВЕДОМСТВЕННАЯ '!H950</f>
        <v>A0060</v>
      </c>
      <c r="I888" s="327" t="str">
        <f aca="false">'ВЕДОМСТВЕННАЯ '!I950</f>
        <v>5Ф 2 02 А0060</v>
      </c>
      <c r="J888" s="331" t="str">
        <f aca="false">'ВЕДОМСТВЕННАЯ '!J950</f>
        <v>600</v>
      </c>
      <c r="K888" s="239" t="n">
        <f aca="false">'ВЕДОМСТВЕННАЯ '!K950</f>
        <v>0</v>
      </c>
      <c r="L888" s="239" t="n">
        <f aca="false">'ВЕДОМСТВЕННАЯ '!L950</f>
        <v>0</v>
      </c>
      <c r="M888" s="239" t="n">
        <f aca="false">'ВЕДОМСТВЕННАЯ '!M950</f>
        <v>0</v>
      </c>
      <c r="N888" s="239" t="n">
        <f aca="false">'ВЕДОМСТВЕННАЯ '!N950</f>
        <v>0</v>
      </c>
      <c r="O888" s="239" t="n">
        <f aca="false">'ВЕДОМСТВЕННАЯ '!O950</f>
        <v>0</v>
      </c>
      <c r="P888" s="240" t="n">
        <f aca="false">'ВЕДОМСТВЕННАЯ '!P950</f>
        <v>0</v>
      </c>
      <c r="Q888" s="240"/>
      <c r="R888" s="33" t="e">
        <f aca="false">Q888/P888*100</f>
        <v>#DIV/0!</v>
      </c>
      <c r="S888" s="240" t="n">
        <f aca="false">'ВЕДОМСТВЕННАЯ '!T950</f>
        <v>0</v>
      </c>
      <c r="T888" s="240" t="n">
        <f aca="false">'ВЕДОМСТВЕННАЯ '!U950</f>
        <v>0</v>
      </c>
      <c r="U888" s="240" t="n">
        <f aca="false">'ВЕДОМСТВЕННАЯ '!V950</f>
        <v>0</v>
      </c>
      <c r="V888" s="240" t="n">
        <f aca="false">'ВЕДОМСТВЕННАЯ '!W950</f>
        <v>0</v>
      </c>
      <c r="W888" s="240" t="n">
        <f aca="false">'ВЕДОМСТВЕННАЯ '!X950</f>
        <v>0</v>
      </c>
      <c r="X888" s="240" t="n">
        <f aca="false">'ВЕДОМСТВЕННАЯ '!Y950</f>
        <v>0</v>
      </c>
      <c r="Y888" s="240" t="n">
        <f aca="false">'ВЕДОМСТВЕННАЯ '!Z950</f>
        <v>0</v>
      </c>
      <c r="Z888" s="240" t="n">
        <f aca="false">'ВЕДОМСТВЕННАЯ '!AA950</f>
        <v>0</v>
      </c>
      <c r="AA888" s="242" t="n">
        <f aca="false">'ВЕДОМСТВЕННАЯ '!AB950</f>
        <v>0</v>
      </c>
      <c r="AB888" s="242" t="n">
        <f aca="false">'ВЕДОМСТВЕННАЯ '!AC950</f>
        <v>0</v>
      </c>
      <c r="AC888" s="242" t="n">
        <f aca="false">'ВЕДОМСТВЕННАЯ '!AD950</f>
        <v>0</v>
      </c>
    </row>
    <row r="889" customFormat="false" ht="24.75" hidden="true" customHeight="true" outlineLevel="0" collapsed="false">
      <c r="A889" s="178" t="str">
        <f aca="false">'ВЕДОМСТВЕННАЯ '!A951</f>
        <v>Субсидии бюджетным учреждениям</v>
      </c>
      <c r="B889" s="322" t="str">
        <f aca="false">'ВЕДОМСТВЕННАЯ '!B951</f>
        <v>905</v>
      </c>
      <c r="C889" s="322" t="str">
        <f aca="false">'ВЕДОМСТВЕННАЯ '!C951</f>
        <v>07</v>
      </c>
      <c r="D889" s="322" t="str">
        <f aca="false">'ВЕДОМСТВЕННАЯ '!D951</f>
        <v>01</v>
      </c>
      <c r="E889" s="328" t="str">
        <f aca="false">'ВЕДОМСТВЕННАЯ '!E951</f>
        <v>5Ф</v>
      </c>
      <c r="F889" s="329" t="str">
        <f aca="false">'ВЕДОМСТВЕННАЯ '!F951</f>
        <v>2</v>
      </c>
      <c r="G889" s="329" t="str">
        <f aca="false">'ВЕДОМСТВЕННАЯ '!G951</f>
        <v>02</v>
      </c>
      <c r="H889" s="330" t="str">
        <f aca="false">'ВЕДОМСТВЕННАЯ '!H951</f>
        <v>A0060</v>
      </c>
      <c r="I889" s="327" t="str">
        <f aca="false">'ВЕДОМСТВЕННАЯ '!I951</f>
        <v>5Ф 2 02 А0060</v>
      </c>
      <c r="J889" s="331" t="str">
        <f aca="false">'ВЕДОМСТВЕННАЯ '!J951</f>
        <v>610</v>
      </c>
      <c r="K889" s="239" t="n">
        <f aca="false">'ВЕДОМСТВЕННАЯ '!K951</f>
        <v>0</v>
      </c>
      <c r="L889" s="239" t="n">
        <f aca="false">'ВЕДОМСТВЕННАЯ '!L951</f>
        <v>0</v>
      </c>
      <c r="M889" s="239" t="n">
        <f aca="false">'ВЕДОМСТВЕННАЯ '!M951</f>
        <v>0</v>
      </c>
      <c r="N889" s="239" t="n">
        <f aca="false">'ВЕДОМСТВЕННАЯ '!N951</f>
        <v>0</v>
      </c>
      <c r="O889" s="239" t="n">
        <f aca="false">'ВЕДОМСТВЕННАЯ '!O951</f>
        <v>0</v>
      </c>
      <c r="P889" s="240" t="n">
        <f aca="false">'ВЕДОМСТВЕННАЯ '!P951</f>
        <v>0</v>
      </c>
      <c r="Q889" s="240"/>
      <c r="R889" s="33" t="e">
        <f aca="false">Q889/P889*100</f>
        <v>#DIV/0!</v>
      </c>
      <c r="S889" s="240" t="n">
        <f aca="false">'ВЕДОМСТВЕННАЯ '!T951</f>
        <v>0</v>
      </c>
      <c r="T889" s="240" t="n">
        <f aca="false">'ВЕДОМСТВЕННАЯ '!U951</f>
        <v>0</v>
      </c>
      <c r="U889" s="240" t="n">
        <f aca="false">'ВЕДОМСТВЕННАЯ '!V951</f>
        <v>0</v>
      </c>
      <c r="V889" s="240" t="n">
        <f aca="false">'ВЕДОМСТВЕННАЯ '!W951</f>
        <v>0</v>
      </c>
      <c r="W889" s="240" t="n">
        <f aca="false">'ВЕДОМСТВЕННАЯ '!X951</f>
        <v>0</v>
      </c>
      <c r="X889" s="240" t="n">
        <f aca="false">'ВЕДОМСТВЕННАЯ '!Y951</f>
        <v>0</v>
      </c>
      <c r="Y889" s="240" t="n">
        <f aca="false">'ВЕДОМСТВЕННАЯ '!Z951</f>
        <v>0</v>
      </c>
      <c r="Z889" s="240" t="n">
        <f aca="false">'ВЕДОМСТВЕННАЯ '!AA951</f>
        <v>0</v>
      </c>
      <c r="AA889" s="242" t="n">
        <f aca="false">'ВЕДОМСТВЕННАЯ '!AB951</f>
        <v>0</v>
      </c>
      <c r="AB889" s="242" t="n">
        <f aca="false">'ВЕДОМСТВЕННАЯ '!AC951</f>
        <v>0</v>
      </c>
      <c r="AC889" s="242" t="n">
        <f aca="false">'ВЕДОМСТВЕННАЯ '!AD951</f>
        <v>0</v>
      </c>
    </row>
    <row r="890" customFormat="false" ht="42" hidden="false" customHeight="true" outlineLevel="0" collapsed="false">
      <c r="A890" s="178" t="str">
        <f aca="false">'ВЕДОМСТВЕННАЯ '!A952</f>
        <v>Обеспечение развития и укрепления материально- технической базы муниципальных учреждений </v>
      </c>
      <c r="B890" s="322" t="str">
        <f aca="false">'ВЕДОМСТВЕННАЯ '!B952</f>
        <v>905</v>
      </c>
      <c r="C890" s="322" t="str">
        <f aca="false">'ВЕДОМСТВЕННАЯ '!C952</f>
        <v>07</v>
      </c>
      <c r="D890" s="322" t="str">
        <f aca="false">'ВЕДОМСТВЕННАЯ '!D952</f>
        <v>01</v>
      </c>
      <c r="E890" s="328" t="str">
        <f aca="false">'ВЕДОМСТВЕННАЯ '!E952</f>
        <v>5Ф</v>
      </c>
      <c r="F890" s="329" t="str">
        <f aca="false">'ВЕДОМСТВЕННАЯ '!F952</f>
        <v>2</v>
      </c>
      <c r="G890" s="329" t="str">
        <f aca="false">'ВЕДОМСТВЕННАЯ '!G952</f>
        <v>02</v>
      </c>
      <c r="H890" s="330" t="str">
        <f aca="false">'ВЕДОМСТВЕННАЯ '!H952</f>
        <v>A0580</v>
      </c>
      <c r="I890" s="327" t="str">
        <f aca="false">'ВЕДОМСТВЕННАЯ '!I952</f>
        <v>5Ф 2 02 А0580</v>
      </c>
      <c r="J890" s="331"/>
      <c r="K890" s="239" t="n">
        <f aca="false">'ВЕДОМСТВЕННАЯ '!K952</f>
        <v>430</v>
      </c>
      <c r="L890" s="239" t="n">
        <f aca="false">'ВЕДОМСТВЕННАЯ '!L952</f>
        <v>291</v>
      </c>
      <c r="M890" s="239" t="n">
        <f aca="false">'ВЕДОМСТВЕННАЯ '!M952</f>
        <v>0</v>
      </c>
      <c r="N890" s="239" t="n">
        <f aca="false">'ВЕДОМСТВЕННАЯ '!N952</f>
        <v>0</v>
      </c>
      <c r="O890" s="239" t="n">
        <f aca="false">'ВЕДОМСТВЕННАЯ '!O952</f>
        <v>291</v>
      </c>
      <c r="P890" s="240" t="n">
        <f aca="false">'ВЕДОМСТВЕННАЯ '!P952</f>
        <v>294100</v>
      </c>
      <c r="Q890" s="240" t="n">
        <f aca="false">'ВЕДОМСТВЕННАЯ '!Q952</f>
        <v>0</v>
      </c>
      <c r="R890" s="33" t="n">
        <f aca="false">Q890/P890*100</f>
        <v>0</v>
      </c>
      <c r="S890" s="240" t="n">
        <f aca="false">'ВЕДОМСТВЕННАЯ '!T952</f>
        <v>0</v>
      </c>
      <c r="T890" s="240" t="n">
        <f aca="false">'ВЕДОМСТВЕННАЯ '!U952</f>
        <v>0</v>
      </c>
      <c r="U890" s="240" t="n">
        <f aca="false">'ВЕДОМСТВЕННАЯ '!V952</f>
        <v>303000</v>
      </c>
      <c r="V890" s="240" t="n">
        <f aca="false">'ВЕДОМСТВЕННАЯ '!W952</f>
        <v>303000</v>
      </c>
      <c r="W890" s="240" t="n">
        <f aca="false">'ВЕДОМСТВЕННАЯ '!X952</f>
        <v>0</v>
      </c>
      <c r="X890" s="240" t="n">
        <f aca="false">'ВЕДОМСТВЕННАЯ '!Y952</f>
        <v>0</v>
      </c>
      <c r="Y890" s="240" t="n">
        <f aca="false">'ВЕДОМСТВЕННАЯ '!Z952</f>
        <v>303000</v>
      </c>
      <c r="Z890" s="240" t="n">
        <f aca="false">'ВЕДОМСТВЕННАЯ '!AA952</f>
        <v>0</v>
      </c>
      <c r="AA890" s="242" t="n">
        <f aca="false">'ВЕДОМСТВЕННАЯ '!AB952</f>
        <v>0</v>
      </c>
      <c r="AB890" s="242" t="n">
        <f aca="false">'ВЕДОМСТВЕННАЯ '!AC952</f>
        <v>0</v>
      </c>
      <c r="AC890" s="242" t="n">
        <f aca="false">'ВЕДОМСТВЕННАЯ '!AD952</f>
        <v>303000</v>
      </c>
    </row>
    <row r="891" customFormat="false" ht="42.75" hidden="false" customHeight="true" outlineLevel="0" collapsed="false">
      <c r="A891" s="178" t="str">
        <f aca="false">'ВЕДОМСТВЕННАЯ '!A953</f>
        <v>Предоставление субсидий бюджетным, автономным учреждениям и иным некоммерческим организациям</v>
      </c>
      <c r="B891" s="322" t="str">
        <f aca="false">'ВЕДОМСТВЕННАЯ '!B953</f>
        <v>905</v>
      </c>
      <c r="C891" s="322" t="str">
        <f aca="false">'ВЕДОМСТВЕННАЯ '!C953</f>
        <v>07</v>
      </c>
      <c r="D891" s="322" t="str">
        <f aca="false">'ВЕДОМСТВЕННАЯ '!D953</f>
        <v>01</v>
      </c>
      <c r="E891" s="328" t="str">
        <f aca="false">'ВЕДОМСТВЕННАЯ '!E953</f>
        <v>5Ф</v>
      </c>
      <c r="F891" s="329" t="str">
        <f aca="false">'ВЕДОМСТВЕННАЯ '!F953</f>
        <v>2</v>
      </c>
      <c r="G891" s="329" t="str">
        <f aca="false">'ВЕДОМСТВЕННАЯ '!G953</f>
        <v>02</v>
      </c>
      <c r="H891" s="330" t="str">
        <f aca="false">'ВЕДОМСТВЕННАЯ '!H953</f>
        <v>A0580</v>
      </c>
      <c r="I891" s="327" t="str">
        <f aca="false">'ВЕДОМСТВЕННАЯ '!I953</f>
        <v>5Ф 2 02 А0580</v>
      </c>
      <c r="J891" s="331" t="str">
        <f aca="false">'ВЕДОМСТВЕННАЯ '!J953</f>
        <v>600</v>
      </c>
      <c r="K891" s="239" t="n">
        <f aca="false">'ВЕДОМСТВЕННАЯ '!K953</f>
        <v>430</v>
      </c>
      <c r="L891" s="239" t="n">
        <f aca="false">'ВЕДОМСТВЕННАЯ '!L953</f>
        <v>291</v>
      </c>
      <c r="M891" s="239" t="n">
        <f aca="false">'ВЕДОМСТВЕННАЯ '!M953</f>
        <v>0</v>
      </c>
      <c r="N891" s="239" t="n">
        <f aca="false">'ВЕДОМСТВЕННАЯ '!N953</f>
        <v>0</v>
      </c>
      <c r="O891" s="239" t="n">
        <f aca="false">'ВЕДОМСТВЕННАЯ '!O953</f>
        <v>291</v>
      </c>
      <c r="P891" s="240" t="n">
        <f aca="false">'ВЕДОМСТВЕННАЯ '!P953</f>
        <v>294100</v>
      </c>
      <c r="Q891" s="240" t="n">
        <f aca="false">'ВЕДОМСТВЕННАЯ '!Q953</f>
        <v>0</v>
      </c>
      <c r="R891" s="33" t="n">
        <f aca="false">Q891/P891*100</f>
        <v>0</v>
      </c>
      <c r="S891" s="240" t="n">
        <f aca="false">'ВЕДОМСТВЕННАЯ '!T953</f>
        <v>0</v>
      </c>
      <c r="T891" s="240" t="n">
        <f aca="false">'ВЕДОМСТВЕННАЯ '!U953</f>
        <v>0</v>
      </c>
      <c r="U891" s="240" t="n">
        <f aca="false">'ВЕДОМСТВЕННАЯ '!V953</f>
        <v>303000</v>
      </c>
      <c r="V891" s="240" t="n">
        <f aca="false">'ВЕДОМСТВЕННАЯ '!W953</f>
        <v>303000</v>
      </c>
      <c r="W891" s="240" t="n">
        <f aca="false">'ВЕДОМСТВЕННАЯ '!X953</f>
        <v>0</v>
      </c>
      <c r="X891" s="240" t="n">
        <f aca="false">'ВЕДОМСТВЕННАЯ '!Y953</f>
        <v>0</v>
      </c>
      <c r="Y891" s="240" t="n">
        <f aca="false">'ВЕДОМСТВЕННАЯ '!Z953</f>
        <v>303000</v>
      </c>
      <c r="Z891" s="240" t="n">
        <f aca="false">'ВЕДОМСТВЕННАЯ '!AA953</f>
        <v>0</v>
      </c>
      <c r="AA891" s="242" t="n">
        <f aca="false">'ВЕДОМСТВЕННАЯ '!AB953</f>
        <v>0</v>
      </c>
      <c r="AB891" s="242" t="n">
        <f aca="false">'ВЕДОМСТВЕННАЯ '!AC953</f>
        <v>0</v>
      </c>
      <c r="AC891" s="242" t="n">
        <f aca="false">'ВЕДОМСТВЕННАЯ '!AD953</f>
        <v>303000</v>
      </c>
    </row>
    <row r="892" customFormat="false" ht="24.95" hidden="false" customHeight="true" outlineLevel="0" collapsed="false">
      <c r="A892" s="178" t="str">
        <f aca="false">'ВЕДОМСТВЕННАЯ '!A954</f>
        <v>Субсидии бюджетным учреждениям</v>
      </c>
      <c r="B892" s="322" t="str">
        <f aca="false">'ВЕДОМСТВЕННАЯ '!B954</f>
        <v>905</v>
      </c>
      <c r="C892" s="322" t="str">
        <f aca="false">'ВЕДОМСТВЕННАЯ '!C954</f>
        <v>07</v>
      </c>
      <c r="D892" s="322" t="str">
        <f aca="false">'ВЕДОМСТВЕННАЯ '!D954</f>
        <v>01</v>
      </c>
      <c r="E892" s="328" t="str">
        <f aca="false">'ВЕДОМСТВЕННАЯ '!E954</f>
        <v>5Ф</v>
      </c>
      <c r="F892" s="329" t="str">
        <f aca="false">'ВЕДОМСТВЕННАЯ '!F954</f>
        <v>2</v>
      </c>
      <c r="G892" s="329" t="str">
        <f aca="false">'ВЕДОМСТВЕННАЯ '!G954</f>
        <v>02</v>
      </c>
      <c r="H892" s="330" t="str">
        <f aca="false">'ВЕДОМСТВЕННАЯ '!H954</f>
        <v>A0580</v>
      </c>
      <c r="I892" s="327" t="str">
        <f aca="false">'ВЕДОМСТВЕННАЯ '!I954</f>
        <v>5Ф 2 02 А0580</v>
      </c>
      <c r="J892" s="331" t="str">
        <f aca="false">'ВЕДОМСТВЕННАЯ '!J954</f>
        <v>610</v>
      </c>
      <c r="K892" s="239" t="n">
        <f aca="false">'ВЕДОМСТВЕННАЯ '!K954</f>
        <v>430</v>
      </c>
      <c r="L892" s="239" t="n">
        <f aca="false">'ВЕДОМСТВЕННАЯ '!L954</f>
        <v>291</v>
      </c>
      <c r="M892" s="239" t="n">
        <f aca="false">'ВЕДОМСТВЕННАЯ '!M954</f>
        <v>0</v>
      </c>
      <c r="N892" s="239" t="n">
        <f aca="false">'ВЕДОМСТВЕННАЯ '!N954</f>
        <v>0</v>
      </c>
      <c r="O892" s="239" t="n">
        <f aca="false">'ВЕДОМСТВЕННАЯ '!O954</f>
        <v>291</v>
      </c>
      <c r="P892" s="240" t="n">
        <f aca="false">'ВЕДОМСТВЕННАЯ '!P954</f>
        <v>294100</v>
      </c>
      <c r="Q892" s="240" t="n">
        <f aca="false">'ВЕДОМСТВЕННАЯ '!Q954</f>
        <v>0</v>
      </c>
      <c r="R892" s="33" t="n">
        <f aca="false">Q892/P892*100</f>
        <v>0</v>
      </c>
      <c r="S892" s="240" t="n">
        <f aca="false">'ВЕДОМСТВЕННАЯ '!T954</f>
        <v>0</v>
      </c>
      <c r="T892" s="240" t="n">
        <f aca="false">'ВЕДОМСТВЕННАЯ '!U954</f>
        <v>0</v>
      </c>
      <c r="U892" s="240" t="n">
        <f aca="false">'ВЕДОМСТВЕННАЯ '!V954</f>
        <v>303000</v>
      </c>
      <c r="V892" s="240" t="n">
        <f aca="false">'ВЕДОМСТВЕННАЯ '!W954</f>
        <v>303000</v>
      </c>
      <c r="W892" s="240" t="n">
        <f aca="false">'ВЕДОМСТВЕННАЯ '!X954</f>
        <v>0</v>
      </c>
      <c r="X892" s="240" t="n">
        <f aca="false">'ВЕДОМСТВЕННАЯ '!Y954</f>
        <v>0</v>
      </c>
      <c r="Y892" s="240" t="n">
        <f aca="false">'ВЕДОМСТВЕННАЯ '!Z954</f>
        <v>303000</v>
      </c>
      <c r="Z892" s="240" t="n">
        <f aca="false">'ВЕДОМСТВЕННАЯ '!AA954</f>
        <v>0</v>
      </c>
      <c r="AA892" s="242" t="n">
        <f aca="false">'ВЕДОМСТВЕННАЯ '!AB954</f>
        <v>0</v>
      </c>
      <c r="AB892" s="242" t="n">
        <f aca="false">'ВЕДОМСТВЕННАЯ '!AC954</f>
        <v>0</v>
      </c>
      <c r="AC892" s="242" t="n">
        <f aca="false">'ВЕДОМСТВЕННАЯ '!AD954</f>
        <v>303000</v>
      </c>
    </row>
    <row r="893" customFormat="false" ht="36" hidden="false" customHeight="true" outlineLevel="0" collapsed="false">
      <c r="A893" s="178" t="str">
        <f aca="false">'ВЕДОМСТВЕННАЯ '!A955</f>
        <v>Техническое обслуживание официальных сайтов муниципальных учреждений </v>
      </c>
      <c r="B893" s="322" t="str">
        <f aca="false">'ВЕДОМСТВЕННАЯ '!B955</f>
        <v>905</v>
      </c>
      <c r="C893" s="322" t="str">
        <f aca="false">'ВЕДОМСТВЕННАЯ '!C955</f>
        <v>07</v>
      </c>
      <c r="D893" s="322" t="str">
        <f aca="false">'ВЕДОМСТВЕННАЯ '!D955</f>
        <v>01</v>
      </c>
      <c r="E893" s="328" t="str">
        <f aca="false">'ВЕДОМСТВЕННАЯ '!E955</f>
        <v>5Ф</v>
      </c>
      <c r="F893" s="329" t="str">
        <f aca="false">'ВЕДОМСТВЕННАЯ '!F955</f>
        <v>2</v>
      </c>
      <c r="G893" s="329" t="str">
        <f aca="false">'ВЕДОМСТВЕННАЯ '!G955</f>
        <v>02</v>
      </c>
      <c r="H893" s="330" t="str">
        <f aca="false">'ВЕДОМСТВЕННАЯ '!H955</f>
        <v>A0590</v>
      </c>
      <c r="I893" s="327" t="str">
        <f aca="false">'ВЕДОМСТВЕННАЯ '!I955</f>
        <v>5Ф 2 02 А0590</v>
      </c>
      <c r="J893" s="331"/>
      <c r="K893" s="239" t="n">
        <f aca="false">'ВЕДОМСТВЕННАЯ '!K955</f>
        <v>43.5</v>
      </c>
      <c r="L893" s="239" t="n">
        <f aca="false">'ВЕДОМСТВЕННАЯ '!L955</f>
        <v>61.4</v>
      </c>
      <c r="M893" s="239" t="n">
        <f aca="false">'ВЕДОМСТВЕННАЯ '!M955</f>
        <v>0</v>
      </c>
      <c r="N893" s="239" t="n">
        <f aca="false">'ВЕДОМСТВЕННАЯ '!N955</f>
        <v>0</v>
      </c>
      <c r="O893" s="239" t="n">
        <f aca="false">'ВЕДОМСТВЕННАЯ '!O955</f>
        <v>74.6</v>
      </c>
      <c r="P893" s="240" t="n">
        <f aca="false">'ВЕДОМСТВЕННАЯ '!P955</f>
        <v>61700</v>
      </c>
      <c r="Q893" s="240" t="n">
        <f aca="false">'ВЕДОМСТВЕННАЯ '!Q955</f>
        <v>16599.96</v>
      </c>
      <c r="R893" s="33" t="n">
        <f aca="false">Q893/P893*100</f>
        <v>26.9043111831442</v>
      </c>
      <c r="S893" s="240" t="n">
        <f aca="false">'ВЕДОМСТВЕННАЯ '!T955</f>
        <v>0</v>
      </c>
      <c r="T893" s="240" t="n">
        <f aca="false">'ВЕДОМСТВЕННАЯ '!U955</f>
        <v>0</v>
      </c>
      <c r="U893" s="240" t="n">
        <f aca="false">'ВЕДОМСТВЕННАЯ '!V955</f>
        <v>61700</v>
      </c>
      <c r="V893" s="240" t="n">
        <f aca="false">'ВЕДОМСТВЕННАЯ '!W955</f>
        <v>61700</v>
      </c>
      <c r="W893" s="240" t="n">
        <f aca="false">'ВЕДОМСТВЕННАЯ '!X955</f>
        <v>0</v>
      </c>
      <c r="X893" s="240" t="n">
        <f aca="false">'ВЕДОМСТВЕННАЯ '!Y955</f>
        <v>0</v>
      </c>
      <c r="Y893" s="240" t="n">
        <f aca="false">'ВЕДОМСТВЕННАЯ '!Z955</f>
        <v>61700</v>
      </c>
      <c r="Z893" s="240" t="n">
        <f aca="false">'ВЕДОМСТВЕННАЯ '!AA955</f>
        <v>0</v>
      </c>
      <c r="AA893" s="242" t="n">
        <f aca="false">'ВЕДОМСТВЕННАЯ '!AB955</f>
        <v>0</v>
      </c>
      <c r="AB893" s="242" t="n">
        <f aca="false">'ВЕДОМСТВЕННАЯ '!AC955</f>
        <v>0</v>
      </c>
      <c r="AC893" s="242" t="n">
        <f aca="false">'ВЕДОМСТВЕННАЯ '!AD955</f>
        <v>61700</v>
      </c>
    </row>
    <row r="894" customFormat="false" ht="41.25" hidden="false" customHeight="true" outlineLevel="0" collapsed="false">
      <c r="A894" s="178" t="str">
        <f aca="false">'ВЕДОМСТВЕННАЯ '!A956</f>
        <v>Предоставление субсидий бюджетным, автономным учреждениям и иным некоммерческим организациям</v>
      </c>
      <c r="B894" s="322" t="str">
        <f aca="false">'ВЕДОМСТВЕННАЯ '!B956</f>
        <v>905</v>
      </c>
      <c r="C894" s="322" t="str">
        <f aca="false">'ВЕДОМСТВЕННАЯ '!C956</f>
        <v>07</v>
      </c>
      <c r="D894" s="322" t="str">
        <f aca="false">'ВЕДОМСТВЕННАЯ '!D956</f>
        <v>01</v>
      </c>
      <c r="E894" s="328" t="str">
        <f aca="false">'ВЕДОМСТВЕННАЯ '!E956</f>
        <v>5Ф</v>
      </c>
      <c r="F894" s="329" t="str">
        <f aca="false">'ВЕДОМСТВЕННАЯ '!F956</f>
        <v>2</v>
      </c>
      <c r="G894" s="329" t="str">
        <f aca="false">'ВЕДОМСТВЕННАЯ '!G956</f>
        <v>02</v>
      </c>
      <c r="H894" s="330" t="str">
        <f aca="false">'ВЕДОМСТВЕННАЯ '!H956</f>
        <v>A0590</v>
      </c>
      <c r="I894" s="327" t="str">
        <f aca="false">'ВЕДОМСТВЕННАЯ '!I956</f>
        <v>5Ф 2 02 А0590</v>
      </c>
      <c r="J894" s="331" t="str">
        <f aca="false">'ВЕДОМСТВЕННАЯ '!J956</f>
        <v>600</v>
      </c>
      <c r="K894" s="239" t="n">
        <f aca="false">'ВЕДОМСТВЕННАЯ '!K956</f>
        <v>43.5</v>
      </c>
      <c r="L894" s="239" t="n">
        <f aca="false">'ВЕДОМСТВЕННАЯ '!L956</f>
        <v>61.4</v>
      </c>
      <c r="M894" s="239" t="n">
        <f aca="false">'ВЕДОМСТВЕННАЯ '!M956</f>
        <v>0</v>
      </c>
      <c r="N894" s="239" t="n">
        <f aca="false">'ВЕДОМСТВЕННАЯ '!N956</f>
        <v>0</v>
      </c>
      <c r="O894" s="239" t="n">
        <f aca="false">'ВЕДОМСТВЕННАЯ '!O956</f>
        <v>74.6</v>
      </c>
      <c r="P894" s="240" t="n">
        <f aca="false">'ВЕДОМСТВЕННАЯ '!P956</f>
        <v>61700</v>
      </c>
      <c r="Q894" s="240" t="n">
        <f aca="false">'ВЕДОМСТВЕННАЯ '!Q956</f>
        <v>16599.96</v>
      </c>
      <c r="R894" s="33" t="n">
        <f aca="false">Q894/P894*100</f>
        <v>26.9043111831442</v>
      </c>
      <c r="S894" s="240" t="n">
        <f aca="false">'ВЕДОМСТВЕННАЯ '!T956</f>
        <v>0</v>
      </c>
      <c r="T894" s="240" t="n">
        <f aca="false">'ВЕДОМСТВЕННАЯ '!U956</f>
        <v>0</v>
      </c>
      <c r="U894" s="240" t="n">
        <f aca="false">'ВЕДОМСТВЕННАЯ '!V956</f>
        <v>61700</v>
      </c>
      <c r="V894" s="240" t="n">
        <f aca="false">'ВЕДОМСТВЕННАЯ '!W956</f>
        <v>61700</v>
      </c>
      <c r="W894" s="240" t="n">
        <f aca="false">'ВЕДОМСТВЕННАЯ '!X956</f>
        <v>0</v>
      </c>
      <c r="X894" s="240" t="n">
        <f aca="false">'ВЕДОМСТВЕННАЯ '!Y956</f>
        <v>0</v>
      </c>
      <c r="Y894" s="240" t="n">
        <f aca="false">'ВЕДОМСТВЕННАЯ '!Z956</f>
        <v>61700</v>
      </c>
      <c r="Z894" s="240" t="n">
        <f aca="false">'ВЕДОМСТВЕННАЯ '!AA956</f>
        <v>0</v>
      </c>
      <c r="AA894" s="242" t="n">
        <f aca="false">'ВЕДОМСТВЕННАЯ '!AB956</f>
        <v>0</v>
      </c>
      <c r="AB894" s="242" t="n">
        <f aca="false">'ВЕДОМСТВЕННАЯ '!AC956</f>
        <v>0</v>
      </c>
      <c r="AC894" s="242" t="n">
        <f aca="false">'ВЕДОМСТВЕННАЯ '!AD956</f>
        <v>61700</v>
      </c>
    </row>
    <row r="895" customFormat="false" ht="24.95" hidden="false" customHeight="true" outlineLevel="0" collapsed="false">
      <c r="A895" s="178" t="str">
        <f aca="false">'ВЕДОМСТВЕННАЯ '!A957</f>
        <v>Субсидии бюджетным учреждениям</v>
      </c>
      <c r="B895" s="322" t="str">
        <f aca="false">'ВЕДОМСТВЕННАЯ '!B957</f>
        <v>905</v>
      </c>
      <c r="C895" s="322" t="str">
        <f aca="false">'ВЕДОМСТВЕННАЯ '!C957</f>
        <v>07</v>
      </c>
      <c r="D895" s="322" t="str">
        <f aca="false">'ВЕДОМСТВЕННАЯ '!D957</f>
        <v>01</v>
      </c>
      <c r="E895" s="328" t="str">
        <f aca="false">'ВЕДОМСТВЕННАЯ '!E957</f>
        <v>5Ф</v>
      </c>
      <c r="F895" s="329" t="str">
        <f aca="false">'ВЕДОМСТВЕННАЯ '!F957</f>
        <v>2</v>
      </c>
      <c r="G895" s="329" t="str">
        <f aca="false">'ВЕДОМСТВЕННАЯ '!G957</f>
        <v>02</v>
      </c>
      <c r="H895" s="330" t="str">
        <f aca="false">'ВЕДОМСТВЕННАЯ '!H957</f>
        <v>A0590</v>
      </c>
      <c r="I895" s="327" t="str">
        <f aca="false">'ВЕДОМСТВЕННАЯ '!I957</f>
        <v>5Ф 2 02 А0590</v>
      </c>
      <c r="J895" s="331" t="str">
        <f aca="false">'ВЕДОМСТВЕННАЯ '!J957</f>
        <v>610</v>
      </c>
      <c r="K895" s="239" t="n">
        <f aca="false">'ВЕДОМСТВЕННАЯ '!K957</f>
        <v>43.5</v>
      </c>
      <c r="L895" s="239" t="n">
        <f aca="false">'ВЕДОМСТВЕННАЯ '!L957</f>
        <v>61.4</v>
      </c>
      <c r="M895" s="239" t="n">
        <f aca="false">'ВЕДОМСТВЕННАЯ '!M957</f>
        <v>0</v>
      </c>
      <c r="N895" s="239" t="n">
        <f aca="false">'ВЕДОМСТВЕННАЯ '!N957</f>
        <v>0</v>
      </c>
      <c r="O895" s="239" t="n">
        <f aca="false">'ВЕДОМСТВЕННАЯ '!O957</f>
        <v>74.6</v>
      </c>
      <c r="P895" s="240" t="n">
        <f aca="false">'ВЕДОМСТВЕННАЯ '!P957</f>
        <v>61700</v>
      </c>
      <c r="Q895" s="240" t="n">
        <f aca="false">'ВЕДОМСТВЕННАЯ '!Q957</f>
        <v>16599.96</v>
      </c>
      <c r="R895" s="33" t="n">
        <f aca="false">Q895/P895*100</f>
        <v>26.9043111831442</v>
      </c>
      <c r="S895" s="240" t="n">
        <f aca="false">'ВЕДОМСТВЕННАЯ '!T957</f>
        <v>0</v>
      </c>
      <c r="T895" s="240" t="n">
        <f aca="false">'ВЕДОМСТВЕННАЯ '!U957</f>
        <v>0</v>
      </c>
      <c r="U895" s="240" t="n">
        <f aca="false">'ВЕДОМСТВЕННАЯ '!V957</f>
        <v>61700</v>
      </c>
      <c r="V895" s="240" t="n">
        <f aca="false">'ВЕДОМСТВЕННАЯ '!W957</f>
        <v>61700</v>
      </c>
      <c r="W895" s="240" t="n">
        <f aca="false">'ВЕДОМСТВЕННАЯ '!X957</f>
        <v>0</v>
      </c>
      <c r="X895" s="240" t="n">
        <f aca="false">'ВЕДОМСТВЕННАЯ '!Y957</f>
        <v>0</v>
      </c>
      <c r="Y895" s="240" t="n">
        <f aca="false">'ВЕДОМСТВЕННАЯ '!Z957</f>
        <v>61700</v>
      </c>
      <c r="Z895" s="240" t="n">
        <f aca="false">'ВЕДОМСТВЕННАЯ '!AA957</f>
        <v>0</v>
      </c>
      <c r="AA895" s="242" t="n">
        <f aca="false">'ВЕДОМСТВЕННАЯ '!AB957</f>
        <v>0</v>
      </c>
      <c r="AB895" s="242" t="n">
        <f aca="false">'ВЕДОМСТВЕННАЯ '!AC957</f>
        <v>0</v>
      </c>
      <c r="AC895" s="242" t="n">
        <f aca="false">'ВЕДОМСТВЕННАЯ '!AD957</f>
        <v>61700</v>
      </c>
    </row>
    <row r="896" customFormat="false" ht="24.95" hidden="true" customHeight="true" outlineLevel="0" collapsed="false">
      <c r="A896" s="178" t="str">
        <f aca="false">'ВЕДОМСТВЕННАЯ '!A958</f>
        <v>Проведение специальной оценки условий труда</v>
      </c>
      <c r="B896" s="322" t="str">
        <f aca="false">'ВЕДОМСТВЕННАЯ '!B958</f>
        <v>905</v>
      </c>
      <c r="C896" s="322" t="str">
        <f aca="false">'ВЕДОМСТВЕННАЯ '!C958</f>
        <v>07</v>
      </c>
      <c r="D896" s="322" t="str">
        <f aca="false">'ВЕДОМСТВЕННАЯ '!D958</f>
        <v>01</v>
      </c>
      <c r="E896" s="328" t="str">
        <f aca="false">'ВЕДОМСТВЕННАЯ '!E958</f>
        <v>5Ф</v>
      </c>
      <c r="F896" s="329" t="str">
        <f aca="false">'ВЕДОМСТВЕННАЯ '!F958</f>
        <v>2</v>
      </c>
      <c r="G896" s="329" t="str">
        <f aca="false">'ВЕДОМСТВЕННАЯ '!G958</f>
        <v>02</v>
      </c>
      <c r="H896" s="330" t="str">
        <f aca="false">'ВЕДОМСТВЕННАЯ '!H958</f>
        <v>A0620</v>
      </c>
      <c r="I896" s="327" t="str">
        <f aca="false">'ВЕДОМСТВЕННАЯ '!I958</f>
        <v>5Ф 2 02 А0620</v>
      </c>
      <c r="J896" s="331"/>
      <c r="K896" s="239" t="n">
        <f aca="false">'ВЕДОМСТВЕННАЯ '!K958</f>
        <v>76.8</v>
      </c>
      <c r="L896" s="239" t="n">
        <f aca="false">'ВЕДОМСТВЕННАЯ '!L958</f>
        <v>129</v>
      </c>
      <c r="M896" s="239" t="n">
        <f aca="false">'ВЕДОМСТВЕННАЯ '!M958</f>
        <v>0</v>
      </c>
      <c r="N896" s="239" t="n">
        <f aca="false">'ВЕДОМСТВЕННАЯ '!N958</f>
        <v>0</v>
      </c>
      <c r="O896" s="239" t="n">
        <f aca="false">'ВЕДОМСТВЕННАЯ '!O958</f>
        <v>0</v>
      </c>
      <c r="P896" s="240" t="n">
        <f aca="false">'ВЕДОМСТВЕННАЯ '!P958</f>
        <v>0</v>
      </c>
      <c r="Q896" s="240"/>
      <c r="R896" s="33" t="e">
        <f aca="false">Q896/P896*100</f>
        <v>#DIV/0!</v>
      </c>
      <c r="S896" s="240" t="n">
        <f aca="false">'ВЕДОМСТВЕННАЯ '!T958</f>
        <v>0</v>
      </c>
      <c r="T896" s="240" t="n">
        <f aca="false">'ВЕДОМСТВЕННАЯ '!U958</f>
        <v>0</v>
      </c>
      <c r="U896" s="240" t="n">
        <f aca="false">'ВЕДОМСТВЕННАЯ '!V958</f>
        <v>0</v>
      </c>
      <c r="V896" s="240" t="n">
        <f aca="false">'ВЕДОМСТВЕННАЯ '!W958</f>
        <v>0</v>
      </c>
      <c r="W896" s="240" t="n">
        <f aca="false">'ВЕДОМСТВЕННАЯ '!X958</f>
        <v>0</v>
      </c>
      <c r="X896" s="240" t="n">
        <f aca="false">'ВЕДОМСТВЕННАЯ '!Y958</f>
        <v>0</v>
      </c>
      <c r="Y896" s="240" t="n">
        <f aca="false">'ВЕДОМСТВЕННАЯ '!Z958</f>
        <v>0</v>
      </c>
      <c r="Z896" s="240" t="n">
        <f aca="false">'ВЕДОМСТВЕННАЯ '!AA958</f>
        <v>0</v>
      </c>
      <c r="AA896" s="242" t="n">
        <f aca="false">'ВЕДОМСТВЕННАЯ '!AB958</f>
        <v>0</v>
      </c>
      <c r="AB896" s="242" t="n">
        <f aca="false">'ВЕДОМСТВЕННАЯ '!AC958</f>
        <v>0</v>
      </c>
      <c r="AC896" s="242" t="n">
        <f aca="false">'ВЕДОМСТВЕННАЯ '!AD958</f>
        <v>0</v>
      </c>
    </row>
    <row r="897" customFormat="false" ht="39" hidden="true" customHeight="true" outlineLevel="0" collapsed="false">
      <c r="A897" s="178" t="str">
        <f aca="false">'ВЕДОМСТВЕННАЯ '!A959</f>
        <v>Предоставление субсидий бюджетным, автономным учреждениям и иным некоммерческим организациям</v>
      </c>
      <c r="B897" s="322" t="str">
        <f aca="false">'ВЕДОМСТВЕННАЯ '!B959</f>
        <v>905</v>
      </c>
      <c r="C897" s="322" t="str">
        <f aca="false">'ВЕДОМСТВЕННАЯ '!C959</f>
        <v>07</v>
      </c>
      <c r="D897" s="322" t="str">
        <f aca="false">'ВЕДОМСТВЕННАЯ '!D959</f>
        <v>01</v>
      </c>
      <c r="E897" s="328" t="str">
        <f aca="false">'ВЕДОМСТВЕННАЯ '!E959</f>
        <v>5Ф</v>
      </c>
      <c r="F897" s="329" t="str">
        <f aca="false">'ВЕДОМСТВЕННАЯ '!F959</f>
        <v>2</v>
      </c>
      <c r="G897" s="329" t="str">
        <f aca="false">'ВЕДОМСТВЕННАЯ '!G959</f>
        <v>02</v>
      </c>
      <c r="H897" s="330" t="str">
        <f aca="false">'ВЕДОМСТВЕННАЯ '!H959</f>
        <v>A0620</v>
      </c>
      <c r="I897" s="327" t="str">
        <f aca="false">'ВЕДОМСТВЕННАЯ '!I959</f>
        <v>5Ф 2 02 А0620</v>
      </c>
      <c r="J897" s="331" t="str">
        <f aca="false">'ВЕДОМСТВЕННАЯ '!J959</f>
        <v>600</v>
      </c>
      <c r="K897" s="239" t="n">
        <f aca="false">'ВЕДОМСТВЕННАЯ '!K959</f>
        <v>76.8</v>
      </c>
      <c r="L897" s="239" t="n">
        <f aca="false">'ВЕДОМСТВЕННАЯ '!L959</f>
        <v>129</v>
      </c>
      <c r="M897" s="239" t="n">
        <f aca="false">'ВЕДОМСТВЕННАЯ '!M959</f>
        <v>0</v>
      </c>
      <c r="N897" s="239" t="n">
        <f aca="false">'ВЕДОМСТВЕННАЯ '!N959</f>
        <v>0</v>
      </c>
      <c r="O897" s="239" t="n">
        <f aca="false">'ВЕДОМСТВЕННАЯ '!O959</f>
        <v>0</v>
      </c>
      <c r="P897" s="240" t="n">
        <f aca="false">'ВЕДОМСТВЕННАЯ '!P959</f>
        <v>0</v>
      </c>
      <c r="Q897" s="240"/>
      <c r="R897" s="33" t="e">
        <f aca="false">Q897/P897*100</f>
        <v>#DIV/0!</v>
      </c>
      <c r="S897" s="240" t="n">
        <f aca="false">'ВЕДОМСТВЕННАЯ '!T959</f>
        <v>0</v>
      </c>
      <c r="T897" s="240" t="n">
        <f aca="false">'ВЕДОМСТВЕННАЯ '!U959</f>
        <v>0</v>
      </c>
      <c r="U897" s="240" t="n">
        <f aca="false">'ВЕДОМСТВЕННАЯ '!V959</f>
        <v>0</v>
      </c>
      <c r="V897" s="240" t="n">
        <f aca="false">'ВЕДОМСТВЕННАЯ '!W959</f>
        <v>0</v>
      </c>
      <c r="W897" s="240" t="n">
        <f aca="false">'ВЕДОМСТВЕННАЯ '!X959</f>
        <v>0</v>
      </c>
      <c r="X897" s="240" t="n">
        <f aca="false">'ВЕДОМСТВЕННАЯ '!Y959</f>
        <v>0</v>
      </c>
      <c r="Y897" s="240" t="n">
        <f aca="false">'ВЕДОМСТВЕННАЯ '!Z959</f>
        <v>0</v>
      </c>
      <c r="Z897" s="240" t="n">
        <f aca="false">'ВЕДОМСТВЕННАЯ '!AA959</f>
        <v>0</v>
      </c>
      <c r="AA897" s="242" t="n">
        <f aca="false">'ВЕДОМСТВЕННАЯ '!AB959</f>
        <v>0</v>
      </c>
      <c r="AB897" s="242" t="n">
        <f aca="false">'ВЕДОМСТВЕННАЯ '!AC959</f>
        <v>0</v>
      </c>
      <c r="AC897" s="242" t="n">
        <f aca="false">'ВЕДОМСТВЕННАЯ '!AD959</f>
        <v>0</v>
      </c>
    </row>
    <row r="898" customFormat="false" ht="24.95" hidden="true" customHeight="true" outlineLevel="0" collapsed="false">
      <c r="A898" s="178" t="str">
        <f aca="false">'ВЕДОМСТВЕННАЯ '!A960</f>
        <v>Субсидии бюджетным учреждениям</v>
      </c>
      <c r="B898" s="322" t="str">
        <f aca="false">'ВЕДОМСТВЕННАЯ '!B960</f>
        <v>905</v>
      </c>
      <c r="C898" s="322" t="str">
        <f aca="false">'ВЕДОМСТВЕННАЯ '!C960</f>
        <v>07</v>
      </c>
      <c r="D898" s="322" t="str">
        <f aca="false">'ВЕДОМСТВЕННАЯ '!D960</f>
        <v>01</v>
      </c>
      <c r="E898" s="328" t="str">
        <f aca="false">'ВЕДОМСТВЕННАЯ '!E960</f>
        <v>5Ф</v>
      </c>
      <c r="F898" s="329" t="str">
        <f aca="false">'ВЕДОМСТВЕННАЯ '!F960</f>
        <v>2</v>
      </c>
      <c r="G898" s="329" t="str">
        <f aca="false">'ВЕДОМСТВЕННАЯ '!G960</f>
        <v>02</v>
      </c>
      <c r="H898" s="330" t="str">
        <f aca="false">'ВЕДОМСТВЕННАЯ '!H960</f>
        <v>A0620</v>
      </c>
      <c r="I898" s="327" t="str">
        <f aca="false">'ВЕДОМСТВЕННАЯ '!I960</f>
        <v>5Ф 2 02 А0620</v>
      </c>
      <c r="J898" s="331" t="str">
        <f aca="false">'ВЕДОМСТВЕННАЯ '!J960</f>
        <v>610</v>
      </c>
      <c r="K898" s="239" t="n">
        <f aca="false">'ВЕДОМСТВЕННАЯ '!K960</f>
        <v>76.8</v>
      </c>
      <c r="L898" s="239" t="n">
        <f aca="false">'ВЕДОМСТВЕННАЯ '!L960</f>
        <v>129</v>
      </c>
      <c r="M898" s="239" t="n">
        <f aca="false">'ВЕДОМСТВЕННАЯ '!M960</f>
        <v>0</v>
      </c>
      <c r="N898" s="239" t="n">
        <f aca="false">'ВЕДОМСТВЕННАЯ '!N960</f>
        <v>0</v>
      </c>
      <c r="O898" s="239" t="n">
        <f aca="false">'ВЕДОМСТВЕННАЯ '!O960</f>
        <v>0</v>
      </c>
      <c r="P898" s="240" t="n">
        <f aca="false">'ВЕДОМСТВЕННАЯ '!P960</f>
        <v>0</v>
      </c>
      <c r="Q898" s="240"/>
      <c r="R898" s="33" t="e">
        <f aca="false">Q898/P898*100</f>
        <v>#DIV/0!</v>
      </c>
      <c r="S898" s="240" t="n">
        <f aca="false">'ВЕДОМСТВЕННАЯ '!T960</f>
        <v>0</v>
      </c>
      <c r="T898" s="240" t="n">
        <f aca="false">'ВЕДОМСТВЕННАЯ '!U960</f>
        <v>0</v>
      </c>
      <c r="U898" s="240" t="n">
        <f aca="false">'ВЕДОМСТВЕННАЯ '!V960</f>
        <v>0</v>
      </c>
      <c r="V898" s="240" t="n">
        <f aca="false">'ВЕДОМСТВЕННАЯ '!W960</f>
        <v>0</v>
      </c>
      <c r="W898" s="240" t="n">
        <f aca="false">'ВЕДОМСТВЕННАЯ '!X960</f>
        <v>0</v>
      </c>
      <c r="X898" s="240" t="n">
        <f aca="false">'ВЕДОМСТВЕННАЯ '!Y960</f>
        <v>0</v>
      </c>
      <c r="Y898" s="240" t="n">
        <f aca="false">'ВЕДОМСТВЕННАЯ '!Z960</f>
        <v>0</v>
      </c>
      <c r="Z898" s="240" t="n">
        <f aca="false">'ВЕДОМСТВЕННАЯ '!AA960</f>
        <v>0</v>
      </c>
      <c r="AA898" s="242" t="n">
        <f aca="false">'ВЕДОМСТВЕННАЯ '!AB960</f>
        <v>0</v>
      </c>
      <c r="AB898" s="242" t="n">
        <f aca="false">'ВЕДОМСТВЕННАЯ '!AC960</f>
        <v>0</v>
      </c>
      <c r="AC898" s="242" t="n">
        <f aca="false">'ВЕДОМСТВЕННАЯ '!AD960</f>
        <v>0</v>
      </c>
    </row>
    <row r="899" customFormat="false" ht="24.95" hidden="true" customHeight="true" outlineLevel="0" collapsed="false">
      <c r="A899" s="178" t="str">
        <f aca="false">'ВЕДОМСТВЕННАЯ '!A961</f>
        <v>Мероприятия по обеспечению деятельности медицинских кабинетов</v>
      </c>
      <c r="B899" s="322" t="str">
        <f aca="false">'ВЕДОМСТВЕННАЯ '!B961</f>
        <v>905</v>
      </c>
      <c r="C899" s="322" t="str">
        <f aca="false">'ВЕДОМСТВЕННАЯ '!C961</f>
        <v>07</v>
      </c>
      <c r="D899" s="322" t="str">
        <f aca="false">'ВЕДОМСТВЕННАЯ '!D961</f>
        <v>01</v>
      </c>
      <c r="E899" s="328" t="str">
        <f aca="false">'ВЕДОМСТВЕННАЯ '!E961</f>
        <v>5Ф</v>
      </c>
      <c r="F899" s="329" t="str">
        <f aca="false">'ВЕДОМСТВЕННАЯ '!F961</f>
        <v>2</v>
      </c>
      <c r="G899" s="329" t="str">
        <f aca="false">'ВЕДОМСТВЕННАЯ '!G961</f>
        <v>02</v>
      </c>
      <c r="H899" s="330" t="str">
        <f aca="false">'ВЕДОМСТВЕННАЯ '!H961</f>
        <v>A1030</v>
      </c>
      <c r="I899" s="327" t="str">
        <f aca="false">'ВЕДОМСТВЕННАЯ '!I961</f>
        <v>5Ф 2 02 А1030</v>
      </c>
      <c r="J899" s="331"/>
      <c r="K899" s="239" t="n">
        <f aca="false">'ВЕДОМСТВЕННАЯ '!K961</f>
        <v>171.3</v>
      </c>
      <c r="L899" s="239" t="n">
        <f aca="false">'ВЕДОМСТВЕННАЯ '!L961</f>
        <v>0</v>
      </c>
      <c r="M899" s="239" t="n">
        <f aca="false">'ВЕДОМСТВЕННАЯ '!M961</f>
        <v>0</v>
      </c>
      <c r="N899" s="239" t="n">
        <f aca="false">'ВЕДОМСТВЕННАЯ '!N961</f>
        <v>0</v>
      </c>
      <c r="O899" s="239" t="n">
        <f aca="false">'ВЕДОМСТВЕННАЯ '!O961</f>
        <v>25</v>
      </c>
      <c r="P899" s="240" t="n">
        <f aca="false">'ВЕДОМСТВЕННАЯ '!P961</f>
        <v>0</v>
      </c>
      <c r="Q899" s="240"/>
      <c r="R899" s="33" t="e">
        <f aca="false">Q899/P899*100</f>
        <v>#DIV/0!</v>
      </c>
      <c r="S899" s="240" t="n">
        <f aca="false">'ВЕДОМСТВЕННАЯ '!T961</f>
        <v>0</v>
      </c>
      <c r="T899" s="240" t="n">
        <f aca="false">'ВЕДОМСТВЕННАЯ '!U961</f>
        <v>0</v>
      </c>
      <c r="U899" s="240" t="n">
        <f aca="false">'ВЕДОМСТВЕННАЯ '!V961</f>
        <v>0</v>
      </c>
      <c r="V899" s="240" t="n">
        <f aca="false">'ВЕДОМСТВЕННАЯ '!W961</f>
        <v>0</v>
      </c>
      <c r="W899" s="240" t="n">
        <f aca="false">'ВЕДОМСТВЕННАЯ '!X961</f>
        <v>0</v>
      </c>
      <c r="X899" s="240" t="n">
        <f aca="false">'ВЕДОМСТВЕННАЯ '!Y961</f>
        <v>0</v>
      </c>
      <c r="Y899" s="240" t="n">
        <f aca="false">'ВЕДОМСТВЕННАЯ '!Z961</f>
        <v>0</v>
      </c>
      <c r="Z899" s="240" t="n">
        <f aca="false">'ВЕДОМСТВЕННАЯ '!AA961</f>
        <v>0</v>
      </c>
      <c r="AA899" s="242" t="n">
        <f aca="false">'ВЕДОМСТВЕННАЯ '!AB961</f>
        <v>0</v>
      </c>
      <c r="AB899" s="242" t="n">
        <f aca="false">'ВЕДОМСТВЕННАЯ '!AC961</f>
        <v>0</v>
      </c>
      <c r="AC899" s="242" t="n">
        <f aca="false">'ВЕДОМСТВЕННАЯ '!AD961</f>
        <v>0</v>
      </c>
    </row>
    <row r="900" customFormat="false" ht="45" hidden="true" customHeight="true" outlineLevel="0" collapsed="false">
      <c r="A900" s="178" t="str">
        <f aca="false">'ВЕДОМСТВЕННАЯ '!A962</f>
        <v>Предоставление субсидий бюджетным, автономным учреждениям и иным некоммерческим организациям</v>
      </c>
      <c r="B900" s="322" t="str">
        <f aca="false">'ВЕДОМСТВЕННАЯ '!B962</f>
        <v>905</v>
      </c>
      <c r="C900" s="322" t="str">
        <f aca="false">'ВЕДОМСТВЕННАЯ '!C962</f>
        <v>07</v>
      </c>
      <c r="D900" s="322" t="str">
        <f aca="false">'ВЕДОМСТВЕННАЯ '!D962</f>
        <v>01</v>
      </c>
      <c r="E900" s="328" t="str">
        <f aca="false">'ВЕДОМСТВЕННАЯ '!E962</f>
        <v>5Ф</v>
      </c>
      <c r="F900" s="329" t="str">
        <f aca="false">'ВЕДОМСТВЕННАЯ '!F962</f>
        <v>2</v>
      </c>
      <c r="G900" s="329" t="str">
        <f aca="false">'ВЕДОМСТВЕННАЯ '!G962</f>
        <v>02</v>
      </c>
      <c r="H900" s="330" t="str">
        <f aca="false">'ВЕДОМСТВЕННАЯ '!H962</f>
        <v>A1030</v>
      </c>
      <c r="I900" s="327" t="str">
        <f aca="false">'ВЕДОМСТВЕННАЯ '!I962</f>
        <v>5Ф 2 02 А1030</v>
      </c>
      <c r="J900" s="331" t="str">
        <f aca="false">'ВЕДОМСТВЕННАЯ '!J962</f>
        <v>600</v>
      </c>
      <c r="K900" s="239" t="n">
        <f aca="false">'ВЕДОМСТВЕННАЯ '!K962</f>
        <v>171.3</v>
      </c>
      <c r="L900" s="239" t="n">
        <f aca="false">'ВЕДОМСТВЕННАЯ '!L962</f>
        <v>0</v>
      </c>
      <c r="M900" s="239" t="n">
        <f aca="false">'ВЕДОМСТВЕННАЯ '!M962</f>
        <v>0</v>
      </c>
      <c r="N900" s="239" t="n">
        <f aca="false">'ВЕДОМСТВЕННАЯ '!N962</f>
        <v>0</v>
      </c>
      <c r="O900" s="239" t="n">
        <f aca="false">'ВЕДОМСТВЕННАЯ '!O962</f>
        <v>25</v>
      </c>
      <c r="P900" s="240" t="n">
        <f aca="false">'ВЕДОМСТВЕННАЯ '!P962</f>
        <v>0</v>
      </c>
      <c r="Q900" s="240"/>
      <c r="R900" s="33" t="e">
        <f aca="false">Q900/P900*100</f>
        <v>#DIV/0!</v>
      </c>
      <c r="S900" s="240" t="n">
        <f aca="false">'ВЕДОМСТВЕННАЯ '!T962</f>
        <v>0</v>
      </c>
      <c r="T900" s="240" t="n">
        <f aca="false">'ВЕДОМСТВЕННАЯ '!U962</f>
        <v>0</v>
      </c>
      <c r="U900" s="240" t="n">
        <f aca="false">'ВЕДОМСТВЕННАЯ '!V962</f>
        <v>0</v>
      </c>
      <c r="V900" s="240" t="n">
        <f aca="false">'ВЕДОМСТВЕННАЯ '!W962</f>
        <v>0</v>
      </c>
      <c r="W900" s="240" t="n">
        <f aca="false">'ВЕДОМСТВЕННАЯ '!X962</f>
        <v>0</v>
      </c>
      <c r="X900" s="240" t="n">
        <f aca="false">'ВЕДОМСТВЕННАЯ '!Y962</f>
        <v>0</v>
      </c>
      <c r="Y900" s="240" t="n">
        <f aca="false">'ВЕДОМСТВЕННАЯ '!Z962</f>
        <v>0</v>
      </c>
      <c r="Z900" s="240" t="n">
        <f aca="false">'ВЕДОМСТВЕННАЯ '!AA962</f>
        <v>0</v>
      </c>
      <c r="AA900" s="242" t="n">
        <f aca="false">'ВЕДОМСТВЕННАЯ '!AB962</f>
        <v>0</v>
      </c>
      <c r="AB900" s="242" t="n">
        <f aca="false">'ВЕДОМСТВЕННАЯ '!AC962</f>
        <v>0</v>
      </c>
      <c r="AC900" s="242" t="n">
        <f aca="false">'ВЕДОМСТВЕННАЯ '!AD962</f>
        <v>0</v>
      </c>
    </row>
    <row r="901" customFormat="false" ht="24" hidden="true" customHeight="true" outlineLevel="0" collapsed="false">
      <c r="A901" s="178" t="str">
        <f aca="false">'ВЕДОМСТВЕННАЯ '!A963</f>
        <v>Субсидии бюджетным учреждениям</v>
      </c>
      <c r="B901" s="322" t="str">
        <f aca="false">'ВЕДОМСТВЕННАЯ '!B963</f>
        <v>905</v>
      </c>
      <c r="C901" s="322" t="str">
        <f aca="false">'ВЕДОМСТВЕННАЯ '!C963</f>
        <v>07</v>
      </c>
      <c r="D901" s="322" t="str">
        <f aca="false">'ВЕДОМСТВЕННАЯ '!D963</f>
        <v>01</v>
      </c>
      <c r="E901" s="328" t="str">
        <f aca="false">'ВЕДОМСТВЕННАЯ '!E963</f>
        <v>5Ф</v>
      </c>
      <c r="F901" s="329" t="str">
        <f aca="false">'ВЕДОМСТВЕННАЯ '!F963</f>
        <v>2</v>
      </c>
      <c r="G901" s="329" t="str">
        <f aca="false">'ВЕДОМСТВЕННАЯ '!G963</f>
        <v>02</v>
      </c>
      <c r="H901" s="330" t="str">
        <f aca="false">'ВЕДОМСТВЕННАЯ '!H963</f>
        <v>A1030</v>
      </c>
      <c r="I901" s="327" t="str">
        <f aca="false">'ВЕДОМСТВЕННАЯ '!I963</f>
        <v>5Ф 2 02 А1030</v>
      </c>
      <c r="J901" s="331" t="str">
        <f aca="false">'ВЕДОМСТВЕННАЯ '!J963</f>
        <v>610</v>
      </c>
      <c r="K901" s="239" t="n">
        <f aca="false">'ВЕДОМСТВЕННАЯ '!K963</f>
        <v>171.3</v>
      </c>
      <c r="L901" s="239" t="n">
        <f aca="false">'ВЕДОМСТВЕННАЯ '!L963</f>
        <v>0</v>
      </c>
      <c r="M901" s="239" t="n">
        <f aca="false">'ВЕДОМСТВЕННАЯ '!M963</f>
        <v>0</v>
      </c>
      <c r="N901" s="239" t="n">
        <f aca="false">'ВЕДОМСТВЕННАЯ '!N963</f>
        <v>0</v>
      </c>
      <c r="O901" s="239" t="n">
        <f aca="false">'ВЕДОМСТВЕННАЯ '!O963</f>
        <v>25</v>
      </c>
      <c r="P901" s="240" t="n">
        <f aca="false">'ВЕДОМСТВЕННАЯ '!P963</f>
        <v>0</v>
      </c>
      <c r="Q901" s="240"/>
      <c r="R901" s="33" t="e">
        <f aca="false">Q901/P901*100</f>
        <v>#DIV/0!</v>
      </c>
      <c r="S901" s="240" t="n">
        <f aca="false">'ВЕДОМСТВЕННАЯ '!T963</f>
        <v>0</v>
      </c>
      <c r="T901" s="240" t="n">
        <f aca="false">'ВЕДОМСТВЕННАЯ '!U963</f>
        <v>0</v>
      </c>
      <c r="U901" s="240" t="n">
        <f aca="false">'ВЕДОМСТВЕННАЯ '!V963</f>
        <v>0</v>
      </c>
      <c r="V901" s="240" t="n">
        <f aca="false">'ВЕДОМСТВЕННАЯ '!W963</f>
        <v>0</v>
      </c>
      <c r="W901" s="240" t="n">
        <f aca="false">'ВЕДОМСТВЕННАЯ '!X963</f>
        <v>0</v>
      </c>
      <c r="X901" s="240" t="n">
        <f aca="false">'ВЕДОМСТВЕННАЯ '!Y963</f>
        <v>0</v>
      </c>
      <c r="Y901" s="240" t="n">
        <f aca="false">'ВЕДОМСТВЕННАЯ '!Z963</f>
        <v>0</v>
      </c>
      <c r="Z901" s="240" t="n">
        <f aca="false">'ВЕДОМСТВЕННАЯ '!AA963</f>
        <v>0</v>
      </c>
      <c r="AA901" s="242" t="n">
        <f aca="false">'ВЕДОМСТВЕННАЯ '!AB963</f>
        <v>0</v>
      </c>
      <c r="AB901" s="242" t="n">
        <f aca="false">'ВЕДОМСТВЕННАЯ '!AC963</f>
        <v>0</v>
      </c>
      <c r="AC901" s="242" t="n">
        <f aca="false">'ВЕДОМСТВЕННАЯ '!AD963</f>
        <v>0</v>
      </c>
    </row>
    <row r="902" customFormat="false" ht="50.25" hidden="true" customHeight="true" outlineLevel="0" collapsed="false">
      <c r="A902" s="178" t="str">
        <f aca="false">'ВЕДОМСТВЕННАЯ '!A964</f>
        <v>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v>
      </c>
      <c r="B902" s="322" t="str">
        <f aca="false">'ВЕДОМСТВЕННАЯ '!B964</f>
        <v>905</v>
      </c>
      <c r="C902" s="322" t="str">
        <f aca="false">'ВЕДОМСТВЕННАЯ '!C964</f>
        <v>07</v>
      </c>
      <c r="D902" s="322" t="str">
        <f aca="false">'ВЕДОМСТВЕННАЯ '!D964</f>
        <v>01</v>
      </c>
      <c r="E902" s="328" t="str">
        <f aca="false">'ВЕДОМСТВЕННАЯ '!E964</f>
        <v>5Ф</v>
      </c>
      <c r="F902" s="329" t="str">
        <f aca="false">'ВЕДОМСТВЕННАЯ '!F964</f>
        <v>2</v>
      </c>
      <c r="G902" s="329" t="str">
        <f aca="false">'ВЕДОМСТВЕННАЯ '!G964</f>
        <v>02</v>
      </c>
      <c r="H902" s="330" t="str">
        <f aca="false">'ВЕДОМСТВЕННАЯ '!H964</f>
        <v>A1040</v>
      </c>
      <c r="I902" s="327" t="str">
        <f aca="false">'ВЕДОМСТВЕННАЯ '!I964</f>
        <v>5Ф 2 02 А1040</v>
      </c>
      <c r="J902" s="331" t="n">
        <f aca="false">'ВЕДОМСТВЕННАЯ '!J964</f>
        <v>0</v>
      </c>
      <c r="K902" s="239" t="n">
        <f aca="false">'ВЕДОМСТВЕННАЯ '!K964</f>
        <v>0</v>
      </c>
      <c r="L902" s="239" t="n">
        <f aca="false">'ВЕДОМСТВЕННАЯ '!L964</f>
        <v>0</v>
      </c>
      <c r="M902" s="239" t="n">
        <f aca="false">'ВЕДОМСТВЕННАЯ '!M964</f>
        <v>0</v>
      </c>
      <c r="N902" s="239" t="n">
        <f aca="false">'ВЕДОМСТВЕННАЯ '!N964</f>
        <v>0</v>
      </c>
      <c r="O902" s="239" t="n">
        <f aca="false">'ВЕДОМСТВЕННАЯ '!O964</f>
        <v>0</v>
      </c>
      <c r="P902" s="240" t="n">
        <f aca="false">'ВЕДОМСТВЕННАЯ '!P964</f>
        <v>0</v>
      </c>
      <c r="Q902" s="240"/>
      <c r="R902" s="33" t="e">
        <f aca="false">Q902/P902*100</f>
        <v>#DIV/0!</v>
      </c>
      <c r="S902" s="240" t="n">
        <f aca="false">'ВЕДОМСТВЕННАЯ '!T964</f>
        <v>0</v>
      </c>
      <c r="T902" s="240" t="n">
        <f aca="false">'ВЕДОМСТВЕННАЯ '!U964</f>
        <v>0</v>
      </c>
      <c r="U902" s="240" t="n">
        <f aca="false">'ВЕДОМСТВЕННАЯ '!V964</f>
        <v>0</v>
      </c>
      <c r="V902" s="240" t="n">
        <f aca="false">'ВЕДОМСТВЕННАЯ '!W964</f>
        <v>0</v>
      </c>
      <c r="W902" s="240" t="n">
        <f aca="false">'ВЕДОМСТВЕННАЯ '!X964</f>
        <v>0</v>
      </c>
      <c r="X902" s="240" t="n">
        <f aca="false">'ВЕДОМСТВЕННАЯ '!Y964</f>
        <v>0</v>
      </c>
      <c r="Y902" s="240" t="n">
        <f aca="false">'ВЕДОМСТВЕННАЯ '!Z964</f>
        <v>0</v>
      </c>
      <c r="Z902" s="240" t="n">
        <f aca="false">'ВЕДОМСТВЕННАЯ '!AA964</f>
        <v>0</v>
      </c>
      <c r="AA902" s="242" t="n">
        <f aca="false">'ВЕДОМСТВЕННАЯ '!AB964</f>
        <v>0</v>
      </c>
      <c r="AB902" s="242" t="n">
        <f aca="false">'ВЕДОМСТВЕННАЯ '!AC964</f>
        <v>0</v>
      </c>
      <c r="AC902" s="242" t="n">
        <f aca="false">'ВЕДОМСТВЕННАЯ '!AD964</f>
        <v>0</v>
      </c>
    </row>
    <row r="903" customFormat="false" ht="30" hidden="true" customHeight="true" outlineLevel="0" collapsed="false">
      <c r="A903" s="178" t="str">
        <f aca="false">'ВЕДОМСТВЕННАЯ '!A965</f>
        <v>Предоставление субсидий бюджетным, автономным учреждениям и иным некоммерческим организациям</v>
      </c>
      <c r="B903" s="322" t="str">
        <f aca="false">'ВЕДОМСТВЕННАЯ '!B965</f>
        <v>905</v>
      </c>
      <c r="C903" s="322" t="str">
        <f aca="false">'ВЕДОМСТВЕННАЯ '!C965</f>
        <v>07</v>
      </c>
      <c r="D903" s="322" t="str">
        <f aca="false">'ВЕДОМСТВЕННАЯ '!D965</f>
        <v>01</v>
      </c>
      <c r="E903" s="328" t="str">
        <f aca="false">'ВЕДОМСТВЕННАЯ '!E965</f>
        <v>5Ф</v>
      </c>
      <c r="F903" s="329" t="str">
        <f aca="false">'ВЕДОМСТВЕННАЯ '!F965</f>
        <v>2</v>
      </c>
      <c r="G903" s="329" t="str">
        <f aca="false">'ВЕДОМСТВЕННАЯ '!G965</f>
        <v>02</v>
      </c>
      <c r="H903" s="330" t="str">
        <f aca="false">'ВЕДОМСТВЕННАЯ '!H965</f>
        <v>A1040</v>
      </c>
      <c r="I903" s="327" t="str">
        <f aca="false">'ВЕДОМСТВЕННАЯ '!I965</f>
        <v>5Ф 2 02 А1040</v>
      </c>
      <c r="J903" s="331" t="str">
        <f aca="false">'ВЕДОМСТВЕННАЯ '!J965</f>
        <v>600</v>
      </c>
      <c r="K903" s="239" t="n">
        <f aca="false">'ВЕДОМСТВЕННАЯ '!K965</f>
        <v>0</v>
      </c>
      <c r="L903" s="239" t="n">
        <f aca="false">'ВЕДОМСТВЕННАЯ '!L965</f>
        <v>0</v>
      </c>
      <c r="M903" s="239" t="n">
        <f aca="false">'ВЕДОМСТВЕННАЯ '!M965</f>
        <v>0</v>
      </c>
      <c r="N903" s="239" t="n">
        <f aca="false">'ВЕДОМСТВЕННАЯ '!N965</f>
        <v>0</v>
      </c>
      <c r="O903" s="239" t="n">
        <f aca="false">'ВЕДОМСТВЕННАЯ '!O965</f>
        <v>0</v>
      </c>
      <c r="P903" s="240" t="n">
        <f aca="false">'ВЕДОМСТВЕННАЯ '!P965</f>
        <v>0</v>
      </c>
      <c r="Q903" s="240"/>
      <c r="R903" s="33" t="e">
        <f aca="false">Q903/P903*100</f>
        <v>#DIV/0!</v>
      </c>
      <c r="S903" s="240" t="n">
        <f aca="false">'ВЕДОМСТВЕННАЯ '!T965</f>
        <v>0</v>
      </c>
      <c r="T903" s="240" t="n">
        <f aca="false">'ВЕДОМСТВЕННАЯ '!U965</f>
        <v>0</v>
      </c>
      <c r="U903" s="240" t="n">
        <f aca="false">'ВЕДОМСТВЕННАЯ '!V965</f>
        <v>0</v>
      </c>
      <c r="V903" s="240" t="n">
        <f aca="false">'ВЕДОМСТВЕННАЯ '!W965</f>
        <v>0</v>
      </c>
      <c r="W903" s="240" t="n">
        <f aca="false">'ВЕДОМСТВЕННАЯ '!X965</f>
        <v>0</v>
      </c>
      <c r="X903" s="240" t="n">
        <f aca="false">'ВЕДОМСТВЕННАЯ '!Y965</f>
        <v>0</v>
      </c>
      <c r="Y903" s="240" t="n">
        <f aca="false">'ВЕДОМСТВЕННАЯ '!Z965</f>
        <v>0</v>
      </c>
      <c r="Z903" s="240" t="n">
        <f aca="false">'ВЕДОМСТВЕННАЯ '!AA965</f>
        <v>0</v>
      </c>
      <c r="AA903" s="242" t="n">
        <f aca="false">'ВЕДОМСТВЕННАЯ '!AB965</f>
        <v>0</v>
      </c>
      <c r="AB903" s="242" t="n">
        <f aca="false">'ВЕДОМСТВЕННАЯ '!AC965</f>
        <v>0</v>
      </c>
      <c r="AC903" s="242" t="n">
        <f aca="false">'ВЕДОМСТВЕННАЯ '!AD965</f>
        <v>0</v>
      </c>
    </row>
    <row r="904" customFormat="false" ht="20.1" hidden="true" customHeight="true" outlineLevel="0" collapsed="false">
      <c r="A904" s="178" t="str">
        <f aca="false">'ВЕДОМСТВЕННАЯ '!A966</f>
        <v>Субсидии бюджетным учреждениям</v>
      </c>
      <c r="B904" s="322" t="str">
        <f aca="false">'ВЕДОМСТВЕННАЯ '!B966</f>
        <v>905</v>
      </c>
      <c r="C904" s="322" t="str">
        <f aca="false">'ВЕДОМСТВЕННАЯ '!C966</f>
        <v>07</v>
      </c>
      <c r="D904" s="322" t="str">
        <f aca="false">'ВЕДОМСТВЕННАЯ '!D966</f>
        <v>01</v>
      </c>
      <c r="E904" s="328" t="str">
        <f aca="false">'ВЕДОМСТВЕННАЯ '!E966</f>
        <v>5Ф</v>
      </c>
      <c r="F904" s="329" t="str">
        <f aca="false">'ВЕДОМСТВЕННАЯ '!F966</f>
        <v>2</v>
      </c>
      <c r="G904" s="329" t="str">
        <f aca="false">'ВЕДОМСТВЕННАЯ '!G966</f>
        <v>02</v>
      </c>
      <c r="H904" s="330" t="str">
        <f aca="false">'ВЕДОМСТВЕННАЯ '!H966</f>
        <v>A1040</v>
      </c>
      <c r="I904" s="327" t="str">
        <f aca="false">'ВЕДОМСТВЕННАЯ '!I966</f>
        <v>5Ф 2 02 А1040</v>
      </c>
      <c r="J904" s="331" t="str">
        <f aca="false">'ВЕДОМСТВЕННАЯ '!J966</f>
        <v>610</v>
      </c>
      <c r="K904" s="239" t="n">
        <f aca="false">'ВЕДОМСТВЕННАЯ '!K966</f>
        <v>0</v>
      </c>
      <c r="L904" s="239" t="n">
        <f aca="false">'ВЕДОМСТВЕННАЯ '!L966</f>
        <v>0</v>
      </c>
      <c r="M904" s="239" t="n">
        <f aca="false">'ВЕДОМСТВЕННАЯ '!M966</f>
        <v>0</v>
      </c>
      <c r="N904" s="239" t="n">
        <f aca="false">'ВЕДОМСТВЕННАЯ '!N966</f>
        <v>0</v>
      </c>
      <c r="O904" s="239" t="n">
        <f aca="false">'ВЕДОМСТВЕННАЯ '!O966</f>
        <v>0</v>
      </c>
      <c r="P904" s="240" t="n">
        <f aca="false">'ВЕДОМСТВЕННАЯ '!P966</f>
        <v>0</v>
      </c>
      <c r="Q904" s="240"/>
      <c r="R904" s="33" t="e">
        <f aca="false">Q904/P904*100</f>
        <v>#DIV/0!</v>
      </c>
      <c r="S904" s="240" t="n">
        <f aca="false">'ВЕДОМСТВЕННАЯ '!T966</f>
        <v>0</v>
      </c>
      <c r="T904" s="240" t="n">
        <f aca="false">'ВЕДОМСТВЕННАЯ '!U966</f>
        <v>0</v>
      </c>
      <c r="U904" s="240" t="n">
        <f aca="false">'ВЕДОМСТВЕННАЯ '!V966</f>
        <v>0</v>
      </c>
      <c r="V904" s="240" t="n">
        <f aca="false">'ВЕДОМСТВЕННАЯ '!W966</f>
        <v>0</v>
      </c>
      <c r="W904" s="240" t="n">
        <f aca="false">'ВЕДОМСТВЕННАЯ '!X966</f>
        <v>0</v>
      </c>
      <c r="X904" s="240" t="n">
        <f aca="false">'ВЕДОМСТВЕННАЯ '!Y966</f>
        <v>0</v>
      </c>
      <c r="Y904" s="240" t="n">
        <f aca="false">'ВЕДОМСТВЕННАЯ '!Z966</f>
        <v>0</v>
      </c>
      <c r="Z904" s="240" t="n">
        <f aca="false">'ВЕДОМСТВЕННАЯ '!AA966</f>
        <v>0</v>
      </c>
      <c r="AA904" s="242" t="n">
        <f aca="false">'ВЕДОМСТВЕННАЯ '!AB966</f>
        <v>0</v>
      </c>
      <c r="AB904" s="242" t="n">
        <f aca="false">'ВЕДОМСТВЕННАЯ '!AC966</f>
        <v>0</v>
      </c>
      <c r="AC904" s="242" t="n">
        <f aca="false">'ВЕДОМСТВЕННАЯ '!AD966</f>
        <v>0</v>
      </c>
    </row>
    <row r="905" customFormat="false" ht="41.25" hidden="true" customHeight="true" outlineLevel="0" collapsed="false">
      <c r="A905" s="178" t="str">
        <f aca="false">'ВЕДОМСТВЕННАЯ '!A967</f>
        <v>Разработка проектно-сметной документации, проведение работ по проверке достоверности и обоснованности сметной стоимости</v>
      </c>
      <c r="B905" s="322"/>
      <c r="C905" s="322" t="str">
        <f aca="false">'ВЕДОМСТВЕННАЯ '!C967</f>
        <v>07</v>
      </c>
      <c r="D905" s="322" t="str">
        <f aca="false">'ВЕДОМСТВЕННАЯ '!D967</f>
        <v>01</v>
      </c>
      <c r="E905" s="328" t="str">
        <f aca="false">'ВЕДОМСТВЕННАЯ '!E967</f>
        <v>5Ф</v>
      </c>
      <c r="F905" s="329" t="str">
        <f aca="false">'ВЕДОМСТВЕННАЯ '!F967</f>
        <v>2</v>
      </c>
      <c r="G905" s="329" t="str">
        <f aca="false">'ВЕДОМСТВЕННАЯ '!G967</f>
        <v>02</v>
      </c>
      <c r="H905" s="330" t="str">
        <f aca="false">'ВЕДОМСТВЕННАЯ '!H967</f>
        <v>A1110</v>
      </c>
      <c r="I905" s="327"/>
      <c r="J905" s="331" t="n">
        <f aca="false">'ВЕДОМСТВЕННАЯ '!J967</f>
        <v>0</v>
      </c>
      <c r="K905" s="239"/>
      <c r="L905" s="239" t="n">
        <f aca="false">'ВЕДОМСТВЕННАЯ '!L967</f>
        <v>0</v>
      </c>
      <c r="M905" s="239"/>
      <c r="N905" s="239"/>
      <c r="O905" s="239"/>
      <c r="P905" s="240"/>
      <c r="Q905" s="240"/>
      <c r="R905" s="33" t="e">
        <f aca="false">Q905/P905*100</f>
        <v>#DIV/0!</v>
      </c>
      <c r="S905" s="240"/>
      <c r="T905" s="240"/>
      <c r="U905" s="240"/>
      <c r="V905" s="240"/>
      <c r="W905" s="240"/>
      <c r="X905" s="240"/>
      <c r="Y905" s="240"/>
      <c r="Z905" s="240"/>
      <c r="AA905" s="242"/>
      <c r="AB905" s="242"/>
      <c r="AC905" s="242"/>
    </row>
    <row r="906" customFormat="false" ht="41.25" hidden="true" customHeight="true" outlineLevel="0" collapsed="false">
      <c r="A906" s="178" t="str">
        <f aca="false">'ВЕДОМСТВЕННАЯ '!A968</f>
        <v>Предоставление субсидий бюджетным, автономным учреждениям и иным некоммерческим организациям</v>
      </c>
      <c r="B906" s="322"/>
      <c r="C906" s="322" t="str">
        <f aca="false">'ВЕДОМСТВЕННАЯ '!C968</f>
        <v>07</v>
      </c>
      <c r="D906" s="322" t="str">
        <f aca="false">'ВЕДОМСТВЕННАЯ '!D968</f>
        <v>01</v>
      </c>
      <c r="E906" s="328" t="str">
        <f aca="false">'ВЕДОМСТВЕННАЯ '!E968</f>
        <v>5Ф</v>
      </c>
      <c r="F906" s="329" t="str">
        <f aca="false">'ВЕДОМСТВЕННАЯ '!F968</f>
        <v>2</v>
      </c>
      <c r="G906" s="329" t="str">
        <f aca="false">'ВЕДОМСТВЕННАЯ '!G968</f>
        <v>02</v>
      </c>
      <c r="H906" s="330" t="str">
        <f aca="false">'ВЕДОМСТВЕННАЯ '!H968</f>
        <v>A1110</v>
      </c>
      <c r="I906" s="327"/>
      <c r="J906" s="331" t="str">
        <f aca="false">'ВЕДОМСТВЕННАЯ '!J968</f>
        <v>600</v>
      </c>
      <c r="K906" s="239"/>
      <c r="L906" s="239" t="n">
        <f aca="false">'ВЕДОМСТВЕННАЯ '!L968</f>
        <v>0</v>
      </c>
      <c r="M906" s="239"/>
      <c r="N906" s="239"/>
      <c r="O906" s="239"/>
      <c r="P906" s="240"/>
      <c r="Q906" s="240"/>
      <c r="R906" s="33" t="e">
        <f aca="false">Q906/P906*100</f>
        <v>#DIV/0!</v>
      </c>
      <c r="S906" s="240"/>
      <c r="T906" s="240"/>
      <c r="U906" s="240"/>
      <c r="V906" s="240"/>
      <c r="W906" s="240"/>
      <c r="X906" s="240"/>
      <c r="Y906" s="240"/>
      <c r="Z906" s="240"/>
      <c r="AA906" s="242"/>
      <c r="AB906" s="242"/>
      <c r="AC906" s="242"/>
    </row>
    <row r="907" customFormat="false" ht="25.5" hidden="true" customHeight="true" outlineLevel="0" collapsed="false">
      <c r="A907" s="178" t="str">
        <f aca="false">'ВЕДОМСТВЕННАЯ '!A969</f>
        <v>Субсидии бюджетным учреждениям</v>
      </c>
      <c r="B907" s="322"/>
      <c r="C907" s="322" t="str">
        <f aca="false">'ВЕДОМСТВЕННАЯ '!C969</f>
        <v>07</v>
      </c>
      <c r="D907" s="322" t="str">
        <f aca="false">'ВЕДОМСТВЕННАЯ '!D969</f>
        <v>01</v>
      </c>
      <c r="E907" s="328" t="str">
        <f aca="false">'ВЕДОМСТВЕННАЯ '!E969</f>
        <v>5Ф</v>
      </c>
      <c r="F907" s="329" t="str">
        <f aca="false">'ВЕДОМСТВЕННАЯ '!F969</f>
        <v>2</v>
      </c>
      <c r="G907" s="329" t="str">
        <f aca="false">'ВЕДОМСТВЕННАЯ '!G969</f>
        <v>02</v>
      </c>
      <c r="H907" s="330" t="str">
        <f aca="false">'ВЕДОМСТВЕННАЯ '!H969</f>
        <v>A1110</v>
      </c>
      <c r="I907" s="327"/>
      <c r="J907" s="331" t="str">
        <f aca="false">'ВЕДОМСТВЕННАЯ '!J969</f>
        <v>610</v>
      </c>
      <c r="K907" s="239"/>
      <c r="L907" s="239" t="n">
        <f aca="false">'ВЕДОМСТВЕННАЯ '!L969</f>
        <v>0</v>
      </c>
      <c r="M907" s="239"/>
      <c r="N907" s="239"/>
      <c r="O907" s="239"/>
      <c r="P907" s="240"/>
      <c r="Q907" s="240"/>
      <c r="R907" s="33" t="e">
        <f aca="false">Q907/P907*100</f>
        <v>#DIV/0!</v>
      </c>
      <c r="S907" s="240"/>
      <c r="T907" s="240"/>
      <c r="U907" s="240"/>
      <c r="V907" s="240"/>
      <c r="W907" s="240"/>
      <c r="X907" s="240"/>
      <c r="Y907" s="240"/>
      <c r="Z907" s="240"/>
      <c r="AA907" s="242"/>
      <c r="AB907" s="242"/>
      <c r="AC907" s="242"/>
    </row>
    <row r="908" customFormat="false" ht="25.5" hidden="true" customHeight="true" outlineLevel="0" collapsed="false">
      <c r="A908" s="178" t="str">
        <f aca="false">'ВЕДОМСТВЕННАЯ '!A970</f>
        <v>Экспертиза проектной (пред проектной) документации</v>
      </c>
      <c r="B908" s="322"/>
      <c r="C908" s="322" t="str">
        <f aca="false">'ВЕДОМСТВЕННАЯ '!C970</f>
        <v>07</v>
      </c>
      <c r="D908" s="322" t="str">
        <f aca="false">'ВЕДОМСТВЕННАЯ '!D970</f>
        <v>01</v>
      </c>
      <c r="E908" s="328" t="str">
        <f aca="false">'ВЕДОМСТВЕННАЯ '!E970</f>
        <v>5Ф</v>
      </c>
      <c r="F908" s="329" t="str">
        <f aca="false">'ВЕДОМСТВЕННАЯ '!F970</f>
        <v>2</v>
      </c>
      <c r="G908" s="329" t="str">
        <f aca="false">'ВЕДОМСТВЕННАЯ '!G970</f>
        <v>02</v>
      </c>
      <c r="H908" s="330" t="str">
        <f aca="false">'ВЕДОМСТВЕННАЯ '!H970</f>
        <v>A1660</v>
      </c>
      <c r="I908" s="327"/>
      <c r="J908" s="331"/>
      <c r="K908" s="239"/>
      <c r="L908" s="239" t="n">
        <f aca="false">'ВЕДОМСТВЕННАЯ '!L970</f>
        <v>0</v>
      </c>
      <c r="M908" s="239"/>
      <c r="N908" s="239"/>
      <c r="O908" s="239"/>
      <c r="P908" s="240"/>
      <c r="Q908" s="240"/>
      <c r="R908" s="33" t="e">
        <f aca="false">Q908/P908*100</f>
        <v>#DIV/0!</v>
      </c>
      <c r="S908" s="240"/>
      <c r="T908" s="240"/>
      <c r="U908" s="240"/>
      <c r="V908" s="240"/>
      <c r="W908" s="240"/>
      <c r="X908" s="240"/>
      <c r="Y908" s="240"/>
      <c r="Z908" s="240"/>
      <c r="AA908" s="242"/>
      <c r="AB908" s="242"/>
      <c r="AC908" s="242"/>
    </row>
    <row r="909" customFormat="false" ht="36.75" hidden="true" customHeight="true" outlineLevel="0" collapsed="false">
      <c r="A909" s="178" t="str">
        <f aca="false">'ВЕДОМСТВЕННАЯ '!A971</f>
        <v>Предоставление субсидий бюджетным, автономным учреждениям и иным некоммерческим организациям</v>
      </c>
      <c r="B909" s="322"/>
      <c r="C909" s="322" t="str">
        <f aca="false">'ВЕДОМСТВЕННАЯ '!C971</f>
        <v>07</v>
      </c>
      <c r="D909" s="322" t="str">
        <f aca="false">'ВЕДОМСТВЕННАЯ '!D971</f>
        <v>01</v>
      </c>
      <c r="E909" s="328" t="str">
        <f aca="false">'ВЕДОМСТВЕННАЯ '!E971</f>
        <v>5Ф</v>
      </c>
      <c r="F909" s="329" t="str">
        <f aca="false">'ВЕДОМСТВЕННАЯ '!F971</f>
        <v>2</v>
      </c>
      <c r="G909" s="329" t="str">
        <f aca="false">'ВЕДОМСТВЕННАЯ '!G971</f>
        <v>02</v>
      </c>
      <c r="H909" s="330" t="str">
        <f aca="false">'ВЕДОМСТВЕННАЯ '!H971</f>
        <v>A1660</v>
      </c>
      <c r="I909" s="327"/>
      <c r="J909" s="331" t="str">
        <f aca="false">'ВЕДОМСТВЕННАЯ '!J971</f>
        <v>600</v>
      </c>
      <c r="K909" s="239"/>
      <c r="L909" s="239" t="n">
        <f aca="false">'ВЕДОМСТВЕННАЯ '!L971</f>
        <v>0</v>
      </c>
      <c r="M909" s="239"/>
      <c r="N909" s="239"/>
      <c r="O909" s="239"/>
      <c r="P909" s="240"/>
      <c r="Q909" s="240"/>
      <c r="R909" s="33" t="e">
        <f aca="false">Q909/P909*100</f>
        <v>#DIV/0!</v>
      </c>
      <c r="S909" s="240"/>
      <c r="T909" s="240"/>
      <c r="U909" s="240"/>
      <c r="V909" s="240"/>
      <c r="W909" s="240"/>
      <c r="X909" s="240"/>
      <c r="Y909" s="240"/>
      <c r="Z909" s="240"/>
      <c r="AA909" s="242"/>
      <c r="AB909" s="242"/>
      <c r="AC909" s="242"/>
    </row>
    <row r="910" customFormat="false" ht="25.5" hidden="true" customHeight="true" outlineLevel="0" collapsed="false">
      <c r="A910" s="178" t="str">
        <f aca="false">'ВЕДОМСТВЕННАЯ '!A972</f>
        <v>Субсидии бюджетным учреждениям</v>
      </c>
      <c r="B910" s="322"/>
      <c r="C910" s="322" t="str">
        <f aca="false">'ВЕДОМСТВЕННАЯ '!C972</f>
        <v>07</v>
      </c>
      <c r="D910" s="322" t="str">
        <f aca="false">'ВЕДОМСТВЕННАЯ '!D972</f>
        <v>01</v>
      </c>
      <c r="E910" s="328" t="str">
        <f aca="false">'ВЕДОМСТВЕННАЯ '!E972</f>
        <v>5Ф</v>
      </c>
      <c r="F910" s="329" t="str">
        <f aca="false">'ВЕДОМСТВЕННАЯ '!F972</f>
        <v>2</v>
      </c>
      <c r="G910" s="329" t="str">
        <f aca="false">'ВЕДОМСТВЕННАЯ '!G972</f>
        <v>02</v>
      </c>
      <c r="H910" s="330" t="str">
        <f aca="false">'ВЕДОМСТВЕННАЯ '!H972</f>
        <v>A1660</v>
      </c>
      <c r="I910" s="327"/>
      <c r="J910" s="331" t="str">
        <f aca="false">'ВЕДОМСТВЕННАЯ '!J972</f>
        <v>610</v>
      </c>
      <c r="K910" s="239"/>
      <c r="L910" s="239" t="n">
        <f aca="false">'ВЕДОМСТВЕННАЯ '!L972</f>
        <v>0</v>
      </c>
      <c r="M910" s="239"/>
      <c r="N910" s="239"/>
      <c r="O910" s="239"/>
      <c r="P910" s="240"/>
      <c r="Q910" s="240"/>
      <c r="R910" s="33" t="e">
        <f aca="false">Q910/P910*100</f>
        <v>#DIV/0!</v>
      </c>
      <c r="S910" s="240"/>
      <c r="T910" s="240"/>
      <c r="U910" s="240"/>
      <c r="V910" s="240"/>
      <c r="W910" s="240"/>
      <c r="X910" s="240"/>
      <c r="Y910" s="240"/>
      <c r="Z910" s="240"/>
      <c r="AA910" s="242"/>
      <c r="AB910" s="242"/>
      <c r="AC910" s="242"/>
    </row>
    <row r="911" customFormat="false" ht="34.5" hidden="false" customHeight="true" outlineLevel="0" collapsed="false">
      <c r="A911" s="178" t="str">
        <f aca="false">'ВЕДОМСТВЕННАЯ '!A973</f>
        <v>Основное мероприятие "Обеспечение выполнения функций муниципальными учреждениями"</v>
      </c>
      <c r="B911" s="322"/>
      <c r="C911" s="322" t="str">
        <f aca="false">'ВЕДОМСТВЕННАЯ '!C973</f>
        <v>07</v>
      </c>
      <c r="D911" s="322" t="str">
        <f aca="false">'ВЕДОМСТВЕННАЯ '!D973</f>
        <v>01</v>
      </c>
      <c r="E911" s="328" t="str">
        <f aca="false">'ВЕДОМСТВЕННАЯ '!E973</f>
        <v>5Ф</v>
      </c>
      <c r="F911" s="329" t="str">
        <f aca="false">'ВЕДОМСТВЕННАЯ '!F973</f>
        <v>2</v>
      </c>
      <c r="G911" s="329" t="str">
        <f aca="false">'ВЕДОМСТВЕННАЯ '!G973</f>
        <v>03</v>
      </c>
      <c r="H911" s="330" t="str">
        <f aca="false">'ВЕДОМСТВЕННАЯ '!H973</f>
        <v>00000</v>
      </c>
      <c r="I911" s="327"/>
      <c r="J911" s="331"/>
      <c r="K911" s="239"/>
      <c r="L911" s="239" t="n">
        <f aca="false">'ВЕДОМСТВЕННАЯ '!L973</f>
        <v>31237.5</v>
      </c>
      <c r="M911" s="239" t="n">
        <f aca="false">'ВЕДОМСТВЕННАЯ '!M973</f>
        <v>0</v>
      </c>
      <c r="N911" s="239" t="n">
        <f aca="false">'ВЕДОМСТВЕННАЯ '!N973</f>
        <v>18231.1</v>
      </c>
      <c r="O911" s="239" t="n">
        <f aca="false">'ВЕДОМСТВЕННАЯ '!O973</f>
        <v>28184.5</v>
      </c>
      <c r="P911" s="240" t="n">
        <f aca="false">'ВЕДОМСТВЕННАЯ '!P973</f>
        <v>15985000</v>
      </c>
      <c r="Q911" s="240" t="n">
        <f aca="false">'ВЕДОМСТВЕННАЯ '!Q973</f>
        <v>5202227.18</v>
      </c>
      <c r="R911" s="33" t="n">
        <f aca="false">Q911/P911*100</f>
        <v>32.544430278386</v>
      </c>
      <c r="S911" s="240" t="n">
        <f aca="false">'ВЕДОМСТВЕННАЯ '!T973</f>
        <v>0</v>
      </c>
      <c r="T911" s="240" t="n">
        <f aca="false">'ВЕДОМСТВЕННАЯ '!U973</f>
        <v>0</v>
      </c>
      <c r="U911" s="240" t="n">
        <f aca="false">'ВЕДОМСТВЕННАЯ '!V973</f>
        <v>33462400</v>
      </c>
      <c r="V911" s="240" t="n">
        <f aca="false">'ВЕДОМСТВЕННАЯ '!W973</f>
        <v>8860800</v>
      </c>
      <c r="W911" s="240" t="n">
        <f aca="false">'ВЕДОМСТВЕННАЯ '!X973</f>
        <v>0</v>
      </c>
      <c r="X911" s="240" t="n">
        <f aca="false">'ВЕДОМСТВЕННАЯ '!Y973</f>
        <v>0</v>
      </c>
      <c r="Y911" s="240" t="n">
        <f aca="false">'ВЕДОМСТВЕННАЯ '!Z973</f>
        <v>34195400</v>
      </c>
      <c r="Z911" s="240" t="n">
        <f aca="false">'ВЕДОМСТВЕННАЯ '!AA973</f>
        <v>7951705</v>
      </c>
      <c r="AA911" s="242" t="n">
        <f aca="false">'ВЕДОМСТВЕННАЯ '!AB973</f>
        <v>0</v>
      </c>
      <c r="AB911" s="242" t="n">
        <f aca="false">'ВЕДОМСТВЕННАЯ '!AC973</f>
        <v>0</v>
      </c>
      <c r="AC911" s="242" t="n">
        <f aca="false">'ВЕДОМСТВЕННАЯ '!AD973</f>
        <v>35319400</v>
      </c>
    </row>
    <row r="912" customFormat="false" ht="77.25" hidden="false" customHeight="true" outlineLevel="0" collapsed="false">
      <c r="A912" s="178" t="str">
        <f aca="false">'ВЕДОМСТВЕННАЯ '!A974</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912" s="322" t="str">
        <f aca="false">'ВЕДОМСТВЕННАЯ '!B968</f>
        <v>905</v>
      </c>
      <c r="C912" s="322" t="str">
        <f aca="false">'ВЕДОМСТВЕННАЯ '!C974</f>
        <v>07</v>
      </c>
      <c r="D912" s="322" t="str">
        <f aca="false">'ВЕДОМСТВЕННАЯ '!D974</f>
        <v>01</v>
      </c>
      <c r="E912" s="328" t="str">
        <f aca="false">'ВЕДОМСТВЕННАЯ '!E974</f>
        <v>5Ф</v>
      </c>
      <c r="F912" s="329" t="str">
        <f aca="false">'ВЕДОМСТВЕННАЯ '!F974</f>
        <v>2</v>
      </c>
      <c r="G912" s="329" t="str">
        <f aca="false">'ВЕДОМСТВЕННАЯ '!G974</f>
        <v>03</v>
      </c>
      <c r="H912" s="330" t="str">
        <f aca="false">'ВЕДОМСТВЕННАЯ '!H974</f>
        <v>80810</v>
      </c>
      <c r="I912" s="327" t="str">
        <f aca="false">'ВЕДОМСТВЕННАЯ '!I968</f>
        <v>5Ф 2 02 А1110</v>
      </c>
      <c r="J912" s="331"/>
      <c r="K912" s="239" t="n">
        <f aca="false">'ВЕДОМСТВЕННАЯ '!K968</f>
        <v>779.3</v>
      </c>
      <c r="L912" s="239" t="n">
        <f aca="false">'ВЕДОМСТВЕННАЯ '!L974</f>
        <v>1651.9</v>
      </c>
      <c r="M912" s="239" t="n">
        <f aca="false">'ВЕДОМСТВЕННАЯ '!M974</f>
        <v>0</v>
      </c>
      <c r="N912" s="239" t="n">
        <f aca="false">'ВЕДОМСТВЕННАЯ '!N974</f>
        <v>0</v>
      </c>
      <c r="O912" s="239" t="n">
        <f aca="false">'ВЕДОМСТВЕННАЯ '!O974</f>
        <v>2466.4</v>
      </c>
      <c r="P912" s="240" t="n">
        <f aca="false">'ВЕДОМСТВЕННАЯ '!P974</f>
        <v>2127800</v>
      </c>
      <c r="Q912" s="240" t="n">
        <f aca="false">'ВЕДОМСТВЕННАЯ '!Q974</f>
        <v>296367.18</v>
      </c>
      <c r="R912" s="33" t="n">
        <f aca="false">Q912/P912*100</f>
        <v>13.9283381896795</v>
      </c>
      <c r="S912" s="240" t="n">
        <f aca="false">'ВЕДОМСТВЕННАЯ '!T974</f>
        <v>0</v>
      </c>
      <c r="T912" s="240" t="n">
        <f aca="false">'ВЕДОМСТВЕННАЯ '!U974</f>
        <v>0</v>
      </c>
      <c r="U912" s="240" t="n">
        <f aca="false">'ВЕДОМСТВЕННАЯ '!V974</f>
        <v>2371800</v>
      </c>
      <c r="V912" s="240" t="n">
        <f aca="false">'ВЕДОМСТВЕННАЯ '!W974</f>
        <v>2194600</v>
      </c>
      <c r="W912" s="240" t="n">
        <f aca="false">'ВЕДОМСТВЕННАЯ '!X974</f>
        <v>0</v>
      </c>
      <c r="X912" s="240" t="n">
        <f aca="false">'ВЕДОМСТВЕННАЯ '!Y974</f>
        <v>0</v>
      </c>
      <c r="Y912" s="240" t="n">
        <f aca="false">'ВЕДОМСТВЕННАЯ '!Z974</f>
        <v>2194600</v>
      </c>
      <c r="Z912" s="240" t="n">
        <f aca="false">'ВЕДОМСТВЕННАЯ '!AA974</f>
        <v>1702000</v>
      </c>
      <c r="AA912" s="242" t="n">
        <f aca="false">'ВЕДОМСТВЕННАЯ '!AB974</f>
        <v>0</v>
      </c>
      <c r="AB912" s="242" t="n">
        <f aca="false">'ВЕДОМСТВЕННАЯ '!AC974</f>
        <v>0</v>
      </c>
      <c r="AC912" s="242" t="n">
        <f aca="false">'ВЕДОМСТВЕННАЯ '!AD974</f>
        <v>2371800</v>
      </c>
    </row>
    <row r="913" customFormat="false" ht="36" hidden="false" customHeight="true" outlineLevel="0" collapsed="false">
      <c r="A913" s="178" t="str">
        <f aca="false">'ВЕДОМСТВЕННАЯ '!A975</f>
        <v>Предоставление субсидий бюджетным, автономным учреждениям и иным некоммерческим организациям</v>
      </c>
      <c r="B913" s="322" t="str">
        <f aca="false">'ВЕДОМСТВЕННАЯ '!B969</f>
        <v>905</v>
      </c>
      <c r="C913" s="322" t="str">
        <f aca="false">'ВЕДОМСТВЕННАЯ '!C975</f>
        <v>07</v>
      </c>
      <c r="D913" s="322" t="str">
        <f aca="false">'ВЕДОМСТВЕННАЯ '!D975</f>
        <v>01</v>
      </c>
      <c r="E913" s="328" t="str">
        <f aca="false">'ВЕДОМСТВЕННАЯ '!E975</f>
        <v>5Ф</v>
      </c>
      <c r="F913" s="329" t="str">
        <f aca="false">'ВЕДОМСТВЕННАЯ '!F975</f>
        <v>2</v>
      </c>
      <c r="G913" s="329" t="str">
        <f aca="false">'ВЕДОМСТВЕННАЯ '!G975</f>
        <v>03</v>
      </c>
      <c r="H913" s="330" t="str">
        <f aca="false">'ВЕДОМСТВЕННАЯ '!H975</f>
        <v>80810</v>
      </c>
      <c r="I913" s="327" t="str">
        <f aca="false">'ВЕДОМСТВЕННАЯ '!I969</f>
        <v>5Ф 2 02 А1110</v>
      </c>
      <c r="J913" s="331" t="str">
        <f aca="false">'ВЕДОМСТВЕННАЯ '!J975</f>
        <v>600</v>
      </c>
      <c r="K913" s="239" t="n">
        <f aca="false">'ВЕДОМСТВЕННАЯ '!K969</f>
        <v>779.3</v>
      </c>
      <c r="L913" s="239" t="n">
        <f aca="false">'ВЕДОМСТВЕННАЯ '!L975</f>
        <v>1651.9</v>
      </c>
      <c r="M913" s="239" t="n">
        <f aca="false">'ВЕДОМСТВЕННАЯ '!M975</f>
        <v>0</v>
      </c>
      <c r="N913" s="239" t="n">
        <f aca="false">'ВЕДОМСТВЕННАЯ '!N975</f>
        <v>0</v>
      </c>
      <c r="O913" s="239" t="n">
        <f aca="false">'ВЕДОМСТВЕННАЯ '!O975</f>
        <v>2466.4</v>
      </c>
      <c r="P913" s="240" t="n">
        <f aca="false">'ВЕДОМСТВЕННАЯ '!P975</f>
        <v>2127800</v>
      </c>
      <c r="Q913" s="240" t="n">
        <f aca="false">'ВЕДОМСТВЕННАЯ '!Q975</f>
        <v>296367.18</v>
      </c>
      <c r="R913" s="33" t="n">
        <f aca="false">Q913/P913*100</f>
        <v>13.9283381896795</v>
      </c>
      <c r="S913" s="240" t="n">
        <f aca="false">'ВЕДОМСТВЕННАЯ '!T975</f>
        <v>0</v>
      </c>
      <c r="T913" s="240" t="n">
        <f aca="false">'ВЕДОМСТВЕННАЯ '!U975</f>
        <v>0</v>
      </c>
      <c r="U913" s="240" t="n">
        <f aca="false">'ВЕДОМСТВЕННАЯ '!V975</f>
        <v>2371800</v>
      </c>
      <c r="V913" s="240" t="n">
        <f aca="false">'ВЕДОМСТВЕННАЯ '!W975</f>
        <v>2194600</v>
      </c>
      <c r="W913" s="240" t="n">
        <f aca="false">'ВЕДОМСТВЕННАЯ '!X975</f>
        <v>0</v>
      </c>
      <c r="X913" s="240" t="n">
        <f aca="false">'ВЕДОМСТВЕННАЯ '!Y975</f>
        <v>0</v>
      </c>
      <c r="Y913" s="240" t="n">
        <f aca="false">'ВЕДОМСТВЕННАЯ '!Z975</f>
        <v>2194600</v>
      </c>
      <c r="Z913" s="240" t="n">
        <f aca="false">'ВЕДОМСТВЕННАЯ '!AA975</f>
        <v>1702000</v>
      </c>
      <c r="AA913" s="242" t="n">
        <f aca="false">'ВЕДОМСТВЕННАЯ '!AB975</f>
        <v>0</v>
      </c>
      <c r="AB913" s="242" t="n">
        <f aca="false">'ВЕДОМСТВЕННАЯ '!AC975</f>
        <v>0</v>
      </c>
      <c r="AC913" s="242" t="n">
        <f aca="false">'ВЕДОМСТВЕННАЯ '!AD975</f>
        <v>2371800</v>
      </c>
    </row>
    <row r="914" customFormat="false" ht="24.95" hidden="false" customHeight="true" outlineLevel="0" collapsed="false">
      <c r="A914" s="178" t="str">
        <f aca="false">'ВЕДОМСТВЕННАЯ '!A976</f>
        <v>Субсидии бюджетным учреждениям</v>
      </c>
      <c r="B914" s="322" t="str">
        <f aca="false">'ВЕДОМСТВЕННАЯ '!B973</f>
        <v>905</v>
      </c>
      <c r="C914" s="322" t="str">
        <f aca="false">'ВЕДОМСТВЕННАЯ '!C976</f>
        <v>07</v>
      </c>
      <c r="D914" s="322" t="str">
        <f aca="false">'ВЕДОМСТВЕННАЯ '!D976</f>
        <v>01</v>
      </c>
      <c r="E914" s="328" t="str">
        <f aca="false">'ВЕДОМСТВЕННАЯ '!E976</f>
        <v>5Ф</v>
      </c>
      <c r="F914" s="329" t="str">
        <f aca="false">'ВЕДОМСТВЕННАЯ '!F976</f>
        <v>2</v>
      </c>
      <c r="G914" s="329" t="str">
        <f aca="false">'ВЕДОМСТВЕННАЯ '!G976</f>
        <v>03</v>
      </c>
      <c r="H914" s="330" t="str">
        <f aca="false">'ВЕДОМСТВЕННАЯ '!H976</f>
        <v>80810</v>
      </c>
      <c r="I914" s="327" t="str">
        <f aca="false">'ВЕДОМСТВЕННАЯ '!I973</f>
        <v>5Ф 2 03 00000</v>
      </c>
      <c r="J914" s="331" t="str">
        <f aca="false">'ВЕДОМСТВЕННАЯ '!J976</f>
        <v>610</v>
      </c>
      <c r="K914" s="239" t="n">
        <f aca="false">'ВЕДОМСТВЕННАЯ '!K973</f>
        <v>27660.5</v>
      </c>
      <c r="L914" s="239" t="n">
        <f aca="false">'ВЕДОМСТВЕННАЯ '!L976</f>
        <v>1651.9</v>
      </c>
      <c r="M914" s="239" t="n">
        <f aca="false">'ВЕДОМСТВЕННАЯ '!M976</f>
        <v>0</v>
      </c>
      <c r="N914" s="239" t="n">
        <f aca="false">'ВЕДОМСТВЕННАЯ '!N976</f>
        <v>0</v>
      </c>
      <c r="O914" s="239" t="n">
        <f aca="false">'ВЕДОМСТВЕННАЯ '!O976</f>
        <v>2466.4</v>
      </c>
      <c r="P914" s="240" t="n">
        <f aca="false">'ВЕДОМСТВЕННАЯ '!P976</f>
        <v>2127800</v>
      </c>
      <c r="Q914" s="240" t="n">
        <f aca="false">'ВЕДОМСТВЕННАЯ '!Q976</f>
        <v>296367.18</v>
      </c>
      <c r="R914" s="33" t="n">
        <f aca="false">Q914/P914*100</f>
        <v>13.9283381896795</v>
      </c>
      <c r="S914" s="240" t="n">
        <f aca="false">'ВЕДОМСТВЕННАЯ '!T976</f>
        <v>0</v>
      </c>
      <c r="T914" s="240" t="n">
        <f aca="false">'ВЕДОМСТВЕННАЯ '!U976</f>
        <v>0</v>
      </c>
      <c r="U914" s="240" t="n">
        <f aca="false">'ВЕДОМСТВЕННАЯ '!V976</f>
        <v>2371800</v>
      </c>
      <c r="V914" s="240" t="n">
        <f aca="false">'ВЕДОМСТВЕННАЯ '!W976</f>
        <v>2194600</v>
      </c>
      <c r="W914" s="240" t="n">
        <f aca="false">'ВЕДОМСТВЕННАЯ '!X976</f>
        <v>0</v>
      </c>
      <c r="X914" s="240" t="n">
        <f aca="false">'ВЕДОМСТВЕННАЯ '!Y976</f>
        <v>0</v>
      </c>
      <c r="Y914" s="240" t="n">
        <f aca="false">'ВЕДОМСТВЕННАЯ '!Z976</f>
        <v>2194600</v>
      </c>
      <c r="Z914" s="240" t="n">
        <f aca="false">'ВЕДОМСТВЕННАЯ '!AA976</f>
        <v>1702000</v>
      </c>
      <c r="AA914" s="242" t="n">
        <f aca="false">'ВЕДОМСТВЕННАЯ '!AB976</f>
        <v>0</v>
      </c>
      <c r="AB914" s="242" t="n">
        <f aca="false">'ВЕДОМСТВЕННАЯ '!AC976</f>
        <v>0</v>
      </c>
      <c r="AC914" s="242" t="n">
        <f aca="false">'ВЕДОМСТВЕННАЯ '!AD976</f>
        <v>2371800</v>
      </c>
    </row>
    <row r="915" customFormat="false" ht="15.75" hidden="true" customHeight="false" outlineLevel="0" collapsed="false">
      <c r="A915" s="257" t="str">
        <f aca="false">'ВЕДОМСТВЕННАЯ '!A977</f>
        <v>д/с №1</v>
      </c>
      <c r="B915" s="322" t="e">
        <f aca="false">#REF!</f>
        <v>#REF!</v>
      </c>
      <c r="C915" s="322" t="n">
        <f aca="false">'ВЕДОМСТВЕННАЯ '!C977</f>
        <v>0</v>
      </c>
      <c r="D915" s="322" t="n">
        <f aca="false">'ВЕДОМСТВЕННАЯ '!D977</f>
        <v>0</v>
      </c>
      <c r="E915" s="328" t="n">
        <f aca="false">'ВЕДОМСТВЕННАЯ '!E977</f>
        <v>0</v>
      </c>
      <c r="F915" s="329" t="n">
        <f aca="false">'ВЕДОМСТВЕННАЯ '!F977</f>
        <v>0</v>
      </c>
      <c r="G915" s="329" t="n">
        <f aca="false">'ВЕДОМСТВЕННАЯ '!G977</f>
        <v>0</v>
      </c>
      <c r="H915" s="330" t="n">
        <f aca="false">'ВЕДОМСТВЕННАЯ '!H977</f>
        <v>0</v>
      </c>
      <c r="I915" s="327" t="e">
        <f aca="false">#REF!</f>
        <v>#REF!</v>
      </c>
      <c r="J915" s="331" t="n">
        <f aca="false">'ВЕДОМСТВЕННАЯ '!J977</f>
        <v>0</v>
      </c>
      <c r="K915" s="239" t="e">
        <f aca="false">#REF!</f>
        <v>#REF!</v>
      </c>
      <c r="L915" s="239" t="n">
        <f aca="false">'ВЕДОМСТВЕННАЯ '!L977</f>
        <v>1167.9</v>
      </c>
      <c r="M915" s="239" t="n">
        <f aca="false">'ВЕДОМСТВЕННАЯ '!M977</f>
        <v>0</v>
      </c>
      <c r="N915" s="239" t="n">
        <f aca="false">'ВЕДОМСТВЕННАЯ '!N977</f>
        <v>0</v>
      </c>
      <c r="O915" s="239" t="n">
        <f aca="false">'ВЕДОМСТВЕННАЯ '!O977</f>
        <v>1167.9</v>
      </c>
      <c r="P915" s="240" t="n">
        <f aca="false">'ВЕДОМСТВЕННАЯ '!P977</f>
        <v>0</v>
      </c>
      <c r="Q915" s="240"/>
      <c r="R915" s="33" t="e">
        <f aca="false">Q915/P915*100</f>
        <v>#DIV/0!</v>
      </c>
      <c r="S915" s="240" t="n">
        <f aca="false">'ВЕДОМСТВЕННАЯ '!T977</f>
        <v>0</v>
      </c>
      <c r="T915" s="240" t="n">
        <f aca="false">'ВЕДОМСТВЕННАЯ '!U977</f>
        <v>0</v>
      </c>
      <c r="U915" s="240" t="n">
        <f aca="false">'ВЕДОМСТВЕННАЯ '!V977</f>
        <v>0</v>
      </c>
      <c r="V915" s="240" t="n">
        <f aca="false">'ВЕДОМСТВЕННАЯ '!W977</f>
        <v>0</v>
      </c>
      <c r="W915" s="240" t="n">
        <f aca="false">'ВЕДОМСТВЕННАЯ '!X977</f>
        <v>0</v>
      </c>
      <c r="X915" s="240" t="n">
        <f aca="false">'ВЕДОМСТВЕННАЯ '!Y977</f>
        <v>0</v>
      </c>
      <c r="Y915" s="240" t="n">
        <f aca="false">'ВЕДОМСТВЕННАЯ '!Z977</f>
        <v>0</v>
      </c>
      <c r="Z915" s="240" t="n">
        <f aca="false">'ВЕДОМСТВЕННАЯ '!AA977</f>
        <v>0</v>
      </c>
      <c r="AA915" s="242" t="n">
        <f aca="false">'ВЕДОМСТВЕННАЯ '!AB977</f>
        <v>0</v>
      </c>
      <c r="AB915" s="242" t="n">
        <f aca="false">'ВЕДОМСТВЕННАЯ '!AC977</f>
        <v>0</v>
      </c>
      <c r="AC915" s="242" t="n">
        <f aca="false">'ВЕДОМСТВЕННАЯ '!AD977</f>
        <v>0</v>
      </c>
    </row>
    <row r="916" customFormat="false" ht="15.75" hidden="true" customHeight="false" outlineLevel="0" collapsed="false">
      <c r="A916" s="257" t="str">
        <f aca="false">'ВЕДОМСТВЕННАЯ '!A978</f>
        <v>Светлячок</v>
      </c>
      <c r="B916" s="322" t="str">
        <f aca="false">'ВЕДОМСТВЕННАЯ '!B974</f>
        <v>905</v>
      </c>
      <c r="C916" s="322" t="n">
        <f aca="false">'ВЕДОМСТВЕННАЯ '!C978</f>
        <v>0</v>
      </c>
      <c r="D916" s="322" t="n">
        <f aca="false">'ВЕДОМСТВЕННАЯ '!D978</f>
        <v>0</v>
      </c>
      <c r="E916" s="328" t="n">
        <f aca="false">'ВЕДОМСТВЕННАЯ '!E978</f>
        <v>0</v>
      </c>
      <c r="F916" s="329" t="n">
        <f aca="false">'ВЕДОМСТВЕННАЯ '!F978</f>
        <v>0</v>
      </c>
      <c r="G916" s="329" t="n">
        <f aca="false">'ВЕДОМСТВЕННАЯ '!G978</f>
        <v>0</v>
      </c>
      <c r="H916" s="330" t="n">
        <f aca="false">'ВЕДОМСТВЕННАЯ '!H978</f>
        <v>0</v>
      </c>
      <c r="I916" s="327" t="str">
        <f aca="false">'ВЕДОМСТВЕННАЯ '!I974</f>
        <v>5Ф 2 03 80810</v>
      </c>
      <c r="J916" s="331" t="n">
        <f aca="false">'ВЕДОМСТВЕННАЯ '!J978</f>
        <v>0</v>
      </c>
      <c r="K916" s="239" t="n">
        <f aca="false">'ВЕДОМСТВЕННАЯ '!K974</f>
        <v>2458</v>
      </c>
      <c r="L916" s="239" t="n">
        <f aca="false">'ВЕДОМСТВЕННАЯ '!L978</f>
        <v>918.6</v>
      </c>
      <c r="M916" s="239" t="n">
        <f aca="false">'ВЕДОМСТВЕННАЯ '!M978</f>
        <v>0</v>
      </c>
      <c r="N916" s="239" t="n">
        <f aca="false">'ВЕДОМСТВЕННАЯ '!N978</f>
        <v>0</v>
      </c>
      <c r="O916" s="239" t="n">
        <f aca="false">'ВЕДОМСТВЕННАЯ '!O978</f>
        <v>918.6</v>
      </c>
      <c r="P916" s="240" t="n">
        <f aca="false">'ВЕДОМСТВЕННАЯ '!P978</f>
        <v>0</v>
      </c>
      <c r="Q916" s="240"/>
      <c r="R916" s="33" t="e">
        <f aca="false">Q916/P916*100</f>
        <v>#DIV/0!</v>
      </c>
      <c r="S916" s="240" t="n">
        <f aca="false">'ВЕДОМСТВЕННАЯ '!T978</f>
        <v>0</v>
      </c>
      <c r="T916" s="240" t="n">
        <f aca="false">'ВЕДОМСТВЕННАЯ '!U978</f>
        <v>0</v>
      </c>
      <c r="U916" s="240" t="n">
        <f aca="false">'ВЕДОМСТВЕННАЯ '!V978</f>
        <v>0</v>
      </c>
      <c r="V916" s="240" t="n">
        <f aca="false">'ВЕДОМСТВЕННАЯ '!W978</f>
        <v>0</v>
      </c>
      <c r="W916" s="240" t="n">
        <f aca="false">'ВЕДОМСТВЕННАЯ '!X978</f>
        <v>0</v>
      </c>
      <c r="X916" s="240" t="n">
        <f aca="false">'ВЕДОМСТВЕННАЯ '!Y978</f>
        <v>0</v>
      </c>
      <c r="Y916" s="240" t="n">
        <f aca="false">'ВЕДОМСТВЕННАЯ '!Z978</f>
        <v>0</v>
      </c>
      <c r="Z916" s="240" t="n">
        <f aca="false">'ВЕДОМСТВЕННАЯ '!AA978</f>
        <v>0</v>
      </c>
      <c r="AA916" s="242" t="n">
        <f aca="false">'ВЕДОМСТВЕННАЯ '!AB978</f>
        <v>0</v>
      </c>
      <c r="AB916" s="242" t="n">
        <f aca="false">'ВЕДОМСТВЕННАЯ '!AC978</f>
        <v>0</v>
      </c>
      <c r="AC916" s="242" t="n">
        <f aca="false">'ВЕДОМСТВЕННАЯ '!AD978</f>
        <v>0</v>
      </c>
    </row>
    <row r="917" customFormat="false" ht="15.75" hidden="true" customHeight="false" outlineLevel="0" collapsed="false">
      <c r="A917" s="257" t="str">
        <f aca="false">'ВЕДОМСТВЕННАЯ '!A979</f>
        <v>д/с Хасын</v>
      </c>
      <c r="B917" s="322" t="str">
        <f aca="false">'ВЕДОМСТВЕННАЯ '!B975</f>
        <v>905</v>
      </c>
      <c r="C917" s="322" t="n">
        <f aca="false">'ВЕДОМСТВЕННАЯ '!C979</f>
        <v>0</v>
      </c>
      <c r="D917" s="322" t="n">
        <f aca="false">'ВЕДОМСТВЕННАЯ '!D979</f>
        <v>0</v>
      </c>
      <c r="E917" s="328" t="n">
        <f aca="false">'ВЕДОМСТВЕННАЯ '!E979</f>
        <v>0</v>
      </c>
      <c r="F917" s="329" t="n">
        <f aca="false">'ВЕДОМСТВЕННАЯ '!F979</f>
        <v>0</v>
      </c>
      <c r="G917" s="329" t="n">
        <f aca="false">'ВЕДОМСТВЕННАЯ '!G979</f>
        <v>0</v>
      </c>
      <c r="H917" s="330" t="n">
        <f aca="false">'ВЕДОМСТВЕННАЯ '!H979</f>
        <v>0</v>
      </c>
      <c r="I917" s="327" t="str">
        <f aca="false">'ВЕДОМСТВЕННАЯ '!I975</f>
        <v>5Ф 2 03 80810</v>
      </c>
      <c r="J917" s="331" t="n">
        <f aca="false">'ВЕДОМСТВЕННАЯ '!J979</f>
        <v>0</v>
      </c>
      <c r="K917" s="239" t="n">
        <f aca="false">'ВЕДОМСТВЕННАЯ '!K975</f>
        <v>2458</v>
      </c>
      <c r="L917" s="239" t="n">
        <f aca="false">'ВЕДОМСТВЕННАЯ '!L979</f>
        <v>379.9</v>
      </c>
      <c r="M917" s="239" t="n">
        <f aca="false">'ВЕДОМСТВЕННАЯ '!M979</f>
        <v>0</v>
      </c>
      <c r="N917" s="239" t="n">
        <f aca="false">'ВЕДОМСТВЕННАЯ '!N979</f>
        <v>0</v>
      </c>
      <c r="O917" s="239" t="n">
        <f aca="false">'ВЕДОМСТВЕННАЯ '!O979</f>
        <v>379.9</v>
      </c>
      <c r="P917" s="240" t="n">
        <f aca="false">'ВЕДОМСТВЕННАЯ '!P979</f>
        <v>0</v>
      </c>
      <c r="Q917" s="240"/>
      <c r="R917" s="33" t="e">
        <f aca="false">Q917/P917*100</f>
        <v>#DIV/0!</v>
      </c>
      <c r="S917" s="240" t="n">
        <f aca="false">'ВЕДОМСТВЕННАЯ '!T979</f>
        <v>0</v>
      </c>
      <c r="T917" s="240" t="n">
        <f aca="false">'ВЕДОМСТВЕННАЯ '!U979</f>
        <v>0</v>
      </c>
      <c r="U917" s="240" t="n">
        <f aca="false">'ВЕДОМСТВЕННАЯ '!V979</f>
        <v>0</v>
      </c>
      <c r="V917" s="240" t="n">
        <f aca="false">'ВЕДОМСТВЕННАЯ '!W979</f>
        <v>0</v>
      </c>
      <c r="W917" s="240" t="n">
        <f aca="false">'ВЕДОМСТВЕННАЯ '!X979</f>
        <v>0</v>
      </c>
      <c r="X917" s="240" t="n">
        <f aca="false">'ВЕДОМСТВЕННАЯ '!Y979</f>
        <v>0</v>
      </c>
      <c r="Y917" s="240" t="n">
        <f aca="false">'ВЕДОМСТВЕННАЯ '!Z979</f>
        <v>0</v>
      </c>
      <c r="Z917" s="240" t="n">
        <f aca="false">'ВЕДОМСТВЕННАЯ '!AA979</f>
        <v>0</v>
      </c>
      <c r="AA917" s="242" t="n">
        <f aca="false">'ВЕДОМСТВЕННАЯ '!AB979</f>
        <v>0</v>
      </c>
      <c r="AB917" s="242" t="n">
        <f aca="false">'ВЕДОМСТВЕННАЯ '!AC979</f>
        <v>0</v>
      </c>
      <c r="AC917" s="242" t="n">
        <f aca="false">'ВЕДОМСТВЕННАЯ '!AD979</f>
        <v>0</v>
      </c>
    </row>
    <row r="918" customFormat="false" ht="87.75" hidden="true" customHeight="true" outlineLevel="0" collapsed="false">
      <c r="A918" s="178" t="str">
        <f aca="false">'ВЕДОМСТВЕННАЯ '!A980</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v>
      </c>
      <c r="B918" s="322" t="str">
        <f aca="false">'ВЕДОМСТВЕННАЯ '!B976</f>
        <v>905</v>
      </c>
      <c r="C918" s="322" t="str">
        <f aca="false">'ВЕДОМСТВЕННАЯ '!C980</f>
        <v>07</v>
      </c>
      <c r="D918" s="322" t="str">
        <f aca="false">'ВЕДОМСТВЕННАЯ '!D980</f>
        <v>01</v>
      </c>
      <c r="E918" s="328" t="str">
        <f aca="false">'ВЕДОМСТВЕННАЯ '!E980</f>
        <v>5Ф</v>
      </c>
      <c r="F918" s="329" t="str">
        <f aca="false">'ВЕДОМСТВЕННАЯ '!F980</f>
        <v>2</v>
      </c>
      <c r="G918" s="329" t="str">
        <f aca="false">'ВЕДОМСТВЕННАЯ '!G980</f>
        <v>03</v>
      </c>
      <c r="H918" s="330" t="str">
        <f aca="false">'ВЕДОМСТВЕННАЯ '!H980</f>
        <v>80820</v>
      </c>
      <c r="I918" s="327" t="str">
        <f aca="false">'ВЕДОМСТВЕННАЯ '!I976</f>
        <v>5Ф 2 03 80810</v>
      </c>
      <c r="J918" s="331"/>
      <c r="K918" s="239" t="n">
        <f aca="false">'ВЕДОМСТВЕННАЯ '!K976</f>
        <v>2458</v>
      </c>
      <c r="L918" s="239" t="n">
        <f aca="false">'ВЕДОМСТВЕННАЯ '!L980</f>
        <v>284.1</v>
      </c>
      <c r="M918" s="239" t="n">
        <f aca="false">'ВЕДОМСТВЕННАЯ '!M980</f>
        <v>0</v>
      </c>
      <c r="N918" s="239" t="n">
        <f aca="false">'ВЕДОМСТВЕННАЯ '!N980</f>
        <v>0</v>
      </c>
      <c r="O918" s="239" t="n">
        <f aca="false">'ВЕДОМСТВЕННАЯ '!O980</f>
        <v>0</v>
      </c>
      <c r="P918" s="240" t="n">
        <f aca="false">'ВЕДОМСТВЕННАЯ '!P980</f>
        <v>244000</v>
      </c>
      <c r="Q918" s="240"/>
      <c r="R918" s="33" t="n">
        <f aca="false">Q918/P918*100</f>
        <v>0</v>
      </c>
      <c r="S918" s="240" t="n">
        <f aca="false">'ВЕДОМСТВЕННАЯ '!T980</f>
        <v>0</v>
      </c>
      <c r="T918" s="240" t="n">
        <f aca="false">'ВЕДОМСТВЕННАЯ '!U980</f>
        <v>0</v>
      </c>
      <c r="U918" s="240" t="n">
        <f aca="false">'ВЕДОМСТВЕННАЯ '!V980</f>
        <v>0</v>
      </c>
      <c r="V918" s="240" t="n">
        <f aca="false">'ВЕДОМСТВЕННАЯ '!W980</f>
        <v>0</v>
      </c>
      <c r="W918" s="240" t="n">
        <f aca="false">'ВЕДОМСТВЕННАЯ '!X980</f>
        <v>0</v>
      </c>
      <c r="X918" s="240" t="n">
        <f aca="false">'ВЕДОМСТВЕННАЯ '!Y980</f>
        <v>0</v>
      </c>
      <c r="Y918" s="240" t="n">
        <f aca="false">'ВЕДОМСТВЕННАЯ '!Z980</f>
        <v>0</v>
      </c>
      <c r="Z918" s="240" t="n">
        <f aca="false">'ВЕДОМСТВЕННАЯ '!AA980</f>
        <v>0</v>
      </c>
      <c r="AA918" s="242" t="n">
        <f aca="false">'ВЕДОМСТВЕННАЯ '!AB980</f>
        <v>0</v>
      </c>
      <c r="AB918" s="242" t="n">
        <f aca="false">'ВЕДОМСТВЕННАЯ '!AC980</f>
        <v>0</v>
      </c>
      <c r="AC918" s="242" t="n">
        <f aca="false">'ВЕДОМСТВЕННАЯ '!AD980</f>
        <v>0</v>
      </c>
    </row>
    <row r="919" customFormat="false" ht="42" hidden="true" customHeight="true" outlineLevel="0" collapsed="false">
      <c r="A919" s="178" t="str">
        <f aca="false">'ВЕДОМСТВЕННАЯ '!A981</f>
        <v>Предоставление субсидий бюджетным, автономным учреждениям и иным некоммерческим организациям</v>
      </c>
      <c r="B919" s="322" t="str">
        <f aca="false">'ВЕДОМСТВЕННАЯ '!B980</f>
        <v>905</v>
      </c>
      <c r="C919" s="322" t="str">
        <f aca="false">'ВЕДОМСТВЕННАЯ '!C981</f>
        <v>07</v>
      </c>
      <c r="D919" s="322" t="str">
        <f aca="false">'ВЕДОМСТВЕННАЯ '!D981</f>
        <v>01</v>
      </c>
      <c r="E919" s="328" t="str">
        <f aca="false">'ВЕДОМСТВЕННАЯ '!E981</f>
        <v>5Ф</v>
      </c>
      <c r="F919" s="329" t="str">
        <f aca="false">'ВЕДОМСТВЕННАЯ '!F981</f>
        <v>2</v>
      </c>
      <c r="G919" s="329" t="str">
        <f aca="false">'ВЕДОМСТВЕННАЯ '!G981</f>
        <v>03</v>
      </c>
      <c r="H919" s="330" t="str">
        <f aca="false">'ВЕДОМСТВЕННАЯ '!H981</f>
        <v>80820</v>
      </c>
      <c r="I919" s="327" t="str">
        <f aca="false">'ВЕДОМСТВЕННАЯ '!I980</f>
        <v>5Ф 2 03 80820</v>
      </c>
      <c r="J919" s="331" t="str">
        <f aca="false">'ВЕДОМСТВЕННАЯ '!J981</f>
        <v>600</v>
      </c>
      <c r="K919" s="239" t="n">
        <f aca="false">'ВЕДОМСТВЕННАЯ '!K980</f>
        <v>94</v>
      </c>
      <c r="L919" s="239" t="n">
        <f aca="false">'ВЕДОМСТВЕННАЯ '!L981</f>
        <v>284.1</v>
      </c>
      <c r="M919" s="239" t="n">
        <f aca="false">'ВЕДОМСТВЕННАЯ '!M981</f>
        <v>0</v>
      </c>
      <c r="N919" s="239" t="n">
        <f aca="false">'ВЕДОМСТВЕННАЯ '!N981</f>
        <v>0</v>
      </c>
      <c r="O919" s="239" t="n">
        <f aca="false">'ВЕДОМСТВЕННАЯ '!O981</f>
        <v>0</v>
      </c>
      <c r="P919" s="240" t="n">
        <f aca="false">'ВЕДОМСТВЕННАЯ '!P981</f>
        <v>244000</v>
      </c>
      <c r="Q919" s="240"/>
      <c r="R919" s="33" t="n">
        <f aca="false">Q919/P919*100</f>
        <v>0</v>
      </c>
      <c r="S919" s="240" t="n">
        <f aca="false">'ВЕДОМСТВЕННАЯ '!T981</f>
        <v>0</v>
      </c>
      <c r="T919" s="240" t="n">
        <f aca="false">'ВЕДОМСТВЕННАЯ '!U981</f>
        <v>0</v>
      </c>
      <c r="U919" s="240" t="n">
        <f aca="false">'ВЕДОМСТВЕННАЯ '!V981</f>
        <v>0</v>
      </c>
      <c r="V919" s="240" t="n">
        <f aca="false">'ВЕДОМСТВЕННАЯ '!W981</f>
        <v>0</v>
      </c>
      <c r="W919" s="240" t="n">
        <f aca="false">'ВЕДОМСТВЕННАЯ '!X981</f>
        <v>0</v>
      </c>
      <c r="X919" s="240" t="n">
        <f aca="false">'ВЕДОМСТВЕННАЯ '!Y981</f>
        <v>0</v>
      </c>
      <c r="Y919" s="240" t="n">
        <f aca="false">'ВЕДОМСТВЕННАЯ '!Z981</f>
        <v>0</v>
      </c>
      <c r="Z919" s="240" t="n">
        <f aca="false">'ВЕДОМСТВЕННАЯ '!AA981</f>
        <v>0</v>
      </c>
      <c r="AA919" s="242" t="n">
        <f aca="false">'ВЕДОМСТВЕННАЯ '!AB981</f>
        <v>0</v>
      </c>
      <c r="AB919" s="242" t="n">
        <f aca="false">'ВЕДОМСТВЕННАЯ '!AC981</f>
        <v>0</v>
      </c>
      <c r="AC919" s="242" t="n">
        <f aca="false">'ВЕДОМСТВЕННАЯ '!AD981</f>
        <v>0</v>
      </c>
    </row>
    <row r="920" customFormat="false" ht="30" hidden="true" customHeight="true" outlineLevel="0" collapsed="false">
      <c r="A920" s="178" t="str">
        <f aca="false">'ВЕДОМСТВЕННАЯ '!A982</f>
        <v>Субсидии бюджетным учреждениям</v>
      </c>
      <c r="B920" s="322" t="str">
        <f aca="false">'ВЕДОМСТВЕННАЯ '!B981</f>
        <v>905</v>
      </c>
      <c r="C920" s="322" t="str">
        <f aca="false">'ВЕДОМСТВЕННАЯ '!C982</f>
        <v>07</v>
      </c>
      <c r="D920" s="322" t="str">
        <f aca="false">'ВЕДОМСТВЕННАЯ '!D982</f>
        <v>01</v>
      </c>
      <c r="E920" s="328" t="str">
        <f aca="false">'ВЕДОМСТВЕННАЯ '!E982</f>
        <v>5Ф</v>
      </c>
      <c r="F920" s="329" t="str">
        <f aca="false">'ВЕДОМСТВЕННАЯ '!F982</f>
        <v>2</v>
      </c>
      <c r="G920" s="329" t="str">
        <f aca="false">'ВЕДОМСТВЕННАЯ '!G982</f>
        <v>03</v>
      </c>
      <c r="H920" s="330" t="str">
        <f aca="false">'ВЕДОМСТВЕННАЯ '!H982</f>
        <v>80820</v>
      </c>
      <c r="I920" s="327" t="str">
        <f aca="false">'ВЕДОМСТВЕННАЯ '!I981</f>
        <v>5Ф 2 03 80820</v>
      </c>
      <c r="J920" s="331" t="str">
        <f aca="false">'ВЕДОМСТВЕННАЯ '!J982</f>
        <v>610</v>
      </c>
      <c r="K920" s="239" t="n">
        <f aca="false">'ВЕДОМСТВЕННАЯ '!K981</f>
        <v>94</v>
      </c>
      <c r="L920" s="239" t="n">
        <f aca="false">'ВЕДОМСТВЕННАЯ '!L982</f>
        <v>284.1</v>
      </c>
      <c r="M920" s="239" t="n">
        <f aca="false">'ВЕДОМСТВЕННАЯ '!M982</f>
        <v>0</v>
      </c>
      <c r="N920" s="239" t="n">
        <f aca="false">'ВЕДОМСТВЕННАЯ '!N982</f>
        <v>0</v>
      </c>
      <c r="O920" s="239" t="n">
        <f aca="false">'ВЕДОМСТВЕННАЯ '!O982</f>
        <v>0</v>
      </c>
      <c r="P920" s="240" t="n">
        <f aca="false">'ВЕДОМСТВЕННАЯ '!P982</f>
        <v>244000</v>
      </c>
      <c r="Q920" s="240"/>
      <c r="R920" s="33" t="n">
        <f aca="false">Q920/P920*100</f>
        <v>0</v>
      </c>
      <c r="S920" s="240" t="n">
        <f aca="false">'ВЕДОМСТВЕННАЯ '!T982</f>
        <v>0</v>
      </c>
      <c r="T920" s="240" t="n">
        <f aca="false">'ВЕДОМСТВЕННАЯ '!U982</f>
        <v>0</v>
      </c>
      <c r="U920" s="240" t="n">
        <f aca="false">'ВЕДОМСТВЕННАЯ '!V982</f>
        <v>0</v>
      </c>
      <c r="V920" s="240" t="n">
        <f aca="false">'ВЕДОМСТВЕННАЯ '!W982</f>
        <v>0</v>
      </c>
      <c r="W920" s="240" t="n">
        <f aca="false">'ВЕДОМСТВЕННАЯ '!X982</f>
        <v>0</v>
      </c>
      <c r="X920" s="240" t="n">
        <f aca="false">'ВЕДОМСТВЕННАЯ '!Y982</f>
        <v>0</v>
      </c>
      <c r="Y920" s="240" t="n">
        <f aca="false">'ВЕДОМСТВЕННАЯ '!Z982</f>
        <v>0</v>
      </c>
      <c r="Z920" s="240" t="n">
        <f aca="false">'ВЕДОМСТВЕННАЯ '!AA982</f>
        <v>0</v>
      </c>
      <c r="AA920" s="242" t="n">
        <f aca="false">'ВЕДОМСТВЕННАЯ '!AB982</f>
        <v>0</v>
      </c>
      <c r="AB920" s="242" t="n">
        <f aca="false">'ВЕДОМСТВЕННАЯ '!AC982</f>
        <v>0</v>
      </c>
      <c r="AC920" s="242" t="n">
        <f aca="false">'ВЕДОМСТВЕННАЯ '!AD982</f>
        <v>0</v>
      </c>
    </row>
    <row r="921" customFormat="false" ht="119.25" hidden="true" customHeight="true" outlineLevel="0" collapsed="false">
      <c r="A921" s="178" t="str">
        <f aca="false">'ВЕДОМСТВЕННАЯ '!A983</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921" s="322" t="str">
        <f aca="false">'ВЕДОМСТВЕННАЯ '!B982</f>
        <v>905</v>
      </c>
      <c r="C921" s="322" t="str">
        <f aca="false">'ВЕДОМСТВЕННАЯ '!C983</f>
        <v>07</v>
      </c>
      <c r="D921" s="322" t="str">
        <f aca="false">'ВЕДОМСТВЕННАЯ '!D983</f>
        <v>01</v>
      </c>
      <c r="E921" s="328" t="str">
        <f aca="false">'ВЕДОМСТВЕННАЯ '!E983</f>
        <v>5Ф</v>
      </c>
      <c r="F921" s="329" t="str">
        <f aca="false">'ВЕДОМСТВЕННАЯ '!F983</f>
        <v>2</v>
      </c>
      <c r="G921" s="329" t="str">
        <f aca="false">'ВЕДОМСТВЕННАЯ '!G983</f>
        <v>03</v>
      </c>
      <c r="H921" s="330" t="str">
        <f aca="false">'ВЕДОМСТВЕННАЯ '!H983</f>
        <v>80830</v>
      </c>
      <c r="I921" s="327" t="str">
        <f aca="false">'ВЕДОМСТВЕННАЯ '!I982</f>
        <v>5Ф 2 03 80820</v>
      </c>
      <c r="J921" s="331"/>
      <c r="K921" s="239" t="n">
        <f aca="false">'ВЕДОМСТВЕННАЯ '!K982</f>
        <v>94</v>
      </c>
      <c r="L921" s="239" t="n">
        <f aca="false">'ВЕДОМСТВЕННАЯ '!L983</f>
        <v>0</v>
      </c>
      <c r="M921" s="239" t="n">
        <f aca="false">'ВЕДОМСТВЕННАЯ '!M983</f>
        <v>0</v>
      </c>
      <c r="N921" s="239" t="n">
        <f aca="false">'ВЕДОМСТВЕННАЯ '!N983</f>
        <v>0</v>
      </c>
      <c r="O921" s="239" t="n">
        <f aca="false">'ВЕДОМСТВЕННАЯ '!O983</f>
        <v>0</v>
      </c>
      <c r="P921" s="240" t="n">
        <f aca="false">'ВЕДОМСТВЕННАЯ '!P983</f>
        <v>0</v>
      </c>
      <c r="Q921" s="240"/>
      <c r="R921" s="33" t="e">
        <f aca="false">Q921/P921*100</f>
        <v>#DIV/0!</v>
      </c>
      <c r="S921" s="240" t="n">
        <f aca="false">'ВЕДОМСТВЕННАЯ '!T983</f>
        <v>0</v>
      </c>
      <c r="T921" s="240" t="n">
        <f aca="false">'ВЕДОМСТВЕННАЯ '!U983</f>
        <v>0</v>
      </c>
      <c r="U921" s="240" t="n">
        <f aca="false">'ВЕДОМСТВЕННАЯ '!V983</f>
        <v>0</v>
      </c>
      <c r="V921" s="240" t="n">
        <f aca="false">'ВЕДОМСТВЕННАЯ '!W983</f>
        <v>0</v>
      </c>
      <c r="W921" s="240" t="n">
        <f aca="false">'ВЕДОМСТВЕННАЯ '!X983</f>
        <v>0</v>
      </c>
      <c r="X921" s="240" t="n">
        <f aca="false">'ВЕДОМСТВЕННАЯ '!Y983</f>
        <v>0</v>
      </c>
      <c r="Y921" s="240" t="n">
        <f aca="false">'ВЕДОМСТВЕННАЯ '!Z983</f>
        <v>0</v>
      </c>
      <c r="Z921" s="240" t="n">
        <f aca="false">'ВЕДОМСТВЕННАЯ '!AA983</f>
        <v>0</v>
      </c>
      <c r="AA921" s="242" t="n">
        <f aca="false">'ВЕДОМСТВЕННАЯ '!AB983</f>
        <v>0</v>
      </c>
      <c r="AB921" s="242" t="n">
        <f aca="false">'ВЕДОМСТВЕННАЯ '!AC983</f>
        <v>0</v>
      </c>
      <c r="AC921" s="242" t="n">
        <f aca="false">'ВЕДОМСТВЕННАЯ '!AD983</f>
        <v>0</v>
      </c>
    </row>
    <row r="922" customFormat="false" ht="42" hidden="true" customHeight="true" outlineLevel="0" collapsed="false">
      <c r="A922" s="178" t="str">
        <f aca="false">'ВЕДОМСТВЕННАЯ '!A984</f>
        <v>Предоставление субсидий бюджетным, автономным учреждениям и иным некоммерческим организациям</v>
      </c>
      <c r="B922" s="322" t="str">
        <f aca="false">'ВЕДОМСТВЕННАЯ '!B983</f>
        <v>905</v>
      </c>
      <c r="C922" s="322" t="str">
        <f aca="false">'ВЕДОМСТВЕННАЯ '!C984</f>
        <v>07</v>
      </c>
      <c r="D922" s="322" t="str">
        <f aca="false">'ВЕДОМСТВЕННАЯ '!D984</f>
        <v>01</v>
      </c>
      <c r="E922" s="328" t="str">
        <f aca="false">'ВЕДОМСТВЕННАЯ '!E984</f>
        <v>5Ф</v>
      </c>
      <c r="F922" s="329" t="str">
        <f aca="false">'ВЕДОМСТВЕННАЯ '!F984</f>
        <v>2</v>
      </c>
      <c r="G922" s="329" t="str">
        <f aca="false">'ВЕДОМСТВЕННАЯ '!G984</f>
        <v>03</v>
      </c>
      <c r="H922" s="330" t="str">
        <f aca="false">'ВЕДОМСТВЕННАЯ '!H984</f>
        <v>80830</v>
      </c>
      <c r="I922" s="327" t="str">
        <f aca="false">'ВЕДОМСТВЕННАЯ '!I983</f>
        <v>5Ф 2 03 80830</v>
      </c>
      <c r="J922" s="331" t="str">
        <f aca="false">'ВЕДОМСТВЕННАЯ '!J984</f>
        <v>600</v>
      </c>
      <c r="K922" s="239" t="n">
        <f aca="false">'ВЕДОМСТВЕННАЯ '!K983</f>
        <v>0</v>
      </c>
      <c r="L922" s="239" t="n">
        <f aca="false">'ВЕДОМСТВЕННАЯ '!L984</f>
        <v>0</v>
      </c>
      <c r="M922" s="239" t="n">
        <f aca="false">'ВЕДОМСТВЕННАЯ '!M984</f>
        <v>0</v>
      </c>
      <c r="N922" s="239" t="n">
        <f aca="false">'ВЕДОМСТВЕННАЯ '!N984</f>
        <v>0</v>
      </c>
      <c r="O922" s="239" t="n">
        <f aca="false">'ВЕДОМСТВЕННАЯ '!O984</f>
        <v>0</v>
      </c>
      <c r="P922" s="240" t="n">
        <f aca="false">'ВЕДОМСТВЕННАЯ '!P984</f>
        <v>0</v>
      </c>
      <c r="Q922" s="240"/>
      <c r="R922" s="33" t="e">
        <f aca="false">Q922/P922*100</f>
        <v>#DIV/0!</v>
      </c>
      <c r="S922" s="240" t="n">
        <f aca="false">'ВЕДОМСТВЕННАЯ '!T984</f>
        <v>0</v>
      </c>
      <c r="T922" s="240" t="n">
        <f aca="false">'ВЕДОМСТВЕННАЯ '!U984</f>
        <v>0</v>
      </c>
      <c r="U922" s="240" t="n">
        <f aca="false">'ВЕДОМСТВЕННАЯ '!V984</f>
        <v>0</v>
      </c>
      <c r="V922" s="240" t="n">
        <f aca="false">'ВЕДОМСТВЕННАЯ '!W984</f>
        <v>0</v>
      </c>
      <c r="W922" s="240" t="n">
        <f aca="false">'ВЕДОМСТВЕННАЯ '!X984</f>
        <v>0</v>
      </c>
      <c r="X922" s="240" t="n">
        <f aca="false">'ВЕДОМСТВЕННАЯ '!Y984</f>
        <v>0</v>
      </c>
      <c r="Y922" s="240" t="n">
        <f aca="false">'ВЕДОМСТВЕННАЯ '!Z984</f>
        <v>0</v>
      </c>
      <c r="Z922" s="240" t="n">
        <f aca="false">'ВЕДОМСТВЕННАЯ '!AA984</f>
        <v>0</v>
      </c>
      <c r="AA922" s="242" t="n">
        <f aca="false">'ВЕДОМСТВЕННАЯ '!AB984</f>
        <v>0</v>
      </c>
      <c r="AB922" s="242" t="n">
        <f aca="false">'ВЕДОМСТВЕННАЯ '!AC984</f>
        <v>0</v>
      </c>
      <c r="AC922" s="242" t="n">
        <f aca="false">'ВЕДОМСТВЕННАЯ '!AD984</f>
        <v>0</v>
      </c>
    </row>
    <row r="923" customFormat="false" ht="31.5" hidden="true" customHeight="true" outlineLevel="0" collapsed="false">
      <c r="A923" s="178" t="str">
        <f aca="false">'ВЕДОМСТВЕННАЯ '!A985</f>
        <v>Субсидии бюджетным учреждениям</v>
      </c>
      <c r="B923" s="322" t="str">
        <f aca="false">'ВЕДОМСТВЕННАЯ '!B984</f>
        <v>905</v>
      </c>
      <c r="C923" s="322" t="str">
        <f aca="false">'ВЕДОМСТВЕННАЯ '!C985</f>
        <v>07</v>
      </c>
      <c r="D923" s="322" t="str">
        <f aca="false">'ВЕДОМСТВЕННАЯ '!D985</f>
        <v>01</v>
      </c>
      <c r="E923" s="328" t="str">
        <f aca="false">'ВЕДОМСТВЕННАЯ '!E985</f>
        <v>5Ф</v>
      </c>
      <c r="F923" s="329" t="str">
        <f aca="false">'ВЕДОМСТВЕННАЯ '!F985</f>
        <v>2</v>
      </c>
      <c r="G923" s="329" t="str">
        <f aca="false">'ВЕДОМСТВЕННАЯ '!G985</f>
        <v>03</v>
      </c>
      <c r="H923" s="330" t="str">
        <f aca="false">'ВЕДОМСТВЕННАЯ '!H985</f>
        <v>80830</v>
      </c>
      <c r="I923" s="327" t="str">
        <f aca="false">'ВЕДОМСТВЕННАЯ '!I984</f>
        <v>5Ф 2 03 80830</v>
      </c>
      <c r="J923" s="331" t="str">
        <f aca="false">'ВЕДОМСТВЕННАЯ '!J985</f>
        <v>610</v>
      </c>
      <c r="K923" s="239" t="n">
        <f aca="false">'ВЕДОМСТВЕННАЯ '!K984</f>
        <v>0</v>
      </c>
      <c r="L923" s="239" t="n">
        <f aca="false">'ВЕДОМСТВЕННАЯ '!L985</f>
        <v>0</v>
      </c>
      <c r="M923" s="239" t="n">
        <f aca="false">'ВЕДОМСТВЕННАЯ '!M985</f>
        <v>0</v>
      </c>
      <c r="N923" s="239" t="n">
        <f aca="false">'ВЕДОМСТВЕННАЯ '!N985</f>
        <v>0</v>
      </c>
      <c r="O923" s="239" t="n">
        <f aca="false">'ВЕДОМСТВЕННАЯ '!O985</f>
        <v>0</v>
      </c>
      <c r="P923" s="240" t="n">
        <f aca="false">'ВЕДОМСТВЕННАЯ '!P985</f>
        <v>0</v>
      </c>
      <c r="Q923" s="240"/>
      <c r="R923" s="33" t="e">
        <f aca="false">Q923/P923*100</f>
        <v>#DIV/0!</v>
      </c>
      <c r="S923" s="240" t="n">
        <f aca="false">'ВЕДОМСТВЕННАЯ '!T985</f>
        <v>0</v>
      </c>
      <c r="T923" s="240" t="n">
        <f aca="false">'ВЕДОМСТВЕННАЯ '!U985</f>
        <v>0</v>
      </c>
      <c r="U923" s="240" t="n">
        <f aca="false">'ВЕДОМСТВЕННАЯ '!V985</f>
        <v>0</v>
      </c>
      <c r="V923" s="240" t="n">
        <f aca="false">'ВЕДОМСТВЕННАЯ '!W985</f>
        <v>0</v>
      </c>
      <c r="W923" s="240" t="n">
        <f aca="false">'ВЕДОМСТВЕННАЯ '!X985</f>
        <v>0</v>
      </c>
      <c r="X923" s="240" t="n">
        <f aca="false">'ВЕДОМСТВЕННАЯ '!Y985</f>
        <v>0</v>
      </c>
      <c r="Y923" s="240" t="n">
        <f aca="false">'ВЕДОМСТВЕННАЯ '!Z985</f>
        <v>0</v>
      </c>
      <c r="Z923" s="240" t="n">
        <f aca="false">'ВЕДОМСТВЕННАЯ '!AA985</f>
        <v>0</v>
      </c>
      <c r="AA923" s="242" t="n">
        <f aca="false">'ВЕДОМСТВЕННАЯ '!AB985</f>
        <v>0</v>
      </c>
      <c r="AB923" s="242" t="n">
        <f aca="false">'ВЕДОМСТВЕННАЯ '!AC985</f>
        <v>0</v>
      </c>
      <c r="AC923" s="242" t="n">
        <f aca="false">'ВЕДОМСТВЕННАЯ '!AD985</f>
        <v>0</v>
      </c>
    </row>
    <row r="924" customFormat="false" ht="30.75" hidden="false" customHeight="true" outlineLevel="0" collapsed="false">
      <c r="A924" s="178" t="str">
        <f aca="false">'ВЕДОМСТВЕННАЯ '!A986</f>
        <v>Расходы на обеспечение деятельности (оказание услуг) муниципальных бюджетных и автономных учреждений</v>
      </c>
      <c r="B924" s="322" t="str">
        <f aca="false">'ВЕДОМСТВЕННАЯ '!B985</f>
        <v>905</v>
      </c>
      <c r="C924" s="322" t="str">
        <f aca="false">'ВЕДОМСТВЕННАЯ '!C986</f>
        <v>07</v>
      </c>
      <c r="D924" s="322" t="str">
        <f aca="false">'ВЕДОМСТВЕННАЯ '!D986</f>
        <v>01</v>
      </c>
      <c r="E924" s="328" t="str">
        <f aca="false">'ВЕДОМСТВЕННАЯ '!E986</f>
        <v>5Ф</v>
      </c>
      <c r="F924" s="329" t="str">
        <f aca="false">'ВЕДОМСТВЕННАЯ '!F986</f>
        <v>2</v>
      </c>
      <c r="G924" s="329" t="str">
        <f aca="false">'ВЕДОМСТВЕННАЯ '!G986</f>
        <v>03</v>
      </c>
      <c r="H924" s="330" t="str">
        <f aca="false">'ВЕДОМСТВЕННАЯ '!H986</f>
        <v>90300</v>
      </c>
      <c r="I924" s="327" t="str">
        <f aca="false">'ВЕДОМСТВЕННАЯ '!I985</f>
        <v>5Ф 2 03 80830</v>
      </c>
      <c r="J924" s="331"/>
      <c r="K924" s="239" t="n">
        <f aca="false">'ВЕДОМСТВЕННАЯ '!K985</f>
        <v>0</v>
      </c>
      <c r="L924" s="239" t="n">
        <f aca="false">'ВЕДОМСТВЕННАЯ '!L986</f>
        <v>28917</v>
      </c>
      <c r="M924" s="239" t="n">
        <f aca="false">'ВЕДОМСТВЕННАЯ '!M986</f>
        <v>0</v>
      </c>
      <c r="N924" s="239" t="n">
        <f aca="false">'ВЕДОМСТВЕННАЯ '!N986</f>
        <v>18231.1</v>
      </c>
      <c r="O924" s="239" t="n">
        <f aca="false">'ВЕДОМСТВЕННАЯ '!O986</f>
        <v>25418.1</v>
      </c>
      <c r="P924" s="240" t="n">
        <f aca="false">'ВЕДОМСТВЕННАЯ '!P986</f>
        <v>13313200</v>
      </c>
      <c r="Q924" s="240" t="n">
        <f aca="false">'ВЕДОМСТВЕННАЯ '!Q986</f>
        <v>4361910</v>
      </c>
      <c r="R924" s="33" t="n">
        <f aca="false">Q924/P924*100</f>
        <v>32.7637983354866</v>
      </c>
      <c r="S924" s="240" t="n">
        <f aca="false">'ВЕДОМСТВЕННАЯ '!T986</f>
        <v>0</v>
      </c>
      <c r="T924" s="240" t="n">
        <f aca="false">'ВЕДОМСТВЕННАЯ '!U986</f>
        <v>0</v>
      </c>
      <c r="U924" s="240" t="n">
        <f aca="false">'ВЕДОМСТВЕННАЯ '!V986</f>
        <v>30790600</v>
      </c>
      <c r="V924" s="240" t="n">
        <f aca="false">'ВЕДОМСТВЕННАЯ '!W986</f>
        <v>6366200</v>
      </c>
      <c r="W924" s="240" t="n">
        <f aca="false">'ВЕДОМСТВЕННАЯ '!X986</f>
        <v>0</v>
      </c>
      <c r="X924" s="240" t="n">
        <f aca="false">'ВЕДОМСТВЕННАЯ '!Y986</f>
        <v>0</v>
      </c>
      <c r="Y924" s="240" t="n">
        <f aca="false">'ВЕДОМСТВЕННАЯ '!Z986</f>
        <v>31700800</v>
      </c>
      <c r="Z924" s="240" t="n">
        <f aca="false">'ВЕДОМСТВЕННАЯ '!AA986</f>
        <v>5949705</v>
      </c>
      <c r="AA924" s="242" t="n">
        <f aca="false">'ВЕДОМСТВЕННАЯ '!AB986</f>
        <v>0</v>
      </c>
      <c r="AB924" s="242" t="n">
        <f aca="false">'ВЕДОМСТВЕННАЯ '!AC986</f>
        <v>0</v>
      </c>
      <c r="AC924" s="242" t="n">
        <f aca="false">'ВЕДОМСТВЕННАЯ '!AD986</f>
        <v>32647600</v>
      </c>
    </row>
    <row r="925" customFormat="false" ht="38.25" hidden="false" customHeight="true" outlineLevel="0" collapsed="false">
      <c r="A925" s="178" t="str">
        <f aca="false">'ВЕДОМСТВЕННАЯ '!A987</f>
        <v>Предоставление субсидий бюджетным, автономным учреждениям и иным некоммерческим организациям</v>
      </c>
      <c r="B925" s="322" t="str">
        <f aca="false">'ВЕДОМСТВЕННАЯ '!B986</f>
        <v>905</v>
      </c>
      <c r="C925" s="322" t="str">
        <f aca="false">'ВЕДОМСТВЕННАЯ '!C987</f>
        <v>07</v>
      </c>
      <c r="D925" s="322" t="str">
        <f aca="false">'ВЕДОМСТВЕННАЯ '!D987</f>
        <v>01</v>
      </c>
      <c r="E925" s="328" t="str">
        <f aca="false">'ВЕДОМСТВЕННАЯ '!E987</f>
        <v>5Ф</v>
      </c>
      <c r="F925" s="329" t="str">
        <f aca="false">'ВЕДОМСТВЕННАЯ '!F987</f>
        <v>2</v>
      </c>
      <c r="G925" s="329" t="str">
        <f aca="false">'ВЕДОМСТВЕННАЯ '!G987</f>
        <v>03</v>
      </c>
      <c r="H925" s="330" t="str">
        <f aca="false">'ВЕДОМСТВЕННАЯ '!H987</f>
        <v>90300</v>
      </c>
      <c r="I925" s="327" t="str">
        <f aca="false">'ВЕДОМСТВЕННАЯ '!I986</f>
        <v>5Ф 2 03 90300</v>
      </c>
      <c r="J925" s="331" t="str">
        <f aca="false">'ВЕДОМСТВЕННАЯ '!J987</f>
        <v>600</v>
      </c>
      <c r="K925" s="239" t="n">
        <f aca="false">'ВЕДОМСТВЕННАЯ '!K986</f>
        <v>24808.5</v>
      </c>
      <c r="L925" s="239" t="n">
        <f aca="false">'ВЕДОМСТВЕННАЯ '!L987</f>
        <v>28917</v>
      </c>
      <c r="M925" s="239" t="n">
        <f aca="false">'ВЕДОМСТВЕННАЯ '!M987</f>
        <v>0</v>
      </c>
      <c r="N925" s="239" t="n">
        <f aca="false">'ВЕДОМСТВЕННАЯ '!N987</f>
        <v>18231.1</v>
      </c>
      <c r="O925" s="239" t="n">
        <f aca="false">'ВЕДОМСТВЕННАЯ '!O987</f>
        <v>25418.1</v>
      </c>
      <c r="P925" s="240" t="n">
        <f aca="false">'ВЕДОМСТВЕННАЯ '!P987</f>
        <v>13313200</v>
      </c>
      <c r="Q925" s="240" t="n">
        <f aca="false">'ВЕДОМСТВЕННАЯ '!Q987</f>
        <v>4361910</v>
      </c>
      <c r="R925" s="33" t="n">
        <f aca="false">Q925/P925*100</f>
        <v>32.7637983354866</v>
      </c>
      <c r="S925" s="240" t="n">
        <f aca="false">'ВЕДОМСТВЕННАЯ '!T987</f>
        <v>0</v>
      </c>
      <c r="T925" s="240" t="n">
        <f aca="false">'ВЕДОМСТВЕННАЯ '!U987</f>
        <v>0</v>
      </c>
      <c r="U925" s="240" t="n">
        <f aca="false">'ВЕДОМСТВЕННАЯ '!V987</f>
        <v>30790600</v>
      </c>
      <c r="V925" s="240" t="n">
        <f aca="false">'ВЕДОМСТВЕННАЯ '!W987</f>
        <v>6366200</v>
      </c>
      <c r="W925" s="240" t="n">
        <f aca="false">'ВЕДОМСТВЕННАЯ '!X987</f>
        <v>0</v>
      </c>
      <c r="X925" s="240" t="n">
        <f aca="false">'ВЕДОМСТВЕННАЯ '!Y987</f>
        <v>0</v>
      </c>
      <c r="Y925" s="240" t="n">
        <f aca="false">'ВЕДОМСТВЕННАЯ '!Z987</f>
        <v>31700800</v>
      </c>
      <c r="Z925" s="240" t="n">
        <f aca="false">'ВЕДОМСТВЕННАЯ '!AA987</f>
        <v>5949705</v>
      </c>
      <c r="AA925" s="242" t="n">
        <f aca="false">'ВЕДОМСТВЕННАЯ '!AB987</f>
        <v>0</v>
      </c>
      <c r="AB925" s="242" t="n">
        <f aca="false">'ВЕДОМСТВЕННАЯ '!AC987</f>
        <v>0</v>
      </c>
      <c r="AC925" s="242" t="n">
        <f aca="false">'ВЕДОМСТВЕННАЯ '!AD987</f>
        <v>32647600</v>
      </c>
    </row>
    <row r="926" customFormat="false" ht="23.25" hidden="false" customHeight="true" outlineLevel="0" collapsed="false">
      <c r="A926" s="178" t="str">
        <f aca="false">'ВЕДОМСТВЕННАЯ '!A988</f>
        <v>Субсидии бюджетным учреждениям</v>
      </c>
      <c r="B926" s="322" t="str">
        <f aca="false">'ВЕДОМСТВЕННАЯ '!B987</f>
        <v>905</v>
      </c>
      <c r="C926" s="322" t="str">
        <f aca="false">'ВЕДОМСТВЕННАЯ '!C988</f>
        <v>07</v>
      </c>
      <c r="D926" s="322" t="str">
        <f aca="false">'ВЕДОМСТВЕННАЯ '!D988</f>
        <v>01</v>
      </c>
      <c r="E926" s="328" t="str">
        <f aca="false">'ВЕДОМСТВЕННАЯ '!E988</f>
        <v>5Ф</v>
      </c>
      <c r="F926" s="329" t="str">
        <f aca="false">'ВЕДОМСТВЕННАЯ '!F988</f>
        <v>2</v>
      </c>
      <c r="G926" s="329" t="str">
        <f aca="false">'ВЕДОМСТВЕННАЯ '!G988</f>
        <v>03</v>
      </c>
      <c r="H926" s="330" t="str">
        <f aca="false">'ВЕДОМСТВЕННАЯ '!H988</f>
        <v>90300</v>
      </c>
      <c r="I926" s="327" t="str">
        <f aca="false">'ВЕДОМСТВЕННАЯ '!I987</f>
        <v>5Ф 2 03 90300</v>
      </c>
      <c r="J926" s="331" t="str">
        <f aca="false">'ВЕДОМСТВЕННАЯ '!J988</f>
        <v>610</v>
      </c>
      <c r="K926" s="239" t="n">
        <f aca="false">'ВЕДОМСТВЕННАЯ '!K987</f>
        <v>24808.5</v>
      </c>
      <c r="L926" s="239" t="n">
        <f aca="false">'ВЕДОМСТВЕННАЯ '!L988</f>
        <v>28917</v>
      </c>
      <c r="M926" s="239" t="n">
        <f aca="false">'ВЕДОМСТВЕННАЯ '!M988</f>
        <v>0</v>
      </c>
      <c r="N926" s="239" t="n">
        <f aca="false">'ВЕДОМСТВЕННАЯ '!N988</f>
        <v>18231.1</v>
      </c>
      <c r="O926" s="239" t="n">
        <f aca="false">'ВЕДОМСТВЕННАЯ '!O988</f>
        <v>25418.1</v>
      </c>
      <c r="P926" s="240" t="n">
        <f aca="false">'ВЕДОМСТВЕННАЯ '!P988</f>
        <v>13313200</v>
      </c>
      <c r="Q926" s="240" t="n">
        <f aca="false">'ВЕДОМСТВЕННАЯ '!Q988</f>
        <v>4361910</v>
      </c>
      <c r="R926" s="33" t="n">
        <f aca="false">Q926/P926*100</f>
        <v>32.7637983354866</v>
      </c>
      <c r="S926" s="240" t="n">
        <f aca="false">'ВЕДОМСТВЕННАЯ '!T988</f>
        <v>0</v>
      </c>
      <c r="T926" s="240" t="n">
        <f aca="false">'ВЕДОМСТВЕННАЯ '!U988</f>
        <v>0</v>
      </c>
      <c r="U926" s="240" t="n">
        <f aca="false">'ВЕДОМСТВЕННАЯ '!V988</f>
        <v>30790600</v>
      </c>
      <c r="V926" s="240" t="n">
        <f aca="false">'ВЕДОМСТВЕННАЯ '!W988</f>
        <v>6366200</v>
      </c>
      <c r="W926" s="240" t="n">
        <f aca="false">'ВЕДОМСТВЕННАЯ '!X988</f>
        <v>0</v>
      </c>
      <c r="X926" s="240" t="n">
        <f aca="false">'ВЕДОМСТВЕННАЯ '!Y988</f>
        <v>0</v>
      </c>
      <c r="Y926" s="240" t="n">
        <f aca="false">'ВЕДОМСТВЕННАЯ '!Z988</f>
        <v>31700800</v>
      </c>
      <c r="Z926" s="240" t="n">
        <f aca="false">'ВЕДОМСТВЕННАЯ '!AA988</f>
        <v>5949705</v>
      </c>
      <c r="AA926" s="242" t="n">
        <f aca="false">'ВЕДОМСТВЕННАЯ '!AB988</f>
        <v>0</v>
      </c>
      <c r="AB926" s="242" t="n">
        <f aca="false">'ВЕДОМСТВЕННАЯ '!AC988</f>
        <v>0</v>
      </c>
      <c r="AC926" s="242" t="n">
        <f aca="false">'ВЕДОМСТВЕННАЯ '!AD988</f>
        <v>32647600</v>
      </c>
    </row>
    <row r="927" customFormat="false" ht="18.75" hidden="true" customHeight="true" outlineLevel="0" collapsed="false">
      <c r="A927" s="257" t="str">
        <f aca="false">'ВЕДОМСТВЕННАЯ '!A989</f>
        <v>ФОТ</v>
      </c>
      <c r="B927" s="322" t="n">
        <f aca="false">'ВЕДОМСТВЕННАЯ '!B989</f>
        <v>0</v>
      </c>
      <c r="C927" s="322"/>
      <c r="D927" s="322"/>
      <c r="E927" s="328"/>
      <c r="F927" s="329"/>
      <c r="G927" s="329"/>
      <c r="H927" s="330"/>
      <c r="I927" s="327"/>
      <c r="J927" s="331"/>
      <c r="K927" s="239" t="n">
        <f aca="false">'ВЕДОМСТВЕННАЯ '!K989</f>
        <v>0</v>
      </c>
      <c r="L927" s="239" t="n">
        <f aca="false">'ВЕДОМСТВЕННАЯ '!L989</f>
        <v>0</v>
      </c>
      <c r="M927" s="239" t="n">
        <f aca="false">'ВЕДОМСТВЕННАЯ '!M989</f>
        <v>0</v>
      </c>
      <c r="N927" s="239" t="n">
        <f aca="false">'ВЕДОМСТВЕННАЯ '!N989</f>
        <v>0</v>
      </c>
      <c r="O927" s="239" t="n">
        <f aca="false">'ВЕДОМСТВЕННАЯ '!O989</f>
        <v>0</v>
      </c>
      <c r="P927" s="240" t="n">
        <f aca="false">'ВЕДОМСТВЕННАЯ '!P989</f>
        <v>0</v>
      </c>
      <c r="Q927" s="240"/>
      <c r="R927" s="33" t="e">
        <f aca="false">Q927/P927*100</f>
        <v>#DIV/0!</v>
      </c>
      <c r="S927" s="240" t="n">
        <f aca="false">'ВЕДОМСТВЕННАЯ '!T989</f>
        <v>0</v>
      </c>
      <c r="T927" s="240" t="n">
        <f aca="false">'ВЕДОМСТВЕННАЯ '!U989</f>
        <v>0</v>
      </c>
      <c r="U927" s="240" t="n">
        <f aca="false">'ВЕДОМСТВЕННАЯ '!V989</f>
        <v>0</v>
      </c>
      <c r="V927" s="240" t="n">
        <f aca="false">'ВЕДОМСТВЕННАЯ '!W989</f>
        <v>0</v>
      </c>
      <c r="W927" s="240" t="n">
        <f aca="false">'ВЕДОМСТВЕННАЯ '!X989</f>
        <v>0</v>
      </c>
      <c r="X927" s="240" t="n">
        <f aca="false">'ВЕДОМСТВЕННАЯ '!Y989</f>
        <v>0</v>
      </c>
      <c r="Y927" s="240" t="n">
        <f aca="false">'ВЕДОМСТВЕННАЯ '!Z989</f>
        <v>0</v>
      </c>
      <c r="Z927" s="240" t="n">
        <f aca="false">'ВЕДОМСТВЕННАЯ '!AA989</f>
        <v>0</v>
      </c>
      <c r="AA927" s="242" t="n">
        <f aca="false">'ВЕДОМСТВЕННАЯ '!AB989</f>
        <v>0</v>
      </c>
      <c r="AB927" s="242" t="n">
        <f aca="false">'ВЕДОМСТВЕННАЯ '!AC989</f>
        <v>0</v>
      </c>
      <c r="AC927" s="242" t="n">
        <f aca="false">'ВЕДОМСТВЕННАЯ '!AD989</f>
        <v>0</v>
      </c>
    </row>
    <row r="928" customFormat="false" ht="15.75" hidden="true" customHeight="false" outlineLevel="0" collapsed="false">
      <c r="A928" s="257" t="str">
        <f aca="false">'ВЕДОМСТВЕННАЯ '!A990</f>
        <v>задание</v>
      </c>
      <c r="B928" s="322" t="n">
        <f aca="false">'ВЕДОМСТВЕННАЯ '!B990</f>
        <v>0</v>
      </c>
      <c r="C928" s="322"/>
      <c r="D928" s="322"/>
      <c r="E928" s="328"/>
      <c r="F928" s="329"/>
      <c r="G928" s="329"/>
      <c r="H928" s="330"/>
      <c r="I928" s="327"/>
      <c r="J928" s="331"/>
      <c r="K928" s="239" t="n">
        <f aca="false">'ВЕДОМСТВЕННАЯ '!K990</f>
        <v>8434.2</v>
      </c>
      <c r="L928" s="239" t="n">
        <f aca="false">'ВЕДОМСТВЕННАЯ '!L990</f>
        <v>7187</v>
      </c>
      <c r="M928" s="239" t="n">
        <f aca="false">'ВЕДОМСТВЕННАЯ '!M990</f>
        <v>0</v>
      </c>
      <c r="N928" s="239" t="n">
        <f aca="false">'ВЕДОМСТВЕННАЯ '!N990</f>
        <v>0</v>
      </c>
      <c r="O928" s="239" t="n">
        <f aca="false">'ВЕДОМСТВЕННАЯ '!O990</f>
        <v>7187</v>
      </c>
      <c r="P928" s="240" t="n">
        <f aca="false">'ВЕДОМСТВЕННАЯ '!P990</f>
        <v>0</v>
      </c>
      <c r="Q928" s="240"/>
      <c r="R928" s="33" t="e">
        <f aca="false">Q928/P928*100</f>
        <v>#DIV/0!</v>
      </c>
      <c r="S928" s="240" t="n">
        <f aca="false">'ВЕДОМСТВЕННАЯ '!T990</f>
        <v>0</v>
      </c>
      <c r="T928" s="240" t="n">
        <f aca="false">'ВЕДОМСТВЕННАЯ '!U990</f>
        <v>0</v>
      </c>
      <c r="U928" s="240" t="n">
        <f aca="false">'ВЕДОМСТВЕННАЯ '!V990</f>
        <v>0</v>
      </c>
      <c r="V928" s="240" t="n">
        <f aca="false">'ВЕДОМСТВЕННАЯ '!W990</f>
        <v>0</v>
      </c>
      <c r="W928" s="240" t="n">
        <f aca="false">'ВЕДОМСТВЕННАЯ '!X990</f>
        <v>0</v>
      </c>
      <c r="X928" s="240" t="n">
        <f aca="false">'ВЕДОМСТВЕННАЯ '!Y990</f>
        <v>0</v>
      </c>
      <c r="Y928" s="240" t="n">
        <f aca="false">'ВЕДОМСТВЕННАЯ '!Z990</f>
        <v>0</v>
      </c>
      <c r="Z928" s="240" t="n">
        <f aca="false">'ВЕДОМСТВЕННАЯ '!AA990</f>
        <v>0</v>
      </c>
      <c r="AA928" s="242" t="n">
        <f aca="false">'ВЕДОМСТВЕННАЯ '!AB990</f>
        <v>0</v>
      </c>
      <c r="AB928" s="242" t="n">
        <f aca="false">'ВЕДОМСТВЕННАЯ '!AC990</f>
        <v>0</v>
      </c>
      <c r="AC928" s="242" t="n">
        <f aca="false">'ВЕДОМСТВЕННАЯ '!AD990</f>
        <v>0</v>
      </c>
    </row>
    <row r="929" customFormat="false" ht="15.75" hidden="true" customHeight="false" outlineLevel="0" collapsed="false">
      <c r="A929" s="257" t="str">
        <f aca="false">'ВЕДОМСТВЕННАЯ '!A991</f>
        <v>эл.энерия</v>
      </c>
      <c r="B929" s="322" t="n">
        <f aca="false">'ВЕДОМСТВЕННАЯ '!B991</f>
        <v>0</v>
      </c>
      <c r="C929" s="322"/>
      <c r="D929" s="322"/>
      <c r="E929" s="328"/>
      <c r="F929" s="329"/>
      <c r="G929" s="329"/>
      <c r="H929" s="330"/>
      <c r="I929" s="327"/>
      <c r="J929" s="331"/>
      <c r="K929" s="239" t="n">
        <f aca="false">'ВЕДОМСТВЕННАЯ '!K991</f>
        <v>1578.3</v>
      </c>
      <c r="L929" s="239" t="n">
        <f aca="false">'ВЕДОМСТВЕННАЯ '!L991</f>
        <v>1477</v>
      </c>
      <c r="M929" s="239" t="n">
        <f aca="false">'ВЕДОМСТВЕННАЯ '!M991</f>
        <v>0</v>
      </c>
      <c r="N929" s="239" t="n">
        <f aca="false">'ВЕДОМСТВЕННАЯ '!N991</f>
        <v>18231.1</v>
      </c>
      <c r="O929" s="239" t="n">
        <f aca="false">'ВЕДОМСТВЕННАЯ '!O991</f>
        <v>1477</v>
      </c>
      <c r="P929" s="240" t="n">
        <f aca="false">'ВЕДОМСТВЕННАЯ '!P991</f>
        <v>0</v>
      </c>
      <c r="Q929" s="240"/>
      <c r="R929" s="33" t="e">
        <f aca="false">Q929/P929*100</f>
        <v>#DIV/0!</v>
      </c>
      <c r="S929" s="240" t="n">
        <f aca="false">'ВЕДОМСТВЕННАЯ '!T991</f>
        <v>0</v>
      </c>
      <c r="T929" s="240" t="n">
        <f aca="false">'ВЕДОМСТВЕННАЯ '!U991</f>
        <v>0</v>
      </c>
      <c r="U929" s="240" t="n">
        <f aca="false">'ВЕДОМСТВЕННАЯ '!V991</f>
        <v>0</v>
      </c>
      <c r="V929" s="240" t="n">
        <f aca="false">'ВЕДОМСТВЕННАЯ '!W991</f>
        <v>0</v>
      </c>
      <c r="W929" s="240" t="n">
        <f aca="false">'ВЕДОМСТВЕННАЯ '!X991</f>
        <v>0</v>
      </c>
      <c r="X929" s="240" t="n">
        <f aca="false">'ВЕДОМСТВЕННАЯ '!Y991</f>
        <v>0</v>
      </c>
      <c r="Y929" s="240" t="n">
        <f aca="false">'ВЕДОМСТВЕННАЯ '!Z991</f>
        <v>0</v>
      </c>
      <c r="Z929" s="240" t="n">
        <f aca="false">'ВЕДОМСТВЕННАЯ '!AA991</f>
        <v>0</v>
      </c>
      <c r="AA929" s="242" t="n">
        <f aca="false">'ВЕДОМСТВЕННАЯ '!AB991</f>
        <v>0</v>
      </c>
      <c r="AB929" s="242" t="n">
        <f aca="false">'ВЕДОМСТВЕННАЯ '!AC991</f>
        <v>0</v>
      </c>
      <c r="AC929" s="242" t="n">
        <f aca="false">'ВЕДОМСТВЕННАЯ '!AD991</f>
        <v>0</v>
      </c>
    </row>
    <row r="930" customFormat="false" ht="15.75" hidden="true" customHeight="false" outlineLevel="0" collapsed="false">
      <c r="A930" s="257" t="str">
        <f aca="false">'ВЕДОМСТВЕННАЯ '!A992</f>
        <v> Комуслуги (отопление +ГВС)</v>
      </c>
      <c r="B930" s="322" t="n">
        <f aca="false">'ВЕДОМСТВЕННАЯ '!B992</f>
        <v>0</v>
      </c>
      <c r="C930" s="322"/>
      <c r="D930" s="322"/>
      <c r="E930" s="328"/>
      <c r="F930" s="329"/>
      <c r="G930" s="329"/>
      <c r="H930" s="330"/>
      <c r="I930" s="327"/>
      <c r="J930" s="331"/>
      <c r="K930" s="239" t="n">
        <f aca="false">'ВЕДОМСТВЕННАЯ '!K992</f>
        <v>16575.9</v>
      </c>
      <c r="L930" s="239" t="n">
        <f aca="false">'ВЕДОМСТВЕННАЯ '!L992</f>
        <v>15845.6</v>
      </c>
      <c r="M930" s="239" t="n">
        <f aca="false">'ВЕДОМСТВЕННАЯ '!M992</f>
        <v>0</v>
      </c>
      <c r="N930" s="239" t="n">
        <f aca="false">'ВЕДОМСТВЕННАЯ '!N992</f>
        <v>0</v>
      </c>
      <c r="O930" s="239" t="n">
        <f aca="false">'ВЕДОМСТВЕННАЯ '!O992</f>
        <v>15845.6</v>
      </c>
      <c r="P930" s="240" t="n">
        <f aca="false">'ВЕДОМСТВЕННАЯ '!P992</f>
        <v>0</v>
      </c>
      <c r="Q930" s="240"/>
      <c r="R930" s="33" t="e">
        <f aca="false">Q930/P930*100</f>
        <v>#DIV/0!</v>
      </c>
      <c r="S930" s="240" t="n">
        <f aca="false">'ВЕДОМСТВЕННАЯ '!T992</f>
        <v>0</v>
      </c>
      <c r="T930" s="240" t="n">
        <f aca="false">'ВЕДОМСТВЕННАЯ '!U992</f>
        <v>0</v>
      </c>
      <c r="U930" s="240" t="n">
        <f aca="false">'ВЕДОМСТВЕННАЯ '!V992</f>
        <v>0</v>
      </c>
      <c r="V930" s="240" t="n">
        <f aca="false">'ВЕДОМСТВЕННАЯ '!W992</f>
        <v>0</v>
      </c>
      <c r="W930" s="240" t="n">
        <f aca="false">'ВЕДОМСТВЕННАЯ '!X992</f>
        <v>0</v>
      </c>
      <c r="X930" s="240" t="n">
        <f aca="false">'ВЕДОМСТВЕННАЯ '!Y992</f>
        <v>0</v>
      </c>
      <c r="Y930" s="240" t="n">
        <f aca="false">'ВЕДОМСТВЕННАЯ '!Z992</f>
        <v>0</v>
      </c>
      <c r="Z930" s="240" t="n">
        <f aca="false">'ВЕДОМСТВЕННАЯ '!AA992</f>
        <v>0</v>
      </c>
      <c r="AA930" s="242" t="n">
        <f aca="false">'ВЕДОМСТВЕННАЯ '!AB992</f>
        <v>0</v>
      </c>
      <c r="AB930" s="242" t="n">
        <f aca="false">'ВЕДОМСТВЕННАЯ '!AC992</f>
        <v>0</v>
      </c>
      <c r="AC930" s="242" t="n">
        <f aca="false">'ВЕДОМСТВЕННАЯ '!AD992</f>
        <v>0</v>
      </c>
    </row>
    <row r="931" customFormat="false" ht="62.25" hidden="true" customHeight="true" outlineLevel="0" collapsed="false">
      <c r="A931" s="178" t="str">
        <f aca="false">'ВЕДОМСТВЕННАЯ '!A994</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931" s="322" t="str">
        <f aca="false">'ВЕДОМСТВЕННАЯ '!B994</f>
        <v>905</v>
      </c>
      <c r="C931" s="322" t="str">
        <f aca="false">'ВЕДОМСТВЕННАЯ '!C994</f>
        <v>07</v>
      </c>
      <c r="D931" s="322" t="str">
        <f aca="false">'ВЕДОМСТВЕННАЯ '!D994</f>
        <v>01</v>
      </c>
      <c r="E931" s="328" t="str">
        <f aca="false">'ВЕДОМСТВЕННАЯ '!E994</f>
        <v>5Ф</v>
      </c>
      <c r="F931" s="329" t="str">
        <f aca="false">'ВЕДОМСТВЕННАЯ '!F994</f>
        <v>2</v>
      </c>
      <c r="G931" s="329" t="str">
        <f aca="false">'ВЕДОМСТВЕННАЯ '!G994</f>
        <v>03</v>
      </c>
      <c r="H931" s="330" t="str">
        <f aca="false">'ВЕДОМСТВЕННАЯ '!H994</f>
        <v>90800</v>
      </c>
      <c r="I931" s="330" t="str">
        <f aca="false">'ВЕДОМСТВЕННАЯ '!I994</f>
        <v>5Ф 2 03 90800</v>
      </c>
      <c r="J931" s="331"/>
      <c r="K931" s="239" t="n">
        <f aca="false">'ВЕДОМСТВЕННАЯ '!K994</f>
        <v>0</v>
      </c>
      <c r="L931" s="239" t="n">
        <f aca="false">'ВЕДОМСТВЕННАЯ '!L994</f>
        <v>84.5</v>
      </c>
      <c r="M931" s="239" t="n">
        <f aca="false">'ВЕДОМСТВЕННАЯ '!M994</f>
        <v>0</v>
      </c>
      <c r="N931" s="239" t="n">
        <f aca="false">'ВЕДОМСТВЕННАЯ '!N994</f>
        <v>0</v>
      </c>
      <c r="O931" s="239" t="n">
        <f aca="false">'ВЕДОМСТВЕННАЯ '!O994</f>
        <v>0</v>
      </c>
      <c r="P931" s="240" t="n">
        <f aca="false">'ВЕДОМСТВЕННАЯ '!P994</f>
        <v>0</v>
      </c>
      <c r="Q931" s="240" t="n">
        <f aca="false">'ВЕДОМСТВЕННАЯ '!Q994</f>
        <v>0</v>
      </c>
      <c r="R931" s="33" t="e">
        <f aca="false">Q931/P931*100</f>
        <v>#DIV/0!</v>
      </c>
      <c r="S931" s="240" t="n">
        <f aca="false">'ВЕДОМСТВЕННАЯ '!T994</f>
        <v>0</v>
      </c>
      <c r="T931" s="240" t="n">
        <f aca="false">'ВЕДОМСТВЕННАЯ '!U994</f>
        <v>0</v>
      </c>
      <c r="U931" s="240" t="n">
        <f aca="false">'ВЕДОМСТВЕННАЯ '!V994</f>
        <v>100000</v>
      </c>
      <c r="V931" s="240" t="n">
        <f aca="false">'ВЕДОМСТВЕННАЯ '!W994</f>
        <v>100000</v>
      </c>
      <c r="W931" s="240" t="n">
        <f aca="false">'ВЕДОМСТВЕННАЯ '!X994</f>
        <v>0</v>
      </c>
      <c r="X931" s="240" t="n">
        <f aca="false">'ВЕДОМСТВЕННАЯ '!Y994</f>
        <v>0</v>
      </c>
      <c r="Y931" s="240" t="n">
        <f aca="false">'ВЕДОМСТВЕННАЯ '!Z994</f>
        <v>100000</v>
      </c>
      <c r="Z931" s="240" t="n">
        <f aca="false">'ВЕДОМСТВЕННАЯ '!AA994</f>
        <v>100000</v>
      </c>
      <c r="AA931" s="242" t="n">
        <f aca="false">'ВЕДОМСТВЕННАЯ '!AB994</f>
        <v>0</v>
      </c>
      <c r="AB931" s="242" t="n">
        <f aca="false">'ВЕДОМСТВЕННАЯ '!AC994</f>
        <v>0</v>
      </c>
      <c r="AC931" s="242" t="n">
        <f aca="false">'ВЕДОМСТВЕННАЯ '!AD994</f>
        <v>100000</v>
      </c>
    </row>
    <row r="932" customFormat="false" ht="36.75" hidden="true" customHeight="true" outlineLevel="0" collapsed="false">
      <c r="A932" s="178" t="str">
        <f aca="false">'ВЕДОМСТВЕННАЯ '!A995</f>
        <v>Целевые субсидии муниципальным бюджетным и автономным учреждениям </v>
      </c>
      <c r="B932" s="322" t="str">
        <f aca="false">'ВЕДОМСТВЕННАЯ '!B995</f>
        <v>905</v>
      </c>
      <c r="C932" s="322" t="str">
        <f aca="false">'ВЕДОМСТВЕННАЯ '!C995</f>
        <v>07</v>
      </c>
      <c r="D932" s="322" t="str">
        <f aca="false">'ВЕДОМСТВЕННАЯ '!D995</f>
        <v>01</v>
      </c>
      <c r="E932" s="328" t="str">
        <f aca="false">'ВЕДОМСТВЕННАЯ '!E995</f>
        <v>5Ф</v>
      </c>
      <c r="F932" s="329" t="str">
        <f aca="false">'ВЕДОМСТВЕННАЯ '!F995</f>
        <v>2</v>
      </c>
      <c r="G932" s="329" t="str">
        <f aca="false">'ВЕДОМСТВЕННАЯ '!G995</f>
        <v>03</v>
      </c>
      <c r="H932" s="330" t="str">
        <f aca="false">'ВЕДОМСТВЕННАЯ '!H995</f>
        <v>90800</v>
      </c>
      <c r="I932" s="330" t="str">
        <f aca="false">'ВЕДОМСТВЕННАЯ '!I995</f>
        <v>5Ф 2 03 90800</v>
      </c>
      <c r="J932" s="331"/>
      <c r="K932" s="239" t="n">
        <f aca="false">'ВЕДОМСТВЕННАЯ '!K995</f>
        <v>0</v>
      </c>
      <c r="L932" s="239" t="n">
        <f aca="false">'ВЕДОМСТВЕННАЯ '!L995</f>
        <v>84.5</v>
      </c>
      <c r="M932" s="239" t="n">
        <f aca="false">'ВЕДОМСТВЕННАЯ '!M995</f>
        <v>0</v>
      </c>
      <c r="N932" s="239" t="n">
        <f aca="false">'ВЕДОМСТВЕННАЯ '!N995</f>
        <v>0</v>
      </c>
      <c r="O932" s="239" t="n">
        <f aca="false">'ВЕДОМСТВЕННАЯ '!O995</f>
        <v>0</v>
      </c>
      <c r="P932" s="240" t="n">
        <f aca="false">'ВЕДОМСТВЕННАЯ '!P995</f>
        <v>0</v>
      </c>
      <c r="Q932" s="240" t="n">
        <f aca="false">'ВЕДОМСТВЕННАЯ '!Q995</f>
        <v>0</v>
      </c>
      <c r="R932" s="33" t="e">
        <f aca="false">Q932/P932*100</f>
        <v>#DIV/0!</v>
      </c>
      <c r="S932" s="240" t="n">
        <f aca="false">'ВЕДОМСТВЕННАЯ '!T995</f>
        <v>0</v>
      </c>
      <c r="T932" s="240" t="n">
        <f aca="false">'ВЕДОМСТВЕННАЯ '!U995</f>
        <v>0</v>
      </c>
      <c r="U932" s="240" t="n">
        <f aca="false">'ВЕДОМСТВЕННАЯ '!V995</f>
        <v>100000</v>
      </c>
      <c r="V932" s="240" t="n">
        <f aca="false">'ВЕДОМСТВЕННАЯ '!W995</f>
        <v>100000</v>
      </c>
      <c r="W932" s="240" t="n">
        <f aca="false">'ВЕДОМСТВЕННАЯ '!X995</f>
        <v>0</v>
      </c>
      <c r="X932" s="240" t="n">
        <f aca="false">'ВЕДОМСТВЕННАЯ '!Y995</f>
        <v>0</v>
      </c>
      <c r="Y932" s="240" t="n">
        <f aca="false">'ВЕДОМСТВЕННАЯ '!Z995</f>
        <v>100000</v>
      </c>
      <c r="Z932" s="240" t="n">
        <f aca="false">'ВЕДОМСТВЕННАЯ '!AA995</f>
        <v>100000</v>
      </c>
      <c r="AA932" s="242" t="n">
        <f aca="false">'ВЕДОМСТВЕННАЯ '!AB995</f>
        <v>0</v>
      </c>
      <c r="AB932" s="242" t="n">
        <f aca="false">'ВЕДОМСТВЕННАЯ '!AC995</f>
        <v>0</v>
      </c>
      <c r="AC932" s="242" t="n">
        <f aca="false">'ВЕДОМСТВЕННАЯ '!AD995</f>
        <v>100000</v>
      </c>
    </row>
    <row r="933" customFormat="false" ht="35.1" hidden="true" customHeight="true" outlineLevel="0" collapsed="false">
      <c r="A933" s="178" t="str">
        <f aca="false">'ВЕДОМСТВЕННАЯ '!A996</f>
        <v>Предоставление субсидий бюджетным, автономным учреждениям и иным некоммерческим организациям</v>
      </c>
      <c r="B933" s="322" t="str">
        <f aca="false">'ВЕДОМСТВЕННАЯ '!B996</f>
        <v>905</v>
      </c>
      <c r="C933" s="322" t="str">
        <f aca="false">'ВЕДОМСТВЕННАЯ '!C996</f>
        <v>07</v>
      </c>
      <c r="D933" s="322" t="str">
        <f aca="false">'ВЕДОМСТВЕННАЯ '!D996</f>
        <v>01</v>
      </c>
      <c r="E933" s="328" t="str">
        <f aca="false">'ВЕДОМСТВЕННАЯ '!E996</f>
        <v>5Ф</v>
      </c>
      <c r="F933" s="329" t="str">
        <f aca="false">'ВЕДОМСТВЕННАЯ '!F996</f>
        <v>2</v>
      </c>
      <c r="G933" s="329" t="str">
        <f aca="false">'ВЕДОМСТВЕННАЯ '!G996</f>
        <v>03</v>
      </c>
      <c r="H933" s="330" t="str">
        <f aca="false">'ВЕДОМСТВЕННАЯ '!H996</f>
        <v>90800</v>
      </c>
      <c r="I933" s="330" t="str">
        <f aca="false">'ВЕДОМСТВЕННАЯ '!I996</f>
        <v>5Ф 2 03 90800</v>
      </c>
      <c r="J933" s="331" t="str">
        <f aca="false">'ВЕДОМСТВЕННАЯ '!J996</f>
        <v>600</v>
      </c>
      <c r="K933" s="239" t="n">
        <f aca="false">'ВЕДОМСТВЕННАЯ '!K996</f>
        <v>0</v>
      </c>
      <c r="L933" s="239" t="n">
        <f aca="false">'ВЕДОМСТВЕННАЯ '!L996</f>
        <v>84.5</v>
      </c>
      <c r="M933" s="239" t="n">
        <f aca="false">'ВЕДОМСТВЕННАЯ '!M996</f>
        <v>0</v>
      </c>
      <c r="N933" s="239" t="n">
        <f aca="false">'ВЕДОМСТВЕННАЯ '!N996</f>
        <v>0</v>
      </c>
      <c r="O933" s="239" t="n">
        <f aca="false">'ВЕДОМСТВЕННАЯ '!O996</f>
        <v>0</v>
      </c>
      <c r="P933" s="240" t="n">
        <f aca="false">'ВЕДОМСТВЕННАЯ '!P996</f>
        <v>0</v>
      </c>
      <c r="Q933" s="240" t="n">
        <f aca="false">'ВЕДОМСТВЕННАЯ '!Q996</f>
        <v>0</v>
      </c>
      <c r="R933" s="33" t="e">
        <f aca="false">Q933/P933*100</f>
        <v>#DIV/0!</v>
      </c>
      <c r="S933" s="240" t="n">
        <f aca="false">'ВЕДОМСТВЕННАЯ '!T996</f>
        <v>0</v>
      </c>
      <c r="T933" s="240" t="n">
        <f aca="false">'ВЕДОМСТВЕННАЯ '!U996</f>
        <v>0</v>
      </c>
      <c r="U933" s="240" t="n">
        <f aca="false">'ВЕДОМСТВЕННАЯ '!V996</f>
        <v>100000</v>
      </c>
      <c r="V933" s="240" t="n">
        <f aca="false">'ВЕДОМСТВЕННАЯ '!W996</f>
        <v>100000</v>
      </c>
      <c r="W933" s="240" t="n">
        <f aca="false">'ВЕДОМСТВЕННАЯ '!X996</f>
        <v>0</v>
      </c>
      <c r="X933" s="240" t="n">
        <f aca="false">'ВЕДОМСТВЕННАЯ '!Y996</f>
        <v>0</v>
      </c>
      <c r="Y933" s="240" t="n">
        <f aca="false">'ВЕДОМСТВЕННАЯ '!Z996</f>
        <v>100000</v>
      </c>
      <c r="Z933" s="240" t="n">
        <f aca="false">'ВЕДОМСТВЕННАЯ '!AA996</f>
        <v>100000</v>
      </c>
      <c r="AA933" s="242" t="n">
        <f aca="false">'ВЕДОМСТВЕННАЯ '!AB996</f>
        <v>0</v>
      </c>
      <c r="AB933" s="242" t="n">
        <f aca="false">'ВЕДОМСТВЕННАЯ '!AC996</f>
        <v>0</v>
      </c>
      <c r="AC933" s="242" t="n">
        <f aca="false">'ВЕДОМСТВЕННАЯ '!AD996</f>
        <v>100000</v>
      </c>
    </row>
    <row r="934" customFormat="false" ht="26.25" hidden="true" customHeight="true" outlineLevel="0" collapsed="false">
      <c r="A934" s="178" t="str">
        <f aca="false">'ВЕДОМСТВЕННАЯ '!A997</f>
        <v>Субсидии бюджетным учреждениям </v>
      </c>
      <c r="B934" s="322" t="str">
        <f aca="false">'ВЕДОМСТВЕННАЯ '!B997</f>
        <v>905</v>
      </c>
      <c r="C934" s="322" t="str">
        <f aca="false">'ВЕДОМСТВЕННАЯ '!C997</f>
        <v>07</v>
      </c>
      <c r="D934" s="322" t="str">
        <f aca="false">'ВЕДОМСТВЕННАЯ '!D997</f>
        <v>01</v>
      </c>
      <c r="E934" s="328" t="str">
        <f aca="false">'ВЕДОМСТВЕННАЯ '!E997</f>
        <v>5Ф</v>
      </c>
      <c r="F934" s="329" t="str">
        <f aca="false">'ВЕДОМСТВЕННАЯ '!F997</f>
        <v>2</v>
      </c>
      <c r="G934" s="329" t="str">
        <f aca="false">'ВЕДОМСТВЕННАЯ '!G997</f>
        <v>03</v>
      </c>
      <c r="H934" s="330" t="str">
        <f aca="false">'ВЕДОМСТВЕННАЯ '!H997</f>
        <v>90800</v>
      </c>
      <c r="I934" s="330" t="str">
        <f aca="false">'ВЕДОМСТВЕННАЯ '!I997</f>
        <v>5Ф 2 03 90800</v>
      </c>
      <c r="J934" s="331" t="str">
        <f aca="false">'ВЕДОМСТВЕННАЯ '!J997</f>
        <v>610</v>
      </c>
      <c r="K934" s="239" t="n">
        <f aca="false">'ВЕДОМСТВЕННАЯ '!K997</f>
        <v>0</v>
      </c>
      <c r="L934" s="239" t="n">
        <f aca="false">'ВЕДОМСТВЕННАЯ '!L997</f>
        <v>84.5</v>
      </c>
      <c r="M934" s="239" t="n">
        <f aca="false">'ВЕДОМСТВЕННАЯ '!M997</f>
        <v>0</v>
      </c>
      <c r="N934" s="239" t="n">
        <f aca="false">'ВЕДОМСТВЕННАЯ '!N997</f>
        <v>0</v>
      </c>
      <c r="O934" s="239" t="n">
        <f aca="false">'ВЕДОМСТВЕННАЯ '!O997</f>
        <v>0</v>
      </c>
      <c r="P934" s="240" t="n">
        <f aca="false">'ВЕДОМСТВЕННАЯ '!P997</f>
        <v>0</v>
      </c>
      <c r="Q934" s="240" t="n">
        <f aca="false">'ВЕДОМСТВЕННАЯ '!Q997</f>
        <v>0</v>
      </c>
      <c r="R934" s="33" t="e">
        <f aca="false">Q934/P934*100</f>
        <v>#DIV/0!</v>
      </c>
      <c r="S934" s="240" t="n">
        <f aca="false">'ВЕДОМСТВЕННАЯ '!T997</f>
        <v>0</v>
      </c>
      <c r="T934" s="240" t="n">
        <f aca="false">'ВЕДОМСТВЕННАЯ '!U997</f>
        <v>0</v>
      </c>
      <c r="U934" s="240" t="n">
        <f aca="false">'ВЕДОМСТВЕННАЯ '!V997</f>
        <v>100000</v>
      </c>
      <c r="V934" s="240" t="n">
        <f aca="false">'ВЕДОМСТВЕННАЯ '!W997</f>
        <v>100000</v>
      </c>
      <c r="W934" s="240" t="n">
        <f aca="false">'ВЕДОМСТВЕННАЯ '!X997</f>
        <v>0</v>
      </c>
      <c r="X934" s="240" t="n">
        <f aca="false">'ВЕДОМСТВЕННАЯ '!Y997</f>
        <v>0</v>
      </c>
      <c r="Y934" s="240" t="n">
        <f aca="false">'ВЕДОМСТВЕННАЯ '!Z997</f>
        <v>100000</v>
      </c>
      <c r="Z934" s="240" t="n">
        <f aca="false">'ВЕДОМСТВЕННАЯ '!AA997</f>
        <v>100000</v>
      </c>
      <c r="AA934" s="242" t="n">
        <f aca="false">'ВЕДОМСТВЕННАЯ '!AB997</f>
        <v>0</v>
      </c>
      <c r="AB934" s="242" t="n">
        <f aca="false">'ВЕДОМСТВЕННАЯ '!AC997</f>
        <v>0</v>
      </c>
      <c r="AC934" s="242" t="n">
        <f aca="false">'ВЕДОМСТВЕННАЯ '!AD997</f>
        <v>100000</v>
      </c>
    </row>
    <row r="935" customFormat="false" ht="36.75" hidden="false" customHeight="true" outlineLevel="0" collapsed="false">
      <c r="A935" s="178" t="str">
        <f aca="false">'ВЕДОМСТВЕННАЯ '!A998</f>
        <v>Субсидии бюджетным (автономным) учреждениям на подготовку к новому учебному году</v>
      </c>
      <c r="B935" s="322" t="str">
        <f aca="false">'ВЕДОМСТВЕННАЯ '!B998</f>
        <v>905</v>
      </c>
      <c r="C935" s="322" t="str">
        <f aca="false">'ВЕДОМСТВЕННАЯ '!C998</f>
        <v>07</v>
      </c>
      <c r="D935" s="332" t="str">
        <f aca="false">'ВЕДОМСТВЕННАЯ '!D998</f>
        <v>01</v>
      </c>
      <c r="E935" s="67" t="str">
        <f aca="false">'ВЕДОМСТВЕННАЯ '!E998</f>
        <v>5Ф</v>
      </c>
      <c r="F935" s="67" t="str">
        <f aca="false">'ВЕДОМСТВЕННАЯ '!F998</f>
        <v>2</v>
      </c>
      <c r="G935" s="67" t="str">
        <f aca="false">'ВЕДОМСТВЕННАЯ '!G998</f>
        <v>03</v>
      </c>
      <c r="H935" s="333" t="str">
        <f aca="false">'ВЕДОМСТВЕННАЯ '!H998</f>
        <v>90900</v>
      </c>
      <c r="I935" s="330" t="str">
        <f aca="false">'ВЕДОМСТВЕННАЯ '!I998</f>
        <v>5Ф 2 03 90800</v>
      </c>
      <c r="J935" s="331"/>
      <c r="K935" s="239" t="n">
        <f aca="false">'ВЕДОМСТВЕННАЯ '!K998</f>
        <v>300</v>
      </c>
      <c r="L935" s="239" t="n">
        <f aca="false">'ВЕДОМСТВЕННАЯ '!L998</f>
        <v>300</v>
      </c>
      <c r="M935" s="239" t="n">
        <f aca="false">'ВЕДОМСТВЕННАЯ '!M998</f>
        <v>0</v>
      </c>
      <c r="N935" s="239" t="n">
        <f aca="false">'ВЕДОМСТВЕННАЯ '!N998</f>
        <v>0</v>
      </c>
      <c r="O935" s="239" t="n">
        <f aca="false">'ВЕДОМСТВЕННАЯ '!O998</f>
        <v>300</v>
      </c>
      <c r="P935" s="240" t="n">
        <f aca="false">'ВЕДОМСТВЕННАЯ '!P998</f>
        <v>300000</v>
      </c>
      <c r="Q935" s="240" t="n">
        <f aca="false">'ВЕДОМСТВЕННАЯ '!Q998</f>
        <v>300000</v>
      </c>
      <c r="R935" s="33" t="n">
        <f aca="false">Q935/P935*100</f>
        <v>100</v>
      </c>
      <c r="S935" s="240" t="n">
        <f aca="false">'ВЕДОМСТВЕННАЯ '!T998</f>
        <v>0</v>
      </c>
      <c r="T935" s="240" t="n">
        <f aca="false">'ВЕДОМСТВЕННАЯ '!U998</f>
        <v>0</v>
      </c>
      <c r="U935" s="240" t="n">
        <f aca="false">'ВЕДОМСТВЕННАЯ '!V998</f>
        <v>200000</v>
      </c>
      <c r="V935" s="240" t="n">
        <f aca="false">'ВЕДОМСТВЕННАЯ '!W998</f>
        <v>200000</v>
      </c>
      <c r="W935" s="240" t="n">
        <f aca="false">'ВЕДОМСТВЕННАЯ '!X998</f>
        <v>0</v>
      </c>
      <c r="X935" s="240" t="n">
        <f aca="false">'ВЕДОМСТВЕННАЯ '!Y998</f>
        <v>0</v>
      </c>
      <c r="Y935" s="240" t="n">
        <f aca="false">'ВЕДОМСТВЕННАЯ '!Z998</f>
        <v>200000</v>
      </c>
      <c r="Z935" s="240" t="n">
        <f aca="false">'ВЕДОМСТВЕННАЯ '!AA998</f>
        <v>200000</v>
      </c>
      <c r="AA935" s="242" t="n">
        <f aca="false">'ВЕДОМСТВЕННАЯ '!AB998</f>
        <v>0</v>
      </c>
      <c r="AB935" s="242" t="n">
        <f aca="false">'ВЕДОМСТВЕННАЯ '!AC998</f>
        <v>0</v>
      </c>
      <c r="AC935" s="242" t="n">
        <f aca="false">'ВЕДОМСТВЕННАЯ '!AD998</f>
        <v>200000</v>
      </c>
    </row>
    <row r="936" customFormat="false" ht="34.5" hidden="false" customHeight="true" outlineLevel="0" collapsed="false">
      <c r="A936" s="178" t="str">
        <f aca="false">'ВЕДОМСТВЕННАЯ '!A999</f>
        <v>Целевые субсидии муниципальным бюджетным и автономным учреждениям </v>
      </c>
      <c r="B936" s="322" t="str">
        <f aca="false">'ВЕДОМСТВЕННАЯ '!B999</f>
        <v>905</v>
      </c>
      <c r="C936" s="322" t="str">
        <f aca="false">'ВЕДОМСТВЕННАЯ '!C999</f>
        <v>07</v>
      </c>
      <c r="D936" s="332" t="str">
        <f aca="false">'ВЕДОМСТВЕННАЯ '!D999</f>
        <v>01</v>
      </c>
      <c r="E936" s="67" t="str">
        <f aca="false">'ВЕДОМСТВЕННАЯ '!E999</f>
        <v>5Ф</v>
      </c>
      <c r="F936" s="67" t="str">
        <f aca="false">'ВЕДОМСТВЕННАЯ '!F999</f>
        <v>2</v>
      </c>
      <c r="G936" s="67" t="str">
        <f aca="false">'ВЕДОМСТВЕННАЯ '!G999</f>
        <v>03</v>
      </c>
      <c r="H936" s="334" t="str">
        <f aca="false">'ВЕДОМСТВЕННАЯ '!H999</f>
        <v>90900</v>
      </c>
      <c r="I936" s="330" t="str">
        <f aca="false">'ВЕДОМСТВЕННАЯ '!I999</f>
        <v>5Ф 2 03 90800</v>
      </c>
      <c r="J936" s="331"/>
      <c r="K936" s="239" t="n">
        <f aca="false">'ВЕДОМСТВЕННАЯ '!K999</f>
        <v>300</v>
      </c>
      <c r="L936" s="239" t="n">
        <f aca="false">'ВЕДОМСТВЕННАЯ '!L999</f>
        <v>300</v>
      </c>
      <c r="M936" s="239" t="n">
        <f aca="false">'ВЕДОМСТВЕННАЯ '!M999</f>
        <v>0</v>
      </c>
      <c r="N936" s="239" t="n">
        <f aca="false">'ВЕДОМСТВЕННАЯ '!N999</f>
        <v>0</v>
      </c>
      <c r="O936" s="239" t="n">
        <f aca="false">'ВЕДОМСТВЕННАЯ '!O999</f>
        <v>300</v>
      </c>
      <c r="P936" s="240" t="n">
        <f aca="false">'ВЕДОМСТВЕННАЯ '!P999</f>
        <v>300000</v>
      </c>
      <c r="Q936" s="240" t="n">
        <f aca="false">'ВЕДОМСТВЕННАЯ '!Q999</f>
        <v>300000</v>
      </c>
      <c r="R936" s="33" t="n">
        <f aca="false">Q936/P936*100</f>
        <v>100</v>
      </c>
      <c r="S936" s="240" t="n">
        <f aca="false">'ВЕДОМСТВЕННАЯ '!T999</f>
        <v>0</v>
      </c>
      <c r="T936" s="240" t="n">
        <f aca="false">'ВЕДОМСТВЕННАЯ '!U999</f>
        <v>0</v>
      </c>
      <c r="U936" s="240" t="n">
        <f aca="false">'ВЕДОМСТВЕННАЯ '!V999</f>
        <v>200000</v>
      </c>
      <c r="V936" s="240" t="n">
        <f aca="false">'ВЕДОМСТВЕННАЯ '!W999</f>
        <v>200000</v>
      </c>
      <c r="W936" s="240" t="n">
        <f aca="false">'ВЕДОМСТВЕННАЯ '!X999</f>
        <v>0</v>
      </c>
      <c r="X936" s="240" t="n">
        <f aca="false">'ВЕДОМСТВЕННАЯ '!Y999</f>
        <v>0</v>
      </c>
      <c r="Y936" s="240" t="n">
        <f aca="false">'ВЕДОМСТВЕННАЯ '!Z999</f>
        <v>200000</v>
      </c>
      <c r="Z936" s="240" t="n">
        <f aca="false">'ВЕДОМСТВЕННАЯ '!AA999</f>
        <v>200000</v>
      </c>
      <c r="AA936" s="242" t="n">
        <f aca="false">'ВЕДОМСТВЕННАЯ '!AB999</f>
        <v>0</v>
      </c>
      <c r="AB936" s="242" t="n">
        <f aca="false">'ВЕДОМСТВЕННАЯ '!AC999</f>
        <v>0</v>
      </c>
      <c r="AC936" s="242" t="n">
        <f aca="false">'ВЕДОМСТВЕННАЯ '!AD999</f>
        <v>200000</v>
      </c>
    </row>
    <row r="937" customFormat="false" ht="39" hidden="false" customHeight="true" outlineLevel="0" collapsed="false">
      <c r="A937" s="178" t="str">
        <f aca="false">'ВЕДОМСТВЕННАЯ '!A1000</f>
        <v>Предоставление субсидий бюджетным, автономным учреждениям и иным некоммерческим организациям</v>
      </c>
      <c r="B937" s="322" t="str">
        <f aca="false">'ВЕДОМСТВЕННАЯ '!B1000</f>
        <v>905</v>
      </c>
      <c r="C937" s="322" t="str">
        <f aca="false">'ВЕДОМСТВЕННАЯ '!C1000</f>
        <v>07</v>
      </c>
      <c r="D937" s="332" t="str">
        <f aca="false">'ВЕДОМСТВЕННАЯ '!D1000</f>
        <v>01</v>
      </c>
      <c r="E937" s="322" t="str">
        <f aca="false">'ВЕДОМСТВЕННАЯ '!E1000</f>
        <v>5Ф</v>
      </c>
      <c r="F937" s="322" t="str">
        <f aca="false">'ВЕДОМСТВЕННАЯ '!F1000</f>
        <v>2</v>
      </c>
      <c r="G937" s="322" t="str">
        <f aca="false">'ВЕДОМСТВЕННАЯ '!G1000</f>
        <v>03</v>
      </c>
      <c r="H937" s="335" t="str">
        <f aca="false">'ВЕДОМСТВЕННАЯ '!H1000</f>
        <v>90900</v>
      </c>
      <c r="I937" s="331" t="str">
        <f aca="false">'ВЕДОМСТВЕННАЯ '!I1000</f>
        <v>5Ф 2 03 90800</v>
      </c>
      <c r="J937" s="322" t="str">
        <f aca="false">'ВЕДОМСТВЕННАЯ '!J1000</f>
        <v>600</v>
      </c>
      <c r="K937" s="239" t="n">
        <f aca="false">'ВЕДОМСТВЕННАЯ '!K1000</f>
        <v>300</v>
      </c>
      <c r="L937" s="239" t="n">
        <f aca="false">'ВЕДОМСТВЕННАЯ '!L1000</f>
        <v>300</v>
      </c>
      <c r="M937" s="239" t="n">
        <f aca="false">'ВЕДОМСТВЕННАЯ '!M1000</f>
        <v>0</v>
      </c>
      <c r="N937" s="239" t="n">
        <f aca="false">'ВЕДОМСТВЕННАЯ '!N1000</f>
        <v>0</v>
      </c>
      <c r="O937" s="239" t="n">
        <f aca="false">'ВЕДОМСТВЕННАЯ '!O1000</f>
        <v>300</v>
      </c>
      <c r="P937" s="240" t="n">
        <f aca="false">'ВЕДОМСТВЕННАЯ '!P1000</f>
        <v>300000</v>
      </c>
      <c r="Q937" s="240" t="n">
        <f aca="false">'ВЕДОМСТВЕННАЯ '!Q1000</f>
        <v>300000</v>
      </c>
      <c r="R937" s="33" t="n">
        <f aca="false">Q937/P937*100</f>
        <v>100</v>
      </c>
      <c r="S937" s="240" t="n">
        <f aca="false">'ВЕДОМСТВЕННАЯ '!T1000</f>
        <v>0</v>
      </c>
      <c r="T937" s="240" t="n">
        <f aca="false">'ВЕДОМСТВЕННАЯ '!U1000</f>
        <v>0</v>
      </c>
      <c r="U937" s="240" t="n">
        <f aca="false">'ВЕДОМСТВЕННАЯ '!V1000</f>
        <v>200000</v>
      </c>
      <c r="V937" s="240" t="n">
        <f aca="false">'ВЕДОМСТВЕННАЯ '!W1000</f>
        <v>200000</v>
      </c>
      <c r="W937" s="240" t="n">
        <f aca="false">'ВЕДОМСТВЕННАЯ '!X1000</f>
        <v>0</v>
      </c>
      <c r="X937" s="240" t="n">
        <f aca="false">'ВЕДОМСТВЕННАЯ '!Y1000</f>
        <v>0</v>
      </c>
      <c r="Y937" s="240" t="n">
        <f aca="false">'ВЕДОМСТВЕННАЯ '!Z1000</f>
        <v>200000</v>
      </c>
      <c r="Z937" s="240" t="n">
        <f aca="false">'ВЕДОМСТВЕННАЯ '!AA1000</f>
        <v>200000</v>
      </c>
      <c r="AA937" s="242" t="n">
        <f aca="false">'ВЕДОМСТВЕННАЯ '!AB1000</f>
        <v>0</v>
      </c>
      <c r="AB937" s="242" t="n">
        <f aca="false">'ВЕДОМСТВЕННАЯ '!AC1000</f>
        <v>0</v>
      </c>
      <c r="AC937" s="242" t="n">
        <f aca="false">'ВЕДОМСТВЕННАЯ '!AD1000</f>
        <v>200000</v>
      </c>
    </row>
    <row r="938" customFormat="false" ht="39" hidden="false" customHeight="true" outlineLevel="0" collapsed="false">
      <c r="A938" s="178" t="str">
        <f aca="false">'ВЕДОМСТВЕННАЯ '!A1001</f>
        <v>Субсидии бюджетным учреждениям </v>
      </c>
      <c r="B938" s="322"/>
      <c r="C938" s="322" t="str">
        <f aca="false">'ВЕДОМСТВЕННАЯ '!C1001</f>
        <v>07</v>
      </c>
      <c r="D938" s="332" t="str">
        <f aca="false">'ВЕДОМСТВЕННАЯ '!D1001</f>
        <v>01</v>
      </c>
      <c r="E938" s="322" t="str">
        <f aca="false">'ВЕДОМСТВЕННАЯ '!E1001</f>
        <v>5Ф</v>
      </c>
      <c r="F938" s="322" t="str">
        <f aca="false">'ВЕДОМСТВЕННАЯ '!F1001</f>
        <v>2</v>
      </c>
      <c r="G938" s="322" t="str">
        <f aca="false">'ВЕДОМСТВЕННАЯ '!G1001</f>
        <v>03</v>
      </c>
      <c r="H938" s="335" t="str">
        <f aca="false">'ВЕДОМСТВЕННАЯ '!H1001</f>
        <v>90900</v>
      </c>
      <c r="I938" s="331" t="str">
        <f aca="false">'ВЕДОМСТВЕННАЯ '!I1001</f>
        <v>5Ф 2 03 90800</v>
      </c>
      <c r="J938" s="322" t="str">
        <f aca="false">'ВЕДОМСТВЕННАЯ '!J1001</f>
        <v>610</v>
      </c>
      <c r="K938" s="322" t="n">
        <f aca="false">'ВЕДОМСТВЕННАЯ '!K1001</f>
        <v>300</v>
      </c>
      <c r="L938" s="322" t="n">
        <f aca="false">'ВЕДОМСТВЕННАЯ '!L1001</f>
        <v>300</v>
      </c>
      <c r="M938" s="322" t="n">
        <f aca="false">'ВЕДОМСТВЕННАЯ '!M1001</f>
        <v>0</v>
      </c>
      <c r="N938" s="322" t="n">
        <f aca="false">'ВЕДОМСТВЕННАЯ '!N1001</f>
        <v>0</v>
      </c>
      <c r="O938" s="322" t="n">
        <f aca="false">'ВЕДОМСТВЕННАЯ '!O1001</f>
        <v>300</v>
      </c>
      <c r="P938" s="249" t="n">
        <f aca="false">'ВЕДОМСТВЕННАЯ '!P1001</f>
        <v>300000</v>
      </c>
      <c r="Q938" s="336"/>
      <c r="R938" s="337"/>
      <c r="S938" s="240"/>
      <c r="T938" s="240"/>
      <c r="U938" s="240"/>
      <c r="V938" s="240"/>
      <c r="W938" s="240"/>
      <c r="X938" s="240"/>
      <c r="Y938" s="240"/>
      <c r="Z938" s="240"/>
      <c r="AA938" s="242"/>
      <c r="AB938" s="242"/>
      <c r="AC938" s="242"/>
    </row>
    <row r="939" customFormat="false" ht="62.25" hidden="false" customHeight="true" outlineLevel="0" collapsed="false">
      <c r="A939" s="178" t="str">
        <f aca="false">'ВЕДОМСТВЕННАЯ '!A1002</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за счет дотации на поддержку мер по обеспечению сбалансированности бюджета муниципального образования"  </v>
      </c>
      <c r="B939" s="322"/>
      <c r="C939" s="322" t="str">
        <f aca="false">'ВЕДОМСТВЕННАЯ '!C1002</f>
        <v>07</v>
      </c>
      <c r="D939" s="332" t="str">
        <f aca="false">'ВЕДОМСТВЕННАЯ '!D1002</f>
        <v>01</v>
      </c>
      <c r="E939" s="322" t="str">
        <f aca="false">'ВЕДОМСТВЕННАЯ '!E1002</f>
        <v>5Ф</v>
      </c>
      <c r="F939" s="322" t="str">
        <f aca="false">'ВЕДОМСТВЕННАЯ '!F1002</f>
        <v>2</v>
      </c>
      <c r="G939" s="322" t="str">
        <f aca="false">'ВЕДОМСТВЕННАЯ '!G1002</f>
        <v>04</v>
      </c>
      <c r="H939" s="335" t="str">
        <f aca="false">'ВЕДОМСТВЕННАЯ '!H1002</f>
        <v>00000</v>
      </c>
      <c r="I939" s="331" t="n">
        <f aca="false">'ВЕДОМСТВЕННАЯ '!I1002</f>
        <v>0</v>
      </c>
      <c r="J939" s="322"/>
      <c r="K939" s="322" t="n">
        <f aca="false">'ВЕДОМСТВЕННАЯ '!K1002</f>
        <v>0</v>
      </c>
      <c r="L939" s="322" t="n">
        <f aca="false">'ВЕДОМСТВЕННАЯ '!L1002</f>
        <v>0</v>
      </c>
      <c r="M939" s="322" t="n">
        <f aca="false">'ВЕДОМСТВЕННАЯ '!M1002</f>
        <v>0</v>
      </c>
      <c r="N939" s="322" t="n">
        <f aca="false">'ВЕДОМСТВЕННАЯ '!N1002</f>
        <v>0</v>
      </c>
      <c r="O939" s="322" t="n">
        <f aca="false">'ВЕДОМСТВЕННАЯ '!O1002</f>
        <v>0</v>
      </c>
      <c r="P939" s="249" t="n">
        <f aca="false">'ВЕДОМСТВЕННАЯ '!P1002</f>
        <v>10685540</v>
      </c>
      <c r="Q939" s="336"/>
      <c r="R939" s="337"/>
      <c r="S939" s="240"/>
      <c r="T939" s="240"/>
      <c r="U939" s="240"/>
      <c r="V939" s="240"/>
      <c r="W939" s="240"/>
      <c r="X939" s="240"/>
      <c r="Y939" s="240"/>
      <c r="Z939" s="240"/>
      <c r="AA939" s="242"/>
      <c r="AB939" s="242"/>
      <c r="AC939" s="242"/>
    </row>
    <row r="940" customFormat="false" ht="39" hidden="false" customHeight="true" outlineLevel="0" collapsed="false">
      <c r="A940" s="178" t="str">
        <f aca="false">'ВЕДОМСТВЕННАЯ '!A1003</f>
        <v>Проведение капитального ремонта кровли МБДОУ "Детский сад №1" п. Палатка</v>
      </c>
      <c r="B940" s="322"/>
      <c r="C940" s="322" t="str">
        <f aca="false">'ВЕДОМСТВЕННАЯ '!C1003</f>
        <v>07</v>
      </c>
      <c r="D940" s="332" t="str">
        <f aca="false">'ВЕДОМСТВЕННАЯ '!D1003</f>
        <v>01</v>
      </c>
      <c r="E940" s="322" t="str">
        <f aca="false">'ВЕДОМСТВЕННАЯ '!E1003</f>
        <v>5Ф</v>
      </c>
      <c r="F940" s="322" t="str">
        <f aca="false">'ВЕДОМСТВЕННАЯ '!F1003</f>
        <v>2</v>
      </c>
      <c r="G940" s="322" t="str">
        <f aca="false">'ВЕДОМСТВЕННАЯ '!G1003</f>
        <v>04</v>
      </c>
      <c r="H940" s="335" t="n">
        <f aca="false">'ВЕДОМСТВЕННАЯ '!H1003</f>
        <v>72116</v>
      </c>
      <c r="I940" s="331" t="n">
        <f aca="false">'ВЕДОМСТВЕННАЯ '!I1003</f>
        <v>0</v>
      </c>
      <c r="J940" s="322" t="n">
        <f aca="false">'ВЕДОМСТВЕННАЯ '!J1003</f>
        <v>0</v>
      </c>
      <c r="K940" s="322" t="n">
        <f aca="false">'ВЕДОМСТВЕННАЯ '!K1003</f>
        <v>0</v>
      </c>
      <c r="L940" s="322" t="n">
        <f aca="false">'ВЕДОМСТВЕННАЯ '!L1003</f>
        <v>0</v>
      </c>
      <c r="M940" s="322" t="n">
        <f aca="false">'ВЕДОМСТВЕННАЯ '!M1003</f>
        <v>0</v>
      </c>
      <c r="N940" s="322" t="n">
        <f aca="false">'ВЕДОМСТВЕННАЯ '!N1003</f>
        <v>0</v>
      </c>
      <c r="O940" s="322" t="n">
        <f aca="false">'ВЕДОМСТВЕННАЯ '!O1003</f>
        <v>0</v>
      </c>
      <c r="P940" s="249" t="n">
        <f aca="false">'ВЕДОМСТВЕННАЯ '!P1003</f>
        <v>10685540</v>
      </c>
      <c r="Q940" s="336"/>
      <c r="R940" s="337"/>
      <c r="S940" s="240"/>
      <c r="T940" s="240"/>
      <c r="U940" s="240"/>
      <c r="V940" s="240"/>
      <c r="W940" s="240"/>
      <c r="X940" s="240"/>
      <c r="Y940" s="240"/>
      <c r="Z940" s="240"/>
      <c r="AA940" s="242"/>
      <c r="AB940" s="242"/>
      <c r="AC940" s="242"/>
    </row>
    <row r="941" customFormat="false" ht="39" hidden="false" customHeight="true" outlineLevel="0" collapsed="false">
      <c r="A941" s="178" t="str">
        <f aca="false">'ВЕДОМСТВЕННАЯ '!A1004</f>
        <v>Целевые субсидии муниципальным бюджетным и автономным учреждениям </v>
      </c>
      <c r="B941" s="322"/>
      <c r="C941" s="322" t="str">
        <f aca="false">'ВЕДОМСТВЕННАЯ '!C1004</f>
        <v>07</v>
      </c>
      <c r="D941" s="332" t="str">
        <f aca="false">'ВЕДОМСТВЕННАЯ '!D1004</f>
        <v>01</v>
      </c>
      <c r="E941" s="322" t="str">
        <f aca="false">'ВЕДОМСТВЕННАЯ '!E1004</f>
        <v>5Ф</v>
      </c>
      <c r="F941" s="322" t="str">
        <f aca="false">'ВЕДОМСТВЕННАЯ '!F1004</f>
        <v>2</v>
      </c>
      <c r="G941" s="322" t="str">
        <f aca="false">'ВЕДОМСТВЕННАЯ '!G1004</f>
        <v>04</v>
      </c>
      <c r="H941" s="335" t="n">
        <f aca="false">'ВЕДОМСТВЕННАЯ '!H1004</f>
        <v>72116</v>
      </c>
      <c r="I941" s="331" t="n">
        <f aca="false">'ВЕДОМСТВЕННАЯ '!I1004</f>
        <v>0</v>
      </c>
      <c r="J941" s="322" t="str">
        <f aca="false">'ВЕДОМСТВЕННАЯ '!J1004</f>
        <v>600</v>
      </c>
      <c r="K941" s="322" t="n">
        <f aca="false">'ВЕДОМСТВЕННАЯ '!K1004</f>
        <v>0</v>
      </c>
      <c r="L941" s="322" t="n">
        <f aca="false">'ВЕДОМСТВЕННАЯ '!L1004</f>
        <v>0</v>
      </c>
      <c r="M941" s="322" t="n">
        <f aca="false">'ВЕДОМСТВЕННАЯ '!M1004</f>
        <v>0</v>
      </c>
      <c r="N941" s="322" t="n">
        <f aca="false">'ВЕДОМСТВЕННАЯ '!N1004</f>
        <v>0</v>
      </c>
      <c r="O941" s="322" t="n">
        <f aca="false">'ВЕДОМСТВЕННАЯ '!O1004</f>
        <v>0</v>
      </c>
      <c r="P941" s="249" t="n">
        <f aca="false">'ВЕДОМСТВЕННАЯ '!P1004</f>
        <v>10685540</v>
      </c>
      <c r="Q941" s="336"/>
      <c r="R941" s="337"/>
      <c r="S941" s="240"/>
      <c r="T941" s="240"/>
      <c r="U941" s="240"/>
      <c r="V941" s="240"/>
      <c r="W941" s="240"/>
      <c r="X941" s="240"/>
      <c r="Y941" s="240"/>
      <c r="Z941" s="240"/>
      <c r="AA941" s="242"/>
      <c r="AB941" s="242"/>
      <c r="AC941" s="242"/>
    </row>
    <row r="942" customFormat="false" ht="39" hidden="false" customHeight="true" outlineLevel="0" collapsed="false">
      <c r="A942" s="178" t="str">
        <f aca="false">'ВЕДОМСТВЕННАЯ '!A1005</f>
        <v>Предоставление субсидий бюджетным, автономным учреждениям и иным некоммерческим организациям</v>
      </c>
      <c r="B942" s="322"/>
      <c r="C942" s="322" t="str">
        <f aca="false">'ВЕДОМСТВЕННАЯ '!C1005</f>
        <v>07</v>
      </c>
      <c r="D942" s="332" t="str">
        <f aca="false">'ВЕДОМСТВЕННАЯ '!D1005</f>
        <v>01</v>
      </c>
      <c r="E942" s="322" t="str">
        <f aca="false">'ВЕДОМСТВЕННАЯ '!E1005</f>
        <v>5Ф</v>
      </c>
      <c r="F942" s="322" t="str">
        <f aca="false">'ВЕДОМСТВЕННАЯ '!F1005</f>
        <v>2</v>
      </c>
      <c r="G942" s="322" t="str">
        <f aca="false">'ВЕДОМСТВЕННАЯ '!G1005</f>
        <v>04</v>
      </c>
      <c r="H942" s="335" t="n">
        <f aca="false">'ВЕДОМСТВЕННАЯ '!H1005</f>
        <v>72116</v>
      </c>
      <c r="I942" s="331" t="n">
        <f aca="false">'ВЕДОМСТВЕННАЯ '!I1005</f>
        <v>0</v>
      </c>
      <c r="J942" s="322" t="str">
        <f aca="false">'ВЕДОМСТВЕННАЯ '!J1005</f>
        <v>610</v>
      </c>
      <c r="K942" s="322" t="n">
        <f aca="false">'ВЕДОМСТВЕННАЯ '!K1005</f>
        <v>0</v>
      </c>
      <c r="L942" s="322" t="n">
        <f aca="false">'ВЕДОМСТВЕННАЯ '!L1005</f>
        <v>0</v>
      </c>
      <c r="M942" s="322" t="n">
        <f aca="false">'ВЕДОМСТВЕННАЯ '!M1005</f>
        <v>0</v>
      </c>
      <c r="N942" s="322" t="n">
        <f aca="false">'ВЕДОМСТВЕННАЯ '!N1005</f>
        <v>0</v>
      </c>
      <c r="O942" s="322" t="n">
        <f aca="false">'ВЕДОМСТВЕННАЯ '!O1005</f>
        <v>0</v>
      </c>
      <c r="P942" s="249" t="n">
        <f aca="false">'ВЕДОМСТВЕННАЯ '!P1005</f>
        <v>10685540</v>
      </c>
      <c r="Q942" s="336"/>
      <c r="R942" s="337"/>
      <c r="S942" s="240"/>
      <c r="T942" s="240"/>
      <c r="U942" s="240"/>
      <c r="V942" s="240"/>
      <c r="W942" s="240"/>
      <c r="X942" s="240"/>
      <c r="Y942" s="240"/>
      <c r="Z942" s="240"/>
      <c r="AA942" s="242"/>
      <c r="AB942" s="242"/>
      <c r="AC942" s="242"/>
    </row>
    <row r="943" customFormat="false" ht="23.25" hidden="true" customHeight="true" outlineLevel="0" collapsed="false">
      <c r="A943" s="178"/>
      <c r="B943" s="322"/>
      <c r="C943" s="322"/>
      <c r="D943" s="332"/>
      <c r="E943" s="67"/>
      <c r="F943" s="67"/>
      <c r="G943" s="67"/>
      <c r="H943" s="334"/>
      <c r="I943" s="330"/>
      <c r="J943" s="331"/>
      <c r="K943" s="239"/>
      <c r="L943" s="239"/>
      <c r="M943" s="239"/>
      <c r="N943" s="239"/>
      <c r="O943" s="239"/>
      <c r="P943" s="240"/>
      <c r="Q943" s="240" t="n">
        <f aca="false">'ВЕДОМСТВЕННАЯ '!Q1001</f>
        <v>300000</v>
      </c>
      <c r="R943" s="33"/>
      <c r="S943" s="240" t="n">
        <f aca="false">'ВЕДОМСТВЕННАЯ '!T1001</f>
        <v>0</v>
      </c>
      <c r="T943" s="240" t="n">
        <f aca="false">'ВЕДОМСТВЕННАЯ '!U1001</f>
        <v>0</v>
      </c>
      <c r="U943" s="240" t="n">
        <f aca="false">'ВЕДОМСТВЕННАЯ '!V1001</f>
        <v>200000</v>
      </c>
      <c r="V943" s="240" t="n">
        <f aca="false">'ВЕДОМСТВЕННАЯ '!W1001</f>
        <v>200000</v>
      </c>
      <c r="W943" s="240" t="n">
        <f aca="false">'ВЕДОМСТВЕННАЯ '!X1001</f>
        <v>0</v>
      </c>
      <c r="X943" s="240" t="n">
        <f aca="false">'ВЕДОМСТВЕННАЯ '!Y1001</f>
        <v>0</v>
      </c>
      <c r="Y943" s="240" t="n">
        <f aca="false">'ВЕДОМСТВЕННАЯ '!Z1001</f>
        <v>200000</v>
      </c>
      <c r="Z943" s="240" t="n">
        <f aca="false">'ВЕДОМСТВЕННАЯ '!AA1001</f>
        <v>200000</v>
      </c>
      <c r="AA943" s="242" t="n">
        <f aca="false">'ВЕДОМСТВЕННАЯ '!AB1001</f>
        <v>0</v>
      </c>
      <c r="AB943" s="242" t="n">
        <f aca="false">'ВЕДОМСТВЕННАЯ '!AC1001</f>
        <v>0</v>
      </c>
      <c r="AC943" s="242" t="n">
        <f aca="false">'ВЕДОМСТВЕННАЯ '!AD1001</f>
        <v>200000</v>
      </c>
    </row>
    <row r="944" customFormat="false" ht="38.25" hidden="false" customHeight="true" outlineLevel="0" collapsed="false">
      <c r="A944" s="178" t="str">
        <f aca="false">'ВЕДОМСТВЕННАЯ '!A1010</f>
        <v>Основное мероприятие "Осуществление отдельных полномочий в рамках реализации субвенций из областного бюджета"</v>
      </c>
      <c r="B944" s="322" t="str">
        <f aca="false">'ВЕДОМСТВЕННАЯ '!B1010</f>
        <v>905</v>
      </c>
      <c r="C944" s="322" t="str">
        <f aca="false">'ВЕДОМСТВЕННАЯ '!C1010</f>
        <v>07</v>
      </c>
      <c r="D944" s="332" t="str">
        <f aca="false">'ВЕДОМСТВЕННАЯ '!D1010</f>
        <v>01</v>
      </c>
      <c r="E944" s="67" t="str">
        <f aca="false">'ВЕДОМСТВЕННАЯ '!E1010</f>
        <v>5Ф</v>
      </c>
      <c r="F944" s="67" t="str">
        <f aca="false">'ВЕДОМСТВЕННАЯ '!F1010</f>
        <v>2</v>
      </c>
      <c r="G944" s="67" t="str">
        <f aca="false">'ВЕДОМСТВЕННАЯ '!G1010</f>
        <v>СВ</v>
      </c>
      <c r="H944" s="334" t="str">
        <f aca="false">'ВЕДОМСТВЕННАЯ '!H1010</f>
        <v>00000</v>
      </c>
      <c r="I944" s="327" t="n">
        <f aca="false">'ВЕДОМСТВЕННАЯ '!I1010</f>
        <v>0</v>
      </c>
      <c r="J944" s="331"/>
      <c r="K944" s="239" t="e">
        <f aca="false">'ВЕДОМСТВЕННАЯ '!K1010</f>
        <v>#VALUE!</v>
      </c>
      <c r="L944" s="239" t="n">
        <f aca="false">'ВЕДОМСТВЕННАЯ '!L1010</f>
        <v>89958</v>
      </c>
      <c r="M944" s="239" t="n">
        <f aca="false">'ВЕДОМСТВЕННАЯ '!M1010</f>
        <v>93196</v>
      </c>
      <c r="N944" s="239" t="n">
        <f aca="false">'ВЕДОМСТВЕННАЯ '!N1010</f>
        <v>0</v>
      </c>
      <c r="O944" s="239" t="n">
        <f aca="false">'ВЕДОМСТВЕННАЯ '!O1010</f>
        <v>0</v>
      </c>
      <c r="P944" s="240" t="n">
        <f aca="false">'ВЕДОМСТВЕННАЯ '!P1010</f>
        <v>102914600</v>
      </c>
      <c r="Q944" s="240" t="n">
        <f aca="false">'ВЕДОМСТВЕННАЯ '!Q1010</f>
        <v>75213243.14</v>
      </c>
      <c r="R944" s="33" t="n">
        <f aca="false">Q944/P944*100</f>
        <v>73.0831613201626</v>
      </c>
      <c r="S944" s="240" t="n">
        <f aca="false">'ВЕДОМСТВЕННАЯ '!T1010</f>
        <v>113200300</v>
      </c>
      <c r="T944" s="240" t="n">
        <f aca="false">'ВЕДОМСТВЕННАЯ '!U1010</f>
        <v>0</v>
      </c>
      <c r="U944" s="240" t="n">
        <f aca="false">'ВЕДОМСТВЕННАЯ '!V1010</f>
        <v>0</v>
      </c>
      <c r="V944" s="240" t="n">
        <f aca="false">'ВЕДОМСТВЕННАЯ '!W1010</f>
        <v>113200300</v>
      </c>
      <c r="W944" s="240" t="n">
        <f aca="false">'ВЕДОМСТВЕННАЯ '!X1010</f>
        <v>113200300</v>
      </c>
      <c r="X944" s="240" t="n">
        <f aca="false">'ВЕДОМСТВЕННАЯ '!Y1010</f>
        <v>0</v>
      </c>
      <c r="Y944" s="240" t="n">
        <f aca="false">'ВЕДОМСТВЕННАЯ '!Z1010</f>
        <v>0</v>
      </c>
      <c r="Z944" s="240" t="n">
        <f aca="false">'ВЕДОМСТВЕННАЯ '!AA1010</f>
        <v>113200300</v>
      </c>
      <c r="AA944" s="242" t="n">
        <f aca="false">'ВЕДОМСТВЕННАЯ '!AB1010</f>
        <v>113200300</v>
      </c>
      <c r="AB944" s="242" t="n">
        <f aca="false">'ВЕДОМСТВЕННАЯ '!AC1010</f>
        <v>0</v>
      </c>
      <c r="AC944" s="242" t="n">
        <f aca="false">'ВЕДОМСТВЕННАЯ '!AD1010</f>
        <v>0</v>
      </c>
    </row>
    <row r="945" customFormat="false" ht="55.5" hidden="false" customHeight="true" outlineLevel="0" collapsed="false">
      <c r="A945" s="178" t="str">
        <f aca="false">'ВЕДОМСТВЕННАЯ '!A1011</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 </v>
      </c>
      <c r="B945" s="322" t="str">
        <f aca="false">'ВЕДОМСТВЕННАЯ '!B1011</f>
        <v>905</v>
      </c>
      <c r="C945" s="322" t="str">
        <f aca="false">'ВЕДОМСТВЕННАЯ '!C1011</f>
        <v>07</v>
      </c>
      <c r="D945" s="332" t="str">
        <f aca="false">'ВЕДОМСТВЕННАЯ '!D1011</f>
        <v>01</v>
      </c>
      <c r="E945" s="67" t="str">
        <f aca="false">'ВЕДОМСТВЕННАЯ '!E1011</f>
        <v>5Ф</v>
      </c>
      <c r="F945" s="67" t="str">
        <f aca="false">'ВЕДОМСТВЕННАЯ '!F1011</f>
        <v>2</v>
      </c>
      <c r="G945" s="67" t="str">
        <f aca="false">'ВЕДОМСТВЕННАЯ '!G1011</f>
        <v>СВ</v>
      </c>
      <c r="H945" s="334" t="str">
        <f aca="false">'ВЕДОМСТВЕННАЯ '!H1011</f>
        <v>74200</v>
      </c>
      <c r="I945" s="327" t="n">
        <f aca="false">'ВЕДОМСТВЕННАЯ '!I1011</f>
        <v>0</v>
      </c>
      <c r="J945" s="331"/>
      <c r="K945" s="239" t="n">
        <f aca="false">'ВЕДОМСТВЕННАЯ '!K1011</f>
        <v>0</v>
      </c>
      <c r="L945" s="239" t="n">
        <f aca="false">'ВЕДОМСТВЕННАЯ '!L1011</f>
        <v>89958</v>
      </c>
      <c r="M945" s="239" t="n">
        <f aca="false">'ВЕДОМСТВЕННАЯ '!M1011</f>
        <v>93196</v>
      </c>
      <c r="N945" s="239" t="n">
        <f aca="false">'ВЕДОМСТВЕННАЯ '!N1011</f>
        <v>0</v>
      </c>
      <c r="O945" s="239" t="n">
        <f aca="false">'ВЕДОМСТВЕННАЯ '!O1011</f>
        <v>0</v>
      </c>
      <c r="P945" s="240" t="n">
        <f aca="false">'ВЕДОМСТВЕННАЯ '!P1011</f>
        <v>102914600</v>
      </c>
      <c r="Q945" s="240" t="n">
        <f aca="false">'ВЕДОМСТВЕННАЯ '!Q1011</f>
        <v>75213243.14</v>
      </c>
      <c r="R945" s="33" t="n">
        <f aca="false">Q945/P945*100</f>
        <v>73.0831613201626</v>
      </c>
      <c r="S945" s="240" t="n">
        <f aca="false">'ВЕДОМСТВЕННАЯ '!T1011</f>
        <v>113200300</v>
      </c>
      <c r="T945" s="240" t="n">
        <f aca="false">'ВЕДОМСТВЕННАЯ '!U1011</f>
        <v>0</v>
      </c>
      <c r="U945" s="240" t="n">
        <f aca="false">'ВЕДОМСТВЕННАЯ '!V1011</f>
        <v>0</v>
      </c>
      <c r="V945" s="240" t="n">
        <f aca="false">'ВЕДОМСТВЕННАЯ '!W1011</f>
        <v>113200300</v>
      </c>
      <c r="W945" s="240" t="n">
        <f aca="false">'ВЕДОМСТВЕННАЯ '!X1011</f>
        <v>113200300</v>
      </c>
      <c r="X945" s="240" t="n">
        <f aca="false">'ВЕДОМСТВЕННАЯ '!Y1011</f>
        <v>0</v>
      </c>
      <c r="Y945" s="240" t="n">
        <f aca="false">'ВЕДОМСТВЕННАЯ '!Z1011</f>
        <v>0</v>
      </c>
      <c r="Z945" s="240" t="n">
        <f aca="false">'ВЕДОМСТВЕННАЯ '!AA1011</f>
        <v>113200300</v>
      </c>
      <c r="AA945" s="242" t="n">
        <f aca="false">'ВЕДОМСТВЕННАЯ '!AB1011</f>
        <v>113200300</v>
      </c>
      <c r="AB945" s="242" t="n">
        <f aca="false">'ВЕДОМСТВЕННАЯ '!AC1011</f>
        <v>0</v>
      </c>
      <c r="AC945" s="242" t="n">
        <f aca="false">'ВЕДОМСТВЕННАЯ '!AD1011</f>
        <v>0</v>
      </c>
    </row>
    <row r="946" customFormat="false" ht="32.25" hidden="false" customHeight="true" outlineLevel="0" collapsed="false">
      <c r="A946" s="178" t="str">
        <f aca="false">'ВЕДОМСТВЕННАЯ '!A1012</f>
        <v>Предоставление субсидий бюджетным, автономным учреждениям и иным некоммерческим организациям</v>
      </c>
      <c r="B946" s="322" t="str">
        <f aca="false">'ВЕДОМСТВЕННАЯ '!B1012</f>
        <v>905</v>
      </c>
      <c r="C946" s="322" t="str">
        <f aca="false">'ВЕДОМСТВЕННАЯ '!C1012</f>
        <v>07</v>
      </c>
      <c r="D946" s="332" t="str">
        <f aca="false">'ВЕДОМСТВЕННАЯ '!D1012</f>
        <v>01</v>
      </c>
      <c r="E946" s="67" t="str">
        <f aca="false">'ВЕДОМСТВЕННАЯ '!E1012</f>
        <v>5Ф</v>
      </c>
      <c r="F946" s="67" t="str">
        <f aca="false">'ВЕДОМСТВЕННАЯ '!F1012</f>
        <v>2</v>
      </c>
      <c r="G946" s="67" t="str">
        <f aca="false">'ВЕДОМСТВЕННАЯ '!G1012</f>
        <v>СВ</v>
      </c>
      <c r="H946" s="334" t="str">
        <f aca="false">'ВЕДОМСТВЕННАЯ '!H1012</f>
        <v>74200</v>
      </c>
      <c r="I946" s="327" t="str">
        <f aca="false">'ВЕДОМСТВЕННАЯ '!I1012</f>
        <v>00 М КТ 75010</v>
      </c>
      <c r="J946" s="331" t="str">
        <f aca="false">'ВЕДОМСТВЕННАЯ '!J1012</f>
        <v>600</v>
      </c>
      <c r="K946" s="239" t="n">
        <f aca="false">'ВЕДОМСТВЕННАЯ '!K1012</f>
        <v>0</v>
      </c>
      <c r="L946" s="239" t="n">
        <f aca="false">'ВЕДОМСТВЕННАЯ '!L1012</f>
        <v>89958</v>
      </c>
      <c r="M946" s="239" t="n">
        <f aca="false">'ВЕДОМСТВЕННАЯ '!M1012</f>
        <v>93196</v>
      </c>
      <c r="N946" s="239" t="n">
        <f aca="false">'ВЕДОМСТВЕННАЯ '!N1012</f>
        <v>0</v>
      </c>
      <c r="O946" s="239" t="n">
        <f aca="false">'ВЕДОМСТВЕННАЯ '!O1012</f>
        <v>0</v>
      </c>
      <c r="P946" s="240" t="n">
        <f aca="false">'ВЕДОМСТВЕННАЯ '!P1012</f>
        <v>102914600</v>
      </c>
      <c r="Q946" s="240" t="n">
        <f aca="false">'ВЕДОМСТВЕННАЯ '!Q1012</f>
        <v>75213243.14</v>
      </c>
      <c r="R946" s="33" t="n">
        <f aca="false">Q946/P946*100</f>
        <v>73.0831613201626</v>
      </c>
      <c r="S946" s="240" t="n">
        <f aca="false">'ВЕДОМСТВЕННАЯ '!T1012</f>
        <v>113200300</v>
      </c>
      <c r="T946" s="240" t="n">
        <f aca="false">'ВЕДОМСТВЕННАЯ '!U1012</f>
        <v>0</v>
      </c>
      <c r="U946" s="240" t="n">
        <f aca="false">'ВЕДОМСТВЕННАЯ '!V1012</f>
        <v>0</v>
      </c>
      <c r="V946" s="240" t="n">
        <f aca="false">'ВЕДОМСТВЕННАЯ '!W1012</f>
        <v>113200300</v>
      </c>
      <c r="W946" s="240" t="n">
        <f aca="false">'ВЕДОМСТВЕННАЯ '!X1012</f>
        <v>113200300</v>
      </c>
      <c r="X946" s="240" t="n">
        <f aca="false">'ВЕДОМСТВЕННАЯ '!Y1012</f>
        <v>0</v>
      </c>
      <c r="Y946" s="240" t="n">
        <f aca="false">'ВЕДОМСТВЕННАЯ '!Z1012</f>
        <v>0</v>
      </c>
      <c r="Z946" s="240" t="n">
        <f aca="false">'ВЕДОМСТВЕННАЯ '!AA1012</f>
        <v>113200300</v>
      </c>
      <c r="AA946" s="242" t="n">
        <f aca="false">'ВЕДОМСТВЕННАЯ '!AB1012</f>
        <v>113200300</v>
      </c>
      <c r="AB946" s="242" t="n">
        <f aca="false">'ВЕДОМСТВЕННАЯ '!AC1012</f>
        <v>0</v>
      </c>
      <c r="AC946" s="242" t="n">
        <f aca="false">'ВЕДОМСТВЕННАЯ '!AD1012</f>
        <v>0</v>
      </c>
    </row>
    <row r="947" customFormat="false" ht="21.75" hidden="false" customHeight="true" outlineLevel="0" collapsed="false">
      <c r="A947" s="178" t="str">
        <f aca="false">'ВЕДОМСТВЕННАЯ '!A1013</f>
        <v>Субсидии бюджетным учреждениям </v>
      </c>
      <c r="B947" s="322" t="str">
        <f aca="false">'ВЕДОМСТВЕННАЯ '!B1013</f>
        <v>905</v>
      </c>
      <c r="C947" s="322" t="str">
        <f aca="false">'ВЕДОМСТВЕННАЯ '!C1013</f>
        <v>07</v>
      </c>
      <c r="D947" s="332" t="str">
        <f aca="false">'ВЕДОМСТВЕННАЯ '!D1013</f>
        <v>01</v>
      </c>
      <c r="E947" s="67" t="str">
        <f aca="false">'ВЕДОМСТВЕННАЯ '!E1013</f>
        <v>5Ф</v>
      </c>
      <c r="F947" s="67" t="str">
        <f aca="false">'ВЕДОМСТВЕННАЯ '!F1013</f>
        <v>2</v>
      </c>
      <c r="G947" s="67" t="str">
        <f aca="false">'ВЕДОМСТВЕННАЯ '!G1013</f>
        <v>СВ</v>
      </c>
      <c r="H947" s="334" t="str">
        <f aca="false">'ВЕДОМСТВЕННАЯ '!H1013</f>
        <v>74200</v>
      </c>
      <c r="I947" s="327" t="str">
        <f aca="false">'ВЕДОМСТВЕННАЯ '!I1013</f>
        <v>00 М КТ 75010</v>
      </c>
      <c r="J947" s="331" t="str">
        <f aca="false">'ВЕДОМСТВЕННАЯ '!J1013</f>
        <v>610</v>
      </c>
      <c r="K947" s="239" t="n">
        <f aca="false">'ВЕДОМСТВЕННАЯ '!K1013</f>
        <v>0</v>
      </c>
      <c r="L947" s="239" t="n">
        <f aca="false">'ВЕДОМСТВЕННАЯ '!L1013</f>
        <v>89958</v>
      </c>
      <c r="M947" s="239" t="n">
        <f aca="false">'ВЕДОМСТВЕННАЯ '!M1013</f>
        <v>93196</v>
      </c>
      <c r="N947" s="239" t="n">
        <f aca="false">'ВЕДОМСТВЕННАЯ '!N1013</f>
        <v>0</v>
      </c>
      <c r="O947" s="239" t="n">
        <f aca="false">'ВЕДОМСТВЕННАЯ '!O1013</f>
        <v>0</v>
      </c>
      <c r="P947" s="240" t="n">
        <f aca="false">'ВЕДОМСТВЕННАЯ '!P1013</f>
        <v>102914600</v>
      </c>
      <c r="Q947" s="240" t="n">
        <f aca="false">'ВЕДОМСТВЕННАЯ '!Q1013</f>
        <v>75213243.14</v>
      </c>
      <c r="R947" s="33" t="n">
        <f aca="false">Q947/P947*100</f>
        <v>73.0831613201626</v>
      </c>
      <c r="S947" s="240" t="n">
        <f aca="false">'ВЕДОМСТВЕННАЯ '!T1013</f>
        <v>113200300</v>
      </c>
      <c r="T947" s="240" t="n">
        <f aca="false">'ВЕДОМСТВЕННАЯ '!U1013</f>
        <v>0</v>
      </c>
      <c r="U947" s="240" t="n">
        <f aca="false">'ВЕДОМСТВЕННАЯ '!V1013</f>
        <v>0</v>
      </c>
      <c r="V947" s="240" t="n">
        <f aca="false">'ВЕДОМСТВЕННАЯ '!W1013</f>
        <v>113200300</v>
      </c>
      <c r="W947" s="240" t="n">
        <f aca="false">'ВЕДОМСТВЕННАЯ '!X1013</f>
        <v>113200300</v>
      </c>
      <c r="X947" s="240" t="n">
        <f aca="false">'ВЕДОМСТВЕННАЯ '!Y1013</f>
        <v>0</v>
      </c>
      <c r="Y947" s="240" t="n">
        <f aca="false">'ВЕДОМСТВЕННАЯ '!Z1013</f>
        <v>0</v>
      </c>
      <c r="Z947" s="240" t="n">
        <f aca="false">'ВЕДОМСТВЕННАЯ '!AA1013</f>
        <v>113200300</v>
      </c>
      <c r="AA947" s="242" t="n">
        <f aca="false">'ВЕДОМСТВЕННАЯ '!AB1013</f>
        <v>113200300</v>
      </c>
      <c r="AB947" s="242" t="n">
        <f aca="false">'ВЕДОМСТВЕННАЯ '!AC1013</f>
        <v>0</v>
      </c>
      <c r="AC947" s="242" t="n">
        <f aca="false">'ВЕДОМСТВЕННАЯ '!AD1013</f>
        <v>0</v>
      </c>
    </row>
    <row r="948" customFormat="false" ht="15.75" hidden="true" customHeight="false" outlineLevel="0" collapsed="false">
      <c r="A948" s="257" t="str">
        <f aca="false">'ВЕДОМСТВЕННАЯ '!A1015</f>
        <v>ст.26 (74060)</v>
      </c>
      <c r="B948" s="322" t="n">
        <f aca="false">'ВЕДОМСТВЕННАЯ '!B1015</f>
        <v>0</v>
      </c>
      <c r="C948" s="165"/>
      <c r="D948" s="338"/>
      <c r="E948" s="217"/>
      <c r="F948" s="217"/>
      <c r="G948" s="217"/>
      <c r="H948" s="339"/>
      <c r="I948" s="327"/>
      <c r="J948" s="327"/>
      <c r="K948" s="239" t="n">
        <f aca="false">'ВЕДОМСТВЕННАЯ '!K1015</f>
        <v>0</v>
      </c>
      <c r="L948" s="239" t="n">
        <f aca="false">'ВЕДОМСТВЕННАЯ '!L1015</f>
        <v>0</v>
      </c>
      <c r="M948" s="239" t="n">
        <f aca="false">'ВЕДОМСТВЕННАЯ '!M1015</f>
        <v>0</v>
      </c>
      <c r="N948" s="239" t="n">
        <f aca="false">'ВЕДОМСТВЕННАЯ '!N1015</f>
        <v>0</v>
      </c>
      <c r="O948" s="239" t="n">
        <f aca="false">'ВЕДОМСТВЕННАЯ '!O1015</f>
        <v>0</v>
      </c>
      <c r="P948" s="240" t="n">
        <f aca="false">'ВЕДОМСТВЕННАЯ '!P1015</f>
        <v>0</v>
      </c>
      <c r="Q948" s="240"/>
      <c r="R948" s="33" t="e">
        <f aca="false">Q948/P948*100</f>
        <v>#DIV/0!</v>
      </c>
      <c r="S948" s="240" t="n">
        <f aca="false">'ВЕДОМСТВЕННАЯ '!T1015</f>
        <v>0</v>
      </c>
      <c r="T948" s="240" t="n">
        <f aca="false">'ВЕДОМСТВЕННАЯ '!U1015</f>
        <v>0</v>
      </c>
      <c r="U948" s="240" t="n">
        <f aca="false">'ВЕДОМСТВЕННАЯ '!V1015</f>
        <v>0</v>
      </c>
      <c r="V948" s="240" t="n">
        <f aca="false">'ВЕДОМСТВЕННАЯ '!W1015</f>
        <v>0</v>
      </c>
      <c r="W948" s="240" t="n">
        <f aca="false">'ВЕДОМСТВЕННАЯ '!X1015</f>
        <v>0</v>
      </c>
      <c r="X948" s="240" t="n">
        <f aca="false">'ВЕДОМСТВЕННАЯ '!Y1015</f>
        <v>0</v>
      </c>
      <c r="Y948" s="240" t="n">
        <f aca="false">'ВЕДОМСТВЕННАЯ '!Z1015</f>
        <v>0</v>
      </c>
      <c r="Z948" s="240" t="n">
        <f aca="false">'ВЕДОМСТВЕННАЯ '!AA1015</f>
        <v>0</v>
      </c>
      <c r="AA948" s="242" t="n">
        <f aca="false">'ВЕДОМСТВЕННАЯ '!AB1015</f>
        <v>0</v>
      </c>
      <c r="AB948" s="242" t="n">
        <f aca="false">'ВЕДОМСТВЕННАЯ '!AC1015</f>
        <v>0</v>
      </c>
      <c r="AC948" s="242" t="n">
        <f aca="false">'ВЕДОМСТВЕННАЯ '!AD1015</f>
        <v>0</v>
      </c>
    </row>
    <row r="949" customFormat="false" ht="15.75" hidden="true" customHeight="false" outlineLevel="0" collapsed="false">
      <c r="A949" s="257" t="str">
        <f aca="false">'ВЕДОМСТВЕННАЯ '!A1016</f>
        <v>отдаленность (74070)</v>
      </c>
      <c r="B949" s="322" t="n">
        <f aca="false">'ВЕДОМСТВЕННАЯ '!B1016</f>
        <v>0</v>
      </c>
      <c r="C949" s="165"/>
      <c r="D949" s="338"/>
      <c r="E949" s="217"/>
      <c r="F949" s="217"/>
      <c r="G949" s="217"/>
      <c r="H949" s="339"/>
      <c r="I949" s="327"/>
      <c r="J949" s="327"/>
      <c r="K949" s="239" t="n">
        <f aca="false">'ВЕДОМСТВЕННАЯ '!K1016</f>
        <v>0</v>
      </c>
      <c r="L949" s="239" t="n">
        <f aca="false">'ВЕДОМСТВЕННАЯ '!L1016</f>
        <v>2012.2</v>
      </c>
      <c r="M949" s="239" t="n">
        <f aca="false">'ВЕДОМСТВЕННАЯ '!M1016</f>
        <v>2012.2</v>
      </c>
      <c r="N949" s="239" t="n">
        <f aca="false">'ВЕДОМСТВЕННАЯ '!N1016</f>
        <v>0</v>
      </c>
      <c r="O949" s="239" t="n">
        <f aca="false">'ВЕДОМСТВЕННАЯ '!O1016</f>
        <v>0</v>
      </c>
      <c r="P949" s="240" t="n">
        <f aca="false">'ВЕДОМСТВЕННАЯ '!P1016</f>
        <v>0</v>
      </c>
      <c r="Q949" s="240"/>
      <c r="R949" s="33" t="e">
        <f aca="false">Q949/P949*100</f>
        <v>#DIV/0!</v>
      </c>
      <c r="S949" s="240" t="n">
        <f aca="false">'ВЕДОМСТВЕННАЯ '!T1016</f>
        <v>0</v>
      </c>
      <c r="T949" s="240" t="n">
        <f aca="false">'ВЕДОМСТВЕННАЯ '!U1016</f>
        <v>0</v>
      </c>
      <c r="U949" s="240" t="n">
        <f aca="false">'ВЕДОМСТВЕННАЯ '!V1016</f>
        <v>0</v>
      </c>
      <c r="V949" s="240" t="n">
        <f aca="false">'ВЕДОМСТВЕННАЯ '!W1016</f>
        <v>0</v>
      </c>
      <c r="W949" s="240" t="n">
        <f aca="false">'ВЕДОМСТВЕННАЯ '!X1016</f>
        <v>0</v>
      </c>
      <c r="X949" s="240" t="n">
        <f aca="false">'ВЕДОМСТВЕННАЯ '!Y1016</f>
        <v>0</v>
      </c>
      <c r="Y949" s="240" t="n">
        <f aca="false">'ВЕДОМСТВЕННАЯ '!Z1016</f>
        <v>0</v>
      </c>
      <c r="Z949" s="240" t="n">
        <f aca="false">'ВЕДОМСТВЕННАЯ '!AA1016</f>
        <v>0</v>
      </c>
      <c r="AA949" s="242" t="n">
        <f aca="false">'ВЕДОМСТВЕННАЯ '!AB1016</f>
        <v>0</v>
      </c>
      <c r="AB949" s="242" t="n">
        <f aca="false">'ВЕДОМСТВЕННАЯ '!AC1016</f>
        <v>0</v>
      </c>
      <c r="AC949" s="242" t="n">
        <f aca="false">'ВЕДОМСТВЕННАЯ '!AD1016</f>
        <v>0</v>
      </c>
    </row>
    <row r="950" customFormat="false" ht="15.75" hidden="true" customHeight="false" outlineLevel="0" collapsed="false">
      <c r="A950" s="257" t="str">
        <f aca="false">'ВЕДОМСТВЕННАЯ '!A1017</f>
        <v>бесплатное дошкольное образование (74120)</v>
      </c>
      <c r="B950" s="322" t="n">
        <f aca="false">'ВЕДОМСТВЕННАЯ '!B1017</f>
        <v>0</v>
      </c>
      <c r="C950" s="165"/>
      <c r="D950" s="338"/>
      <c r="E950" s="217"/>
      <c r="F950" s="217"/>
      <c r="G950" s="217"/>
      <c r="H950" s="339"/>
      <c r="I950" s="327"/>
      <c r="J950" s="327"/>
      <c r="K950" s="239" t="n">
        <f aca="false">'ВЕДОМСТВЕННАЯ '!K1017</f>
        <v>0</v>
      </c>
      <c r="L950" s="239" t="n">
        <f aca="false">'ВЕДОМСТВЕННАЯ '!L1017</f>
        <v>91183.8</v>
      </c>
      <c r="M950" s="239" t="n">
        <f aca="false">'ВЕДОМСТВЕННАЯ '!M1017</f>
        <v>91183.8</v>
      </c>
      <c r="N950" s="239" t="n">
        <f aca="false">'ВЕДОМСТВЕННАЯ '!N1017</f>
        <v>0</v>
      </c>
      <c r="O950" s="239" t="n">
        <f aca="false">'ВЕДОМСТВЕННАЯ '!O1017</f>
        <v>0</v>
      </c>
      <c r="P950" s="240" t="n">
        <f aca="false">'ВЕДОМСТВЕННАЯ '!P1017</f>
        <v>0</v>
      </c>
      <c r="Q950" s="240"/>
      <c r="R950" s="33" t="e">
        <f aca="false">Q950/P950*100</f>
        <v>#DIV/0!</v>
      </c>
      <c r="S950" s="240" t="n">
        <f aca="false">'ВЕДОМСТВЕННАЯ '!T1017</f>
        <v>0</v>
      </c>
      <c r="T950" s="240" t="n">
        <f aca="false">'ВЕДОМСТВЕННАЯ '!U1017</f>
        <v>0</v>
      </c>
      <c r="U950" s="240" t="n">
        <f aca="false">'ВЕДОМСТВЕННАЯ '!V1017</f>
        <v>0</v>
      </c>
      <c r="V950" s="240" t="n">
        <f aca="false">'ВЕДОМСТВЕННАЯ '!W1017</f>
        <v>0</v>
      </c>
      <c r="W950" s="240" t="n">
        <f aca="false">'ВЕДОМСТВЕННАЯ '!X1017</f>
        <v>0</v>
      </c>
      <c r="X950" s="240" t="n">
        <f aca="false">'ВЕДОМСТВЕННАЯ '!Y1017</f>
        <v>0</v>
      </c>
      <c r="Y950" s="240" t="n">
        <f aca="false">'ВЕДОМСТВЕННАЯ '!Z1017</f>
        <v>0</v>
      </c>
      <c r="Z950" s="240" t="n">
        <f aca="false">'ВЕДОМСТВЕННАЯ '!AA1017</f>
        <v>0</v>
      </c>
      <c r="AA950" s="242" t="n">
        <f aca="false">'ВЕДОМСТВЕННАЯ '!AB1017</f>
        <v>0</v>
      </c>
      <c r="AB950" s="242" t="n">
        <f aca="false">'ВЕДОМСТВЕННАЯ '!AC1017</f>
        <v>0</v>
      </c>
      <c r="AC950" s="242" t="n">
        <f aca="false">'ВЕДОМСТВЕННАЯ '!AD1017</f>
        <v>0</v>
      </c>
    </row>
    <row r="951" customFormat="false" ht="15.75" hidden="true" customHeight="false" outlineLevel="0" collapsed="false">
      <c r="A951" s="257" t="str">
        <f aca="false">'ВЕДОМСТВЕННАЯ '!A1018</f>
        <v>стандарт общего образования (74050)</v>
      </c>
      <c r="B951" s="322" t="n">
        <f aca="false">'ВЕДОМСТВЕННАЯ '!B1018</f>
        <v>0</v>
      </c>
      <c r="C951" s="165"/>
      <c r="D951" s="338"/>
      <c r="E951" s="217"/>
      <c r="F951" s="217"/>
      <c r="G951" s="217"/>
      <c r="H951" s="339"/>
      <c r="I951" s="327"/>
      <c r="J951" s="327"/>
      <c r="K951" s="239" t="n">
        <f aca="false">'ВЕДОМСТВЕННАЯ '!K1018</f>
        <v>0</v>
      </c>
      <c r="L951" s="239" t="n">
        <f aca="false">'ВЕДОМСТВЕННАЯ '!L1018</f>
        <v>0</v>
      </c>
      <c r="M951" s="239" t="n">
        <f aca="false">'ВЕДОМСТВЕННАЯ '!M1018</f>
        <v>0</v>
      </c>
      <c r="N951" s="239" t="n">
        <f aca="false">'ВЕДОМСТВЕННАЯ '!N1018</f>
        <v>0</v>
      </c>
      <c r="O951" s="239" t="n">
        <f aca="false">'ВЕДОМСТВЕННАЯ '!O1018</f>
        <v>0</v>
      </c>
      <c r="P951" s="240" t="n">
        <f aca="false">'ВЕДОМСТВЕННАЯ '!P1018</f>
        <v>0</v>
      </c>
      <c r="Q951" s="240"/>
      <c r="R951" s="33" t="e">
        <f aca="false">Q951/P951*100</f>
        <v>#DIV/0!</v>
      </c>
      <c r="S951" s="240" t="n">
        <f aca="false">'ВЕДОМСТВЕННАЯ '!T1018</f>
        <v>0</v>
      </c>
      <c r="T951" s="240" t="n">
        <f aca="false">'ВЕДОМСТВЕННАЯ '!U1018</f>
        <v>0</v>
      </c>
      <c r="U951" s="240" t="n">
        <f aca="false">'ВЕДОМСТВЕННАЯ '!V1018</f>
        <v>0</v>
      </c>
      <c r="V951" s="240" t="n">
        <f aca="false">'ВЕДОМСТВЕННАЯ '!W1018</f>
        <v>0</v>
      </c>
      <c r="W951" s="240" t="n">
        <f aca="false">'ВЕДОМСТВЕННАЯ '!X1018</f>
        <v>0</v>
      </c>
      <c r="X951" s="240" t="n">
        <f aca="false">'ВЕДОМСТВЕННАЯ '!Y1018</f>
        <v>0</v>
      </c>
      <c r="Y951" s="240" t="n">
        <f aca="false">'ВЕДОМСТВЕННАЯ '!Z1018</f>
        <v>0</v>
      </c>
      <c r="Z951" s="240" t="n">
        <f aca="false">'ВЕДОМСТВЕННАЯ '!AA1018</f>
        <v>0</v>
      </c>
      <c r="AA951" s="242" t="n">
        <f aca="false">'ВЕДОМСТВЕННАЯ '!AB1018</f>
        <v>0</v>
      </c>
      <c r="AB951" s="242" t="n">
        <f aca="false">'ВЕДОМСТВЕННАЯ '!AC1018</f>
        <v>0</v>
      </c>
      <c r="AC951" s="242" t="n">
        <f aca="false">'ВЕДОМСТВЕННАЯ '!AD1018</f>
        <v>0</v>
      </c>
    </row>
    <row r="952" customFormat="false" ht="69.75" hidden="false" customHeight="true" outlineLevel="0" collapsed="false">
      <c r="A952" s="178" t="str">
        <f aca="false">'ВЕДОМСТВЕННАЯ '!A1019</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952" s="322" t="str">
        <f aca="false">'ВЕДОМСТВЕННАЯ '!B1019</f>
        <v>905</v>
      </c>
      <c r="C952" s="322" t="str">
        <f aca="false">'ВЕДОМСТВЕННАЯ '!C1019</f>
        <v>07</v>
      </c>
      <c r="D952" s="332" t="str">
        <f aca="false">'ВЕДОМСТВЕННАЯ '!D1019</f>
        <v>01</v>
      </c>
      <c r="E952" s="67" t="str">
        <f aca="false">'ВЕДОМСТВЕННАЯ '!E1019</f>
        <v>5Ф</v>
      </c>
      <c r="F952" s="67" t="str">
        <f aca="false">'ВЕДОМСТВЕННАЯ '!F1019</f>
        <v>2</v>
      </c>
      <c r="G952" s="67" t="str">
        <f aca="false">'ВЕДОМСТВЕННАЯ '!G1019</f>
        <v>СФ</v>
      </c>
      <c r="H952" s="334" t="str">
        <f aca="false">'ВЕДОМСТВЕННАЯ '!H1019</f>
        <v>00000</v>
      </c>
      <c r="I952" s="327" t="str">
        <f aca="false">'ВЕДОМСТВЕННАЯ '!I1019</f>
        <v>5Ф 2 СФ 00000</v>
      </c>
      <c r="J952" s="331"/>
      <c r="K952" s="239" t="e">
        <f aca="false">'ВЕДОМСТВЕННАЯ '!K1019</f>
        <v>#VALUE!</v>
      </c>
      <c r="L952" s="239" t="n">
        <f aca="false">'ВЕДОМСТВЕННАЯ '!L1019</f>
        <v>2075.2</v>
      </c>
      <c r="M952" s="239" t="n">
        <f aca="false">'ВЕДОМСТВЕННАЯ '!M1019</f>
        <v>1416.7</v>
      </c>
      <c r="N952" s="239" t="n">
        <f aca="false">'ВЕДОМСТВЕННАЯ '!N1019</f>
        <v>405.2</v>
      </c>
      <c r="O952" s="239" t="n">
        <f aca="false">'ВЕДОМСТВЕННАЯ '!O1019</f>
        <v>405.2</v>
      </c>
      <c r="P952" s="240" t="n">
        <f aca="false">'ВЕДОМСТВЕННАЯ '!P1019</f>
        <v>1962334</v>
      </c>
      <c r="Q952" s="240" t="n">
        <f aca="false">'ВЕДОМСТВЕННАЯ '!Q1019</f>
        <v>973511.82</v>
      </c>
      <c r="R952" s="33" t="n">
        <f aca="false">Q952/P952*100</f>
        <v>49.6098941362683</v>
      </c>
      <c r="S952" s="240" t="n">
        <f aca="false">'ВЕДОМСТВЕННАЯ '!T1019</f>
        <v>0</v>
      </c>
      <c r="T952" s="240" t="n">
        <f aca="false">'ВЕДОМСТВЕННАЯ '!U1019</f>
        <v>0</v>
      </c>
      <c r="U952" s="240" t="n">
        <f aca="false">'ВЕДОМСТВЕННАЯ '!V1019</f>
        <v>1816400</v>
      </c>
      <c r="V952" s="240" t="n">
        <f aca="false">'ВЕДОМСТВЕННАЯ '!W1019</f>
        <v>1840800</v>
      </c>
      <c r="W952" s="240" t="n">
        <f aca="false">'ВЕДОМСТВЕННАЯ '!X1019</f>
        <v>0</v>
      </c>
      <c r="X952" s="240" t="n">
        <f aca="false">'ВЕДОМСТВЕННАЯ '!Y1019</f>
        <v>0</v>
      </c>
      <c r="Y952" s="240" t="n">
        <f aca="false">'ВЕДОМСТВЕННАЯ '!Z1019</f>
        <v>1840800</v>
      </c>
      <c r="Z952" s="240" t="n">
        <f aca="false">'ВЕДОМСТВЕННАЯ '!AA1019</f>
        <v>1866200</v>
      </c>
      <c r="AA952" s="242" t="n">
        <f aca="false">'ВЕДОМСТВЕННАЯ '!AB1019</f>
        <v>0</v>
      </c>
      <c r="AB952" s="242" t="n">
        <f aca="false">'ВЕДОМСТВЕННАЯ '!AC1019</f>
        <v>0</v>
      </c>
      <c r="AC952" s="242" t="n">
        <f aca="false">'ВЕДОМСТВЕННАЯ '!AD1019</f>
        <v>1866200</v>
      </c>
    </row>
    <row r="953" customFormat="false" ht="42" hidden="false" customHeight="true" outlineLevel="0" collapsed="false">
      <c r="A953" s="178" t="str">
        <f aca="false">'ВЕДОМСТВЕННАЯ '!A1020</f>
        <v>Организация питания в образовательных учреждениях за счет единой субсидии  </v>
      </c>
      <c r="B953" s="322" t="str">
        <f aca="false">'ВЕДОМСТВЕННАЯ '!B1020</f>
        <v>905</v>
      </c>
      <c r="C953" s="322" t="str">
        <f aca="false">'ВЕДОМСТВЕННАЯ '!C1020</f>
        <v>07</v>
      </c>
      <c r="D953" s="332" t="str">
        <f aca="false">'ВЕДОМСТВЕННАЯ '!D1020</f>
        <v>01</v>
      </c>
      <c r="E953" s="67" t="str">
        <f aca="false">'ВЕДОМСТВЕННАЯ '!E1020</f>
        <v>5Ф</v>
      </c>
      <c r="F953" s="67" t="str">
        <f aca="false">'ВЕДОМСТВЕННАЯ '!F1020</f>
        <v>2</v>
      </c>
      <c r="G953" s="67" t="str">
        <f aca="false">'ВЕДОМСТВЕННАЯ '!G1020</f>
        <v>СФ</v>
      </c>
      <c r="H953" s="334" t="str">
        <f aca="false">'ВЕДОМСТВЕННАЯ '!H1020</f>
        <v>S3090</v>
      </c>
      <c r="I953" s="327" t="str">
        <f aca="false">'ВЕДОМСТВЕННАЯ '!I1020</f>
        <v>5Ф 2 СФ S3320</v>
      </c>
      <c r="J953" s="331"/>
      <c r="K953" s="239" t="n">
        <f aca="false">'ВЕДОМСТВЕННАЯ '!K1020</f>
        <v>0</v>
      </c>
      <c r="L953" s="239" t="n">
        <f aca="false">'ВЕДОМСТВЕННАЯ '!L1020</f>
        <v>196.7</v>
      </c>
      <c r="M953" s="239" t="n">
        <f aca="false">'ВЕДОМСТВЕННАЯ '!M1020</f>
        <v>295.7</v>
      </c>
      <c r="N953" s="239" t="n">
        <f aca="false">'ВЕДОМСТВЕННАЯ '!N1020</f>
        <v>295.7</v>
      </c>
      <c r="O953" s="239" t="n">
        <f aca="false">'ВЕДОМСТВЕННАЯ '!O1020</f>
        <v>295.7</v>
      </c>
      <c r="P953" s="240" t="n">
        <f aca="false">'ВЕДОМСТВЕННАЯ '!P1020</f>
        <v>511000</v>
      </c>
      <c r="Q953" s="240" t="n">
        <f aca="false">'ВЕДОМСТВЕННАЯ '!Q1020</f>
        <v>438433.4</v>
      </c>
      <c r="R953" s="33" t="n">
        <f aca="false">Q953/P953*100</f>
        <v>85.7990998043053</v>
      </c>
      <c r="S953" s="240" t="n">
        <f aca="false">'ВЕДОМСТВЕННАЯ '!T1020</f>
        <v>0</v>
      </c>
      <c r="T953" s="240" t="n">
        <f aca="false">'ВЕДОМСТВЕННАЯ '!U1020</f>
        <v>0</v>
      </c>
      <c r="U953" s="240" t="n">
        <f aca="false">'ВЕДОМСТВЕННАЯ '!V1020</f>
        <v>611000</v>
      </c>
      <c r="V953" s="240" t="n">
        <f aca="false">'ВЕДОМСТВЕННАЯ '!W1020</f>
        <v>635400</v>
      </c>
      <c r="W953" s="240" t="n">
        <f aca="false">'ВЕДОМСТВЕННАЯ '!X1020</f>
        <v>0</v>
      </c>
      <c r="X953" s="240" t="n">
        <f aca="false">'ВЕДОМСТВЕННАЯ '!Y1020</f>
        <v>0</v>
      </c>
      <c r="Y953" s="240" t="n">
        <f aca="false">'ВЕДОМСТВЕННАЯ '!Z1020</f>
        <v>635400</v>
      </c>
      <c r="Z953" s="240" t="n">
        <f aca="false">'ВЕДОМСТВЕННАЯ '!AA1020</f>
        <v>660800</v>
      </c>
      <c r="AA953" s="242" t="n">
        <f aca="false">'ВЕДОМСТВЕННАЯ '!AB1020</f>
        <v>0</v>
      </c>
      <c r="AB953" s="242" t="n">
        <f aca="false">'ВЕДОМСТВЕННАЯ '!AC1020</f>
        <v>0</v>
      </c>
      <c r="AC953" s="242" t="n">
        <f aca="false">'ВЕДОМСТВЕННАЯ '!AD1020</f>
        <v>660800</v>
      </c>
    </row>
    <row r="954" customFormat="false" ht="40.5" hidden="false" customHeight="true" outlineLevel="0" collapsed="false">
      <c r="A954" s="178" t="str">
        <f aca="false">'ВЕДОМСТВЕННАЯ '!A1021</f>
        <v>Предоставление субсидий бюджетным, автономным учреждениям и иным некоммерческим организациям</v>
      </c>
      <c r="B954" s="322" t="str">
        <f aca="false">'ВЕДОМСТВЕННАЯ '!B1021</f>
        <v>905</v>
      </c>
      <c r="C954" s="322" t="str">
        <f aca="false">'ВЕДОМСТВЕННАЯ '!C1021</f>
        <v>07</v>
      </c>
      <c r="D954" s="332" t="str">
        <f aca="false">'ВЕДОМСТВЕННАЯ '!D1021</f>
        <v>01</v>
      </c>
      <c r="E954" s="67" t="str">
        <f aca="false">'ВЕДОМСТВЕННАЯ '!E1021</f>
        <v>5Ф</v>
      </c>
      <c r="F954" s="67" t="str">
        <f aca="false">'ВЕДОМСТВЕННАЯ '!F1021</f>
        <v>2</v>
      </c>
      <c r="G954" s="67" t="str">
        <f aca="false">'ВЕДОМСТВЕННАЯ '!G1021</f>
        <v>СФ</v>
      </c>
      <c r="H954" s="334" t="str">
        <f aca="false">'ВЕДОМСТВЕННАЯ '!H1021</f>
        <v>S3090</v>
      </c>
      <c r="I954" s="327" t="str">
        <f aca="false">'ВЕДОМСТВЕННАЯ '!I1021</f>
        <v>5Ф 2 СФ S3320</v>
      </c>
      <c r="J954" s="331" t="str">
        <f aca="false">'ВЕДОМСТВЕННАЯ '!J1021</f>
        <v>600</v>
      </c>
      <c r="K954" s="239" t="n">
        <f aca="false">'ВЕДОМСТВЕННАЯ '!K1021</f>
        <v>0</v>
      </c>
      <c r="L954" s="239" t="n">
        <f aca="false">'ВЕДОМСТВЕННАЯ '!L1021</f>
        <v>196.7</v>
      </c>
      <c r="M954" s="239" t="n">
        <f aca="false">'ВЕДОМСТВЕННАЯ '!M1021</f>
        <v>295.7</v>
      </c>
      <c r="N954" s="239" t="n">
        <f aca="false">'ВЕДОМСТВЕННАЯ '!N1021</f>
        <v>295.7</v>
      </c>
      <c r="O954" s="239" t="n">
        <f aca="false">'ВЕДОМСТВЕННАЯ '!O1021</f>
        <v>295.7</v>
      </c>
      <c r="P954" s="240" t="n">
        <f aca="false">'ВЕДОМСТВЕННАЯ '!P1021</f>
        <v>511000</v>
      </c>
      <c r="Q954" s="240" t="n">
        <f aca="false">'ВЕДОМСТВЕННАЯ '!Q1021</f>
        <v>438433.4</v>
      </c>
      <c r="R954" s="33" t="n">
        <f aca="false">Q954/P954*100</f>
        <v>85.7990998043053</v>
      </c>
      <c r="S954" s="240" t="n">
        <f aca="false">'ВЕДОМСТВЕННАЯ '!T1021</f>
        <v>0</v>
      </c>
      <c r="T954" s="240" t="n">
        <f aca="false">'ВЕДОМСТВЕННАЯ '!U1021</f>
        <v>0</v>
      </c>
      <c r="U954" s="240" t="n">
        <f aca="false">'ВЕДОМСТВЕННАЯ '!V1021</f>
        <v>611000</v>
      </c>
      <c r="V954" s="240" t="n">
        <f aca="false">'ВЕДОМСТВЕННАЯ '!W1021</f>
        <v>635400</v>
      </c>
      <c r="W954" s="240" t="n">
        <f aca="false">'ВЕДОМСТВЕННАЯ '!X1021</f>
        <v>0</v>
      </c>
      <c r="X954" s="240" t="n">
        <f aca="false">'ВЕДОМСТВЕННАЯ '!Y1021</f>
        <v>0</v>
      </c>
      <c r="Y954" s="240" t="n">
        <f aca="false">'ВЕДОМСТВЕННАЯ '!Z1021</f>
        <v>635400</v>
      </c>
      <c r="Z954" s="240" t="n">
        <f aca="false">'ВЕДОМСТВЕННАЯ '!AA1021</f>
        <v>660800</v>
      </c>
      <c r="AA954" s="242" t="n">
        <f aca="false">'ВЕДОМСТВЕННАЯ '!AB1021</f>
        <v>0</v>
      </c>
      <c r="AB954" s="242" t="n">
        <f aca="false">'ВЕДОМСТВЕННАЯ '!AC1021</f>
        <v>0</v>
      </c>
      <c r="AC954" s="242" t="n">
        <f aca="false">'ВЕДОМСТВЕННАЯ '!AD1021</f>
        <v>660800</v>
      </c>
    </row>
    <row r="955" customFormat="false" ht="21.75" hidden="false" customHeight="true" outlineLevel="0" collapsed="false">
      <c r="A955" s="178" t="str">
        <f aca="false">'ВЕДОМСТВЕННАЯ '!A1022</f>
        <v>Субсидии бюджетным учреждениям</v>
      </c>
      <c r="B955" s="322" t="str">
        <f aca="false">'ВЕДОМСТВЕННАЯ '!B1022</f>
        <v>905</v>
      </c>
      <c r="C955" s="322" t="str">
        <f aca="false">'ВЕДОМСТВЕННАЯ '!C1022</f>
        <v>07</v>
      </c>
      <c r="D955" s="332" t="str">
        <f aca="false">'ВЕДОМСТВЕННАЯ '!D1022</f>
        <v>01</v>
      </c>
      <c r="E955" s="67" t="str">
        <f aca="false">'ВЕДОМСТВЕННАЯ '!E1022</f>
        <v>5Ф</v>
      </c>
      <c r="F955" s="67" t="str">
        <f aca="false">'ВЕДОМСТВЕННАЯ '!F1022</f>
        <v>2</v>
      </c>
      <c r="G955" s="67" t="str">
        <f aca="false">'ВЕДОМСТВЕННАЯ '!G1022</f>
        <v>СФ</v>
      </c>
      <c r="H955" s="334" t="str">
        <f aca="false">'ВЕДОМСТВЕННАЯ '!H1022</f>
        <v>S3090</v>
      </c>
      <c r="I955" s="327" t="str">
        <f aca="false">'ВЕДОМСТВЕННАЯ '!I1022</f>
        <v>5Ф 2 СФ S3320</v>
      </c>
      <c r="J955" s="331" t="str">
        <f aca="false">'ВЕДОМСТВЕННАЯ '!J1022</f>
        <v>610</v>
      </c>
      <c r="K955" s="239" t="n">
        <f aca="false">'ВЕДОМСТВЕННАЯ '!K1022</f>
        <v>0</v>
      </c>
      <c r="L955" s="239" t="n">
        <f aca="false">'ВЕДОМСТВЕННАЯ '!L1022</f>
        <v>196.7</v>
      </c>
      <c r="M955" s="239" t="n">
        <f aca="false">'ВЕДОМСТВЕННАЯ '!M1022</f>
        <v>295.7</v>
      </c>
      <c r="N955" s="239" t="n">
        <f aca="false">'ВЕДОМСТВЕННАЯ '!N1022</f>
        <v>295.7</v>
      </c>
      <c r="O955" s="239" t="n">
        <f aca="false">'ВЕДОМСТВЕННАЯ '!O1022</f>
        <v>295.7</v>
      </c>
      <c r="P955" s="240" t="n">
        <f aca="false">'ВЕДОМСТВЕННАЯ '!P1022</f>
        <v>511000</v>
      </c>
      <c r="Q955" s="240" t="n">
        <f aca="false">'ВЕДОМСТВЕННАЯ '!Q1022</f>
        <v>438433.4</v>
      </c>
      <c r="R955" s="33" t="n">
        <f aca="false">Q955/P955*100</f>
        <v>85.7990998043053</v>
      </c>
      <c r="S955" s="240" t="n">
        <f aca="false">'ВЕДОМСТВЕННАЯ '!T1022</f>
        <v>0</v>
      </c>
      <c r="T955" s="240" t="n">
        <f aca="false">'ВЕДОМСТВЕННАЯ '!U1022</f>
        <v>0</v>
      </c>
      <c r="U955" s="240" t="n">
        <f aca="false">'ВЕДОМСТВЕННАЯ '!V1022</f>
        <v>611000</v>
      </c>
      <c r="V955" s="240" t="n">
        <f aca="false">'ВЕДОМСТВЕННАЯ '!W1022</f>
        <v>635400</v>
      </c>
      <c r="W955" s="240" t="n">
        <f aca="false">'ВЕДОМСТВЕННАЯ '!X1022</f>
        <v>0</v>
      </c>
      <c r="X955" s="240" t="n">
        <f aca="false">'ВЕДОМСТВЕННАЯ '!Y1022</f>
        <v>0</v>
      </c>
      <c r="Y955" s="240" t="n">
        <f aca="false">'ВЕДОМСТВЕННАЯ '!Z1022</f>
        <v>635400</v>
      </c>
      <c r="Z955" s="240" t="n">
        <f aca="false">'ВЕДОМСТВЕННАЯ '!AA1022</f>
        <v>660800</v>
      </c>
      <c r="AA955" s="242" t="n">
        <f aca="false">'ВЕДОМСТВЕННАЯ '!AB1022</f>
        <v>0</v>
      </c>
      <c r="AB955" s="242" t="n">
        <f aca="false">'ВЕДОМСТВЕННАЯ '!AC1022</f>
        <v>0</v>
      </c>
      <c r="AC955" s="242" t="n">
        <f aca="false">'ВЕДОМСТВЕННАЯ '!AD1022</f>
        <v>660800</v>
      </c>
    </row>
    <row r="956" customFormat="false" ht="20.25" hidden="true" customHeight="true" outlineLevel="0" collapsed="false">
      <c r="A956" s="257" t="n">
        <f aca="false">'ВЕДОМСТВЕННАЯ '!A1023</f>
        <v>73320</v>
      </c>
      <c r="B956" s="322" t="n">
        <f aca="false">'ВЕДОМСТВЕННАЯ '!B1023</f>
        <v>0</v>
      </c>
      <c r="C956" s="165"/>
      <c r="D956" s="338"/>
      <c r="E956" s="217"/>
      <c r="F956" s="217"/>
      <c r="G956" s="217"/>
      <c r="H956" s="339"/>
      <c r="I956" s="327" t="n">
        <f aca="false">'ВЕДОМСТВЕННАЯ '!I1023</f>
        <v>0</v>
      </c>
      <c r="J956" s="327"/>
      <c r="K956" s="239" t="n">
        <f aca="false">'ВЕДОМСТВЕННАЯ '!K1023</f>
        <v>0</v>
      </c>
      <c r="L956" s="239" t="n">
        <f aca="false">'ВЕДОМСТВЕННАЯ '!L1023</f>
        <v>0</v>
      </c>
      <c r="M956" s="239" t="n">
        <f aca="false">'ВЕДОМСТВЕННАЯ '!M1023</f>
        <v>0</v>
      </c>
      <c r="N956" s="239" t="n">
        <f aca="false">'ВЕДОМСТВЕННАЯ '!N1023</f>
        <v>0</v>
      </c>
      <c r="O956" s="239" t="n">
        <f aca="false">'ВЕДОМСТВЕННАЯ '!O1023</f>
        <v>0</v>
      </c>
      <c r="P956" s="240" t="n">
        <f aca="false">'ВЕДОМСТВЕННАЯ '!P1023</f>
        <v>0</v>
      </c>
      <c r="Q956" s="240"/>
      <c r="R956" s="33" t="e">
        <f aca="false">Q956/P956*100</f>
        <v>#DIV/0!</v>
      </c>
      <c r="S956" s="240" t="n">
        <f aca="false">'ВЕДОМСТВЕННАЯ '!T1023</f>
        <v>0</v>
      </c>
      <c r="T956" s="240" t="n">
        <f aca="false">'ВЕДОМСТВЕННАЯ '!U1023</f>
        <v>0</v>
      </c>
      <c r="U956" s="240" t="n">
        <f aca="false">'ВЕДОМСТВЕННАЯ '!V1023</f>
        <v>0</v>
      </c>
      <c r="V956" s="240" t="n">
        <f aca="false">'ВЕДОМСТВЕННАЯ '!W1023</f>
        <v>0</v>
      </c>
      <c r="W956" s="240" t="n">
        <f aca="false">'ВЕДОМСТВЕННАЯ '!X1023</f>
        <v>0</v>
      </c>
      <c r="X956" s="240" t="n">
        <f aca="false">'ВЕДОМСТВЕННАЯ '!Y1023</f>
        <v>0</v>
      </c>
      <c r="Y956" s="240" t="n">
        <f aca="false">'ВЕДОМСТВЕННАЯ '!Z1023</f>
        <v>0</v>
      </c>
      <c r="Z956" s="240" t="n">
        <f aca="false">'ВЕДОМСТВЕННАЯ '!AA1023</f>
        <v>0</v>
      </c>
      <c r="AA956" s="242" t="n">
        <f aca="false">'ВЕДОМСТВЕННАЯ '!AB1023</f>
        <v>0</v>
      </c>
      <c r="AB956" s="242" t="n">
        <f aca="false">'ВЕДОМСТВЕННАЯ '!AC1023</f>
        <v>0</v>
      </c>
      <c r="AC956" s="242" t="n">
        <f aca="false">'ВЕДОМСТВЕННАЯ '!AD1023</f>
        <v>0</v>
      </c>
    </row>
    <row r="957" customFormat="false" ht="21" hidden="true" customHeight="true" outlineLevel="0" collapsed="false">
      <c r="A957" s="257" t="str">
        <f aca="false">'ВЕДОМСТВЕННАЯ '!A1024</f>
        <v>73C20</v>
      </c>
      <c r="B957" s="322" t="n">
        <f aca="false">'ВЕДОМСТВЕННАЯ '!B1024</f>
        <v>0</v>
      </c>
      <c r="C957" s="165"/>
      <c r="D957" s="338"/>
      <c r="E957" s="217"/>
      <c r="F957" s="217"/>
      <c r="G957" s="217"/>
      <c r="H957" s="339"/>
      <c r="I957" s="327" t="n">
        <f aca="false">'ВЕДОМСТВЕННАЯ '!I1024</f>
        <v>0</v>
      </c>
      <c r="J957" s="327"/>
      <c r="K957" s="239" t="n">
        <f aca="false">'ВЕДОМСТВЕННАЯ '!K1024</f>
        <v>0</v>
      </c>
      <c r="L957" s="239" t="n">
        <f aca="false">'ВЕДОМСТВЕННАЯ '!L1024</f>
        <v>0</v>
      </c>
      <c r="M957" s="239" t="n">
        <f aca="false">'ВЕДОМСТВЕННАЯ '!M1024</f>
        <v>0</v>
      </c>
      <c r="N957" s="239" t="n">
        <f aca="false">'ВЕДОМСТВЕННАЯ '!N1024</f>
        <v>0</v>
      </c>
      <c r="O957" s="239" t="n">
        <f aca="false">'ВЕДОМСТВЕННАЯ '!O1024</f>
        <v>0</v>
      </c>
      <c r="P957" s="240" t="n">
        <f aca="false">'ВЕДОМСТВЕННАЯ '!P1024</f>
        <v>0</v>
      </c>
      <c r="Q957" s="240"/>
      <c r="R957" s="33" t="e">
        <f aca="false">Q957/P957*100</f>
        <v>#DIV/0!</v>
      </c>
      <c r="S957" s="240" t="n">
        <f aca="false">'ВЕДОМСТВЕННАЯ '!T1024</f>
        <v>0</v>
      </c>
      <c r="T957" s="240" t="n">
        <f aca="false">'ВЕДОМСТВЕННАЯ '!U1024</f>
        <v>0</v>
      </c>
      <c r="U957" s="240" t="n">
        <f aca="false">'ВЕДОМСТВЕННАЯ '!V1024</f>
        <v>0</v>
      </c>
      <c r="V957" s="240" t="n">
        <f aca="false">'ВЕДОМСТВЕННАЯ '!W1024</f>
        <v>0</v>
      </c>
      <c r="W957" s="240" t="n">
        <f aca="false">'ВЕДОМСТВЕННАЯ '!X1024</f>
        <v>0</v>
      </c>
      <c r="X957" s="240" t="n">
        <f aca="false">'ВЕДОМСТВЕННАЯ '!Y1024</f>
        <v>0</v>
      </c>
      <c r="Y957" s="240" t="n">
        <f aca="false">'ВЕДОМСТВЕННАЯ '!Z1024</f>
        <v>0</v>
      </c>
      <c r="Z957" s="240" t="n">
        <f aca="false">'ВЕДОМСТВЕННАЯ '!AA1024</f>
        <v>0</v>
      </c>
      <c r="AA957" s="242" t="n">
        <f aca="false">'ВЕДОМСТВЕННАЯ '!AB1024</f>
        <v>0</v>
      </c>
      <c r="AB957" s="242" t="n">
        <f aca="false">'ВЕДОМСТВЕННАЯ '!AC1024</f>
        <v>0</v>
      </c>
      <c r="AC957" s="242" t="n">
        <f aca="false">'ВЕДОМСТВЕННАЯ '!AD1024</f>
        <v>0</v>
      </c>
    </row>
    <row r="958" customFormat="false" ht="38.25" hidden="true" customHeight="true" outlineLevel="0" collapsed="false">
      <c r="A958" s="178" t="n">
        <f aca="false">'ВЕДОМСТВЕННАЯ '!A1025</f>
        <v>0</v>
      </c>
      <c r="B958" s="322" t="str">
        <f aca="false">'ВЕДОМСТВЕННАЯ '!B1025</f>
        <v>905</v>
      </c>
      <c r="C958" s="322" t="str">
        <f aca="false">'ВЕДОМСТВЕННАЯ '!C1025</f>
        <v>07</v>
      </c>
      <c r="D958" s="332" t="str">
        <f aca="false">'ВЕДОМСТВЕННАЯ '!D1025</f>
        <v>01</v>
      </c>
      <c r="E958" s="67" t="str">
        <f aca="false">'ВЕДОМСТВЕННАЯ '!E1025</f>
        <v>5Ф</v>
      </c>
      <c r="F958" s="67" t="str">
        <f aca="false">'ВЕДОМСТВЕННАЯ '!F1025</f>
        <v>2</v>
      </c>
      <c r="G958" s="67" t="str">
        <f aca="false">'ВЕДОМСТВЕННАЯ '!G1025</f>
        <v>СФ</v>
      </c>
      <c r="H958" s="334" t="n">
        <f aca="false">'ВЕДОМСТВЕННАЯ '!H1025</f>
        <v>0</v>
      </c>
      <c r="I958" s="327" t="str">
        <f aca="false">'ВЕДОМСТВЕННАЯ '!I1025</f>
        <v>5Ф 2 СФ S3320</v>
      </c>
      <c r="J958" s="331"/>
      <c r="K958" s="239" t="n">
        <f aca="false">'ВЕДОМСТВЕННАЯ '!K1025</f>
        <v>15624.8</v>
      </c>
      <c r="L958" s="239" t="n">
        <f aca="false">'ВЕДОМСТВЕННАЯ '!L1025</f>
        <v>0</v>
      </c>
      <c r="M958" s="239" t="n">
        <f aca="false">'ВЕДОМСТВЕННАЯ '!M1025</f>
        <v>0</v>
      </c>
      <c r="N958" s="239" t="n">
        <f aca="false">'ВЕДОМСТВЕННАЯ '!N1025</f>
        <v>0</v>
      </c>
      <c r="O958" s="239" t="n">
        <f aca="false">'ВЕДОМСТВЕННАЯ '!O1025</f>
        <v>0</v>
      </c>
      <c r="P958" s="240" t="n">
        <f aca="false">'ВЕДОМСТВЕННАЯ '!P1025</f>
        <v>0</v>
      </c>
      <c r="Q958" s="240"/>
      <c r="R958" s="33" t="e">
        <f aca="false">Q958/P958*100</f>
        <v>#DIV/0!</v>
      </c>
      <c r="S958" s="240" t="n">
        <f aca="false">'ВЕДОМСТВЕННАЯ '!T1025</f>
        <v>0</v>
      </c>
      <c r="T958" s="240" t="n">
        <f aca="false">'ВЕДОМСТВЕННАЯ '!U1025</f>
        <v>0</v>
      </c>
      <c r="U958" s="240" t="n">
        <f aca="false">'ВЕДОМСТВЕННАЯ '!V1025</f>
        <v>0</v>
      </c>
      <c r="V958" s="240" t="n">
        <f aca="false">'ВЕДОМСТВЕННАЯ '!W1025</f>
        <v>0</v>
      </c>
      <c r="W958" s="240" t="n">
        <f aca="false">'ВЕДОМСТВЕННАЯ '!X1025</f>
        <v>0</v>
      </c>
      <c r="X958" s="240" t="n">
        <f aca="false">'ВЕДОМСТВЕННАЯ '!Y1025</f>
        <v>0</v>
      </c>
      <c r="Y958" s="240" t="n">
        <f aca="false">'ВЕДОМСТВЕННАЯ '!Z1025</f>
        <v>0</v>
      </c>
      <c r="Z958" s="240" t="n">
        <f aca="false">'ВЕДОМСТВЕННАЯ '!AA1025</f>
        <v>0</v>
      </c>
      <c r="AA958" s="242" t="n">
        <f aca="false">'ВЕДОМСТВЕННАЯ '!AB1025</f>
        <v>0</v>
      </c>
      <c r="AB958" s="242" t="n">
        <f aca="false">'ВЕДОМСТВЕННАЯ '!AC1025</f>
        <v>0</v>
      </c>
      <c r="AC958" s="242" t="n">
        <f aca="false">'ВЕДОМСТВЕННАЯ '!AD1025</f>
        <v>0</v>
      </c>
    </row>
    <row r="959" customFormat="false" ht="39" hidden="true" customHeight="true" outlineLevel="0" collapsed="false">
      <c r="A959" s="178" t="str">
        <f aca="false">'ВЕДОМСТВЕННАЯ '!A1026</f>
        <v>Предоставление субсидий бюджетным, автономным учреждениям и иным некоммерческим организациям</v>
      </c>
      <c r="B959" s="322" t="str">
        <f aca="false">'ВЕДОМСТВЕННАЯ '!B1026</f>
        <v>905</v>
      </c>
      <c r="C959" s="322" t="str">
        <f aca="false">'ВЕДОМСТВЕННАЯ '!C1026</f>
        <v>07</v>
      </c>
      <c r="D959" s="332" t="str">
        <f aca="false">'ВЕДОМСТВЕННАЯ '!D1026</f>
        <v>01</v>
      </c>
      <c r="E959" s="67" t="str">
        <f aca="false">'ВЕДОМСТВЕННАЯ '!E1026</f>
        <v>5Ф</v>
      </c>
      <c r="F959" s="67" t="str">
        <f aca="false">'ВЕДОМСТВЕННАЯ '!F1026</f>
        <v>2</v>
      </c>
      <c r="G959" s="67" t="str">
        <f aca="false">'ВЕДОМСТВЕННАЯ '!G1026</f>
        <v>СФ</v>
      </c>
      <c r="H959" s="334" t="n">
        <f aca="false">'ВЕДОМСТВЕННАЯ '!H1026</f>
        <v>0</v>
      </c>
      <c r="I959" s="327" t="str">
        <f aca="false">'ВЕДОМСТВЕННАЯ '!I1026</f>
        <v>5Ф 2 СФ S3320</v>
      </c>
      <c r="J959" s="331" t="str">
        <f aca="false">'ВЕДОМСТВЕННАЯ '!J1026</f>
        <v>600</v>
      </c>
      <c r="K959" s="239" t="n">
        <f aca="false">'ВЕДОМСТВЕННАЯ '!K1026</f>
        <v>15624.8</v>
      </c>
      <c r="L959" s="239" t="n">
        <f aca="false">'ВЕДОМСТВЕННАЯ '!L1026</f>
        <v>0</v>
      </c>
      <c r="M959" s="239" t="n">
        <f aca="false">'ВЕДОМСТВЕННАЯ '!M1026</f>
        <v>0</v>
      </c>
      <c r="N959" s="239" t="n">
        <f aca="false">'ВЕДОМСТВЕННАЯ '!N1026</f>
        <v>0</v>
      </c>
      <c r="O959" s="239" t="n">
        <f aca="false">'ВЕДОМСТВЕННАЯ '!O1026</f>
        <v>0</v>
      </c>
      <c r="P959" s="240" t="n">
        <f aca="false">'ВЕДОМСТВЕННАЯ '!P1026</f>
        <v>0</v>
      </c>
      <c r="Q959" s="240"/>
      <c r="R959" s="33" t="e">
        <f aca="false">Q959/P959*100</f>
        <v>#DIV/0!</v>
      </c>
      <c r="S959" s="240" t="n">
        <f aca="false">'ВЕДОМСТВЕННАЯ '!T1026</f>
        <v>0</v>
      </c>
      <c r="T959" s="240" t="n">
        <f aca="false">'ВЕДОМСТВЕННАЯ '!U1026</f>
        <v>0</v>
      </c>
      <c r="U959" s="240" t="n">
        <f aca="false">'ВЕДОМСТВЕННАЯ '!V1026</f>
        <v>0</v>
      </c>
      <c r="V959" s="240" t="n">
        <f aca="false">'ВЕДОМСТВЕННАЯ '!W1026</f>
        <v>0</v>
      </c>
      <c r="W959" s="240" t="n">
        <f aca="false">'ВЕДОМСТВЕННАЯ '!X1026</f>
        <v>0</v>
      </c>
      <c r="X959" s="240" t="n">
        <f aca="false">'ВЕДОМСТВЕННАЯ '!Y1026</f>
        <v>0</v>
      </c>
      <c r="Y959" s="240" t="n">
        <f aca="false">'ВЕДОМСТВЕННАЯ '!Z1026</f>
        <v>0</v>
      </c>
      <c r="Z959" s="240" t="n">
        <f aca="false">'ВЕДОМСТВЕННАЯ '!AA1026</f>
        <v>0</v>
      </c>
      <c r="AA959" s="242" t="n">
        <f aca="false">'ВЕДОМСТВЕННАЯ '!AB1026</f>
        <v>0</v>
      </c>
      <c r="AB959" s="242" t="n">
        <f aca="false">'ВЕДОМСТВЕННАЯ '!AC1026</f>
        <v>0</v>
      </c>
      <c r="AC959" s="242" t="n">
        <f aca="false">'ВЕДОМСТВЕННАЯ '!AD1026</f>
        <v>0</v>
      </c>
    </row>
    <row r="960" customFormat="false" ht="23.25" hidden="true" customHeight="true" outlineLevel="0" collapsed="false">
      <c r="A960" s="178" t="str">
        <f aca="false">'ВЕДОМСТВЕННАЯ '!A1027</f>
        <v>Субсидии бюджетным учреждениям</v>
      </c>
      <c r="B960" s="322" t="str">
        <f aca="false">'ВЕДОМСТВЕННАЯ '!B1027</f>
        <v>905</v>
      </c>
      <c r="C960" s="322" t="str">
        <f aca="false">'ВЕДОМСТВЕННАЯ '!C1027</f>
        <v>07</v>
      </c>
      <c r="D960" s="332" t="str">
        <f aca="false">'ВЕДОМСТВЕННАЯ '!D1027</f>
        <v>01</v>
      </c>
      <c r="E960" s="67" t="str">
        <f aca="false">'ВЕДОМСТВЕННАЯ '!E1027</f>
        <v>5Ф</v>
      </c>
      <c r="F960" s="67" t="str">
        <f aca="false">'ВЕДОМСТВЕННАЯ '!F1027</f>
        <v>2</v>
      </c>
      <c r="G960" s="67" t="str">
        <f aca="false">'ВЕДОМСТВЕННАЯ '!G1027</f>
        <v>СФ</v>
      </c>
      <c r="H960" s="334" t="n">
        <f aca="false">'ВЕДОМСТВЕННАЯ '!H1027</f>
        <v>0</v>
      </c>
      <c r="I960" s="327" t="str">
        <f aca="false">'ВЕДОМСТВЕННАЯ '!I1027</f>
        <v>5Ф 2 СФ S3320</v>
      </c>
      <c r="J960" s="331" t="str">
        <f aca="false">'ВЕДОМСТВЕННАЯ '!J1027</f>
        <v>610</v>
      </c>
      <c r="K960" s="239" t="n">
        <f aca="false">'ВЕДОМСТВЕННАЯ '!K1027</f>
        <v>15624.8</v>
      </c>
      <c r="L960" s="239" t="n">
        <f aca="false">'ВЕДОМСТВЕННАЯ '!L1027</f>
        <v>0</v>
      </c>
      <c r="M960" s="239" t="n">
        <f aca="false">'ВЕДОМСТВЕННАЯ '!M1027</f>
        <v>0</v>
      </c>
      <c r="N960" s="239" t="n">
        <f aca="false">'ВЕДОМСТВЕННАЯ '!N1027</f>
        <v>0</v>
      </c>
      <c r="O960" s="239" t="n">
        <f aca="false">'ВЕДОМСТВЕННАЯ '!O1027</f>
        <v>0</v>
      </c>
      <c r="P960" s="240" t="n">
        <f aca="false">'ВЕДОМСТВЕННАЯ '!P1027</f>
        <v>0</v>
      </c>
      <c r="Q960" s="240"/>
      <c r="R960" s="33" t="e">
        <f aca="false">Q960/P960*100</f>
        <v>#DIV/0!</v>
      </c>
      <c r="S960" s="240" t="n">
        <f aca="false">'ВЕДОМСТВЕННАЯ '!T1027</f>
        <v>0</v>
      </c>
      <c r="T960" s="240" t="n">
        <f aca="false">'ВЕДОМСТВЕННАЯ '!U1027</f>
        <v>0</v>
      </c>
      <c r="U960" s="240" t="n">
        <f aca="false">'ВЕДОМСТВЕННАЯ '!V1027</f>
        <v>0</v>
      </c>
      <c r="V960" s="240" t="n">
        <f aca="false">'ВЕДОМСТВЕННАЯ '!W1027</f>
        <v>0</v>
      </c>
      <c r="W960" s="240" t="n">
        <f aca="false">'ВЕДОМСТВЕННАЯ '!X1027</f>
        <v>0</v>
      </c>
      <c r="X960" s="240" t="n">
        <f aca="false">'ВЕДОМСТВЕННАЯ '!Y1027</f>
        <v>0</v>
      </c>
      <c r="Y960" s="240" t="n">
        <f aca="false">'ВЕДОМСТВЕННАЯ '!Z1027</f>
        <v>0</v>
      </c>
      <c r="Z960" s="240" t="n">
        <f aca="false">'ВЕДОМСТВЕННАЯ '!AA1027</f>
        <v>0</v>
      </c>
      <c r="AA960" s="242" t="n">
        <f aca="false">'ВЕДОМСТВЕННАЯ '!AB1027</f>
        <v>0</v>
      </c>
      <c r="AB960" s="242" t="n">
        <f aca="false">'ВЕДОМСТВЕННАЯ '!AC1027</f>
        <v>0</v>
      </c>
      <c r="AC960" s="242" t="n">
        <f aca="false">'ВЕДОМСТВЕННАЯ '!AD1027</f>
        <v>0</v>
      </c>
    </row>
    <row r="961" customFormat="false" ht="35.25" hidden="true" customHeight="true" outlineLevel="0" collapsed="false">
      <c r="A961" s="178" t="n">
        <f aca="false">'ВЕДОМСТВЕННАЯ '!A1028</f>
        <v>0</v>
      </c>
      <c r="B961" s="322" t="str">
        <f aca="false">'ВЕДОМСТВЕННАЯ '!B1028</f>
        <v>905</v>
      </c>
      <c r="C961" s="322" t="str">
        <f aca="false">'ВЕДОМСТВЕННАЯ '!C1028</f>
        <v>07</v>
      </c>
      <c r="D961" s="332" t="str">
        <f aca="false">'ВЕДОМСТВЕННАЯ '!D1028</f>
        <v>01</v>
      </c>
      <c r="E961" s="67" t="str">
        <f aca="false">'ВЕДОМСТВЕННАЯ '!E1028</f>
        <v>5Ф</v>
      </c>
      <c r="F961" s="67" t="str">
        <f aca="false">'ВЕДОМСТВЕННАЯ '!F1028</f>
        <v>2</v>
      </c>
      <c r="G961" s="67" t="str">
        <f aca="false">'ВЕДОМСТВЕННАЯ '!G1028</f>
        <v>СФ</v>
      </c>
      <c r="H961" s="334" t="n">
        <f aca="false">'ВЕДОМСТВЕННАЯ '!H1028</f>
        <v>0</v>
      </c>
      <c r="I961" s="327" t="str">
        <f aca="false">'ВЕДОМСТВЕННАЯ '!I1028</f>
        <v>5Ф 2 СФ S3320</v>
      </c>
      <c r="J961" s="331"/>
      <c r="K961" s="239" t="n">
        <f aca="false">'ВЕДОМСТВЕННАЯ '!K1028</f>
        <v>64.9</v>
      </c>
      <c r="L961" s="239" t="n">
        <f aca="false">'ВЕДОМСТВЕННАЯ '!L1028</f>
        <v>0</v>
      </c>
      <c r="M961" s="239" t="n">
        <f aca="false">'ВЕДОМСТВЕННАЯ '!M1028</f>
        <v>0</v>
      </c>
      <c r="N961" s="239" t="n">
        <f aca="false">'ВЕДОМСТВЕННАЯ '!N1028</f>
        <v>0</v>
      </c>
      <c r="O961" s="239" t="n">
        <f aca="false">'ВЕДОМСТВЕННАЯ '!O1028</f>
        <v>0</v>
      </c>
      <c r="P961" s="240" t="n">
        <f aca="false">'ВЕДОМСТВЕННАЯ '!P1028</f>
        <v>0</v>
      </c>
      <c r="Q961" s="240"/>
      <c r="R961" s="33" t="e">
        <f aca="false">Q961/P961*100</f>
        <v>#DIV/0!</v>
      </c>
      <c r="S961" s="240" t="n">
        <f aca="false">'ВЕДОМСТВЕННАЯ '!T1028</f>
        <v>0</v>
      </c>
      <c r="T961" s="240" t="n">
        <f aca="false">'ВЕДОМСТВЕННАЯ '!U1028</f>
        <v>0</v>
      </c>
      <c r="U961" s="240" t="n">
        <f aca="false">'ВЕДОМСТВЕННАЯ '!V1028</f>
        <v>0</v>
      </c>
      <c r="V961" s="240" t="n">
        <f aca="false">'ВЕДОМСТВЕННАЯ '!W1028</f>
        <v>0</v>
      </c>
      <c r="W961" s="240" t="n">
        <f aca="false">'ВЕДОМСТВЕННАЯ '!X1028</f>
        <v>0</v>
      </c>
      <c r="X961" s="240" t="n">
        <f aca="false">'ВЕДОМСТВЕННАЯ '!Y1028</f>
        <v>0</v>
      </c>
      <c r="Y961" s="240" t="n">
        <f aca="false">'ВЕДОМСТВЕННАЯ '!Z1028</f>
        <v>0</v>
      </c>
      <c r="Z961" s="240" t="n">
        <f aca="false">'ВЕДОМСТВЕННАЯ '!AA1028</f>
        <v>0</v>
      </c>
      <c r="AA961" s="242" t="n">
        <f aca="false">'ВЕДОМСТВЕННАЯ '!AB1028</f>
        <v>0</v>
      </c>
      <c r="AB961" s="242" t="n">
        <f aca="false">'ВЕДОМСТВЕННАЯ '!AC1028</f>
        <v>0</v>
      </c>
      <c r="AC961" s="242" t="n">
        <f aca="false">'ВЕДОМСТВЕННАЯ '!AD1028</f>
        <v>0</v>
      </c>
    </row>
    <row r="962" customFormat="false" ht="38.25" hidden="true" customHeight="true" outlineLevel="0" collapsed="false">
      <c r="A962" s="178" t="str">
        <f aca="false">'ВЕДОМСТВЕННАЯ '!A1029</f>
        <v>Предоставление субсидий бюджетным, автономным учреждениям и иным некоммерческим организациям</v>
      </c>
      <c r="B962" s="322" t="str">
        <f aca="false">'ВЕДОМСТВЕННАЯ '!B1029</f>
        <v>905</v>
      </c>
      <c r="C962" s="322" t="str">
        <f aca="false">'ВЕДОМСТВЕННАЯ '!C1029</f>
        <v>07</v>
      </c>
      <c r="D962" s="332" t="str">
        <f aca="false">'ВЕДОМСТВЕННАЯ '!D1029</f>
        <v>01</v>
      </c>
      <c r="E962" s="67" t="str">
        <f aca="false">'ВЕДОМСТВЕННАЯ '!E1029</f>
        <v>5Ф</v>
      </c>
      <c r="F962" s="67" t="str">
        <f aca="false">'ВЕДОМСТВЕННАЯ '!F1029</f>
        <v>2</v>
      </c>
      <c r="G962" s="67" t="str">
        <f aca="false">'ВЕДОМСТВЕННАЯ '!G1029</f>
        <v>СФ</v>
      </c>
      <c r="H962" s="334" t="n">
        <f aca="false">'ВЕДОМСТВЕННАЯ '!H1029</f>
        <v>0</v>
      </c>
      <c r="I962" s="327" t="str">
        <f aca="false">'ВЕДОМСТВЕННАЯ '!I1029</f>
        <v>5Ф 2 СФ S3320</v>
      </c>
      <c r="J962" s="331" t="str">
        <f aca="false">'ВЕДОМСТВЕННАЯ '!J1029</f>
        <v>600</v>
      </c>
      <c r="K962" s="239" t="n">
        <f aca="false">'ВЕДОМСТВЕННАЯ '!K1029</f>
        <v>64.9</v>
      </c>
      <c r="L962" s="239" t="n">
        <f aca="false">'ВЕДОМСТВЕННАЯ '!L1029</f>
        <v>0</v>
      </c>
      <c r="M962" s="239" t="n">
        <f aca="false">'ВЕДОМСТВЕННАЯ '!M1029</f>
        <v>0</v>
      </c>
      <c r="N962" s="239" t="n">
        <f aca="false">'ВЕДОМСТВЕННАЯ '!N1029</f>
        <v>0</v>
      </c>
      <c r="O962" s="239" t="n">
        <f aca="false">'ВЕДОМСТВЕННАЯ '!O1029</f>
        <v>0</v>
      </c>
      <c r="P962" s="240" t="n">
        <f aca="false">'ВЕДОМСТВЕННАЯ '!P1029</f>
        <v>0</v>
      </c>
      <c r="Q962" s="240"/>
      <c r="R962" s="33" t="e">
        <f aca="false">Q962/P962*100</f>
        <v>#DIV/0!</v>
      </c>
      <c r="S962" s="240" t="n">
        <f aca="false">'ВЕДОМСТВЕННАЯ '!T1029</f>
        <v>0</v>
      </c>
      <c r="T962" s="240" t="n">
        <f aca="false">'ВЕДОМСТВЕННАЯ '!U1029</f>
        <v>0</v>
      </c>
      <c r="U962" s="240" t="n">
        <f aca="false">'ВЕДОМСТВЕННАЯ '!V1029</f>
        <v>0</v>
      </c>
      <c r="V962" s="240" t="n">
        <f aca="false">'ВЕДОМСТВЕННАЯ '!W1029</f>
        <v>0</v>
      </c>
      <c r="W962" s="240" t="n">
        <f aca="false">'ВЕДОМСТВЕННАЯ '!X1029</f>
        <v>0</v>
      </c>
      <c r="X962" s="240" t="n">
        <f aca="false">'ВЕДОМСТВЕННАЯ '!Y1029</f>
        <v>0</v>
      </c>
      <c r="Y962" s="240" t="n">
        <f aca="false">'ВЕДОМСТВЕННАЯ '!Z1029</f>
        <v>0</v>
      </c>
      <c r="Z962" s="240" t="n">
        <f aca="false">'ВЕДОМСТВЕННАЯ '!AA1029</f>
        <v>0</v>
      </c>
      <c r="AA962" s="242" t="n">
        <f aca="false">'ВЕДОМСТВЕННАЯ '!AB1029</f>
        <v>0</v>
      </c>
      <c r="AB962" s="242" t="n">
        <f aca="false">'ВЕДОМСТВЕННАЯ '!AC1029</f>
        <v>0</v>
      </c>
      <c r="AC962" s="242" t="n">
        <f aca="false">'ВЕДОМСТВЕННАЯ '!AD1029</f>
        <v>0</v>
      </c>
    </row>
    <row r="963" customFormat="false" ht="23.25" hidden="true" customHeight="true" outlineLevel="0" collapsed="false">
      <c r="A963" s="178" t="str">
        <f aca="false">'ВЕДОМСТВЕННАЯ '!A1030</f>
        <v>Субсидии бюджетным учреждениям</v>
      </c>
      <c r="B963" s="322" t="str">
        <f aca="false">'ВЕДОМСТВЕННАЯ '!B1030</f>
        <v>905</v>
      </c>
      <c r="C963" s="322" t="str">
        <f aca="false">'ВЕДОМСТВЕННАЯ '!C1030</f>
        <v>07</v>
      </c>
      <c r="D963" s="332" t="str">
        <f aca="false">'ВЕДОМСТВЕННАЯ '!D1030</f>
        <v>01</v>
      </c>
      <c r="E963" s="67" t="str">
        <f aca="false">'ВЕДОМСТВЕННАЯ '!E1030</f>
        <v>5Ф</v>
      </c>
      <c r="F963" s="67" t="str">
        <f aca="false">'ВЕДОМСТВЕННАЯ '!F1030</f>
        <v>2</v>
      </c>
      <c r="G963" s="67" t="str">
        <f aca="false">'ВЕДОМСТВЕННАЯ '!G1030</f>
        <v>СФ</v>
      </c>
      <c r="H963" s="334" t="n">
        <f aca="false">'ВЕДОМСТВЕННАЯ '!H1030</f>
        <v>0</v>
      </c>
      <c r="I963" s="327" t="str">
        <f aca="false">'ВЕДОМСТВЕННАЯ '!I1030</f>
        <v>5Ф 2 СФ S3320</v>
      </c>
      <c r="J963" s="331" t="str">
        <f aca="false">'ВЕДОМСТВЕННАЯ '!J1030</f>
        <v>610</v>
      </c>
      <c r="K963" s="239" t="n">
        <f aca="false">'ВЕДОМСТВЕННАЯ '!K1030</f>
        <v>64.9</v>
      </c>
      <c r="L963" s="239" t="n">
        <f aca="false">'ВЕДОМСТВЕННАЯ '!L1030</f>
        <v>0</v>
      </c>
      <c r="M963" s="239" t="n">
        <f aca="false">'ВЕДОМСТВЕННАЯ '!M1030</f>
        <v>0</v>
      </c>
      <c r="N963" s="239" t="n">
        <f aca="false">'ВЕДОМСТВЕННАЯ '!N1030</f>
        <v>0</v>
      </c>
      <c r="O963" s="239" t="n">
        <f aca="false">'ВЕДОМСТВЕННАЯ '!O1030</f>
        <v>0</v>
      </c>
      <c r="P963" s="240" t="n">
        <f aca="false">'ВЕДОМСТВЕННАЯ '!P1030</f>
        <v>0</v>
      </c>
      <c r="Q963" s="240"/>
      <c r="R963" s="33" t="e">
        <f aca="false">Q963/P963*100</f>
        <v>#DIV/0!</v>
      </c>
      <c r="S963" s="240" t="n">
        <f aca="false">'ВЕДОМСТВЕННАЯ '!T1030</f>
        <v>0</v>
      </c>
      <c r="T963" s="240" t="n">
        <f aca="false">'ВЕДОМСТВЕННАЯ '!U1030</f>
        <v>0</v>
      </c>
      <c r="U963" s="240" t="n">
        <f aca="false">'ВЕДОМСТВЕННАЯ '!V1030</f>
        <v>0</v>
      </c>
      <c r="V963" s="240" t="n">
        <f aca="false">'ВЕДОМСТВЕННАЯ '!W1030</f>
        <v>0</v>
      </c>
      <c r="W963" s="240" t="n">
        <f aca="false">'ВЕДОМСТВЕННАЯ '!X1030</f>
        <v>0</v>
      </c>
      <c r="X963" s="240" t="n">
        <f aca="false">'ВЕДОМСТВЕННАЯ '!Y1030</f>
        <v>0</v>
      </c>
      <c r="Y963" s="240" t="n">
        <f aca="false">'ВЕДОМСТВЕННАЯ '!Z1030</f>
        <v>0</v>
      </c>
      <c r="Z963" s="240" t="n">
        <f aca="false">'ВЕДОМСТВЕННАЯ '!AA1030</f>
        <v>0</v>
      </c>
      <c r="AA963" s="242" t="n">
        <f aca="false">'ВЕДОМСТВЕННАЯ '!AB1030</f>
        <v>0</v>
      </c>
      <c r="AB963" s="242" t="n">
        <f aca="false">'ВЕДОМСТВЕННАЯ '!AC1030</f>
        <v>0</v>
      </c>
      <c r="AC963" s="242" t="n">
        <f aca="false">'ВЕДОМСТВЕННАЯ '!AD1030</f>
        <v>0</v>
      </c>
    </row>
    <row r="964" customFormat="false" ht="64.5" hidden="false" customHeight="true" outlineLevel="0" collapsed="false">
      <c r="A964" s="178" t="str">
        <f aca="false">'ВЕДОМСТВЕННАЯ '!A1031</f>
        <v>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v>
      </c>
      <c r="B964" s="322" t="str">
        <f aca="false">'ВЕДОМСТВЕННАЯ '!B1031</f>
        <v>905</v>
      </c>
      <c r="C964" s="322" t="str">
        <f aca="false">'ВЕДОМСТВЕННАЯ '!C1031</f>
        <v>07</v>
      </c>
      <c r="D964" s="332" t="str">
        <f aca="false">'ВЕДОМСТВЕННАЯ '!D1031</f>
        <v>01</v>
      </c>
      <c r="E964" s="67" t="str">
        <f aca="false">'ВЕДОМСТВЕННАЯ '!E1031</f>
        <v>5Ф</v>
      </c>
      <c r="F964" s="67" t="str">
        <f aca="false">'ВЕДОМСТВЕННАЯ '!F1031</f>
        <v>2</v>
      </c>
      <c r="G964" s="67" t="str">
        <f aca="false">'ВЕДОМСТВЕННАЯ '!G1031</f>
        <v>СФ</v>
      </c>
      <c r="H964" s="334" t="str">
        <f aca="false">'ВЕДОМСТВЕННАЯ '!H1031</f>
        <v>S3420</v>
      </c>
      <c r="I964" s="327" t="str">
        <f aca="false">'ВЕДОМСТВЕННАЯ '!I1031</f>
        <v>00 М М0 73С20</v>
      </c>
      <c r="J964" s="331"/>
      <c r="K964" s="239" t="n">
        <f aca="false">'ВЕДОМСТВЕННАЯ '!K1031</f>
        <v>498.7</v>
      </c>
      <c r="L964" s="239" t="n">
        <f aca="false">'ВЕДОМСТВЕННАЯ '!L1031</f>
        <v>1878.5</v>
      </c>
      <c r="M964" s="239" t="n">
        <f aca="false">'ВЕДОМСТВЕННАЯ '!M1031</f>
        <v>1121</v>
      </c>
      <c r="N964" s="239" t="n">
        <f aca="false">'ВЕДОМСТВЕННАЯ '!N1031</f>
        <v>109.5</v>
      </c>
      <c r="O964" s="239" t="n">
        <f aca="false">'ВЕДОМСТВЕННАЯ '!O1031</f>
        <v>109.5</v>
      </c>
      <c r="P964" s="240" t="n">
        <f aca="false">'ВЕДОМСТВЕННАЯ '!P1031</f>
        <v>1451334</v>
      </c>
      <c r="Q964" s="240" t="n">
        <f aca="false">'ВЕДОМСТВЕННАЯ '!Q1031</f>
        <v>535078.42</v>
      </c>
      <c r="R964" s="33" t="n">
        <f aca="false">Q964/P964*100</f>
        <v>36.8680414019103</v>
      </c>
      <c r="S964" s="240" t="n">
        <f aca="false">'ВЕДОМСТВЕННАЯ '!T1031</f>
        <v>0</v>
      </c>
      <c r="T964" s="240" t="n">
        <f aca="false">'ВЕДОМСТВЕННАЯ '!U1031</f>
        <v>0</v>
      </c>
      <c r="U964" s="240" t="n">
        <f aca="false">'ВЕДОМСТВЕННАЯ '!V1031</f>
        <v>1205400</v>
      </c>
      <c r="V964" s="240" t="n">
        <f aca="false">'ВЕДОМСТВЕННАЯ '!W1031</f>
        <v>1205400</v>
      </c>
      <c r="W964" s="240" t="n">
        <f aca="false">'ВЕДОМСТВЕННАЯ '!X1031</f>
        <v>0</v>
      </c>
      <c r="X964" s="240" t="n">
        <f aca="false">'ВЕДОМСТВЕННАЯ '!Y1031</f>
        <v>0</v>
      </c>
      <c r="Y964" s="240" t="n">
        <f aca="false">'ВЕДОМСТВЕННАЯ '!Z1031</f>
        <v>1205400</v>
      </c>
      <c r="Z964" s="240" t="n">
        <f aca="false">'ВЕДОМСТВЕННАЯ '!AA1031</f>
        <v>1205400</v>
      </c>
      <c r="AA964" s="242" t="n">
        <f aca="false">'ВЕДОМСТВЕННАЯ '!AB1031</f>
        <v>0</v>
      </c>
      <c r="AB964" s="242" t="n">
        <f aca="false">'ВЕДОМСТВЕННАЯ '!AC1031</f>
        <v>0</v>
      </c>
      <c r="AC964" s="242" t="n">
        <f aca="false">'ВЕДОМСТВЕННАЯ '!AD1031</f>
        <v>1205400</v>
      </c>
    </row>
    <row r="965" customFormat="false" ht="39.75" hidden="false" customHeight="true" outlineLevel="0" collapsed="false">
      <c r="A965" s="178" t="str">
        <f aca="false">'ВЕДОМСТВЕННАЯ '!A1032</f>
        <v>Предоставление субсидий бюджетным, автономным учреждениям и иным некоммерческим организациям</v>
      </c>
      <c r="B965" s="322" t="str">
        <f aca="false">'ВЕДОМСТВЕННАЯ '!B1032</f>
        <v>905</v>
      </c>
      <c r="C965" s="322" t="str">
        <f aca="false">'ВЕДОМСТВЕННАЯ '!C1032</f>
        <v>07</v>
      </c>
      <c r="D965" s="332" t="str">
        <f aca="false">'ВЕДОМСТВЕННАЯ '!D1032</f>
        <v>01</v>
      </c>
      <c r="E965" s="67" t="str">
        <f aca="false">'ВЕДОМСТВЕННАЯ '!E1032</f>
        <v>5Ф</v>
      </c>
      <c r="F965" s="67" t="str">
        <f aca="false">'ВЕДОМСТВЕННАЯ '!F1032</f>
        <v>2</v>
      </c>
      <c r="G965" s="67" t="str">
        <f aca="false">'ВЕДОМСТВЕННАЯ '!G1032</f>
        <v>СФ</v>
      </c>
      <c r="H965" s="334" t="str">
        <f aca="false">'ВЕДОМСТВЕННАЯ '!H1032</f>
        <v>S3420</v>
      </c>
      <c r="I965" s="327" t="str">
        <f aca="false">'ВЕДОМСТВЕННАЯ '!I1032</f>
        <v>00 М М0 73С20</v>
      </c>
      <c r="J965" s="331" t="str">
        <f aca="false">'ВЕДОМСТВЕННАЯ '!J1032</f>
        <v>600</v>
      </c>
      <c r="K965" s="239" t="n">
        <f aca="false">'ВЕДОМСТВЕННАЯ '!K1032</f>
        <v>498.7</v>
      </c>
      <c r="L965" s="239" t="n">
        <f aca="false">'ВЕДОМСТВЕННАЯ '!L1032</f>
        <v>1878.5</v>
      </c>
      <c r="M965" s="239" t="n">
        <f aca="false">'ВЕДОМСТВЕННАЯ '!M1032</f>
        <v>1121</v>
      </c>
      <c r="N965" s="239" t="n">
        <f aca="false">'ВЕДОМСТВЕННАЯ '!N1032</f>
        <v>109.5</v>
      </c>
      <c r="O965" s="239" t="n">
        <f aca="false">'ВЕДОМСТВЕННАЯ '!O1032</f>
        <v>109.5</v>
      </c>
      <c r="P965" s="240" t="n">
        <f aca="false">'ВЕДОМСТВЕННАЯ '!P1032</f>
        <v>1451334</v>
      </c>
      <c r="Q965" s="240" t="n">
        <f aca="false">'ВЕДОМСТВЕННАЯ '!Q1032</f>
        <v>535078.42</v>
      </c>
      <c r="R965" s="33" t="n">
        <f aca="false">Q965/P965*100</f>
        <v>36.8680414019103</v>
      </c>
      <c r="S965" s="240" t="n">
        <f aca="false">'ВЕДОМСТВЕННАЯ '!T1032</f>
        <v>0</v>
      </c>
      <c r="T965" s="240" t="n">
        <f aca="false">'ВЕДОМСТВЕННАЯ '!U1032</f>
        <v>0</v>
      </c>
      <c r="U965" s="240" t="n">
        <f aca="false">'ВЕДОМСТВЕННАЯ '!V1032</f>
        <v>1205400</v>
      </c>
      <c r="V965" s="240" t="n">
        <f aca="false">'ВЕДОМСТВЕННАЯ '!W1032</f>
        <v>1205400</v>
      </c>
      <c r="W965" s="240" t="n">
        <f aca="false">'ВЕДОМСТВЕННАЯ '!X1032</f>
        <v>0</v>
      </c>
      <c r="X965" s="240" t="n">
        <f aca="false">'ВЕДОМСТВЕННАЯ '!Y1032</f>
        <v>0</v>
      </c>
      <c r="Y965" s="240" t="n">
        <f aca="false">'ВЕДОМСТВЕННАЯ '!Z1032</f>
        <v>1205400</v>
      </c>
      <c r="Z965" s="240" t="n">
        <f aca="false">'ВЕДОМСТВЕННАЯ '!AA1032</f>
        <v>1205400</v>
      </c>
      <c r="AA965" s="242" t="n">
        <f aca="false">'ВЕДОМСТВЕННАЯ '!AB1032</f>
        <v>0</v>
      </c>
      <c r="AB965" s="242" t="n">
        <f aca="false">'ВЕДОМСТВЕННАЯ '!AC1032</f>
        <v>0</v>
      </c>
      <c r="AC965" s="242" t="n">
        <f aca="false">'ВЕДОМСТВЕННАЯ '!AD1032</f>
        <v>1205400</v>
      </c>
    </row>
    <row r="966" customFormat="false" ht="23.25" hidden="false" customHeight="true" outlineLevel="0" collapsed="false">
      <c r="A966" s="178" t="str">
        <f aca="false">'ВЕДОМСТВЕННАЯ '!A1033</f>
        <v>Субсидии бюджетным учреждениям </v>
      </c>
      <c r="B966" s="322" t="str">
        <f aca="false">'ВЕДОМСТВЕННАЯ '!B1033</f>
        <v>905</v>
      </c>
      <c r="C966" s="322" t="str">
        <f aca="false">'ВЕДОМСТВЕННАЯ '!C1033</f>
        <v>07</v>
      </c>
      <c r="D966" s="332" t="str">
        <f aca="false">'ВЕДОМСТВЕННАЯ '!D1033</f>
        <v>01</v>
      </c>
      <c r="E966" s="67" t="str">
        <f aca="false">'ВЕДОМСТВЕННАЯ '!E1033</f>
        <v>5Ф</v>
      </c>
      <c r="F966" s="67" t="str">
        <f aca="false">'ВЕДОМСТВЕННАЯ '!F1033</f>
        <v>2</v>
      </c>
      <c r="G966" s="67" t="str">
        <f aca="false">'ВЕДОМСТВЕННАЯ '!G1033</f>
        <v>СФ</v>
      </c>
      <c r="H966" s="334" t="str">
        <f aca="false">'ВЕДОМСТВЕННАЯ '!H1033</f>
        <v>S3420</v>
      </c>
      <c r="I966" s="327" t="str">
        <f aca="false">'ВЕДОМСТВЕННАЯ '!I1033</f>
        <v>00 М М0 73С20</v>
      </c>
      <c r="J966" s="331" t="str">
        <f aca="false">'ВЕДОМСТВЕННАЯ '!J1033</f>
        <v>610</v>
      </c>
      <c r="K966" s="239" t="n">
        <f aca="false">'ВЕДОМСТВЕННАЯ '!K1033</f>
        <v>498.7</v>
      </c>
      <c r="L966" s="239" t="n">
        <f aca="false">'ВЕДОМСТВЕННАЯ '!L1033</f>
        <v>1878.5</v>
      </c>
      <c r="M966" s="239" t="n">
        <f aca="false">'ВЕДОМСТВЕННАЯ '!M1033</f>
        <v>1121</v>
      </c>
      <c r="N966" s="239" t="n">
        <f aca="false">'ВЕДОМСТВЕННАЯ '!N1033</f>
        <v>109.5</v>
      </c>
      <c r="O966" s="239" t="n">
        <f aca="false">'ВЕДОМСТВЕННАЯ '!O1033</f>
        <v>109.5</v>
      </c>
      <c r="P966" s="240" t="n">
        <f aca="false">'ВЕДОМСТВЕННАЯ '!P1033</f>
        <v>1451334</v>
      </c>
      <c r="Q966" s="240" t="n">
        <f aca="false">'ВЕДОМСТВЕННАЯ '!Q1033</f>
        <v>535078.42</v>
      </c>
      <c r="R966" s="33" t="n">
        <f aca="false">Q966/P966*100</f>
        <v>36.8680414019103</v>
      </c>
      <c r="S966" s="240" t="n">
        <f aca="false">'ВЕДОМСТВЕННАЯ '!T1033</f>
        <v>0</v>
      </c>
      <c r="T966" s="240" t="n">
        <f aca="false">'ВЕДОМСТВЕННАЯ '!U1033</f>
        <v>0</v>
      </c>
      <c r="U966" s="240" t="n">
        <f aca="false">'ВЕДОМСТВЕННАЯ '!V1033</f>
        <v>1205400</v>
      </c>
      <c r="V966" s="240" t="n">
        <f aca="false">'ВЕДОМСТВЕННАЯ '!W1033</f>
        <v>1205400</v>
      </c>
      <c r="W966" s="240" t="n">
        <f aca="false">'ВЕДОМСТВЕННАЯ '!X1033</f>
        <v>0</v>
      </c>
      <c r="X966" s="240" t="n">
        <f aca="false">'ВЕДОМСТВЕННАЯ '!Y1033</f>
        <v>0</v>
      </c>
      <c r="Y966" s="240" t="n">
        <f aca="false">'ВЕДОМСТВЕННАЯ '!Z1033</f>
        <v>1205400</v>
      </c>
      <c r="Z966" s="240" t="n">
        <f aca="false">'ВЕДОМСТВЕННАЯ '!AA1033</f>
        <v>1205400</v>
      </c>
      <c r="AA966" s="242" t="n">
        <f aca="false">'ВЕДОМСТВЕННАЯ '!AB1033</f>
        <v>0</v>
      </c>
      <c r="AB966" s="242" t="n">
        <f aca="false">'ВЕДОМСТВЕННАЯ '!AC1033</f>
        <v>0</v>
      </c>
      <c r="AC966" s="242" t="n">
        <f aca="false">'ВЕДОМСТВЕННАЯ '!AD1033</f>
        <v>1205400</v>
      </c>
    </row>
    <row r="967" customFormat="false" ht="42.75" hidden="false" customHeight="true" outlineLevel="0" collapsed="false">
      <c r="A967" s="178" t="str">
        <f aca="false">'ВЕДОМСТВЕННАЯ '!A1034</f>
        <v>Подпрограмма "Обеспечение безопасности образовательных учреждений Хасынского муниципального округа Магаданской области"</v>
      </c>
      <c r="B967" s="322" t="str">
        <f aca="false">'ВЕДОМСТВЕННАЯ '!B1034</f>
        <v>905</v>
      </c>
      <c r="C967" s="322" t="str">
        <f aca="false">'ВЕДОМСТВЕННАЯ '!C1034</f>
        <v>07</v>
      </c>
      <c r="D967" s="332" t="str">
        <f aca="false">'ВЕДОМСТВЕННАЯ '!D1034</f>
        <v>01</v>
      </c>
      <c r="E967" s="67" t="str">
        <f aca="false">'ВЕДОМСТВЕННАЯ '!E1034</f>
        <v>5Ф</v>
      </c>
      <c r="F967" s="67" t="str">
        <f aca="false">'ВЕДОМСТВЕННАЯ '!F1034</f>
        <v>5</v>
      </c>
      <c r="G967" s="67" t="str">
        <f aca="false">'ВЕДОМСТВЕННАЯ '!G1034</f>
        <v>00</v>
      </c>
      <c r="H967" s="334" t="str">
        <f aca="false">'ВЕДОМСТВЕННАЯ '!H1034</f>
        <v>00000</v>
      </c>
      <c r="I967" s="330" t="str">
        <f aca="false">'ВЕДОМСТВЕННАЯ '!I1034</f>
        <v>5Ф 5 00 00000</v>
      </c>
      <c r="J967" s="331"/>
      <c r="K967" s="239" t="n">
        <f aca="false">'ВЕДОМСТВЕННАЯ '!K1034</f>
        <v>3095.8</v>
      </c>
      <c r="L967" s="239" t="n">
        <f aca="false">'ВЕДОМСТВЕННАЯ '!L1034</f>
        <v>2581.2</v>
      </c>
      <c r="M967" s="239" t="n">
        <f aca="false">'ВЕДОМСТВЕННАЯ '!M1034</f>
        <v>0</v>
      </c>
      <c r="N967" s="239" t="n">
        <f aca="false">'ВЕДОМСТВЕННАЯ '!N1034</f>
        <v>0</v>
      </c>
      <c r="O967" s="239" t="n">
        <f aca="false">'ВЕДОМСТВЕННАЯ '!O1034</f>
        <v>1684.4</v>
      </c>
      <c r="P967" s="240" t="n">
        <f aca="false">'ВЕДОМСТВЕННАЯ '!P1034</f>
        <v>4182100</v>
      </c>
      <c r="Q967" s="240" t="n">
        <f aca="false">'ВЕДОМСТВЕННАЯ '!Q1034</f>
        <v>922916.97</v>
      </c>
      <c r="R967" s="33" t="n">
        <f aca="false">Q967/P967*100</f>
        <v>22.068266421176</v>
      </c>
      <c r="S967" s="240" t="n">
        <f aca="false">'ВЕДОМСТВЕННАЯ '!T1034</f>
        <v>0</v>
      </c>
      <c r="T967" s="240" t="n">
        <f aca="false">'ВЕДОМСТВЕННАЯ '!U1034</f>
        <v>0</v>
      </c>
      <c r="U967" s="240" t="n">
        <f aca="false">'ВЕДОМСТВЕННАЯ '!V1034</f>
        <v>3728100</v>
      </c>
      <c r="V967" s="240" t="n">
        <f aca="false">'ВЕДОМСТВЕННАЯ '!W1034</f>
        <v>849416.59</v>
      </c>
      <c r="W967" s="240" t="n">
        <f aca="false">'ВЕДОМСТВЕННАЯ '!X1034</f>
        <v>0</v>
      </c>
      <c r="X967" s="240" t="n">
        <f aca="false">'ВЕДОМСТВЕННАЯ '!Y1034</f>
        <v>0</v>
      </c>
      <c r="Y967" s="240" t="n">
        <f aca="false">'ВЕДОМСТВЕННАЯ '!Z1034</f>
        <v>7329100</v>
      </c>
      <c r="Z967" s="240" t="n">
        <f aca="false">'ВЕДОМСТВЕННАЯ '!AA1034</f>
        <v>61200</v>
      </c>
      <c r="AA967" s="242" t="n">
        <f aca="false">'ВЕДОМСТВЕННАЯ '!AB1034</f>
        <v>0</v>
      </c>
      <c r="AB967" s="242" t="n">
        <f aca="false">'ВЕДОМСТВЕННАЯ '!AC1034</f>
        <v>0</v>
      </c>
      <c r="AC967" s="242" t="n">
        <f aca="false">'ВЕДОМСТВЕННАЯ '!AD1034</f>
        <v>7329100</v>
      </c>
    </row>
    <row r="968" customFormat="false" ht="39.75" hidden="false" customHeight="true" outlineLevel="0" collapsed="false">
      <c r="A968" s="178" t="str">
        <f aca="false">'ВЕДОМСТВЕННАЯ '!A1035</f>
        <v>Основное мероприятие "Обеспечение комплексной безопасности муниципальных учреждений"</v>
      </c>
      <c r="B968" s="322" t="str">
        <f aca="false">'ВЕДОМСТВЕННАЯ '!B1035</f>
        <v>905</v>
      </c>
      <c r="C968" s="322" t="str">
        <f aca="false">'ВЕДОМСТВЕННАЯ '!C1035</f>
        <v>07</v>
      </c>
      <c r="D968" s="332" t="str">
        <f aca="false">'ВЕДОМСТВЕННАЯ '!D1035</f>
        <v>01</v>
      </c>
      <c r="E968" s="67" t="str">
        <f aca="false">'ВЕДОМСТВЕННАЯ '!E1035</f>
        <v>5Ф</v>
      </c>
      <c r="F968" s="67" t="str">
        <f aca="false">'ВЕДОМСТВЕННАЯ '!F1035</f>
        <v>5</v>
      </c>
      <c r="G968" s="67" t="str">
        <f aca="false">'ВЕДОМСТВЕННАЯ '!G1035</f>
        <v>01</v>
      </c>
      <c r="H968" s="334" t="str">
        <f aca="false">'ВЕДОМСТВЕННАЯ '!H1035</f>
        <v>00000</v>
      </c>
      <c r="I968" s="330" t="str">
        <f aca="false">'ВЕДОМСТВЕННАЯ '!I1035</f>
        <v>5Ф 5 01 00000</v>
      </c>
      <c r="J968" s="331"/>
      <c r="K968" s="239" t="n">
        <f aca="false">'ВЕДОМСТВЕННАЯ '!K1035</f>
        <v>1752.9</v>
      </c>
      <c r="L968" s="239" t="n">
        <f aca="false">'ВЕДОМСТВЕННАЯ '!L1035</f>
        <v>2581.2</v>
      </c>
      <c r="M968" s="239" t="n">
        <f aca="false">'ВЕДОМСТВЕННАЯ '!M1035</f>
        <v>0</v>
      </c>
      <c r="N968" s="239" t="n">
        <f aca="false">'ВЕДОМСТВЕННАЯ '!N1035</f>
        <v>0</v>
      </c>
      <c r="O968" s="239" t="n">
        <f aca="false">'ВЕДОМСТВЕННАЯ '!O1035</f>
        <v>1684.4</v>
      </c>
      <c r="P968" s="240" t="n">
        <f aca="false">'ВЕДОМСТВЕННАЯ '!P1035</f>
        <v>4182100</v>
      </c>
      <c r="Q968" s="240" t="n">
        <f aca="false">'ВЕДОМСТВЕННАЯ '!Q1035</f>
        <v>922916.97</v>
      </c>
      <c r="R968" s="33" t="n">
        <f aca="false">Q968/P968*100</f>
        <v>22.068266421176</v>
      </c>
      <c r="S968" s="240" t="n">
        <f aca="false">'ВЕДОМСТВЕННАЯ '!T1035</f>
        <v>0</v>
      </c>
      <c r="T968" s="240" t="n">
        <f aca="false">'ВЕДОМСТВЕННАЯ '!U1035</f>
        <v>0</v>
      </c>
      <c r="U968" s="240" t="n">
        <f aca="false">'ВЕДОМСТВЕННАЯ '!V1035</f>
        <v>3728100</v>
      </c>
      <c r="V968" s="240" t="n">
        <f aca="false">'ВЕДОМСТВЕННАЯ '!W1035</f>
        <v>849416.59</v>
      </c>
      <c r="W968" s="240" t="n">
        <f aca="false">'ВЕДОМСТВЕННАЯ '!X1035</f>
        <v>0</v>
      </c>
      <c r="X968" s="240" t="n">
        <f aca="false">'ВЕДОМСТВЕННАЯ '!Y1035</f>
        <v>0</v>
      </c>
      <c r="Y968" s="240" t="n">
        <f aca="false">'ВЕДОМСТВЕННАЯ '!Z1035</f>
        <v>7329100</v>
      </c>
      <c r="Z968" s="240" t="n">
        <f aca="false">'ВЕДОМСТВЕННАЯ '!AA1035</f>
        <v>61200</v>
      </c>
      <c r="AA968" s="242" t="n">
        <f aca="false">'ВЕДОМСТВЕННАЯ '!AB1035</f>
        <v>0</v>
      </c>
      <c r="AB968" s="242" t="n">
        <f aca="false">'ВЕДОМСТВЕННАЯ '!AC1035</f>
        <v>0</v>
      </c>
      <c r="AC968" s="242" t="n">
        <f aca="false">'ВЕДОМСТВЕННАЯ '!AD1035</f>
        <v>7329100</v>
      </c>
    </row>
    <row r="969" customFormat="false" ht="46.5" hidden="true" customHeight="true" outlineLevel="0" collapsed="false">
      <c r="A969" s="178" t="str">
        <f aca="false">'ВЕДОМСТВЕННАЯ '!A1036</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969" s="322" t="str">
        <f aca="false">'ВЕДОМСТВЕННАЯ '!B1036</f>
        <v>905</v>
      </c>
      <c r="C969" s="322" t="str">
        <f aca="false">'ВЕДОМСТВЕННАЯ '!C1036</f>
        <v>07</v>
      </c>
      <c r="D969" s="332" t="str">
        <f aca="false">'ВЕДОМСТВЕННАЯ '!D1036</f>
        <v>01</v>
      </c>
      <c r="E969" s="67" t="str">
        <f aca="false">'ВЕДОМСТВЕННАЯ '!E1036</f>
        <v>5Ф</v>
      </c>
      <c r="F969" s="67" t="str">
        <f aca="false">'ВЕДОМСТВЕННАЯ '!F1036</f>
        <v>5</v>
      </c>
      <c r="G969" s="67" t="str">
        <f aca="false">'ВЕДОМСТВЕННАЯ '!G1036</f>
        <v>01</v>
      </c>
      <c r="H969" s="340" t="str">
        <f aca="false">'ВЕДОМСТВЕННАЯ '!H1036</f>
        <v>A0670</v>
      </c>
      <c r="I969" s="330" t="str">
        <f aca="false">'ВЕДОМСТВЕННАЯ '!I1036</f>
        <v>5Ф 5 01 А0670</v>
      </c>
      <c r="J969" s="331"/>
      <c r="K969" s="239" t="n">
        <f aca="false">'ВЕДОМСТВЕННАЯ '!K1036</f>
        <v>0</v>
      </c>
      <c r="L969" s="239" t="n">
        <f aca="false">'ВЕДОМСТВЕННАЯ '!L1036</f>
        <v>0</v>
      </c>
      <c r="M969" s="239" t="n">
        <f aca="false">'ВЕДОМСТВЕННАЯ '!M1036</f>
        <v>0</v>
      </c>
      <c r="N969" s="239" t="n">
        <f aca="false">'ВЕДОМСТВЕННАЯ '!N1036</f>
        <v>0</v>
      </c>
      <c r="O969" s="239" t="n">
        <f aca="false">'ВЕДОМСТВЕННАЯ '!O1036</f>
        <v>0</v>
      </c>
      <c r="P969" s="240" t="n">
        <f aca="false">'ВЕДОМСТВЕННАЯ '!P1036</f>
        <v>0</v>
      </c>
      <c r="Q969" s="240"/>
      <c r="R969" s="33" t="e">
        <f aca="false">Q969/P969*100</f>
        <v>#DIV/0!</v>
      </c>
      <c r="S969" s="240" t="n">
        <f aca="false">'ВЕДОМСТВЕННАЯ '!T1036</f>
        <v>0</v>
      </c>
      <c r="T969" s="240" t="n">
        <f aca="false">'ВЕДОМСТВЕННАЯ '!U1036</f>
        <v>0</v>
      </c>
      <c r="U969" s="240" t="n">
        <f aca="false">'ВЕДОМСТВЕННАЯ '!V1036</f>
        <v>0</v>
      </c>
      <c r="V969" s="240" t="n">
        <f aca="false">'ВЕДОМСТВЕННАЯ '!W1036</f>
        <v>0</v>
      </c>
      <c r="W969" s="240" t="n">
        <f aca="false">'ВЕДОМСТВЕННАЯ '!X1036</f>
        <v>0</v>
      </c>
      <c r="X969" s="240" t="n">
        <f aca="false">'ВЕДОМСТВЕННАЯ '!Y1036</f>
        <v>0</v>
      </c>
      <c r="Y969" s="240" t="n">
        <f aca="false">'ВЕДОМСТВЕННАЯ '!Z1036</f>
        <v>0</v>
      </c>
      <c r="Z969" s="240" t="n">
        <f aca="false">'ВЕДОМСТВЕННАЯ '!AA1036</f>
        <v>0</v>
      </c>
      <c r="AA969" s="242" t="n">
        <f aca="false">'ВЕДОМСТВЕННАЯ '!AB1036</f>
        <v>0</v>
      </c>
      <c r="AB969" s="242" t="n">
        <f aca="false">'ВЕДОМСТВЕННАЯ '!AC1036</f>
        <v>0</v>
      </c>
      <c r="AC969" s="242" t="n">
        <f aca="false">'ВЕДОМСТВЕННАЯ '!AD1036</f>
        <v>0</v>
      </c>
    </row>
    <row r="970" customFormat="false" ht="35.1" hidden="true" customHeight="true" outlineLevel="0" collapsed="false">
      <c r="A970" s="178" t="str">
        <f aca="false">'ВЕДОМСТВЕННАЯ '!A1037</f>
        <v>Предоставление субсидий бюджетным, автономным учреждениям и иным некоммерческим организациям</v>
      </c>
      <c r="B970" s="322" t="str">
        <f aca="false">'ВЕДОМСТВЕННАЯ '!B1037</f>
        <v>905</v>
      </c>
      <c r="C970" s="322" t="str">
        <f aca="false">'ВЕДОМСТВЕННАЯ '!C1037</f>
        <v>07</v>
      </c>
      <c r="D970" s="332" t="str">
        <f aca="false">'ВЕДОМСТВЕННАЯ '!D1037</f>
        <v>01</v>
      </c>
      <c r="E970" s="67" t="str">
        <f aca="false">'ВЕДОМСТВЕННАЯ '!E1037</f>
        <v>5Ф</v>
      </c>
      <c r="F970" s="67" t="str">
        <f aca="false">'ВЕДОМСТВЕННАЯ '!F1037</f>
        <v>5</v>
      </c>
      <c r="G970" s="67" t="str">
        <f aca="false">'ВЕДОМСТВЕННАЯ '!G1037</f>
        <v>01</v>
      </c>
      <c r="H970" s="330" t="str">
        <f aca="false">'ВЕДОМСТВЕННАЯ '!H1037</f>
        <v>A0670</v>
      </c>
      <c r="I970" s="330" t="str">
        <f aca="false">'ВЕДОМСТВЕННАЯ '!I1037</f>
        <v>5Ф 5 01 А0670</v>
      </c>
      <c r="J970" s="331" t="str">
        <f aca="false">'ВЕДОМСТВЕННАЯ '!J1037</f>
        <v>600</v>
      </c>
      <c r="K970" s="239" t="n">
        <f aca="false">'ВЕДОМСТВЕННАЯ '!K1037</f>
        <v>0</v>
      </c>
      <c r="L970" s="239" t="n">
        <f aca="false">'ВЕДОМСТВЕННАЯ '!L1037</f>
        <v>0</v>
      </c>
      <c r="M970" s="239" t="n">
        <f aca="false">'ВЕДОМСТВЕННАЯ '!M1037</f>
        <v>0</v>
      </c>
      <c r="N970" s="239" t="n">
        <f aca="false">'ВЕДОМСТВЕННАЯ '!N1037</f>
        <v>0</v>
      </c>
      <c r="O970" s="239" t="n">
        <f aca="false">'ВЕДОМСТВЕННАЯ '!O1037</f>
        <v>0</v>
      </c>
      <c r="P970" s="240" t="n">
        <f aca="false">'ВЕДОМСТВЕННАЯ '!P1037</f>
        <v>0</v>
      </c>
      <c r="Q970" s="240"/>
      <c r="R970" s="33" t="e">
        <f aca="false">Q970/P970*100</f>
        <v>#DIV/0!</v>
      </c>
      <c r="S970" s="240" t="n">
        <f aca="false">'ВЕДОМСТВЕННАЯ '!T1037</f>
        <v>0</v>
      </c>
      <c r="T970" s="240" t="n">
        <f aca="false">'ВЕДОМСТВЕННАЯ '!U1037</f>
        <v>0</v>
      </c>
      <c r="U970" s="240" t="n">
        <f aca="false">'ВЕДОМСТВЕННАЯ '!V1037</f>
        <v>0</v>
      </c>
      <c r="V970" s="240" t="n">
        <f aca="false">'ВЕДОМСТВЕННАЯ '!W1037</f>
        <v>0</v>
      </c>
      <c r="W970" s="240" t="n">
        <f aca="false">'ВЕДОМСТВЕННАЯ '!X1037</f>
        <v>0</v>
      </c>
      <c r="X970" s="240" t="n">
        <f aca="false">'ВЕДОМСТВЕННАЯ '!Y1037</f>
        <v>0</v>
      </c>
      <c r="Y970" s="240" t="n">
        <f aca="false">'ВЕДОМСТВЕННАЯ '!Z1037</f>
        <v>0</v>
      </c>
      <c r="Z970" s="240" t="n">
        <f aca="false">'ВЕДОМСТВЕННАЯ '!AA1037</f>
        <v>0</v>
      </c>
      <c r="AA970" s="242" t="n">
        <f aca="false">'ВЕДОМСТВЕННАЯ '!AB1037</f>
        <v>0</v>
      </c>
      <c r="AB970" s="242" t="n">
        <f aca="false">'ВЕДОМСТВЕННАЯ '!AC1037</f>
        <v>0</v>
      </c>
      <c r="AC970" s="242" t="n">
        <f aca="false">'ВЕДОМСТВЕННАЯ '!AD1037</f>
        <v>0</v>
      </c>
    </row>
    <row r="971" customFormat="false" ht="24.75" hidden="true" customHeight="true" outlineLevel="0" collapsed="false">
      <c r="A971" s="178" t="str">
        <f aca="false">'ВЕДОМСТВЕННАЯ '!A1038</f>
        <v>Субсидии бюджетным учреждениям</v>
      </c>
      <c r="B971" s="322" t="str">
        <f aca="false">'ВЕДОМСТВЕННАЯ '!B1038</f>
        <v>905</v>
      </c>
      <c r="C971" s="322" t="str">
        <f aca="false">'ВЕДОМСТВЕННАЯ '!C1038</f>
        <v>07</v>
      </c>
      <c r="D971" s="332" t="str">
        <f aca="false">'ВЕДОМСТВЕННАЯ '!D1038</f>
        <v>01</v>
      </c>
      <c r="E971" s="67" t="str">
        <f aca="false">'ВЕДОМСТВЕННАЯ '!E1038</f>
        <v>5Ф</v>
      </c>
      <c r="F971" s="67" t="str">
        <f aca="false">'ВЕДОМСТВЕННАЯ '!F1038</f>
        <v>5</v>
      </c>
      <c r="G971" s="67" t="str">
        <f aca="false">'ВЕДОМСТВЕННАЯ '!G1038</f>
        <v>01</v>
      </c>
      <c r="H971" s="330" t="str">
        <f aca="false">'ВЕДОМСТВЕННАЯ '!H1038</f>
        <v>A0670</v>
      </c>
      <c r="I971" s="330" t="str">
        <f aca="false">'ВЕДОМСТВЕННАЯ '!I1038</f>
        <v>5Ф 5 01 А0670</v>
      </c>
      <c r="J971" s="331" t="str">
        <f aca="false">'ВЕДОМСТВЕННАЯ '!J1038</f>
        <v>610</v>
      </c>
      <c r="K971" s="239" t="n">
        <f aca="false">'ВЕДОМСТВЕННАЯ '!K1038</f>
        <v>0</v>
      </c>
      <c r="L971" s="239" t="n">
        <f aca="false">'ВЕДОМСТВЕННАЯ '!L1038</f>
        <v>0</v>
      </c>
      <c r="M971" s="239" t="n">
        <f aca="false">'ВЕДОМСТВЕННАЯ '!M1038</f>
        <v>0</v>
      </c>
      <c r="N971" s="239" t="n">
        <f aca="false">'ВЕДОМСТВЕННАЯ '!N1038</f>
        <v>0</v>
      </c>
      <c r="O971" s="239" t="n">
        <f aca="false">'ВЕДОМСТВЕННАЯ '!O1038</f>
        <v>0</v>
      </c>
      <c r="P971" s="240" t="n">
        <f aca="false">'ВЕДОМСТВЕННАЯ '!P1038</f>
        <v>0</v>
      </c>
      <c r="Q971" s="240"/>
      <c r="R971" s="33" t="e">
        <f aca="false">Q971/P971*100</f>
        <v>#DIV/0!</v>
      </c>
      <c r="S971" s="240" t="n">
        <f aca="false">'ВЕДОМСТВЕННАЯ '!T1038</f>
        <v>0</v>
      </c>
      <c r="T971" s="240" t="n">
        <f aca="false">'ВЕДОМСТВЕННАЯ '!U1038</f>
        <v>0</v>
      </c>
      <c r="U971" s="240" t="n">
        <f aca="false">'ВЕДОМСТВЕННАЯ '!V1038</f>
        <v>0</v>
      </c>
      <c r="V971" s="240" t="n">
        <f aca="false">'ВЕДОМСТВЕННАЯ '!W1038</f>
        <v>0</v>
      </c>
      <c r="W971" s="240" t="n">
        <f aca="false">'ВЕДОМСТВЕННАЯ '!X1038</f>
        <v>0</v>
      </c>
      <c r="X971" s="240" t="n">
        <f aca="false">'ВЕДОМСТВЕННАЯ '!Y1038</f>
        <v>0</v>
      </c>
      <c r="Y971" s="240" t="n">
        <f aca="false">'ВЕДОМСТВЕННАЯ '!Z1038</f>
        <v>0</v>
      </c>
      <c r="Z971" s="240" t="n">
        <f aca="false">'ВЕДОМСТВЕННАЯ '!AA1038</f>
        <v>0</v>
      </c>
      <c r="AA971" s="242" t="n">
        <f aca="false">'ВЕДОМСТВЕННАЯ '!AB1038</f>
        <v>0</v>
      </c>
      <c r="AB971" s="242" t="n">
        <f aca="false">'ВЕДОМСТВЕННАЯ '!AC1038</f>
        <v>0</v>
      </c>
      <c r="AC971" s="242" t="n">
        <f aca="false">'ВЕДОМСТВЕННАЯ '!AD1038</f>
        <v>0</v>
      </c>
    </row>
    <row r="972" customFormat="false" ht="56.25" hidden="false" customHeight="true" outlineLevel="0" collapsed="false">
      <c r="A972" s="178" t="str">
        <f aca="false">'ВЕДОМСТВЕННАЯ '!A1039</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972" s="322" t="str">
        <f aca="false">'ВЕДОМСТВЕННАЯ '!B1039</f>
        <v>905</v>
      </c>
      <c r="C972" s="322" t="str">
        <f aca="false">'ВЕДОМСТВЕННАЯ '!C1039</f>
        <v>07</v>
      </c>
      <c r="D972" s="332" t="str">
        <f aca="false">'ВЕДОМСТВЕННАЯ '!D1039</f>
        <v>01</v>
      </c>
      <c r="E972" s="67" t="str">
        <f aca="false">'ВЕДОМСТВЕННАЯ '!E1039</f>
        <v>5Ф</v>
      </c>
      <c r="F972" s="67" t="str">
        <f aca="false">'ВЕДОМСТВЕННАЯ '!F1039</f>
        <v>5</v>
      </c>
      <c r="G972" s="67" t="str">
        <f aca="false">'ВЕДОМСТВЕННАЯ '!G1039</f>
        <v>01</v>
      </c>
      <c r="H972" s="330" t="str">
        <f aca="false">'ВЕДОМСТВЕННАЯ '!H1039</f>
        <v>A0680</v>
      </c>
      <c r="I972" s="330" t="str">
        <f aca="false">'ВЕДОМСТВЕННАЯ '!I1039</f>
        <v>5Ф 5 01 А0680</v>
      </c>
      <c r="J972" s="331"/>
      <c r="K972" s="239" t="n">
        <f aca="false">'ВЕДОМСТВЕННАЯ '!K1039</f>
        <v>1472.4</v>
      </c>
      <c r="L972" s="239" t="n">
        <f aca="false">'ВЕДОМСТВЕННАЯ '!L1039</f>
        <v>1535.6</v>
      </c>
      <c r="M972" s="239" t="n">
        <f aca="false">'ВЕДОМСТВЕННАЯ '!M1039</f>
        <v>0</v>
      </c>
      <c r="N972" s="239" t="n">
        <f aca="false">'ВЕДОМСТВЕННАЯ '!N1039</f>
        <v>0</v>
      </c>
      <c r="O972" s="239" t="n">
        <f aca="false">'ВЕДОМСТВЕННАЯ '!O1039</f>
        <v>1490.4</v>
      </c>
      <c r="P972" s="240" t="n">
        <f aca="false">'ВЕДОМСТВЕННАЯ '!P1039</f>
        <v>1725300</v>
      </c>
      <c r="Q972" s="240" t="n">
        <f aca="false">'ВЕДОМСТВЕННАЯ '!Q1039</f>
        <v>295503.97</v>
      </c>
      <c r="R972" s="33" t="n">
        <f aca="false">Q972/P972*100</f>
        <v>17.1276861995015</v>
      </c>
      <c r="S972" s="240" t="n">
        <f aca="false">'ВЕДОМСТВЕННАЯ '!T1039</f>
        <v>0</v>
      </c>
      <c r="T972" s="240" t="n">
        <f aca="false">'ВЕДОМСТВЕННАЯ '!U1039</f>
        <v>0</v>
      </c>
      <c r="U972" s="240" t="n">
        <f aca="false">'ВЕДОМСТВЕННАЯ '!V1039</f>
        <v>1595000</v>
      </c>
      <c r="V972" s="240" t="n">
        <f aca="false">'ВЕДОМСТВЕННАЯ '!W1039</f>
        <v>692316.59</v>
      </c>
      <c r="W972" s="240" t="n">
        <f aca="false">'ВЕДОМСТВЕННАЯ '!X1039</f>
        <v>0</v>
      </c>
      <c r="X972" s="240" t="n">
        <f aca="false">'ВЕДОМСТВЕННАЯ '!Y1039</f>
        <v>0</v>
      </c>
      <c r="Y972" s="240" t="n">
        <f aca="false">'ВЕДОМСТВЕННАЯ '!Z1039</f>
        <v>1595000</v>
      </c>
      <c r="Z972" s="240" t="n">
        <f aca="false">'ВЕДОМСТВЕННАЯ '!AA1039</f>
        <v>0</v>
      </c>
      <c r="AA972" s="242" t="n">
        <f aca="false">'ВЕДОМСТВЕННАЯ '!AB1039</f>
        <v>0</v>
      </c>
      <c r="AB972" s="242" t="n">
        <f aca="false">'ВЕДОМСТВЕННАЯ '!AC1039</f>
        <v>0</v>
      </c>
      <c r="AC972" s="242" t="n">
        <f aca="false">'ВЕДОМСТВЕННАЯ '!AD1039</f>
        <v>1595000</v>
      </c>
    </row>
    <row r="973" customFormat="false" ht="42" hidden="false" customHeight="true" outlineLevel="0" collapsed="false">
      <c r="A973" s="178" t="str">
        <f aca="false">'ВЕДОМСТВЕННАЯ '!A1040</f>
        <v>Предоставление субсидий бюджетным, автономным учреждениям и иным некоммерческим организациям</v>
      </c>
      <c r="B973" s="322" t="str">
        <f aca="false">'ВЕДОМСТВЕННАЯ '!B1040</f>
        <v>905</v>
      </c>
      <c r="C973" s="322" t="str">
        <f aca="false">'ВЕДОМСТВЕННАЯ '!C1040</f>
        <v>07</v>
      </c>
      <c r="D973" s="332" t="str">
        <f aca="false">'ВЕДОМСТВЕННАЯ '!D1040</f>
        <v>01</v>
      </c>
      <c r="E973" s="67" t="str">
        <f aca="false">'ВЕДОМСТВЕННАЯ '!E1040</f>
        <v>5Ф</v>
      </c>
      <c r="F973" s="67" t="str">
        <f aca="false">'ВЕДОМСТВЕННАЯ '!F1040</f>
        <v>5</v>
      </c>
      <c r="G973" s="67" t="str">
        <f aca="false">'ВЕДОМСТВЕННАЯ '!G1040</f>
        <v>01</v>
      </c>
      <c r="H973" s="330" t="str">
        <f aca="false">'ВЕДОМСТВЕННАЯ '!H1040</f>
        <v>A0680</v>
      </c>
      <c r="I973" s="330" t="str">
        <f aca="false">'ВЕДОМСТВЕННАЯ '!I1040</f>
        <v>5Ф 5 01 А0680</v>
      </c>
      <c r="J973" s="331" t="str">
        <f aca="false">'ВЕДОМСТВЕННАЯ '!J1040</f>
        <v>600</v>
      </c>
      <c r="K973" s="239" t="n">
        <f aca="false">'ВЕДОМСТВЕННАЯ '!K1040</f>
        <v>1472.4</v>
      </c>
      <c r="L973" s="239" t="n">
        <f aca="false">'ВЕДОМСТВЕННАЯ '!L1040</f>
        <v>1535.6</v>
      </c>
      <c r="M973" s="239" t="n">
        <f aca="false">'ВЕДОМСТВЕННАЯ '!M1040</f>
        <v>0</v>
      </c>
      <c r="N973" s="239" t="n">
        <f aca="false">'ВЕДОМСТВЕННАЯ '!N1040</f>
        <v>0</v>
      </c>
      <c r="O973" s="239" t="n">
        <f aca="false">'ВЕДОМСТВЕННАЯ '!O1040</f>
        <v>1490.4</v>
      </c>
      <c r="P973" s="240" t="n">
        <f aca="false">'ВЕДОМСТВЕННАЯ '!P1040</f>
        <v>1725300</v>
      </c>
      <c r="Q973" s="240" t="n">
        <f aca="false">'ВЕДОМСТВЕННАЯ '!Q1040</f>
        <v>295503.97</v>
      </c>
      <c r="R973" s="33" t="n">
        <f aca="false">Q973/P973*100</f>
        <v>17.1276861995015</v>
      </c>
      <c r="S973" s="240" t="n">
        <f aca="false">'ВЕДОМСТВЕННАЯ '!T1040</f>
        <v>0</v>
      </c>
      <c r="T973" s="240" t="n">
        <f aca="false">'ВЕДОМСТВЕННАЯ '!U1040</f>
        <v>0</v>
      </c>
      <c r="U973" s="240" t="n">
        <f aca="false">'ВЕДОМСТВЕННАЯ '!V1040</f>
        <v>1595000</v>
      </c>
      <c r="V973" s="240" t="n">
        <f aca="false">'ВЕДОМСТВЕННАЯ '!W1040</f>
        <v>692316.59</v>
      </c>
      <c r="W973" s="240" t="n">
        <f aca="false">'ВЕДОМСТВЕННАЯ '!X1040</f>
        <v>0</v>
      </c>
      <c r="X973" s="240" t="n">
        <f aca="false">'ВЕДОМСТВЕННАЯ '!Y1040</f>
        <v>0</v>
      </c>
      <c r="Y973" s="240" t="n">
        <f aca="false">'ВЕДОМСТВЕННАЯ '!Z1040</f>
        <v>1595000</v>
      </c>
      <c r="Z973" s="240" t="n">
        <f aca="false">'ВЕДОМСТВЕННАЯ '!AA1040</f>
        <v>0</v>
      </c>
      <c r="AA973" s="242" t="n">
        <f aca="false">'ВЕДОМСТВЕННАЯ '!AB1040</f>
        <v>0</v>
      </c>
      <c r="AB973" s="242" t="n">
        <f aca="false">'ВЕДОМСТВЕННАЯ '!AC1040</f>
        <v>0</v>
      </c>
      <c r="AC973" s="242" t="n">
        <f aca="false">'ВЕДОМСТВЕННАЯ '!AD1040</f>
        <v>1595000</v>
      </c>
    </row>
    <row r="974" customFormat="false" ht="24" hidden="false" customHeight="true" outlineLevel="0" collapsed="false">
      <c r="A974" s="178" t="str">
        <f aca="false">'ВЕДОМСТВЕННАЯ '!A1041</f>
        <v>Субсидии бюджетным учреждениям</v>
      </c>
      <c r="B974" s="322" t="str">
        <f aca="false">'ВЕДОМСТВЕННАЯ '!B1041</f>
        <v>905</v>
      </c>
      <c r="C974" s="322" t="str">
        <f aca="false">'ВЕДОМСТВЕННАЯ '!C1041</f>
        <v>07</v>
      </c>
      <c r="D974" s="332" t="str">
        <f aca="false">'ВЕДОМСТВЕННАЯ '!D1041</f>
        <v>01</v>
      </c>
      <c r="E974" s="67" t="str">
        <f aca="false">'ВЕДОМСТВЕННАЯ '!E1041</f>
        <v>5Ф</v>
      </c>
      <c r="F974" s="67" t="str">
        <f aca="false">'ВЕДОМСТВЕННАЯ '!F1041</f>
        <v>5</v>
      </c>
      <c r="G974" s="67" t="str">
        <f aca="false">'ВЕДОМСТВЕННАЯ '!G1041</f>
        <v>01</v>
      </c>
      <c r="H974" s="330" t="str">
        <f aca="false">'ВЕДОМСТВЕННАЯ '!H1041</f>
        <v>A0680</v>
      </c>
      <c r="I974" s="330" t="str">
        <f aca="false">'ВЕДОМСТВЕННАЯ '!I1041</f>
        <v>5Ф 5 01 А0680</v>
      </c>
      <c r="J974" s="331" t="str">
        <f aca="false">'ВЕДОМСТВЕННАЯ '!J1041</f>
        <v>610</v>
      </c>
      <c r="K974" s="239" t="n">
        <f aca="false">'ВЕДОМСТВЕННАЯ '!K1041</f>
        <v>1472.4</v>
      </c>
      <c r="L974" s="239" t="n">
        <f aca="false">'ВЕДОМСТВЕННАЯ '!L1041</f>
        <v>1535.6</v>
      </c>
      <c r="M974" s="239" t="n">
        <f aca="false">'ВЕДОМСТВЕННАЯ '!M1041</f>
        <v>0</v>
      </c>
      <c r="N974" s="239" t="n">
        <f aca="false">'ВЕДОМСТВЕННАЯ '!N1041</f>
        <v>0</v>
      </c>
      <c r="O974" s="239" t="n">
        <f aca="false">'ВЕДОМСТВЕННАЯ '!O1041</f>
        <v>1490.4</v>
      </c>
      <c r="P974" s="240" t="n">
        <f aca="false">'ВЕДОМСТВЕННАЯ '!P1041</f>
        <v>1725300</v>
      </c>
      <c r="Q974" s="240" t="n">
        <f aca="false">'ВЕДОМСТВЕННАЯ '!Q1041</f>
        <v>295503.97</v>
      </c>
      <c r="R974" s="33" t="n">
        <f aca="false">Q974/P974*100</f>
        <v>17.1276861995015</v>
      </c>
      <c r="S974" s="240" t="n">
        <f aca="false">'ВЕДОМСТВЕННАЯ '!T1041</f>
        <v>0</v>
      </c>
      <c r="T974" s="240" t="n">
        <f aca="false">'ВЕДОМСТВЕННАЯ '!U1041</f>
        <v>0</v>
      </c>
      <c r="U974" s="240" t="n">
        <f aca="false">'ВЕДОМСТВЕННАЯ '!V1041</f>
        <v>1595000</v>
      </c>
      <c r="V974" s="240" t="n">
        <f aca="false">'ВЕДОМСТВЕННАЯ '!W1041</f>
        <v>692316.59</v>
      </c>
      <c r="W974" s="240" t="n">
        <f aca="false">'ВЕДОМСТВЕННАЯ '!X1041</f>
        <v>0</v>
      </c>
      <c r="X974" s="240" t="n">
        <f aca="false">'ВЕДОМСТВЕННАЯ '!Y1041</f>
        <v>0</v>
      </c>
      <c r="Y974" s="240" t="n">
        <f aca="false">'ВЕДОМСТВЕННАЯ '!Z1041</f>
        <v>1595000</v>
      </c>
      <c r="Z974" s="240" t="n">
        <f aca="false">'ВЕДОМСТВЕННАЯ '!AA1041</f>
        <v>0</v>
      </c>
      <c r="AA974" s="242" t="n">
        <f aca="false">'ВЕДОМСТВЕННАЯ '!AB1041</f>
        <v>0</v>
      </c>
      <c r="AB974" s="242" t="n">
        <f aca="false">'ВЕДОМСТВЕННАЯ '!AC1041</f>
        <v>0</v>
      </c>
      <c r="AC974" s="242" t="n">
        <f aca="false">'ВЕДОМСТВЕННАЯ '!AD1041</f>
        <v>1595000</v>
      </c>
    </row>
    <row r="975" customFormat="false" ht="35.25" hidden="true" customHeight="true" outlineLevel="0" collapsed="false">
      <c r="A975" s="178" t="str">
        <f aca="false">'ВЕДОМСТВЕННАЯ '!A1042</f>
        <v>Обеспечение антитеррористической защищенности муниципальных учреждений</v>
      </c>
      <c r="B975" s="322" t="str">
        <f aca="false">'ВЕДОМСТВЕННАЯ '!B1042</f>
        <v>905</v>
      </c>
      <c r="C975" s="322" t="str">
        <f aca="false">'ВЕДОМСТВЕННАЯ '!C1042</f>
        <v>07</v>
      </c>
      <c r="D975" s="332" t="str">
        <f aca="false">'ВЕДОМСТВЕННАЯ '!D1042</f>
        <v>01</v>
      </c>
      <c r="E975" s="67" t="str">
        <f aca="false">'ВЕДОМСТВЕННАЯ '!E1042</f>
        <v>5Ф</v>
      </c>
      <c r="F975" s="67" t="str">
        <f aca="false">'ВЕДОМСТВЕННАЯ '!F1042</f>
        <v>5</v>
      </c>
      <c r="G975" s="67" t="str">
        <f aca="false">'ВЕДОМСТВЕННАЯ '!G1042</f>
        <v>01</v>
      </c>
      <c r="H975" s="330" t="str">
        <f aca="false">'ВЕДОМСТВЕННАЯ '!H1042</f>
        <v>A0690</v>
      </c>
      <c r="I975" s="330" t="str">
        <f aca="false">'ВЕДОМСТВЕННАЯ '!I1042</f>
        <v>5Ф 5 01 А0690</v>
      </c>
      <c r="J975" s="331"/>
      <c r="K975" s="239" t="n">
        <f aca="false">'ВЕДОМСТВЕННАЯ '!K1042</f>
        <v>0</v>
      </c>
      <c r="L975" s="239" t="n">
        <f aca="false">'ВЕДОМСТВЕННАЯ '!L1042</f>
        <v>187.2</v>
      </c>
      <c r="M975" s="239" t="n">
        <f aca="false">'ВЕДОМСТВЕННАЯ '!M1042</f>
        <v>0</v>
      </c>
      <c r="N975" s="239" t="n">
        <f aca="false">'ВЕДОМСТВЕННАЯ '!N1042</f>
        <v>0</v>
      </c>
      <c r="O975" s="239" t="n">
        <f aca="false">'ВЕДОМСТВЕННАЯ '!O1042</f>
        <v>0</v>
      </c>
      <c r="P975" s="240" t="n">
        <f aca="false">'ВЕДОМСТВЕННАЯ '!P1042</f>
        <v>0</v>
      </c>
      <c r="Q975" s="240"/>
      <c r="R975" s="33" t="e">
        <f aca="false">Q975/P975*100</f>
        <v>#DIV/0!</v>
      </c>
      <c r="S975" s="240" t="n">
        <f aca="false">'ВЕДОМСТВЕННАЯ '!T1042</f>
        <v>0</v>
      </c>
      <c r="T975" s="240" t="n">
        <f aca="false">'ВЕДОМСТВЕННАЯ '!U1042</f>
        <v>0</v>
      </c>
      <c r="U975" s="240" t="n">
        <f aca="false">'ВЕДОМСТВЕННАЯ '!V1042</f>
        <v>0</v>
      </c>
      <c r="V975" s="240" t="n">
        <f aca="false">'ВЕДОМСТВЕННАЯ '!W1042</f>
        <v>0</v>
      </c>
      <c r="W975" s="240" t="n">
        <f aca="false">'ВЕДОМСТВЕННАЯ '!X1042</f>
        <v>0</v>
      </c>
      <c r="X975" s="240" t="n">
        <f aca="false">'ВЕДОМСТВЕННАЯ '!Y1042</f>
        <v>0</v>
      </c>
      <c r="Y975" s="240" t="n">
        <f aca="false">'ВЕДОМСТВЕННАЯ '!Z1042</f>
        <v>0</v>
      </c>
      <c r="Z975" s="240" t="n">
        <f aca="false">'ВЕДОМСТВЕННАЯ '!AA1042</f>
        <v>0</v>
      </c>
      <c r="AA975" s="242" t="n">
        <f aca="false">'ВЕДОМСТВЕННАЯ '!AB1042</f>
        <v>0</v>
      </c>
      <c r="AB975" s="242" t="n">
        <f aca="false">'ВЕДОМСТВЕННАЯ '!AC1042</f>
        <v>0</v>
      </c>
      <c r="AC975" s="242" t="n">
        <f aca="false">'ВЕДОМСТВЕННАЯ '!AD1042</f>
        <v>0</v>
      </c>
    </row>
    <row r="976" customFormat="false" ht="30" hidden="true" customHeight="true" outlineLevel="0" collapsed="false">
      <c r="A976" s="178" t="str">
        <f aca="false">'ВЕДОМСТВЕННАЯ '!A1043</f>
        <v>Предоставление субсидий бюджетным, автономным учреждениям и иным некоммерческим организациям</v>
      </c>
      <c r="B976" s="322" t="str">
        <f aca="false">'ВЕДОМСТВЕННАЯ '!B1043</f>
        <v>905</v>
      </c>
      <c r="C976" s="322" t="str">
        <f aca="false">'ВЕДОМСТВЕННАЯ '!C1043</f>
        <v>07</v>
      </c>
      <c r="D976" s="332" t="str">
        <f aca="false">'ВЕДОМСТВЕННАЯ '!D1043</f>
        <v>01</v>
      </c>
      <c r="E976" s="67" t="str">
        <f aca="false">'ВЕДОМСТВЕННАЯ '!E1043</f>
        <v>5Ф</v>
      </c>
      <c r="F976" s="67" t="str">
        <f aca="false">'ВЕДОМСТВЕННАЯ '!F1043</f>
        <v>5</v>
      </c>
      <c r="G976" s="67" t="str">
        <f aca="false">'ВЕДОМСТВЕННАЯ '!G1043</f>
        <v>01</v>
      </c>
      <c r="H976" s="330" t="str">
        <f aca="false">'ВЕДОМСТВЕННАЯ '!H1043</f>
        <v>A0690</v>
      </c>
      <c r="I976" s="330" t="str">
        <f aca="false">'ВЕДОМСТВЕННАЯ '!I1043</f>
        <v>5Ф 5 01 А0690</v>
      </c>
      <c r="J976" s="331" t="str">
        <f aca="false">'ВЕДОМСТВЕННАЯ '!J1043</f>
        <v>600</v>
      </c>
      <c r="K976" s="239" t="n">
        <f aca="false">'ВЕДОМСТВЕННАЯ '!K1043</f>
        <v>0</v>
      </c>
      <c r="L976" s="239" t="n">
        <f aca="false">'ВЕДОМСТВЕННАЯ '!L1043</f>
        <v>187.2</v>
      </c>
      <c r="M976" s="239" t="n">
        <f aca="false">'ВЕДОМСТВЕННАЯ '!M1043</f>
        <v>0</v>
      </c>
      <c r="N976" s="239" t="n">
        <f aca="false">'ВЕДОМСТВЕННАЯ '!N1043</f>
        <v>0</v>
      </c>
      <c r="O976" s="239" t="n">
        <f aca="false">'ВЕДОМСТВЕННАЯ '!O1043</f>
        <v>0</v>
      </c>
      <c r="P976" s="240" t="n">
        <f aca="false">'ВЕДОМСТВЕННАЯ '!P1043</f>
        <v>0</v>
      </c>
      <c r="Q976" s="240"/>
      <c r="R976" s="33" t="e">
        <f aca="false">Q976/P976*100</f>
        <v>#DIV/0!</v>
      </c>
      <c r="S976" s="240" t="n">
        <f aca="false">'ВЕДОМСТВЕННАЯ '!T1043</f>
        <v>0</v>
      </c>
      <c r="T976" s="240" t="n">
        <f aca="false">'ВЕДОМСТВЕННАЯ '!U1043</f>
        <v>0</v>
      </c>
      <c r="U976" s="240" t="n">
        <f aca="false">'ВЕДОМСТВЕННАЯ '!V1043</f>
        <v>0</v>
      </c>
      <c r="V976" s="240" t="n">
        <f aca="false">'ВЕДОМСТВЕННАЯ '!W1043</f>
        <v>0</v>
      </c>
      <c r="W976" s="240" t="n">
        <f aca="false">'ВЕДОМСТВЕННАЯ '!X1043</f>
        <v>0</v>
      </c>
      <c r="X976" s="240" t="n">
        <f aca="false">'ВЕДОМСТВЕННАЯ '!Y1043</f>
        <v>0</v>
      </c>
      <c r="Y976" s="240" t="n">
        <f aca="false">'ВЕДОМСТВЕННАЯ '!Z1043</f>
        <v>0</v>
      </c>
      <c r="Z976" s="240" t="n">
        <f aca="false">'ВЕДОМСТВЕННАЯ '!AA1043</f>
        <v>0</v>
      </c>
      <c r="AA976" s="242" t="n">
        <f aca="false">'ВЕДОМСТВЕННАЯ '!AB1043</f>
        <v>0</v>
      </c>
      <c r="AB976" s="242" t="n">
        <f aca="false">'ВЕДОМСТВЕННАЯ '!AC1043</f>
        <v>0</v>
      </c>
      <c r="AC976" s="242" t="n">
        <f aca="false">'ВЕДОМСТВЕННАЯ '!AD1043</f>
        <v>0</v>
      </c>
    </row>
    <row r="977" customFormat="false" ht="21.95" hidden="true" customHeight="true" outlineLevel="0" collapsed="false">
      <c r="A977" s="178" t="str">
        <f aca="false">'ВЕДОМСТВЕННАЯ '!A1044</f>
        <v>Субсидии бюджетным учреждениям</v>
      </c>
      <c r="B977" s="322" t="str">
        <f aca="false">'ВЕДОМСТВЕННАЯ '!B1044</f>
        <v>905</v>
      </c>
      <c r="C977" s="322" t="str">
        <f aca="false">'ВЕДОМСТВЕННАЯ '!C1044</f>
        <v>07</v>
      </c>
      <c r="D977" s="332" t="str">
        <f aca="false">'ВЕДОМСТВЕННАЯ '!D1044</f>
        <v>01</v>
      </c>
      <c r="E977" s="67" t="str">
        <f aca="false">'ВЕДОМСТВЕННАЯ '!E1044</f>
        <v>5Ф</v>
      </c>
      <c r="F977" s="67" t="str">
        <f aca="false">'ВЕДОМСТВЕННАЯ '!F1044</f>
        <v>5</v>
      </c>
      <c r="G977" s="67" t="str">
        <f aca="false">'ВЕДОМСТВЕННАЯ '!G1044</f>
        <v>01</v>
      </c>
      <c r="H977" s="330" t="str">
        <f aca="false">'ВЕДОМСТВЕННАЯ '!H1044</f>
        <v>A0690</v>
      </c>
      <c r="I977" s="330" t="str">
        <f aca="false">'ВЕДОМСТВЕННАЯ '!I1044</f>
        <v>5Ф 5 01 А0690</v>
      </c>
      <c r="J977" s="331" t="str">
        <f aca="false">'ВЕДОМСТВЕННАЯ '!J1044</f>
        <v>610</v>
      </c>
      <c r="K977" s="239" t="n">
        <f aca="false">'ВЕДОМСТВЕННАЯ '!K1044</f>
        <v>0</v>
      </c>
      <c r="L977" s="239" t="n">
        <f aca="false">'ВЕДОМСТВЕННАЯ '!L1044</f>
        <v>187.2</v>
      </c>
      <c r="M977" s="239" t="n">
        <f aca="false">'ВЕДОМСТВЕННАЯ '!M1044</f>
        <v>0</v>
      </c>
      <c r="N977" s="239" t="n">
        <f aca="false">'ВЕДОМСТВЕННАЯ '!N1044</f>
        <v>0</v>
      </c>
      <c r="O977" s="239" t="n">
        <f aca="false">'ВЕДОМСТВЕННАЯ '!O1044</f>
        <v>0</v>
      </c>
      <c r="P977" s="240" t="n">
        <f aca="false">'ВЕДОМСТВЕННАЯ '!P1044</f>
        <v>0</v>
      </c>
      <c r="Q977" s="240"/>
      <c r="R977" s="33" t="e">
        <f aca="false">Q977/P977*100</f>
        <v>#DIV/0!</v>
      </c>
      <c r="S977" s="240" t="n">
        <f aca="false">'ВЕДОМСТВЕННАЯ '!T1044</f>
        <v>0</v>
      </c>
      <c r="T977" s="240" t="n">
        <f aca="false">'ВЕДОМСТВЕННАЯ '!U1044</f>
        <v>0</v>
      </c>
      <c r="U977" s="240" t="n">
        <f aca="false">'ВЕДОМСТВЕННАЯ '!V1044</f>
        <v>0</v>
      </c>
      <c r="V977" s="240" t="n">
        <f aca="false">'ВЕДОМСТВЕННАЯ '!W1044</f>
        <v>0</v>
      </c>
      <c r="W977" s="240" t="n">
        <f aca="false">'ВЕДОМСТВЕННАЯ '!X1044</f>
        <v>0</v>
      </c>
      <c r="X977" s="240" t="n">
        <f aca="false">'ВЕДОМСТВЕННАЯ '!Y1044</f>
        <v>0</v>
      </c>
      <c r="Y977" s="240" t="n">
        <f aca="false">'ВЕДОМСТВЕННАЯ '!Z1044</f>
        <v>0</v>
      </c>
      <c r="Z977" s="240" t="n">
        <f aca="false">'ВЕДОМСТВЕННАЯ '!AA1044</f>
        <v>0</v>
      </c>
      <c r="AA977" s="242" t="n">
        <f aca="false">'ВЕДОМСТВЕННАЯ '!AB1044</f>
        <v>0</v>
      </c>
      <c r="AB977" s="242" t="n">
        <f aca="false">'ВЕДОМСТВЕННАЯ '!AC1044</f>
        <v>0</v>
      </c>
      <c r="AC977" s="242" t="n">
        <f aca="false">'ВЕДОМСТВЕННАЯ '!AD1044</f>
        <v>0</v>
      </c>
    </row>
    <row r="978" customFormat="false" ht="24.75" hidden="false" customHeight="true" outlineLevel="0" collapsed="false">
      <c r="A978" s="178" t="str">
        <f aca="false">'ВЕДОМСТВЕННАЯ '!A1045</f>
        <v>Обеспечение противопожарной безопасности муниципальных учреждений</v>
      </c>
      <c r="B978" s="322" t="str">
        <f aca="false">'ВЕДОМСТВЕННАЯ '!B1045</f>
        <v>905</v>
      </c>
      <c r="C978" s="322" t="str">
        <f aca="false">'ВЕДОМСТВЕННАЯ '!C1045</f>
        <v>07</v>
      </c>
      <c r="D978" s="332" t="str">
        <f aca="false">'ВЕДОМСТВЕННАЯ '!D1045</f>
        <v>01</v>
      </c>
      <c r="E978" s="67" t="str">
        <f aca="false">'ВЕДОМСТВЕННАЯ '!E1045</f>
        <v>5Ф</v>
      </c>
      <c r="F978" s="67" t="str">
        <f aca="false">'ВЕДОМСТВЕННАЯ '!F1045</f>
        <v>5</v>
      </c>
      <c r="G978" s="67" t="str">
        <f aca="false">'ВЕДОМСТВЕННАЯ '!G1045</f>
        <v>01</v>
      </c>
      <c r="H978" s="330" t="str">
        <f aca="false">'ВЕДОМСТВЕННАЯ '!H1045</f>
        <v>A0700</v>
      </c>
      <c r="I978" s="330" t="str">
        <f aca="false">'ВЕДОМСТВЕННАЯ '!I1045</f>
        <v>5Ф 5 01 А0700</v>
      </c>
      <c r="J978" s="331"/>
      <c r="K978" s="239" t="n">
        <f aca="false">'ВЕДОМСТВЕННАЯ '!K1045</f>
        <v>255.5</v>
      </c>
      <c r="L978" s="239" t="n">
        <f aca="false">'ВЕДОМСТВЕННАЯ '!L1045</f>
        <v>178</v>
      </c>
      <c r="M978" s="239" t="n">
        <f aca="false">'ВЕДОМСТВЕННАЯ '!M1045</f>
        <v>0</v>
      </c>
      <c r="N978" s="239" t="n">
        <f aca="false">'ВЕДОМСТВЕННАЯ '!N1045</f>
        <v>0</v>
      </c>
      <c r="O978" s="239" t="n">
        <f aca="false">'ВЕДОМСТВЕННАЯ '!O1045</f>
        <v>168</v>
      </c>
      <c r="P978" s="240" t="n">
        <f aca="false">'ВЕДОМСТВЕННАЯ '!P1045</f>
        <v>107400</v>
      </c>
      <c r="Q978" s="240" t="n">
        <f aca="false">'ВЕДОМСТВЕННАЯ '!Q1045</f>
        <v>24833</v>
      </c>
      <c r="R978" s="33" t="n">
        <f aca="false">Q978/P978*100</f>
        <v>23.1219739292365</v>
      </c>
      <c r="S978" s="240" t="n">
        <f aca="false">'ВЕДОМСТВЕННАЯ '!T1045</f>
        <v>0</v>
      </c>
      <c r="T978" s="240" t="n">
        <f aca="false">'ВЕДОМСТВЕННАЯ '!U1045</f>
        <v>0</v>
      </c>
      <c r="U978" s="240" t="n">
        <f aca="false">'ВЕДОМСТВЕННАЯ '!V1045</f>
        <v>95900</v>
      </c>
      <c r="V978" s="240" t="n">
        <f aca="false">'ВЕДОМСТВЕННАЯ '!W1045</f>
        <v>95900</v>
      </c>
      <c r="W978" s="240" t="n">
        <f aca="false">'ВЕДОМСТВЕННАЯ '!X1045</f>
        <v>0</v>
      </c>
      <c r="X978" s="240" t="n">
        <f aca="false">'ВЕДОМСТВЕННАЯ '!Y1045</f>
        <v>0</v>
      </c>
      <c r="Y978" s="240" t="n">
        <f aca="false">'ВЕДОМСТВЕННАЯ '!Z1045</f>
        <v>95900</v>
      </c>
      <c r="Z978" s="240" t="n">
        <f aca="false">'ВЕДОМСТВЕННАЯ '!AA1045</f>
        <v>0</v>
      </c>
      <c r="AA978" s="242" t="n">
        <f aca="false">'ВЕДОМСТВЕННАЯ '!AB1045</f>
        <v>0</v>
      </c>
      <c r="AB978" s="242" t="n">
        <f aca="false">'ВЕДОМСТВЕННАЯ '!AC1045</f>
        <v>0</v>
      </c>
      <c r="AC978" s="242" t="n">
        <f aca="false">'ВЕДОМСТВЕННАЯ '!AD1045</f>
        <v>95900</v>
      </c>
    </row>
    <row r="979" customFormat="false" ht="38.25" hidden="false" customHeight="true" outlineLevel="0" collapsed="false">
      <c r="A979" s="178" t="str">
        <f aca="false">'ВЕДОМСТВЕННАЯ '!A1046</f>
        <v>Предоставление субсидий бюджетным, автономным учреждениям и иным некоммерческим организациям</v>
      </c>
      <c r="B979" s="322" t="str">
        <f aca="false">'ВЕДОМСТВЕННАЯ '!B1046</f>
        <v>905</v>
      </c>
      <c r="C979" s="322" t="str">
        <f aca="false">'ВЕДОМСТВЕННАЯ '!C1046</f>
        <v>07</v>
      </c>
      <c r="D979" s="332" t="str">
        <f aca="false">'ВЕДОМСТВЕННАЯ '!D1046</f>
        <v>01</v>
      </c>
      <c r="E979" s="67" t="str">
        <f aca="false">'ВЕДОМСТВЕННАЯ '!E1046</f>
        <v>5Ф</v>
      </c>
      <c r="F979" s="67" t="str">
        <f aca="false">'ВЕДОМСТВЕННАЯ '!F1046</f>
        <v>5</v>
      </c>
      <c r="G979" s="67" t="str">
        <f aca="false">'ВЕДОМСТВЕННАЯ '!G1046</f>
        <v>01</v>
      </c>
      <c r="H979" s="330" t="str">
        <f aca="false">'ВЕДОМСТВЕННАЯ '!H1046</f>
        <v>A0700</v>
      </c>
      <c r="I979" s="330" t="str">
        <f aca="false">'ВЕДОМСТВЕННАЯ '!I1046</f>
        <v>5Ф 5 01 А0700</v>
      </c>
      <c r="J979" s="331" t="str">
        <f aca="false">'ВЕДОМСТВЕННАЯ '!J1046</f>
        <v>600</v>
      </c>
      <c r="K979" s="239" t="n">
        <f aca="false">'ВЕДОМСТВЕННАЯ '!K1046</f>
        <v>255.5</v>
      </c>
      <c r="L979" s="239" t="n">
        <f aca="false">'ВЕДОМСТВЕННАЯ '!L1046</f>
        <v>178</v>
      </c>
      <c r="M979" s="239" t="n">
        <f aca="false">'ВЕДОМСТВЕННАЯ '!M1046</f>
        <v>0</v>
      </c>
      <c r="N979" s="239" t="n">
        <f aca="false">'ВЕДОМСТВЕННАЯ '!N1046</f>
        <v>0</v>
      </c>
      <c r="O979" s="239" t="n">
        <f aca="false">'ВЕДОМСТВЕННАЯ '!O1046</f>
        <v>168</v>
      </c>
      <c r="P979" s="240" t="n">
        <f aca="false">'ВЕДОМСТВЕННАЯ '!P1046</f>
        <v>107400</v>
      </c>
      <c r="Q979" s="240" t="n">
        <f aca="false">'ВЕДОМСТВЕННАЯ '!Q1046</f>
        <v>24833</v>
      </c>
      <c r="R979" s="33" t="n">
        <f aca="false">Q979/P979*100</f>
        <v>23.1219739292365</v>
      </c>
      <c r="S979" s="240" t="n">
        <f aca="false">'ВЕДОМСТВЕННАЯ '!T1046</f>
        <v>0</v>
      </c>
      <c r="T979" s="240" t="n">
        <f aca="false">'ВЕДОМСТВЕННАЯ '!U1046</f>
        <v>0</v>
      </c>
      <c r="U979" s="240" t="n">
        <f aca="false">'ВЕДОМСТВЕННАЯ '!V1046</f>
        <v>95900</v>
      </c>
      <c r="V979" s="240" t="n">
        <f aca="false">'ВЕДОМСТВЕННАЯ '!W1046</f>
        <v>95900</v>
      </c>
      <c r="W979" s="240" t="n">
        <f aca="false">'ВЕДОМСТВЕННАЯ '!X1046</f>
        <v>0</v>
      </c>
      <c r="X979" s="240" t="n">
        <f aca="false">'ВЕДОМСТВЕННАЯ '!Y1046</f>
        <v>0</v>
      </c>
      <c r="Y979" s="240" t="n">
        <f aca="false">'ВЕДОМСТВЕННАЯ '!Z1046</f>
        <v>95900</v>
      </c>
      <c r="Z979" s="240" t="n">
        <f aca="false">'ВЕДОМСТВЕННАЯ '!AA1046</f>
        <v>0</v>
      </c>
      <c r="AA979" s="242" t="n">
        <f aca="false">'ВЕДОМСТВЕННАЯ '!AB1046</f>
        <v>0</v>
      </c>
      <c r="AB979" s="242" t="n">
        <f aca="false">'ВЕДОМСТВЕННАЯ '!AC1046</f>
        <v>0</v>
      </c>
      <c r="AC979" s="242" t="n">
        <f aca="false">'ВЕДОМСТВЕННАЯ '!AD1046</f>
        <v>95900</v>
      </c>
    </row>
    <row r="980" customFormat="false" ht="24.95" hidden="false" customHeight="true" outlineLevel="0" collapsed="false">
      <c r="A980" s="178" t="str">
        <f aca="false">'ВЕДОМСТВЕННАЯ '!A1047</f>
        <v>Субсидии бюджетным учреждениям</v>
      </c>
      <c r="B980" s="322" t="str">
        <f aca="false">'ВЕДОМСТВЕННАЯ '!B1047</f>
        <v>905</v>
      </c>
      <c r="C980" s="322" t="str">
        <f aca="false">'ВЕДОМСТВЕННАЯ '!C1047</f>
        <v>07</v>
      </c>
      <c r="D980" s="332" t="str">
        <f aca="false">'ВЕДОМСТВЕННАЯ '!D1047</f>
        <v>01</v>
      </c>
      <c r="E980" s="67" t="str">
        <f aca="false">'ВЕДОМСТВЕННАЯ '!E1047</f>
        <v>5Ф</v>
      </c>
      <c r="F980" s="67" t="str">
        <f aca="false">'ВЕДОМСТВЕННАЯ '!F1047</f>
        <v>5</v>
      </c>
      <c r="G980" s="67" t="str">
        <f aca="false">'ВЕДОМСТВЕННАЯ '!G1047</f>
        <v>01</v>
      </c>
      <c r="H980" s="330" t="str">
        <f aca="false">'ВЕДОМСТВЕННАЯ '!H1047</f>
        <v>A0700</v>
      </c>
      <c r="I980" s="330" t="str">
        <f aca="false">'ВЕДОМСТВЕННАЯ '!I1047</f>
        <v>5Ф 5 01 А0700</v>
      </c>
      <c r="J980" s="331" t="str">
        <f aca="false">'ВЕДОМСТВЕННАЯ '!J1047</f>
        <v>610</v>
      </c>
      <c r="K980" s="239" t="n">
        <f aca="false">'ВЕДОМСТВЕННАЯ '!K1047</f>
        <v>255.5</v>
      </c>
      <c r="L980" s="239" t="n">
        <f aca="false">'ВЕДОМСТВЕННАЯ '!L1047</f>
        <v>178</v>
      </c>
      <c r="M980" s="239" t="n">
        <f aca="false">'ВЕДОМСТВЕННАЯ '!M1047</f>
        <v>0</v>
      </c>
      <c r="N980" s="239" t="n">
        <f aca="false">'ВЕДОМСТВЕННАЯ '!N1047</f>
        <v>0</v>
      </c>
      <c r="O980" s="239" t="n">
        <f aca="false">'ВЕДОМСТВЕННАЯ '!O1047</f>
        <v>168</v>
      </c>
      <c r="P980" s="240" t="n">
        <f aca="false">'ВЕДОМСТВЕННАЯ '!P1047</f>
        <v>107400</v>
      </c>
      <c r="Q980" s="240" t="n">
        <f aca="false">'ВЕДОМСТВЕННАЯ '!Q1047</f>
        <v>24833</v>
      </c>
      <c r="R980" s="33" t="n">
        <f aca="false">Q980/P980*100</f>
        <v>23.1219739292365</v>
      </c>
      <c r="S980" s="240" t="n">
        <f aca="false">'ВЕДОМСТВЕННАЯ '!T1047</f>
        <v>0</v>
      </c>
      <c r="T980" s="240" t="n">
        <f aca="false">'ВЕДОМСТВЕННАЯ '!U1047</f>
        <v>0</v>
      </c>
      <c r="U980" s="240" t="n">
        <f aca="false">'ВЕДОМСТВЕННАЯ '!V1047</f>
        <v>95900</v>
      </c>
      <c r="V980" s="240" t="n">
        <f aca="false">'ВЕДОМСТВЕННАЯ '!W1047</f>
        <v>95900</v>
      </c>
      <c r="W980" s="240" t="n">
        <f aca="false">'ВЕДОМСТВЕННАЯ '!X1047</f>
        <v>0</v>
      </c>
      <c r="X980" s="240" t="n">
        <f aca="false">'ВЕДОМСТВЕННАЯ '!Y1047</f>
        <v>0</v>
      </c>
      <c r="Y980" s="240" t="n">
        <f aca="false">'ВЕДОМСТВЕННАЯ '!Z1047</f>
        <v>95900</v>
      </c>
      <c r="Z980" s="240" t="n">
        <f aca="false">'ВЕДОМСТВЕННАЯ '!AA1047</f>
        <v>0</v>
      </c>
      <c r="AA980" s="242" t="n">
        <f aca="false">'ВЕДОМСТВЕННАЯ '!AB1047</f>
        <v>0</v>
      </c>
      <c r="AB980" s="242" t="n">
        <f aca="false">'ВЕДОМСТВЕННАЯ '!AC1047</f>
        <v>0</v>
      </c>
      <c r="AC980" s="242" t="n">
        <f aca="false">'ВЕДОМСТВЕННАЯ '!AD1047</f>
        <v>95900</v>
      </c>
    </row>
    <row r="981" customFormat="false" ht="24.95" hidden="false" customHeight="true" outlineLevel="0" collapsed="false">
      <c r="A981" s="178" t="str">
        <f aca="false">'ВЕДОМСТВЕННАЯ '!A1048</f>
        <v>Обеспечение электробезопасности муниципальных учреждений</v>
      </c>
      <c r="B981" s="322" t="str">
        <f aca="false">'ВЕДОМСТВЕННАЯ '!B1048</f>
        <v>905</v>
      </c>
      <c r="C981" s="322" t="str">
        <f aca="false">'ВЕДОМСТВЕННАЯ '!C1048</f>
        <v>07</v>
      </c>
      <c r="D981" s="332" t="str">
        <f aca="false">'ВЕДОМСТВЕННАЯ '!D1048</f>
        <v>01</v>
      </c>
      <c r="E981" s="67" t="str">
        <f aca="false">'ВЕДОМСТВЕННАЯ '!E1048</f>
        <v>5Ф</v>
      </c>
      <c r="F981" s="67" t="str">
        <f aca="false">'ВЕДОМСТВЕННАЯ '!F1048</f>
        <v>5</v>
      </c>
      <c r="G981" s="67" t="str">
        <f aca="false">'ВЕДОМСТВЕННАЯ '!G1048</f>
        <v>01</v>
      </c>
      <c r="H981" s="330" t="str">
        <f aca="false">'ВЕДОМСТВЕННАЯ '!H1048</f>
        <v>A0710</v>
      </c>
      <c r="I981" s="330" t="str">
        <f aca="false">'ВЕДОМСТВЕННАЯ '!I1048</f>
        <v>5Ф 5 01 А0710</v>
      </c>
      <c r="J981" s="331"/>
      <c r="K981" s="239" t="n">
        <f aca="false">'ВЕДОМСТВЕННАЯ '!K1048</f>
        <v>25</v>
      </c>
      <c r="L981" s="239" t="n">
        <f aca="false">'ВЕДОМСТВЕННАЯ '!L1048</f>
        <v>56</v>
      </c>
      <c r="M981" s="239" t="n">
        <f aca="false">'ВЕДОМСТВЕННАЯ '!M1048</f>
        <v>0</v>
      </c>
      <c r="N981" s="239" t="n">
        <f aca="false">'ВЕДОМСТВЕННАЯ '!N1048</f>
        <v>0</v>
      </c>
      <c r="O981" s="239" t="n">
        <f aca="false">'ВЕДОМСТВЕННАЯ '!O1048</f>
        <v>26</v>
      </c>
      <c r="P981" s="240" t="n">
        <f aca="false">'ВЕДОМСТВЕННАЯ '!P1048</f>
        <v>61200</v>
      </c>
      <c r="Q981" s="240" t="n">
        <f aca="false">'ВЕДОМСТВЕННАЯ '!Q1048</f>
        <v>0</v>
      </c>
      <c r="R981" s="33" t="n">
        <f aca="false">Q981/P981*100</f>
        <v>0</v>
      </c>
      <c r="S981" s="240" t="n">
        <f aca="false">'ВЕДОМСТВЕННАЯ '!T1048</f>
        <v>0</v>
      </c>
      <c r="T981" s="240" t="n">
        <f aca="false">'ВЕДОМСТВЕННАЯ '!U1048</f>
        <v>0</v>
      </c>
      <c r="U981" s="240" t="n">
        <f aca="false">'ВЕДОМСТВЕННАЯ '!V1048</f>
        <v>61200</v>
      </c>
      <c r="V981" s="240" t="n">
        <f aca="false">'ВЕДОМСТВЕННАЯ '!W1048</f>
        <v>61200</v>
      </c>
      <c r="W981" s="240" t="n">
        <f aca="false">'ВЕДОМСТВЕННАЯ '!X1048</f>
        <v>0</v>
      </c>
      <c r="X981" s="240" t="n">
        <f aca="false">'ВЕДОМСТВЕННАЯ '!Y1048</f>
        <v>0</v>
      </c>
      <c r="Y981" s="240" t="n">
        <f aca="false">'ВЕДОМСТВЕННАЯ '!Z1048</f>
        <v>61200</v>
      </c>
      <c r="Z981" s="240" t="n">
        <f aca="false">'ВЕДОМСТВЕННАЯ '!AA1048</f>
        <v>61200</v>
      </c>
      <c r="AA981" s="242" t="n">
        <f aca="false">'ВЕДОМСТВЕННАЯ '!AB1048</f>
        <v>0</v>
      </c>
      <c r="AB981" s="242" t="n">
        <f aca="false">'ВЕДОМСТВЕННАЯ '!AC1048</f>
        <v>0</v>
      </c>
      <c r="AC981" s="242" t="n">
        <f aca="false">'ВЕДОМСТВЕННАЯ '!AD1048</f>
        <v>61200</v>
      </c>
    </row>
    <row r="982" customFormat="false" ht="39.75" hidden="false" customHeight="true" outlineLevel="0" collapsed="false">
      <c r="A982" s="178" t="str">
        <f aca="false">'ВЕДОМСТВЕННАЯ '!A1049</f>
        <v>Предоставление субсидий бюджетным, автономным учреждениям и иным некоммерческим организациям</v>
      </c>
      <c r="B982" s="322" t="str">
        <f aca="false">'ВЕДОМСТВЕННАЯ '!B1049</f>
        <v>905</v>
      </c>
      <c r="C982" s="322" t="str">
        <f aca="false">'ВЕДОМСТВЕННАЯ '!C1049</f>
        <v>07</v>
      </c>
      <c r="D982" s="332" t="str">
        <f aca="false">'ВЕДОМСТВЕННАЯ '!D1049</f>
        <v>01</v>
      </c>
      <c r="E982" s="67" t="str">
        <f aca="false">'ВЕДОМСТВЕННАЯ '!E1049</f>
        <v>5Ф</v>
      </c>
      <c r="F982" s="67" t="str">
        <f aca="false">'ВЕДОМСТВЕННАЯ '!F1049</f>
        <v>5</v>
      </c>
      <c r="G982" s="67" t="str">
        <f aca="false">'ВЕДОМСТВЕННАЯ '!G1049</f>
        <v>01</v>
      </c>
      <c r="H982" s="330" t="str">
        <f aca="false">'ВЕДОМСТВЕННАЯ '!H1049</f>
        <v>A0710</v>
      </c>
      <c r="I982" s="330" t="str">
        <f aca="false">'ВЕДОМСТВЕННАЯ '!I1049</f>
        <v>5Ф 5 01 А0710</v>
      </c>
      <c r="J982" s="331" t="str">
        <f aca="false">'ВЕДОМСТВЕННАЯ '!J1049</f>
        <v>600</v>
      </c>
      <c r="K982" s="239" t="n">
        <f aca="false">'ВЕДОМСТВЕННАЯ '!K1049</f>
        <v>25</v>
      </c>
      <c r="L982" s="239" t="n">
        <f aca="false">'ВЕДОМСТВЕННАЯ '!L1049</f>
        <v>56</v>
      </c>
      <c r="M982" s="239" t="n">
        <f aca="false">'ВЕДОМСТВЕННАЯ '!M1049</f>
        <v>0</v>
      </c>
      <c r="N982" s="239" t="n">
        <f aca="false">'ВЕДОМСТВЕННАЯ '!N1049</f>
        <v>0</v>
      </c>
      <c r="O982" s="239" t="n">
        <f aca="false">'ВЕДОМСТВЕННАЯ '!O1049</f>
        <v>26</v>
      </c>
      <c r="P982" s="240" t="n">
        <f aca="false">'ВЕДОМСТВЕННАЯ '!P1049</f>
        <v>61200</v>
      </c>
      <c r="Q982" s="240" t="n">
        <f aca="false">'ВЕДОМСТВЕННАЯ '!Q1049</f>
        <v>0</v>
      </c>
      <c r="R982" s="33" t="n">
        <f aca="false">Q982/P982*100</f>
        <v>0</v>
      </c>
      <c r="S982" s="240" t="n">
        <f aca="false">'ВЕДОМСТВЕННАЯ '!T1049</f>
        <v>0</v>
      </c>
      <c r="T982" s="240" t="n">
        <f aca="false">'ВЕДОМСТВЕННАЯ '!U1049</f>
        <v>0</v>
      </c>
      <c r="U982" s="240" t="n">
        <f aca="false">'ВЕДОМСТВЕННАЯ '!V1049</f>
        <v>61200</v>
      </c>
      <c r="V982" s="240" t="n">
        <f aca="false">'ВЕДОМСТВЕННАЯ '!W1049</f>
        <v>61200</v>
      </c>
      <c r="W982" s="240" t="n">
        <f aca="false">'ВЕДОМСТВЕННАЯ '!X1049</f>
        <v>0</v>
      </c>
      <c r="X982" s="240" t="n">
        <f aca="false">'ВЕДОМСТВЕННАЯ '!Y1049</f>
        <v>0</v>
      </c>
      <c r="Y982" s="240" t="n">
        <f aca="false">'ВЕДОМСТВЕННАЯ '!Z1049</f>
        <v>61200</v>
      </c>
      <c r="Z982" s="240" t="n">
        <f aca="false">'ВЕДОМСТВЕННАЯ '!AA1049</f>
        <v>61200</v>
      </c>
      <c r="AA982" s="242" t="n">
        <f aca="false">'ВЕДОМСТВЕННАЯ '!AB1049</f>
        <v>0</v>
      </c>
      <c r="AB982" s="242" t="n">
        <f aca="false">'ВЕДОМСТВЕННАЯ '!AC1049</f>
        <v>0</v>
      </c>
      <c r="AC982" s="242" t="n">
        <f aca="false">'ВЕДОМСТВЕННАЯ '!AD1049</f>
        <v>61200</v>
      </c>
    </row>
    <row r="983" customFormat="false" ht="24.95" hidden="false" customHeight="true" outlineLevel="0" collapsed="false">
      <c r="A983" s="178" t="str">
        <f aca="false">'ВЕДОМСТВЕННАЯ '!A1050</f>
        <v>Субсидии бюджетным учреждениям</v>
      </c>
      <c r="B983" s="322" t="str">
        <f aca="false">'ВЕДОМСТВЕННАЯ '!B1050</f>
        <v>905</v>
      </c>
      <c r="C983" s="322" t="str">
        <f aca="false">'ВЕДОМСТВЕННАЯ '!C1050</f>
        <v>07</v>
      </c>
      <c r="D983" s="332" t="str">
        <f aca="false">'ВЕДОМСТВЕННАЯ '!D1050</f>
        <v>01</v>
      </c>
      <c r="E983" s="67" t="str">
        <f aca="false">'ВЕДОМСТВЕННАЯ '!E1050</f>
        <v>5Ф</v>
      </c>
      <c r="F983" s="67" t="str">
        <f aca="false">'ВЕДОМСТВЕННАЯ '!F1050</f>
        <v>5</v>
      </c>
      <c r="G983" s="67" t="str">
        <f aca="false">'ВЕДОМСТВЕННАЯ '!G1050</f>
        <v>01</v>
      </c>
      <c r="H983" s="330" t="str">
        <f aca="false">'ВЕДОМСТВЕННАЯ '!H1050</f>
        <v>A0710</v>
      </c>
      <c r="I983" s="330" t="str">
        <f aca="false">'ВЕДОМСТВЕННАЯ '!I1050</f>
        <v>5Ф 5 01 А0710</v>
      </c>
      <c r="J983" s="331" t="str">
        <f aca="false">'ВЕДОМСТВЕННАЯ '!J1050</f>
        <v>610</v>
      </c>
      <c r="K983" s="239" t="n">
        <f aca="false">'ВЕДОМСТВЕННАЯ '!K1050</f>
        <v>25</v>
      </c>
      <c r="L983" s="239" t="n">
        <f aca="false">'ВЕДОМСТВЕННАЯ '!L1050</f>
        <v>56</v>
      </c>
      <c r="M983" s="239" t="n">
        <f aca="false">'ВЕДОМСТВЕННАЯ '!M1050</f>
        <v>0</v>
      </c>
      <c r="N983" s="239" t="n">
        <f aca="false">'ВЕДОМСТВЕННАЯ '!N1050</f>
        <v>0</v>
      </c>
      <c r="O983" s="239" t="n">
        <f aca="false">'ВЕДОМСТВЕННАЯ '!O1050</f>
        <v>26</v>
      </c>
      <c r="P983" s="240" t="n">
        <f aca="false">'ВЕДОМСТВЕННАЯ '!P1050</f>
        <v>61200</v>
      </c>
      <c r="Q983" s="240" t="n">
        <f aca="false">'ВЕДОМСТВЕННАЯ '!Q1050</f>
        <v>0</v>
      </c>
      <c r="R983" s="33" t="n">
        <f aca="false">Q983/P983*100</f>
        <v>0</v>
      </c>
      <c r="S983" s="240" t="n">
        <f aca="false">'ВЕДОМСТВЕННАЯ '!T1050</f>
        <v>0</v>
      </c>
      <c r="T983" s="240" t="n">
        <f aca="false">'ВЕДОМСТВЕННАЯ '!U1050</f>
        <v>0</v>
      </c>
      <c r="U983" s="240" t="n">
        <f aca="false">'ВЕДОМСТВЕННАЯ '!V1050</f>
        <v>61200</v>
      </c>
      <c r="V983" s="240" t="n">
        <f aca="false">'ВЕДОМСТВЕННАЯ '!W1050</f>
        <v>61200</v>
      </c>
      <c r="W983" s="240" t="n">
        <f aca="false">'ВЕДОМСТВЕННАЯ '!X1050</f>
        <v>0</v>
      </c>
      <c r="X983" s="240" t="n">
        <f aca="false">'ВЕДОМСТВЕННАЯ '!Y1050</f>
        <v>0</v>
      </c>
      <c r="Y983" s="240" t="n">
        <f aca="false">'ВЕДОМСТВЕННАЯ '!Z1050</f>
        <v>61200</v>
      </c>
      <c r="Z983" s="240" t="n">
        <f aca="false">'ВЕДОМСТВЕННАЯ '!AA1050</f>
        <v>61200</v>
      </c>
      <c r="AA983" s="242" t="n">
        <f aca="false">'ВЕДОМСТВЕННАЯ '!AB1050</f>
        <v>0</v>
      </c>
      <c r="AB983" s="242" t="n">
        <f aca="false">'ВЕДОМСТВЕННАЯ '!AC1050</f>
        <v>0</v>
      </c>
      <c r="AC983" s="242" t="n">
        <f aca="false">'ВЕДОМСТВЕННАЯ '!AD1050</f>
        <v>61200</v>
      </c>
    </row>
    <row r="984" customFormat="false" ht="35.25" hidden="false" customHeight="true" outlineLevel="0" collapsed="false">
      <c r="A984" s="178" t="str">
        <f aca="false">'ВЕДОМСТВЕННАЯ '!A1051</f>
        <v>Обеспечение образовательных учрежений непосредственной физической охраной</v>
      </c>
      <c r="B984" s="322" t="str">
        <f aca="false">'ВЕДОМСТВЕННАЯ '!B1051</f>
        <v>905</v>
      </c>
      <c r="C984" s="322" t="str">
        <f aca="false">'ВЕДОМСТВЕННАЯ '!C1051</f>
        <v>07</v>
      </c>
      <c r="D984" s="332" t="str">
        <f aca="false">'ВЕДОМСТВЕННАЯ '!D1051</f>
        <v>01</v>
      </c>
      <c r="E984" s="67" t="str">
        <f aca="false">'ВЕДОМСТВЕННАЯ '!E1051</f>
        <v>5Ф</v>
      </c>
      <c r="F984" s="67" t="str">
        <f aca="false">'ВЕДОМСТВЕННАЯ '!F1051</f>
        <v>5</v>
      </c>
      <c r="G984" s="67" t="str">
        <f aca="false">'ВЕДОМСТВЕННАЯ '!G1051</f>
        <v>01</v>
      </c>
      <c r="H984" s="330" t="str">
        <f aca="false">'ВЕДОМСТВЕННАЯ '!H1051</f>
        <v>A0730</v>
      </c>
      <c r="I984" s="330" t="n">
        <f aca="false">'ВЕДОМСТВЕННАЯ '!I1051</f>
        <v>0</v>
      </c>
      <c r="J984" s="331"/>
      <c r="K984" s="239" t="n">
        <f aca="false">'ВЕДОМСТВЕННАЯ '!K1051</f>
        <v>0</v>
      </c>
      <c r="L984" s="239" t="n">
        <f aca="false">'ВЕДОМСТВЕННАЯ '!L1051</f>
        <v>624.4</v>
      </c>
      <c r="M984" s="239" t="n">
        <f aca="false">'ВЕДОМСТВЕННАЯ '!M1051</f>
        <v>0</v>
      </c>
      <c r="N984" s="239" t="n">
        <f aca="false">'ВЕДОМСТВЕННАЯ '!N1051</f>
        <v>0</v>
      </c>
      <c r="O984" s="239" t="n">
        <f aca="false">'ВЕДОМСТВЕННАЯ '!O1051</f>
        <v>0</v>
      </c>
      <c r="P984" s="240" t="n">
        <f aca="false">'ВЕДОМСТВЕННАЯ '!P1051</f>
        <v>2288200</v>
      </c>
      <c r="Q984" s="240" t="n">
        <f aca="false">'ВЕДОМСТВЕННАЯ '!Q1051</f>
        <v>602580</v>
      </c>
      <c r="R984" s="33" t="n">
        <f aca="false">Q984/P984*100</f>
        <v>26.3342365177869</v>
      </c>
      <c r="S984" s="240" t="n">
        <f aca="false">'ВЕДОМСТВЕННАЯ '!T1051</f>
        <v>0</v>
      </c>
      <c r="T984" s="240" t="n">
        <f aca="false">'ВЕДОМСТВЕННАЯ '!U1051</f>
        <v>0</v>
      </c>
      <c r="U984" s="240" t="n">
        <f aca="false">'ВЕДОМСТВЕННАЯ '!V1051</f>
        <v>1976000</v>
      </c>
      <c r="V984" s="240" t="n">
        <f aca="false">'ВЕДОМСТВЕННАЯ '!W1051</f>
        <v>0</v>
      </c>
      <c r="W984" s="240" t="n">
        <f aca="false">'ВЕДОМСТВЕННАЯ '!X1051</f>
        <v>0</v>
      </c>
      <c r="X984" s="240" t="n">
        <f aca="false">'ВЕДОМСТВЕННАЯ '!Y1051</f>
        <v>0</v>
      </c>
      <c r="Y984" s="240" t="n">
        <f aca="false">'ВЕДОМСТВЕННАЯ '!Z1051</f>
        <v>5577000</v>
      </c>
      <c r="Z984" s="240" t="n">
        <f aca="false">'ВЕДОМСТВЕННАЯ '!AA1051</f>
        <v>0</v>
      </c>
      <c r="AA984" s="242" t="n">
        <f aca="false">'ВЕДОМСТВЕННАЯ '!AB1051</f>
        <v>0</v>
      </c>
      <c r="AB984" s="242" t="n">
        <f aca="false">'ВЕДОМСТВЕННАЯ '!AC1051</f>
        <v>0</v>
      </c>
      <c r="AC984" s="242" t="n">
        <f aca="false">'ВЕДОМСТВЕННАЯ '!AD1051</f>
        <v>5577000</v>
      </c>
    </row>
    <row r="985" customFormat="false" ht="35.25" hidden="false" customHeight="true" outlineLevel="0" collapsed="false">
      <c r="A985" s="178" t="str">
        <f aca="false">'ВЕДОМСТВЕННАЯ '!A1052</f>
        <v>Предоставление субсидий бюджетным, автономным учреждениям и иным некоммерческим организациям</v>
      </c>
      <c r="B985" s="322" t="str">
        <f aca="false">'ВЕДОМСТВЕННАЯ '!B1052</f>
        <v>905</v>
      </c>
      <c r="C985" s="322" t="str">
        <f aca="false">'ВЕДОМСТВЕННАЯ '!C1052</f>
        <v>07</v>
      </c>
      <c r="D985" s="332" t="str">
        <f aca="false">'ВЕДОМСТВЕННАЯ '!D1052</f>
        <v>01</v>
      </c>
      <c r="E985" s="67" t="str">
        <f aca="false">'ВЕДОМСТВЕННАЯ '!E1052</f>
        <v>5Ф</v>
      </c>
      <c r="F985" s="67" t="str">
        <f aca="false">'ВЕДОМСТВЕННАЯ '!F1052</f>
        <v>5</v>
      </c>
      <c r="G985" s="67" t="str">
        <f aca="false">'ВЕДОМСТВЕННАЯ '!G1052</f>
        <v>01</v>
      </c>
      <c r="H985" s="330" t="str">
        <f aca="false">'ВЕДОМСТВЕННАЯ '!H1052</f>
        <v>A0730</v>
      </c>
      <c r="I985" s="330" t="str">
        <f aca="false">'ВЕДОМСТВЕННАЯ '!I1052</f>
        <v>5Ф 5 01 А0710</v>
      </c>
      <c r="J985" s="331" t="str">
        <f aca="false">'ВЕДОМСТВЕННАЯ '!J1052</f>
        <v>600</v>
      </c>
      <c r="K985" s="239" t="n">
        <f aca="false">'ВЕДОМСТВЕННАЯ '!K1052</f>
        <v>0</v>
      </c>
      <c r="L985" s="239" t="n">
        <f aca="false">'ВЕДОМСТВЕННАЯ '!L1052</f>
        <v>624.4</v>
      </c>
      <c r="M985" s="239" t="n">
        <f aca="false">'ВЕДОМСТВЕННАЯ '!M1052</f>
        <v>0</v>
      </c>
      <c r="N985" s="239" t="n">
        <f aca="false">'ВЕДОМСТВЕННАЯ '!N1052</f>
        <v>0</v>
      </c>
      <c r="O985" s="239" t="n">
        <f aca="false">'ВЕДОМСТВЕННАЯ '!O1052</f>
        <v>0</v>
      </c>
      <c r="P985" s="240" t="n">
        <f aca="false">'ВЕДОМСТВЕННАЯ '!P1052</f>
        <v>2288200</v>
      </c>
      <c r="Q985" s="240" t="n">
        <f aca="false">'ВЕДОМСТВЕННАЯ '!Q1052</f>
        <v>602580</v>
      </c>
      <c r="R985" s="33" t="n">
        <f aca="false">Q985/P985*100</f>
        <v>26.3342365177869</v>
      </c>
      <c r="S985" s="240" t="n">
        <f aca="false">'ВЕДОМСТВЕННАЯ '!T1052</f>
        <v>0</v>
      </c>
      <c r="T985" s="240" t="n">
        <f aca="false">'ВЕДОМСТВЕННАЯ '!U1052</f>
        <v>0</v>
      </c>
      <c r="U985" s="240" t="n">
        <f aca="false">'ВЕДОМСТВЕННАЯ '!V1052</f>
        <v>1976000</v>
      </c>
      <c r="V985" s="240" t="n">
        <f aca="false">'ВЕДОМСТВЕННАЯ '!W1052</f>
        <v>0</v>
      </c>
      <c r="W985" s="240" t="n">
        <f aca="false">'ВЕДОМСТВЕННАЯ '!X1052</f>
        <v>0</v>
      </c>
      <c r="X985" s="240" t="n">
        <f aca="false">'ВЕДОМСТВЕННАЯ '!Y1052</f>
        <v>0</v>
      </c>
      <c r="Y985" s="240" t="n">
        <f aca="false">'ВЕДОМСТВЕННАЯ '!Z1052</f>
        <v>5577000</v>
      </c>
      <c r="Z985" s="240" t="n">
        <f aca="false">'ВЕДОМСТВЕННАЯ '!AA1052</f>
        <v>0</v>
      </c>
      <c r="AA985" s="242" t="n">
        <f aca="false">'ВЕДОМСТВЕННАЯ '!AB1052</f>
        <v>0</v>
      </c>
      <c r="AB985" s="242" t="n">
        <f aca="false">'ВЕДОМСТВЕННАЯ '!AC1052</f>
        <v>0</v>
      </c>
      <c r="AC985" s="242" t="n">
        <f aca="false">'ВЕДОМСТВЕННАЯ '!AD1052</f>
        <v>5577000</v>
      </c>
    </row>
    <row r="986" customFormat="false" ht="24.95" hidden="false" customHeight="true" outlineLevel="0" collapsed="false">
      <c r="A986" s="178" t="str">
        <f aca="false">'ВЕДОМСТВЕННАЯ '!A1053</f>
        <v>Субсидии бюджетным учреждениям</v>
      </c>
      <c r="B986" s="322" t="str">
        <f aca="false">'ВЕДОМСТВЕННАЯ '!B1053</f>
        <v>905</v>
      </c>
      <c r="C986" s="322" t="str">
        <f aca="false">'ВЕДОМСТВЕННАЯ '!C1053</f>
        <v>07</v>
      </c>
      <c r="D986" s="332" t="str">
        <f aca="false">'ВЕДОМСТВЕННАЯ '!D1053</f>
        <v>01</v>
      </c>
      <c r="E986" s="67" t="str">
        <f aca="false">'ВЕДОМСТВЕННАЯ '!E1053</f>
        <v>5Ф</v>
      </c>
      <c r="F986" s="67" t="str">
        <f aca="false">'ВЕДОМСТВЕННАЯ '!F1053</f>
        <v>5</v>
      </c>
      <c r="G986" s="67" t="str">
        <f aca="false">'ВЕДОМСТВЕННАЯ '!G1053</f>
        <v>01</v>
      </c>
      <c r="H986" s="330" t="str">
        <f aca="false">'ВЕДОМСТВЕННАЯ '!H1053</f>
        <v>A0730</v>
      </c>
      <c r="I986" s="330" t="str">
        <f aca="false">'ВЕДОМСТВЕННАЯ '!I1053</f>
        <v>5Ф 5 01 А0710</v>
      </c>
      <c r="J986" s="331" t="str">
        <f aca="false">'ВЕДОМСТВЕННАЯ '!J1053</f>
        <v>610</v>
      </c>
      <c r="K986" s="239" t="n">
        <f aca="false">'ВЕДОМСТВЕННАЯ '!K1053</f>
        <v>0</v>
      </c>
      <c r="L986" s="239" t="n">
        <f aca="false">'ВЕДОМСТВЕННАЯ '!L1053</f>
        <v>624.4</v>
      </c>
      <c r="M986" s="239" t="n">
        <f aca="false">'ВЕДОМСТВЕННАЯ '!M1053</f>
        <v>0</v>
      </c>
      <c r="N986" s="239" t="n">
        <f aca="false">'ВЕДОМСТВЕННАЯ '!N1053</f>
        <v>0</v>
      </c>
      <c r="O986" s="239" t="n">
        <f aca="false">'ВЕДОМСТВЕННАЯ '!O1053</f>
        <v>0</v>
      </c>
      <c r="P986" s="240" t="n">
        <f aca="false">'ВЕДОМСТВЕННАЯ '!P1053</f>
        <v>2288200</v>
      </c>
      <c r="Q986" s="240" t="n">
        <f aca="false">'ВЕДОМСТВЕННАЯ '!Q1053</f>
        <v>602580</v>
      </c>
      <c r="R986" s="33" t="n">
        <f aca="false">Q986/P986*100</f>
        <v>26.3342365177869</v>
      </c>
      <c r="S986" s="240" t="n">
        <f aca="false">'ВЕДОМСТВЕННАЯ '!T1053</f>
        <v>0</v>
      </c>
      <c r="T986" s="240" t="n">
        <f aca="false">'ВЕДОМСТВЕННАЯ '!U1053</f>
        <v>0</v>
      </c>
      <c r="U986" s="240" t="n">
        <f aca="false">'ВЕДОМСТВЕННАЯ '!V1053</f>
        <v>1976000</v>
      </c>
      <c r="V986" s="240" t="n">
        <f aca="false">'ВЕДОМСТВЕННАЯ '!W1053</f>
        <v>0</v>
      </c>
      <c r="W986" s="240" t="n">
        <f aca="false">'ВЕДОМСТВЕННАЯ '!X1053</f>
        <v>0</v>
      </c>
      <c r="X986" s="240" t="n">
        <f aca="false">'ВЕДОМСТВЕННАЯ '!Y1053</f>
        <v>0</v>
      </c>
      <c r="Y986" s="240" t="n">
        <f aca="false">'ВЕДОМСТВЕННАЯ '!Z1053</f>
        <v>5577000</v>
      </c>
      <c r="Z986" s="240" t="n">
        <f aca="false">'ВЕДОМСТВЕННАЯ '!AA1053</f>
        <v>0</v>
      </c>
      <c r="AA986" s="242" t="n">
        <f aca="false">'ВЕДОМСТВЕННАЯ '!AB1053</f>
        <v>0</v>
      </c>
      <c r="AB986" s="242" t="n">
        <f aca="false">'ВЕДОМСТВЕННАЯ '!AC1053</f>
        <v>0</v>
      </c>
      <c r="AC986" s="242" t="n">
        <f aca="false">'ВЕДОМСТВЕННАЯ '!AD1053</f>
        <v>5577000</v>
      </c>
    </row>
    <row r="987" customFormat="false" ht="65.25" hidden="true" customHeight="true" outlineLevel="0" collapsed="false">
      <c r="A987" s="178" t="str">
        <f aca="false">'ВЕДОМСТВЕННАЯ '!A1054</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987" s="322" t="str">
        <f aca="false">'ВЕДОМСТВЕННАЯ '!B1054</f>
        <v>905</v>
      </c>
      <c r="C987" s="322" t="str">
        <f aca="false">'ВЕДОМСТВЕННАЯ '!C1054</f>
        <v>07</v>
      </c>
      <c r="D987" s="332" t="str">
        <f aca="false">'ВЕДОМСТВЕННАЯ '!D1054</f>
        <v>01</v>
      </c>
      <c r="E987" s="67" t="str">
        <f aca="false">'ВЕДОМСТВЕННАЯ '!E1054</f>
        <v>5Ф</v>
      </c>
      <c r="F987" s="67" t="str">
        <f aca="false">'ВЕДОМСТВЕННАЯ '!F1054</f>
        <v>5</v>
      </c>
      <c r="G987" s="67" t="str">
        <f aca="false">'ВЕДОМСТВЕННАЯ '!G1054</f>
        <v>СФ</v>
      </c>
      <c r="H987" s="330" t="str">
        <f aca="false">'ВЕДОМСТВЕННАЯ '!H1054</f>
        <v>00000</v>
      </c>
      <c r="I987" s="330" t="n">
        <f aca="false">'ВЕДОМСТВЕННАЯ '!I1054</f>
        <v>0</v>
      </c>
      <c r="J987" s="331"/>
      <c r="K987" s="239" t="n">
        <f aca="false">'ВЕДОМСТВЕННАЯ '!K1054</f>
        <v>1342.9</v>
      </c>
      <c r="L987" s="239" t="n">
        <f aca="false">'ВЕДОМСТВЕННАЯ '!L1054</f>
        <v>0</v>
      </c>
      <c r="M987" s="239" t="n">
        <f aca="false">'ВЕДОМСТВЕННАЯ '!M1054</f>
        <v>0</v>
      </c>
      <c r="N987" s="239" t="n">
        <f aca="false">'ВЕДОМСТВЕННАЯ '!N1054</f>
        <v>0</v>
      </c>
      <c r="O987" s="239" t="n">
        <f aca="false">'ВЕДОМСТВЕННАЯ '!O1054</f>
        <v>0</v>
      </c>
      <c r="P987" s="240" t="n">
        <f aca="false">'ВЕДОМСТВЕННАЯ '!P1054</f>
        <v>0</v>
      </c>
      <c r="Q987" s="240"/>
      <c r="R987" s="33" t="e">
        <f aca="false">Q987/P987*100</f>
        <v>#DIV/0!</v>
      </c>
      <c r="S987" s="240" t="n">
        <f aca="false">'ВЕДОМСТВЕННАЯ '!T1054</f>
        <v>0</v>
      </c>
      <c r="T987" s="240" t="n">
        <f aca="false">'ВЕДОМСТВЕННАЯ '!U1054</f>
        <v>0</v>
      </c>
      <c r="U987" s="240" t="n">
        <f aca="false">'ВЕДОМСТВЕННАЯ '!V1054</f>
        <v>0</v>
      </c>
      <c r="V987" s="240" t="n">
        <f aca="false">'ВЕДОМСТВЕННАЯ '!W1054</f>
        <v>0</v>
      </c>
      <c r="W987" s="240" t="n">
        <f aca="false">'ВЕДОМСТВЕННАЯ '!X1054</f>
        <v>0</v>
      </c>
      <c r="X987" s="240" t="n">
        <f aca="false">'ВЕДОМСТВЕННАЯ '!Y1054</f>
        <v>0</v>
      </c>
      <c r="Y987" s="240" t="n">
        <f aca="false">'ВЕДОМСТВЕННАЯ '!Z1054</f>
        <v>0</v>
      </c>
      <c r="Z987" s="240" t="n">
        <f aca="false">'ВЕДОМСТВЕННАЯ '!AA1054</f>
        <v>0</v>
      </c>
      <c r="AA987" s="242" t="n">
        <f aca="false">'ВЕДОМСТВЕННАЯ '!AB1054</f>
        <v>0</v>
      </c>
      <c r="AB987" s="242" t="n">
        <f aca="false">'ВЕДОМСТВЕННАЯ '!AC1054</f>
        <v>0</v>
      </c>
      <c r="AC987" s="242" t="n">
        <f aca="false">'ВЕДОМСТВЕННАЯ '!AD1054</f>
        <v>0</v>
      </c>
    </row>
    <row r="988" customFormat="false" ht="24.95" hidden="true" customHeight="true" outlineLevel="0" collapsed="false">
      <c r="A988" s="178" t="n">
        <f aca="false">'ВЕДОМСТВЕННАЯ '!A1055</f>
        <v>0</v>
      </c>
      <c r="B988" s="322" t="str">
        <f aca="false">'ВЕДОМСТВЕННАЯ '!B1055</f>
        <v>905</v>
      </c>
      <c r="C988" s="322" t="str">
        <f aca="false">'ВЕДОМСТВЕННАЯ '!C1055</f>
        <v>07</v>
      </c>
      <c r="D988" s="332" t="str">
        <f aca="false">'ВЕДОМСТВЕННАЯ '!D1055</f>
        <v>01</v>
      </c>
      <c r="E988" s="67" t="str">
        <f aca="false">'ВЕДОМСТВЕННАЯ '!E1055</f>
        <v>5Ф</v>
      </c>
      <c r="F988" s="67" t="str">
        <f aca="false">'ВЕДОМСТВЕННАЯ '!F1055</f>
        <v>5</v>
      </c>
      <c r="G988" s="67" t="str">
        <f aca="false">'ВЕДОМСТВЕННАЯ '!G1055</f>
        <v>СФ</v>
      </c>
      <c r="H988" s="330" t="n">
        <f aca="false">'ВЕДОМСТВЕННАЯ '!H1055</f>
        <v>0</v>
      </c>
      <c r="I988" s="330" t="n">
        <f aca="false">'ВЕДОМСТВЕННАЯ '!I1055</f>
        <v>0</v>
      </c>
      <c r="J988" s="331"/>
      <c r="K988" s="239" t="n">
        <f aca="false">'ВЕДОМСТВЕННАЯ '!K1055</f>
        <v>1342.9</v>
      </c>
      <c r="L988" s="239" t="n">
        <f aca="false">'ВЕДОМСТВЕННАЯ '!L1055</f>
        <v>0</v>
      </c>
      <c r="M988" s="239" t="n">
        <f aca="false">'ВЕДОМСТВЕННАЯ '!M1055</f>
        <v>0</v>
      </c>
      <c r="N988" s="239" t="n">
        <f aca="false">'ВЕДОМСТВЕННАЯ '!N1055</f>
        <v>0</v>
      </c>
      <c r="O988" s="239" t="n">
        <f aca="false">'ВЕДОМСТВЕННАЯ '!O1055</f>
        <v>0</v>
      </c>
      <c r="P988" s="240" t="n">
        <f aca="false">'ВЕДОМСТВЕННАЯ '!P1055</f>
        <v>0</v>
      </c>
      <c r="Q988" s="240"/>
      <c r="R988" s="33" t="e">
        <f aca="false">Q988/P988*100</f>
        <v>#DIV/0!</v>
      </c>
      <c r="S988" s="240" t="n">
        <f aca="false">'ВЕДОМСТВЕННАЯ '!T1055</f>
        <v>0</v>
      </c>
      <c r="T988" s="240" t="n">
        <f aca="false">'ВЕДОМСТВЕННАЯ '!U1055</f>
        <v>0</v>
      </c>
      <c r="U988" s="240" t="n">
        <f aca="false">'ВЕДОМСТВЕННАЯ '!V1055</f>
        <v>0</v>
      </c>
      <c r="V988" s="240" t="n">
        <f aca="false">'ВЕДОМСТВЕННАЯ '!W1055</f>
        <v>0</v>
      </c>
      <c r="W988" s="240" t="n">
        <f aca="false">'ВЕДОМСТВЕННАЯ '!X1055</f>
        <v>0</v>
      </c>
      <c r="X988" s="240" t="n">
        <f aca="false">'ВЕДОМСТВЕННАЯ '!Y1055</f>
        <v>0</v>
      </c>
      <c r="Y988" s="240" t="n">
        <f aca="false">'ВЕДОМСТВЕННАЯ '!Z1055</f>
        <v>0</v>
      </c>
      <c r="Z988" s="240" t="n">
        <f aca="false">'ВЕДОМСТВЕННАЯ '!AA1055</f>
        <v>0</v>
      </c>
      <c r="AA988" s="242" t="n">
        <f aca="false">'ВЕДОМСТВЕННАЯ '!AB1055</f>
        <v>0</v>
      </c>
      <c r="AB988" s="242" t="n">
        <f aca="false">'ВЕДОМСТВЕННАЯ '!AC1055</f>
        <v>0</v>
      </c>
      <c r="AC988" s="242" t="n">
        <f aca="false">'ВЕДОМСТВЕННАЯ '!AD1055</f>
        <v>0</v>
      </c>
    </row>
    <row r="989" customFormat="false" ht="42" hidden="true" customHeight="true" outlineLevel="0" collapsed="false">
      <c r="A989" s="178" t="str">
        <f aca="false">'ВЕДОМСТВЕННАЯ '!A1056</f>
        <v>Предоставление субсидий бюджетным, автономным учреждениям и иным некоммерческим организациям</v>
      </c>
      <c r="B989" s="322" t="str">
        <f aca="false">'ВЕДОМСТВЕННАЯ '!B1056</f>
        <v>905</v>
      </c>
      <c r="C989" s="322" t="str">
        <f aca="false">'ВЕДОМСТВЕННАЯ '!C1056</f>
        <v>07</v>
      </c>
      <c r="D989" s="332" t="str">
        <f aca="false">'ВЕДОМСТВЕННАЯ '!D1056</f>
        <v>01</v>
      </c>
      <c r="E989" s="67" t="str">
        <f aca="false">'ВЕДОМСТВЕННАЯ '!E1056</f>
        <v>5Ф</v>
      </c>
      <c r="F989" s="67" t="str">
        <f aca="false">'ВЕДОМСТВЕННАЯ '!F1056</f>
        <v>5</v>
      </c>
      <c r="G989" s="67" t="str">
        <f aca="false">'ВЕДОМСТВЕННАЯ '!G1056</f>
        <v>СФ</v>
      </c>
      <c r="H989" s="330" t="n">
        <f aca="false">'ВЕДОМСТВЕННАЯ '!H1056</f>
        <v>0</v>
      </c>
      <c r="I989" s="330" t="n">
        <f aca="false">'ВЕДОМСТВЕННАЯ '!I1056</f>
        <v>0</v>
      </c>
      <c r="J989" s="331" t="str">
        <f aca="false">'ВЕДОМСТВЕННАЯ '!J1056</f>
        <v>600</v>
      </c>
      <c r="K989" s="239" t="n">
        <f aca="false">'ВЕДОМСТВЕННАЯ '!K1056</f>
        <v>1342.9</v>
      </c>
      <c r="L989" s="239" t="n">
        <f aca="false">'ВЕДОМСТВЕННАЯ '!L1056</f>
        <v>0</v>
      </c>
      <c r="M989" s="239" t="n">
        <f aca="false">'ВЕДОМСТВЕННАЯ '!M1056</f>
        <v>0</v>
      </c>
      <c r="N989" s="239" t="n">
        <f aca="false">'ВЕДОМСТВЕННАЯ '!N1056</f>
        <v>0</v>
      </c>
      <c r="O989" s="239" t="n">
        <f aca="false">'ВЕДОМСТВЕННАЯ '!O1056</f>
        <v>0</v>
      </c>
      <c r="P989" s="240" t="n">
        <f aca="false">'ВЕДОМСТВЕННАЯ '!P1056</f>
        <v>0</v>
      </c>
      <c r="Q989" s="240"/>
      <c r="R989" s="33" t="e">
        <f aca="false">Q989/P989*100</f>
        <v>#DIV/0!</v>
      </c>
      <c r="S989" s="240" t="n">
        <f aca="false">'ВЕДОМСТВЕННАЯ '!T1056</f>
        <v>0</v>
      </c>
      <c r="T989" s="240" t="n">
        <f aca="false">'ВЕДОМСТВЕННАЯ '!U1056</f>
        <v>0</v>
      </c>
      <c r="U989" s="240" t="n">
        <f aca="false">'ВЕДОМСТВЕННАЯ '!V1056</f>
        <v>0</v>
      </c>
      <c r="V989" s="240" t="n">
        <f aca="false">'ВЕДОМСТВЕННАЯ '!W1056</f>
        <v>0</v>
      </c>
      <c r="W989" s="240" t="n">
        <f aca="false">'ВЕДОМСТВЕННАЯ '!X1056</f>
        <v>0</v>
      </c>
      <c r="X989" s="240" t="n">
        <f aca="false">'ВЕДОМСТВЕННАЯ '!Y1056</f>
        <v>0</v>
      </c>
      <c r="Y989" s="240" t="n">
        <f aca="false">'ВЕДОМСТВЕННАЯ '!Z1056</f>
        <v>0</v>
      </c>
      <c r="Z989" s="240" t="n">
        <f aca="false">'ВЕДОМСТВЕННАЯ '!AA1056</f>
        <v>0</v>
      </c>
      <c r="AA989" s="242" t="n">
        <f aca="false">'ВЕДОМСТВЕННАЯ '!AB1056</f>
        <v>0</v>
      </c>
      <c r="AB989" s="242" t="n">
        <f aca="false">'ВЕДОМСТВЕННАЯ '!AC1056</f>
        <v>0</v>
      </c>
      <c r="AC989" s="242" t="n">
        <f aca="false">'ВЕДОМСТВЕННАЯ '!AD1056</f>
        <v>0</v>
      </c>
    </row>
    <row r="990" customFormat="false" ht="26.25" hidden="true" customHeight="true" outlineLevel="0" collapsed="false">
      <c r="A990" s="178" t="str">
        <f aca="false">'ВЕДОМСТВЕННАЯ '!A1057</f>
        <v>Субсидии бюджетным учреждениям</v>
      </c>
      <c r="B990" s="322" t="str">
        <f aca="false">'ВЕДОМСТВЕННАЯ '!B1057</f>
        <v>905</v>
      </c>
      <c r="C990" s="322" t="str">
        <f aca="false">'ВЕДОМСТВЕННАЯ '!C1057</f>
        <v>07</v>
      </c>
      <c r="D990" s="332" t="str">
        <f aca="false">'ВЕДОМСТВЕННАЯ '!D1057</f>
        <v>01</v>
      </c>
      <c r="E990" s="67" t="str">
        <f aca="false">'ВЕДОМСТВЕННАЯ '!E1057</f>
        <v>5Ф</v>
      </c>
      <c r="F990" s="67" t="str">
        <f aca="false">'ВЕДОМСТВЕННАЯ '!F1057</f>
        <v>5</v>
      </c>
      <c r="G990" s="67" t="str">
        <f aca="false">'ВЕДОМСТВЕННАЯ '!G1057</f>
        <v>СФ</v>
      </c>
      <c r="H990" s="330" t="n">
        <f aca="false">'ВЕДОМСТВЕННАЯ '!H1057</f>
        <v>0</v>
      </c>
      <c r="I990" s="330" t="n">
        <f aca="false">'ВЕДОМСТВЕННАЯ '!I1057</f>
        <v>0</v>
      </c>
      <c r="J990" s="331" t="str">
        <f aca="false">'ВЕДОМСТВЕННАЯ '!J1057</f>
        <v>610</v>
      </c>
      <c r="K990" s="239" t="n">
        <f aca="false">'ВЕДОМСТВЕННАЯ '!K1057</f>
        <v>1342.9</v>
      </c>
      <c r="L990" s="239" t="n">
        <f aca="false">'ВЕДОМСТВЕННАЯ '!L1057</f>
        <v>0</v>
      </c>
      <c r="M990" s="239" t="n">
        <f aca="false">'ВЕДОМСТВЕННАЯ '!M1057</f>
        <v>0</v>
      </c>
      <c r="N990" s="239" t="n">
        <f aca="false">'ВЕДОМСТВЕННАЯ '!N1057</f>
        <v>0</v>
      </c>
      <c r="O990" s="239" t="n">
        <f aca="false">'ВЕДОМСТВЕННАЯ '!O1057</f>
        <v>0</v>
      </c>
      <c r="P990" s="240" t="n">
        <f aca="false">'ВЕДОМСТВЕННАЯ '!P1057</f>
        <v>0</v>
      </c>
      <c r="Q990" s="240"/>
      <c r="R990" s="33" t="e">
        <f aca="false">Q990/P990*100</f>
        <v>#DIV/0!</v>
      </c>
      <c r="S990" s="240" t="n">
        <f aca="false">'ВЕДОМСТВЕННАЯ '!T1057</f>
        <v>0</v>
      </c>
      <c r="T990" s="240" t="n">
        <f aca="false">'ВЕДОМСТВЕННАЯ '!U1057</f>
        <v>0</v>
      </c>
      <c r="U990" s="240" t="n">
        <f aca="false">'ВЕДОМСТВЕННАЯ '!V1057</f>
        <v>0</v>
      </c>
      <c r="V990" s="240" t="n">
        <f aca="false">'ВЕДОМСТВЕННАЯ '!W1057</f>
        <v>0</v>
      </c>
      <c r="W990" s="240" t="n">
        <f aca="false">'ВЕДОМСТВЕННАЯ '!X1057</f>
        <v>0</v>
      </c>
      <c r="X990" s="240" t="n">
        <f aca="false">'ВЕДОМСТВЕННАЯ '!Y1057</f>
        <v>0</v>
      </c>
      <c r="Y990" s="240" t="n">
        <f aca="false">'ВЕДОМСТВЕННАЯ '!Z1057</f>
        <v>0</v>
      </c>
      <c r="Z990" s="240" t="n">
        <f aca="false">'ВЕДОМСТВЕННАЯ '!AA1057</f>
        <v>0</v>
      </c>
      <c r="AA990" s="242" t="n">
        <f aca="false">'ВЕДОМСТВЕННАЯ '!AB1057</f>
        <v>0</v>
      </c>
      <c r="AB990" s="242" t="n">
        <f aca="false">'ВЕДОМСТВЕННАЯ '!AC1057</f>
        <v>0</v>
      </c>
      <c r="AC990" s="242" t="n">
        <f aca="false">'ВЕДОМСТВЕННАЯ '!AD1057</f>
        <v>0</v>
      </c>
    </row>
    <row r="991" customFormat="false" ht="39.75" hidden="true" customHeight="true" outlineLevel="0" collapsed="false">
      <c r="A991" s="178" t="str">
        <f aca="false">'ВЕДОМСТВЕННАЯ '!A1058</f>
        <v>Муниципальная программа "Формирование доступной среды на территории Хасынского муниципального округа Магаданской области " </v>
      </c>
      <c r="B991" s="322" t="str">
        <f aca="false">'ВЕДОМСТВЕННАЯ '!B1058</f>
        <v>905</v>
      </c>
      <c r="C991" s="322" t="str">
        <f aca="false">'ВЕДОМСТВЕННАЯ '!C1058</f>
        <v>07</v>
      </c>
      <c r="D991" s="332" t="str">
        <f aca="false">'ВЕДОМСТВЕННАЯ '!D1058</f>
        <v>01</v>
      </c>
      <c r="E991" s="67" t="str">
        <f aca="false">'ВЕДОМСТВЕННАЯ '!E1058</f>
        <v>5J</v>
      </c>
      <c r="F991" s="67" t="str">
        <f aca="false">'ВЕДОМСТВЕННАЯ '!F1058</f>
        <v>0</v>
      </c>
      <c r="G991" s="67" t="str">
        <f aca="false">'ВЕДОМСТВЕННАЯ '!G1058</f>
        <v>00</v>
      </c>
      <c r="H991" s="330" t="str">
        <f aca="false">'ВЕДОМСТВЕННАЯ '!H1058</f>
        <v>00000</v>
      </c>
      <c r="I991" s="330" t="str">
        <f aca="false">'ВЕДОМСТВЕННАЯ '!I1058</f>
        <v>5J 0 00 00000</v>
      </c>
      <c r="J991" s="331"/>
      <c r="K991" s="239" t="n">
        <f aca="false">'ВЕДОМСТВЕННАЯ '!K1058</f>
        <v>0</v>
      </c>
      <c r="L991" s="239" t="n">
        <f aca="false">'ВЕДОМСТВЕННАЯ '!L1058</f>
        <v>0</v>
      </c>
      <c r="M991" s="239" t="n">
        <f aca="false">'ВЕДОМСТВЕННАЯ '!M1058</f>
        <v>0</v>
      </c>
      <c r="N991" s="239" t="n">
        <f aca="false">'ВЕДОМСТВЕННАЯ '!N1058</f>
        <v>0</v>
      </c>
      <c r="O991" s="239" t="n">
        <f aca="false">'ВЕДОМСТВЕННАЯ '!O1058</f>
        <v>0</v>
      </c>
      <c r="P991" s="240" t="n">
        <f aca="false">'ВЕДОМСТВЕННАЯ '!P1058</f>
        <v>0</v>
      </c>
      <c r="Q991" s="240"/>
      <c r="R991" s="33" t="e">
        <f aca="false">Q991/P991*100</f>
        <v>#DIV/0!</v>
      </c>
      <c r="S991" s="240" t="n">
        <f aca="false">'ВЕДОМСТВЕННАЯ '!T1058</f>
        <v>0</v>
      </c>
      <c r="T991" s="240" t="n">
        <f aca="false">'ВЕДОМСТВЕННАЯ '!U1058</f>
        <v>0</v>
      </c>
      <c r="U991" s="240" t="n">
        <f aca="false">'ВЕДОМСТВЕННАЯ '!V1058</f>
        <v>0</v>
      </c>
      <c r="V991" s="240" t="n">
        <f aca="false">'ВЕДОМСТВЕННАЯ '!W1058</f>
        <v>0</v>
      </c>
      <c r="W991" s="240" t="n">
        <f aca="false">'ВЕДОМСТВЕННАЯ '!X1058</f>
        <v>0</v>
      </c>
      <c r="X991" s="240" t="n">
        <f aca="false">'ВЕДОМСТВЕННАЯ '!Y1058</f>
        <v>0</v>
      </c>
      <c r="Y991" s="240" t="n">
        <f aca="false">'ВЕДОМСТВЕННАЯ '!Z1058</f>
        <v>0</v>
      </c>
      <c r="Z991" s="240" t="n">
        <f aca="false">'ВЕДОМСТВЕННАЯ '!AA1058</f>
        <v>0</v>
      </c>
      <c r="AA991" s="242" t="n">
        <f aca="false">'ВЕДОМСТВЕННАЯ '!AB1058</f>
        <v>0</v>
      </c>
      <c r="AB991" s="242" t="n">
        <f aca="false">'ВЕДОМСТВЕННАЯ '!AC1058</f>
        <v>0</v>
      </c>
      <c r="AC991" s="242" t="n">
        <f aca="false">'ВЕДОМСТВЕННАЯ '!AD1058</f>
        <v>0</v>
      </c>
    </row>
    <row r="992" customFormat="false" ht="74.25" hidden="true" customHeight="true" outlineLevel="0" collapsed="false">
      <c r="A992" s="178" t="str">
        <f aca="false">'ВЕДОМСТВЕННАЯ '!A1059</f>
        <v>Основное мероприятие "Оснащение приоритетных муниципальных объектов социальной инфраструктуры Хасынского муниципального округа Магаданской области  специальными приспособлениями для беспрепятственного доступа инвалидов и других маломобильных групп населения"</v>
      </c>
      <c r="B992" s="322" t="str">
        <f aca="false">'ВЕДОМСТВЕННАЯ '!B1059</f>
        <v>905</v>
      </c>
      <c r="C992" s="322" t="str">
        <f aca="false">'ВЕДОМСТВЕННАЯ '!C1059</f>
        <v>07</v>
      </c>
      <c r="D992" s="332" t="str">
        <f aca="false">'ВЕДОМСТВЕННАЯ '!D1059</f>
        <v>01</v>
      </c>
      <c r="E992" s="67" t="str">
        <f aca="false">'ВЕДОМСТВЕННАЯ '!E1059</f>
        <v>5J</v>
      </c>
      <c r="F992" s="67" t="str">
        <f aca="false">'ВЕДОМСТВЕННАЯ '!F1059</f>
        <v>0</v>
      </c>
      <c r="G992" s="67" t="str">
        <f aca="false">'ВЕДОМСТВЕННАЯ '!G1059</f>
        <v>03</v>
      </c>
      <c r="H992" s="330" t="str">
        <f aca="false">'ВЕДОМСТВЕННАЯ '!H1059</f>
        <v>00000</v>
      </c>
      <c r="I992" s="330" t="str">
        <f aca="false">'ВЕДОМСТВЕННАЯ '!I1059</f>
        <v>5J 0 03 00000</v>
      </c>
      <c r="J992" s="331"/>
      <c r="K992" s="239" t="n">
        <f aca="false">'ВЕДОМСТВЕННАЯ '!K1059</f>
        <v>0</v>
      </c>
      <c r="L992" s="239" t="n">
        <f aca="false">'ВЕДОМСТВЕННАЯ '!L1059</f>
        <v>0</v>
      </c>
      <c r="M992" s="239" t="n">
        <f aca="false">'ВЕДОМСТВЕННАЯ '!M1059</f>
        <v>0</v>
      </c>
      <c r="N992" s="239" t="n">
        <f aca="false">'ВЕДОМСТВЕННАЯ '!N1059</f>
        <v>0</v>
      </c>
      <c r="O992" s="239" t="n">
        <f aca="false">'ВЕДОМСТВЕННАЯ '!O1059</f>
        <v>0</v>
      </c>
      <c r="P992" s="240" t="n">
        <f aca="false">'ВЕДОМСТВЕННАЯ '!P1059</f>
        <v>0</v>
      </c>
      <c r="Q992" s="240"/>
      <c r="R992" s="33" t="e">
        <f aca="false">Q992/P992*100</f>
        <v>#DIV/0!</v>
      </c>
      <c r="S992" s="240" t="n">
        <f aca="false">'ВЕДОМСТВЕННАЯ '!T1059</f>
        <v>0</v>
      </c>
      <c r="T992" s="240" t="n">
        <f aca="false">'ВЕДОМСТВЕННАЯ '!U1059</f>
        <v>0</v>
      </c>
      <c r="U992" s="240" t="n">
        <f aca="false">'ВЕДОМСТВЕННАЯ '!V1059</f>
        <v>0</v>
      </c>
      <c r="V992" s="240" t="n">
        <f aca="false">'ВЕДОМСТВЕННАЯ '!W1059</f>
        <v>0</v>
      </c>
      <c r="W992" s="240" t="n">
        <f aca="false">'ВЕДОМСТВЕННАЯ '!X1059</f>
        <v>0</v>
      </c>
      <c r="X992" s="240" t="n">
        <f aca="false">'ВЕДОМСТВЕННАЯ '!Y1059</f>
        <v>0</v>
      </c>
      <c r="Y992" s="240" t="n">
        <f aca="false">'ВЕДОМСТВЕННАЯ '!Z1059</f>
        <v>0</v>
      </c>
      <c r="Z992" s="240" t="n">
        <f aca="false">'ВЕДОМСТВЕННАЯ '!AA1059</f>
        <v>0</v>
      </c>
      <c r="AA992" s="242" t="n">
        <f aca="false">'ВЕДОМСТВЕННАЯ '!AB1059</f>
        <v>0</v>
      </c>
      <c r="AB992" s="242" t="n">
        <f aca="false">'ВЕДОМСТВЕННАЯ '!AC1059</f>
        <v>0</v>
      </c>
      <c r="AC992" s="242" t="n">
        <f aca="false">'ВЕДОМСТВЕННАЯ '!AD1059</f>
        <v>0</v>
      </c>
    </row>
    <row r="993" customFormat="false" ht="39.75" hidden="true" customHeight="true" outlineLevel="0" collapsed="false">
      <c r="A993" s="178" t="str">
        <f aca="false">'ВЕДОМСТВЕННАЯ '!A1060</f>
        <v>Адаптация образовательных организаций для доступности инвалидам и другим маломобильным группам населения</v>
      </c>
      <c r="B993" s="322" t="str">
        <f aca="false">'ВЕДОМСТВЕННАЯ '!B1060</f>
        <v>905</v>
      </c>
      <c r="C993" s="322" t="str">
        <f aca="false">'ВЕДОМСТВЕННАЯ '!C1060</f>
        <v>07</v>
      </c>
      <c r="D993" s="332" t="str">
        <f aca="false">'ВЕДОМСТВЕННАЯ '!D1060</f>
        <v>01</v>
      </c>
      <c r="E993" s="67" t="str">
        <f aca="false">'ВЕДОМСТВЕННАЯ '!E1060</f>
        <v>5J</v>
      </c>
      <c r="F993" s="67" t="str">
        <f aca="false">'ВЕДОМСТВЕННАЯ '!F1060</f>
        <v>0</v>
      </c>
      <c r="G993" s="67" t="str">
        <f aca="false">'ВЕДОМСТВЕННАЯ '!G1060</f>
        <v>03</v>
      </c>
      <c r="H993" s="330" t="str">
        <f aca="false">'ВЕДОМСТВЕННАЯ '!H1060</f>
        <v>A5010</v>
      </c>
      <c r="I993" s="330" t="str">
        <f aca="false">'ВЕДОМСТВЕННАЯ '!I1060</f>
        <v>5J 0 03 А5010</v>
      </c>
      <c r="J993" s="331"/>
      <c r="K993" s="239" t="n">
        <f aca="false">'ВЕДОМСТВЕННАЯ '!K1060</f>
        <v>0</v>
      </c>
      <c r="L993" s="239" t="n">
        <f aca="false">'ВЕДОМСТВЕННАЯ '!L1060</f>
        <v>0</v>
      </c>
      <c r="M993" s="239" t="n">
        <f aca="false">'ВЕДОМСТВЕННАЯ '!M1060</f>
        <v>0</v>
      </c>
      <c r="N993" s="239" t="n">
        <f aca="false">'ВЕДОМСТВЕННАЯ '!N1060</f>
        <v>0</v>
      </c>
      <c r="O993" s="239" t="n">
        <f aca="false">'ВЕДОМСТВЕННАЯ '!O1060</f>
        <v>0</v>
      </c>
      <c r="P993" s="240" t="n">
        <f aca="false">'ВЕДОМСТВЕННАЯ '!P1060</f>
        <v>0</v>
      </c>
      <c r="Q993" s="240"/>
      <c r="R993" s="33" t="e">
        <f aca="false">Q993/P993*100</f>
        <v>#DIV/0!</v>
      </c>
      <c r="S993" s="240" t="n">
        <f aca="false">'ВЕДОМСТВЕННАЯ '!T1060</f>
        <v>0</v>
      </c>
      <c r="T993" s="240" t="n">
        <f aca="false">'ВЕДОМСТВЕННАЯ '!U1060</f>
        <v>0</v>
      </c>
      <c r="U993" s="240" t="n">
        <f aca="false">'ВЕДОМСТВЕННАЯ '!V1060</f>
        <v>0</v>
      </c>
      <c r="V993" s="240" t="n">
        <f aca="false">'ВЕДОМСТВЕННАЯ '!W1060</f>
        <v>0</v>
      </c>
      <c r="W993" s="240" t="n">
        <f aca="false">'ВЕДОМСТВЕННАЯ '!X1060</f>
        <v>0</v>
      </c>
      <c r="X993" s="240" t="n">
        <f aca="false">'ВЕДОМСТВЕННАЯ '!Y1060</f>
        <v>0</v>
      </c>
      <c r="Y993" s="240" t="n">
        <f aca="false">'ВЕДОМСТВЕННАЯ '!Z1060</f>
        <v>0</v>
      </c>
      <c r="Z993" s="240" t="n">
        <f aca="false">'ВЕДОМСТВЕННАЯ '!AA1060</f>
        <v>0</v>
      </c>
      <c r="AA993" s="242" t="n">
        <f aca="false">'ВЕДОМСТВЕННАЯ '!AB1060</f>
        <v>0</v>
      </c>
      <c r="AB993" s="242" t="n">
        <f aca="false">'ВЕДОМСТВЕННАЯ '!AC1060</f>
        <v>0</v>
      </c>
      <c r="AC993" s="242" t="n">
        <f aca="false">'ВЕДОМСТВЕННАЯ '!AD1060</f>
        <v>0</v>
      </c>
    </row>
    <row r="994" customFormat="false" ht="39.75" hidden="true" customHeight="true" outlineLevel="0" collapsed="false">
      <c r="A994" s="178" t="str">
        <f aca="false">'ВЕДОМСТВЕННАЯ '!A1061</f>
        <v>Предоставление субсидий бюджетным, автономным учреждениям и иным некоммерческим организациям</v>
      </c>
      <c r="B994" s="322" t="str">
        <f aca="false">'ВЕДОМСТВЕННАЯ '!B1061</f>
        <v>905</v>
      </c>
      <c r="C994" s="322" t="str">
        <f aca="false">'ВЕДОМСТВЕННАЯ '!C1061</f>
        <v>07</v>
      </c>
      <c r="D994" s="332" t="str">
        <f aca="false">'ВЕДОМСТВЕННАЯ '!D1061</f>
        <v>01</v>
      </c>
      <c r="E994" s="67" t="str">
        <f aca="false">'ВЕДОМСТВЕННАЯ '!E1061</f>
        <v>5J</v>
      </c>
      <c r="F994" s="67" t="str">
        <f aca="false">'ВЕДОМСТВЕННАЯ '!F1061</f>
        <v>0</v>
      </c>
      <c r="G994" s="67" t="str">
        <f aca="false">'ВЕДОМСТВЕННАЯ '!G1061</f>
        <v>03</v>
      </c>
      <c r="H994" s="330" t="str">
        <f aca="false">'ВЕДОМСТВЕННАЯ '!H1061</f>
        <v>A5010</v>
      </c>
      <c r="I994" s="330" t="str">
        <f aca="false">'ВЕДОМСТВЕННАЯ '!I1061</f>
        <v>5J 0 03 А5010</v>
      </c>
      <c r="J994" s="331" t="n">
        <f aca="false">'ВЕДОМСТВЕННАЯ '!J1061</f>
        <v>600</v>
      </c>
      <c r="K994" s="239" t="n">
        <f aca="false">'ВЕДОМСТВЕННАЯ '!K1061</f>
        <v>0</v>
      </c>
      <c r="L994" s="239" t="n">
        <f aca="false">'ВЕДОМСТВЕННАЯ '!L1061</f>
        <v>0</v>
      </c>
      <c r="M994" s="239" t="n">
        <f aca="false">'ВЕДОМСТВЕННАЯ '!M1061</f>
        <v>0</v>
      </c>
      <c r="N994" s="239" t="n">
        <f aca="false">'ВЕДОМСТВЕННАЯ '!N1061</f>
        <v>0</v>
      </c>
      <c r="O994" s="239" t="n">
        <f aca="false">'ВЕДОМСТВЕННАЯ '!O1061</f>
        <v>0</v>
      </c>
      <c r="P994" s="240" t="n">
        <f aca="false">'ВЕДОМСТВЕННАЯ '!P1061</f>
        <v>0</v>
      </c>
      <c r="Q994" s="240"/>
      <c r="R994" s="33" t="e">
        <f aca="false">Q994/P994*100</f>
        <v>#DIV/0!</v>
      </c>
      <c r="S994" s="240" t="n">
        <f aca="false">'ВЕДОМСТВЕННАЯ '!T1061</f>
        <v>0</v>
      </c>
      <c r="T994" s="240" t="n">
        <f aca="false">'ВЕДОМСТВЕННАЯ '!U1061</f>
        <v>0</v>
      </c>
      <c r="U994" s="240" t="n">
        <f aca="false">'ВЕДОМСТВЕННАЯ '!V1061</f>
        <v>0</v>
      </c>
      <c r="V994" s="240" t="n">
        <f aca="false">'ВЕДОМСТВЕННАЯ '!W1061</f>
        <v>0</v>
      </c>
      <c r="W994" s="240" t="n">
        <f aca="false">'ВЕДОМСТВЕННАЯ '!X1061</f>
        <v>0</v>
      </c>
      <c r="X994" s="240" t="n">
        <f aca="false">'ВЕДОМСТВЕННАЯ '!Y1061</f>
        <v>0</v>
      </c>
      <c r="Y994" s="240" t="n">
        <f aca="false">'ВЕДОМСТВЕННАЯ '!Z1061</f>
        <v>0</v>
      </c>
      <c r="Z994" s="240" t="n">
        <f aca="false">'ВЕДОМСТВЕННАЯ '!AA1061</f>
        <v>0</v>
      </c>
      <c r="AA994" s="242" t="n">
        <f aca="false">'ВЕДОМСТВЕННАЯ '!AB1061</f>
        <v>0</v>
      </c>
      <c r="AB994" s="242" t="n">
        <f aca="false">'ВЕДОМСТВЕННАЯ '!AC1061</f>
        <v>0</v>
      </c>
      <c r="AC994" s="242" t="n">
        <f aca="false">'ВЕДОМСТВЕННАЯ '!AD1061</f>
        <v>0</v>
      </c>
    </row>
    <row r="995" customFormat="false" ht="24.95" hidden="true" customHeight="true" outlineLevel="0" collapsed="false">
      <c r="A995" s="178" t="str">
        <f aca="false">'ВЕДОМСТВЕННАЯ '!A1062</f>
        <v>Субсидии бюджетным учреждениям</v>
      </c>
      <c r="B995" s="322" t="str">
        <f aca="false">'ВЕДОМСТВЕННАЯ '!B1062</f>
        <v>905</v>
      </c>
      <c r="C995" s="322" t="str">
        <f aca="false">'ВЕДОМСТВЕННАЯ '!C1062</f>
        <v>07</v>
      </c>
      <c r="D995" s="332" t="str">
        <f aca="false">'ВЕДОМСТВЕННАЯ '!D1062</f>
        <v>01</v>
      </c>
      <c r="E995" s="67" t="str">
        <f aca="false">'ВЕДОМСТВЕННАЯ '!E1062</f>
        <v>5J</v>
      </c>
      <c r="F995" s="67" t="str">
        <f aca="false">'ВЕДОМСТВЕННАЯ '!F1062</f>
        <v>0</v>
      </c>
      <c r="G995" s="67" t="str">
        <f aca="false">'ВЕДОМСТВЕННАЯ '!G1062</f>
        <v>03</v>
      </c>
      <c r="H995" s="330" t="str">
        <f aca="false">'ВЕДОМСТВЕННАЯ '!H1062</f>
        <v>A5010</v>
      </c>
      <c r="I995" s="330" t="str">
        <f aca="false">'ВЕДОМСТВЕННАЯ '!I1062</f>
        <v>5J 0 03 А5010</v>
      </c>
      <c r="J995" s="331" t="n">
        <f aca="false">'ВЕДОМСТВЕННАЯ '!J1062</f>
        <v>610</v>
      </c>
      <c r="K995" s="239" t="n">
        <f aca="false">'ВЕДОМСТВЕННАЯ '!K1062</f>
        <v>0</v>
      </c>
      <c r="L995" s="239" t="n">
        <f aca="false">'ВЕДОМСТВЕННАЯ '!L1062</f>
        <v>0</v>
      </c>
      <c r="M995" s="239" t="n">
        <f aca="false">'ВЕДОМСТВЕННАЯ '!M1062</f>
        <v>0</v>
      </c>
      <c r="N995" s="239" t="n">
        <f aca="false">'ВЕДОМСТВЕННАЯ '!N1062</f>
        <v>0</v>
      </c>
      <c r="O995" s="239" t="n">
        <f aca="false">'ВЕДОМСТВЕННАЯ '!O1062</f>
        <v>0</v>
      </c>
      <c r="P995" s="240" t="n">
        <f aca="false">'ВЕДОМСТВЕННАЯ '!P1062</f>
        <v>0</v>
      </c>
      <c r="Q995" s="240"/>
      <c r="R995" s="33" t="e">
        <f aca="false">Q995/P995*100</f>
        <v>#DIV/0!</v>
      </c>
      <c r="S995" s="240" t="n">
        <f aca="false">'ВЕДОМСТВЕННАЯ '!T1062</f>
        <v>0</v>
      </c>
      <c r="T995" s="240" t="n">
        <f aca="false">'ВЕДОМСТВЕННАЯ '!U1062</f>
        <v>0</v>
      </c>
      <c r="U995" s="240" t="n">
        <f aca="false">'ВЕДОМСТВЕННАЯ '!V1062</f>
        <v>0</v>
      </c>
      <c r="V995" s="240" t="n">
        <f aca="false">'ВЕДОМСТВЕННАЯ '!W1062</f>
        <v>0</v>
      </c>
      <c r="W995" s="240" t="n">
        <f aca="false">'ВЕДОМСТВЕННАЯ '!X1062</f>
        <v>0</v>
      </c>
      <c r="X995" s="240" t="n">
        <f aca="false">'ВЕДОМСТВЕННАЯ '!Y1062</f>
        <v>0</v>
      </c>
      <c r="Y995" s="240" t="n">
        <f aca="false">'ВЕДОМСТВЕННАЯ '!Z1062</f>
        <v>0</v>
      </c>
      <c r="Z995" s="240" t="n">
        <f aca="false">'ВЕДОМСТВЕННАЯ '!AA1062</f>
        <v>0</v>
      </c>
      <c r="AA995" s="242" t="n">
        <f aca="false">'ВЕДОМСТВЕННАЯ '!AB1062</f>
        <v>0</v>
      </c>
      <c r="AB995" s="242" t="n">
        <f aca="false">'ВЕДОМСТВЕННАЯ '!AC1062</f>
        <v>0</v>
      </c>
      <c r="AC995" s="242" t="n">
        <f aca="false">'ВЕДОМСТВЕННАЯ '!AD1062</f>
        <v>0</v>
      </c>
    </row>
    <row r="996" customFormat="false" ht="63" hidden="true" customHeight="true" outlineLevel="0" collapsed="false">
      <c r="A996" s="178" t="str">
        <f aca="false">'ВЕДОМСТВЕННАЯ '!A1063</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996" s="322" t="str">
        <f aca="false">'ВЕДОМСТВЕННАЯ '!B1063</f>
        <v>905</v>
      </c>
      <c r="C996" s="322" t="str">
        <f aca="false">'ВЕДОМСТВЕННАЯ '!C1063</f>
        <v>07</v>
      </c>
      <c r="D996" s="332" t="str">
        <f aca="false">'ВЕДОМСТВЕННАЯ '!D1063</f>
        <v>01</v>
      </c>
      <c r="E996" s="67" t="str">
        <f aca="false">'ВЕДОМСТВЕННАЯ '!E1063</f>
        <v>5J</v>
      </c>
      <c r="F996" s="67" t="str">
        <f aca="false">'ВЕДОМСТВЕННАЯ '!F1063</f>
        <v>0</v>
      </c>
      <c r="G996" s="67" t="str">
        <f aca="false">'ВЕДОМСТВЕННАЯ '!G1063</f>
        <v>СФ</v>
      </c>
      <c r="H996" s="330" t="str">
        <f aca="false">'ВЕДОМСТВЕННАЯ '!H1063</f>
        <v>00000</v>
      </c>
      <c r="I996" s="330" t="str">
        <f aca="false">'ВЕДОМСТВЕННАЯ '!I1063</f>
        <v>5J 0 СФ 00000</v>
      </c>
      <c r="J996" s="331"/>
      <c r="K996" s="239" t="n">
        <f aca="false">'ВЕДОМСТВЕННАЯ '!K1063</f>
        <v>0</v>
      </c>
      <c r="L996" s="239" t="n">
        <f aca="false">'ВЕДОМСТВЕННАЯ '!L1063</f>
        <v>0</v>
      </c>
      <c r="M996" s="239" t="n">
        <f aca="false">'ВЕДОМСТВЕННАЯ '!M1063</f>
        <v>0</v>
      </c>
      <c r="N996" s="239" t="n">
        <f aca="false">'ВЕДОМСТВЕННАЯ '!N1063</f>
        <v>0</v>
      </c>
      <c r="O996" s="239" t="n">
        <f aca="false">'ВЕДОМСТВЕННАЯ '!O1063</f>
        <v>0</v>
      </c>
      <c r="P996" s="240" t="n">
        <f aca="false">'ВЕДОМСТВЕННАЯ '!P1063</f>
        <v>0</v>
      </c>
      <c r="Q996" s="240"/>
      <c r="R996" s="33" t="e">
        <f aca="false">Q996/P996*100</f>
        <v>#DIV/0!</v>
      </c>
      <c r="S996" s="240" t="n">
        <f aca="false">'ВЕДОМСТВЕННАЯ '!T1063</f>
        <v>0</v>
      </c>
      <c r="T996" s="240" t="n">
        <f aca="false">'ВЕДОМСТВЕННАЯ '!U1063</f>
        <v>0</v>
      </c>
      <c r="U996" s="240" t="n">
        <f aca="false">'ВЕДОМСТВЕННАЯ '!V1063</f>
        <v>0</v>
      </c>
      <c r="V996" s="240" t="n">
        <f aca="false">'ВЕДОМСТВЕННАЯ '!W1063</f>
        <v>0</v>
      </c>
      <c r="W996" s="240" t="n">
        <f aca="false">'ВЕДОМСТВЕННАЯ '!X1063</f>
        <v>0</v>
      </c>
      <c r="X996" s="240" t="n">
        <f aca="false">'ВЕДОМСТВЕННАЯ '!Y1063</f>
        <v>0</v>
      </c>
      <c r="Y996" s="240" t="n">
        <f aca="false">'ВЕДОМСТВЕННАЯ '!Z1063</f>
        <v>0</v>
      </c>
      <c r="Z996" s="240" t="n">
        <f aca="false">'ВЕДОМСТВЕННАЯ '!AA1063</f>
        <v>0</v>
      </c>
      <c r="AA996" s="242" t="n">
        <f aca="false">'ВЕДОМСТВЕННАЯ '!AB1063</f>
        <v>0</v>
      </c>
      <c r="AB996" s="242" t="n">
        <f aca="false">'ВЕДОМСТВЕННАЯ '!AC1063</f>
        <v>0</v>
      </c>
      <c r="AC996" s="242" t="n">
        <f aca="false">'ВЕДОМСТВЕННАЯ '!AD1063</f>
        <v>0</v>
      </c>
    </row>
    <row r="997" customFormat="false" ht="39.75" hidden="true" customHeight="true" outlineLevel="0" collapsed="false">
      <c r="A997" s="178" t="n">
        <f aca="false">'ВЕДОМСТВЕННАЯ '!A1064</f>
        <v>0</v>
      </c>
      <c r="B997" s="322" t="str">
        <f aca="false">'ВЕДОМСТВЕННАЯ '!B1064</f>
        <v>905</v>
      </c>
      <c r="C997" s="322" t="str">
        <f aca="false">'ВЕДОМСТВЕННАЯ '!C1064</f>
        <v>07</v>
      </c>
      <c r="D997" s="332" t="str">
        <f aca="false">'ВЕДОМСТВЕННАЯ '!D1064</f>
        <v>01</v>
      </c>
      <c r="E997" s="67" t="str">
        <f aca="false">'ВЕДОМСТВЕННАЯ '!E1064</f>
        <v>5J</v>
      </c>
      <c r="F997" s="67" t="str">
        <f aca="false">'ВЕДОМСТВЕННАЯ '!F1064</f>
        <v>0</v>
      </c>
      <c r="G997" s="67" t="str">
        <f aca="false">'ВЕДОМСТВЕННАЯ '!G1064</f>
        <v>СФ</v>
      </c>
      <c r="H997" s="330" t="n">
        <f aca="false">'ВЕДОМСТВЕННАЯ '!H1064</f>
        <v>0</v>
      </c>
      <c r="I997" s="330" t="str">
        <f aca="false">'ВЕДОМСТВЕННАЯ '!I1064</f>
        <v>5J 0 СФ L0270</v>
      </c>
      <c r="J997" s="331"/>
      <c r="K997" s="239" t="n">
        <f aca="false">'ВЕДОМСТВЕННАЯ '!K1064</f>
        <v>0</v>
      </c>
      <c r="L997" s="239" t="n">
        <f aca="false">'ВЕДОМСТВЕННАЯ '!L1064</f>
        <v>0</v>
      </c>
      <c r="M997" s="239" t="n">
        <f aca="false">'ВЕДОМСТВЕННАЯ '!M1064</f>
        <v>0</v>
      </c>
      <c r="N997" s="239" t="n">
        <f aca="false">'ВЕДОМСТВЕННАЯ '!N1064</f>
        <v>0</v>
      </c>
      <c r="O997" s="239" t="n">
        <f aca="false">'ВЕДОМСТВЕННАЯ '!O1064</f>
        <v>0</v>
      </c>
      <c r="P997" s="240" t="n">
        <f aca="false">'ВЕДОМСТВЕННАЯ '!P1064</f>
        <v>0</v>
      </c>
      <c r="Q997" s="240"/>
      <c r="R997" s="33" t="e">
        <f aca="false">Q997/P997*100</f>
        <v>#DIV/0!</v>
      </c>
      <c r="S997" s="240" t="n">
        <f aca="false">'ВЕДОМСТВЕННАЯ '!T1064</f>
        <v>0</v>
      </c>
      <c r="T997" s="240" t="n">
        <f aca="false">'ВЕДОМСТВЕННАЯ '!U1064</f>
        <v>0</v>
      </c>
      <c r="U997" s="240" t="n">
        <f aca="false">'ВЕДОМСТВЕННАЯ '!V1064</f>
        <v>0</v>
      </c>
      <c r="V997" s="240" t="n">
        <f aca="false">'ВЕДОМСТВЕННАЯ '!W1064</f>
        <v>0</v>
      </c>
      <c r="W997" s="240" t="n">
        <f aca="false">'ВЕДОМСТВЕННАЯ '!X1064</f>
        <v>0</v>
      </c>
      <c r="X997" s="240" t="n">
        <f aca="false">'ВЕДОМСТВЕННАЯ '!Y1064</f>
        <v>0</v>
      </c>
      <c r="Y997" s="240" t="n">
        <f aca="false">'ВЕДОМСТВЕННАЯ '!Z1064</f>
        <v>0</v>
      </c>
      <c r="Z997" s="240" t="n">
        <f aca="false">'ВЕДОМСТВЕННАЯ '!AA1064</f>
        <v>0</v>
      </c>
      <c r="AA997" s="242" t="n">
        <f aca="false">'ВЕДОМСТВЕННАЯ '!AB1064</f>
        <v>0</v>
      </c>
      <c r="AB997" s="242" t="n">
        <f aca="false">'ВЕДОМСТВЕННАЯ '!AC1064</f>
        <v>0</v>
      </c>
      <c r="AC997" s="242" t="n">
        <f aca="false">'ВЕДОМСТВЕННАЯ '!AD1064</f>
        <v>0</v>
      </c>
    </row>
    <row r="998" customFormat="false" ht="39.75" hidden="true" customHeight="true" outlineLevel="0" collapsed="false">
      <c r="A998" s="178" t="str">
        <f aca="false">'ВЕДОМСТВЕННАЯ '!A1065</f>
        <v>Предоставление субсидий бюджетным, автономным учреждениям и иным некоммерческим организациям</v>
      </c>
      <c r="B998" s="322" t="str">
        <f aca="false">'ВЕДОМСТВЕННАЯ '!B1065</f>
        <v>905</v>
      </c>
      <c r="C998" s="322" t="str">
        <f aca="false">'ВЕДОМСТВЕННАЯ '!C1065</f>
        <v>07</v>
      </c>
      <c r="D998" s="332" t="str">
        <f aca="false">'ВЕДОМСТВЕННАЯ '!D1065</f>
        <v>01</v>
      </c>
      <c r="E998" s="67" t="str">
        <f aca="false">'ВЕДОМСТВЕННАЯ '!E1065</f>
        <v>5J</v>
      </c>
      <c r="F998" s="67" t="str">
        <f aca="false">'ВЕДОМСТВЕННАЯ '!F1065</f>
        <v>0</v>
      </c>
      <c r="G998" s="67" t="str">
        <f aca="false">'ВЕДОМСТВЕННАЯ '!G1065</f>
        <v>СФ</v>
      </c>
      <c r="H998" s="330" t="n">
        <f aca="false">'ВЕДОМСТВЕННАЯ '!H1065</f>
        <v>0</v>
      </c>
      <c r="I998" s="330" t="str">
        <f aca="false">'ВЕДОМСТВЕННАЯ '!I1065</f>
        <v>5J 0 СФ L0270</v>
      </c>
      <c r="J998" s="331" t="n">
        <f aca="false">'ВЕДОМСТВЕННАЯ '!J1065</f>
        <v>600</v>
      </c>
      <c r="K998" s="239" t="n">
        <f aca="false">'ВЕДОМСТВЕННАЯ '!K1065</f>
        <v>0</v>
      </c>
      <c r="L998" s="239" t="n">
        <f aca="false">'ВЕДОМСТВЕННАЯ '!L1065</f>
        <v>0</v>
      </c>
      <c r="M998" s="239" t="n">
        <f aca="false">'ВЕДОМСТВЕННАЯ '!M1065</f>
        <v>0</v>
      </c>
      <c r="N998" s="239" t="n">
        <f aca="false">'ВЕДОМСТВЕННАЯ '!N1065</f>
        <v>0</v>
      </c>
      <c r="O998" s="239" t="n">
        <f aca="false">'ВЕДОМСТВЕННАЯ '!O1065</f>
        <v>0</v>
      </c>
      <c r="P998" s="240" t="n">
        <f aca="false">'ВЕДОМСТВЕННАЯ '!P1065</f>
        <v>0</v>
      </c>
      <c r="Q998" s="240"/>
      <c r="R998" s="33" t="e">
        <f aca="false">Q998/P998*100</f>
        <v>#DIV/0!</v>
      </c>
      <c r="S998" s="240" t="n">
        <f aca="false">'ВЕДОМСТВЕННАЯ '!T1065</f>
        <v>0</v>
      </c>
      <c r="T998" s="240" t="n">
        <f aca="false">'ВЕДОМСТВЕННАЯ '!U1065</f>
        <v>0</v>
      </c>
      <c r="U998" s="240" t="n">
        <f aca="false">'ВЕДОМСТВЕННАЯ '!V1065</f>
        <v>0</v>
      </c>
      <c r="V998" s="240" t="n">
        <f aca="false">'ВЕДОМСТВЕННАЯ '!W1065</f>
        <v>0</v>
      </c>
      <c r="W998" s="240" t="n">
        <f aca="false">'ВЕДОМСТВЕННАЯ '!X1065</f>
        <v>0</v>
      </c>
      <c r="X998" s="240" t="n">
        <f aca="false">'ВЕДОМСТВЕННАЯ '!Y1065</f>
        <v>0</v>
      </c>
      <c r="Y998" s="240" t="n">
        <f aca="false">'ВЕДОМСТВЕННАЯ '!Z1065</f>
        <v>0</v>
      </c>
      <c r="Z998" s="240" t="n">
        <f aca="false">'ВЕДОМСТВЕННАЯ '!AA1065</f>
        <v>0</v>
      </c>
      <c r="AA998" s="242" t="n">
        <f aca="false">'ВЕДОМСТВЕННАЯ '!AB1065</f>
        <v>0</v>
      </c>
      <c r="AB998" s="242" t="n">
        <f aca="false">'ВЕДОМСТВЕННАЯ '!AC1065</f>
        <v>0</v>
      </c>
      <c r="AC998" s="242" t="n">
        <f aca="false">'ВЕДОМСТВЕННАЯ '!AD1065</f>
        <v>0</v>
      </c>
    </row>
    <row r="999" customFormat="false" ht="24.95" hidden="true" customHeight="true" outlineLevel="0" collapsed="false">
      <c r="A999" s="178" t="str">
        <f aca="false">'ВЕДОМСТВЕННАЯ '!A1066</f>
        <v>Субсидии бюджетным учреждениям</v>
      </c>
      <c r="B999" s="322" t="str">
        <f aca="false">'ВЕДОМСТВЕННАЯ '!B1066</f>
        <v>905</v>
      </c>
      <c r="C999" s="322" t="str">
        <f aca="false">'ВЕДОМСТВЕННАЯ '!C1066</f>
        <v>07</v>
      </c>
      <c r="D999" s="332" t="str">
        <f aca="false">'ВЕДОМСТВЕННАЯ '!D1066</f>
        <v>01</v>
      </c>
      <c r="E999" s="67" t="str">
        <f aca="false">'ВЕДОМСТВЕННАЯ '!E1066</f>
        <v>5J</v>
      </c>
      <c r="F999" s="67" t="str">
        <f aca="false">'ВЕДОМСТВЕННАЯ '!F1066</f>
        <v>0</v>
      </c>
      <c r="G999" s="67" t="str">
        <f aca="false">'ВЕДОМСТВЕННАЯ '!G1066</f>
        <v>СФ</v>
      </c>
      <c r="H999" s="330" t="n">
        <f aca="false">'ВЕДОМСТВЕННАЯ '!H1066</f>
        <v>0</v>
      </c>
      <c r="I999" s="330" t="str">
        <f aca="false">'ВЕДОМСТВЕННАЯ '!I1066</f>
        <v>5J 0 СФ L0270</v>
      </c>
      <c r="J999" s="331" t="n">
        <f aca="false">'ВЕДОМСТВЕННАЯ '!J1066</f>
        <v>610</v>
      </c>
      <c r="K999" s="239" t="n">
        <f aca="false">'ВЕДОМСТВЕННАЯ '!K1066</f>
        <v>0</v>
      </c>
      <c r="L999" s="239" t="n">
        <f aca="false">'ВЕДОМСТВЕННАЯ '!L1066</f>
        <v>0</v>
      </c>
      <c r="M999" s="239" t="n">
        <f aca="false">'ВЕДОМСТВЕННАЯ '!M1066</f>
        <v>0</v>
      </c>
      <c r="N999" s="239" t="n">
        <f aca="false">'ВЕДОМСТВЕННАЯ '!N1066</f>
        <v>0</v>
      </c>
      <c r="O999" s="239" t="n">
        <f aca="false">'ВЕДОМСТВЕННАЯ '!O1066</f>
        <v>0</v>
      </c>
      <c r="P999" s="240" t="n">
        <f aca="false">'ВЕДОМСТВЕННАЯ '!P1066</f>
        <v>0</v>
      </c>
      <c r="Q999" s="240"/>
      <c r="R999" s="33" t="e">
        <f aca="false">Q999/P999*100</f>
        <v>#DIV/0!</v>
      </c>
      <c r="S999" s="240" t="n">
        <f aca="false">'ВЕДОМСТВЕННАЯ '!T1066</f>
        <v>0</v>
      </c>
      <c r="T999" s="240" t="n">
        <f aca="false">'ВЕДОМСТВЕННАЯ '!U1066</f>
        <v>0</v>
      </c>
      <c r="U999" s="240" t="n">
        <f aca="false">'ВЕДОМСТВЕННАЯ '!V1066</f>
        <v>0</v>
      </c>
      <c r="V999" s="240" t="n">
        <f aca="false">'ВЕДОМСТВЕННАЯ '!W1066</f>
        <v>0</v>
      </c>
      <c r="W999" s="240" t="n">
        <f aca="false">'ВЕДОМСТВЕННАЯ '!X1066</f>
        <v>0</v>
      </c>
      <c r="X999" s="240" t="n">
        <f aca="false">'ВЕДОМСТВЕННАЯ '!Y1066</f>
        <v>0</v>
      </c>
      <c r="Y999" s="240" t="n">
        <f aca="false">'ВЕДОМСТВЕННАЯ '!Z1066</f>
        <v>0</v>
      </c>
      <c r="Z999" s="240" t="n">
        <f aca="false">'ВЕДОМСТВЕННАЯ '!AA1066</f>
        <v>0</v>
      </c>
      <c r="AA999" s="242" t="n">
        <f aca="false">'ВЕДОМСТВЕННАЯ '!AB1066</f>
        <v>0</v>
      </c>
      <c r="AB999" s="242" t="n">
        <f aca="false">'ВЕДОМСТВЕННАЯ '!AC1066</f>
        <v>0</v>
      </c>
      <c r="AC999" s="242" t="n">
        <f aca="false">'ВЕДОМСТВЕННАЯ '!AD1066</f>
        <v>0</v>
      </c>
    </row>
    <row r="1000" customFormat="false" ht="27" hidden="false" customHeight="true" outlineLevel="0" collapsed="false">
      <c r="A1000" s="172" t="str">
        <f aca="false">'ВЕДОМСТВЕННАЯ '!A1068</f>
        <v>Общее образование </v>
      </c>
      <c r="B1000" s="173" t="str">
        <f aca="false">'ВЕДОМСТВЕННАЯ '!B1068</f>
        <v>905</v>
      </c>
      <c r="C1000" s="173" t="str">
        <f aca="false">'ВЕДОМСТВЕННАЯ '!C1068</f>
        <v>07</v>
      </c>
      <c r="D1000" s="341" t="str">
        <f aca="false">'ВЕДОМСТВЕННАЯ '!D1068</f>
        <v>02</v>
      </c>
      <c r="E1000" s="39"/>
      <c r="F1000" s="39"/>
      <c r="G1000" s="39"/>
      <c r="H1000" s="342"/>
      <c r="I1000" s="342"/>
      <c r="J1000" s="342"/>
      <c r="K1000" s="153" t="e">
        <f aca="false">#REF!+K1001</f>
        <v>#VALUE!</v>
      </c>
      <c r="L1000" s="153" t="e">
        <f aca="false">L1001</f>
        <v>#REF!</v>
      </c>
      <c r="M1000" s="153" t="e">
        <f aca="false">M1001</f>
        <v>#REF!</v>
      </c>
      <c r="N1000" s="153" t="e">
        <f aca="false">N1001</f>
        <v>#REF!</v>
      </c>
      <c r="O1000" s="153" t="e">
        <f aca="false">O1001</f>
        <v>#REF!</v>
      </c>
      <c r="P1000" s="154" t="n">
        <f aca="false">P1001</f>
        <v>250059735</v>
      </c>
      <c r="Q1000" s="154" t="n">
        <f aca="false">Q1001</f>
        <v>175787443.72</v>
      </c>
      <c r="R1000" s="153" t="n">
        <f aca="false">Q1000/P1000*100</f>
        <v>70.2981804407655</v>
      </c>
      <c r="S1000" s="154" t="e">
        <f aca="false">S1001</f>
        <v>#REF!</v>
      </c>
      <c r="T1000" s="154" t="e">
        <f aca="false">T1001</f>
        <v>#REF!</v>
      </c>
      <c r="U1000" s="154" t="n">
        <f aca="false">U1001</f>
        <v>78528500</v>
      </c>
      <c r="V1000" s="154" t="e">
        <f aca="false">V1001</f>
        <v>#REF!</v>
      </c>
      <c r="W1000" s="154" t="e">
        <f aca="false">W1001</f>
        <v>#REF!</v>
      </c>
      <c r="X1000" s="154" t="e">
        <f aca="false">X1001</f>
        <v>#REF!</v>
      </c>
      <c r="Y1000" s="154" t="n">
        <f aca="false">Y1001</f>
        <v>72862000</v>
      </c>
      <c r="Z1000" s="154" t="n">
        <f aca="false">Z1001</f>
        <v>250267614</v>
      </c>
      <c r="AA1000" s="156" t="e">
        <f aca="false">AA1001</f>
        <v>#REF!</v>
      </c>
      <c r="AB1000" s="156" t="e">
        <f aca="false">AB1001</f>
        <v>#REF!</v>
      </c>
      <c r="AC1000" s="156" t="n">
        <f aca="false">AC1001</f>
        <v>74864300</v>
      </c>
    </row>
    <row r="1001" customFormat="false" ht="39" hidden="false" customHeight="true" outlineLevel="0" collapsed="false">
      <c r="A1001" s="178" t="str">
        <f aca="false">'ВЕДОМСТВЕННАЯ '!A1069</f>
        <v>Реализация муниципальных программ муниципального образования "Хасынский муниципальный округ Магаданской области" </v>
      </c>
      <c r="B1001" s="170" t="str">
        <f aca="false">'ВЕДОМСТВЕННАЯ '!B1069</f>
        <v>905</v>
      </c>
      <c r="C1001" s="170" t="str">
        <f aca="false">'ВЕДОМСТВЕННАЯ '!C1069</f>
        <v>07</v>
      </c>
      <c r="D1001" s="234" t="str">
        <f aca="false">'ВЕДОМСТВЕННАЯ '!D1069</f>
        <v>02</v>
      </c>
      <c r="E1001" s="170" t="str">
        <f aca="false">'ВЕДОМСТВЕННАЯ '!E1069</f>
        <v>50</v>
      </c>
      <c r="F1001" s="170" t="str">
        <f aca="false">'ВЕДОМСТВЕННАЯ '!F1069</f>
        <v>0</v>
      </c>
      <c r="G1001" s="234" t="str">
        <f aca="false">'ВЕДОМСТВЕННАЯ '!G1069</f>
        <v>00</v>
      </c>
      <c r="H1001" s="170" t="str">
        <f aca="false">'ВЕДОМСТВЕННАЯ '!H1069</f>
        <v>00000</v>
      </c>
      <c r="I1001" s="170" t="str">
        <f aca="false">'ВЕДОМСТВЕННАЯ '!I1069</f>
        <v>50 0 00 00000</v>
      </c>
      <c r="J1001" s="170"/>
      <c r="K1001" s="222" t="e">
        <f aca="false">K1002+K1163</f>
        <v>#VALUE!</v>
      </c>
      <c r="L1001" s="222" t="e">
        <f aca="false">'ВЕДОМСТВЕННАЯ '!L1069</f>
        <v>#REF!</v>
      </c>
      <c r="M1001" s="222" t="e">
        <f aca="false">'ВЕДОМСТВЕННАЯ '!M1069</f>
        <v>#REF!</v>
      </c>
      <c r="N1001" s="222" t="e">
        <f aca="false">'ВЕДОМСТВЕННАЯ '!N1069</f>
        <v>#REF!</v>
      </c>
      <c r="O1001" s="222" t="e">
        <f aca="false">'ВЕДОМСТВЕННАЯ '!O1069</f>
        <v>#REF!</v>
      </c>
      <c r="P1001" s="223" t="n">
        <f aca="false">'ВЕДОМСТВЕННАЯ '!P1069</f>
        <v>250059735</v>
      </c>
      <c r="Q1001" s="223" t="n">
        <f aca="false">'ВЕДОМСТВЕННАЯ '!Q1069</f>
        <v>175787443.72</v>
      </c>
      <c r="R1001" s="33" t="n">
        <f aca="false">Q1001/P1001*100</f>
        <v>70.2981804407655</v>
      </c>
      <c r="S1001" s="223" t="e">
        <f aca="false">'ВЕДОМСТВЕННАЯ '!T1069</f>
        <v>#REF!</v>
      </c>
      <c r="T1001" s="223" t="e">
        <f aca="false">'ВЕДОМСТВЕННАЯ '!U1069</f>
        <v>#REF!</v>
      </c>
      <c r="U1001" s="223" t="n">
        <f aca="false">'ВЕДОМСТВЕННАЯ '!V1069</f>
        <v>78528500</v>
      </c>
      <c r="V1001" s="223" t="e">
        <f aca="false">'ВЕДОМСТВЕННАЯ '!W1069</f>
        <v>#REF!</v>
      </c>
      <c r="W1001" s="223" t="e">
        <f aca="false">'ВЕДОМСТВЕННАЯ '!X1069</f>
        <v>#REF!</v>
      </c>
      <c r="X1001" s="223" t="e">
        <f aca="false">'ВЕДОМСТВЕННАЯ '!Y1069</f>
        <v>#REF!</v>
      </c>
      <c r="Y1001" s="223" t="n">
        <f aca="false">'ВЕДОМСТВЕННАЯ '!Z1069</f>
        <v>72862000</v>
      </c>
      <c r="Z1001" s="223" t="n">
        <f aca="false">'ВЕДОМСТВЕННАЯ '!AA1069</f>
        <v>250267614</v>
      </c>
      <c r="AA1001" s="225" t="e">
        <f aca="false">'ВЕДОМСТВЕННАЯ '!AB1069</f>
        <v>#REF!</v>
      </c>
      <c r="AB1001" s="225" t="e">
        <f aca="false">'ВЕДОМСТВЕННАЯ '!AC1069</f>
        <v>#REF!</v>
      </c>
      <c r="AC1001" s="225" t="n">
        <f aca="false">'ВЕДОМСТВЕННАЯ '!AD1069</f>
        <v>74864300</v>
      </c>
    </row>
    <row r="1002" customFormat="false" ht="51" hidden="false" customHeight="true" outlineLevel="0" collapsed="false">
      <c r="A1002" s="178" t="str">
        <f aca="false">'ВЕДОМСТВЕННАЯ '!A1070</f>
        <v>Муниципальная программа "Развитие образования на территории муниципального образования "Хасынский муниципальный округ Магаданской области" </v>
      </c>
      <c r="B1002" s="170" t="str">
        <f aca="false">'ВЕДОМСТВЕННАЯ '!B1070</f>
        <v>905</v>
      </c>
      <c r="C1002" s="170" t="str">
        <f aca="false">'ВЕДОМСТВЕННАЯ '!C1070</f>
        <v>07</v>
      </c>
      <c r="D1002" s="234" t="str">
        <f aca="false">'ВЕДОМСТВЕННАЯ '!D1070</f>
        <v>02</v>
      </c>
      <c r="E1002" s="170" t="str">
        <f aca="false">'ВЕДОМСТВЕННАЯ '!E1070</f>
        <v>5Ф</v>
      </c>
      <c r="F1002" s="170" t="str">
        <f aca="false">'ВЕДОМСТВЕННАЯ '!F1070</f>
        <v>0</v>
      </c>
      <c r="G1002" s="234" t="str">
        <f aca="false">'ВЕДОМСТВЕННАЯ '!G1070</f>
        <v>00</v>
      </c>
      <c r="H1002" s="170" t="str">
        <f aca="false">'ВЕДОМСТВЕННАЯ '!H1070</f>
        <v>00000</v>
      </c>
      <c r="I1002" s="170" t="str">
        <f aca="false">'ВЕДОМСТВЕННАЯ '!I1070</f>
        <v>5Ф 0 00 00000</v>
      </c>
      <c r="J1002" s="170"/>
      <c r="K1002" s="222" t="e">
        <f aca="false">'ВЕДОМСТВЕННАЯ '!K1070</f>
        <v>#VALUE!</v>
      </c>
      <c r="L1002" s="222" t="e">
        <f aca="false">'ВЕДОМСТВЕННАЯ '!L1070</f>
        <v>#REF!</v>
      </c>
      <c r="M1002" s="222" t="e">
        <f aca="false">'ВЕДОМСТВЕННАЯ '!M1070</f>
        <v>#REF!</v>
      </c>
      <c r="N1002" s="222" t="e">
        <f aca="false">'ВЕДОМСТВЕННАЯ '!N1070</f>
        <v>#REF!</v>
      </c>
      <c r="O1002" s="222" t="e">
        <f aca="false">'ВЕДОМСТВЕННАЯ '!O1070</f>
        <v>#REF!</v>
      </c>
      <c r="P1002" s="223" t="n">
        <f aca="false">'ВЕДОМСТВЕННАЯ '!P1070</f>
        <v>250035735</v>
      </c>
      <c r="Q1002" s="223" t="n">
        <f aca="false">'ВЕДОМСТВЕННАЯ '!Q1070</f>
        <v>175787443.72</v>
      </c>
      <c r="R1002" s="33" t="n">
        <f aca="false">Q1002/P1002*100</f>
        <v>70.3049281015772</v>
      </c>
      <c r="S1002" s="223" t="e">
        <f aca="false">'ВЕДОМСТВЕННАЯ '!T1070</f>
        <v>#REF!</v>
      </c>
      <c r="T1002" s="223" t="e">
        <f aca="false">'ВЕДОМСТВЕННАЯ '!U1070</f>
        <v>#REF!</v>
      </c>
      <c r="U1002" s="223" t="n">
        <f aca="false">'ВЕДОМСТВЕННАЯ '!V1070</f>
        <v>78504500</v>
      </c>
      <c r="V1002" s="223" t="e">
        <f aca="false">'ВЕДОМСТВЕННАЯ '!W1070</f>
        <v>#REF!</v>
      </c>
      <c r="W1002" s="223" t="e">
        <f aca="false">'ВЕДОМСТВЕННАЯ '!X1070</f>
        <v>#REF!</v>
      </c>
      <c r="X1002" s="223" t="e">
        <f aca="false">'ВЕДОМСТВЕННАЯ '!Y1070</f>
        <v>#REF!</v>
      </c>
      <c r="Y1002" s="223" t="n">
        <f aca="false">'ВЕДОМСТВЕННАЯ '!Z1070</f>
        <v>72804000</v>
      </c>
      <c r="Z1002" s="223" t="n">
        <f aca="false">'ВЕДОМСТВЕННАЯ '!AA1070</f>
        <v>250209614</v>
      </c>
      <c r="AA1002" s="225" t="e">
        <f aca="false">'ВЕДОМСТВЕННАЯ '!AB1070</f>
        <v>#REF!</v>
      </c>
      <c r="AB1002" s="225" t="e">
        <f aca="false">'ВЕДОМСТВЕННАЯ '!AC1070</f>
        <v>#REF!</v>
      </c>
      <c r="AC1002" s="225" t="n">
        <f aca="false">'ВЕДОМСТВЕННАЯ '!AD1070</f>
        <v>74806300</v>
      </c>
    </row>
    <row r="1003" customFormat="false" ht="51.75" hidden="false" customHeight="true" outlineLevel="0" collapsed="false">
      <c r="A1003" s="178" t="str">
        <f aca="false">'ВЕДОМСТВЕННАЯ '!A1071</f>
        <v>Подпрограмма "Развитие общего образования на территории муниципального образования "Хасынский муниципальный округ Магаданской области" </v>
      </c>
      <c r="B1003" s="170"/>
      <c r="C1003" s="170" t="str">
        <f aca="false">'ВЕДОМСТВЕННАЯ '!C1071</f>
        <v>07</v>
      </c>
      <c r="D1003" s="234" t="str">
        <f aca="false">'ВЕДОМСТВЕННАЯ '!D1071</f>
        <v>02</v>
      </c>
      <c r="E1003" s="170" t="str">
        <f aca="false">'ВЕДОМСТВЕННАЯ '!E1071</f>
        <v>5Ф</v>
      </c>
      <c r="F1003" s="170" t="str">
        <f aca="false">'ВЕДОМСТВЕННАЯ '!F1071</f>
        <v>1</v>
      </c>
      <c r="G1003" s="234" t="str">
        <f aca="false">'ВЕДОМСТВЕННАЯ '!G1071</f>
        <v>00</v>
      </c>
      <c r="H1003" s="170" t="str">
        <f aca="false">'ВЕДОМСТВЕННАЯ '!H1071</f>
        <v>00000</v>
      </c>
      <c r="I1003" s="170"/>
      <c r="J1003" s="170"/>
      <c r="K1003" s="222"/>
      <c r="L1003" s="222" t="e">
        <f aca="false">'ВЕДОМСТВЕННАЯ '!L1071</f>
        <v>#REF!</v>
      </c>
      <c r="M1003" s="222" t="e">
        <f aca="false">'ВЕДОМСТВЕННАЯ '!M1071</f>
        <v>#REF!</v>
      </c>
      <c r="N1003" s="222" t="e">
        <f aca="false">'ВЕДОМСТВЕННАЯ '!N1071</f>
        <v>#REF!</v>
      </c>
      <c r="O1003" s="222" t="e">
        <f aca="false">'ВЕДОМСТВЕННАЯ '!O1071</f>
        <v>#REF!</v>
      </c>
      <c r="P1003" s="223" t="n">
        <f aca="false">'ВЕДОМСТВЕННАЯ '!P1071</f>
        <v>240387635</v>
      </c>
      <c r="Q1003" s="223" t="n">
        <f aca="false">'ВЕДОМСТВЕННАЯ '!Q1071</f>
        <v>173536234.58</v>
      </c>
      <c r="R1003" s="33" t="n">
        <f aca="false">Q1003/P1003*100</f>
        <v>72.1901667612812</v>
      </c>
      <c r="S1003" s="223" t="e">
        <f aca="false">'ВЕДОМСТВЕННАЯ '!T1071</f>
        <v>#REF!</v>
      </c>
      <c r="T1003" s="223" t="e">
        <f aca="false">'ВЕДОМСТВЕННАЯ '!U1071</f>
        <v>#REF!</v>
      </c>
      <c r="U1003" s="223" t="n">
        <f aca="false">'ВЕДОМСТВЕННАЯ '!V1071</f>
        <v>70289500</v>
      </c>
      <c r="V1003" s="223" t="e">
        <f aca="false">'ВЕДОМСТВЕННАЯ '!W1071</f>
        <v>#REF!</v>
      </c>
      <c r="W1003" s="223" t="e">
        <f aca="false">'ВЕДОМСТВЕННАЯ '!X1071</f>
        <v>#REF!</v>
      </c>
      <c r="X1003" s="223" t="e">
        <f aca="false">'ВЕДОМСТВЕННАЯ '!Y1071</f>
        <v>#REF!</v>
      </c>
      <c r="Y1003" s="223" t="n">
        <f aca="false">'ВЕДОМСТВЕННАЯ '!Z1071</f>
        <v>70220600</v>
      </c>
      <c r="Z1003" s="223" t="n">
        <f aca="false">'ВЕДОМСТВЕННАЯ '!AA1071</f>
        <v>249069614</v>
      </c>
      <c r="AA1003" s="225" t="e">
        <f aca="false">'ВЕДОМСТВЕННАЯ '!AB1071</f>
        <v>#REF!</v>
      </c>
      <c r="AB1003" s="225" t="e">
        <f aca="false">'ВЕДОМСТВЕННАЯ '!AC1071</f>
        <v>#REF!</v>
      </c>
      <c r="AC1003" s="225" t="n">
        <f aca="false">'ВЕДОМСТВЕННАЯ '!AD1071</f>
        <v>72222900</v>
      </c>
    </row>
    <row r="1004" customFormat="false" ht="37.5" hidden="false" customHeight="true" outlineLevel="0" collapsed="false">
      <c r="A1004" s="178" t="str">
        <f aca="false">'ВЕДОМСТВЕННАЯ '!A1072</f>
        <v>Основное мероприятие "Повышение качества и  доступности услуг в системе общего образования"</v>
      </c>
      <c r="B1004" s="170" t="str">
        <f aca="false">'ВЕДОМСТВЕННАЯ '!B1071</f>
        <v>905</v>
      </c>
      <c r="C1004" s="170" t="str">
        <f aca="false">'ВЕДОМСТВЕННАЯ '!C1072</f>
        <v>07</v>
      </c>
      <c r="D1004" s="234" t="str">
        <f aca="false">'ВЕДОМСТВЕННАЯ '!D1072</f>
        <v>02</v>
      </c>
      <c r="E1004" s="170" t="str">
        <f aca="false">'ВЕДОМСТВЕННАЯ '!E1072</f>
        <v>5Ф</v>
      </c>
      <c r="F1004" s="170" t="str">
        <f aca="false">'ВЕДОМСТВЕННАЯ '!F1072</f>
        <v>1</v>
      </c>
      <c r="G1004" s="234" t="str">
        <f aca="false">'ВЕДОМСТВЕННАЯ '!G1072</f>
        <v>01</v>
      </c>
      <c r="H1004" s="170" t="str">
        <f aca="false">'ВЕДОМСТВЕННАЯ '!H1072</f>
        <v>00000</v>
      </c>
      <c r="I1004" s="170" t="str">
        <f aca="false">'ВЕДОМСТВЕННАЯ '!I1071</f>
        <v>5Ф 1 00 00000</v>
      </c>
      <c r="J1004" s="170"/>
      <c r="K1004" s="222" t="e">
        <f aca="false">'ВЕДОМСТВЕННАЯ '!K1071</f>
        <v>#VALUE!</v>
      </c>
      <c r="L1004" s="222" t="n">
        <f aca="false">'ВЕДОМСТВЕННАЯ '!L1072</f>
        <v>11138.2</v>
      </c>
      <c r="M1004" s="222" t="n">
        <f aca="false">'ВЕДОМСТВЕННАЯ '!M1072</f>
        <v>0</v>
      </c>
      <c r="N1004" s="222" t="n">
        <f aca="false">'ВЕДОМСТВЕННАЯ '!N1072</f>
        <v>0</v>
      </c>
      <c r="O1004" s="222" t="n">
        <f aca="false">'ВЕДОМСТВЕННАЯ '!O1072</f>
        <v>3255.7</v>
      </c>
      <c r="P1004" s="223" t="n">
        <f aca="false">'ВЕДОМСТВЕННАЯ '!P1072</f>
        <v>686000</v>
      </c>
      <c r="Q1004" s="223" t="n">
        <f aca="false">'ВЕДОМСТВЕННАЯ '!Q1072</f>
        <v>648465.33</v>
      </c>
      <c r="R1004" s="33" t="n">
        <f aca="false">Q1004/P1004*100</f>
        <v>94.528473760933</v>
      </c>
      <c r="S1004" s="223" t="n">
        <f aca="false">'ВЕДОМСТВЕННАЯ '!T1072</f>
        <v>0</v>
      </c>
      <c r="T1004" s="223" t="n">
        <f aca="false">'ВЕДОМСТВЕННАЯ '!U1072</f>
        <v>0</v>
      </c>
      <c r="U1004" s="223" t="n">
        <f aca="false">'ВЕДОМСТВЕННАЯ '!V1072</f>
        <v>236200</v>
      </c>
      <c r="V1004" s="223" t="n">
        <f aca="false">'ВЕДОМСТВЕННАЯ '!W1072</f>
        <v>33200</v>
      </c>
      <c r="W1004" s="223" t="n">
        <f aca="false">'ВЕДОМСТВЕННАЯ '!X1072</f>
        <v>0</v>
      </c>
      <c r="X1004" s="223" t="n">
        <f aca="false">'ВЕДОМСТВЕННАЯ '!Y1072</f>
        <v>0</v>
      </c>
      <c r="Y1004" s="223" t="n">
        <f aca="false">'ВЕДОМСТВЕННАЯ '!Z1072</f>
        <v>33200</v>
      </c>
      <c r="Z1004" s="223" t="n">
        <f aca="false">'ВЕДОМСТВЕННАЯ '!AA1072</f>
        <v>0</v>
      </c>
      <c r="AA1004" s="225" t="n">
        <f aca="false">'ВЕДОМСТВЕННАЯ '!AB1072</f>
        <v>0</v>
      </c>
      <c r="AB1004" s="225" t="n">
        <f aca="false">'ВЕДОМСТВЕННАЯ '!AC1072</f>
        <v>0</v>
      </c>
      <c r="AC1004" s="225" t="n">
        <f aca="false">'ВЕДОМСТВЕННАЯ '!AD1072</f>
        <v>33200</v>
      </c>
    </row>
    <row r="1005" customFormat="false" ht="52.5" hidden="true" customHeight="true" outlineLevel="0" collapsed="false">
      <c r="A1005" s="178" t="str">
        <f aca="false">'ВЕДОМСТВЕННАЯ '!A1073</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005" s="170" t="str">
        <f aca="false">'ВЕДОМСТВЕННАЯ '!B1072</f>
        <v>905</v>
      </c>
      <c r="C1005" s="170" t="str">
        <f aca="false">'ВЕДОМСТВЕННАЯ '!C1073</f>
        <v>07</v>
      </c>
      <c r="D1005" s="234" t="str">
        <f aca="false">'ВЕДОМСТВЕННАЯ '!D1073</f>
        <v>02</v>
      </c>
      <c r="E1005" s="170" t="str">
        <f aca="false">'ВЕДОМСТВЕННАЯ '!E1073</f>
        <v>5Ф</v>
      </c>
      <c r="F1005" s="170" t="str">
        <f aca="false">'ВЕДОМСТВЕННАЯ '!F1073</f>
        <v>1</v>
      </c>
      <c r="G1005" s="234" t="str">
        <f aca="false">'ВЕДОМСТВЕННАЯ '!G1073</f>
        <v>01</v>
      </c>
      <c r="H1005" s="170" t="str">
        <f aca="false">'ВЕДОМСТВЕННАЯ '!H1073</f>
        <v>A0060</v>
      </c>
      <c r="I1005" s="170" t="str">
        <f aca="false">'ВЕДОМСТВЕННАЯ '!I1072</f>
        <v>5Ф 1 01 00000</v>
      </c>
      <c r="J1005" s="170"/>
      <c r="K1005" s="222" t="n">
        <f aca="false">'ВЕДОМСТВЕННАЯ '!K1072</f>
        <v>4045.5</v>
      </c>
      <c r="L1005" s="222" t="n">
        <f aca="false">'ВЕДОМСТВЕННАЯ '!L1073</f>
        <v>0</v>
      </c>
      <c r="M1005" s="222" t="n">
        <f aca="false">'ВЕДОМСТВЕННАЯ '!M1073</f>
        <v>0</v>
      </c>
      <c r="N1005" s="222" t="n">
        <f aca="false">'ВЕДОМСТВЕННАЯ '!N1073</f>
        <v>0</v>
      </c>
      <c r="O1005" s="222" t="n">
        <f aca="false">'ВЕДОМСТВЕННАЯ '!O1073</f>
        <v>0</v>
      </c>
      <c r="P1005" s="223" t="n">
        <f aca="false">'ВЕДОМСТВЕННАЯ '!P1073</f>
        <v>0</v>
      </c>
      <c r="Q1005" s="223" t="n">
        <f aca="false">'ВЕДОМСТВЕННАЯ '!Q1073</f>
        <v>0</v>
      </c>
      <c r="R1005" s="33" t="e">
        <f aca="false">Q1005/P1005*100</f>
        <v>#DIV/0!</v>
      </c>
      <c r="S1005" s="223" t="n">
        <f aca="false">'ВЕДОМСТВЕННАЯ '!T1073</f>
        <v>0</v>
      </c>
      <c r="T1005" s="223" t="n">
        <f aca="false">'ВЕДОМСТВЕННАЯ '!U1073</f>
        <v>0</v>
      </c>
      <c r="U1005" s="223" t="n">
        <f aca="false">'ВЕДОМСТВЕННАЯ '!V1073</f>
        <v>0</v>
      </c>
      <c r="V1005" s="223" t="n">
        <f aca="false">'ВЕДОМСТВЕННАЯ '!W1073</f>
        <v>0</v>
      </c>
      <c r="W1005" s="223" t="n">
        <f aca="false">'ВЕДОМСТВЕННАЯ '!X1073</f>
        <v>0</v>
      </c>
      <c r="X1005" s="223" t="n">
        <f aca="false">'ВЕДОМСТВЕННАЯ '!Y1073</f>
        <v>0</v>
      </c>
      <c r="Y1005" s="223" t="n">
        <f aca="false">'ВЕДОМСТВЕННАЯ '!Z1073</f>
        <v>0</v>
      </c>
      <c r="Z1005" s="223" t="n">
        <f aca="false">'ВЕДОМСТВЕННАЯ '!AA1073</f>
        <v>0</v>
      </c>
      <c r="AA1005" s="225" t="n">
        <f aca="false">'ВЕДОМСТВЕННАЯ '!AB1073</f>
        <v>0</v>
      </c>
      <c r="AB1005" s="225" t="n">
        <f aca="false">'ВЕДОМСТВЕННАЯ '!AC1073</f>
        <v>0</v>
      </c>
      <c r="AC1005" s="225" t="n">
        <f aca="false">'ВЕДОМСТВЕННАЯ '!AD1073</f>
        <v>0</v>
      </c>
    </row>
    <row r="1006" customFormat="false" ht="38.25" hidden="true" customHeight="true" outlineLevel="0" collapsed="false">
      <c r="A1006" s="178" t="str">
        <f aca="false">'ВЕДОМСТВЕННАЯ '!A1074</f>
        <v>Предоставление субсидий бюджетным, автономным учреждениям и иным некоммерческим организациям</v>
      </c>
      <c r="B1006" s="170" t="str">
        <f aca="false">'ВЕДОМСТВЕННАЯ '!B1073</f>
        <v>905</v>
      </c>
      <c r="C1006" s="170" t="str">
        <f aca="false">'ВЕДОМСТВЕННАЯ '!C1074</f>
        <v>07</v>
      </c>
      <c r="D1006" s="234" t="str">
        <f aca="false">'ВЕДОМСТВЕННАЯ '!D1074</f>
        <v>02</v>
      </c>
      <c r="E1006" s="170" t="str">
        <f aca="false">'ВЕДОМСТВЕННАЯ '!E1074</f>
        <v>5Ф</v>
      </c>
      <c r="F1006" s="170" t="str">
        <f aca="false">'ВЕДОМСТВЕННАЯ '!F1074</f>
        <v>1</v>
      </c>
      <c r="G1006" s="234" t="str">
        <f aca="false">'ВЕДОМСТВЕННАЯ '!G1074</f>
        <v>01</v>
      </c>
      <c r="H1006" s="170" t="str">
        <f aca="false">'ВЕДОМСТВЕННАЯ '!H1074</f>
        <v>A0060</v>
      </c>
      <c r="I1006" s="170" t="str">
        <f aca="false">'ВЕДОМСТВЕННАЯ '!I1073</f>
        <v>5Ф 1 01 А0060</v>
      </c>
      <c r="J1006" s="170" t="str">
        <f aca="false">'ВЕДОМСТВЕННАЯ '!J1074</f>
        <v>600</v>
      </c>
      <c r="K1006" s="222" t="n">
        <f aca="false">'ВЕДОМСТВЕННАЯ '!K1073</f>
        <v>0</v>
      </c>
      <c r="L1006" s="222" t="n">
        <f aca="false">'ВЕДОМСТВЕННАЯ '!L1074</f>
        <v>0</v>
      </c>
      <c r="M1006" s="222" t="n">
        <f aca="false">'ВЕДОМСТВЕННАЯ '!M1074</f>
        <v>0</v>
      </c>
      <c r="N1006" s="222" t="n">
        <f aca="false">'ВЕДОМСТВЕННАЯ '!N1074</f>
        <v>0</v>
      </c>
      <c r="O1006" s="222" t="n">
        <f aca="false">'ВЕДОМСТВЕННАЯ '!O1074</f>
        <v>0</v>
      </c>
      <c r="P1006" s="223" t="n">
        <f aca="false">'ВЕДОМСТВЕННАЯ '!P1074</f>
        <v>0</v>
      </c>
      <c r="Q1006" s="223" t="n">
        <f aca="false">'ВЕДОМСТВЕННАЯ '!Q1074</f>
        <v>0</v>
      </c>
      <c r="R1006" s="33" t="e">
        <f aca="false">Q1006/P1006*100</f>
        <v>#DIV/0!</v>
      </c>
      <c r="S1006" s="223" t="n">
        <f aca="false">'ВЕДОМСТВЕННАЯ '!T1074</f>
        <v>0</v>
      </c>
      <c r="T1006" s="223" t="n">
        <f aca="false">'ВЕДОМСТВЕННАЯ '!U1074</f>
        <v>0</v>
      </c>
      <c r="U1006" s="223" t="n">
        <f aca="false">'ВЕДОМСТВЕННАЯ '!V1074</f>
        <v>0</v>
      </c>
      <c r="V1006" s="223" t="n">
        <f aca="false">'ВЕДОМСТВЕННАЯ '!W1074</f>
        <v>0</v>
      </c>
      <c r="W1006" s="223" t="n">
        <f aca="false">'ВЕДОМСТВЕННАЯ '!X1074</f>
        <v>0</v>
      </c>
      <c r="X1006" s="223" t="n">
        <f aca="false">'ВЕДОМСТВЕННАЯ '!Y1074</f>
        <v>0</v>
      </c>
      <c r="Y1006" s="223" t="n">
        <f aca="false">'ВЕДОМСТВЕННАЯ '!Z1074</f>
        <v>0</v>
      </c>
      <c r="Z1006" s="223" t="n">
        <f aca="false">'ВЕДОМСТВЕННАЯ '!AA1074</f>
        <v>0</v>
      </c>
      <c r="AA1006" s="225" t="n">
        <f aca="false">'ВЕДОМСТВЕННАЯ '!AB1074</f>
        <v>0</v>
      </c>
      <c r="AB1006" s="225" t="n">
        <f aca="false">'ВЕДОМСТВЕННАЯ '!AC1074</f>
        <v>0</v>
      </c>
      <c r="AC1006" s="225" t="n">
        <f aca="false">'ВЕДОМСТВЕННАЯ '!AD1074</f>
        <v>0</v>
      </c>
    </row>
    <row r="1007" customFormat="false" ht="22.5" hidden="true" customHeight="true" outlineLevel="0" collapsed="false">
      <c r="A1007" s="178" t="str">
        <f aca="false">'ВЕДОМСТВЕННАЯ '!A1075</f>
        <v>Субсидии бюджетным учреждениям</v>
      </c>
      <c r="B1007" s="170" t="str">
        <f aca="false">'ВЕДОМСТВЕННАЯ '!B1074</f>
        <v>905</v>
      </c>
      <c r="C1007" s="170" t="str">
        <f aca="false">'ВЕДОМСТВЕННАЯ '!C1075</f>
        <v>07</v>
      </c>
      <c r="D1007" s="234" t="str">
        <f aca="false">'ВЕДОМСТВЕННАЯ '!D1075</f>
        <v>02</v>
      </c>
      <c r="E1007" s="170" t="str">
        <f aca="false">'ВЕДОМСТВЕННАЯ '!E1075</f>
        <v>5Ф</v>
      </c>
      <c r="F1007" s="170" t="str">
        <f aca="false">'ВЕДОМСТВЕННАЯ '!F1075</f>
        <v>1</v>
      </c>
      <c r="G1007" s="234" t="str">
        <f aca="false">'ВЕДОМСТВЕННАЯ '!G1075</f>
        <v>01</v>
      </c>
      <c r="H1007" s="170" t="str">
        <f aca="false">'ВЕДОМСТВЕННАЯ '!H1075</f>
        <v>A0060</v>
      </c>
      <c r="I1007" s="170" t="str">
        <f aca="false">'ВЕДОМСТВЕННАЯ '!I1074</f>
        <v>5Ф 1 01 А0060</v>
      </c>
      <c r="J1007" s="170" t="str">
        <f aca="false">'ВЕДОМСТВЕННАЯ '!J1075</f>
        <v>610</v>
      </c>
      <c r="K1007" s="222" t="n">
        <f aca="false">'ВЕДОМСТВЕННАЯ '!K1074</f>
        <v>0</v>
      </c>
      <c r="L1007" s="222" t="n">
        <f aca="false">'ВЕДОМСТВЕННАЯ '!L1075</f>
        <v>0</v>
      </c>
      <c r="M1007" s="222" t="n">
        <f aca="false">'ВЕДОМСТВЕННАЯ '!M1075</f>
        <v>0</v>
      </c>
      <c r="N1007" s="222" t="n">
        <f aca="false">'ВЕДОМСТВЕННАЯ '!N1075</f>
        <v>0</v>
      </c>
      <c r="O1007" s="222" t="n">
        <f aca="false">'ВЕДОМСТВЕННАЯ '!O1075</f>
        <v>0</v>
      </c>
      <c r="P1007" s="223" t="n">
        <f aca="false">'ВЕДОМСТВЕННАЯ '!P1075</f>
        <v>0</v>
      </c>
      <c r="Q1007" s="223" t="n">
        <f aca="false">'ВЕДОМСТВЕННАЯ '!Q1075</f>
        <v>0</v>
      </c>
      <c r="R1007" s="33" t="e">
        <f aca="false">Q1007/P1007*100</f>
        <v>#DIV/0!</v>
      </c>
      <c r="S1007" s="223" t="n">
        <f aca="false">'ВЕДОМСТВЕННАЯ '!T1075</f>
        <v>0</v>
      </c>
      <c r="T1007" s="223" t="n">
        <f aca="false">'ВЕДОМСТВЕННАЯ '!U1075</f>
        <v>0</v>
      </c>
      <c r="U1007" s="223" t="n">
        <f aca="false">'ВЕДОМСТВЕННАЯ '!V1075</f>
        <v>0</v>
      </c>
      <c r="V1007" s="223" t="n">
        <f aca="false">'ВЕДОМСТВЕННАЯ '!W1075</f>
        <v>0</v>
      </c>
      <c r="W1007" s="223" t="n">
        <f aca="false">'ВЕДОМСТВЕННАЯ '!X1075</f>
        <v>0</v>
      </c>
      <c r="X1007" s="223" t="n">
        <f aca="false">'ВЕДОМСТВЕННАЯ '!Y1075</f>
        <v>0</v>
      </c>
      <c r="Y1007" s="223" t="n">
        <f aca="false">'ВЕДОМСТВЕННАЯ '!Z1075</f>
        <v>0</v>
      </c>
      <c r="Z1007" s="223" t="n">
        <f aca="false">'ВЕДОМСТВЕННАЯ '!AA1075</f>
        <v>0</v>
      </c>
      <c r="AA1007" s="225" t="n">
        <f aca="false">'ВЕДОМСТВЕННАЯ '!AB1075</f>
        <v>0</v>
      </c>
      <c r="AB1007" s="225" t="n">
        <f aca="false">'ВЕДОМСТВЕННАЯ '!AC1075</f>
        <v>0</v>
      </c>
      <c r="AC1007" s="225" t="n">
        <f aca="false">'ВЕДОМСТВЕННАЯ '!AD1075</f>
        <v>0</v>
      </c>
    </row>
    <row r="1008" customFormat="false" ht="35.25" hidden="true" customHeight="true" outlineLevel="0" collapsed="false">
      <c r="A1008" s="178" t="str">
        <f aca="false">'ВЕДОМСТВЕННАЯ '!A1076</f>
        <v>Обеспечение развития и укрепления материально- технической базы муниципальных учреждений </v>
      </c>
      <c r="B1008" s="170" t="str">
        <f aca="false">'ВЕДОМСТВЕННАЯ '!B1075</f>
        <v>905</v>
      </c>
      <c r="C1008" s="170" t="str">
        <f aca="false">'ВЕДОМСТВЕННАЯ '!C1076</f>
        <v>07</v>
      </c>
      <c r="D1008" s="234" t="str">
        <f aca="false">'ВЕДОМСТВЕННАЯ '!D1076</f>
        <v>02</v>
      </c>
      <c r="E1008" s="170" t="str">
        <f aca="false">'ВЕДОМСТВЕННАЯ '!E1076</f>
        <v>5Ф</v>
      </c>
      <c r="F1008" s="170" t="str">
        <f aca="false">'ВЕДОМСТВЕННАЯ '!F1076</f>
        <v>1</v>
      </c>
      <c r="G1008" s="234" t="str">
        <f aca="false">'ВЕДОМСТВЕННАЯ '!G1076</f>
        <v>01</v>
      </c>
      <c r="H1008" s="170" t="str">
        <f aca="false">'ВЕДОМСТВЕННАЯ '!H1076</f>
        <v>A0580</v>
      </c>
      <c r="I1008" s="170" t="str">
        <f aca="false">'ВЕДОМСТВЕННАЯ '!I1075</f>
        <v>5Ф 1 01 А0060</v>
      </c>
      <c r="J1008" s="170"/>
      <c r="K1008" s="222" t="n">
        <f aca="false">'ВЕДОМСТВЕННАЯ '!K1075</f>
        <v>0</v>
      </c>
      <c r="L1008" s="222" t="n">
        <f aca="false">'ВЕДОМСТВЕННАЯ '!L1076</f>
        <v>0</v>
      </c>
      <c r="M1008" s="222" t="n">
        <f aca="false">'ВЕДОМСТВЕННАЯ '!M1076</f>
        <v>0</v>
      </c>
      <c r="N1008" s="222" t="n">
        <f aca="false">'ВЕДОМСТВЕННАЯ '!N1076</f>
        <v>0</v>
      </c>
      <c r="O1008" s="222" t="n">
        <f aca="false">'ВЕДОМСТВЕННАЯ '!O1076</f>
        <v>0</v>
      </c>
      <c r="P1008" s="223" t="n">
        <f aca="false">'ВЕДОМСТВЕННАЯ '!P1076</f>
        <v>221500</v>
      </c>
      <c r="Q1008" s="223" t="n">
        <f aca="false">'ВЕДОМСТВЕННАЯ '!Q1076</f>
        <v>221500</v>
      </c>
      <c r="R1008" s="33" t="n">
        <f aca="false">Q1008/P1008*100</f>
        <v>100</v>
      </c>
      <c r="S1008" s="223" t="n">
        <f aca="false">'ВЕДОМСТВЕННАЯ '!T1076</f>
        <v>0</v>
      </c>
      <c r="T1008" s="223" t="n">
        <f aca="false">'ВЕДОМСТВЕННАЯ '!U1076</f>
        <v>0</v>
      </c>
      <c r="U1008" s="223" t="n">
        <f aca="false">'ВЕДОМСТВЕННАЯ '!V1076</f>
        <v>0</v>
      </c>
      <c r="V1008" s="223" t="n">
        <f aca="false">'ВЕДОМСТВЕННАЯ '!W1076</f>
        <v>0</v>
      </c>
      <c r="W1008" s="223" t="n">
        <f aca="false">'ВЕДОМСТВЕННАЯ '!X1076</f>
        <v>0</v>
      </c>
      <c r="X1008" s="223" t="n">
        <f aca="false">'ВЕДОМСТВЕННАЯ '!Y1076</f>
        <v>0</v>
      </c>
      <c r="Y1008" s="223" t="n">
        <f aca="false">'ВЕДОМСТВЕННАЯ '!Z1076</f>
        <v>0</v>
      </c>
      <c r="Z1008" s="223" t="n">
        <f aca="false">'ВЕДОМСТВЕННАЯ '!AA1076</f>
        <v>0</v>
      </c>
      <c r="AA1008" s="225" t="n">
        <f aca="false">'ВЕДОМСТВЕННАЯ '!AB1076</f>
        <v>0</v>
      </c>
      <c r="AB1008" s="225" t="n">
        <f aca="false">'ВЕДОМСТВЕННАЯ '!AC1076</f>
        <v>0</v>
      </c>
      <c r="AC1008" s="225" t="n">
        <f aca="false">'ВЕДОМСТВЕННАЯ '!AD1076</f>
        <v>0</v>
      </c>
    </row>
    <row r="1009" s="190" customFormat="true" ht="36.75" hidden="true" customHeight="true" outlineLevel="0" collapsed="false">
      <c r="A1009" s="178" t="str">
        <f aca="false">'ВЕДОМСТВЕННАЯ '!A1077</f>
        <v>Предоставление субсидий бюджетным, автономным учреждениям и иным некоммерческим организациям</v>
      </c>
      <c r="B1009" s="170"/>
      <c r="C1009" s="170" t="str">
        <f aca="false">'ВЕДОМСТВЕННАЯ '!C1077</f>
        <v>07</v>
      </c>
      <c r="D1009" s="234" t="str">
        <f aca="false">'ВЕДОМСТВЕННАЯ '!D1077</f>
        <v>02</v>
      </c>
      <c r="E1009" s="170" t="str">
        <f aca="false">'ВЕДОМСТВЕННАЯ '!E1077</f>
        <v>5Ф</v>
      </c>
      <c r="F1009" s="170" t="str">
        <f aca="false">'ВЕДОМСТВЕННАЯ '!F1077</f>
        <v>1</v>
      </c>
      <c r="G1009" s="234" t="str">
        <f aca="false">'ВЕДОМСТВЕННАЯ '!G1077</f>
        <v>01</v>
      </c>
      <c r="H1009" s="170" t="str">
        <f aca="false">'ВЕДОМСТВЕННАЯ '!H1077</f>
        <v>A0580</v>
      </c>
      <c r="I1009" s="244" t="str">
        <f aca="false">'ВЕДОМСТВЕННАЯ '!I1076</f>
        <v>5Ф 2 02 А0580</v>
      </c>
      <c r="J1009" s="170" t="str">
        <f aca="false">'ВЕДОМСТВЕННАЯ '!J1077</f>
        <v>600</v>
      </c>
      <c r="K1009" s="222" t="n">
        <f aca="false">'ВЕДОМСТВЕННАЯ '!K1076</f>
        <v>0</v>
      </c>
      <c r="L1009" s="222" t="n">
        <f aca="false">'ВЕДОМСТВЕННАЯ '!L1077</f>
        <v>0</v>
      </c>
      <c r="M1009" s="222" t="n">
        <f aca="false">'ВЕДОМСТВЕННАЯ '!M1077</f>
        <v>0</v>
      </c>
      <c r="N1009" s="222" t="n">
        <f aca="false">'ВЕДОМСТВЕННАЯ '!N1077</f>
        <v>0</v>
      </c>
      <c r="O1009" s="222" t="n">
        <f aca="false">'ВЕДОМСТВЕННАЯ '!O1077</f>
        <v>0</v>
      </c>
      <c r="P1009" s="223" t="n">
        <f aca="false">'ВЕДОМСТВЕННАЯ '!P1077</f>
        <v>221500</v>
      </c>
      <c r="Q1009" s="223" t="n">
        <f aca="false">'ВЕДОМСТВЕННАЯ '!Q1077</f>
        <v>221500</v>
      </c>
      <c r="R1009" s="33" t="n">
        <f aca="false">Q1009/P1009*100</f>
        <v>100</v>
      </c>
      <c r="S1009" s="223" t="n">
        <f aca="false">'ВЕДОМСТВЕННАЯ '!T1077</f>
        <v>0</v>
      </c>
      <c r="T1009" s="223" t="n">
        <f aca="false">'ВЕДОМСТВЕННАЯ '!U1077</f>
        <v>0</v>
      </c>
      <c r="U1009" s="223" t="n">
        <f aca="false">'ВЕДОМСТВЕННАЯ '!V1077</f>
        <v>0</v>
      </c>
      <c r="V1009" s="223" t="n">
        <f aca="false">'ВЕДОМСТВЕННАЯ '!W1077</f>
        <v>0</v>
      </c>
      <c r="W1009" s="223" t="n">
        <f aca="false">'ВЕДОМСТВЕННАЯ '!X1077</f>
        <v>0</v>
      </c>
      <c r="X1009" s="223" t="n">
        <f aca="false">'ВЕДОМСТВЕННАЯ '!Y1077</f>
        <v>0</v>
      </c>
      <c r="Y1009" s="223" t="n">
        <f aca="false">'ВЕДОМСТВЕННАЯ '!Z1077</f>
        <v>0</v>
      </c>
      <c r="Z1009" s="223" t="n">
        <f aca="false">'ВЕДОМСТВЕННАЯ '!AA1077</f>
        <v>0</v>
      </c>
      <c r="AA1009" s="225" t="n">
        <f aca="false">'ВЕДОМСТВЕННАЯ '!AB1077</f>
        <v>0</v>
      </c>
      <c r="AB1009" s="225" t="n">
        <f aca="false">'ВЕДОМСТВЕННАЯ '!AC1077</f>
        <v>0</v>
      </c>
      <c r="AC1009" s="225" t="n">
        <f aca="false">'ВЕДОМСТВЕННАЯ '!AD1077</f>
        <v>0</v>
      </c>
    </row>
    <row r="1010" s="190" customFormat="true" ht="25.5" hidden="true" customHeight="true" outlineLevel="0" collapsed="false">
      <c r="A1010" s="178" t="str">
        <f aca="false">'ВЕДОМСТВЕННАЯ '!A1078</f>
        <v>Субсидии бюджетным учреждениям</v>
      </c>
      <c r="B1010" s="170"/>
      <c r="C1010" s="170" t="str">
        <f aca="false">'ВЕДОМСТВЕННАЯ '!C1078</f>
        <v>07</v>
      </c>
      <c r="D1010" s="234" t="str">
        <f aca="false">'ВЕДОМСТВЕННАЯ '!D1078</f>
        <v>02</v>
      </c>
      <c r="E1010" s="170" t="str">
        <f aca="false">'ВЕДОМСТВЕННАЯ '!E1078</f>
        <v>5Ф</v>
      </c>
      <c r="F1010" s="170" t="str">
        <f aca="false">'ВЕДОМСТВЕННАЯ '!F1078</f>
        <v>1</v>
      </c>
      <c r="G1010" s="234" t="str">
        <f aca="false">'ВЕДОМСТВЕННАЯ '!G1078</f>
        <v>01</v>
      </c>
      <c r="H1010" s="170" t="str">
        <f aca="false">'ВЕДОМСТВЕННАЯ '!H1078</f>
        <v>A0580</v>
      </c>
      <c r="I1010" s="170" t="str">
        <f aca="false">'ВЕДОМСТВЕННАЯ '!I1077</f>
        <v>5Ф 2 02 А0580</v>
      </c>
      <c r="J1010" s="170" t="str">
        <f aca="false">'ВЕДОМСТВЕННАЯ '!J1078</f>
        <v>610</v>
      </c>
      <c r="K1010" s="193" t="n">
        <f aca="false">'ВЕДОМСТВЕННАЯ '!K1077</f>
        <v>0</v>
      </c>
      <c r="L1010" s="222" t="n">
        <f aca="false">'ВЕДОМСТВЕННАЯ '!L1078</f>
        <v>0</v>
      </c>
      <c r="M1010" s="222" t="n">
        <f aca="false">'ВЕДОМСТВЕННАЯ '!M1078</f>
        <v>0</v>
      </c>
      <c r="N1010" s="222" t="n">
        <f aca="false">'ВЕДОМСТВЕННАЯ '!N1078</f>
        <v>0</v>
      </c>
      <c r="O1010" s="222" t="n">
        <f aca="false">'ВЕДОМСТВЕННАЯ '!O1078</f>
        <v>0</v>
      </c>
      <c r="P1010" s="223" t="n">
        <f aca="false">'ВЕДОМСТВЕННАЯ '!P1078</f>
        <v>221500</v>
      </c>
      <c r="Q1010" s="223" t="n">
        <f aca="false">'ВЕДОМСТВЕННАЯ '!Q1078</f>
        <v>221500</v>
      </c>
      <c r="R1010" s="33" t="n">
        <f aca="false">Q1010/P1010*100</f>
        <v>100</v>
      </c>
      <c r="S1010" s="223" t="n">
        <f aca="false">'ВЕДОМСТВЕННАЯ '!T1078</f>
        <v>0</v>
      </c>
      <c r="T1010" s="223" t="n">
        <f aca="false">'ВЕДОМСТВЕННАЯ '!U1078</f>
        <v>0</v>
      </c>
      <c r="U1010" s="223" t="n">
        <f aca="false">'ВЕДОМСТВЕННАЯ '!V1078</f>
        <v>0</v>
      </c>
      <c r="V1010" s="223" t="n">
        <f aca="false">'ВЕДОМСТВЕННАЯ '!W1078</f>
        <v>0</v>
      </c>
      <c r="W1010" s="223" t="n">
        <f aca="false">'ВЕДОМСТВЕННАЯ '!X1078</f>
        <v>0</v>
      </c>
      <c r="X1010" s="223" t="n">
        <f aca="false">'ВЕДОМСТВЕННАЯ '!Y1078</f>
        <v>0</v>
      </c>
      <c r="Y1010" s="223" t="n">
        <f aca="false">'ВЕДОМСТВЕННАЯ '!Z1078</f>
        <v>0</v>
      </c>
      <c r="Z1010" s="223" t="n">
        <f aca="false">'ВЕДОМСТВЕННАЯ '!AA1078</f>
        <v>0</v>
      </c>
      <c r="AA1010" s="225" t="n">
        <f aca="false">'ВЕДОМСТВЕННАЯ '!AB1078</f>
        <v>0</v>
      </c>
      <c r="AB1010" s="225" t="n">
        <f aca="false">'ВЕДОМСТВЕННАЯ '!AC1078</f>
        <v>0</v>
      </c>
      <c r="AC1010" s="225" t="n">
        <f aca="false">'ВЕДОМСТВЕННАЯ '!AD1078</f>
        <v>0</v>
      </c>
    </row>
    <row r="1011" s="190" customFormat="true" ht="39.75" hidden="false" customHeight="true" outlineLevel="0" collapsed="false">
      <c r="A1011" s="178" t="str">
        <f aca="false">'ВЕДОМСТВЕННАЯ '!A1079</f>
        <v>Техническое обслуживание официальных сайтов муниципальных учреждений </v>
      </c>
      <c r="B1011" s="170"/>
      <c r="C1011" s="170" t="str">
        <f aca="false">'ВЕДОМСТВЕННАЯ '!C1079</f>
        <v>07</v>
      </c>
      <c r="D1011" s="234" t="str">
        <f aca="false">'ВЕДОМСТВЕННАЯ '!D1079</f>
        <v>02</v>
      </c>
      <c r="E1011" s="170" t="str">
        <f aca="false">'ВЕДОМСТВЕННАЯ '!E1079</f>
        <v>5Ф</v>
      </c>
      <c r="F1011" s="170" t="str">
        <f aca="false">'ВЕДОМСТВЕННАЯ '!F1079</f>
        <v>1</v>
      </c>
      <c r="G1011" s="234" t="str">
        <f aca="false">'ВЕДОМСТВЕННАЯ '!G1079</f>
        <v>01</v>
      </c>
      <c r="H1011" s="170" t="str">
        <f aca="false">'ВЕДОМСТВЕННАЯ '!H1079</f>
        <v>A0590</v>
      </c>
      <c r="I1011" s="170" t="str">
        <f aca="false">'ВЕДОМСТВЕННАЯ '!I1078</f>
        <v>5Ф 2 02 А0580</v>
      </c>
      <c r="J1011" s="170"/>
      <c r="K1011" s="193" t="n">
        <f aca="false">'ВЕДОМСТВЕННАЯ '!K1078</f>
        <v>0</v>
      </c>
      <c r="L1011" s="222" t="n">
        <f aca="false">'ВЕДОМСТВЕННАЯ '!L1079</f>
        <v>58.2</v>
      </c>
      <c r="M1011" s="222" t="n">
        <f aca="false">'ВЕДОМСТВЕННАЯ '!M1079</f>
        <v>0</v>
      </c>
      <c r="N1011" s="222" t="n">
        <f aca="false">'ВЕДОМСТВЕННАЯ '!N1079</f>
        <v>0</v>
      </c>
      <c r="O1011" s="222" t="n">
        <f aca="false">'ВЕДОМСТВЕННАЯ '!O1079</f>
        <v>49.5</v>
      </c>
      <c r="P1011" s="223" t="n">
        <f aca="false">'ВЕДОМСТВЕННАЯ '!P1079</f>
        <v>37500</v>
      </c>
      <c r="Q1011" s="223" t="n">
        <f aca="false">'ВЕДОМСТВЕННАЯ '!Q1079</f>
        <v>0</v>
      </c>
      <c r="R1011" s="33" t="n">
        <f aca="false">Q1011/P1011*100</f>
        <v>0</v>
      </c>
      <c r="S1011" s="223" t="n">
        <f aca="false">'ВЕДОМСТВЕННАЯ '!T1079</f>
        <v>0</v>
      </c>
      <c r="T1011" s="223" t="n">
        <f aca="false">'ВЕДОМСТВЕННАЯ '!U1079</f>
        <v>0</v>
      </c>
      <c r="U1011" s="223" t="n">
        <f aca="false">'ВЕДОМСТВЕННАЯ '!V1079</f>
        <v>33200</v>
      </c>
      <c r="V1011" s="223" t="n">
        <f aca="false">'ВЕДОМСТВЕННАЯ '!W1079</f>
        <v>33200</v>
      </c>
      <c r="W1011" s="223" t="n">
        <f aca="false">'ВЕДОМСТВЕННАЯ '!X1079</f>
        <v>0</v>
      </c>
      <c r="X1011" s="223" t="n">
        <f aca="false">'ВЕДОМСТВЕННАЯ '!Y1079</f>
        <v>0</v>
      </c>
      <c r="Y1011" s="223" t="n">
        <f aca="false">'ВЕДОМСТВЕННАЯ '!Z1079</f>
        <v>33200</v>
      </c>
      <c r="Z1011" s="223" t="n">
        <f aca="false">'ВЕДОМСТВЕННАЯ '!AA1079</f>
        <v>0</v>
      </c>
      <c r="AA1011" s="225" t="n">
        <f aca="false">'ВЕДОМСТВЕННАЯ '!AB1079</f>
        <v>0</v>
      </c>
      <c r="AB1011" s="225" t="n">
        <f aca="false">'ВЕДОМСТВЕННАЯ '!AC1079</f>
        <v>0</v>
      </c>
      <c r="AC1011" s="225" t="n">
        <f aca="false">'ВЕДОМСТВЕННАЯ '!AD1079</f>
        <v>33200</v>
      </c>
    </row>
    <row r="1012" customFormat="false" ht="32.25" hidden="false" customHeight="true" outlineLevel="0" collapsed="false">
      <c r="A1012" s="178" t="str">
        <f aca="false">'ВЕДОМСТВЕННАЯ '!A1080</f>
        <v>Предоставление субсидий бюджетным, автономным учреждениям и иным некоммерческим организациям</v>
      </c>
      <c r="B1012" s="170" t="str">
        <f aca="false">'ВЕДОМСТВЕННАЯ '!B1079</f>
        <v>905</v>
      </c>
      <c r="C1012" s="170" t="str">
        <f aca="false">'ВЕДОМСТВЕННАЯ '!C1080</f>
        <v>07</v>
      </c>
      <c r="D1012" s="234" t="str">
        <f aca="false">'ВЕДОМСТВЕННАЯ '!D1080</f>
        <v>02</v>
      </c>
      <c r="E1012" s="170" t="str">
        <f aca="false">'ВЕДОМСТВЕННАЯ '!E1080</f>
        <v>5Ф</v>
      </c>
      <c r="F1012" s="170" t="str">
        <f aca="false">'ВЕДОМСТВЕННАЯ '!F1080</f>
        <v>1</v>
      </c>
      <c r="G1012" s="234" t="str">
        <f aca="false">'ВЕДОМСТВЕННАЯ '!G1080</f>
        <v>01</v>
      </c>
      <c r="H1012" s="170" t="str">
        <f aca="false">'ВЕДОМСТВЕННАЯ '!H1080</f>
        <v>A0590</v>
      </c>
      <c r="I1012" s="170" t="str">
        <f aca="false">'ВЕДОМСТВЕННАЯ '!I1079</f>
        <v>5Ф 1 01 А0590</v>
      </c>
      <c r="J1012" s="170" t="str">
        <f aca="false">'ВЕДОМСТВЕННАЯ '!J1080</f>
        <v>600</v>
      </c>
      <c r="K1012" s="222" t="n">
        <f aca="false">'ВЕДОМСТВЕННАЯ '!K1079</f>
        <v>69.1</v>
      </c>
      <c r="L1012" s="222" t="n">
        <f aca="false">'ВЕДОМСТВЕННАЯ '!L1080</f>
        <v>58.2</v>
      </c>
      <c r="M1012" s="222" t="n">
        <f aca="false">'ВЕДОМСТВЕННАЯ '!M1080</f>
        <v>0</v>
      </c>
      <c r="N1012" s="222" t="n">
        <f aca="false">'ВЕДОМСТВЕННАЯ '!N1080</f>
        <v>0</v>
      </c>
      <c r="O1012" s="222" t="n">
        <f aca="false">'ВЕДОМСТВЕННАЯ '!O1080</f>
        <v>49.5</v>
      </c>
      <c r="P1012" s="223" t="n">
        <f aca="false">'ВЕДОМСТВЕННАЯ '!P1080</f>
        <v>37500</v>
      </c>
      <c r="Q1012" s="223" t="n">
        <f aca="false">'ВЕДОМСТВЕННАЯ '!Q1080</f>
        <v>0</v>
      </c>
      <c r="R1012" s="33" t="n">
        <f aca="false">Q1012/P1012*100</f>
        <v>0</v>
      </c>
      <c r="S1012" s="223" t="n">
        <f aca="false">'ВЕДОМСТВЕННАЯ '!T1080</f>
        <v>0</v>
      </c>
      <c r="T1012" s="223" t="n">
        <f aca="false">'ВЕДОМСТВЕННАЯ '!U1080</f>
        <v>0</v>
      </c>
      <c r="U1012" s="223" t="n">
        <f aca="false">'ВЕДОМСТВЕННАЯ '!V1080</f>
        <v>33200</v>
      </c>
      <c r="V1012" s="223" t="n">
        <f aca="false">'ВЕДОМСТВЕННАЯ '!W1080</f>
        <v>33200</v>
      </c>
      <c r="W1012" s="223" t="n">
        <f aca="false">'ВЕДОМСТВЕННАЯ '!X1080</f>
        <v>0</v>
      </c>
      <c r="X1012" s="223" t="n">
        <f aca="false">'ВЕДОМСТВЕННАЯ '!Y1080</f>
        <v>0</v>
      </c>
      <c r="Y1012" s="223" t="n">
        <f aca="false">'ВЕДОМСТВЕННАЯ '!Z1080</f>
        <v>33200</v>
      </c>
      <c r="Z1012" s="223" t="n">
        <f aca="false">'ВЕДОМСТВЕННАЯ '!AA1080</f>
        <v>0</v>
      </c>
      <c r="AA1012" s="225" t="n">
        <f aca="false">'ВЕДОМСТВЕННАЯ '!AB1080</f>
        <v>0</v>
      </c>
      <c r="AB1012" s="225" t="n">
        <f aca="false">'ВЕДОМСТВЕННАЯ '!AC1080</f>
        <v>0</v>
      </c>
      <c r="AC1012" s="225" t="n">
        <f aca="false">'ВЕДОМСТВЕННАЯ '!AD1080</f>
        <v>33200</v>
      </c>
    </row>
    <row r="1013" customFormat="false" ht="22.5" hidden="false" customHeight="true" outlineLevel="0" collapsed="false">
      <c r="A1013" s="178" t="str">
        <f aca="false">'ВЕДОМСТВЕННАЯ '!A1081</f>
        <v>Субсидии бюджетным учреждениям</v>
      </c>
      <c r="B1013" s="170" t="str">
        <f aca="false">'ВЕДОМСТВЕННАЯ '!B1080</f>
        <v>905</v>
      </c>
      <c r="C1013" s="170" t="str">
        <f aca="false">'ВЕДОМСТВЕННАЯ '!C1081</f>
        <v>07</v>
      </c>
      <c r="D1013" s="234" t="str">
        <f aca="false">'ВЕДОМСТВЕННАЯ '!D1081</f>
        <v>02</v>
      </c>
      <c r="E1013" s="170" t="str">
        <f aca="false">'ВЕДОМСТВЕННАЯ '!E1081</f>
        <v>5Ф</v>
      </c>
      <c r="F1013" s="170" t="str">
        <f aca="false">'ВЕДОМСТВЕННАЯ '!F1081</f>
        <v>1</v>
      </c>
      <c r="G1013" s="234" t="str">
        <f aca="false">'ВЕДОМСТВЕННАЯ '!G1081</f>
        <v>01</v>
      </c>
      <c r="H1013" s="170" t="str">
        <f aca="false">'ВЕДОМСТВЕННАЯ '!H1081</f>
        <v>A0590</v>
      </c>
      <c r="I1013" s="170" t="str">
        <f aca="false">'ВЕДОМСТВЕННАЯ '!I1080</f>
        <v>5Ф 1 01 А0590</v>
      </c>
      <c r="J1013" s="170" t="str">
        <f aca="false">'ВЕДОМСТВЕННАЯ '!J1081</f>
        <v>610</v>
      </c>
      <c r="K1013" s="222" t="n">
        <f aca="false">'ВЕДОМСТВЕННАЯ '!K1080</f>
        <v>69.1</v>
      </c>
      <c r="L1013" s="222" t="n">
        <f aca="false">'ВЕДОМСТВЕННАЯ '!L1081</f>
        <v>58.2</v>
      </c>
      <c r="M1013" s="222" t="n">
        <f aca="false">'ВЕДОМСТВЕННАЯ '!M1081</f>
        <v>0</v>
      </c>
      <c r="N1013" s="222" t="n">
        <f aca="false">'ВЕДОМСТВЕННАЯ '!N1081</f>
        <v>0</v>
      </c>
      <c r="O1013" s="222" t="n">
        <f aca="false">'ВЕДОМСТВЕННАЯ '!O1081</f>
        <v>49.5</v>
      </c>
      <c r="P1013" s="223" t="n">
        <f aca="false">'ВЕДОМСТВЕННАЯ '!P1081</f>
        <v>37500</v>
      </c>
      <c r="Q1013" s="223" t="n">
        <f aca="false">'ВЕДОМСТВЕННАЯ '!Q1081</f>
        <v>0</v>
      </c>
      <c r="R1013" s="33" t="n">
        <f aca="false">Q1013/P1013*100</f>
        <v>0</v>
      </c>
      <c r="S1013" s="223" t="n">
        <f aca="false">'ВЕДОМСТВЕННАЯ '!T1081</f>
        <v>0</v>
      </c>
      <c r="T1013" s="223" t="n">
        <f aca="false">'ВЕДОМСТВЕННАЯ '!U1081</f>
        <v>0</v>
      </c>
      <c r="U1013" s="223" t="n">
        <f aca="false">'ВЕДОМСТВЕННАЯ '!V1081</f>
        <v>33200</v>
      </c>
      <c r="V1013" s="223" t="n">
        <f aca="false">'ВЕДОМСТВЕННАЯ '!W1081</f>
        <v>33200</v>
      </c>
      <c r="W1013" s="223" t="n">
        <f aca="false">'ВЕДОМСТВЕННАЯ '!X1081</f>
        <v>0</v>
      </c>
      <c r="X1013" s="223" t="n">
        <f aca="false">'ВЕДОМСТВЕННАЯ '!Y1081</f>
        <v>0</v>
      </c>
      <c r="Y1013" s="223" t="n">
        <f aca="false">'ВЕДОМСТВЕННАЯ '!Z1081</f>
        <v>33200</v>
      </c>
      <c r="Z1013" s="223" t="n">
        <f aca="false">'ВЕДОМСТВЕННАЯ '!AA1081</f>
        <v>0</v>
      </c>
      <c r="AA1013" s="225" t="n">
        <f aca="false">'ВЕДОМСТВЕННАЯ '!AB1081</f>
        <v>0</v>
      </c>
      <c r="AB1013" s="225" t="n">
        <f aca="false">'ВЕДОМСТВЕННАЯ '!AC1081</f>
        <v>0</v>
      </c>
      <c r="AC1013" s="225" t="n">
        <f aca="false">'ВЕДОМСТВЕННАЯ '!AD1081</f>
        <v>33200</v>
      </c>
    </row>
    <row r="1014" customFormat="false" ht="21.75" hidden="true" customHeight="true" outlineLevel="0" collapsed="false">
      <c r="A1014" s="178" t="str">
        <f aca="false">'ВЕДОМСТВЕННАЯ '!A1082</f>
        <v>Проведение специальной оценки условий труда</v>
      </c>
      <c r="B1014" s="170" t="str">
        <f aca="false">'ВЕДОМСТВЕННАЯ '!B1081</f>
        <v>905</v>
      </c>
      <c r="C1014" s="170" t="str">
        <f aca="false">'ВЕДОМСТВЕННАЯ '!C1082</f>
        <v>07</v>
      </c>
      <c r="D1014" s="234" t="str">
        <f aca="false">'ВЕДОМСТВЕННАЯ '!D1082</f>
        <v>02</v>
      </c>
      <c r="E1014" s="170" t="str">
        <f aca="false">'ВЕДОМСТВЕННАЯ '!E1082</f>
        <v>5Ф</v>
      </c>
      <c r="F1014" s="170" t="str">
        <f aca="false">'ВЕДОМСТВЕННАЯ '!F1082</f>
        <v>1</v>
      </c>
      <c r="G1014" s="234" t="str">
        <f aca="false">'ВЕДОМСТВЕННАЯ '!G1082</f>
        <v>01</v>
      </c>
      <c r="H1014" s="170" t="str">
        <f aca="false">'ВЕДОМСТВЕННАЯ '!H1082</f>
        <v>A0620</v>
      </c>
      <c r="I1014" s="170" t="str">
        <f aca="false">'ВЕДОМСТВЕННАЯ '!I1081</f>
        <v>5Ф 1 01 А0590</v>
      </c>
      <c r="J1014" s="170"/>
      <c r="K1014" s="222" t="n">
        <f aca="false">'ВЕДОМСТВЕННАЯ '!K1081</f>
        <v>69.1</v>
      </c>
      <c r="L1014" s="222" t="n">
        <f aca="false">'ВЕДОМСТВЕННАЯ '!L1082</f>
        <v>316.7</v>
      </c>
      <c r="M1014" s="222" t="n">
        <f aca="false">'ВЕДОМСТВЕННАЯ '!M1082</f>
        <v>0</v>
      </c>
      <c r="N1014" s="222" t="n">
        <f aca="false">'ВЕДОМСТВЕННАЯ '!N1082</f>
        <v>0</v>
      </c>
      <c r="O1014" s="222" t="n">
        <f aca="false">'ВЕДОМСТВЕННАЯ '!O1082</f>
        <v>0</v>
      </c>
      <c r="P1014" s="223" t="n">
        <f aca="false">'ВЕДОМСТВЕННАЯ '!P1082</f>
        <v>0</v>
      </c>
      <c r="Q1014" s="223"/>
      <c r="R1014" s="33" t="e">
        <f aca="false">Q1014/P1014*100</f>
        <v>#DIV/0!</v>
      </c>
      <c r="S1014" s="223" t="n">
        <f aca="false">'ВЕДОМСТВЕННАЯ '!T1082</f>
        <v>0</v>
      </c>
      <c r="T1014" s="223" t="n">
        <f aca="false">'ВЕДОМСТВЕННАЯ '!U1082</f>
        <v>0</v>
      </c>
      <c r="U1014" s="223" t="n">
        <f aca="false">'ВЕДОМСТВЕННАЯ '!V1082</f>
        <v>0</v>
      </c>
      <c r="V1014" s="223" t="n">
        <f aca="false">'ВЕДОМСТВЕННАЯ '!W1082</f>
        <v>0</v>
      </c>
      <c r="W1014" s="223" t="n">
        <f aca="false">'ВЕДОМСТВЕННАЯ '!X1082</f>
        <v>0</v>
      </c>
      <c r="X1014" s="223" t="n">
        <f aca="false">'ВЕДОМСТВЕННАЯ '!Y1082</f>
        <v>0</v>
      </c>
      <c r="Y1014" s="223" t="n">
        <f aca="false">'ВЕДОМСТВЕННАЯ '!Z1082</f>
        <v>0</v>
      </c>
      <c r="Z1014" s="223" t="n">
        <f aca="false">'ВЕДОМСТВЕННАЯ '!AA1082</f>
        <v>0</v>
      </c>
      <c r="AA1014" s="225" t="n">
        <f aca="false">'ВЕДОМСТВЕННАЯ '!AB1082</f>
        <v>0</v>
      </c>
      <c r="AB1014" s="225" t="n">
        <f aca="false">'ВЕДОМСТВЕННАЯ '!AC1082</f>
        <v>0</v>
      </c>
      <c r="AC1014" s="225" t="n">
        <f aca="false">'ВЕДОМСТВЕННАЯ '!AD1082</f>
        <v>0</v>
      </c>
    </row>
    <row r="1015" customFormat="false" ht="38.25" hidden="true" customHeight="true" outlineLevel="0" collapsed="false">
      <c r="A1015" s="178" t="str">
        <f aca="false">'ВЕДОМСТВЕННАЯ '!A1083</f>
        <v>Предоставление субсидий бюджетным, автономным учреждениям и иным некоммерческим организациям</v>
      </c>
      <c r="B1015" s="170" t="str">
        <f aca="false">'ВЕДОМСТВЕННАЯ '!B1082</f>
        <v>905</v>
      </c>
      <c r="C1015" s="170" t="str">
        <f aca="false">'ВЕДОМСТВЕННАЯ '!C1083</f>
        <v>07</v>
      </c>
      <c r="D1015" s="234" t="str">
        <f aca="false">'ВЕДОМСТВЕННАЯ '!D1083</f>
        <v>02</v>
      </c>
      <c r="E1015" s="170" t="str">
        <f aca="false">'ВЕДОМСТВЕННАЯ '!E1083</f>
        <v>5Ф</v>
      </c>
      <c r="F1015" s="170" t="str">
        <f aca="false">'ВЕДОМСТВЕННАЯ '!F1083</f>
        <v>1</v>
      </c>
      <c r="G1015" s="234" t="str">
        <f aca="false">'ВЕДОМСТВЕННАЯ '!G1083</f>
        <v>01</v>
      </c>
      <c r="H1015" s="170" t="str">
        <f aca="false">'ВЕДОМСТВЕННАЯ '!H1083</f>
        <v>A0620</v>
      </c>
      <c r="I1015" s="170" t="str">
        <f aca="false">'ВЕДОМСТВЕННАЯ '!I1082</f>
        <v>5Ф 2 02 А0620</v>
      </c>
      <c r="J1015" s="170" t="str">
        <f aca="false">'ВЕДОМСТВЕННАЯ '!J1083</f>
        <v>600</v>
      </c>
      <c r="K1015" s="222" t="n">
        <f aca="false">'ВЕДОМСТВЕННАЯ '!K1082</f>
        <v>130</v>
      </c>
      <c r="L1015" s="222" t="n">
        <f aca="false">'ВЕДОМСТВЕННАЯ '!L1083</f>
        <v>316.7</v>
      </c>
      <c r="M1015" s="222" t="n">
        <f aca="false">'ВЕДОМСТВЕННАЯ '!M1083</f>
        <v>0</v>
      </c>
      <c r="N1015" s="222" t="n">
        <f aca="false">'ВЕДОМСТВЕННАЯ '!N1083</f>
        <v>0</v>
      </c>
      <c r="O1015" s="222" t="n">
        <f aca="false">'ВЕДОМСТВЕННАЯ '!O1083</f>
        <v>0</v>
      </c>
      <c r="P1015" s="223" t="n">
        <f aca="false">'ВЕДОМСТВЕННАЯ '!P1083</f>
        <v>0</v>
      </c>
      <c r="Q1015" s="223"/>
      <c r="R1015" s="33" t="e">
        <f aca="false">Q1015/P1015*100</f>
        <v>#DIV/0!</v>
      </c>
      <c r="S1015" s="223" t="n">
        <f aca="false">'ВЕДОМСТВЕННАЯ '!T1083</f>
        <v>0</v>
      </c>
      <c r="T1015" s="223" t="n">
        <f aca="false">'ВЕДОМСТВЕННАЯ '!U1083</f>
        <v>0</v>
      </c>
      <c r="U1015" s="223" t="n">
        <f aca="false">'ВЕДОМСТВЕННАЯ '!V1083</f>
        <v>0</v>
      </c>
      <c r="V1015" s="223" t="n">
        <f aca="false">'ВЕДОМСТВЕННАЯ '!W1083</f>
        <v>0</v>
      </c>
      <c r="W1015" s="223" t="n">
        <f aca="false">'ВЕДОМСТВЕННАЯ '!X1083</f>
        <v>0</v>
      </c>
      <c r="X1015" s="223" t="n">
        <f aca="false">'ВЕДОМСТВЕННАЯ '!Y1083</f>
        <v>0</v>
      </c>
      <c r="Y1015" s="223" t="n">
        <f aca="false">'ВЕДОМСТВЕННАЯ '!Z1083</f>
        <v>0</v>
      </c>
      <c r="Z1015" s="223" t="n">
        <f aca="false">'ВЕДОМСТВЕННАЯ '!AA1083</f>
        <v>0</v>
      </c>
      <c r="AA1015" s="225" t="n">
        <f aca="false">'ВЕДОМСТВЕННАЯ '!AB1083</f>
        <v>0</v>
      </c>
      <c r="AB1015" s="225" t="n">
        <f aca="false">'ВЕДОМСТВЕННАЯ '!AC1083</f>
        <v>0</v>
      </c>
      <c r="AC1015" s="225" t="n">
        <f aca="false">'ВЕДОМСТВЕННАЯ '!AD1083</f>
        <v>0</v>
      </c>
    </row>
    <row r="1016" customFormat="false" ht="24" hidden="true" customHeight="true" outlineLevel="0" collapsed="false">
      <c r="A1016" s="178" t="str">
        <f aca="false">'ВЕДОМСТВЕННАЯ '!A1084</f>
        <v>Субсидии бюджетным учреждениям</v>
      </c>
      <c r="B1016" s="170" t="str">
        <f aca="false">'ВЕДОМСТВЕННАЯ '!B1083</f>
        <v>905</v>
      </c>
      <c r="C1016" s="170" t="str">
        <f aca="false">'ВЕДОМСТВЕННАЯ '!C1084</f>
        <v>07</v>
      </c>
      <c r="D1016" s="234" t="str">
        <f aca="false">'ВЕДОМСТВЕННАЯ '!D1084</f>
        <v>02</v>
      </c>
      <c r="E1016" s="170" t="str">
        <f aca="false">'ВЕДОМСТВЕННАЯ '!E1084</f>
        <v>5Ф</v>
      </c>
      <c r="F1016" s="170" t="str">
        <f aca="false">'ВЕДОМСТВЕННАЯ '!F1084</f>
        <v>1</v>
      </c>
      <c r="G1016" s="234" t="str">
        <f aca="false">'ВЕДОМСТВЕННАЯ '!G1084</f>
        <v>01</v>
      </c>
      <c r="H1016" s="170" t="str">
        <f aca="false">'ВЕДОМСТВЕННАЯ '!H1084</f>
        <v>A0620</v>
      </c>
      <c r="I1016" s="170" t="str">
        <f aca="false">'ВЕДОМСТВЕННАЯ '!I1083</f>
        <v>5Ф 2 02 А0620</v>
      </c>
      <c r="J1016" s="170" t="str">
        <f aca="false">'ВЕДОМСТВЕННАЯ '!J1084</f>
        <v>610</v>
      </c>
      <c r="K1016" s="222" t="n">
        <f aca="false">'ВЕДОМСТВЕННАЯ '!K1083</f>
        <v>130</v>
      </c>
      <c r="L1016" s="222" t="n">
        <f aca="false">'ВЕДОМСТВЕННАЯ '!L1084</f>
        <v>316.7</v>
      </c>
      <c r="M1016" s="222" t="n">
        <f aca="false">'ВЕДОМСТВЕННАЯ '!M1084</f>
        <v>0</v>
      </c>
      <c r="N1016" s="222" t="n">
        <f aca="false">'ВЕДОМСТВЕННАЯ '!N1084</f>
        <v>0</v>
      </c>
      <c r="O1016" s="222" t="n">
        <f aca="false">'ВЕДОМСТВЕННАЯ '!O1084</f>
        <v>0</v>
      </c>
      <c r="P1016" s="223" t="n">
        <f aca="false">'ВЕДОМСТВЕННАЯ '!P1084</f>
        <v>0</v>
      </c>
      <c r="Q1016" s="223"/>
      <c r="R1016" s="33" t="e">
        <f aca="false">Q1016/P1016*100</f>
        <v>#DIV/0!</v>
      </c>
      <c r="S1016" s="223" t="n">
        <f aca="false">'ВЕДОМСТВЕННАЯ '!T1084</f>
        <v>0</v>
      </c>
      <c r="T1016" s="223" t="n">
        <f aca="false">'ВЕДОМСТВЕННАЯ '!U1084</f>
        <v>0</v>
      </c>
      <c r="U1016" s="223" t="n">
        <f aca="false">'ВЕДОМСТВЕННАЯ '!V1084</f>
        <v>0</v>
      </c>
      <c r="V1016" s="223" t="n">
        <f aca="false">'ВЕДОМСТВЕННАЯ '!W1084</f>
        <v>0</v>
      </c>
      <c r="W1016" s="223" t="n">
        <f aca="false">'ВЕДОМСТВЕННАЯ '!X1084</f>
        <v>0</v>
      </c>
      <c r="X1016" s="223" t="n">
        <f aca="false">'ВЕДОМСТВЕННАЯ '!Y1084</f>
        <v>0</v>
      </c>
      <c r="Y1016" s="223" t="n">
        <f aca="false">'ВЕДОМСТВЕННАЯ '!Z1084</f>
        <v>0</v>
      </c>
      <c r="Z1016" s="223" t="n">
        <f aca="false">'ВЕДОМСТВЕННАЯ '!AA1084</f>
        <v>0</v>
      </c>
      <c r="AA1016" s="225" t="n">
        <f aca="false">'ВЕДОМСТВЕННАЯ '!AB1084</f>
        <v>0</v>
      </c>
      <c r="AB1016" s="225" t="n">
        <f aca="false">'ВЕДОМСТВЕННАЯ '!AC1084</f>
        <v>0</v>
      </c>
      <c r="AC1016" s="225" t="n">
        <f aca="false">'ВЕДОМСТВЕННАЯ '!AD1084</f>
        <v>0</v>
      </c>
    </row>
    <row r="1017" customFormat="false" ht="22.5" hidden="true" customHeight="true" outlineLevel="0" collapsed="false">
      <c r="A1017" s="178" t="str">
        <f aca="false">'ВЕДОМСТВЕННАЯ '!A1085</f>
        <v>Развитие сети общеобразовательных учреждений в сельской местности</v>
      </c>
      <c r="B1017" s="170" t="str">
        <f aca="false">'ВЕДОМСТВЕННАЯ '!B1084</f>
        <v>905</v>
      </c>
      <c r="C1017" s="170" t="str">
        <f aca="false">'ВЕДОМСТВЕННАЯ '!C1085</f>
        <v>07</v>
      </c>
      <c r="D1017" s="234" t="str">
        <f aca="false">'ВЕДОМСТВЕННАЯ '!D1085</f>
        <v>02</v>
      </c>
      <c r="E1017" s="170" t="str">
        <f aca="false">'ВЕДОМСТВЕННАЯ '!E1085</f>
        <v>5Ф</v>
      </c>
      <c r="F1017" s="170" t="str">
        <f aca="false">'ВЕДОМСТВЕННАЯ '!F1085</f>
        <v>1</v>
      </c>
      <c r="G1017" s="234" t="str">
        <f aca="false">'ВЕДОМСТВЕННАЯ '!G1085</f>
        <v>01</v>
      </c>
      <c r="H1017" s="170" t="str">
        <f aca="false">'ВЕДОМСТВЕННАЯ '!H1085</f>
        <v>A0720</v>
      </c>
      <c r="I1017" s="170" t="str">
        <f aca="false">'ВЕДОМСТВЕННАЯ '!I1084</f>
        <v>5Ф 2 02 А0620</v>
      </c>
      <c r="J1017" s="170"/>
      <c r="K1017" s="222" t="n">
        <f aca="false">'ВЕДОМСТВЕННАЯ '!K1084</f>
        <v>130</v>
      </c>
      <c r="L1017" s="222" t="n">
        <f aca="false">'ВЕДОМСТВЕННАЯ '!L1085</f>
        <v>0</v>
      </c>
      <c r="M1017" s="222" t="n">
        <f aca="false">'ВЕДОМСТВЕННАЯ '!M1085</f>
        <v>0</v>
      </c>
      <c r="N1017" s="222" t="n">
        <f aca="false">'ВЕДОМСТВЕННАЯ '!N1085</f>
        <v>0</v>
      </c>
      <c r="O1017" s="222" t="n">
        <f aca="false">'ВЕДОМСТВЕННАЯ '!O1085</f>
        <v>0</v>
      </c>
      <c r="P1017" s="223" t="n">
        <f aca="false">'ВЕДОМСТВЕННАЯ '!P1085</f>
        <v>0</v>
      </c>
      <c r="Q1017" s="223"/>
      <c r="R1017" s="33" t="e">
        <f aca="false">Q1017/P1017*100</f>
        <v>#DIV/0!</v>
      </c>
      <c r="S1017" s="223" t="n">
        <f aca="false">'ВЕДОМСТВЕННАЯ '!T1085</f>
        <v>0</v>
      </c>
      <c r="T1017" s="223" t="n">
        <f aca="false">'ВЕДОМСТВЕННАЯ '!U1085</f>
        <v>0</v>
      </c>
      <c r="U1017" s="223" t="n">
        <f aca="false">'ВЕДОМСТВЕННАЯ '!V1085</f>
        <v>0</v>
      </c>
      <c r="V1017" s="223" t="n">
        <f aca="false">'ВЕДОМСТВЕННАЯ '!W1085</f>
        <v>0</v>
      </c>
      <c r="W1017" s="223" t="n">
        <f aca="false">'ВЕДОМСТВЕННАЯ '!X1085</f>
        <v>0</v>
      </c>
      <c r="X1017" s="223" t="n">
        <f aca="false">'ВЕДОМСТВЕННАЯ '!Y1085</f>
        <v>0</v>
      </c>
      <c r="Y1017" s="223" t="n">
        <f aca="false">'ВЕДОМСТВЕННАЯ '!Z1085</f>
        <v>0</v>
      </c>
      <c r="Z1017" s="223" t="n">
        <f aca="false">'ВЕДОМСТВЕННАЯ '!AA1085</f>
        <v>0</v>
      </c>
      <c r="AA1017" s="225" t="n">
        <f aca="false">'ВЕДОМСТВЕННАЯ '!AB1085</f>
        <v>0</v>
      </c>
      <c r="AB1017" s="225" t="n">
        <f aca="false">'ВЕДОМСТВЕННАЯ '!AC1085</f>
        <v>0</v>
      </c>
      <c r="AC1017" s="225" t="n">
        <f aca="false">'ВЕДОМСТВЕННАЯ '!AD1085</f>
        <v>0</v>
      </c>
    </row>
    <row r="1018" customFormat="false" ht="35.25" hidden="true" customHeight="true" outlineLevel="0" collapsed="false">
      <c r="A1018" s="178" t="str">
        <f aca="false">'ВЕДОМСТВЕННАЯ '!A1086</f>
        <v>Предоставление субсидий бюджетным, автономным учреждениям и иным некоммерческим организациям</v>
      </c>
      <c r="B1018" s="170" t="str">
        <f aca="false">'ВЕДОМСТВЕННАЯ '!B1085</f>
        <v>905</v>
      </c>
      <c r="C1018" s="170" t="str">
        <f aca="false">'ВЕДОМСТВЕННАЯ '!C1086</f>
        <v>07</v>
      </c>
      <c r="D1018" s="234" t="str">
        <f aca="false">'ВЕДОМСТВЕННАЯ '!D1086</f>
        <v>02</v>
      </c>
      <c r="E1018" s="170" t="str">
        <f aca="false">'ВЕДОМСТВЕННАЯ '!E1086</f>
        <v>5Ф</v>
      </c>
      <c r="F1018" s="170" t="str">
        <f aca="false">'ВЕДОМСТВЕННАЯ '!F1086</f>
        <v>1</v>
      </c>
      <c r="G1018" s="234" t="str">
        <f aca="false">'ВЕДОМСТВЕННАЯ '!G1086</f>
        <v>01</v>
      </c>
      <c r="H1018" s="170" t="str">
        <f aca="false">'ВЕДОМСТВЕННАЯ '!H1086</f>
        <v>A0720</v>
      </c>
      <c r="I1018" s="170" t="str">
        <f aca="false">'ВЕДОМСТВЕННАЯ '!I1085</f>
        <v>5Ф 1 01 А0620</v>
      </c>
      <c r="J1018" s="170" t="str">
        <f aca="false">'ВЕДОМСТВЕННАЯ '!J1086</f>
        <v>600</v>
      </c>
      <c r="K1018" s="222" t="n">
        <f aca="false">'ВЕДОМСТВЕННАЯ '!K1085</f>
        <v>0</v>
      </c>
      <c r="L1018" s="222" t="n">
        <f aca="false">'ВЕДОМСТВЕННАЯ '!L1086</f>
        <v>0</v>
      </c>
      <c r="M1018" s="222" t="n">
        <f aca="false">'ВЕДОМСТВЕННАЯ '!M1086</f>
        <v>0</v>
      </c>
      <c r="N1018" s="222" t="n">
        <f aca="false">'ВЕДОМСТВЕННАЯ '!N1086</f>
        <v>0</v>
      </c>
      <c r="O1018" s="222" t="n">
        <f aca="false">'ВЕДОМСТВЕННАЯ '!O1086</f>
        <v>0</v>
      </c>
      <c r="P1018" s="223" t="n">
        <f aca="false">'ВЕДОМСТВЕННАЯ '!P1086</f>
        <v>0</v>
      </c>
      <c r="Q1018" s="223"/>
      <c r="R1018" s="33" t="e">
        <f aca="false">Q1018/P1018*100</f>
        <v>#DIV/0!</v>
      </c>
      <c r="S1018" s="223" t="n">
        <f aca="false">'ВЕДОМСТВЕННАЯ '!T1086</f>
        <v>0</v>
      </c>
      <c r="T1018" s="223" t="n">
        <f aca="false">'ВЕДОМСТВЕННАЯ '!U1086</f>
        <v>0</v>
      </c>
      <c r="U1018" s="223" t="n">
        <f aca="false">'ВЕДОМСТВЕННАЯ '!V1086</f>
        <v>0</v>
      </c>
      <c r="V1018" s="223" t="n">
        <f aca="false">'ВЕДОМСТВЕННАЯ '!W1086</f>
        <v>0</v>
      </c>
      <c r="W1018" s="223" t="n">
        <f aca="false">'ВЕДОМСТВЕННАЯ '!X1086</f>
        <v>0</v>
      </c>
      <c r="X1018" s="223" t="n">
        <f aca="false">'ВЕДОМСТВЕННАЯ '!Y1086</f>
        <v>0</v>
      </c>
      <c r="Y1018" s="223" t="n">
        <f aca="false">'ВЕДОМСТВЕННАЯ '!Z1086</f>
        <v>0</v>
      </c>
      <c r="Z1018" s="223" t="n">
        <f aca="false">'ВЕДОМСТВЕННАЯ '!AA1086</f>
        <v>0</v>
      </c>
      <c r="AA1018" s="225" t="n">
        <f aca="false">'ВЕДОМСТВЕННАЯ '!AB1086</f>
        <v>0</v>
      </c>
      <c r="AB1018" s="225" t="n">
        <f aca="false">'ВЕДОМСТВЕННАЯ '!AC1086</f>
        <v>0</v>
      </c>
      <c r="AC1018" s="225" t="n">
        <f aca="false">'ВЕДОМСТВЕННАЯ '!AD1086</f>
        <v>0</v>
      </c>
    </row>
    <row r="1019" customFormat="false" ht="21.75" hidden="true" customHeight="true" outlineLevel="0" collapsed="false">
      <c r="A1019" s="178" t="str">
        <f aca="false">'ВЕДОМСТВЕННАЯ '!A1087</f>
        <v>Субсидии бюджетным учреждениям</v>
      </c>
      <c r="B1019" s="170" t="str">
        <f aca="false">'ВЕДОМСТВЕННАЯ '!B1086</f>
        <v>905</v>
      </c>
      <c r="C1019" s="170" t="str">
        <f aca="false">'ВЕДОМСТВЕННАЯ '!C1087</f>
        <v>07</v>
      </c>
      <c r="D1019" s="234" t="str">
        <f aca="false">'ВЕДОМСТВЕННАЯ '!D1087</f>
        <v>02</v>
      </c>
      <c r="E1019" s="170" t="str">
        <f aca="false">'ВЕДОМСТВЕННАЯ '!E1087</f>
        <v>5Ф</v>
      </c>
      <c r="F1019" s="170" t="str">
        <f aca="false">'ВЕДОМСТВЕННАЯ '!F1087</f>
        <v>1</v>
      </c>
      <c r="G1019" s="234" t="str">
        <f aca="false">'ВЕДОМСТВЕННАЯ '!G1087</f>
        <v>01</v>
      </c>
      <c r="H1019" s="170" t="str">
        <f aca="false">'ВЕДОМСТВЕННАЯ '!H1087</f>
        <v>A0720</v>
      </c>
      <c r="I1019" s="170" t="str">
        <f aca="false">'ВЕДОМСТВЕННАЯ '!I1086</f>
        <v>5Ф 1 01 А0620</v>
      </c>
      <c r="J1019" s="170" t="str">
        <f aca="false">'ВЕДОМСТВЕННАЯ '!J1087</f>
        <v>610</v>
      </c>
      <c r="K1019" s="222" t="n">
        <f aca="false">'ВЕДОМСТВЕННАЯ '!K1086</f>
        <v>0</v>
      </c>
      <c r="L1019" s="222" t="n">
        <f aca="false">'ВЕДОМСТВЕННАЯ '!L1087</f>
        <v>0</v>
      </c>
      <c r="M1019" s="222" t="n">
        <f aca="false">'ВЕДОМСТВЕННАЯ '!M1087</f>
        <v>0</v>
      </c>
      <c r="N1019" s="222" t="n">
        <f aca="false">'ВЕДОМСТВЕННАЯ '!N1087</f>
        <v>0</v>
      </c>
      <c r="O1019" s="222" t="n">
        <f aca="false">'ВЕДОМСТВЕННАЯ '!O1087</f>
        <v>0</v>
      </c>
      <c r="P1019" s="223" t="n">
        <f aca="false">'ВЕДОМСТВЕННАЯ '!P1087</f>
        <v>0</v>
      </c>
      <c r="Q1019" s="223"/>
      <c r="R1019" s="33" t="e">
        <f aca="false">Q1019/P1019*100</f>
        <v>#DIV/0!</v>
      </c>
      <c r="S1019" s="223" t="n">
        <f aca="false">'ВЕДОМСТВЕННАЯ '!T1087</f>
        <v>0</v>
      </c>
      <c r="T1019" s="223" t="n">
        <f aca="false">'ВЕДОМСТВЕННАЯ '!U1087</f>
        <v>0</v>
      </c>
      <c r="U1019" s="223" t="n">
        <f aca="false">'ВЕДОМСТВЕННАЯ '!V1087</f>
        <v>0</v>
      </c>
      <c r="V1019" s="223" t="n">
        <f aca="false">'ВЕДОМСТВЕННАЯ '!W1087</f>
        <v>0</v>
      </c>
      <c r="W1019" s="223" t="n">
        <f aca="false">'ВЕДОМСТВЕННАЯ '!X1087</f>
        <v>0</v>
      </c>
      <c r="X1019" s="223" t="n">
        <f aca="false">'ВЕДОМСТВЕННАЯ '!Y1087</f>
        <v>0</v>
      </c>
      <c r="Y1019" s="223" t="n">
        <f aca="false">'ВЕДОМСТВЕННАЯ '!Z1087</f>
        <v>0</v>
      </c>
      <c r="Z1019" s="223" t="n">
        <f aca="false">'ВЕДОМСТВЕННАЯ '!AA1087</f>
        <v>0</v>
      </c>
      <c r="AA1019" s="225" t="n">
        <f aca="false">'ВЕДОМСТВЕННАЯ '!AB1087</f>
        <v>0</v>
      </c>
      <c r="AB1019" s="225" t="n">
        <f aca="false">'ВЕДОМСТВЕННАЯ '!AC1087</f>
        <v>0</v>
      </c>
      <c r="AC1019" s="225" t="n">
        <f aca="false">'ВЕДОМСТВЕННАЯ '!AD1087</f>
        <v>0</v>
      </c>
    </row>
    <row r="1020" customFormat="false" ht="21.75" hidden="true" customHeight="true" outlineLevel="0" collapsed="false">
      <c r="A1020" s="178" t="str">
        <f aca="false">'ВЕДОМСТВЕННАЯ '!A1088</f>
        <v>Мероприятия по обеспечению деятельности медицинских кабинетов</v>
      </c>
      <c r="B1020" s="170" t="str">
        <f aca="false">'ВЕДОМСТВЕННАЯ '!B1087</f>
        <v>905</v>
      </c>
      <c r="C1020" s="170" t="str">
        <f aca="false">'ВЕДОМСТВЕННАЯ '!C1088</f>
        <v>07</v>
      </c>
      <c r="D1020" s="234" t="str">
        <f aca="false">'ВЕДОМСТВЕННАЯ '!D1088</f>
        <v>02</v>
      </c>
      <c r="E1020" s="170" t="str">
        <f aca="false">'ВЕДОМСТВЕННАЯ '!E1088</f>
        <v>5Ф</v>
      </c>
      <c r="F1020" s="170" t="str">
        <f aca="false">'ВЕДОМСТВЕННАЯ '!F1088</f>
        <v>1</v>
      </c>
      <c r="G1020" s="234" t="str">
        <f aca="false">'ВЕДОМСТВЕННАЯ '!G1088</f>
        <v>01</v>
      </c>
      <c r="H1020" s="170" t="str">
        <f aca="false">'ВЕДОМСТВЕННАЯ '!H1088</f>
        <v>A1030</v>
      </c>
      <c r="I1020" s="170" t="str">
        <f aca="false">'ВЕДОМСТВЕННАЯ '!I1087</f>
        <v>5Ф 1 01 А0620</v>
      </c>
      <c r="J1020" s="170"/>
      <c r="K1020" s="222" t="n">
        <f aca="false">'ВЕДОМСТВЕННАЯ '!K1087</f>
        <v>0</v>
      </c>
      <c r="L1020" s="222" t="n">
        <f aca="false">'ВЕДОМСТВЕННАЯ '!L1088</f>
        <v>0</v>
      </c>
      <c r="M1020" s="222" t="n">
        <f aca="false">'ВЕДОМСТВЕННАЯ '!M1088</f>
        <v>0</v>
      </c>
      <c r="N1020" s="222" t="n">
        <f aca="false">'ВЕДОМСТВЕННАЯ '!N1088</f>
        <v>0</v>
      </c>
      <c r="O1020" s="222" t="n">
        <f aca="false">'ВЕДОМСТВЕННАЯ '!O1088</f>
        <v>0</v>
      </c>
      <c r="P1020" s="223" t="n">
        <f aca="false">'ВЕДОМСТВЕННАЯ '!P1088</f>
        <v>0</v>
      </c>
      <c r="Q1020" s="223"/>
      <c r="R1020" s="33" t="e">
        <f aca="false">Q1020/P1020*100</f>
        <v>#DIV/0!</v>
      </c>
      <c r="S1020" s="223" t="n">
        <f aca="false">'ВЕДОМСТВЕННАЯ '!T1088</f>
        <v>0</v>
      </c>
      <c r="T1020" s="223" t="n">
        <f aca="false">'ВЕДОМСТВЕННАЯ '!U1088</f>
        <v>0</v>
      </c>
      <c r="U1020" s="223" t="n">
        <f aca="false">'ВЕДОМСТВЕННАЯ '!V1088</f>
        <v>0</v>
      </c>
      <c r="V1020" s="223" t="n">
        <f aca="false">'ВЕДОМСТВЕННАЯ '!W1088</f>
        <v>0</v>
      </c>
      <c r="W1020" s="223" t="n">
        <f aca="false">'ВЕДОМСТВЕННАЯ '!X1088</f>
        <v>0</v>
      </c>
      <c r="X1020" s="223" t="n">
        <f aca="false">'ВЕДОМСТВЕННАЯ '!Y1088</f>
        <v>0</v>
      </c>
      <c r="Y1020" s="223" t="n">
        <f aca="false">'ВЕДОМСТВЕННАЯ '!Z1088</f>
        <v>0</v>
      </c>
      <c r="Z1020" s="223" t="n">
        <f aca="false">'ВЕДОМСТВЕННАЯ '!AA1088</f>
        <v>0</v>
      </c>
      <c r="AA1020" s="225" t="n">
        <f aca="false">'ВЕДОМСТВЕННАЯ '!AB1088</f>
        <v>0</v>
      </c>
      <c r="AB1020" s="225" t="n">
        <f aca="false">'ВЕДОМСТВЕННАЯ '!AC1088</f>
        <v>0</v>
      </c>
      <c r="AC1020" s="225" t="n">
        <f aca="false">'ВЕДОМСТВЕННАЯ '!AD1088</f>
        <v>0</v>
      </c>
    </row>
    <row r="1021" customFormat="false" ht="36" hidden="true" customHeight="true" outlineLevel="0" collapsed="false">
      <c r="A1021" s="178" t="str">
        <f aca="false">'ВЕДОМСТВЕННАЯ '!A1089</f>
        <v>Предоставление субсидий бюджетным, автономным учреждениям и иным некоммерческим организациям</v>
      </c>
      <c r="B1021" s="170" t="str">
        <f aca="false">'ВЕДОМСТВЕННАЯ '!B1088</f>
        <v>905</v>
      </c>
      <c r="C1021" s="170" t="str">
        <f aca="false">'ВЕДОМСТВЕННАЯ '!C1089</f>
        <v>07</v>
      </c>
      <c r="D1021" s="234" t="str">
        <f aca="false">'ВЕДОМСТВЕННАЯ '!D1089</f>
        <v>02</v>
      </c>
      <c r="E1021" s="170" t="str">
        <f aca="false">'ВЕДОМСТВЕННАЯ '!E1089</f>
        <v>5Ф</v>
      </c>
      <c r="F1021" s="170" t="str">
        <f aca="false">'ВЕДОМСТВЕННАЯ '!F1089</f>
        <v>1</v>
      </c>
      <c r="G1021" s="234" t="str">
        <f aca="false">'ВЕДОМСТВЕННАЯ '!G1089</f>
        <v>01</v>
      </c>
      <c r="H1021" s="170" t="str">
        <f aca="false">'ВЕДОМСТВЕННАЯ '!H1089</f>
        <v>A1030</v>
      </c>
      <c r="I1021" s="170" t="str">
        <f aca="false">'ВЕДОМСТВЕННАЯ '!I1088</f>
        <v>5Ф 1 01 А1030</v>
      </c>
      <c r="J1021" s="170" t="str">
        <f aca="false">'ВЕДОМСТВЕННАЯ '!J1089</f>
        <v>600</v>
      </c>
      <c r="K1021" s="222" t="n">
        <f aca="false">'ВЕДОМСТВЕННАЯ '!K1088</f>
        <v>0</v>
      </c>
      <c r="L1021" s="222" t="n">
        <f aca="false">'ВЕДОМСТВЕННАЯ '!L1089</f>
        <v>0</v>
      </c>
      <c r="M1021" s="222" t="n">
        <f aca="false">'ВЕДОМСТВЕННАЯ '!M1089</f>
        <v>0</v>
      </c>
      <c r="N1021" s="222" t="n">
        <f aca="false">'ВЕДОМСТВЕННАЯ '!N1089</f>
        <v>0</v>
      </c>
      <c r="O1021" s="222" t="n">
        <f aca="false">'ВЕДОМСТВЕННАЯ '!O1089</f>
        <v>0</v>
      </c>
      <c r="P1021" s="223" t="n">
        <f aca="false">'ВЕДОМСТВЕННАЯ '!P1089</f>
        <v>0</v>
      </c>
      <c r="Q1021" s="223"/>
      <c r="R1021" s="33" t="e">
        <f aca="false">Q1021/P1021*100</f>
        <v>#DIV/0!</v>
      </c>
      <c r="S1021" s="223" t="n">
        <f aca="false">'ВЕДОМСТВЕННАЯ '!T1089</f>
        <v>0</v>
      </c>
      <c r="T1021" s="223" t="n">
        <f aca="false">'ВЕДОМСТВЕННАЯ '!U1089</f>
        <v>0</v>
      </c>
      <c r="U1021" s="223" t="n">
        <f aca="false">'ВЕДОМСТВЕННАЯ '!V1089</f>
        <v>0</v>
      </c>
      <c r="V1021" s="223" t="n">
        <f aca="false">'ВЕДОМСТВЕННАЯ '!W1089</f>
        <v>0</v>
      </c>
      <c r="W1021" s="223" t="n">
        <f aca="false">'ВЕДОМСТВЕННАЯ '!X1089</f>
        <v>0</v>
      </c>
      <c r="X1021" s="223" t="n">
        <f aca="false">'ВЕДОМСТВЕННАЯ '!Y1089</f>
        <v>0</v>
      </c>
      <c r="Y1021" s="223" t="n">
        <f aca="false">'ВЕДОМСТВЕННАЯ '!Z1089</f>
        <v>0</v>
      </c>
      <c r="Z1021" s="223" t="n">
        <f aca="false">'ВЕДОМСТВЕННАЯ '!AA1089</f>
        <v>0</v>
      </c>
      <c r="AA1021" s="225" t="n">
        <f aca="false">'ВЕДОМСТВЕННАЯ '!AB1089</f>
        <v>0</v>
      </c>
      <c r="AB1021" s="225" t="n">
        <f aca="false">'ВЕДОМСТВЕННАЯ '!AC1089</f>
        <v>0</v>
      </c>
      <c r="AC1021" s="225" t="n">
        <f aca="false">'ВЕДОМСТВЕННАЯ '!AD1089</f>
        <v>0</v>
      </c>
    </row>
    <row r="1022" customFormat="false" ht="18" hidden="true" customHeight="true" outlineLevel="0" collapsed="false">
      <c r="A1022" s="178" t="str">
        <f aca="false">'ВЕДОМСТВЕННАЯ '!A1090</f>
        <v>Субсидии бюджетным учреждениям</v>
      </c>
      <c r="B1022" s="170" t="str">
        <f aca="false">'ВЕДОМСТВЕННАЯ '!B1089</f>
        <v>905</v>
      </c>
      <c r="C1022" s="170" t="str">
        <f aca="false">'ВЕДОМСТВЕННАЯ '!C1090</f>
        <v>07</v>
      </c>
      <c r="D1022" s="234" t="str">
        <f aca="false">'ВЕДОМСТВЕННАЯ '!D1090</f>
        <v>02</v>
      </c>
      <c r="E1022" s="170" t="str">
        <f aca="false">'ВЕДОМСТВЕННАЯ '!E1090</f>
        <v>5Ф</v>
      </c>
      <c r="F1022" s="170" t="str">
        <f aca="false">'ВЕДОМСТВЕННАЯ '!F1090</f>
        <v>1</v>
      </c>
      <c r="G1022" s="234" t="str">
        <f aca="false">'ВЕДОМСТВЕННАЯ '!G1090</f>
        <v>01</v>
      </c>
      <c r="H1022" s="170" t="str">
        <f aca="false">'ВЕДОМСТВЕННАЯ '!H1090</f>
        <v>A1030</v>
      </c>
      <c r="I1022" s="170" t="str">
        <f aca="false">'ВЕДОМСТВЕННАЯ '!I1089</f>
        <v>5Ф 1 01 А1030</v>
      </c>
      <c r="J1022" s="170" t="str">
        <f aca="false">'ВЕДОМСТВЕННАЯ '!J1090</f>
        <v>610</v>
      </c>
      <c r="K1022" s="222" t="n">
        <f aca="false">'ВЕДОМСТВЕННАЯ '!K1089</f>
        <v>0</v>
      </c>
      <c r="L1022" s="222" t="n">
        <f aca="false">'ВЕДОМСТВЕННАЯ '!L1090</f>
        <v>0</v>
      </c>
      <c r="M1022" s="222" t="n">
        <f aca="false">'ВЕДОМСТВЕННАЯ '!M1090</f>
        <v>0</v>
      </c>
      <c r="N1022" s="222" t="n">
        <f aca="false">'ВЕДОМСТВЕННАЯ '!N1090</f>
        <v>0</v>
      </c>
      <c r="O1022" s="222" t="n">
        <f aca="false">'ВЕДОМСТВЕННАЯ '!O1090</f>
        <v>0</v>
      </c>
      <c r="P1022" s="223" t="n">
        <f aca="false">'ВЕДОМСТВЕННАЯ '!P1090</f>
        <v>0</v>
      </c>
      <c r="Q1022" s="223"/>
      <c r="R1022" s="33" t="e">
        <f aca="false">Q1022/P1022*100</f>
        <v>#DIV/0!</v>
      </c>
      <c r="S1022" s="223" t="n">
        <f aca="false">'ВЕДОМСТВЕННАЯ '!T1090</f>
        <v>0</v>
      </c>
      <c r="T1022" s="223" t="n">
        <f aca="false">'ВЕДОМСТВЕННАЯ '!U1090</f>
        <v>0</v>
      </c>
      <c r="U1022" s="223" t="n">
        <f aca="false">'ВЕДОМСТВЕННАЯ '!V1090</f>
        <v>0</v>
      </c>
      <c r="V1022" s="223" t="n">
        <f aca="false">'ВЕДОМСТВЕННАЯ '!W1090</f>
        <v>0</v>
      </c>
      <c r="W1022" s="223" t="n">
        <f aca="false">'ВЕДОМСТВЕННАЯ '!X1090</f>
        <v>0</v>
      </c>
      <c r="X1022" s="223" t="n">
        <f aca="false">'ВЕДОМСТВЕННАЯ '!Y1090</f>
        <v>0</v>
      </c>
      <c r="Y1022" s="223" t="n">
        <f aca="false">'ВЕДОМСТВЕННАЯ '!Z1090</f>
        <v>0</v>
      </c>
      <c r="Z1022" s="223" t="n">
        <f aca="false">'ВЕДОМСТВЕННАЯ '!AA1090</f>
        <v>0</v>
      </c>
      <c r="AA1022" s="225" t="n">
        <f aca="false">'ВЕДОМСТВЕННАЯ '!AB1090</f>
        <v>0</v>
      </c>
      <c r="AB1022" s="225" t="n">
        <f aca="false">'ВЕДОМСТВЕННАЯ '!AC1090</f>
        <v>0</v>
      </c>
      <c r="AC1022" s="225" t="n">
        <f aca="false">'ВЕДОМСТВЕННАЯ '!AD1090</f>
        <v>0</v>
      </c>
    </row>
    <row r="1023" customFormat="false" ht="37.5" hidden="true" customHeight="true" outlineLevel="0" collapsed="false">
      <c r="A1023" s="178" t="str">
        <f aca="false">'ВЕДОМСТВЕННАЯ '!A1091</f>
        <v>Мероприятия в рамках строительного контроля при проведении капитальных ремонтов образовательных организаций </v>
      </c>
      <c r="B1023" s="170" t="str">
        <f aca="false">'ВЕДОМСТВЕННАЯ '!B1090</f>
        <v>905</v>
      </c>
      <c r="C1023" s="170" t="str">
        <f aca="false">'ВЕДОМСТВЕННАЯ '!C1091</f>
        <v>07</v>
      </c>
      <c r="D1023" s="234" t="str">
        <f aca="false">'ВЕДОМСТВЕННАЯ '!D1091</f>
        <v>02</v>
      </c>
      <c r="E1023" s="170" t="str">
        <f aca="false">'ВЕДОМСТВЕННАЯ '!E1091</f>
        <v>5Ф</v>
      </c>
      <c r="F1023" s="170" t="str">
        <f aca="false">'ВЕДОМСТВЕННАЯ '!F1091</f>
        <v>1</v>
      </c>
      <c r="G1023" s="234" t="str">
        <f aca="false">'ВЕДОМСТВЕННАЯ '!G1091</f>
        <v>01</v>
      </c>
      <c r="H1023" s="170" t="str">
        <f aca="false">'ВЕДОМСТВЕННАЯ '!H1091</f>
        <v>A1100</v>
      </c>
      <c r="I1023" s="170" t="str">
        <f aca="false">'ВЕДОМСТВЕННАЯ '!I1090</f>
        <v>5Ф 1 01 А1030</v>
      </c>
      <c r="J1023" s="170"/>
      <c r="K1023" s="222" t="n">
        <f aca="false">'ВЕДОМСТВЕННАЯ '!K1090</f>
        <v>0</v>
      </c>
      <c r="L1023" s="222" t="n">
        <f aca="false">'ВЕДОМСТВЕННАЯ '!L1091</f>
        <v>100</v>
      </c>
      <c r="M1023" s="222" t="n">
        <f aca="false">'ВЕДОМСТВЕННАЯ '!M1091</f>
        <v>0</v>
      </c>
      <c r="N1023" s="222" t="n">
        <f aca="false">'ВЕДОМСТВЕННАЯ '!N1091</f>
        <v>0</v>
      </c>
      <c r="O1023" s="222" t="n">
        <f aca="false">'ВЕДОМСТВЕННАЯ '!O1091</f>
        <v>0</v>
      </c>
      <c r="P1023" s="223" t="n">
        <f aca="false">'ВЕДОМСТВЕННАЯ '!P1091</f>
        <v>0</v>
      </c>
      <c r="Q1023" s="223" t="n">
        <f aca="false">'ВЕДОМСТВЕННАЯ '!Q1091</f>
        <v>0</v>
      </c>
      <c r="R1023" s="33" t="e">
        <f aca="false">Q1023/P1023*100</f>
        <v>#DIV/0!</v>
      </c>
      <c r="S1023" s="223" t="n">
        <f aca="false">'ВЕДОМСТВЕННАЯ '!T1091</f>
        <v>0</v>
      </c>
      <c r="T1023" s="223" t="n">
        <f aca="false">'ВЕДОМСТВЕННАЯ '!U1091</f>
        <v>0</v>
      </c>
      <c r="U1023" s="223" t="n">
        <f aca="false">'ВЕДОМСТВЕННАЯ '!V1091</f>
        <v>203000</v>
      </c>
      <c r="V1023" s="223" t="n">
        <f aca="false">'ВЕДОМСТВЕННАЯ '!W1091</f>
        <v>0</v>
      </c>
      <c r="W1023" s="223" t="n">
        <f aca="false">'ВЕДОМСТВЕННАЯ '!X1091</f>
        <v>0</v>
      </c>
      <c r="X1023" s="223" t="n">
        <f aca="false">'ВЕДОМСТВЕННАЯ '!Y1091</f>
        <v>0</v>
      </c>
      <c r="Y1023" s="223" t="n">
        <f aca="false">'ВЕДОМСТВЕННАЯ '!Z1091</f>
        <v>0</v>
      </c>
      <c r="Z1023" s="223" t="n">
        <f aca="false">'ВЕДОМСТВЕННАЯ '!AA1091</f>
        <v>0</v>
      </c>
      <c r="AA1023" s="225" t="n">
        <f aca="false">'ВЕДОМСТВЕННАЯ '!AB1091</f>
        <v>0</v>
      </c>
      <c r="AB1023" s="225" t="n">
        <f aca="false">'ВЕДОМСТВЕННАЯ '!AC1091</f>
        <v>0</v>
      </c>
      <c r="AC1023" s="225" t="n">
        <f aca="false">'ВЕДОМСТВЕННАЯ '!AD1091</f>
        <v>0</v>
      </c>
    </row>
    <row r="1024" customFormat="false" ht="33" hidden="true" customHeight="true" outlineLevel="0" collapsed="false">
      <c r="A1024" s="178" t="str">
        <f aca="false">'ВЕДОМСТВЕННАЯ '!A1092</f>
        <v>Предоставление субсидий бюджетным, автономным учреждениям и иным некоммерческим организациям</v>
      </c>
      <c r="B1024" s="170" t="str">
        <f aca="false">'ВЕДОМСТВЕННАЯ '!B1091</f>
        <v>905</v>
      </c>
      <c r="C1024" s="170" t="str">
        <f aca="false">'ВЕДОМСТВЕННАЯ '!C1092</f>
        <v>07</v>
      </c>
      <c r="D1024" s="234" t="str">
        <f aca="false">'ВЕДОМСТВЕННАЯ '!D1092</f>
        <v>02</v>
      </c>
      <c r="E1024" s="170" t="str">
        <f aca="false">'ВЕДОМСТВЕННАЯ '!E1092</f>
        <v>5Ф</v>
      </c>
      <c r="F1024" s="170" t="str">
        <f aca="false">'ВЕДОМСТВЕННАЯ '!F1092</f>
        <v>1</v>
      </c>
      <c r="G1024" s="234" t="str">
        <f aca="false">'ВЕДОМСТВЕННАЯ '!G1092</f>
        <v>01</v>
      </c>
      <c r="H1024" s="170" t="str">
        <f aca="false">'ВЕДОМСТВЕННАЯ '!H1092</f>
        <v>A1100</v>
      </c>
      <c r="I1024" s="170" t="str">
        <f aca="false">'ВЕДОМСТВЕННАЯ '!I1091</f>
        <v>5Ф 1 01 А1110</v>
      </c>
      <c r="J1024" s="170" t="str">
        <f aca="false">'ВЕДОМСТВЕННАЯ '!J1092</f>
        <v>600</v>
      </c>
      <c r="K1024" s="222" t="n">
        <f aca="false">'ВЕДОМСТВЕННАЯ '!K1091</f>
        <v>350</v>
      </c>
      <c r="L1024" s="222" t="n">
        <f aca="false">'ВЕДОМСТВЕННАЯ '!L1092</f>
        <v>100</v>
      </c>
      <c r="M1024" s="222" t="n">
        <f aca="false">'ВЕДОМСТВЕННАЯ '!M1092</f>
        <v>0</v>
      </c>
      <c r="N1024" s="222" t="n">
        <f aca="false">'ВЕДОМСТВЕННАЯ '!N1092</f>
        <v>0</v>
      </c>
      <c r="O1024" s="222" t="n">
        <f aca="false">'ВЕДОМСТВЕННАЯ '!O1092</f>
        <v>0</v>
      </c>
      <c r="P1024" s="223" t="n">
        <f aca="false">'ВЕДОМСТВЕННАЯ '!P1092</f>
        <v>0</v>
      </c>
      <c r="Q1024" s="223" t="n">
        <f aca="false">'ВЕДОМСТВЕННАЯ '!Q1092</f>
        <v>0</v>
      </c>
      <c r="R1024" s="33" t="e">
        <f aca="false">Q1024/P1024*100</f>
        <v>#DIV/0!</v>
      </c>
      <c r="S1024" s="223" t="n">
        <f aca="false">'ВЕДОМСТВЕННАЯ '!T1092</f>
        <v>0</v>
      </c>
      <c r="T1024" s="223" t="n">
        <f aca="false">'ВЕДОМСТВЕННАЯ '!U1092</f>
        <v>0</v>
      </c>
      <c r="U1024" s="223" t="n">
        <f aca="false">'ВЕДОМСТВЕННАЯ '!V1092</f>
        <v>203000</v>
      </c>
      <c r="V1024" s="223" t="n">
        <f aca="false">'ВЕДОМСТВЕННАЯ '!W1092</f>
        <v>0</v>
      </c>
      <c r="W1024" s="223" t="n">
        <f aca="false">'ВЕДОМСТВЕННАЯ '!X1092</f>
        <v>0</v>
      </c>
      <c r="X1024" s="223" t="n">
        <f aca="false">'ВЕДОМСТВЕННАЯ '!Y1092</f>
        <v>0</v>
      </c>
      <c r="Y1024" s="223" t="n">
        <f aca="false">'ВЕДОМСТВЕННАЯ '!Z1092</f>
        <v>0</v>
      </c>
      <c r="Z1024" s="223" t="n">
        <f aca="false">'ВЕДОМСТВЕННАЯ '!AA1092</f>
        <v>0</v>
      </c>
      <c r="AA1024" s="225" t="n">
        <f aca="false">'ВЕДОМСТВЕННАЯ '!AB1092</f>
        <v>0</v>
      </c>
      <c r="AB1024" s="225" t="n">
        <f aca="false">'ВЕДОМСТВЕННАЯ '!AC1092</f>
        <v>0</v>
      </c>
      <c r="AC1024" s="225" t="n">
        <f aca="false">'ВЕДОМСТВЕННАЯ '!AD1092</f>
        <v>0</v>
      </c>
    </row>
    <row r="1025" customFormat="false" ht="23.25" hidden="true" customHeight="true" outlineLevel="0" collapsed="false">
      <c r="A1025" s="178" t="str">
        <f aca="false">'ВЕДОМСТВЕННАЯ '!A1093</f>
        <v>Субсидии бюджетным учреждениям</v>
      </c>
      <c r="B1025" s="170" t="str">
        <f aca="false">'ВЕДОМСТВЕННАЯ '!B1092</f>
        <v>905</v>
      </c>
      <c r="C1025" s="170" t="str">
        <f aca="false">'ВЕДОМСТВЕННАЯ '!C1093</f>
        <v>07</v>
      </c>
      <c r="D1025" s="234" t="str">
        <f aca="false">'ВЕДОМСТВЕННАЯ '!D1093</f>
        <v>02</v>
      </c>
      <c r="E1025" s="170" t="str">
        <f aca="false">'ВЕДОМСТВЕННАЯ '!E1093</f>
        <v>5Ф</v>
      </c>
      <c r="F1025" s="170" t="str">
        <f aca="false">'ВЕДОМСТВЕННАЯ '!F1093</f>
        <v>1</v>
      </c>
      <c r="G1025" s="234" t="str">
        <f aca="false">'ВЕДОМСТВЕННАЯ '!G1093</f>
        <v>01</v>
      </c>
      <c r="H1025" s="170" t="str">
        <f aca="false">'ВЕДОМСТВЕННАЯ '!H1093</f>
        <v>A1100</v>
      </c>
      <c r="I1025" s="170" t="str">
        <f aca="false">'ВЕДОМСТВЕННАЯ '!I1092</f>
        <v>5Ф 1 01 А1110</v>
      </c>
      <c r="J1025" s="170" t="str">
        <f aca="false">'ВЕДОМСТВЕННАЯ '!J1093</f>
        <v>610</v>
      </c>
      <c r="K1025" s="222" t="n">
        <f aca="false">'ВЕДОМСТВЕННАЯ '!K1092</f>
        <v>350</v>
      </c>
      <c r="L1025" s="222" t="n">
        <f aca="false">'ВЕДОМСТВЕННАЯ '!L1093</f>
        <v>100</v>
      </c>
      <c r="M1025" s="222" t="n">
        <f aca="false">'ВЕДОМСТВЕННАЯ '!M1093</f>
        <v>0</v>
      </c>
      <c r="N1025" s="222" t="n">
        <f aca="false">'ВЕДОМСТВЕННАЯ '!N1093</f>
        <v>0</v>
      </c>
      <c r="O1025" s="222" t="n">
        <f aca="false">'ВЕДОМСТВЕННАЯ '!O1093</f>
        <v>0</v>
      </c>
      <c r="P1025" s="223" t="n">
        <f aca="false">'ВЕДОМСТВЕННАЯ '!P1093</f>
        <v>0</v>
      </c>
      <c r="Q1025" s="223" t="n">
        <f aca="false">'ВЕДОМСТВЕННАЯ '!Q1093</f>
        <v>0</v>
      </c>
      <c r="R1025" s="33" t="e">
        <f aca="false">Q1025/P1025*100</f>
        <v>#DIV/0!</v>
      </c>
      <c r="S1025" s="223" t="n">
        <f aca="false">'ВЕДОМСТВЕННАЯ '!T1093</f>
        <v>0</v>
      </c>
      <c r="T1025" s="223" t="n">
        <f aca="false">'ВЕДОМСТВЕННАЯ '!U1093</f>
        <v>0</v>
      </c>
      <c r="U1025" s="223" t="n">
        <f aca="false">'ВЕДОМСТВЕННАЯ '!V1093</f>
        <v>203000</v>
      </c>
      <c r="V1025" s="223" t="n">
        <f aca="false">'ВЕДОМСТВЕННАЯ '!W1093</f>
        <v>0</v>
      </c>
      <c r="W1025" s="223" t="n">
        <f aca="false">'ВЕДОМСТВЕННАЯ '!X1093</f>
        <v>0</v>
      </c>
      <c r="X1025" s="223" t="n">
        <f aca="false">'ВЕДОМСТВЕННАЯ '!Y1093</f>
        <v>0</v>
      </c>
      <c r="Y1025" s="223" t="n">
        <f aca="false">'ВЕДОМСТВЕННАЯ '!Z1093</f>
        <v>0</v>
      </c>
      <c r="Z1025" s="223" t="n">
        <f aca="false">'ВЕДОМСТВЕННАЯ '!AA1093</f>
        <v>0</v>
      </c>
      <c r="AA1025" s="225" t="n">
        <f aca="false">'ВЕДОМСТВЕННАЯ '!AB1093</f>
        <v>0</v>
      </c>
      <c r="AB1025" s="225" t="n">
        <f aca="false">'ВЕДОМСТВЕННАЯ '!AC1093</f>
        <v>0</v>
      </c>
      <c r="AC1025" s="225" t="n">
        <f aca="false">'ВЕДОМСТВЕННАЯ '!AD1093</f>
        <v>0</v>
      </c>
    </row>
    <row r="1026" customFormat="false" ht="31.5" hidden="false" customHeight="true" outlineLevel="0" collapsed="false">
      <c r="A1026" s="178" t="str">
        <f aca="false">'ВЕДОМСТВЕННАЯ '!A1094</f>
        <v>Разработка проектно-сметной документации, проведение работ по проверке достоверности и обоснованности сметной стоимости</v>
      </c>
      <c r="B1026" s="170" t="str">
        <f aca="false">'ВЕДОМСТВЕННАЯ '!B1093</f>
        <v>905</v>
      </c>
      <c r="C1026" s="170" t="str">
        <f aca="false">'ВЕДОМСТВЕННАЯ '!C1094</f>
        <v>07</v>
      </c>
      <c r="D1026" s="234" t="str">
        <f aca="false">'ВЕДОМСТВЕННАЯ '!D1094</f>
        <v>02</v>
      </c>
      <c r="E1026" s="170" t="str">
        <f aca="false">'ВЕДОМСТВЕННАЯ '!E1094</f>
        <v>5Ф</v>
      </c>
      <c r="F1026" s="170" t="str">
        <f aca="false">'ВЕДОМСТВЕННАЯ '!F1094</f>
        <v>1</v>
      </c>
      <c r="G1026" s="234" t="str">
        <f aca="false">'ВЕДОМСТВЕННАЯ '!G1094</f>
        <v>01</v>
      </c>
      <c r="H1026" s="170" t="str">
        <f aca="false">'ВЕДОМСТВЕННАЯ '!H1094</f>
        <v>A1110</v>
      </c>
      <c r="I1026" s="170" t="str">
        <f aca="false">'ВЕДОМСТВЕННАЯ '!I1093</f>
        <v>5Ф 1 01 А1110</v>
      </c>
      <c r="J1026" s="170"/>
      <c r="K1026" s="222" t="n">
        <f aca="false">'ВЕДОМСТВЕННАЯ '!K1093</f>
        <v>350</v>
      </c>
      <c r="L1026" s="222" t="n">
        <f aca="false">'ВЕДОМСТВЕННАЯ '!L1094</f>
        <v>2537.1</v>
      </c>
      <c r="M1026" s="222" t="n">
        <f aca="false">'ВЕДОМСТВЕННАЯ '!M1094</f>
        <v>0</v>
      </c>
      <c r="N1026" s="222" t="n">
        <f aca="false">'ВЕДОМСТВЕННАЯ '!N1094</f>
        <v>0</v>
      </c>
      <c r="O1026" s="222" t="n">
        <f aca="false">'ВЕДОМСТВЕННАЯ '!O1094</f>
        <v>2163</v>
      </c>
      <c r="P1026" s="223" t="n">
        <f aca="false">'ВЕДОМСТВЕННАЯ '!P1094</f>
        <v>427000</v>
      </c>
      <c r="Q1026" s="223" t="n">
        <f aca="false">'ВЕДОМСТВЕННАЯ '!Q1094</f>
        <v>426965.33</v>
      </c>
      <c r="R1026" s="33" t="n">
        <f aca="false">Q1026/P1026*100</f>
        <v>99.9918805620609</v>
      </c>
      <c r="S1026" s="223" t="n">
        <f aca="false">'ВЕДОМСТВЕННАЯ '!T1094</f>
        <v>0</v>
      </c>
      <c r="T1026" s="223" t="n">
        <f aca="false">'ВЕДОМСТВЕННАЯ '!U1094</f>
        <v>0</v>
      </c>
      <c r="U1026" s="223" t="n">
        <f aca="false">'ВЕДОМСТВЕННАЯ '!V1094</f>
        <v>0</v>
      </c>
      <c r="V1026" s="223" t="n">
        <f aca="false">'ВЕДОМСТВЕННАЯ '!W1094</f>
        <v>0</v>
      </c>
      <c r="W1026" s="223" t="n">
        <f aca="false">'ВЕДОМСТВЕННАЯ '!X1094</f>
        <v>0</v>
      </c>
      <c r="X1026" s="223" t="n">
        <f aca="false">'ВЕДОМСТВЕННАЯ '!Y1094</f>
        <v>0</v>
      </c>
      <c r="Y1026" s="223" t="n">
        <f aca="false">'ВЕДОМСТВЕННАЯ '!Z1094</f>
        <v>0</v>
      </c>
      <c r="Z1026" s="223" t="n">
        <f aca="false">'ВЕДОМСТВЕННАЯ '!AA1094</f>
        <v>0</v>
      </c>
      <c r="AA1026" s="225" t="n">
        <f aca="false">'ВЕДОМСТВЕННАЯ '!AB1094</f>
        <v>0</v>
      </c>
      <c r="AB1026" s="225" t="n">
        <f aca="false">'ВЕДОМСТВЕННАЯ '!AC1094</f>
        <v>0</v>
      </c>
      <c r="AC1026" s="225" t="n">
        <f aca="false">'ВЕДОМСТВЕННАЯ '!AD1094</f>
        <v>0</v>
      </c>
    </row>
    <row r="1027" customFormat="false" ht="38.25" hidden="false" customHeight="true" outlineLevel="0" collapsed="false">
      <c r="A1027" s="178" t="str">
        <f aca="false">'ВЕДОМСТВЕННАЯ '!A1095</f>
        <v>Предоставление субсидий бюджетным, автономным учреждениям и иным некоммерческим организациям</v>
      </c>
      <c r="B1027" s="170" t="str">
        <f aca="false">'ВЕДОМСТВЕННАЯ '!B1094</f>
        <v>905</v>
      </c>
      <c r="C1027" s="170" t="str">
        <f aca="false">'ВЕДОМСТВЕННАЯ '!C1095</f>
        <v>07</v>
      </c>
      <c r="D1027" s="234" t="str">
        <f aca="false">'ВЕДОМСТВЕННАЯ '!D1095</f>
        <v>02</v>
      </c>
      <c r="E1027" s="170" t="str">
        <f aca="false">'ВЕДОМСТВЕННАЯ '!E1095</f>
        <v>5Ф</v>
      </c>
      <c r="F1027" s="170" t="str">
        <f aca="false">'ВЕДОМСТВЕННАЯ '!F1095</f>
        <v>1</v>
      </c>
      <c r="G1027" s="234" t="str">
        <f aca="false">'ВЕДОМСТВЕННАЯ '!G1095</f>
        <v>01</v>
      </c>
      <c r="H1027" s="170" t="str">
        <f aca="false">'ВЕДОМСТВЕННАЯ '!H1095</f>
        <v>A1110</v>
      </c>
      <c r="I1027" s="170" t="str">
        <f aca="false">'ВЕДОМСТВЕННАЯ '!I1094</f>
        <v>5Ф 1 01 А1110</v>
      </c>
      <c r="J1027" s="170" t="str">
        <f aca="false">'ВЕДОМСТВЕННАЯ '!J1095</f>
        <v>600</v>
      </c>
      <c r="K1027" s="222" t="n">
        <f aca="false">'ВЕДОМСТВЕННАЯ '!K1094</f>
        <v>1373.2</v>
      </c>
      <c r="L1027" s="222" t="n">
        <f aca="false">'ВЕДОМСТВЕННАЯ '!L1095</f>
        <v>2537.1</v>
      </c>
      <c r="M1027" s="222" t="n">
        <f aca="false">'ВЕДОМСТВЕННАЯ '!M1095</f>
        <v>0</v>
      </c>
      <c r="N1027" s="222" t="n">
        <f aca="false">'ВЕДОМСТВЕННАЯ '!N1095</f>
        <v>0</v>
      </c>
      <c r="O1027" s="222" t="n">
        <f aca="false">'ВЕДОМСТВЕННАЯ '!O1095</f>
        <v>2163</v>
      </c>
      <c r="P1027" s="223" t="n">
        <f aca="false">'ВЕДОМСТВЕННАЯ '!P1095</f>
        <v>427000</v>
      </c>
      <c r="Q1027" s="223" t="n">
        <f aca="false">'ВЕДОМСТВЕННАЯ '!Q1095</f>
        <v>426965.33</v>
      </c>
      <c r="R1027" s="33" t="n">
        <f aca="false">Q1027/P1027*100</f>
        <v>99.9918805620609</v>
      </c>
      <c r="S1027" s="223" t="n">
        <f aca="false">'ВЕДОМСТВЕННАЯ '!T1095</f>
        <v>0</v>
      </c>
      <c r="T1027" s="223" t="n">
        <f aca="false">'ВЕДОМСТВЕННАЯ '!U1095</f>
        <v>0</v>
      </c>
      <c r="U1027" s="223" t="n">
        <f aca="false">'ВЕДОМСТВЕННАЯ '!V1095</f>
        <v>0</v>
      </c>
      <c r="V1027" s="223" t="n">
        <f aca="false">'ВЕДОМСТВЕННАЯ '!W1095</f>
        <v>0</v>
      </c>
      <c r="W1027" s="223" t="n">
        <f aca="false">'ВЕДОМСТВЕННАЯ '!X1095</f>
        <v>0</v>
      </c>
      <c r="X1027" s="223" t="n">
        <f aca="false">'ВЕДОМСТВЕННАЯ '!Y1095</f>
        <v>0</v>
      </c>
      <c r="Y1027" s="223" t="n">
        <f aca="false">'ВЕДОМСТВЕННАЯ '!Z1095</f>
        <v>0</v>
      </c>
      <c r="Z1027" s="223" t="n">
        <f aca="false">'ВЕДОМСТВЕННАЯ '!AA1095</f>
        <v>0</v>
      </c>
      <c r="AA1027" s="225" t="n">
        <f aca="false">'ВЕДОМСТВЕННАЯ '!AB1095</f>
        <v>0</v>
      </c>
      <c r="AB1027" s="225" t="n">
        <f aca="false">'ВЕДОМСТВЕННАЯ '!AC1095</f>
        <v>0</v>
      </c>
      <c r="AC1027" s="225" t="n">
        <f aca="false">'ВЕДОМСТВЕННАЯ '!AD1095</f>
        <v>0</v>
      </c>
    </row>
    <row r="1028" customFormat="false" ht="24" hidden="false" customHeight="true" outlineLevel="0" collapsed="false">
      <c r="A1028" s="178" t="str">
        <f aca="false">'ВЕДОМСТВЕННАЯ '!A1096</f>
        <v>Субсидии бюджетным учреждениям</v>
      </c>
      <c r="B1028" s="170" t="str">
        <f aca="false">'ВЕДОМСТВЕННАЯ '!B1095</f>
        <v>905</v>
      </c>
      <c r="C1028" s="170" t="str">
        <f aca="false">'ВЕДОМСТВЕННАЯ '!C1096</f>
        <v>07</v>
      </c>
      <c r="D1028" s="234" t="str">
        <f aca="false">'ВЕДОМСТВЕННАЯ '!D1096</f>
        <v>02</v>
      </c>
      <c r="E1028" s="170" t="str">
        <f aca="false">'ВЕДОМСТВЕННАЯ '!E1096</f>
        <v>5Ф</v>
      </c>
      <c r="F1028" s="170" t="str">
        <f aca="false">'ВЕДОМСТВЕННАЯ '!F1096</f>
        <v>1</v>
      </c>
      <c r="G1028" s="234" t="str">
        <f aca="false">'ВЕДОМСТВЕННАЯ '!G1096</f>
        <v>01</v>
      </c>
      <c r="H1028" s="170" t="str">
        <f aca="false">'ВЕДОМСТВЕННАЯ '!H1096</f>
        <v>A1110</v>
      </c>
      <c r="I1028" s="170" t="str">
        <f aca="false">'ВЕДОМСТВЕННАЯ '!I1095</f>
        <v>5Ф 1 01 А1110</v>
      </c>
      <c r="J1028" s="170" t="str">
        <f aca="false">'ВЕДОМСТВЕННАЯ '!J1096</f>
        <v>610</v>
      </c>
      <c r="K1028" s="222" t="n">
        <f aca="false">'ВЕДОМСТВЕННАЯ '!K1095</f>
        <v>1373.2</v>
      </c>
      <c r="L1028" s="222" t="n">
        <f aca="false">'ВЕДОМСТВЕННАЯ '!L1096</f>
        <v>2537.1</v>
      </c>
      <c r="M1028" s="222" t="n">
        <f aca="false">'ВЕДОМСТВЕННАЯ '!M1096</f>
        <v>0</v>
      </c>
      <c r="N1028" s="222" t="n">
        <f aca="false">'ВЕДОМСТВЕННАЯ '!N1096</f>
        <v>0</v>
      </c>
      <c r="O1028" s="222" t="n">
        <f aca="false">'ВЕДОМСТВЕННАЯ '!O1096</f>
        <v>2163</v>
      </c>
      <c r="P1028" s="223" t="n">
        <f aca="false">'ВЕДОМСТВЕННАЯ '!P1096</f>
        <v>427000</v>
      </c>
      <c r="Q1028" s="223" t="n">
        <f aca="false">'ВЕДОМСТВЕННАЯ '!Q1096</f>
        <v>426965.33</v>
      </c>
      <c r="R1028" s="33" t="n">
        <f aca="false">Q1028/P1028*100</f>
        <v>99.9918805620609</v>
      </c>
      <c r="S1028" s="223" t="n">
        <f aca="false">'ВЕДОМСТВЕННАЯ '!T1096</f>
        <v>0</v>
      </c>
      <c r="T1028" s="223" t="n">
        <f aca="false">'ВЕДОМСТВЕННАЯ '!U1096</f>
        <v>0</v>
      </c>
      <c r="U1028" s="223" t="n">
        <f aca="false">'ВЕДОМСТВЕННАЯ '!V1096</f>
        <v>0</v>
      </c>
      <c r="V1028" s="223" t="n">
        <f aca="false">'ВЕДОМСТВЕННАЯ '!W1096</f>
        <v>0</v>
      </c>
      <c r="W1028" s="223" t="n">
        <f aca="false">'ВЕДОМСТВЕННАЯ '!X1096</f>
        <v>0</v>
      </c>
      <c r="X1028" s="223" t="n">
        <f aca="false">'ВЕДОМСТВЕННАЯ '!Y1096</f>
        <v>0</v>
      </c>
      <c r="Y1028" s="223" t="n">
        <f aca="false">'ВЕДОМСТВЕННАЯ '!Z1096</f>
        <v>0</v>
      </c>
      <c r="Z1028" s="223" t="n">
        <f aca="false">'ВЕДОМСТВЕННАЯ '!AA1096</f>
        <v>0</v>
      </c>
      <c r="AA1028" s="225" t="n">
        <f aca="false">'ВЕДОМСТВЕННАЯ '!AB1096</f>
        <v>0</v>
      </c>
      <c r="AB1028" s="225" t="n">
        <f aca="false">'ВЕДОМСТВЕННАЯ '!AC1096</f>
        <v>0</v>
      </c>
      <c r="AC1028" s="225" t="n">
        <f aca="false">'ВЕДОМСТВЕННАЯ '!AD1096</f>
        <v>0</v>
      </c>
    </row>
    <row r="1029" customFormat="false" ht="24.75" hidden="true" customHeight="true" outlineLevel="0" collapsed="false">
      <c r="A1029" s="178" t="str">
        <f aca="false">'ВЕДОМСТВЕННАЯ '!A1097</f>
        <v>Экспертиза проектной (предпроектной) документации</v>
      </c>
      <c r="B1029" s="170" t="str">
        <f aca="false">'ВЕДОМСТВЕННАЯ '!B1096</f>
        <v>905</v>
      </c>
      <c r="C1029" s="170" t="str">
        <f aca="false">'ВЕДОМСТВЕННАЯ '!C1097</f>
        <v>07</v>
      </c>
      <c r="D1029" s="234" t="str">
        <f aca="false">'ВЕДОМСТВЕННАЯ '!D1097</f>
        <v>02</v>
      </c>
      <c r="E1029" s="170" t="str">
        <f aca="false">'ВЕДОМСТВЕННАЯ '!E1097</f>
        <v>5Ф</v>
      </c>
      <c r="F1029" s="170" t="str">
        <f aca="false">'ВЕДОМСТВЕННАЯ '!F1097</f>
        <v>1</v>
      </c>
      <c r="G1029" s="234" t="str">
        <f aca="false">'ВЕДОМСТВЕННАЯ '!G1097</f>
        <v>01</v>
      </c>
      <c r="H1029" s="170" t="str">
        <f aca="false">'ВЕДОМСТВЕННАЯ '!H1097</f>
        <v>A1660</v>
      </c>
      <c r="I1029" s="170" t="str">
        <f aca="false">'ВЕДОМСТВЕННАЯ '!I1096</f>
        <v>5Ф 1 01 А1110</v>
      </c>
      <c r="J1029" s="170"/>
      <c r="K1029" s="222" t="n">
        <f aca="false">'ВЕДОМСТВЕННАЯ '!K1096</f>
        <v>1373.2</v>
      </c>
      <c r="L1029" s="222" t="n">
        <f aca="false">'ВЕДОМСТВЕННАЯ '!L1097</f>
        <v>1043.2</v>
      </c>
      <c r="M1029" s="222" t="n">
        <f aca="false">'ВЕДОМСТВЕННАЯ '!M1097</f>
        <v>0</v>
      </c>
      <c r="N1029" s="222" t="n">
        <f aca="false">'ВЕДОМСТВЕННАЯ '!N1097</f>
        <v>0</v>
      </c>
      <c r="O1029" s="222" t="n">
        <f aca="false">'ВЕДОМСТВЕННАЯ '!O1097</f>
        <v>1043.2</v>
      </c>
      <c r="P1029" s="223" t="n">
        <f aca="false">'ВЕДОМСТВЕННАЯ '!P1097</f>
        <v>0</v>
      </c>
      <c r="Q1029" s="223" t="n">
        <f aca="false">'ВЕДОМСТВЕННАЯ '!Q1097</f>
        <v>0</v>
      </c>
      <c r="R1029" s="33" t="e">
        <f aca="false">Q1029/P1029*100</f>
        <v>#DIV/0!</v>
      </c>
      <c r="S1029" s="223" t="n">
        <f aca="false">'ВЕДОМСТВЕННАЯ '!T1097</f>
        <v>0</v>
      </c>
      <c r="T1029" s="223" t="n">
        <f aca="false">'ВЕДОМСТВЕННАЯ '!U1097</f>
        <v>0</v>
      </c>
      <c r="U1029" s="223" t="n">
        <f aca="false">'ВЕДОМСТВЕННАЯ '!V1097</f>
        <v>0</v>
      </c>
      <c r="V1029" s="223" t="n">
        <f aca="false">'ВЕДОМСТВЕННАЯ '!W1097</f>
        <v>0</v>
      </c>
      <c r="W1029" s="223" t="n">
        <f aca="false">'ВЕДОМСТВЕННАЯ '!X1097</f>
        <v>0</v>
      </c>
      <c r="X1029" s="223" t="n">
        <f aca="false">'ВЕДОМСТВЕННАЯ '!Y1097</f>
        <v>0</v>
      </c>
      <c r="Y1029" s="223" t="n">
        <f aca="false">'ВЕДОМСТВЕННАЯ '!Z1097</f>
        <v>0</v>
      </c>
      <c r="Z1029" s="223" t="n">
        <f aca="false">'ВЕДОМСТВЕННАЯ '!AA1097</f>
        <v>0</v>
      </c>
      <c r="AA1029" s="225" t="n">
        <f aca="false">'ВЕДОМСТВЕННАЯ '!AB1097</f>
        <v>0</v>
      </c>
      <c r="AB1029" s="225" t="n">
        <f aca="false">'ВЕДОМСТВЕННАЯ '!AC1097</f>
        <v>0</v>
      </c>
      <c r="AC1029" s="225" t="n">
        <f aca="false">'ВЕДОМСТВЕННАЯ '!AD1097</f>
        <v>0</v>
      </c>
    </row>
    <row r="1030" customFormat="false" ht="33.75" hidden="true" customHeight="true" outlineLevel="0" collapsed="false">
      <c r="A1030" s="178" t="str">
        <f aca="false">'ВЕДОМСТВЕННАЯ '!A1098</f>
        <v>Предоставление субсидий бюджетным, автономным учреждениям и иным некоммерческим организациям</v>
      </c>
      <c r="B1030" s="170" t="str">
        <f aca="false">'ВЕДОМСТВЕННАЯ '!B1097</f>
        <v>905</v>
      </c>
      <c r="C1030" s="170" t="str">
        <f aca="false">'ВЕДОМСТВЕННАЯ '!C1098</f>
        <v>07</v>
      </c>
      <c r="D1030" s="234" t="str">
        <f aca="false">'ВЕДОМСТВЕННАЯ '!D1098</f>
        <v>02</v>
      </c>
      <c r="E1030" s="170" t="str">
        <f aca="false">'ВЕДОМСТВЕННАЯ '!E1098</f>
        <v>5Ф</v>
      </c>
      <c r="F1030" s="170" t="str">
        <f aca="false">'ВЕДОМСТВЕННАЯ '!F1098</f>
        <v>1</v>
      </c>
      <c r="G1030" s="234" t="str">
        <f aca="false">'ВЕДОМСТВЕННАЯ '!G1098</f>
        <v>01</v>
      </c>
      <c r="H1030" s="170" t="str">
        <f aca="false">'ВЕДОМСТВЕННАЯ '!H1098</f>
        <v>A1660</v>
      </c>
      <c r="I1030" s="170" t="n">
        <f aca="false">'ВЕДОМСТВЕННАЯ '!I1097</f>
        <v>0</v>
      </c>
      <c r="J1030" s="170" t="str">
        <f aca="false">'ВЕДОМСТВЕННАЯ '!J1098</f>
        <v>600</v>
      </c>
      <c r="K1030" s="222" t="n">
        <f aca="false">'ВЕДОМСТВЕННАЯ '!K1097</f>
        <v>0</v>
      </c>
      <c r="L1030" s="222" t="n">
        <f aca="false">'ВЕДОМСТВЕННАЯ '!L1098</f>
        <v>1043.2</v>
      </c>
      <c r="M1030" s="222" t="n">
        <f aca="false">'ВЕДОМСТВЕННАЯ '!M1098</f>
        <v>0</v>
      </c>
      <c r="N1030" s="222" t="n">
        <f aca="false">'ВЕДОМСТВЕННАЯ '!N1098</f>
        <v>0</v>
      </c>
      <c r="O1030" s="222" t="n">
        <f aca="false">'ВЕДОМСТВЕННАЯ '!O1098</f>
        <v>1043.2</v>
      </c>
      <c r="P1030" s="223" t="n">
        <f aca="false">'ВЕДОМСТВЕННАЯ '!P1098</f>
        <v>0</v>
      </c>
      <c r="Q1030" s="223" t="n">
        <f aca="false">'ВЕДОМСТВЕННАЯ '!Q1098</f>
        <v>0</v>
      </c>
      <c r="R1030" s="33" t="e">
        <f aca="false">Q1030/P1030*100</f>
        <v>#DIV/0!</v>
      </c>
      <c r="S1030" s="223" t="n">
        <f aca="false">'ВЕДОМСТВЕННАЯ '!T1098</f>
        <v>0</v>
      </c>
      <c r="T1030" s="223" t="n">
        <f aca="false">'ВЕДОМСТВЕННАЯ '!U1098</f>
        <v>0</v>
      </c>
      <c r="U1030" s="223" t="n">
        <f aca="false">'ВЕДОМСТВЕННАЯ '!V1098</f>
        <v>0</v>
      </c>
      <c r="V1030" s="223" t="n">
        <f aca="false">'ВЕДОМСТВЕННАЯ '!W1098</f>
        <v>0</v>
      </c>
      <c r="W1030" s="223" t="n">
        <f aca="false">'ВЕДОМСТВЕННАЯ '!X1098</f>
        <v>0</v>
      </c>
      <c r="X1030" s="223" t="n">
        <f aca="false">'ВЕДОМСТВЕННАЯ '!Y1098</f>
        <v>0</v>
      </c>
      <c r="Y1030" s="223" t="n">
        <f aca="false">'ВЕДОМСТВЕННАЯ '!Z1098</f>
        <v>0</v>
      </c>
      <c r="Z1030" s="223" t="n">
        <f aca="false">'ВЕДОМСТВЕННАЯ '!AA1098</f>
        <v>0</v>
      </c>
      <c r="AA1030" s="225" t="n">
        <f aca="false">'ВЕДОМСТВЕННАЯ '!AB1098</f>
        <v>0</v>
      </c>
      <c r="AB1030" s="225" t="n">
        <f aca="false">'ВЕДОМСТВЕННАЯ '!AC1098</f>
        <v>0</v>
      </c>
      <c r="AC1030" s="225" t="n">
        <f aca="false">'ВЕДОМСТВЕННАЯ '!AD1098</f>
        <v>0</v>
      </c>
    </row>
    <row r="1031" customFormat="false" ht="33" hidden="true" customHeight="true" outlineLevel="0" collapsed="false">
      <c r="A1031" s="178" t="str">
        <f aca="false">'ВЕДОМСТВЕННАЯ '!A1099</f>
        <v>Субсидии бюджетным учреждениям</v>
      </c>
      <c r="B1031" s="170" t="str">
        <f aca="false">'ВЕДОМСТВЕННАЯ '!B1098</f>
        <v>905</v>
      </c>
      <c r="C1031" s="170" t="str">
        <f aca="false">'ВЕДОМСТВЕННАЯ '!C1099</f>
        <v>07</v>
      </c>
      <c r="D1031" s="234" t="str">
        <f aca="false">'ВЕДОМСТВЕННАЯ '!D1099</f>
        <v>02</v>
      </c>
      <c r="E1031" s="170" t="str">
        <f aca="false">'ВЕДОМСТВЕННАЯ '!E1099</f>
        <v>5Ф</v>
      </c>
      <c r="F1031" s="170" t="str">
        <f aca="false">'ВЕДОМСТВЕННАЯ '!F1099</f>
        <v>1</v>
      </c>
      <c r="G1031" s="234" t="str">
        <f aca="false">'ВЕДОМСТВЕННАЯ '!G1099</f>
        <v>01</v>
      </c>
      <c r="H1031" s="170" t="str">
        <f aca="false">'ВЕДОМСТВЕННАЯ '!H1099</f>
        <v>A1660</v>
      </c>
      <c r="I1031" s="170" t="str">
        <f aca="false">'ВЕДОМСТВЕННАЯ '!I1098</f>
        <v>5Ф 2 02 А1110</v>
      </c>
      <c r="J1031" s="170" t="str">
        <f aca="false">'ВЕДОМСТВЕННАЯ '!J1099</f>
        <v>610</v>
      </c>
      <c r="K1031" s="222" t="n">
        <f aca="false">'ВЕДОМСТВЕННАЯ '!K1098</f>
        <v>0</v>
      </c>
      <c r="L1031" s="222" t="n">
        <f aca="false">'ВЕДОМСТВЕННАЯ '!L1099</f>
        <v>1043.2</v>
      </c>
      <c r="M1031" s="222" t="n">
        <f aca="false">'ВЕДОМСТВЕННАЯ '!M1099</f>
        <v>0</v>
      </c>
      <c r="N1031" s="222" t="n">
        <f aca="false">'ВЕДОМСТВЕННАЯ '!N1099</f>
        <v>0</v>
      </c>
      <c r="O1031" s="222" t="n">
        <f aca="false">'ВЕДОМСТВЕННАЯ '!O1099</f>
        <v>1043.2</v>
      </c>
      <c r="P1031" s="223" t="n">
        <f aca="false">'ВЕДОМСТВЕННАЯ '!P1099</f>
        <v>0</v>
      </c>
      <c r="Q1031" s="223" t="n">
        <f aca="false">'ВЕДОМСТВЕННАЯ '!Q1099</f>
        <v>0</v>
      </c>
      <c r="R1031" s="33" t="e">
        <f aca="false">Q1031/P1031*100</f>
        <v>#DIV/0!</v>
      </c>
      <c r="S1031" s="223" t="n">
        <f aca="false">'ВЕДОМСТВЕННАЯ '!T1099</f>
        <v>0</v>
      </c>
      <c r="T1031" s="223" t="n">
        <f aca="false">'ВЕДОМСТВЕННАЯ '!U1099</f>
        <v>0</v>
      </c>
      <c r="U1031" s="223" t="n">
        <f aca="false">'ВЕДОМСТВЕННАЯ '!V1099</f>
        <v>0</v>
      </c>
      <c r="V1031" s="223" t="n">
        <f aca="false">'ВЕДОМСТВЕННАЯ '!W1099</f>
        <v>0</v>
      </c>
      <c r="W1031" s="223" t="n">
        <f aca="false">'ВЕДОМСТВЕННАЯ '!X1099</f>
        <v>0</v>
      </c>
      <c r="X1031" s="223" t="n">
        <f aca="false">'ВЕДОМСТВЕННАЯ '!Y1099</f>
        <v>0</v>
      </c>
      <c r="Y1031" s="223" t="n">
        <f aca="false">'ВЕДОМСТВЕННАЯ '!Z1099</f>
        <v>0</v>
      </c>
      <c r="Z1031" s="223" t="n">
        <f aca="false">'ВЕДОМСТВЕННАЯ '!AA1099</f>
        <v>0</v>
      </c>
      <c r="AA1031" s="225" t="n">
        <f aca="false">'ВЕДОМСТВЕННАЯ '!AB1099</f>
        <v>0</v>
      </c>
      <c r="AB1031" s="225" t="n">
        <f aca="false">'ВЕДОМСТВЕННАЯ '!AC1099</f>
        <v>0</v>
      </c>
      <c r="AC1031" s="225" t="n">
        <f aca="false">'ВЕДОМСТВЕННАЯ '!AD1099</f>
        <v>0</v>
      </c>
    </row>
    <row r="1032" customFormat="false" ht="63" hidden="true" customHeight="true" outlineLevel="0" collapsed="false">
      <c r="A1032" s="178" t="str">
        <f aca="false">'ВЕДОМСТВЕННАЯ '!A1100</f>
        <v>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v>
      </c>
      <c r="B1032" s="170" t="str">
        <f aca="false">'ВЕДОМСТВЕННАЯ '!B1096</f>
        <v>905</v>
      </c>
      <c r="C1032" s="170" t="str">
        <f aca="false">'ВЕДОМСТВЕННАЯ '!C1100</f>
        <v>07</v>
      </c>
      <c r="D1032" s="234" t="str">
        <f aca="false">'ВЕДОМСТВЕННАЯ '!D1100</f>
        <v>02</v>
      </c>
      <c r="E1032" s="170" t="str">
        <f aca="false">'ВЕДОМСТВЕННАЯ '!E1100</f>
        <v>5Ф</v>
      </c>
      <c r="F1032" s="170" t="str">
        <f aca="false">'ВЕДОМСТВЕННАЯ '!F1100</f>
        <v>1</v>
      </c>
      <c r="G1032" s="234" t="str">
        <f aca="false">'ВЕДОМСТВЕННАЯ '!G1100</f>
        <v>01</v>
      </c>
      <c r="H1032" s="170" t="str">
        <f aca="false">'ВЕДОМСТВЕННАЯ '!H1100</f>
        <v>A3400</v>
      </c>
      <c r="I1032" s="170" t="str">
        <f aca="false">'ВЕДОМСТВЕННАЯ '!I1096</f>
        <v>5Ф 1 01 А1110</v>
      </c>
      <c r="J1032" s="170"/>
      <c r="K1032" s="222" t="n">
        <f aca="false">'ВЕДОМСТВЕННАЯ '!K1096</f>
        <v>1373.2</v>
      </c>
      <c r="L1032" s="222" t="n">
        <f aca="false">'ВЕДОМСТВЕННАЯ '!L1100</f>
        <v>0</v>
      </c>
      <c r="M1032" s="222" t="n">
        <f aca="false">'ВЕДОМСТВЕННАЯ '!M1100</f>
        <v>0</v>
      </c>
      <c r="N1032" s="222" t="n">
        <f aca="false">'ВЕДОМСТВЕННАЯ '!N1100</f>
        <v>0</v>
      </c>
      <c r="O1032" s="222" t="n">
        <f aca="false">'ВЕДОМСТВЕННАЯ '!O1100</f>
        <v>0</v>
      </c>
      <c r="P1032" s="223" t="n">
        <f aca="false">'ВЕДОМСТВЕННАЯ '!P1100</f>
        <v>0</v>
      </c>
      <c r="Q1032" s="223" t="n">
        <f aca="false">'ВЕДОМСТВЕННАЯ '!Q1100</f>
        <v>0</v>
      </c>
      <c r="R1032" s="33" t="e">
        <f aca="false">Q1032/P1032*100</f>
        <v>#DIV/0!</v>
      </c>
      <c r="S1032" s="223" t="n">
        <f aca="false">'ВЕДОМСТВЕННАЯ '!T1100</f>
        <v>0</v>
      </c>
      <c r="T1032" s="223" t="n">
        <f aca="false">'ВЕДОМСТВЕННАЯ '!U1100</f>
        <v>0</v>
      </c>
      <c r="U1032" s="223" t="n">
        <f aca="false">'ВЕДОМСТВЕННАЯ '!V1100</f>
        <v>0</v>
      </c>
      <c r="V1032" s="223" t="n">
        <f aca="false">'ВЕДОМСТВЕННАЯ '!W1100</f>
        <v>0</v>
      </c>
      <c r="W1032" s="223" t="n">
        <f aca="false">'ВЕДОМСТВЕННАЯ '!X1100</f>
        <v>0</v>
      </c>
      <c r="X1032" s="223" t="n">
        <f aca="false">'ВЕДОМСТВЕННАЯ '!Y1100</f>
        <v>0</v>
      </c>
      <c r="Y1032" s="223" t="n">
        <f aca="false">'ВЕДОМСТВЕННАЯ '!Z1100</f>
        <v>0</v>
      </c>
      <c r="Z1032" s="223" t="n">
        <f aca="false">'ВЕДОМСТВЕННАЯ '!AA1100</f>
        <v>0</v>
      </c>
      <c r="AA1032" s="225" t="n">
        <f aca="false">'ВЕДОМСТВЕННАЯ '!AB1100</f>
        <v>0</v>
      </c>
      <c r="AB1032" s="225" t="n">
        <f aca="false">'ВЕДОМСТВЕННАЯ '!AC1100</f>
        <v>0</v>
      </c>
      <c r="AC1032" s="225" t="n">
        <f aca="false">'ВЕДОМСТВЕННАЯ '!AD1100</f>
        <v>0</v>
      </c>
    </row>
    <row r="1033" customFormat="false" ht="37.5" hidden="true" customHeight="true" outlineLevel="0" collapsed="false">
      <c r="A1033" s="178" t="str">
        <f aca="false">'ВЕДОМСТВЕННАЯ '!A1101</f>
        <v>Предоставление субсидий бюджетным, автономным учреждениям и иным некоммерческим организациям</v>
      </c>
      <c r="B1033" s="170" t="str">
        <f aca="false">'ВЕДОМСТВЕННАЯ '!B1100</f>
        <v>905</v>
      </c>
      <c r="C1033" s="170" t="str">
        <f aca="false">'ВЕДОМСТВЕННАЯ '!C1101</f>
        <v>07</v>
      </c>
      <c r="D1033" s="234" t="str">
        <f aca="false">'ВЕДОМСТВЕННАЯ '!D1101</f>
        <v>02</v>
      </c>
      <c r="E1033" s="170" t="str">
        <f aca="false">'ВЕДОМСТВЕННАЯ '!E1101</f>
        <v>5Ф</v>
      </c>
      <c r="F1033" s="170" t="str">
        <f aca="false">'ВЕДОМСТВЕННАЯ '!F1101</f>
        <v>1</v>
      </c>
      <c r="G1033" s="234" t="str">
        <f aca="false">'ВЕДОМСТВЕННАЯ '!G1101</f>
        <v>01</v>
      </c>
      <c r="H1033" s="170" t="str">
        <f aca="false">'ВЕДОМСТВЕННАЯ '!H1101</f>
        <v>A3400</v>
      </c>
      <c r="I1033" s="170" t="str">
        <f aca="false">'ВЕДОМСТВЕННАЯ '!I1100</f>
        <v>5Ф 1 01 А3400</v>
      </c>
      <c r="J1033" s="170" t="str">
        <f aca="false">'ВЕДОМСТВЕННАЯ '!J1101</f>
        <v>600</v>
      </c>
      <c r="K1033" s="222" t="n">
        <f aca="false">'ВЕДОМСТВЕННАЯ '!K1100</f>
        <v>0</v>
      </c>
      <c r="L1033" s="222" t="n">
        <f aca="false">'ВЕДОМСТВЕННАЯ '!L1101</f>
        <v>0</v>
      </c>
      <c r="M1033" s="222" t="n">
        <f aca="false">'ВЕДОМСТВЕННАЯ '!M1101</f>
        <v>0</v>
      </c>
      <c r="N1033" s="222" t="n">
        <f aca="false">'ВЕДОМСТВЕННАЯ '!N1101</f>
        <v>0</v>
      </c>
      <c r="O1033" s="222" t="n">
        <f aca="false">'ВЕДОМСТВЕННАЯ '!O1101</f>
        <v>0</v>
      </c>
      <c r="P1033" s="223" t="n">
        <f aca="false">'ВЕДОМСТВЕННАЯ '!P1101</f>
        <v>0</v>
      </c>
      <c r="Q1033" s="223" t="n">
        <f aca="false">'ВЕДОМСТВЕННАЯ '!Q1101</f>
        <v>0</v>
      </c>
      <c r="R1033" s="33" t="e">
        <f aca="false">Q1033/P1033*100</f>
        <v>#DIV/0!</v>
      </c>
      <c r="S1033" s="223" t="n">
        <f aca="false">'ВЕДОМСТВЕННАЯ '!T1101</f>
        <v>0</v>
      </c>
      <c r="T1033" s="223" t="n">
        <f aca="false">'ВЕДОМСТВЕННАЯ '!U1101</f>
        <v>0</v>
      </c>
      <c r="U1033" s="223" t="n">
        <f aca="false">'ВЕДОМСТВЕННАЯ '!V1101</f>
        <v>0</v>
      </c>
      <c r="V1033" s="223" t="n">
        <f aca="false">'ВЕДОМСТВЕННАЯ '!W1101</f>
        <v>0</v>
      </c>
      <c r="W1033" s="223" t="n">
        <f aca="false">'ВЕДОМСТВЕННАЯ '!X1101</f>
        <v>0</v>
      </c>
      <c r="X1033" s="223" t="n">
        <f aca="false">'ВЕДОМСТВЕННАЯ '!Y1101</f>
        <v>0</v>
      </c>
      <c r="Y1033" s="223" t="n">
        <f aca="false">'ВЕДОМСТВЕННАЯ '!Z1101</f>
        <v>0</v>
      </c>
      <c r="Z1033" s="223" t="n">
        <f aca="false">'ВЕДОМСТВЕННАЯ '!AA1101</f>
        <v>0</v>
      </c>
      <c r="AA1033" s="225" t="n">
        <f aca="false">'ВЕДОМСТВЕННАЯ '!AB1101</f>
        <v>0</v>
      </c>
      <c r="AB1033" s="225" t="n">
        <f aca="false">'ВЕДОМСТВЕННАЯ '!AC1101</f>
        <v>0</v>
      </c>
      <c r="AC1033" s="225" t="n">
        <f aca="false">'ВЕДОМСТВЕННАЯ '!AD1101</f>
        <v>0</v>
      </c>
    </row>
    <row r="1034" customFormat="false" ht="26.25" hidden="true" customHeight="true" outlineLevel="0" collapsed="false">
      <c r="A1034" s="178" t="str">
        <f aca="false">'ВЕДОМСТВЕННАЯ '!A1102</f>
        <v>Субсидии бюджетным учреждениям</v>
      </c>
      <c r="B1034" s="170" t="str">
        <f aca="false">'ВЕДОМСТВЕННАЯ '!B1101</f>
        <v>905</v>
      </c>
      <c r="C1034" s="170" t="str">
        <f aca="false">'ВЕДОМСТВЕННАЯ '!C1102</f>
        <v>07</v>
      </c>
      <c r="D1034" s="234" t="str">
        <f aca="false">'ВЕДОМСТВЕННАЯ '!D1102</f>
        <v>02</v>
      </c>
      <c r="E1034" s="170" t="str">
        <f aca="false">'ВЕДОМСТВЕННАЯ '!E1102</f>
        <v>5Ф</v>
      </c>
      <c r="F1034" s="170" t="str">
        <f aca="false">'ВЕДОМСТВЕННАЯ '!F1102</f>
        <v>1</v>
      </c>
      <c r="G1034" s="234" t="str">
        <f aca="false">'ВЕДОМСТВЕННАЯ '!G1102</f>
        <v>01</v>
      </c>
      <c r="H1034" s="170" t="str">
        <f aca="false">'ВЕДОМСТВЕННАЯ '!H1102</f>
        <v>A3400</v>
      </c>
      <c r="I1034" s="170" t="str">
        <f aca="false">'ВЕДОМСТВЕННАЯ '!I1101</f>
        <v>5Ф 1 01 А3400</v>
      </c>
      <c r="J1034" s="170" t="str">
        <f aca="false">'ВЕДОМСТВЕННАЯ '!J1102</f>
        <v>610</v>
      </c>
      <c r="K1034" s="222" t="n">
        <f aca="false">'ВЕДОМСТВЕННАЯ '!K1101</f>
        <v>0</v>
      </c>
      <c r="L1034" s="222" t="n">
        <f aca="false">'ВЕДОМСТВЕННАЯ '!L1102</f>
        <v>0</v>
      </c>
      <c r="M1034" s="222" t="n">
        <f aca="false">'ВЕДОМСТВЕННАЯ '!M1102</f>
        <v>0</v>
      </c>
      <c r="N1034" s="222" t="n">
        <f aca="false">'ВЕДОМСТВЕННАЯ '!N1102</f>
        <v>0</v>
      </c>
      <c r="O1034" s="222" t="n">
        <f aca="false">'ВЕДОМСТВЕННАЯ '!O1102</f>
        <v>0</v>
      </c>
      <c r="P1034" s="223" t="n">
        <f aca="false">'ВЕДОМСТВЕННАЯ '!P1102</f>
        <v>0</v>
      </c>
      <c r="Q1034" s="223" t="n">
        <f aca="false">'ВЕДОМСТВЕННАЯ '!Q1102</f>
        <v>0</v>
      </c>
      <c r="R1034" s="33" t="e">
        <f aca="false">Q1034/P1034*100</f>
        <v>#DIV/0!</v>
      </c>
      <c r="S1034" s="223" t="n">
        <f aca="false">'ВЕДОМСТВЕННАЯ '!T1102</f>
        <v>0</v>
      </c>
      <c r="T1034" s="223" t="n">
        <f aca="false">'ВЕДОМСТВЕННАЯ '!U1102</f>
        <v>0</v>
      </c>
      <c r="U1034" s="223" t="n">
        <f aca="false">'ВЕДОМСТВЕННАЯ '!V1102</f>
        <v>0</v>
      </c>
      <c r="V1034" s="223" t="n">
        <f aca="false">'ВЕДОМСТВЕННАЯ '!W1102</f>
        <v>0</v>
      </c>
      <c r="W1034" s="223" t="n">
        <f aca="false">'ВЕДОМСТВЕННАЯ '!X1102</f>
        <v>0</v>
      </c>
      <c r="X1034" s="223" t="n">
        <f aca="false">'ВЕДОМСТВЕННАЯ '!Y1102</f>
        <v>0</v>
      </c>
      <c r="Y1034" s="223" t="n">
        <f aca="false">'ВЕДОМСТВЕННАЯ '!Z1102</f>
        <v>0</v>
      </c>
      <c r="Z1034" s="223" t="n">
        <f aca="false">'ВЕДОМСТВЕННАЯ '!AA1102</f>
        <v>0</v>
      </c>
      <c r="AA1034" s="225" t="n">
        <f aca="false">'ВЕДОМСТВЕННАЯ '!AB1102</f>
        <v>0</v>
      </c>
      <c r="AB1034" s="225" t="n">
        <f aca="false">'ВЕДОМСТВЕННАЯ '!AC1102</f>
        <v>0</v>
      </c>
      <c r="AC1034" s="225" t="n">
        <f aca="false">'ВЕДОМСТВЕННАЯ '!AD1102</f>
        <v>0</v>
      </c>
    </row>
    <row r="1035" customFormat="false" ht="78" hidden="true" customHeight="true" outlineLevel="0" collapsed="false">
      <c r="A1035" s="178" t="str">
        <f aca="false">'ВЕДОМСТВЕННАЯ '!A1103</f>
        <v>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v>
      </c>
      <c r="B1035" s="170" t="str">
        <f aca="false">'ВЕДОМСТВЕННАЯ '!B1102</f>
        <v>905</v>
      </c>
      <c r="C1035" s="170" t="str">
        <f aca="false">'ВЕДОМСТВЕННАЯ '!C1103</f>
        <v>07</v>
      </c>
      <c r="D1035" s="234" t="str">
        <f aca="false">'ВЕДОМСТВЕННАЯ '!D1103</f>
        <v>02</v>
      </c>
      <c r="E1035" s="170" t="str">
        <f aca="false">'ВЕДОМСТВЕННАЯ '!E1103</f>
        <v>5Ф</v>
      </c>
      <c r="F1035" s="170" t="str">
        <f aca="false">'ВЕДОМСТВЕННАЯ '!F1103</f>
        <v>1</v>
      </c>
      <c r="G1035" s="234" t="str">
        <f aca="false">'ВЕДОМСТВЕННАЯ '!G1103</f>
        <v>01</v>
      </c>
      <c r="H1035" s="170" t="str">
        <f aca="false">'ВЕДОМСТВЕННАЯ '!H1103</f>
        <v>М0970</v>
      </c>
      <c r="I1035" s="170" t="str">
        <f aca="false">'ВЕДОМСТВЕННАЯ '!I1102</f>
        <v>5Ф 1 01 А3400</v>
      </c>
      <c r="J1035" s="170"/>
      <c r="K1035" s="222" t="n">
        <f aca="false">'ВЕДОМСТВЕННАЯ '!K1102</f>
        <v>0</v>
      </c>
      <c r="L1035" s="222" t="n">
        <f aca="false">'ВЕДОМСТВЕННАЯ '!L1103</f>
        <v>1395.8</v>
      </c>
      <c r="M1035" s="222" t="n">
        <f aca="false">'ВЕДОМСТВЕННАЯ '!M1103</f>
        <v>0</v>
      </c>
      <c r="N1035" s="222" t="n">
        <f aca="false">'ВЕДОМСТВЕННАЯ '!N1103</f>
        <v>0</v>
      </c>
      <c r="O1035" s="222" t="n">
        <f aca="false">'ВЕДОМСТВЕННАЯ '!O1103</f>
        <v>0</v>
      </c>
      <c r="P1035" s="223" t="n">
        <f aca="false">'ВЕДОМСТВЕННАЯ '!P1103</f>
        <v>0</v>
      </c>
      <c r="Q1035" s="223" t="n">
        <f aca="false">'ВЕДОМСТВЕННАЯ '!Q1103</f>
        <v>0</v>
      </c>
      <c r="R1035" s="33" t="e">
        <f aca="false">Q1035/P1035*100</f>
        <v>#DIV/0!</v>
      </c>
      <c r="S1035" s="223" t="n">
        <f aca="false">'ВЕДОМСТВЕННАЯ '!T1103</f>
        <v>0</v>
      </c>
      <c r="T1035" s="223" t="n">
        <f aca="false">'ВЕДОМСТВЕННАЯ '!U1103</f>
        <v>0</v>
      </c>
      <c r="U1035" s="223" t="n">
        <f aca="false">'ВЕДОМСТВЕННАЯ '!V1103</f>
        <v>0</v>
      </c>
      <c r="V1035" s="223" t="n">
        <f aca="false">'ВЕДОМСТВЕННАЯ '!W1103</f>
        <v>0</v>
      </c>
      <c r="W1035" s="223" t="n">
        <f aca="false">'ВЕДОМСТВЕННАЯ '!X1103</f>
        <v>0</v>
      </c>
      <c r="X1035" s="223" t="n">
        <f aca="false">'ВЕДОМСТВЕННАЯ '!Y1103</f>
        <v>0</v>
      </c>
      <c r="Y1035" s="223" t="n">
        <f aca="false">'ВЕДОМСТВЕННАЯ '!Z1103</f>
        <v>0</v>
      </c>
      <c r="Z1035" s="223" t="n">
        <f aca="false">'ВЕДОМСТВЕННАЯ '!AA1103</f>
        <v>0</v>
      </c>
      <c r="AA1035" s="225" t="n">
        <f aca="false">'ВЕДОМСТВЕННАЯ '!AB1103</f>
        <v>0</v>
      </c>
      <c r="AB1035" s="225" t="n">
        <f aca="false">'ВЕДОМСТВЕННАЯ '!AC1103</f>
        <v>0</v>
      </c>
      <c r="AC1035" s="225" t="n">
        <f aca="false">'ВЕДОМСТВЕННАЯ '!AD1103</f>
        <v>0</v>
      </c>
    </row>
    <row r="1036" customFormat="false" ht="37.5" hidden="true" customHeight="true" outlineLevel="0" collapsed="false">
      <c r="A1036" s="178" t="str">
        <f aca="false">'ВЕДОМСТВЕННАЯ '!A1104</f>
        <v>Предоставление субсидий бюджетным, автономным учреждениям и иным некоммерческим организациям</v>
      </c>
      <c r="B1036" s="170" t="str">
        <f aca="false">'ВЕДОМСТВЕННАЯ '!B1103</f>
        <v>905</v>
      </c>
      <c r="C1036" s="170" t="str">
        <f aca="false">'ВЕДОМСТВЕННАЯ '!C1104</f>
        <v>07</v>
      </c>
      <c r="D1036" s="234" t="str">
        <f aca="false">'ВЕДОМСТВЕННАЯ '!D1104</f>
        <v>02</v>
      </c>
      <c r="E1036" s="170" t="str">
        <f aca="false">'ВЕДОМСТВЕННАЯ '!E1104</f>
        <v>5Ф</v>
      </c>
      <c r="F1036" s="170" t="str">
        <f aca="false">'ВЕДОМСТВЕННАЯ '!F1104</f>
        <v>1</v>
      </c>
      <c r="G1036" s="234" t="str">
        <f aca="false">'ВЕДОМСТВЕННАЯ '!G1104</f>
        <v>01</v>
      </c>
      <c r="H1036" s="170" t="str">
        <f aca="false">'ВЕДОМСТВЕННАЯ '!H1104</f>
        <v>М0970</v>
      </c>
      <c r="I1036" s="170" t="str">
        <f aca="false">'ВЕДОМСТВЕННАЯ '!I1103</f>
        <v>5Ф 1 01 А3400</v>
      </c>
      <c r="J1036" s="170" t="str">
        <f aca="false">'ВЕДОМСТВЕННАЯ '!J1104</f>
        <v>600</v>
      </c>
      <c r="K1036" s="222" t="n">
        <f aca="false">'ВЕДОМСТВЕННАЯ '!K1103</f>
        <v>884.9</v>
      </c>
      <c r="L1036" s="222" t="n">
        <f aca="false">'ВЕДОМСТВЕННАЯ '!L1104</f>
        <v>1395.8</v>
      </c>
      <c r="M1036" s="222" t="n">
        <f aca="false">'ВЕДОМСТВЕННАЯ '!M1104</f>
        <v>0</v>
      </c>
      <c r="N1036" s="222" t="n">
        <f aca="false">'ВЕДОМСТВЕННАЯ '!N1104</f>
        <v>0</v>
      </c>
      <c r="O1036" s="222" t="n">
        <f aca="false">'ВЕДОМСТВЕННАЯ '!O1104</f>
        <v>0</v>
      </c>
      <c r="P1036" s="223" t="n">
        <f aca="false">'ВЕДОМСТВЕННАЯ '!P1104</f>
        <v>0</v>
      </c>
      <c r="Q1036" s="223" t="n">
        <f aca="false">'ВЕДОМСТВЕННАЯ '!Q1104</f>
        <v>0</v>
      </c>
      <c r="R1036" s="33" t="e">
        <f aca="false">Q1036/P1036*100</f>
        <v>#DIV/0!</v>
      </c>
      <c r="S1036" s="223" t="n">
        <f aca="false">'ВЕДОМСТВЕННАЯ '!T1104</f>
        <v>0</v>
      </c>
      <c r="T1036" s="223" t="n">
        <f aca="false">'ВЕДОМСТВЕННАЯ '!U1104</f>
        <v>0</v>
      </c>
      <c r="U1036" s="223" t="n">
        <f aca="false">'ВЕДОМСТВЕННАЯ '!V1104</f>
        <v>0</v>
      </c>
      <c r="V1036" s="223" t="n">
        <f aca="false">'ВЕДОМСТВЕННАЯ '!W1104</f>
        <v>0</v>
      </c>
      <c r="W1036" s="223" t="n">
        <f aca="false">'ВЕДОМСТВЕННАЯ '!X1104</f>
        <v>0</v>
      </c>
      <c r="X1036" s="223" t="n">
        <f aca="false">'ВЕДОМСТВЕННАЯ '!Y1104</f>
        <v>0</v>
      </c>
      <c r="Y1036" s="223" t="n">
        <f aca="false">'ВЕДОМСТВЕННАЯ '!Z1104</f>
        <v>0</v>
      </c>
      <c r="Z1036" s="223" t="n">
        <f aca="false">'ВЕДОМСТВЕННАЯ '!AA1104</f>
        <v>0</v>
      </c>
      <c r="AA1036" s="225" t="n">
        <f aca="false">'ВЕДОМСТВЕННАЯ '!AB1104</f>
        <v>0</v>
      </c>
      <c r="AB1036" s="225" t="n">
        <f aca="false">'ВЕДОМСТВЕННАЯ '!AC1104</f>
        <v>0</v>
      </c>
      <c r="AC1036" s="225" t="n">
        <f aca="false">'ВЕДОМСТВЕННАЯ '!AD1104</f>
        <v>0</v>
      </c>
    </row>
    <row r="1037" customFormat="false" ht="26.25" hidden="true" customHeight="true" outlineLevel="0" collapsed="false">
      <c r="A1037" s="178" t="str">
        <f aca="false">'ВЕДОМСТВЕННАЯ '!A1105</f>
        <v>Субсидии бюджетным учреждениям</v>
      </c>
      <c r="B1037" s="170" t="str">
        <f aca="false">'ВЕДОМСТВЕННАЯ '!B1104</f>
        <v>905</v>
      </c>
      <c r="C1037" s="170" t="str">
        <f aca="false">'ВЕДОМСТВЕННАЯ '!C1105</f>
        <v>07</v>
      </c>
      <c r="D1037" s="234" t="str">
        <f aca="false">'ВЕДОМСТВЕННАЯ '!D1105</f>
        <v>02</v>
      </c>
      <c r="E1037" s="170" t="str">
        <f aca="false">'ВЕДОМСТВЕННАЯ '!E1105</f>
        <v>5Ф</v>
      </c>
      <c r="F1037" s="170" t="str">
        <f aca="false">'ВЕДОМСТВЕННАЯ '!F1105</f>
        <v>1</v>
      </c>
      <c r="G1037" s="234" t="str">
        <f aca="false">'ВЕДОМСТВЕННАЯ '!G1105</f>
        <v>01</v>
      </c>
      <c r="H1037" s="170" t="str">
        <f aca="false">'ВЕДОМСТВЕННАЯ '!H1105</f>
        <v>М0970</v>
      </c>
      <c r="I1037" s="170" t="str">
        <f aca="false">'ВЕДОМСТВЕННАЯ '!I1104</f>
        <v>5Ф 1 01 А3400</v>
      </c>
      <c r="J1037" s="170" t="str">
        <f aca="false">'ВЕДОМСТВЕННАЯ '!J1105</f>
        <v>610</v>
      </c>
      <c r="K1037" s="222" t="n">
        <f aca="false">'ВЕДОМСТВЕННАЯ '!K1104</f>
        <v>884.9</v>
      </c>
      <c r="L1037" s="222" t="n">
        <f aca="false">'ВЕДОМСТВЕННАЯ '!L1105</f>
        <v>1395.8</v>
      </c>
      <c r="M1037" s="222" t="n">
        <f aca="false">'ВЕДОМСТВЕННАЯ '!M1105</f>
        <v>0</v>
      </c>
      <c r="N1037" s="222" t="n">
        <f aca="false">'ВЕДОМСТВЕННАЯ '!N1105</f>
        <v>0</v>
      </c>
      <c r="O1037" s="222" t="n">
        <f aca="false">'ВЕДОМСТВЕННАЯ '!O1105</f>
        <v>0</v>
      </c>
      <c r="P1037" s="223" t="n">
        <f aca="false">'ВЕДОМСТВЕННАЯ '!P1105</f>
        <v>0</v>
      </c>
      <c r="Q1037" s="223" t="n">
        <f aca="false">'ВЕДОМСТВЕННАЯ '!Q1105</f>
        <v>0</v>
      </c>
      <c r="R1037" s="33" t="e">
        <f aca="false">Q1037/P1037*100</f>
        <v>#DIV/0!</v>
      </c>
      <c r="S1037" s="223" t="n">
        <f aca="false">'ВЕДОМСТВЕННАЯ '!T1105</f>
        <v>0</v>
      </c>
      <c r="T1037" s="223" t="n">
        <f aca="false">'ВЕДОМСТВЕННАЯ '!U1105</f>
        <v>0</v>
      </c>
      <c r="U1037" s="223" t="n">
        <f aca="false">'ВЕДОМСТВЕННАЯ '!V1105</f>
        <v>0</v>
      </c>
      <c r="V1037" s="223" t="n">
        <f aca="false">'ВЕДОМСТВЕННАЯ '!W1105</f>
        <v>0</v>
      </c>
      <c r="W1037" s="223" t="n">
        <f aca="false">'ВЕДОМСТВЕННАЯ '!X1105</f>
        <v>0</v>
      </c>
      <c r="X1037" s="223" t="n">
        <f aca="false">'ВЕДОМСТВЕННАЯ '!Y1105</f>
        <v>0</v>
      </c>
      <c r="Y1037" s="223" t="n">
        <f aca="false">'ВЕДОМСТВЕННАЯ '!Z1105</f>
        <v>0</v>
      </c>
      <c r="Z1037" s="223" t="n">
        <f aca="false">'ВЕДОМСТВЕННАЯ '!AA1105</f>
        <v>0</v>
      </c>
      <c r="AA1037" s="225" t="n">
        <f aca="false">'ВЕДОМСТВЕННАЯ '!AB1105</f>
        <v>0</v>
      </c>
      <c r="AB1037" s="225" t="n">
        <f aca="false">'ВЕДОМСТВЕННАЯ '!AC1105</f>
        <v>0</v>
      </c>
      <c r="AC1037" s="225" t="n">
        <f aca="false">'ВЕДОМСТВЕННАЯ '!AD1105</f>
        <v>0</v>
      </c>
    </row>
    <row r="1038" customFormat="false" ht="84.75" hidden="true" customHeight="true" outlineLevel="0" collapsed="false">
      <c r="A1038" s="178" t="str">
        <f aca="false">'ВЕДОМСТВЕННАЯ '!A1106</f>
        <v>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v>
      </c>
      <c r="B1038" s="170" t="str">
        <f aca="false">'ВЕДОМСТВЕННАЯ '!B1105</f>
        <v>905</v>
      </c>
      <c r="C1038" s="170" t="str">
        <f aca="false">'ВЕДОМСТВЕННАЯ '!C1106</f>
        <v>07</v>
      </c>
      <c r="D1038" s="234" t="str">
        <f aca="false">'ВЕДОМСТВЕННАЯ '!D1106</f>
        <v>02</v>
      </c>
      <c r="E1038" s="170" t="str">
        <f aca="false">'ВЕДОМСТВЕННАЯ '!E1106</f>
        <v>5Ф</v>
      </c>
      <c r="F1038" s="170" t="str">
        <f aca="false">'ВЕДОМСТВЕННАЯ '!F1106</f>
        <v>1</v>
      </c>
      <c r="G1038" s="234" t="str">
        <f aca="false">'ВЕДОМСТВЕННАЯ '!G1106</f>
        <v>01</v>
      </c>
      <c r="H1038" s="170" t="str">
        <f aca="false">'ВЕДОМСТВЕННАЯ '!H1106</f>
        <v>М1690</v>
      </c>
      <c r="I1038" s="170" t="str">
        <f aca="false">'ВЕДОМСТВЕННАЯ '!I1105</f>
        <v>5Ф 1 01 А3400</v>
      </c>
      <c r="J1038" s="170"/>
      <c r="K1038" s="222" t="n">
        <f aca="false">'ВЕДОМСТВЕННАЯ '!K1105</f>
        <v>884.9</v>
      </c>
      <c r="L1038" s="222" t="n">
        <f aca="false">'ВЕДОМСТВЕННАЯ '!L1106</f>
        <v>4989.3</v>
      </c>
      <c r="M1038" s="222" t="n">
        <f aca="false">'ВЕДОМСТВЕННАЯ '!M1106</f>
        <v>0</v>
      </c>
      <c r="N1038" s="222" t="n">
        <f aca="false">'ВЕДОМСТВЕННАЯ '!N1106</f>
        <v>0</v>
      </c>
      <c r="O1038" s="222" t="n">
        <f aca="false">'ВЕДОМСТВЕННАЯ '!O1106</f>
        <v>0</v>
      </c>
      <c r="P1038" s="223" t="n">
        <f aca="false">'ВЕДОМСТВЕННАЯ '!P1106</f>
        <v>0</v>
      </c>
      <c r="Q1038" s="223" t="n">
        <f aca="false">'ВЕДОМСТВЕННАЯ '!Q1106</f>
        <v>0</v>
      </c>
      <c r="R1038" s="33" t="e">
        <f aca="false">Q1038/P1038*100</f>
        <v>#DIV/0!</v>
      </c>
      <c r="S1038" s="223" t="n">
        <f aca="false">'ВЕДОМСТВЕННАЯ '!T1106</f>
        <v>0</v>
      </c>
      <c r="T1038" s="223" t="n">
        <f aca="false">'ВЕДОМСТВЕННАЯ '!U1106</f>
        <v>0</v>
      </c>
      <c r="U1038" s="223" t="n">
        <f aca="false">'ВЕДОМСТВЕННАЯ '!V1106</f>
        <v>0</v>
      </c>
      <c r="V1038" s="223" t="n">
        <f aca="false">'ВЕДОМСТВЕННАЯ '!W1106</f>
        <v>0</v>
      </c>
      <c r="W1038" s="223" t="n">
        <f aca="false">'ВЕДОМСТВЕННАЯ '!X1106</f>
        <v>0</v>
      </c>
      <c r="X1038" s="223" t="n">
        <f aca="false">'ВЕДОМСТВЕННАЯ '!Y1106</f>
        <v>0</v>
      </c>
      <c r="Y1038" s="223" t="n">
        <f aca="false">'ВЕДОМСТВЕННАЯ '!Z1106</f>
        <v>0</v>
      </c>
      <c r="Z1038" s="223" t="n">
        <f aca="false">'ВЕДОМСТВЕННАЯ '!AA1106</f>
        <v>0</v>
      </c>
      <c r="AA1038" s="225" t="n">
        <f aca="false">'ВЕДОМСТВЕННАЯ '!AB1106</f>
        <v>0</v>
      </c>
      <c r="AB1038" s="225" t="n">
        <f aca="false">'ВЕДОМСТВЕННАЯ '!AC1106</f>
        <v>0</v>
      </c>
      <c r="AC1038" s="225" t="n">
        <f aca="false">'ВЕДОМСТВЕННАЯ '!AD1106</f>
        <v>0</v>
      </c>
    </row>
    <row r="1039" customFormat="false" ht="34.5" hidden="true" customHeight="true" outlineLevel="0" collapsed="false">
      <c r="A1039" s="178" t="str">
        <f aca="false">'ВЕДОМСТВЕННАЯ '!A1107</f>
        <v>Предоставление субсидий бюджетным, автономным учреждениям и иным некоммерческим организациям</v>
      </c>
      <c r="B1039" s="170" t="str">
        <f aca="false">'ВЕДОМСТВЕННАЯ '!B1106</f>
        <v>905</v>
      </c>
      <c r="C1039" s="170" t="str">
        <f aca="false">'ВЕДОМСТВЕННАЯ '!C1107</f>
        <v>07</v>
      </c>
      <c r="D1039" s="234" t="str">
        <f aca="false">'ВЕДОМСТВЕННАЯ '!D1107</f>
        <v>02</v>
      </c>
      <c r="E1039" s="170" t="str">
        <f aca="false">'ВЕДОМСТВЕННАЯ '!E1107</f>
        <v>5Ф</v>
      </c>
      <c r="F1039" s="170" t="str">
        <f aca="false">'ВЕДОМСТВЕННАЯ '!F1107</f>
        <v>1</v>
      </c>
      <c r="G1039" s="234" t="str">
        <f aca="false">'ВЕДОМСТВЕННАЯ '!G1107</f>
        <v>01</v>
      </c>
      <c r="H1039" s="170" t="str">
        <f aca="false">'ВЕДОМСТВЕННАЯ '!H1107</f>
        <v>М1690</v>
      </c>
      <c r="I1039" s="170" t="str">
        <f aca="false">'ВЕДОМСТВЕННАЯ '!I1106</f>
        <v>5Ф 1 01 А3400</v>
      </c>
      <c r="J1039" s="170" t="str">
        <f aca="false">'ВЕДОМСТВЕННАЯ '!J1107</f>
        <v>600</v>
      </c>
      <c r="K1039" s="222" t="n">
        <f aca="false">'ВЕДОМСТВЕННАЯ '!K1106</f>
        <v>638.3</v>
      </c>
      <c r="L1039" s="222" t="n">
        <f aca="false">'ВЕДОМСТВЕННАЯ '!L1107</f>
        <v>4989.3</v>
      </c>
      <c r="M1039" s="222" t="n">
        <f aca="false">'ВЕДОМСТВЕННАЯ '!M1107</f>
        <v>0</v>
      </c>
      <c r="N1039" s="222" t="n">
        <f aca="false">'ВЕДОМСТВЕННАЯ '!N1107</f>
        <v>0</v>
      </c>
      <c r="O1039" s="222" t="n">
        <f aca="false">'ВЕДОМСТВЕННАЯ '!O1107</f>
        <v>0</v>
      </c>
      <c r="P1039" s="223" t="n">
        <f aca="false">'ВЕДОМСТВЕННАЯ '!P1107</f>
        <v>0</v>
      </c>
      <c r="Q1039" s="223" t="n">
        <f aca="false">'ВЕДОМСТВЕННАЯ '!Q1107</f>
        <v>0</v>
      </c>
      <c r="R1039" s="33" t="e">
        <f aca="false">Q1039/P1039*100</f>
        <v>#DIV/0!</v>
      </c>
      <c r="S1039" s="223" t="n">
        <f aca="false">'ВЕДОМСТВЕННАЯ '!T1107</f>
        <v>0</v>
      </c>
      <c r="T1039" s="223" t="n">
        <f aca="false">'ВЕДОМСТВЕННАЯ '!U1107</f>
        <v>0</v>
      </c>
      <c r="U1039" s="223" t="n">
        <f aca="false">'ВЕДОМСТВЕННАЯ '!V1107</f>
        <v>0</v>
      </c>
      <c r="V1039" s="223" t="n">
        <f aca="false">'ВЕДОМСТВЕННАЯ '!W1107</f>
        <v>0</v>
      </c>
      <c r="W1039" s="223" t="n">
        <f aca="false">'ВЕДОМСТВЕННАЯ '!X1107</f>
        <v>0</v>
      </c>
      <c r="X1039" s="223" t="n">
        <f aca="false">'ВЕДОМСТВЕННАЯ '!Y1107</f>
        <v>0</v>
      </c>
      <c r="Y1039" s="223" t="n">
        <f aca="false">'ВЕДОМСТВЕННАЯ '!Z1107</f>
        <v>0</v>
      </c>
      <c r="Z1039" s="223" t="n">
        <f aca="false">'ВЕДОМСТВЕННАЯ '!AA1107</f>
        <v>0</v>
      </c>
      <c r="AA1039" s="225" t="n">
        <f aca="false">'ВЕДОМСТВЕННАЯ '!AB1107</f>
        <v>0</v>
      </c>
      <c r="AB1039" s="225" t="n">
        <f aca="false">'ВЕДОМСТВЕННАЯ '!AC1107</f>
        <v>0</v>
      </c>
      <c r="AC1039" s="225" t="n">
        <f aca="false">'ВЕДОМСТВЕННАЯ '!AD1107</f>
        <v>0</v>
      </c>
    </row>
    <row r="1040" customFormat="false" ht="24.75" hidden="true" customHeight="true" outlineLevel="0" collapsed="false">
      <c r="A1040" s="178" t="str">
        <f aca="false">'ВЕДОМСТВЕННАЯ '!A1108</f>
        <v>Субсидии бюджетным учреждениям</v>
      </c>
      <c r="B1040" s="170" t="str">
        <f aca="false">'ВЕДОМСТВЕННАЯ '!B1107</f>
        <v>905</v>
      </c>
      <c r="C1040" s="170" t="str">
        <f aca="false">'ВЕДОМСТВЕННАЯ '!C1108</f>
        <v>07</v>
      </c>
      <c r="D1040" s="234" t="str">
        <f aca="false">'ВЕДОМСТВЕННАЯ '!D1108</f>
        <v>02</v>
      </c>
      <c r="E1040" s="170" t="str">
        <f aca="false">'ВЕДОМСТВЕННАЯ '!E1108</f>
        <v>5Ф</v>
      </c>
      <c r="F1040" s="170" t="str">
        <f aca="false">'ВЕДОМСТВЕННАЯ '!F1108</f>
        <v>1</v>
      </c>
      <c r="G1040" s="234" t="str">
        <f aca="false">'ВЕДОМСТВЕННАЯ '!G1108</f>
        <v>01</v>
      </c>
      <c r="H1040" s="170" t="str">
        <f aca="false">'ВЕДОМСТВЕННАЯ '!H1108</f>
        <v>М1690</v>
      </c>
      <c r="I1040" s="170" t="str">
        <f aca="false">'ВЕДОМСТВЕННАЯ '!I1107</f>
        <v>5Ф 1 01 А3400</v>
      </c>
      <c r="J1040" s="170" t="str">
        <f aca="false">'ВЕДОМСТВЕННАЯ '!J1108</f>
        <v>610</v>
      </c>
      <c r="K1040" s="222" t="n">
        <f aca="false">'ВЕДОМСТВЕННАЯ '!K1107</f>
        <v>638.3</v>
      </c>
      <c r="L1040" s="222" t="n">
        <f aca="false">'ВЕДОМСТВЕННАЯ '!L1108</f>
        <v>4989.3</v>
      </c>
      <c r="M1040" s="222" t="n">
        <f aca="false">'ВЕДОМСТВЕННАЯ '!M1108</f>
        <v>0</v>
      </c>
      <c r="N1040" s="222" t="n">
        <f aca="false">'ВЕДОМСТВЕННАЯ '!N1108</f>
        <v>0</v>
      </c>
      <c r="O1040" s="222" t="n">
        <f aca="false">'ВЕДОМСТВЕННАЯ '!O1108</f>
        <v>0</v>
      </c>
      <c r="P1040" s="223" t="n">
        <f aca="false">'ВЕДОМСТВЕННАЯ '!P1108</f>
        <v>0</v>
      </c>
      <c r="Q1040" s="223" t="n">
        <f aca="false">'ВЕДОМСТВЕННАЯ '!Q1108</f>
        <v>0</v>
      </c>
      <c r="R1040" s="33" t="e">
        <f aca="false">Q1040/P1040*100</f>
        <v>#DIV/0!</v>
      </c>
      <c r="S1040" s="223" t="n">
        <f aca="false">'ВЕДОМСТВЕННАЯ '!T1108</f>
        <v>0</v>
      </c>
      <c r="T1040" s="223" t="n">
        <f aca="false">'ВЕДОМСТВЕННАЯ '!U1108</f>
        <v>0</v>
      </c>
      <c r="U1040" s="223" t="n">
        <f aca="false">'ВЕДОМСТВЕННАЯ '!V1108</f>
        <v>0</v>
      </c>
      <c r="V1040" s="223" t="n">
        <f aca="false">'ВЕДОМСТВЕННАЯ '!W1108</f>
        <v>0</v>
      </c>
      <c r="W1040" s="223" t="n">
        <f aca="false">'ВЕДОМСТВЕННАЯ '!X1108</f>
        <v>0</v>
      </c>
      <c r="X1040" s="223" t="n">
        <f aca="false">'ВЕДОМСТВЕННАЯ '!Y1108</f>
        <v>0</v>
      </c>
      <c r="Y1040" s="223" t="n">
        <f aca="false">'ВЕДОМСТВЕННАЯ '!Z1108</f>
        <v>0</v>
      </c>
      <c r="Z1040" s="223" t="n">
        <f aca="false">'ВЕДОМСТВЕННАЯ '!AA1108</f>
        <v>0</v>
      </c>
      <c r="AA1040" s="225" t="n">
        <f aca="false">'ВЕДОМСТВЕННАЯ '!AB1108</f>
        <v>0</v>
      </c>
      <c r="AB1040" s="225" t="n">
        <f aca="false">'ВЕДОМСТВЕННАЯ '!AC1108</f>
        <v>0</v>
      </c>
      <c r="AC1040" s="225" t="n">
        <f aca="false">'ВЕДОМСТВЕННАЯ '!AD1108</f>
        <v>0</v>
      </c>
    </row>
    <row r="1041" customFormat="false" ht="59.25" hidden="true" customHeight="true" outlineLevel="0" collapsed="false">
      <c r="A1041" s="178" t="str">
        <f aca="false">'ВЕДОМСТВЕННАЯ '!A1109</f>
        <v>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ых кабинетов)</v>
      </c>
      <c r="B1041" s="170" t="str">
        <f aca="false">'ВЕДОМСТВЕННАЯ '!B1108</f>
        <v>905</v>
      </c>
      <c r="C1041" s="170" t="str">
        <f aca="false">'ВЕДОМСТВЕННАЯ '!C1109</f>
        <v>07</v>
      </c>
      <c r="D1041" s="234" t="str">
        <f aca="false">'ВЕДОМСТВЕННАЯ '!D1109</f>
        <v>02</v>
      </c>
      <c r="E1041" s="170" t="str">
        <f aca="false">'ВЕДОМСТВЕННАЯ '!E1109</f>
        <v>5Ф</v>
      </c>
      <c r="F1041" s="170" t="str">
        <f aca="false">'ВЕДОМСТВЕННАЯ '!F1109</f>
        <v>1</v>
      </c>
      <c r="G1041" s="234" t="str">
        <f aca="false">'ВЕДОМСТВЕННАЯ '!G1109</f>
        <v>01</v>
      </c>
      <c r="H1041" s="170" t="str">
        <f aca="false">'ВЕДОМСТВЕННАЯ '!H1109</f>
        <v>М2106</v>
      </c>
      <c r="I1041" s="170" t="str">
        <f aca="false">'ВЕДОМСТВЕННАЯ '!I1108</f>
        <v>5Ф 1 01 А3400</v>
      </c>
      <c r="J1041" s="170"/>
      <c r="K1041" s="222" t="n">
        <f aca="false">'ВЕДОМСТВЕННАЯ '!K1108</f>
        <v>638.3</v>
      </c>
      <c r="L1041" s="222" t="n">
        <f aca="false">'ВЕДОМСТВЕННАЯ '!L1109</f>
        <v>697.9</v>
      </c>
      <c r="M1041" s="222" t="n">
        <f aca="false">'ВЕДОМСТВЕННАЯ '!M1109</f>
        <v>0</v>
      </c>
      <c r="N1041" s="222" t="n">
        <f aca="false">'ВЕДОМСТВЕННАЯ '!N1109</f>
        <v>0</v>
      </c>
      <c r="O1041" s="222" t="n">
        <f aca="false">'ВЕДОМСТВЕННАЯ '!O1109</f>
        <v>0</v>
      </c>
      <c r="P1041" s="223" t="n">
        <f aca="false">'ВЕДОМСТВЕННАЯ '!P1109</f>
        <v>0</v>
      </c>
      <c r="Q1041" s="223" t="n">
        <f aca="false">'ВЕДОМСТВЕННАЯ '!Q1109</f>
        <v>0</v>
      </c>
      <c r="R1041" s="33" t="e">
        <f aca="false">Q1041/P1041*100</f>
        <v>#DIV/0!</v>
      </c>
      <c r="S1041" s="223" t="n">
        <f aca="false">'ВЕДОМСТВЕННАЯ '!T1109</f>
        <v>0</v>
      </c>
      <c r="T1041" s="223" t="n">
        <f aca="false">'ВЕДОМСТВЕННАЯ '!U1109</f>
        <v>0</v>
      </c>
      <c r="U1041" s="223" t="n">
        <f aca="false">'ВЕДОМСТВЕННАЯ '!V1109</f>
        <v>0</v>
      </c>
      <c r="V1041" s="223" t="n">
        <f aca="false">'ВЕДОМСТВЕННАЯ '!W1109</f>
        <v>0</v>
      </c>
      <c r="W1041" s="223" t="n">
        <f aca="false">'ВЕДОМСТВЕННАЯ '!X1109</f>
        <v>0</v>
      </c>
      <c r="X1041" s="223" t="n">
        <f aca="false">'ВЕДОМСТВЕННАЯ '!Y1109</f>
        <v>0</v>
      </c>
      <c r="Y1041" s="223" t="n">
        <f aca="false">'ВЕДОМСТВЕННАЯ '!Z1109</f>
        <v>0</v>
      </c>
      <c r="Z1041" s="223" t="n">
        <f aca="false">'ВЕДОМСТВЕННАЯ '!AA1109</f>
        <v>0</v>
      </c>
      <c r="AA1041" s="225" t="n">
        <f aca="false">'ВЕДОМСТВЕННАЯ '!AB1109</f>
        <v>0</v>
      </c>
      <c r="AB1041" s="225" t="n">
        <f aca="false">'ВЕДОМСТВЕННАЯ '!AC1109</f>
        <v>0</v>
      </c>
      <c r="AC1041" s="225" t="n">
        <f aca="false">'ВЕДОМСТВЕННАЯ '!AD1109</f>
        <v>0</v>
      </c>
    </row>
    <row r="1042" customFormat="false" ht="40.5" hidden="true" customHeight="true" outlineLevel="0" collapsed="false">
      <c r="A1042" s="178" t="str">
        <f aca="false">'ВЕДОМСТВЕННАЯ '!A1110</f>
        <v>Предоставление субсидий бюджетным, автономным учреждениям и иным некоммерческим организациям</v>
      </c>
      <c r="B1042" s="170" t="str">
        <f aca="false">'ВЕДОМСТВЕННАЯ '!B1109</f>
        <v>905</v>
      </c>
      <c r="C1042" s="170" t="str">
        <f aca="false">'ВЕДОМСТВЕННАЯ '!C1110</f>
        <v>07</v>
      </c>
      <c r="D1042" s="234" t="str">
        <f aca="false">'ВЕДОМСТВЕННАЯ '!D1110</f>
        <v>02</v>
      </c>
      <c r="E1042" s="170" t="str">
        <f aca="false">'ВЕДОМСТВЕННАЯ '!E1110</f>
        <v>5Ф</v>
      </c>
      <c r="F1042" s="170" t="str">
        <f aca="false">'ВЕДОМСТВЕННАЯ '!F1110</f>
        <v>1</v>
      </c>
      <c r="G1042" s="234" t="str">
        <f aca="false">'ВЕДОМСТВЕННАЯ '!G1110</f>
        <v>01</v>
      </c>
      <c r="H1042" s="170" t="str">
        <f aca="false">'ВЕДОМСТВЕННАЯ '!H1110</f>
        <v>М2106</v>
      </c>
      <c r="I1042" s="170" t="n">
        <f aca="false">'ВЕДОМСТВЕННАЯ '!I1109</f>
        <v>0</v>
      </c>
      <c r="J1042" s="170" t="str">
        <f aca="false">'ВЕДОМСТВЕННАЯ '!J1110</f>
        <v>600</v>
      </c>
      <c r="K1042" s="222" t="n">
        <f aca="false">'ВЕДОМСТВЕННАЯ '!K1109</f>
        <v>600</v>
      </c>
      <c r="L1042" s="222" t="n">
        <f aca="false">'ВЕДОМСТВЕННАЯ '!L1110</f>
        <v>697.9</v>
      </c>
      <c r="M1042" s="222" t="n">
        <f aca="false">'ВЕДОМСТВЕННАЯ '!M1110</f>
        <v>0</v>
      </c>
      <c r="N1042" s="222" t="n">
        <f aca="false">'ВЕДОМСТВЕННАЯ '!N1110</f>
        <v>0</v>
      </c>
      <c r="O1042" s="222" t="n">
        <f aca="false">'ВЕДОМСТВЕННАЯ '!O1110</f>
        <v>0</v>
      </c>
      <c r="P1042" s="223" t="n">
        <f aca="false">'ВЕДОМСТВЕННАЯ '!P1110</f>
        <v>0</v>
      </c>
      <c r="Q1042" s="223" t="n">
        <f aca="false">'ВЕДОМСТВЕННАЯ '!Q1110</f>
        <v>0</v>
      </c>
      <c r="R1042" s="33" t="e">
        <f aca="false">Q1042/P1042*100</f>
        <v>#DIV/0!</v>
      </c>
      <c r="S1042" s="223" t="n">
        <f aca="false">'ВЕДОМСТВЕННАЯ '!T1110</f>
        <v>0</v>
      </c>
      <c r="T1042" s="223" t="n">
        <f aca="false">'ВЕДОМСТВЕННАЯ '!U1110</f>
        <v>0</v>
      </c>
      <c r="U1042" s="223" t="n">
        <f aca="false">'ВЕДОМСТВЕННАЯ '!V1110</f>
        <v>0</v>
      </c>
      <c r="V1042" s="223" t="n">
        <f aca="false">'ВЕДОМСТВЕННАЯ '!W1110</f>
        <v>0</v>
      </c>
      <c r="W1042" s="223" t="n">
        <f aca="false">'ВЕДОМСТВЕННАЯ '!X1110</f>
        <v>0</v>
      </c>
      <c r="X1042" s="223" t="n">
        <f aca="false">'ВЕДОМСТВЕННАЯ '!Y1110</f>
        <v>0</v>
      </c>
      <c r="Y1042" s="223" t="n">
        <f aca="false">'ВЕДОМСТВЕННАЯ '!Z1110</f>
        <v>0</v>
      </c>
      <c r="Z1042" s="223" t="n">
        <f aca="false">'ВЕДОМСТВЕННАЯ '!AA1110</f>
        <v>0</v>
      </c>
      <c r="AA1042" s="225" t="n">
        <f aca="false">'ВЕДОМСТВЕННАЯ '!AB1110</f>
        <v>0</v>
      </c>
      <c r="AB1042" s="225" t="n">
        <f aca="false">'ВЕДОМСТВЕННАЯ '!AC1110</f>
        <v>0</v>
      </c>
      <c r="AC1042" s="225" t="n">
        <f aca="false">'ВЕДОМСТВЕННАЯ '!AD1110</f>
        <v>0</v>
      </c>
    </row>
    <row r="1043" customFormat="false" ht="27" hidden="true" customHeight="true" outlineLevel="0" collapsed="false">
      <c r="A1043" s="178" t="str">
        <f aca="false">'ВЕДОМСТВЕННАЯ '!A1111</f>
        <v>Субсидии бюджетным учреждениям</v>
      </c>
      <c r="B1043" s="170" t="str">
        <f aca="false">'ВЕДОМСТВЕННАЯ '!B1110</f>
        <v>905</v>
      </c>
      <c r="C1043" s="170" t="str">
        <f aca="false">'ВЕДОМСТВЕННАЯ '!C1111</f>
        <v>07</v>
      </c>
      <c r="D1043" s="234" t="str">
        <f aca="false">'ВЕДОМСТВЕННАЯ '!D1111</f>
        <v>02</v>
      </c>
      <c r="E1043" s="170" t="str">
        <f aca="false">'ВЕДОМСТВЕННАЯ '!E1111</f>
        <v>5Ф</v>
      </c>
      <c r="F1043" s="170" t="str">
        <f aca="false">'ВЕДОМСТВЕННАЯ '!F1111</f>
        <v>1</v>
      </c>
      <c r="G1043" s="234" t="str">
        <f aca="false">'ВЕДОМСТВЕННАЯ '!G1111</f>
        <v>01</v>
      </c>
      <c r="H1043" s="170" t="str">
        <f aca="false">'ВЕДОМСТВЕННАЯ '!H1111</f>
        <v>М2106</v>
      </c>
      <c r="I1043" s="170" t="str">
        <f aca="false">'ВЕДОМСТВЕННАЯ '!I1110</f>
        <v>5Ф 1 01 А3400</v>
      </c>
      <c r="J1043" s="170" t="str">
        <f aca="false">'ВЕДОМСТВЕННАЯ '!J1111</f>
        <v>610</v>
      </c>
      <c r="K1043" s="222" t="n">
        <f aca="false">'ВЕДОМСТВЕННАЯ '!K1110</f>
        <v>600</v>
      </c>
      <c r="L1043" s="222" t="n">
        <f aca="false">'ВЕДОМСТВЕННАЯ '!L1111</f>
        <v>697.9</v>
      </c>
      <c r="M1043" s="222" t="n">
        <f aca="false">'ВЕДОМСТВЕННАЯ '!M1111</f>
        <v>0</v>
      </c>
      <c r="N1043" s="222" t="n">
        <f aca="false">'ВЕДОМСТВЕННАЯ '!N1111</f>
        <v>0</v>
      </c>
      <c r="O1043" s="222" t="n">
        <f aca="false">'ВЕДОМСТВЕННАЯ '!O1111</f>
        <v>0</v>
      </c>
      <c r="P1043" s="223" t="n">
        <f aca="false">'ВЕДОМСТВЕННАЯ '!P1111</f>
        <v>0</v>
      </c>
      <c r="Q1043" s="223" t="n">
        <f aca="false">'ВЕДОМСТВЕННАЯ '!Q1111</f>
        <v>0</v>
      </c>
      <c r="R1043" s="33" t="e">
        <f aca="false">Q1043/P1043*100</f>
        <v>#DIV/0!</v>
      </c>
      <c r="S1043" s="223" t="n">
        <f aca="false">'ВЕДОМСТВЕННАЯ '!T1111</f>
        <v>0</v>
      </c>
      <c r="T1043" s="223" t="n">
        <f aca="false">'ВЕДОМСТВЕННАЯ '!U1111</f>
        <v>0</v>
      </c>
      <c r="U1043" s="223" t="n">
        <f aca="false">'ВЕДОМСТВЕННАЯ '!V1111</f>
        <v>0</v>
      </c>
      <c r="V1043" s="223" t="n">
        <f aca="false">'ВЕДОМСТВЕННАЯ '!W1111</f>
        <v>0</v>
      </c>
      <c r="W1043" s="223" t="n">
        <f aca="false">'ВЕДОМСТВЕННАЯ '!X1111</f>
        <v>0</v>
      </c>
      <c r="X1043" s="223" t="n">
        <f aca="false">'ВЕДОМСТВЕННАЯ '!Y1111</f>
        <v>0</v>
      </c>
      <c r="Y1043" s="223" t="n">
        <f aca="false">'ВЕДОМСТВЕННАЯ '!Z1111</f>
        <v>0</v>
      </c>
      <c r="Z1043" s="223" t="n">
        <f aca="false">'ВЕДОМСТВЕННАЯ '!AA1111</f>
        <v>0</v>
      </c>
      <c r="AA1043" s="225" t="n">
        <f aca="false">'ВЕДОМСТВЕННАЯ '!AB1111</f>
        <v>0</v>
      </c>
      <c r="AB1043" s="225" t="n">
        <f aca="false">'ВЕДОМСТВЕННАЯ '!AC1111</f>
        <v>0</v>
      </c>
      <c r="AC1043" s="225" t="n">
        <f aca="false">'ВЕДОМСТВЕННАЯ '!AD1111</f>
        <v>0</v>
      </c>
    </row>
    <row r="1044" customFormat="false" ht="45.75" hidden="true" customHeight="true" outlineLevel="0" collapsed="false">
      <c r="A1044" s="178" t="str">
        <f aca="false">'ВЕДОМСТВЕННАЯ '!A1112</f>
        <v>Основное мероприятие "Отдельные мероприятия в рамках реализации федерального проекта "Современная школа" национального проекта "Образование"</v>
      </c>
      <c r="B1044" s="170" t="str">
        <f aca="false">'ВЕДОМСТВЕННАЯ '!B1111</f>
        <v>905</v>
      </c>
      <c r="C1044" s="170" t="str">
        <f aca="false">'ВЕДОМСТВЕННАЯ '!C1112</f>
        <v>07</v>
      </c>
      <c r="D1044" s="234" t="str">
        <f aca="false">'ВЕДОМСТВЕННАЯ '!D1112</f>
        <v>02</v>
      </c>
      <c r="E1044" s="170" t="str">
        <f aca="false">'ВЕДОМСТВЕННАЯ '!E1112</f>
        <v>5Ф</v>
      </c>
      <c r="F1044" s="170" t="str">
        <f aca="false">'ВЕДОМСТВЕННАЯ '!F1112</f>
        <v>1</v>
      </c>
      <c r="G1044" s="234" t="str">
        <f aca="false">'ВЕДОМСТВЕННАЯ '!G1112</f>
        <v>E1</v>
      </c>
      <c r="H1044" s="170" t="str">
        <f aca="false">'ВЕДОМСТВЕННАЯ '!H1112</f>
        <v>00000</v>
      </c>
      <c r="I1044" s="170" t="str">
        <f aca="false">'ВЕДОМСТВЕННАЯ '!I1111</f>
        <v>5Ф 1 01 А3400</v>
      </c>
      <c r="J1044" s="170"/>
      <c r="K1044" s="222" t="n">
        <f aca="false">'ВЕДОМСТВЕННАЯ '!K1111</f>
        <v>600</v>
      </c>
      <c r="L1044" s="222" t="n">
        <f aca="false">'ВЕДОМСТВЕННАЯ '!L1112</f>
        <v>1722.4</v>
      </c>
      <c r="M1044" s="222" t="n">
        <f aca="false">'ВЕДОМСТВЕННАЯ '!M1112</f>
        <v>1569</v>
      </c>
      <c r="N1044" s="222" t="n">
        <f aca="false">'ВЕДОМСТВЕННАЯ '!N1112</f>
        <v>153.4</v>
      </c>
      <c r="O1044" s="222" t="n">
        <f aca="false">'ВЕДОМСТВЕННАЯ '!O1112</f>
        <v>153.4</v>
      </c>
      <c r="P1044" s="223" t="n">
        <f aca="false">'ВЕДОМСТВЕННАЯ '!P1112</f>
        <v>0</v>
      </c>
      <c r="Q1044" s="223" t="n">
        <f aca="false">'ВЕДОМСТВЕННАЯ '!Q1112</f>
        <v>0</v>
      </c>
      <c r="R1044" s="33" t="e">
        <f aca="false">Q1044/P1044*100</f>
        <v>#DIV/0!</v>
      </c>
      <c r="S1044" s="223" t="n">
        <f aca="false">'ВЕДОМСТВЕННАЯ '!T1112</f>
        <v>0</v>
      </c>
      <c r="T1044" s="223" t="n">
        <f aca="false">'ВЕДОМСТВЕННАЯ '!U1112</f>
        <v>0</v>
      </c>
      <c r="U1044" s="223" t="n">
        <f aca="false">'ВЕДОМСТВЕННАЯ '!V1112</f>
        <v>0</v>
      </c>
      <c r="V1044" s="223" t="n">
        <f aca="false">'ВЕДОМСТВЕННАЯ '!W1112</f>
        <v>0</v>
      </c>
      <c r="W1044" s="223" t="n">
        <f aca="false">'ВЕДОМСТВЕННАЯ '!X1112</f>
        <v>0</v>
      </c>
      <c r="X1044" s="223" t="n">
        <f aca="false">'ВЕДОМСТВЕННАЯ '!Y1112</f>
        <v>0</v>
      </c>
      <c r="Y1044" s="223" t="n">
        <f aca="false">'ВЕДОМСТВЕННАЯ '!Z1112</f>
        <v>0</v>
      </c>
      <c r="Z1044" s="223" t="n">
        <f aca="false">'ВЕДОМСТВЕННАЯ '!AA1112</f>
        <v>0</v>
      </c>
      <c r="AA1044" s="225" t="n">
        <f aca="false">'ВЕДОМСТВЕННАЯ '!AB1112</f>
        <v>0</v>
      </c>
      <c r="AB1044" s="225" t="n">
        <f aca="false">'ВЕДОМСТВЕННАЯ '!AC1112</f>
        <v>0</v>
      </c>
      <c r="AC1044" s="225" t="n">
        <f aca="false">'ВЕДОМСТВЕННАЯ '!AD1112</f>
        <v>0</v>
      </c>
    </row>
    <row r="1045" customFormat="false" ht="66" hidden="true" customHeight="true" outlineLevel="0" collapsed="false">
      <c r="A1045" s="178" t="str">
        <f aca="false">'ВЕДОМСТВЕННАЯ '!A1113</f>
        <v>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v>
      </c>
      <c r="B1045" s="170" t="str">
        <f aca="false">'ВЕДОМСТВЕННАЯ '!B1112</f>
        <v>905</v>
      </c>
      <c r="C1045" s="170" t="str">
        <f aca="false">'ВЕДОМСТВЕННАЯ '!C1113</f>
        <v>07</v>
      </c>
      <c r="D1045" s="234" t="str">
        <f aca="false">'ВЕДОМСТВЕННАЯ '!D1113</f>
        <v>02</v>
      </c>
      <c r="E1045" s="170" t="str">
        <f aca="false">'ВЕДОМСТВЕННАЯ '!E1113</f>
        <v>5Ф</v>
      </c>
      <c r="F1045" s="170" t="str">
        <f aca="false">'ВЕДОМСТВЕННАЯ '!F1113</f>
        <v>1</v>
      </c>
      <c r="G1045" s="234" t="str">
        <f aca="false">'ВЕДОМСТВЕННАЯ '!G1113</f>
        <v>E1</v>
      </c>
      <c r="H1045" s="170" t="str">
        <f aca="false">'ВЕДОМСТВЕННАЯ '!H1113</f>
        <v>51690</v>
      </c>
      <c r="I1045" s="170" t="n">
        <f aca="false">'ВЕДОМСТВЕННАЯ '!I1112</f>
        <v>0</v>
      </c>
      <c r="J1045" s="170"/>
      <c r="K1045" s="222" t="n">
        <f aca="false">'ВЕДОМСТВЕННАЯ '!K1112</f>
        <v>2150.6</v>
      </c>
      <c r="L1045" s="222" t="n">
        <f aca="false">'ВЕДОМСТВЕННАЯ '!L1113</f>
        <v>1722.4</v>
      </c>
      <c r="M1045" s="222" t="n">
        <f aca="false">'ВЕДОМСТВЕННАЯ '!M1113</f>
        <v>1569</v>
      </c>
      <c r="N1045" s="222" t="n">
        <f aca="false">'ВЕДОМСТВЕННАЯ '!N1113</f>
        <v>153.4</v>
      </c>
      <c r="O1045" s="222" t="n">
        <f aca="false">'ВЕДОМСТВЕННАЯ '!O1113</f>
        <v>153.4</v>
      </c>
      <c r="P1045" s="223" t="n">
        <f aca="false">'ВЕДОМСТВЕННАЯ '!P1113</f>
        <v>0</v>
      </c>
      <c r="Q1045" s="223" t="n">
        <f aca="false">'ВЕДОМСТВЕННАЯ '!Q1113</f>
        <v>0</v>
      </c>
      <c r="R1045" s="33" t="e">
        <f aca="false">Q1045/P1045*100</f>
        <v>#DIV/0!</v>
      </c>
      <c r="S1045" s="223" t="n">
        <f aca="false">'ВЕДОМСТВЕННАЯ '!T1113</f>
        <v>0</v>
      </c>
      <c r="T1045" s="223" t="n">
        <f aca="false">'ВЕДОМСТВЕННАЯ '!U1113</f>
        <v>0</v>
      </c>
      <c r="U1045" s="223" t="n">
        <f aca="false">'ВЕДОМСТВЕННАЯ '!V1113</f>
        <v>0</v>
      </c>
      <c r="V1045" s="223" t="n">
        <f aca="false">'ВЕДОМСТВЕННАЯ '!W1113</f>
        <v>0</v>
      </c>
      <c r="W1045" s="223" t="n">
        <f aca="false">'ВЕДОМСТВЕННАЯ '!X1113</f>
        <v>0</v>
      </c>
      <c r="X1045" s="223" t="n">
        <f aca="false">'ВЕДОМСТВЕННАЯ '!Y1113</f>
        <v>0</v>
      </c>
      <c r="Y1045" s="223" t="n">
        <f aca="false">'ВЕДОМСТВЕННАЯ '!Z1113</f>
        <v>0</v>
      </c>
      <c r="Z1045" s="223" t="n">
        <f aca="false">'ВЕДОМСТВЕННАЯ '!AA1113</f>
        <v>0</v>
      </c>
      <c r="AA1045" s="225" t="n">
        <f aca="false">'ВЕДОМСТВЕННАЯ '!AB1113</f>
        <v>0</v>
      </c>
      <c r="AB1045" s="225" t="n">
        <f aca="false">'ВЕДОМСТВЕННАЯ '!AC1113</f>
        <v>0</v>
      </c>
      <c r="AC1045" s="225" t="n">
        <f aca="false">'ВЕДОМСТВЕННАЯ '!AD1113</f>
        <v>0</v>
      </c>
    </row>
    <row r="1046" customFormat="false" ht="35.25" hidden="true" customHeight="true" outlineLevel="0" collapsed="false">
      <c r="A1046" s="178" t="str">
        <f aca="false">'ВЕДОМСТВЕННАЯ '!A1114</f>
        <v>Предоставление субсидий бюджетным, автономным учреждениям и иным некоммерческим организациям</v>
      </c>
      <c r="B1046" s="170" t="str">
        <f aca="false">'ВЕДОМСТВЕННАЯ '!B1113</f>
        <v>905</v>
      </c>
      <c r="C1046" s="170" t="str">
        <f aca="false">'ВЕДОМСТВЕННАЯ '!C1114</f>
        <v>07</v>
      </c>
      <c r="D1046" s="234" t="str">
        <f aca="false">'ВЕДОМСТВЕННАЯ '!D1114</f>
        <v>02</v>
      </c>
      <c r="E1046" s="170" t="str">
        <f aca="false">'ВЕДОМСТВЕННАЯ '!E1114</f>
        <v>5Ф</v>
      </c>
      <c r="F1046" s="170" t="str">
        <f aca="false">'ВЕДОМСТВЕННАЯ '!F1114</f>
        <v>1</v>
      </c>
      <c r="G1046" s="234" t="str">
        <f aca="false">'ВЕДОМСТВЕННАЯ '!G1114</f>
        <v>E1</v>
      </c>
      <c r="H1046" s="170" t="str">
        <f aca="false">'ВЕДОМСТВЕННАЯ '!H1114</f>
        <v>51690</v>
      </c>
      <c r="I1046" s="170" t="n">
        <f aca="false">'ВЕДОМСТВЕННАЯ '!I1113</f>
        <v>0</v>
      </c>
      <c r="J1046" s="170" t="str">
        <f aca="false">'ВЕДОМСТВЕННАЯ '!J1114</f>
        <v>600</v>
      </c>
      <c r="K1046" s="222" t="n">
        <f aca="false">'ВЕДОМСТВЕННАЯ '!K1113</f>
        <v>2150.6</v>
      </c>
      <c r="L1046" s="222" t="n">
        <f aca="false">'ВЕДОМСТВЕННАЯ '!L1114</f>
        <v>1722.4</v>
      </c>
      <c r="M1046" s="222" t="n">
        <f aca="false">'ВЕДОМСТВЕННАЯ '!M1114</f>
        <v>1569</v>
      </c>
      <c r="N1046" s="222" t="n">
        <f aca="false">'ВЕДОМСТВЕННАЯ '!N1114</f>
        <v>153.4</v>
      </c>
      <c r="O1046" s="222" t="n">
        <f aca="false">'ВЕДОМСТВЕННАЯ '!O1114</f>
        <v>153.4</v>
      </c>
      <c r="P1046" s="223" t="n">
        <f aca="false">'ВЕДОМСТВЕННАЯ '!P1114</f>
        <v>0</v>
      </c>
      <c r="Q1046" s="223" t="n">
        <f aca="false">'ВЕДОМСТВЕННАЯ '!Q1114</f>
        <v>0</v>
      </c>
      <c r="R1046" s="33" t="e">
        <f aca="false">Q1046/P1046*100</f>
        <v>#DIV/0!</v>
      </c>
      <c r="S1046" s="223" t="n">
        <f aca="false">'ВЕДОМСТВЕННАЯ '!T1114</f>
        <v>0</v>
      </c>
      <c r="T1046" s="223" t="n">
        <f aca="false">'ВЕДОМСТВЕННАЯ '!U1114</f>
        <v>0</v>
      </c>
      <c r="U1046" s="223" t="n">
        <f aca="false">'ВЕДОМСТВЕННАЯ '!V1114</f>
        <v>0</v>
      </c>
      <c r="V1046" s="223" t="n">
        <f aca="false">'ВЕДОМСТВЕННАЯ '!W1114</f>
        <v>0</v>
      </c>
      <c r="W1046" s="223" t="n">
        <f aca="false">'ВЕДОМСТВЕННАЯ '!X1114</f>
        <v>0</v>
      </c>
      <c r="X1046" s="223" t="n">
        <f aca="false">'ВЕДОМСТВЕННАЯ '!Y1114</f>
        <v>0</v>
      </c>
      <c r="Y1046" s="223" t="n">
        <f aca="false">'ВЕДОМСТВЕННАЯ '!Z1114</f>
        <v>0</v>
      </c>
      <c r="Z1046" s="223" t="n">
        <f aca="false">'ВЕДОМСТВЕННАЯ '!AA1114</f>
        <v>0</v>
      </c>
      <c r="AA1046" s="225" t="n">
        <f aca="false">'ВЕДОМСТВЕННАЯ '!AB1114</f>
        <v>0</v>
      </c>
      <c r="AB1046" s="225" t="n">
        <f aca="false">'ВЕДОМСТВЕННАЯ '!AC1114</f>
        <v>0</v>
      </c>
      <c r="AC1046" s="225" t="n">
        <f aca="false">'ВЕДОМСТВЕННАЯ '!AD1114</f>
        <v>0</v>
      </c>
    </row>
    <row r="1047" customFormat="false" ht="25.5" hidden="true" customHeight="true" outlineLevel="0" collapsed="false">
      <c r="A1047" s="178" t="str">
        <f aca="false">'ВЕДОМСТВЕННАЯ '!A1115</f>
        <v>Субсидии бюджетным учреждениям</v>
      </c>
      <c r="B1047" s="170" t="str">
        <f aca="false">'ВЕДОМСТВЕННАЯ '!B1114</f>
        <v>905</v>
      </c>
      <c r="C1047" s="170" t="str">
        <f aca="false">'ВЕДОМСТВЕННАЯ '!C1115</f>
        <v>07</v>
      </c>
      <c r="D1047" s="234" t="str">
        <f aca="false">'ВЕДОМСТВЕННАЯ '!D1115</f>
        <v>02</v>
      </c>
      <c r="E1047" s="170" t="str">
        <f aca="false">'ВЕДОМСТВЕННАЯ '!E1115</f>
        <v>5Ф</v>
      </c>
      <c r="F1047" s="170" t="str">
        <f aca="false">'ВЕДОМСТВЕННАЯ '!F1115</f>
        <v>1</v>
      </c>
      <c r="G1047" s="234" t="str">
        <f aca="false">'ВЕДОМСТВЕННАЯ '!G1115</f>
        <v>E1</v>
      </c>
      <c r="H1047" s="170" t="str">
        <f aca="false">'ВЕДОМСТВЕННАЯ '!H1115</f>
        <v>51690</v>
      </c>
      <c r="I1047" s="170" t="str">
        <f aca="false">'ВЕДОМСТВЕННАЯ '!I1114</f>
        <v>5Ф 1 СФ L2100</v>
      </c>
      <c r="J1047" s="170" t="str">
        <f aca="false">'ВЕДОМСТВЕННАЯ '!J1115</f>
        <v>610</v>
      </c>
      <c r="K1047" s="222" t="n">
        <f aca="false">'ВЕДОМСТВЕННАЯ '!K1114</f>
        <v>2150.6</v>
      </c>
      <c r="L1047" s="222" t="n">
        <f aca="false">'ВЕДОМСТВЕННАЯ '!L1115</f>
        <v>1722.4</v>
      </c>
      <c r="M1047" s="222" t="n">
        <f aca="false">'ВЕДОМСТВЕННАЯ '!M1115</f>
        <v>1569</v>
      </c>
      <c r="N1047" s="222" t="n">
        <f aca="false">'ВЕДОМСТВЕННАЯ '!N1115</f>
        <v>153.4</v>
      </c>
      <c r="O1047" s="222" t="n">
        <f aca="false">'ВЕДОМСТВЕННАЯ '!O1115</f>
        <v>153.4</v>
      </c>
      <c r="P1047" s="223" t="n">
        <f aca="false">'ВЕДОМСТВЕННАЯ '!P1115</f>
        <v>0</v>
      </c>
      <c r="Q1047" s="223" t="n">
        <f aca="false">'ВЕДОМСТВЕННАЯ '!Q1115</f>
        <v>0</v>
      </c>
      <c r="R1047" s="33" t="e">
        <f aca="false">Q1047/P1047*100</f>
        <v>#DIV/0!</v>
      </c>
      <c r="S1047" s="223" t="n">
        <f aca="false">'ВЕДОМСТВЕННАЯ '!T1115</f>
        <v>0</v>
      </c>
      <c r="T1047" s="223" t="n">
        <f aca="false">'ВЕДОМСТВЕННАЯ '!U1115</f>
        <v>0</v>
      </c>
      <c r="U1047" s="223" t="n">
        <f aca="false">'ВЕДОМСТВЕННАЯ '!V1115</f>
        <v>0</v>
      </c>
      <c r="V1047" s="223" t="n">
        <f aca="false">'ВЕДОМСТВЕННАЯ '!W1115</f>
        <v>0</v>
      </c>
      <c r="W1047" s="223" t="n">
        <f aca="false">'ВЕДОМСТВЕННАЯ '!X1115</f>
        <v>0</v>
      </c>
      <c r="X1047" s="223" t="n">
        <f aca="false">'ВЕДОМСТВЕННАЯ '!Y1115</f>
        <v>0</v>
      </c>
      <c r="Y1047" s="223" t="n">
        <f aca="false">'ВЕДОМСТВЕННАЯ '!Z1115</f>
        <v>0</v>
      </c>
      <c r="Z1047" s="223" t="n">
        <f aca="false">'ВЕДОМСТВЕННАЯ '!AA1115</f>
        <v>0</v>
      </c>
      <c r="AA1047" s="225" t="n">
        <f aca="false">'ВЕДОМСТВЕННАЯ '!AB1115</f>
        <v>0</v>
      </c>
      <c r="AB1047" s="225" t="n">
        <f aca="false">'ВЕДОМСТВЕННАЯ '!AC1115</f>
        <v>0</v>
      </c>
      <c r="AC1047" s="225" t="n">
        <f aca="false">'ВЕДОМСТВЕННАЯ '!AD1115</f>
        <v>0</v>
      </c>
    </row>
    <row r="1048" customFormat="false" ht="53.25" hidden="true" customHeight="true" outlineLevel="0" collapsed="false">
      <c r="A1048" s="178" t="str">
        <f aca="false">'ВЕДОМСТВЕННАЯ '!A1116</f>
        <v>Основное мероприятие "Отдельные мероприятия в рамках реализации федерального проекта "Успех каждого ребенка" национального проекта "Образование"</v>
      </c>
      <c r="B1048" s="170" t="str">
        <f aca="false">'ВЕДОМСТВЕННАЯ '!B1115</f>
        <v>905</v>
      </c>
      <c r="C1048" s="170" t="str">
        <f aca="false">'ВЕДОМСТВЕННАЯ '!C1116</f>
        <v>07</v>
      </c>
      <c r="D1048" s="234" t="str">
        <f aca="false">'ВЕДОМСТВЕННАЯ '!D1116</f>
        <v>02</v>
      </c>
      <c r="E1048" s="170" t="str">
        <f aca="false">'ВЕДОМСТВЕННАЯ '!E1116</f>
        <v>5Ф</v>
      </c>
      <c r="F1048" s="170" t="str">
        <f aca="false">'ВЕДОМСТВЕННАЯ '!F1116</f>
        <v>1</v>
      </c>
      <c r="G1048" s="234" t="str">
        <f aca="false">'ВЕДОМСТВЕННАЯ '!G1116</f>
        <v>E2</v>
      </c>
      <c r="H1048" s="170" t="str">
        <f aca="false">'ВЕДОМСТВЕННАЯ '!H1116</f>
        <v>00000</v>
      </c>
      <c r="I1048" s="170" t="str">
        <f aca="false">'ВЕДОМСТВЕННАЯ '!I1115</f>
        <v>5Ф 1 СФ L2100</v>
      </c>
      <c r="J1048" s="170"/>
      <c r="K1048" s="222" t="n">
        <f aca="false">'ВЕДОМСТВЕННАЯ '!K1115</f>
        <v>2150.6</v>
      </c>
      <c r="L1048" s="222" t="n">
        <f aca="false">'ВЕДОМСТВЕННАЯ '!L1116</f>
        <v>3105.7</v>
      </c>
      <c r="M1048" s="222" t="n">
        <f aca="false">'ВЕДОМСТВЕННАЯ '!M1116</f>
        <v>2829.1</v>
      </c>
      <c r="N1048" s="222" t="n">
        <f aca="false">'ВЕДОМСТВЕННАЯ '!N1116</f>
        <v>276.6</v>
      </c>
      <c r="O1048" s="222" t="n">
        <f aca="false">'ВЕДОМСТВЕННАЯ '!O1116</f>
        <v>276.6</v>
      </c>
      <c r="P1048" s="223" t="n">
        <f aca="false">'ВЕДОМСТВЕННАЯ '!P1116</f>
        <v>0</v>
      </c>
      <c r="Q1048" s="223" t="n">
        <f aca="false">'ВЕДОМСТВЕННАЯ '!Q1116</f>
        <v>0</v>
      </c>
      <c r="R1048" s="33" t="e">
        <f aca="false">Q1048/P1048*100</f>
        <v>#DIV/0!</v>
      </c>
      <c r="S1048" s="223" t="n">
        <f aca="false">'ВЕДОМСТВЕННАЯ '!T1116</f>
        <v>0</v>
      </c>
      <c r="T1048" s="223" t="n">
        <f aca="false">'ВЕДОМСТВЕННАЯ '!U1116</f>
        <v>0</v>
      </c>
      <c r="U1048" s="223" t="n">
        <f aca="false">'ВЕДОМСТВЕННАЯ '!V1116</f>
        <v>0</v>
      </c>
      <c r="V1048" s="223" t="n">
        <f aca="false">'ВЕДОМСТВЕННАЯ '!W1116</f>
        <v>0</v>
      </c>
      <c r="W1048" s="223" t="n">
        <f aca="false">'ВЕДОМСТВЕННАЯ '!X1116</f>
        <v>0</v>
      </c>
      <c r="X1048" s="223" t="n">
        <f aca="false">'ВЕДОМСТВЕННАЯ '!Y1116</f>
        <v>0</v>
      </c>
      <c r="Y1048" s="223" t="n">
        <f aca="false">'ВЕДОМСТВЕННАЯ '!Z1116</f>
        <v>0</v>
      </c>
      <c r="Z1048" s="223" t="n">
        <f aca="false">'ВЕДОМСТВЕННАЯ '!AA1116</f>
        <v>0</v>
      </c>
      <c r="AA1048" s="225" t="n">
        <f aca="false">'ВЕДОМСТВЕННАЯ '!AB1116</f>
        <v>0</v>
      </c>
      <c r="AB1048" s="225" t="n">
        <f aca="false">'ВЕДОМСТВЕННАЯ '!AC1116</f>
        <v>0</v>
      </c>
      <c r="AC1048" s="225" t="n">
        <f aca="false">'ВЕДОМСТВЕННАЯ '!AD1116</f>
        <v>0</v>
      </c>
    </row>
    <row r="1049" customFormat="false" ht="78.75" hidden="true" customHeight="true" outlineLevel="0" collapsed="false">
      <c r="A1049" s="178" t="str">
        <f aca="false">'ВЕДОМСТВЕННАЯ '!A1117</f>
        <v>Создание в общеобразовательных организациях, расположенных в сельской местности, условий для занятий физической культурой и спортом  </v>
      </c>
      <c r="B1049" s="170" t="str">
        <f aca="false">'ВЕДОМСТВЕННАЯ '!B1116</f>
        <v>905</v>
      </c>
      <c r="C1049" s="170" t="str">
        <f aca="false">'ВЕДОМСТВЕННАЯ '!C1117</f>
        <v>07</v>
      </c>
      <c r="D1049" s="234" t="str">
        <f aca="false">'ВЕДОМСТВЕННАЯ '!D1117</f>
        <v>02</v>
      </c>
      <c r="E1049" s="170" t="str">
        <f aca="false">'ВЕДОМСТВЕННАЯ '!E1117</f>
        <v>5Ф</v>
      </c>
      <c r="F1049" s="170" t="str">
        <f aca="false">'ВЕДОМСТВЕННАЯ '!F1117</f>
        <v>1</v>
      </c>
      <c r="G1049" s="234" t="str">
        <f aca="false">'ВЕДОМСТВЕННАЯ '!G1117</f>
        <v>E2</v>
      </c>
      <c r="H1049" s="170" t="str">
        <f aca="false">'ВЕДОМСТВЕННАЯ '!H1117</f>
        <v>50970</v>
      </c>
      <c r="I1049" s="170" t="n">
        <f aca="false">'ВЕДОМСТВЕННАЯ '!I1116</f>
        <v>0</v>
      </c>
      <c r="J1049" s="170"/>
      <c r="K1049" s="222" t="n">
        <f aca="false">'ВЕДОМСТВЕННАЯ '!K1116</f>
        <v>995.5</v>
      </c>
      <c r="L1049" s="222" t="n">
        <f aca="false">'ВЕДОМСТВЕННАЯ '!L1117</f>
        <v>3105.7</v>
      </c>
      <c r="M1049" s="222" t="n">
        <f aca="false">'ВЕДОМСТВЕННАЯ '!M1117</f>
        <v>2829.1</v>
      </c>
      <c r="N1049" s="222" t="n">
        <f aca="false">'ВЕДОМСТВЕННАЯ '!N1117</f>
        <v>276.6</v>
      </c>
      <c r="O1049" s="222" t="n">
        <f aca="false">'ВЕДОМСТВЕННАЯ '!O1117</f>
        <v>276.6</v>
      </c>
      <c r="P1049" s="223" t="n">
        <f aca="false">'ВЕДОМСТВЕННАЯ '!P1117</f>
        <v>0</v>
      </c>
      <c r="Q1049" s="223" t="n">
        <f aca="false">'ВЕДОМСТВЕННАЯ '!Q1117</f>
        <v>0</v>
      </c>
      <c r="R1049" s="33" t="e">
        <f aca="false">Q1049/P1049*100</f>
        <v>#DIV/0!</v>
      </c>
      <c r="S1049" s="223" t="n">
        <f aca="false">'ВЕДОМСТВЕННАЯ '!T1117</f>
        <v>0</v>
      </c>
      <c r="T1049" s="223" t="n">
        <f aca="false">'ВЕДОМСТВЕННАЯ '!U1117</f>
        <v>0</v>
      </c>
      <c r="U1049" s="223" t="n">
        <f aca="false">'ВЕДОМСТВЕННАЯ '!V1117</f>
        <v>0</v>
      </c>
      <c r="V1049" s="223" t="n">
        <f aca="false">'ВЕДОМСТВЕННАЯ '!W1117</f>
        <v>0</v>
      </c>
      <c r="W1049" s="223" t="n">
        <f aca="false">'ВЕДОМСТВЕННАЯ '!X1117</f>
        <v>0</v>
      </c>
      <c r="X1049" s="223" t="n">
        <f aca="false">'ВЕДОМСТВЕННАЯ '!Y1117</f>
        <v>0</v>
      </c>
      <c r="Y1049" s="223" t="n">
        <f aca="false">'ВЕДОМСТВЕННАЯ '!Z1117</f>
        <v>0</v>
      </c>
      <c r="Z1049" s="223" t="n">
        <f aca="false">'ВЕДОМСТВЕННАЯ '!AA1117</f>
        <v>0</v>
      </c>
      <c r="AA1049" s="225" t="n">
        <f aca="false">'ВЕДОМСТВЕННАЯ '!AB1117</f>
        <v>0</v>
      </c>
      <c r="AB1049" s="225" t="n">
        <f aca="false">'ВЕДОМСТВЕННАЯ '!AC1117</f>
        <v>0</v>
      </c>
      <c r="AC1049" s="225" t="n">
        <f aca="false">'ВЕДОМСТВЕННАЯ '!AD1117</f>
        <v>0</v>
      </c>
    </row>
    <row r="1050" customFormat="false" ht="39.75" hidden="true" customHeight="true" outlineLevel="0" collapsed="false">
      <c r="A1050" s="178" t="str">
        <f aca="false">'ВЕДОМСТВЕННАЯ '!A1118</f>
        <v>Предоставление субсидий бюджетным, автономным учреждениям и иным некоммерческим организациям</v>
      </c>
      <c r="B1050" s="170" t="str">
        <f aca="false">'ВЕДОМСТВЕННАЯ '!B1117</f>
        <v>905</v>
      </c>
      <c r="C1050" s="170" t="str">
        <f aca="false">'ВЕДОМСТВЕННАЯ '!C1118</f>
        <v>07</v>
      </c>
      <c r="D1050" s="234" t="str">
        <f aca="false">'ВЕДОМСТВЕННАЯ '!D1118</f>
        <v>02</v>
      </c>
      <c r="E1050" s="170" t="str">
        <f aca="false">'ВЕДОМСТВЕННАЯ '!E1118</f>
        <v>5Ф</v>
      </c>
      <c r="F1050" s="170" t="str">
        <f aca="false">'ВЕДОМСТВЕННАЯ '!F1118</f>
        <v>1</v>
      </c>
      <c r="G1050" s="234" t="str">
        <f aca="false">'ВЕДОМСТВЕННАЯ '!G1118</f>
        <v>E2</v>
      </c>
      <c r="H1050" s="170" t="str">
        <f aca="false">'ВЕДОМСТВЕННАЯ '!H1118</f>
        <v>50970</v>
      </c>
      <c r="I1050" s="170" t="n">
        <f aca="false">'ВЕДОМСТВЕННАЯ '!I1117</f>
        <v>0</v>
      </c>
      <c r="J1050" s="170" t="str">
        <f aca="false">'ВЕДОМСТВЕННАЯ '!J1118</f>
        <v>600</v>
      </c>
      <c r="K1050" s="222" t="n">
        <f aca="false">'ВЕДОМСТВЕННАЯ '!K1117</f>
        <v>995.5</v>
      </c>
      <c r="L1050" s="222" t="n">
        <f aca="false">'ВЕДОМСТВЕННАЯ '!L1118</f>
        <v>3105.7</v>
      </c>
      <c r="M1050" s="222" t="n">
        <f aca="false">'ВЕДОМСТВЕННАЯ '!M1118</f>
        <v>2829.1</v>
      </c>
      <c r="N1050" s="222" t="n">
        <f aca="false">'ВЕДОМСТВЕННАЯ '!N1118</f>
        <v>276.6</v>
      </c>
      <c r="O1050" s="222" t="n">
        <f aca="false">'ВЕДОМСТВЕННАЯ '!O1118</f>
        <v>276.6</v>
      </c>
      <c r="P1050" s="223" t="n">
        <f aca="false">'ВЕДОМСТВЕННАЯ '!P1118</f>
        <v>0</v>
      </c>
      <c r="Q1050" s="223" t="n">
        <f aca="false">'ВЕДОМСТВЕННАЯ '!Q1118</f>
        <v>0</v>
      </c>
      <c r="R1050" s="33" t="e">
        <f aca="false">Q1050/P1050*100</f>
        <v>#DIV/0!</v>
      </c>
      <c r="S1050" s="223" t="n">
        <f aca="false">'ВЕДОМСТВЕННАЯ '!T1118</f>
        <v>0</v>
      </c>
      <c r="T1050" s="223" t="n">
        <f aca="false">'ВЕДОМСТВЕННАЯ '!U1118</f>
        <v>0</v>
      </c>
      <c r="U1050" s="223" t="n">
        <f aca="false">'ВЕДОМСТВЕННАЯ '!V1118</f>
        <v>0</v>
      </c>
      <c r="V1050" s="223" t="n">
        <f aca="false">'ВЕДОМСТВЕННАЯ '!W1118</f>
        <v>0</v>
      </c>
      <c r="W1050" s="223" t="n">
        <f aca="false">'ВЕДОМСТВЕННАЯ '!X1118</f>
        <v>0</v>
      </c>
      <c r="X1050" s="223" t="n">
        <f aca="false">'ВЕДОМСТВЕННАЯ '!Y1118</f>
        <v>0</v>
      </c>
      <c r="Y1050" s="223" t="n">
        <f aca="false">'ВЕДОМСТВЕННАЯ '!Z1118</f>
        <v>0</v>
      </c>
      <c r="Z1050" s="223" t="n">
        <f aca="false">'ВЕДОМСТВЕННАЯ '!AA1118</f>
        <v>0</v>
      </c>
      <c r="AA1050" s="225" t="n">
        <f aca="false">'ВЕДОМСТВЕННАЯ '!AB1118</f>
        <v>0</v>
      </c>
      <c r="AB1050" s="225" t="n">
        <f aca="false">'ВЕДОМСТВЕННАЯ '!AC1118</f>
        <v>0</v>
      </c>
      <c r="AC1050" s="225" t="n">
        <f aca="false">'ВЕДОМСТВЕННАЯ '!AD1118</f>
        <v>0</v>
      </c>
    </row>
    <row r="1051" customFormat="false" ht="19.5" hidden="true" customHeight="true" outlineLevel="0" collapsed="false">
      <c r="A1051" s="178" t="str">
        <f aca="false">'ВЕДОМСТВЕННАЯ '!A1119</f>
        <v>Субсидии бюджетным учреждениям</v>
      </c>
      <c r="B1051" s="170" t="str">
        <f aca="false">'ВЕДОМСТВЕННАЯ '!B1118</f>
        <v>905</v>
      </c>
      <c r="C1051" s="170" t="str">
        <f aca="false">'ВЕДОМСТВЕННАЯ '!C1119</f>
        <v>07</v>
      </c>
      <c r="D1051" s="234" t="str">
        <f aca="false">'ВЕДОМСТВЕННАЯ '!D1119</f>
        <v>02</v>
      </c>
      <c r="E1051" s="170" t="str">
        <f aca="false">'ВЕДОМСТВЕННАЯ '!E1119</f>
        <v>5Ф</v>
      </c>
      <c r="F1051" s="170" t="str">
        <f aca="false">'ВЕДОМСТВЕННАЯ '!F1119</f>
        <v>1</v>
      </c>
      <c r="G1051" s="234" t="str">
        <f aca="false">'ВЕДОМСТВЕННАЯ '!G1119</f>
        <v>E2</v>
      </c>
      <c r="H1051" s="170" t="str">
        <f aca="false">'ВЕДОМСТВЕННАЯ '!H1119</f>
        <v>50970</v>
      </c>
      <c r="I1051" s="170" t="n">
        <f aca="false">'ВЕДОМСТВЕННАЯ '!I1118</f>
        <v>0</v>
      </c>
      <c r="J1051" s="170" t="str">
        <f aca="false">'ВЕДОМСТВЕННАЯ '!J1119</f>
        <v>610</v>
      </c>
      <c r="K1051" s="222" t="n">
        <f aca="false">'ВЕДОМСТВЕННАЯ '!K1118</f>
        <v>995.5</v>
      </c>
      <c r="L1051" s="222" t="n">
        <f aca="false">'ВЕДОМСТВЕННАЯ '!L1119</f>
        <v>3105.7</v>
      </c>
      <c r="M1051" s="222" t="n">
        <f aca="false">'ВЕДОМСТВЕННАЯ '!M1119</f>
        <v>2829.1</v>
      </c>
      <c r="N1051" s="222" t="n">
        <f aca="false">'ВЕДОМСТВЕННАЯ '!N1119</f>
        <v>276.6</v>
      </c>
      <c r="O1051" s="222" t="n">
        <f aca="false">'ВЕДОМСТВЕННАЯ '!O1119</f>
        <v>276.6</v>
      </c>
      <c r="P1051" s="223" t="n">
        <f aca="false">'ВЕДОМСТВЕННАЯ '!P1119</f>
        <v>0</v>
      </c>
      <c r="Q1051" s="223" t="n">
        <f aca="false">'ВЕДОМСТВЕННАЯ '!Q1119</f>
        <v>0</v>
      </c>
      <c r="R1051" s="33" t="e">
        <f aca="false">Q1051/P1051*100</f>
        <v>#DIV/0!</v>
      </c>
      <c r="S1051" s="223" t="n">
        <f aca="false">'ВЕДОМСТВЕННАЯ '!T1119</f>
        <v>0</v>
      </c>
      <c r="T1051" s="223" t="n">
        <f aca="false">'ВЕДОМСТВЕННАЯ '!U1119</f>
        <v>0</v>
      </c>
      <c r="U1051" s="223" t="n">
        <f aca="false">'ВЕДОМСТВЕННАЯ '!V1119</f>
        <v>0</v>
      </c>
      <c r="V1051" s="223" t="n">
        <f aca="false">'ВЕДОМСТВЕННАЯ '!W1119</f>
        <v>0</v>
      </c>
      <c r="W1051" s="223" t="n">
        <f aca="false">'ВЕДОМСТВЕННАЯ '!X1119</f>
        <v>0</v>
      </c>
      <c r="X1051" s="223" t="n">
        <f aca="false">'ВЕДОМСТВЕННАЯ '!Y1119</f>
        <v>0</v>
      </c>
      <c r="Y1051" s="223" t="n">
        <f aca="false">'ВЕДОМСТВЕННАЯ '!Z1119</f>
        <v>0</v>
      </c>
      <c r="Z1051" s="223" t="n">
        <f aca="false">'ВЕДОМСТВЕННАЯ '!AA1119</f>
        <v>0</v>
      </c>
      <c r="AA1051" s="225" t="n">
        <f aca="false">'ВЕДОМСТВЕННАЯ '!AB1119</f>
        <v>0</v>
      </c>
      <c r="AB1051" s="225" t="n">
        <f aca="false">'ВЕДОМСТВЕННАЯ '!AC1119</f>
        <v>0</v>
      </c>
      <c r="AC1051" s="225" t="n">
        <f aca="false">'ВЕДОМСТВЕННАЯ '!AD1119</f>
        <v>0</v>
      </c>
    </row>
    <row r="1052" customFormat="false" ht="49.5" hidden="false" customHeight="true" outlineLevel="0" collapsed="false">
      <c r="A1052" s="178" t="str">
        <f aca="false">'ВЕДОМСТВЕННАЯ '!A1120</f>
        <v>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v>
      </c>
      <c r="B1052" s="170" t="str">
        <f aca="false">'ВЕДОМСТВЕННАЯ '!B1119</f>
        <v>905</v>
      </c>
      <c r="C1052" s="170" t="str">
        <f aca="false">'ВЕДОМСТВЕННАЯ '!C1120</f>
        <v>07</v>
      </c>
      <c r="D1052" s="234" t="str">
        <f aca="false">'ВЕДОМСТВЕННАЯ '!D1120</f>
        <v>02</v>
      </c>
      <c r="E1052" s="170" t="str">
        <f aca="false">'ВЕДОМСТВЕННАЯ '!E1120</f>
        <v>5Ф</v>
      </c>
      <c r="F1052" s="170" t="str">
        <f aca="false">'ВЕДОМСТВЕННАЯ '!F1120</f>
        <v>1</v>
      </c>
      <c r="G1052" s="234" t="str">
        <f aca="false">'ВЕДОМСТВЕННАЯ '!G1120</f>
        <v>E4</v>
      </c>
      <c r="H1052" s="170" t="str">
        <f aca="false">'ВЕДОМСТВЕННАЯ '!H1120</f>
        <v>00000</v>
      </c>
      <c r="I1052" s="170" t="n">
        <f aca="false">'ВЕДОМСТВЕННАЯ '!I1119</f>
        <v>0</v>
      </c>
      <c r="J1052" s="170"/>
      <c r="K1052" s="222" t="n">
        <f aca="false">'ВЕДОМСТВЕННАЯ '!K1119</f>
        <v>995.5</v>
      </c>
      <c r="L1052" s="222" t="n">
        <f aca="false">'ВЕДОМСТВЕННАЯ '!L1120</f>
        <v>1841.8</v>
      </c>
      <c r="M1052" s="222" t="n">
        <f aca="false">'ВЕДОМСТВЕННАЯ '!M1120</f>
        <v>1677.8</v>
      </c>
      <c r="N1052" s="222" t="n">
        <f aca="false">'ВЕДОМСТВЕННАЯ '!N1120</f>
        <v>164</v>
      </c>
      <c r="O1052" s="222" t="n">
        <f aca="false">'ВЕДОМСТВЕННАЯ '!O1120</f>
        <v>164</v>
      </c>
      <c r="P1052" s="223" t="n">
        <f aca="false">'ВЕДОМСТВЕННАЯ '!P1120</f>
        <v>1354900</v>
      </c>
      <c r="Q1052" s="223" t="n">
        <f aca="false">'ВЕДОМСТВЕННАЯ '!Q1120</f>
        <v>559082.49</v>
      </c>
      <c r="R1052" s="33" t="n">
        <f aca="false">Q1052/P1052*100</f>
        <v>41.2637456638866</v>
      </c>
      <c r="S1052" s="223" t="n">
        <f aca="false">'ВЕДОМСТВЕННАЯ '!T1120</f>
        <v>0</v>
      </c>
      <c r="T1052" s="223" t="n">
        <f aca="false">'ВЕДОМСТВЕННАЯ '!U1120</f>
        <v>0</v>
      </c>
      <c r="U1052" s="223" t="n">
        <f aca="false">'ВЕДОМСТВЕННАЯ '!V1120</f>
        <v>1354900</v>
      </c>
      <c r="V1052" s="223" t="n">
        <f aca="false">'ВЕДОМСТВЕННАЯ '!W1120</f>
        <v>0</v>
      </c>
      <c r="W1052" s="223" t="n">
        <f aca="false">'ВЕДОМСТВЕННАЯ '!X1120</f>
        <v>0</v>
      </c>
      <c r="X1052" s="223" t="n">
        <f aca="false">'ВЕДОМСТВЕННАЯ '!Y1120</f>
        <v>0</v>
      </c>
      <c r="Y1052" s="223" t="n">
        <f aca="false">'ВЕДОМСТВЕННАЯ '!Z1120</f>
        <v>0</v>
      </c>
      <c r="Z1052" s="223" t="n">
        <f aca="false">'ВЕДОМСТВЕННАЯ '!AA1120</f>
        <v>0</v>
      </c>
      <c r="AA1052" s="225" t="n">
        <f aca="false">'ВЕДОМСТВЕННАЯ '!AB1120</f>
        <v>0</v>
      </c>
      <c r="AB1052" s="225" t="n">
        <f aca="false">'ВЕДОМСТВЕННАЯ '!AC1120</f>
        <v>0</v>
      </c>
      <c r="AC1052" s="225" t="n">
        <f aca="false">'ВЕДОМСТВЕННАЯ '!AD1120</f>
        <v>0</v>
      </c>
    </row>
    <row r="1053" customFormat="false" ht="54" hidden="false" customHeight="true" outlineLevel="0" collapsed="false">
      <c r="A1053" s="178" t="str">
        <f aca="false">'ВЕДОМСТВЕННАЯ '!A1121</f>
        <v>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v>
      </c>
      <c r="B1053" s="170" t="str">
        <f aca="false">'ВЕДОМСТВЕННАЯ '!B1120</f>
        <v>905</v>
      </c>
      <c r="C1053" s="170" t="str">
        <f aca="false">'ВЕДОМСТВЕННАЯ '!C1121</f>
        <v>07</v>
      </c>
      <c r="D1053" s="234" t="str">
        <f aca="false">'ВЕДОМСТВЕННАЯ '!D1121</f>
        <v>02</v>
      </c>
      <c r="E1053" s="170" t="str">
        <f aca="false">'ВЕДОМСТВЕННАЯ '!E1121</f>
        <v>5Ф</v>
      </c>
      <c r="F1053" s="170" t="str">
        <f aca="false">'ВЕДОМСТВЕННАЯ '!F1121</f>
        <v>1</v>
      </c>
      <c r="G1053" s="234" t="str">
        <f aca="false">'ВЕДОМСТВЕННАЯ '!G1121</f>
        <v>E4</v>
      </c>
      <c r="H1053" s="170" t="str">
        <f aca="false">'ВЕДОМСТВЕННАЯ '!H1121</f>
        <v>52130</v>
      </c>
      <c r="I1053" s="170" t="n">
        <f aca="false">'ВЕДОМСТВЕННАЯ '!I1120</f>
        <v>0</v>
      </c>
      <c r="J1053" s="170"/>
      <c r="K1053" s="222" t="n">
        <f aca="false">'ВЕДОМСТВЕННАЯ '!K1120</f>
        <v>2293.3</v>
      </c>
      <c r="L1053" s="222" t="n">
        <f aca="false">'ВЕДОМСТВЕННАЯ '!L1121</f>
        <v>1841.8</v>
      </c>
      <c r="M1053" s="222" t="n">
        <f aca="false">'ВЕДОМСТВЕННАЯ '!M1121</f>
        <v>1677.8</v>
      </c>
      <c r="N1053" s="222" t="n">
        <f aca="false">'ВЕДОМСТВЕННАЯ '!N1121</f>
        <v>164</v>
      </c>
      <c r="O1053" s="222" t="n">
        <f aca="false">'ВЕДОМСТВЕННАЯ '!O1121</f>
        <v>164</v>
      </c>
      <c r="P1053" s="223" t="n">
        <f aca="false">'ВЕДОМСТВЕННАЯ '!P1121</f>
        <v>1354900</v>
      </c>
      <c r="Q1053" s="223" t="n">
        <f aca="false">'ВЕДОМСТВЕННАЯ '!Q1121</f>
        <v>559082.49</v>
      </c>
      <c r="R1053" s="33" t="n">
        <f aca="false">Q1053/P1053*100</f>
        <v>41.2637456638866</v>
      </c>
      <c r="S1053" s="223" t="n">
        <f aca="false">'ВЕДОМСТВЕННАЯ '!T1121</f>
        <v>0</v>
      </c>
      <c r="T1053" s="223" t="n">
        <f aca="false">'ВЕДОМСТВЕННАЯ '!U1121</f>
        <v>0</v>
      </c>
      <c r="U1053" s="223" t="n">
        <f aca="false">'ВЕДОМСТВЕННАЯ '!V1121</f>
        <v>1354900</v>
      </c>
      <c r="V1053" s="223" t="n">
        <f aca="false">'ВЕДОМСТВЕННАЯ '!W1121</f>
        <v>0</v>
      </c>
      <c r="W1053" s="223" t="n">
        <f aca="false">'ВЕДОМСТВЕННАЯ '!X1121</f>
        <v>0</v>
      </c>
      <c r="X1053" s="223" t="n">
        <f aca="false">'ВЕДОМСТВЕННАЯ '!Y1121</f>
        <v>0</v>
      </c>
      <c r="Y1053" s="223" t="n">
        <f aca="false">'ВЕДОМСТВЕННАЯ '!Z1121</f>
        <v>0</v>
      </c>
      <c r="Z1053" s="223" t="n">
        <f aca="false">'ВЕДОМСТВЕННАЯ '!AA1121</f>
        <v>0</v>
      </c>
      <c r="AA1053" s="225" t="n">
        <f aca="false">'ВЕДОМСТВЕННАЯ '!AB1121</f>
        <v>0</v>
      </c>
      <c r="AB1053" s="225" t="n">
        <f aca="false">'ВЕДОМСТВЕННАЯ '!AC1121</f>
        <v>0</v>
      </c>
      <c r="AC1053" s="225" t="n">
        <f aca="false">'ВЕДОМСТВЕННАЯ '!AD1121</f>
        <v>0</v>
      </c>
    </row>
    <row r="1054" customFormat="false" ht="33" hidden="false" customHeight="true" outlineLevel="0" collapsed="false">
      <c r="A1054" s="178" t="str">
        <f aca="false">'ВЕДОМСТВЕННАЯ '!A1122</f>
        <v>Предоставление субсидий бюджетным, автономным учреждениям и иным некоммерческим организациям</v>
      </c>
      <c r="B1054" s="170" t="str">
        <f aca="false">'ВЕДОМСТВЕННАЯ '!B1121</f>
        <v>905</v>
      </c>
      <c r="C1054" s="170" t="str">
        <f aca="false">'ВЕДОМСТВЕННАЯ '!C1122</f>
        <v>07</v>
      </c>
      <c r="D1054" s="234" t="str">
        <f aca="false">'ВЕДОМСТВЕННАЯ '!D1122</f>
        <v>02</v>
      </c>
      <c r="E1054" s="170" t="str">
        <f aca="false">'ВЕДОМСТВЕННАЯ '!E1122</f>
        <v>5Ф</v>
      </c>
      <c r="F1054" s="170" t="str">
        <f aca="false">'ВЕДОМСТВЕННАЯ '!F1122</f>
        <v>1</v>
      </c>
      <c r="G1054" s="234" t="str">
        <f aca="false">'ВЕДОМСТВЕННАЯ '!G1122</f>
        <v>E4</v>
      </c>
      <c r="H1054" s="170" t="str">
        <f aca="false">'ВЕДОМСТВЕННАЯ '!H1122</f>
        <v>52130</v>
      </c>
      <c r="I1054" s="170" t="str">
        <f aca="false">'ВЕДОМСТВЕННАЯ '!I1121</f>
        <v>5Ф 1 СФ L2100</v>
      </c>
      <c r="J1054" s="170" t="str">
        <f aca="false">'ВЕДОМСТВЕННАЯ '!J1122</f>
        <v>600</v>
      </c>
      <c r="K1054" s="222" t="n">
        <f aca="false">'ВЕДОМСТВЕННАЯ '!K1121</f>
        <v>2293.3</v>
      </c>
      <c r="L1054" s="222" t="n">
        <f aca="false">'ВЕДОМСТВЕННАЯ '!L1122</f>
        <v>1841.8</v>
      </c>
      <c r="M1054" s="222" t="n">
        <f aca="false">'ВЕДОМСТВЕННАЯ '!M1122</f>
        <v>1677.8</v>
      </c>
      <c r="N1054" s="222" t="n">
        <f aca="false">'ВЕДОМСТВЕННАЯ '!N1122</f>
        <v>164</v>
      </c>
      <c r="O1054" s="222" t="n">
        <f aca="false">'ВЕДОМСТВЕННАЯ '!O1122</f>
        <v>164</v>
      </c>
      <c r="P1054" s="223" t="n">
        <f aca="false">'ВЕДОМСТВЕННАЯ '!P1122</f>
        <v>1354900</v>
      </c>
      <c r="Q1054" s="223" t="n">
        <f aca="false">'ВЕДОМСТВЕННАЯ '!Q1122</f>
        <v>559082.49</v>
      </c>
      <c r="R1054" s="33" t="n">
        <f aca="false">Q1054/P1054*100</f>
        <v>41.2637456638866</v>
      </c>
      <c r="S1054" s="223" t="n">
        <f aca="false">'ВЕДОМСТВЕННАЯ '!T1122</f>
        <v>0</v>
      </c>
      <c r="T1054" s="223" t="n">
        <f aca="false">'ВЕДОМСТВЕННАЯ '!U1122</f>
        <v>0</v>
      </c>
      <c r="U1054" s="223" t="n">
        <f aca="false">'ВЕДОМСТВЕННАЯ '!V1122</f>
        <v>1354900</v>
      </c>
      <c r="V1054" s="223" t="n">
        <f aca="false">'ВЕДОМСТВЕННАЯ '!W1122</f>
        <v>0</v>
      </c>
      <c r="W1054" s="223" t="n">
        <f aca="false">'ВЕДОМСТВЕННАЯ '!X1122</f>
        <v>0</v>
      </c>
      <c r="X1054" s="223" t="n">
        <f aca="false">'ВЕДОМСТВЕННАЯ '!Y1122</f>
        <v>0</v>
      </c>
      <c r="Y1054" s="223" t="n">
        <f aca="false">'ВЕДОМСТВЕННАЯ '!Z1122</f>
        <v>0</v>
      </c>
      <c r="Z1054" s="223" t="n">
        <f aca="false">'ВЕДОМСТВЕННАЯ '!AA1122</f>
        <v>0</v>
      </c>
      <c r="AA1054" s="225" t="n">
        <f aca="false">'ВЕДОМСТВЕННАЯ '!AB1122</f>
        <v>0</v>
      </c>
      <c r="AB1054" s="225" t="n">
        <f aca="false">'ВЕДОМСТВЕННАЯ '!AC1122</f>
        <v>0</v>
      </c>
      <c r="AC1054" s="225" t="n">
        <f aca="false">'ВЕДОМСТВЕННАЯ '!AD1122</f>
        <v>0</v>
      </c>
    </row>
    <row r="1055" customFormat="false" ht="22.5" hidden="false" customHeight="true" outlineLevel="0" collapsed="false">
      <c r="A1055" s="178" t="str">
        <f aca="false">'ВЕДОМСТВЕННАЯ '!A1123</f>
        <v>Субсидии бюджетным учреждениям</v>
      </c>
      <c r="B1055" s="170" t="str">
        <f aca="false">'ВЕДОМСТВЕННАЯ '!B1122</f>
        <v>905</v>
      </c>
      <c r="C1055" s="170" t="str">
        <f aca="false">'ВЕДОМСТВЕННАЯ '!C1123</f>
        <v>07</v>
      </c>
      <c r="D1055" s="234" t="str">
        <f aca="false">'ВЕДОМСТВЕННАЯ '!D1123</f>
        <v>02</v>
      </c>
      <c r="E1055" s="170" t="str">
        <f aca="false">'ВЕДОМСТВЕННАЯ '!E1123</f>
        <v>5Ф</v>
      </c>
      <c r="F1055" s="170" t="str">
        <f aca="false">'ВЕДОМСТВЕННАЯ '!F1123</f>
        <v>1</v>
      </c>
      <c r="G1055" s="234" t="str">
        <f aca="false">'ВЕДОМСТВЕННАЯ '!G1123</f>
        <v>E4</v>
      </c>
      <c r="H1055" s="170" t="str">
        <f aca="false">'ВЕДОМСТВЕННАЯ '!H1123</f>
        <v>52130</v>
      </c>
      <c r="I1055" s="170" t="str">
        <f aca="false">'ВЕДОМСТВЕННАЯ '!I1122</f>
        <v>5Ф 1 СФ L2100</v>
      </c>
      <c r="J1055" s="170" t="str">
        <f aca="false">'ВЕДОМСТВЕННАЯ '!J1123</f>
        <v>610</v>
      </c>
      <c r="K1055" s="222" t="n">
        <f aca="false">'ВЕДОМСТВЕННАЯ '!K1122</f>
        <v>2293.3</v>
      </c>
      <c r="L1055" s="222" t="n">
        <f aca="false">'ВЕДОМСТВЕННАЯ '!L1123</f>
        <v>1841.8</v>
      </c>
      <c r="M1055" s="222" t="n">
        <f aca="false">'ВЕДОМСТВЕННАЯ '!M1123</f>
        <v>1677.8</v>
      </c>
      <c r="N1055" s="222" t="n">
        <f aca="false">'ВЕДОМСТВЕННАЯ '!N1123</f>
        <v>164</v>
      </c>
      <c r="O1055" s="222" t="n">
        <f aca="false">'ВЕДОМСТВЕННАЯ '!O1123</f>
        <v>164</v>
      </c>
      <c r="P1055" s="223" t="n">
        <f aca="false">'ВЕДОМСТВЕННАЯ '!P1123</f>
        <v>1354900</v>
      </c>
      <c r="Q1055" s="223" t="n">
        <f aca="false">'ВЕДОМСТВЕННАЯ '!Q1123</f>
        <v>559082.49</v>
      </c>
      <c r="R1055" s="33" t="n">
        <f aca="false">Q1055/P1055*100</f>
        <v>41.2637456638866</v>
      </c>
      <c r="S1055" s="223" t="n">
        <f aca="false">'ВЕДОМСТВЕННАЯ '!T1123</f>
        <v>0</v>
      </c>
      <c r="T1055" s="223" t="n">
        <f aca="false">'ВЕДОМСТВЕННАЯ '!U1123</f>
        <v>0</v>
      </c>
      <c r="U1055" s="223" t="n">
        <f aca="false">'ВЕДОМСТВЕННАЯ '!V1123</f>
        <v>1354900</v>
      </c>
      <c r="V1055" s="223" t="n">
        <f aca="false">'ВЕДОМСТВЕННАЯ '!W1123</f>
        <v>0</v>
      </c>
      <c r="W1055" s="223" t="n">
        <f aca="false">'ВЕДОМСТВЕННАЯ '!X1123</f>
        <v>0</v>
      </c>
      <c r="X1055" s="223" t="n">
        <f aca="false">'ВЕДОМСТВЕННАЯ '!Y1123</f>
        <v>0</v>
      </c>
      <c r="Y1055" s="223" t="n">
        <f aca="false">'ВЕДОМСТВЕННАЯ '!Z1123</f>
        <v>0</v>
      </c>
      <c r="Z1055" s="223" t="n">
        <f aca="false">'ВЕДОМСТВЕННАЯ '!AA1123</f>
        <v>0</v>
      </c>
      <c r="AA1055" s="225" t="n">
        <f aca="false">'ВЕДОМСТВЕННАЯ '!AB1123</f>
        <v>0</v>
      </c>
      <c r="AB1055" s="225" t="n">
        <f aca="false">'ВЕДОМСТВЕННАЯ '!AC1123</f>
        <v>0</v>
      </c>
      <c r="AC1055" s="225" t="n">
        <f aca="false">'ВЕДОМСТВЕННАЯ '!AD1123</f>
        <v>0</v>
      </c>
    </row>
    <row r="1056" customFormat="false" ht="34.5" hidden="false" customHeight="true" outlineLevel="0" collapsed="false">
      <c r="A1056" s="178" t="str">
        <f aca="false">'ВЕДОМСТВЕННАЯ '!A1128</f>
        <v>Основное мероприятие "Обеспечение выполнения функций муниципальными учреждениями"</v>
      </c>
      <c r="B1056" s="170" t="str">
        <f aca="false">'ВЕДОМСТВЕННАЯ '!B1123</f>
        <v>905</v>
      </c>
      <c r="C1056" s="170" t="str">
        <f aca="false">'ВЕДОМСТВЕННАЯ '!C1128</f>
        <v>07</v>
      </c>
      <c r="D1056" s="234" t="str">
        <f aca="false">'ВЕДОМСТВЕННАЯ '!D1128</f>
        <v>02</v>
      </c>
      <c r="E1056" s="170" t="str">
        <f aca="false">'ВЕДОМСТВЕННАЯ '!E1128</f>
        <v>5Ф</v>
      </c>
      <c r="F1056" s="170" t="str">
        <f aca="false">'ВЕДОМСТВЕННАЯ '!F1128</f>
        <v>1</v>
      </c>
      <c r="G1056" s="234" t="str">
        <f aca="false">'ВЕДОМСТВЕННАЯ '!G1128</f>
        <v>05</v>
      </c>
      <c r="H1056" s="170" t="str">
        <f aca="false">'ВЕДОМСТВЕННАЯ '!H1128</f>
        <v>00000</v>
      </c>
      <c r="I1056" s="170" t="str">
        <f aca="false">'ВЕДОМСТВЕННАЯ '!I1123</f>
        <v>5Ф 1 СФ L2100</v>
      </c>
      <c r="J1056" s="170"/>
      <c r="K1056" s="222" t="n">
        <f aca="false">'ВЕДОМСТВЕННАЯ '!K1123</f>
        <v>2293.3</v>
      </c>
      <c r="L1056" s="222" t="e">
        <f aca="false">'ВЕДОМСТВЕННАЯ '!L1128</f>
        <v>#REF!</v>
      </c>
      <c r="M1056" s="222" t="e">
        <f aca="false">'ВЕДОМСТВЕННАЯ '!M1128</f>
        <v>#REF!</v>
      </c>
      <c r="N1056" s="222" t="e">
        <f aca="false">'ВЕДОМСТВЕННАЯ '!N1128</f>
        <v>#REF!</v>
      </c>
      <c r="O1056" s="222" t="e">
        <f aca="false">'ВЕДОМСТВЕННАЯ '!O1128</f>
        <v>#REF!</v>
      </c>
      <c r="P1056" s="223" t="n">
        <f aca="false">'ВЕДОМСТВЕННАЯ '!P1128</f>
        <v>18876800</v>
      </c>
      <c r="Q1056" s="223" t="n">
        <f aca="false">'ВЕДОМСТВЕННАЯ '!Q1128</f>
        <v>9214317.95</v>
      </c>
      <c r="R1056" s="33" t="n">
        <f aca="false">Q1056/P1056*100</f>
        <v>48.8129235357688</v>
      </c>
      <c r="S1056" s="223" t="e">
        <f aca="false">'ВЕДОМСТВЕННАЯ '!T1128</f>
        <v>#REF!</v>
      </c>
      <c r="T1056" s="223" t="e">
        <f aca="false">'ВЕДОМСТВЕННАЯ '!U1128</f>
        <v>#REF!</v>
      </c>
      <c r="U1056" s="223" t="n">
        <f aca="false">'ВЕДОМСТВЕННАЯ '!V1128</f>
        <v>48894300</v>
      </c>
      <c r="V1056" s="223" t="e">
        <f aca="false">'ВЕДОМСТВЕННАЯ '!W1128</f>
        <v>#REF!</v>
      </c>
      <c r="W1056" s="223" t="e">
        <f aca="false">'ВЕДОМСТВЕННАЯ '!X1128</f>
        <v>#REF!</v>
      </c>
      <c r="X1056" s="223" t="e">
        <f aca="false">'ВЕДОМСТВЕННАЯ '!Y1128</f>
        <v>#REF!</v>
      </c>
      <c r="Y1056" s="223" t="n">
        <f aca="false">'ВЕДОМСТВЕННАЯ '!Z1128</f>
        <v>50132200</v>
      </c>
      <c r="Z1056" s="223" t="n">
        <f aca="false">'ВЕДОМСТВЕННАЯ '!AA1128</f>
        <v>6630200</v>
      </c>
      <c r="AA1056" s="225" t="e">
        <f aca="false">'ВЕДОМСТВЕННАЯ '!AB1128</f>
        <v>#REF!</v>
      </c>
      <c r="AB1056" s="225" t="e">
        <f aca="false">'ВЕДОМСТВЕННАЯ '!AC1128</f>
        <v>#REF!</v>
      </c>
      <c r="AC1056" s="225" t="n">
        <f aca="false">'ВЕДОМСТВЕННАЯ '!AD1128</f>
        <v>52089900</v>
      </c>
    </row>
    <row r="1057" customFormat="false" ht="75.75" hidden="false" customHeight="true" outlineLevel="0" collapsed="false">
      <c r="A1057" s="178" t="str">
        <f aca="false">'ВЕДОМСТВЕННАЯ '!A1129</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057" s="214" t="str">
        <f aca="false">'ВЕДОМСТВЕННАЯ '!B1166</f>
        <v>905</v>
      </c>
      <c r="C1057" s="170" t="str">
        <f aca="false">'ВЕДОМСТВЕННАЯ '!C1129</f>
        <v>07</v>
      </c>
      <c r="D1057" s="234" t="str">
        <f aca="false">'ВЕДОМСТВЕННАЯ '!D1129</f>
        <v>02</v>
      </c>
      <c r="E1057" s="170" t="str">
        <f aca="false">'ВЕДОМСТВЕННАЯ '!E1129</f>
        <v>5Ф</v>
      </c>
      <c r="F1057" s="170" t="str">
        <f aca="false">'ВЕДОМСТВЕННАЯ '!F1129</f>
        <v>1</v>
      </c>
      <c r="G1057" s="234" t="str">
        <f aca="false">'ВЕДОМСТВЕННАЯ '!G1129</f>
        <v>05</v>
      </c>
      <c r="H1057" s="170" t="str">
        <f aca="false">'ВЕДОМСТВЕННАЯ '!H1129</f>
        <v>80810</v>
      </c>
      <c r="I1057" s="171" t="n">
        <f aca="false">'ВЕДОМСТВЕННАЯ '!I1166</f>
        <v>0</v>
      </c>
      <c r="J1057" s="170"/>
      <c r="K1057" s="264" t="e">
        <f aca="false">'ВЕДОМСТВЕННАЯ '!K1166</f>
        <v>#VALUE!</v>
      </c>
      <c r="L1057" s="222" t="e">
        <f aca="false">'ВЕДОМСТВЕННАЯ '!L1129</f>
        <v>#REF!</v>
      </c>
      <c r="M1057" s="222" t="e">
        <f aca="false">'ВЕДОМСТВЕННАЯ '!M1129</f>
        <v>#REF!</v>
      </c>
      <c r="N1057" s="222" t="e">
        <f aca="false">'ВЕДОМСТВЕННАЯ '!N1129</f>
        <v>#REF!</v>
      </c>
      <c r="O1057" s="222" t="e">
        <f aca="false">'ВЕДОМСТВЕННАЯ '!O1129</f>
        <v>#REF!</v>
      </c>
      <c r="P1057" s="223" t="n">
        <f aca="false">'ВЕДОМСТВЕННАЯ '!P1129</f>
        <v>2553600</v>
      </c>
      <c r="Q1057" s="223" t="n">
        <f aca="false">'ВЕДОМСТВЕННАЯ '!Q1129</f>
        <v>1522390.6</v>
      </c>
      <c r="R1057" s="33" t="n">
        <f aca="false">Q1057/P1057*100</f>
        <v>59.6174263784461</v>
      </c>
      <c r="S1057" s="223" t="e">
        <f aca="false">'ВЕДОМСТВЕННАЯ '!T1129</f>
        <v>#REF!</v>
      </c>
      <c r="T1057" s="223" t="e">
        <f aca="false">'ВЕДОМСТВЕННАЯ '!U1129</f>
        <v>#REF!</v>
      </c>
      <c r="U1057" s="223" t="n">
        <f aca="false">'ВЕДОМСТВЕННАЯ '!V1129</f>
        <v>2619000</v>
      </c>
      <c r="V1057" s="223" t="e">
        <f aca="false">'ВЕДОМСТВЕННАЯ '!W1129</f>
        <v>#REF!</v>
      </c>
      <c r="W1057" s="223" t="e">
        <f aca="false">'ВЕДОМСТВЕННАЯ '!X1129</f>
        <v>#REF!</v>
      </c>
      <c r="X1057" s="223" t="e">
        <f aca="false">'ВЕДОМСТВЕННАЯ '!Y1129</f>
        <v>#REF!</v>
      </c>
      <c r="Y1057" s="223" t="n">
        <f aca="false">'ВЕДОМСТВЕННАЯ '!Z1129</f>
        <v>2290300</v>
      </c>
      <c r="Z1057" s="223" t="n">
        <f aca="false">'ВЕДОМСТВЕННАЯ '!AA1129</f>
        <v>2014000</v>
      </c>
      <c r="AA1057" s="225" t="e">
        <f aca="false">'ВЕДОМСТВЕННАЯ '!AB1129</f>
        <v>#REF!</v>
      </c>
      <c r="AB1057" s="225" t="e">
        <f aca="false">'ВЕДОМСТВЕННАЯ '!AC1129</f>
        <v>#REF!</v>
      </c>
      <c r="AC1057" s="225" t="n">
        <f aca="false">'ВЕДОМСТВЕННАЯ '!AD1129</f>
        <v>2619000</v>
      </c>
    </row>
    <row r="1058" customFormat="false" ht="33" hidden="false" customHeight="true" outlineLevel="0" collapsed="false">
      <c r="A1058" s="178" t="str">
        <f aca="false">'ВЕДОМСТВЕННАЯ '!A1130</f>
        <v>Предоставление субсидий бюджетным, автономным учреждениям и иным некоммерческим организациям</v>
      </c>
      <c r="B1058" s="214" t="e">
        <f aca="false">#REF!</f>
        <v>#REF!</v>
      </c>
      <c r="C1058" s="170" t="str">
        <f aca="false">'ВЕДОМСТВЕННАЯ '!C1130</f>
        <v>07</v>
      </c>
      <c r="D1058" s="234" t="str">
        <f aca="false">'ВЕДОМСТВЕННАЯ '!D1130</f>
        <v>02</v>
      </c>
      <c r="E1058" s="170" t="str">
        <f aca="false">'ВЕДОМСТВЕННАЯ '!E1130</f>
        <v>5Ф</v>
      </c>
      <c r="F1058" s="170" t="str">
        <f aca="false">'ВЕДОМСТВЕННАЯ '!F1130</f>
        <v>1</v>
      </c>
      <c r="G1058" s="234" t="str">
        <f aca="false">'ВЕДОМСТВЕННАЯ '!G1130</f>
        <v>05</v>
      </c>
      <c r="H1058" s="170" t="str">
        <f aca="false">'ВЕДОМСТВЕННАЯ '!H1130</f>
        <v>80810</v>
      </c>
      <c r="I1058" s="171" t="e">
        <f aca="false">#REF!</f>
        <v>#REF!</v>
      </c>
      <c r="J1058" s="170" t="str">
        <f aca="false">'ВЕДОМСТВЕННАЯ '!J1130</f>
        <v>600</v>
      </c>
      <c r="K1058" s="264" t="e">
        <f aca="false">#REF!</f>
        <v>#REF!</v>
      </c>
      <c r="L1058" s="222" t="e">
        <f aca="false">'ВЕДОМСТВЕННАЯ '!L1130</f>
        <v>#REF!</v>
      </c>
      <c r="M1058" s="222" t="e">
        <f aca="false">'ВЕДОМСТВЕННАЯ '!M1130</f>
        <v>#REF!</v>
      </c>
      <c r="N1058" s="222" t="e">
        <f aca="false">'ВЕДОМСТВЕННАЯ '!N1130</f>
        <v>#REF!</v>
      </c>
      <c r="O1058" s="222" t="e">
        <f aca="false">'ВЕДОМСТВЕННАЯ '!O1130</f>
        <v>#REF!</v>
      </c>
      <c r="P1058" s="223" t="n">
        <f aca="false">'ВЕДОМСТВЕННАЯ '!P1130</f>
        <v>2553600</v>
      </c>
      <c r="Q1058" s="223" t="n">
        <f aca="false">'ВЕДОМСТВЕННАЯ '!Q1130</f>
        <v>1522390.6</v>
      </c>
      <c r="R1058" s="33" t="n">
        <f aca="false">Q1058/P1058*100</f>
        <v>59.6174263784461</v>
      </c>
      <c r="S1058" s="223" t="e">
        <f aca="false">'ВЕДОМСТВЕННАЯ '!T1130</f>
        <v>#REF!</v>
      </c>
      <c r="T1058" s="223" t="e">
        <f aca="false">'ВЕДОМСТВЕННАЯ '!U1130</f>
        <v>#REF!</v>
      </c>
      <c r="U1058" s="223" t="n">
        <f aca="false">'ВЕДОМСТВЕННАЯ '!V1130</f>
        <v>2619000</v>
      </c>
      <c r="V1058" s="223" t="e">
        <f aca="false">'ВЕДОМСТВЕННАЯ '!W1130</f>
        <v>#REF!</v>
      </c>
      <c r="W1058" s="223" t="e">
        <f aca="false">'ВЕДОМСТВЕННАЯ '!X1130</f>
        <v>#REF!</v>
      </c>
      <c r="X1058" s="223" t="e">
        <f aca="false">'ВЕДОМСТВЕННАЯ '!Y1130</f>
        <v>#REF!</v>
      </c>
      <c r="Y1058" s="223" t="n">
        <f aca="false">'ВЕДОМСТВЕННАЯ '!Z1130</f>
        <v>2290300</v>
      </c>
      <c r="Z1058" s="223" t="n">
        <f aca="false">'ВЕДОМСТВЕННАЯ '!AA1130</f>
        <v>2014000</v>
      </c>
      <c r="AA1058" s="225" t="e">
        <f aca="false">'ВЕДОМСТВЕННАЯ '!AB1130</f>
        <v>#REF!</v>
      </c>
      <c r="AB1058" s="225" t="e">
        <f aca="false">'ВЕДОМСТВЕННАЯ '!AC1130</f>
        <v>#REF!</v>
      </c>
      <c r="AC1058" s="225" t="n">
        <f aca="false">'ВЕДОМСТВЕННАЯ '!AD1130</f>
        <v>2619000</v>
      </c>
    </row>
    <row r="1059" customFormat="false" ht="24" hidden="false" customHeight="true" outlineLevel="0" collapsed="false">
      <c r="A1059" s="178" t="str">
        <f aca="false">'ВЕДОМСТВЕННАЯ '!A1131</f>
        <v>Субсидии бюджетным учреждениям</v>
      </c>
      <c r="B1059" s="214" t="e">
        <f aca="false">#REF!</f>
        <v>#REF!</v>
      </c>
      <c r="C1059" s="170" t="str">
        <f aca="false">'ВЕДОМСТВЕННАЯ '!C1131</f>
        <v>07</v>
      </c>
      <c r="D1059" s="234" t="str">
        <f aca="false">'ВЕДОМСТВЕННАЯ '!D1131</f>
        <v>02</v>
      </c>
      <c r="E1059" s="170" t="str">
        <f aca="false">'ВЕДОМСТВЕННАЯ '!E1131</f>
        <v>5Ф</v>
      </c>
      <c r="F1059" s="170" t="str">
        <f aca="false">'ВЕДОМСТВЕННАЯ '!F1131</f>
        <v>1</v>
      </c>
      <c r="G1059" s="234" t="str">
        <f aca="false">'ВЕДОМСТВЕННАЯ '!G1131</f>
        <v>05</v>
      </c>
      <c r="H1059" s="170" t="str">
        <f aca="false">'ВЕДОМСТВЕННАЯ '!H1131</f>
        <v>80810</v>
      </c>
      <c r="I1059" s="171" t="e">
        <f aca="false">#REF!</f>
        <v>#REF!</v>
      </c>
      <c r="J1059" s="170" t="str">
        <f aca="false">'ВЕДОМСТВЕННАЯ '!J1131</f>
        <v>610</v>
      </c>
      <c r="K1059" s="264" t="e">
        <f aca="false">#REF!</f>
        <v>#REF!</v>
      </c>
      <c r="L1059" s="222" t="e">
        <f aca="false">'ВЕДОМСТВЕННАЯ '!L1131</f>
        <v>#REF!</v>
      </c>
      <c r="M1059" s="222" t="e">
        <f aca="false">'ВЕДОМСТВЕННАЯ '!M1131</f>
        <v>#REF!</v>
      </c>
      <c r="N1059" s="222" t="e">
        <f aca="false">'ВЕДОМСТВЕННАЯ '!N1131</f>
        <v>#REF!</v>
      </c>
      <c r="O1059" s="222" t="e">
        <f aca="false">'ВЕДОМСТВЕННАЯ '!O1131</f>
        <v>#REF!</v>
      </c>
      <c r="P1059" s="223" t="n">
        <f aca="false">'ВЕДОМСТВЕННАЯ '!P1131</f>
        <v>2553600</v>
      </c>
      <c r="Q1059" s="223" t="n">
        <f aca="false">'ВЕДОМСТВЕННАЯ '!Q1131</f>
        <v>1522390.6</v>
      </c>
      <c r="R1059" s="33" t="n">
        <f aca="false">Q1059/P1059*100</f>
        <v>59.6174263784461</v>
      </c>
      <c r="S1059" s="223" t="e">
        <f aca="false">'ВЕДОМСТВЕННАЯ '!T1131</f>
        <v>#REF!</v>
      </c>
      <c r="T1059" s="223" t="e">
        <f aca="false">'ВЕДОМСТВЕННАЯ '!U1131</f>
        <v>#REF!</v>
      </c>
      <c r="U1059" s="223" t="n">
        <f aca="false">'ВЕДОМСТВЕННАЯ '!V1131</f>
        <v>2619000</v>
      </c>
      <c r="V1059" s="223" t="e">
        <f aca="false">'ВЕДОМСТВЕННАЯ '!W1131</f>
        <v>#REF!</v>
      </c>
      <c r="W1059" s="223" t="e">
        <f aca="false">'ВЕДОМСТВЕННАЯ '!X1131</f>
        <v>#REF!</v>
      </c>
      <c r="X1059" s="223" t="e">
        <f aca="false">'ВЕДОМСТВЕННАЯ '!Y1131</f>
        <v>#REF!</v>
      </c>
      <c r="Y1059" s="223" t="n">
        <f aca="false">'ВЕДОМСТВЕННАЯ '!Z1131</f>
        <v>2290300</v>
      </c>
      <c r="Z1059" s="223" t="n">
        <f aca="false">'ВЕДОМСТВЕННАЯ '!AA1131</f>
        <v>2014000</v>
      </c>
      <c r="AA1059" s="225" t="e">
        <f aca="false">'ВЕДОМСТВЕННАЯ '!AB1131</f>
        <v>#REF!</v>
      </c>
      <c r="AB1059" s="225" t="e">
        <f aca="false">'ВЕДОМСТВЕННАЯ '!AC1131</f>
        <v>#REF!</v>
      </c>
      <c r="AC1059" s="225" t="n">
        <f aca="false">'ВЕДОМСТВЕННАЯ '!AD1131</f>
        <v>2619000</v>
      </c>
    </row>
    <row r="1060" customFormat="false" ht="20.1" hidden="true" customHeight="true" outlineLevel="0" collapsed="false">
      <c r="A1060" s="257" t="e">
        <f aca="false">#REF!</f>
        <v>#REF!</v>
      </c>
      <c r="B1060" s="214" t="e">
        <f aca="false">#REF!</f>
        <v>#REF!</v>
      </c>
      <c r="C1060" s="170"/>
      <c r="D1060" s="234"/>
      <c r="E1060" s="170"/>
      <c r="F1060" s="170"/>
      <c r="G1060" s="234"/>
      <c r="H1060" s="170"/>
      <c r="I1060" s="171" t="e">
        <f aca="false">#REF!</f>
        <v>#REF!</v>
      </c>
      <c r="J1060" s="170"/>
      <c r="K1060" s="264" t="e">
        <f aca="false">#REF!</f>
        <v>#REF!</v>
      </c>
      <c r="L1060" s="222" t="e">
        <f aca="false">#REF!</f>
        <v>#REF!</v>
      </c>
      <c r="M1060" s="222" t="e">
        <f aca="false">#REF!</f>
        <v>#REF!</v>
      </c>
      <c r="N1060" s="222" t="e">
        <f aca="false">#REF!</f>
        <v>#REF!</v>
      </c>
      <c r="O1060" s="222" t="e">
        <f aca="false">#REF!</f>
        <v>#REF!</v>
      </c>
      <c r="P1060" s="223" t="e">
        <f aca="false">#REF!</f>
        <v>#REF!</v>
      </c>
      <c r="Q1060" s="223"/>
      <c r="R1060" s="33" t="e">
        <f aca="false">Q1060/P1060*100</f>
        <v>#REF!</v>
      </c>
      <c r="S1060" s="223" t="e">
        <f aca="false">#REF!</f>
        <v>#REF!</v>
      </c>
      <c r="T1060" s="223" t="e">
        <f aca="false">#REF!</f>
        <v>#REF!</v>
      </c>
      <c r="U1060" s="223" t="e">
        <f aca="false">#REF!</f>
        <v>#REF!</v>
      </c>
      <c r="V1060" s="223" t="e">
        <f aca="false">#REF!</f>
        <v>#REF!</v>
      </c>
      <c r="W1060" s="223" t="e">
        <f aca="false">#REF!</f>
        <v>#REF!</v>
      </c>
      <c r="X1060" s="223" t="e">
        <f aca="false">#REF!</f>
        <v>#REF!</v>
      </c>
      <c r="Y1060" s="223" t="e">
        <f aca="false">#REF!</f>
        <v>#REF!</v>
      </c>
      <c r="Z1060" s="223" t="e">
        <f aca="false">#REF!</f>
        <v>#REF!</v>
      </c>
      <c r="AA1060" s="225" t="e">
        <f aca="false">#REF!</f>
        <v>#REF!</v>
      </c>
      <c r="AB1060" s="225" t="e">
        <f aca="false">#REF!</f>
        <v>#REF!</v>
      </c>
      <c r="AC1060" s="225" t="e">
        <f aca="false">#REF!</f>
        <v>#REF!</v>
      </c>
    </row>
    <row r="1061" customFormat="false" ht="20.1" hidden="true" customHeight="true" outlineLevel="0" collapsed="false">
      <c r="A1061" s="257" t="e">
        <f aca="false">#REF!</f>
        <v>#REF!</v>
      </c>
      <c r="B1061" s="214" t="e">
        <f aca="false">#REF!</f>
        <v>#REF!</v>
      </c>
      <c r="C1061" s="170"/>
      <c r="D1061" s="234"/>
      <c r="E1061" s="170"/>
      <c r="F1061" s="170"/>
      <c r="G1061" s="234"/>
      <c r="H1061" s="170"/>
      <c r="I1061" s="171" t="e">
        <f aca="false">#REF!</f>
        <v>#REF!</v>
      </c>
      <c r="J1061" s="170"/>
      <c r="K1061" s="264" t="e">
        <f aca="false">#REF!</f>
        <v>#REF!</v>
      </c>
      <c r="L1061" s="222" t="e">
        <f aca="false">#REF!</f>
        <v>#REF!</v>
      </c>
      <c r="M1061" s="222" t="e">
        <f aca="false">#REF!</f>
        <v>#REF!</v>
      </c>
      <c r="N1061" s="222" t="e">
        <f aca="false">#REF!</f>
        <v>#REF!</v>
      </c>
      <c r="O1061" s="222" t="e">
        <f aca="false">#REF!</f>
        <v>#REF!</v>
      </c>
      <c r="P1061" s="223" t="e">
        <f aca="false">#REF!</f>
        <v>#REF!</v>
      </c>
      <c r="Q1061" s="223"/>
      <c r="R1061" s="33" t="e">
        <f aca="false">Q1061/P1061*100</f>
        <v>#REF!</v>
      </c>
      <c r="S1061" s="223" t="e">
        <f aca="false">#REF!</f>
        <v>#REF!</v>
      </c>
      <c r="T1061" s="223" t="e">
        <f aca="false">#REF!</f>
        <v>#REF!</v>
      </c>
      <c r="U1061" s="223" t="e">
        <f aca="false">#REF!</f>
        <v>#REF!</v>
      </c>
      <c r="V1061" s="223" t="e">
        <f aca="false">#REF!</f>
        <v>#REF!</v>
      </c>
      <c r="W1061" s="223" t="e">
        <f aca="false">#REF!</f>
        <v>#REF!</v>
      </c>
      <c r="X1061" s="223" t="e">
        <f aca="false">#REF!</f>
        <v>#REF!</v>
      </c>
      <c r="Y1061" s="223" t="e">
        <f aca="false">#REF!</f>
        <v>#REF!</v>
      </c>
      <c r="Z1061" s="223" t="e">
        <f aca="false">#REF!</f>
        <v>#REF!</v>
      </c>
      <c r="AA1061" s="225" t="e">
        <f aca="false">#REF!</f>
        <v>#REF!</v>
      </c>
      <c r="AB1061" s="225" t="e">
        <f aca="false">#REF!</f>
        <v>#REF!</v>
      </c>
      <c r="AC1061" s="225" t="e">
        <f aca="false">#REF!</f>
        <v>#REF!</v>
      </c>
    </row>
    <row r="1062" customFormat="false" ht="20.1" hidden="true" customHeight="true" outlineLevel="0" collapsed="false">
      <c r="A1062" s="257" t="e">
        <f aca="false">#REF!</f>
        <v>#REF!</v>
      </c>
      <c r="B1062" s="214" t="e">
        <f aca="false">#REF!</f>
        <v>#REF!</v>
      </c>
      <c r="C1062" s="170"/>
      <c r="D1062" s="234"/>
      <c r="E1062" s="170"/>
      <c r="F1062" s="170"/>
      <c r="G1062" s="234"/>
      <c r="H1062" s="170"/>
      <c r="I1062" s="171" t="e">
        <f aca="false">#REF!</f>
        <v>#REF!</v>
      </c>
      <c r="J1062" s="170"/>
      <c r="K1062" s="264" t="e">
        <f aca="false">#REF!</f>
        <v>#REF!</v>
      </c>
      <c r="L1062" s="222" t="e">
        <f aca="false">#REF!</f>
        <v>#REF!</v>
      </c>
      <c r="M1062" s="222" t="e">
        <f aca="false">#REF!</f>
        <v>#REF!</v>
      </c>
      <c r="N1062" s="222" t="e">
        <f aca="false">#REF!</f>
        <v>#REF!</v>
      </c>
      <c r="O1062" s="222" t="e">
        <f aca="false">#REF!</f>
        <v>#REF!</v>
      </c>
      <c r="P1062" s="223" t="e">
        <f aca="false">#REF!</f>
        <v>#REF!</v>
      </c>
      <c r="Q1062" s="223"/>
      <c r="R1062" s="33" t="e">
        <f aca="false">Q1062/P1062*100</f>
        <v>#REF!</v>
      </c>
      <c r="S1062" s="223" t="e">
        <f aca="false">#REF!</f>
        <v>#REF!</v>
      </c>
      <c r="T1062" s="223" t="e">
        <f aca="false">#REF!</f>
        <v>#REF!</v>
      </c>
      <c r="U1062" s="223" t="e">
        <f aca="false">#REF!</f>
        <v>#REF!</v>
      </c>
      <c r="V1062" s="223" t="e">
        <f aca="false">#REF!</f>
        <v>#REF!</v>
      </c>
      <c r="W1062" s="223" t="e">
        <f aca="false">#REF!</f>
        <v>#REF!</v>
      </c>
      <c r="X1062" s="223" t="e">
        <f aca="false">#REF!</f>
        <v>#REF!</v>
      </c>
      <c r="Y1062" s="223" t="e">
        <f aca="false">#REF!</f>
        <v>#REF!</v>
      </c>
      <c r="Z1062" s="223" t="e">
        <f aca="false">#REF!</f>
        <v>#REF!</v>
      </c>
      <c r="AA1062" s="225" t="e">
        <f aca="false">#REF!</f>
        <v>#REF!</v>
      </c>
      <c r="AB1062" s="225" t="e">
        <f aca="false">#REF!</f>
        <v>#REF!</v>
      </c>
      <c r="AC1062" s="225" t="e">
        <f aca="false">#REF!</f>
        <v>#REF!</v>
      </c>
    </row>
    <row r="1063" customFormat="false" ht="20.1" hidden="true" customHeight="true" outlineLevel="0" collapsed="false">
      <c r="A1063" s="257" t="e">
        <f aca="false">#REF!</f>
        <v>#REF!</v>
      </c>
      <c r="B1063" s="214" t="e">
        <f aca="false">#REF!</f>
        <v>#REF!</v>
      </c>
      <c r="C1063" s="170"/>
      <c r="D1063" s="234"/>
      <c r="E1063" s="170"/>
      <c r="F1063" s="170"/>
      <c r="G1063" s="234"/>
      <c r="H1063" s="170"/>
      <c r="I1063" s="171" t="e">
        <f aca="false">#REF!</f>
        <v>#REF!</v>
      </c>
      <c r="J1063" s="170"/>
      <c r="K1063" s="264" t="e">
        <f aca="false">#REF!</f>
        <v>#REF!</v>
      </c>
      <c r="L1063" s="222" t="e">
        <f aca="false">#REF!</f>
        <v>#REF!</v>
      </c>
      <c r="M1063" s="222" t="e">
        <f aca="false">#REF!</f>
        <v>#REF!</v>
      </c>
      <c r="N1063" s="222" t="e">
        <f aca="false">#REF!</f>
        <v>#REF!</v>
      </c>
      <c r="O1063" s="222" t="e">
        <f aca="false">#REF!</f>
        <v>#REF!</v>
      </c>
      <c r="P1063" s="223" t="e">
        <f aca="false">#REF!</f>
        <v>#REF!</v>
      </c>
      <c r="Q1063" s="223"/>
      <c r="R1063" s="33" t="e">
        <f aca="false">Q1063/P1063*100</f>
        <v>#REF!</v>
      </c>
      <c r="S1063" s="223" t="e">
        <f aca="false">#REF!</f>
        <v>#REF!</v>
      </c>
      <c r="T1063" s="223" t="e">
        <f aca="false">#REF!</f>
        <v>#REF!</v>
      </c>
      <c r="U1063" s="223" t="e">
        <f aca="false">#REF!</f>
        <v>#REF!</v>
      </c>
      <c r="V1063" s="223" t="e">
        <f aca="false">#REF!</f>
        <v>#REF!</v>
      </c>
      <c r="W1063" s="223" t="e">
        <f aca="false">#REF!</f>
        <v>#REF!</v>
      </c>
      <c r="X1063" s="223" t="e">
        <f aca="false">#REF!</f>
        <v>#REF!</v>
      </c>
      <c r="Y1063" s="223" t="e">
        <f aca="false">#REF!</f>
        <v>#REF!</v>
      </c>
      <c r="Z1063" s="223" t="e">
        <f aca="false">#REF!</f>
        <v>#REF!</v>
      </c>
      <c r="AA1063" s="225" t="e">
        <f aca="false">#REF!</f>
        <v>#REF!</v>
      </c>
      <c r="AB1063" s="225" t="e">
        <f aca="false">#REF!</f>
        <v>#REF!</v>
      </c>
      <c r="AC1063" s="225" t="e">
        <f aca="false">#REF!</f>
        <v>#REF!</v>
      </c>
    </row>
    <row r="1064" customFormat="false" ht="84.75" hidden="false" customHeight="true" outlineLevel="0" collapsed="false">
      <c r="A1064" s="178" t="str">
        <f aca="false">'ВЕДОМСТВЕННАЯ '!A1132</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064" s="214" t="str">
        <f aca="false">'ВЕДОМСТВЕННАЯ '!B1167</f>
        <v>905</v>
      </c>
      <c r="C1064" s="170" t="str">
        <f aca="false">'ВЕДОМСТВЕННАЯ '!C1132</f>
        <v>07</v>
      </c>
      <c r="D1064" s="234" t="str">
        <f aca="false">'ВЕДОМСТВЕННАЯ '!D1132</f>
        <v>02</v>
      </c>
      <c r="E1064" s="170" t="str">
        <f aca="false">'ВЕДОМСТВЕННАЯ '!E1132</f>
        <v>5Ф</v>
      </c>
      <c r="F1064" s="170" t="str">
        <f aca="false">'ВЕДОМСТВЕННАЯ '!F1132</f>
        <v>1</v>
      </c>
      <c r="G1064" s="234" t="str">
        <f aca="false">'ВЕДОМСТВЕННАЯ '!G1132</f>
        <v>05</v>
      </c>
      <c r="H1064" s="170" t="str">
        <f aca="false">'ВЕДОМСТВЕННАЯ '!H1132</f>
        <v>80820</v>
      </c>
      <c r="I1064" s="171" t="n">
        <f aca="false">'ВЕДОМСТВЕННАЯ '!I1167</f>
        <v>0</v>
      </c>
      <c r="J1064" s="170"/>
      <c r="K1064" s="264" t="n">
        <f aca="false">'ВЕДОМСТВЕННАЯ '!K1167</f>
        <v>0</v>
      </c>
      <c r="L1064" s="222" t="n">
        <f aca="false">'ВЕДОМСТВЕННАЯ '!L1132</f>
        <v>24.7</v>
      </c>
      <c r="M1064" s="222" t="n">
        <f aca="false">'ВЕДОМСТВЕННАЯ '!M1132</f>
        <v>0</v>
      </c>
      <c r="N1064" s="222" t="n">
        <f aca="false">'ВЕДОМСТВЕННАЯ '!N1132</f>
        <v>0</v>
      </c>
      <c r="O1064" s="222" t="n">
        <f aca="false">'ВЕДОМСТВЕННАЯ '!O1132</f>
        <v>0</v>
      </c>
      <c r="P1064" s="223" t="n">
        <f aca="false">'ВЕДОМСТВЕННАЯ '!P1132</f>
        <v>65400</v>
      </c>
      <c r="Q1064" s="223"/>
      <c r="R1064" s="33" t="n">
        <f aca="false">Q1064/P1064*100</f>
        <v>0</v>
      </c>
      <c r="S1064" s="223" t="n">
        <f aca="false">'ВЕДОМСТВЕННАЯ '!T1132</f>
        <v>0</v>
      </c>
      <c r="T1064" s="223" t="n">
        <f aca="false">'ВЕДОМСТВЕННАЯ '!U1132</f>
        <v>0</v>
      </c>
      <c r="U1064" s="223" t="n">
        <f aca="false">'ВЕДОМСТВЕННАЯ '!V1132</f>
        <v>0</v>
      </c>
      <c r="V1064" s="223" t="n">
        <f aca="false">'ВЕДОМСТВЕННАЯ '!W1132</f>
        <v>0</v>
      </c>
      <c r="W1064" s="223" t="n">
        <f aca="false">'ВЕДОМСТВЕННАЯ '!X1132</f>
        <v>0</v>
      </c>
      <c r="X1064" s="223" t="n">
        <f aca="false">'ВЕДОМСТВЕННАЯ '!Y1132</f>
        <v>0</v>
      </c>
      <c r="Y1064" s="223" t="n">
        <f aca="false">'ВЕДОМСТВЕННАЯ '!Z1132</f>
        <v>0</v>
      </c>
      <c r="Z1064" s="223" t="n">
        <f aca="false">'ВЕДОМСТВЕННАЯ '!AA1132</f>
        <v>0</v>
      </c>
      <c r="AA1064" s="225" t="n">
        <f aca="false">'ВЕДОМСТВЕННАЯ '!AB1132</f>
        <v>0</v>
      </c>
      <c r="AB1064" s="225" t="n">
        <f aca="false">'ВЕДОМСТВЕННАЯ '!AC1132</f>
        <v>0</v>
      </c>
      <c r="AC1064" s="225" t="n">
        <f aca="false">'ВЕДОМСТВЕННАЯ '!AD1132</f>
        <v>0</v>
      </c>
    </row>
    <row r="1065" customFormat="false" ht="36.75" hidden="false" customHeight="true" outlineLevel="0" collapsed="false">
      <c r="A1065" s="178" t="str">
        <f aca="false">'ВЕДОМСТВЕННАЯ '!A1133</f>
        <v>Предоставление субсидий бюджетным, автономным учреждениям и иным некоммерческим организациям</v>
      </c>
      <c r="B1065" s="214" t="str">
        <f aca="false">'ВЕДОМСТВЕННАЯ '!B1168</f>
        <v>905</v>
      </c>
      <c r="C1065" s="170" t="str">
        <f aca="false">'ВЕДОМСТВЕННАЯ '!C1133</f>
        <v>07</v>
      </c>
      <c r="D1065" s="234" t="str">
        <f aca="false">'ВЕДОМСТВЕННАЯ '!D1133</f>
        <v>02</v>
      </c>
      <c r="E1065" s="170" t="str">
        <f aca="false">'ВЕДОМСТВЕННАЯ '!E1133</f>
        <v>5Ф</v>
      </c>
      <c r="F1065" s="170" t="str">
        <f aca="false">'ВЕДОМСТВЕННАЯ '!F1133</f>
        <v>1</v>
      </c>
      <c r="G1065" s="234" t="str">
        <f aca="false">'ВЕДОМСТВЕННАЯ '!G1133</f>
        <v>05</v>
      </c>
      <c r="H1065" s="170" t="str">
        <f aca="false">'ВЕДОМСТВЕННАЯ '!H1133</f>
        <v>80820</v>
      </c>
      <c r="I1065" s="171" t="str">
        <f aca="false">'ВЕДОМСТВЕННАЯ '!I1168</f>
        <v>00 М КТ 75010</v>
      </c>
      <c r="J1065" s="170" t="str">
        <f aca="false">'ВЕДОМСТВЕННАЯ '!J1133</f>
        <v>600</v>
      </c>
      <c r="K1065" s="264" t="n">
        <f aca="false">'ВЕДОМСТВЕННАЯ '!K1168</f>
        <v>0</v>
      </c>
      <c r="L1065" s="222" t="n">
        <f aca="false">'ВЕДОМСТВЕННАЯ '!L1133</f>
        <v>24.7</v>
      </c>
      <c r="M1065" s="222" t="n">
        <f aca="false">'ВЕДОМСТВЕННАЯ '!M1133</f>
        <v>0</v>
      </c>
      <c r="N1065" s="222" t="n">
        <f aca="false">'ВЕДОМСТВЕННАЯ '!N1133</f>
        <v>0</v>
      </c>
      <c r="O1065" s="222" t="n">
        <f aca="false">'ВЕДОМСТВЕННАЯ '!O1133</f>
        <v>0</v>
      </c>
      <c r="P1065" s="223" t="n">
        <f aca="false">'ВЕДОМСТВЕННАЯ '!P1133</f>
        <v>65400</v>
      </c>
      <c r="Q1065" s="223"/>
      <c r="R1065" s="33" t="n">
        <f aca="false">Q1065/P1065*100</f>
        <v>0</v>
      </c>
      <c r="S1065" s="223" t="n">
        <f aca="false">'ВЕДОМСТВЕННАЯ '!T1133</f>
        <v>0</v>
      </c>
      <c r="T1065" s="223" t="n">
        <f aca="false">'ВЕДОМСТВЕННАЯ '!U1133</f>
        <v>0</v>
      </c>
      <c r="U1065" s="223" t="n">
        <f aca="false">'ВЕДОМСТВЕННАЯ '!V1133</f>
        <v>0</v>
      </c>
      <c r="V1065" s="223" t="n">
        <f aca="false">'ВЕДОМСТВЕННАЯ '!W1133</f>
        <v>0</v>
      </c>
      <c r="W1065" s="223" t="n">
        <f aca="false">'ВЕДОМСТВЕННАЯ '!X1133</f>
        <v>0</v>
      </c>
      <c r="X1065" s="223" t="n">
        <f aca="false">'ВЕДОМСТВЕННАЯ '!Y1133</f>
        <v>0</v>
      </c>
      <c r="Y1065" s="223" t="n">
        <f aca="false">'ВЕДОМСТВЕННАЯ '!Z1133</f>
        <v>0</v>
      </c>
      <c r="Z1065" s="223" t="n">
        <f aca="false">'ВЕДОМСТВЕННАЯ '!AA1133</f>
        <v>0</v>
      </c>
      <c r="AA1065" s="225" t="n">
        <f aca="false">'ВЕДОМСТВЕННАЯ '!AB1133</f>
        <v>0</v>
      </c>
      <c r="AB1065" s="225" t="n">
        <f aca="false">'ВЕДОМСТВЕННАЯ '!AC1133</f>
        <v>0</v>
      </c>
      <c r="AC1065" s="225" t="n">
        <f aca="false">'ВЕДОМСТВЕННАЯ '!AD1133</f>
        <v>0</v>
      </c>
    </row>
    <row r="1066" customFormat="false" ht="26.25" hidden="false" customHeight="true" outlineLevel="0" collapsed="false">
      <c r="A1066" s="178" t="str">
        <f aca="false">'ВЕДОМСТВЕННАЯ '!A1134</f>
        <v>Субсидии бюджетным учреждениям </v>
      </c>
      <c r="B1066" s="214" t="str">
        <f aca="false">'ВЕДОМСТВЕННАЯ '!B1169</f>
        <v>905</v>
      </c>
      <c r="C1066" s="170" t="str">
        <f aca="false">'ВЕДОМСТВЕННАЯ '!C1134</f>
        <v>07</v>
      </c>
      <c r="D1066" s="234" t="str">
        <f aca="false">'ВЕДОМСТВЕННАЯ '!D1134</f>
        <v>02</v>
      </c>
      <c r="E1066" s="170" t="str">
        <f aca="false">'ВЕДОМСТВЕННАЯ '!E1134</f>
        <v>5Ф</v>
      </c>
      <c r="F1066" s="170" t="str">
        <f aca="false">'ВЕДОМСТВЕННАЯ '!F1134</f>
        <v>1</v>
      </c>
      <c r="G1066" s="234" t="str">
        <f aca="false">'ВЕДОМСТВЕННАЯ '!G1134</f>
        <v>05</v>
      </c>
      <c r="H1066" s="170" t="str">
        <f aca="false">'ВЕДОМСТВЕННАЯ '!H1134</f>
        <v>80820</v>
      </c>
      <c r="I1066" s="171" t="str">
        <f aca="false">'ВЕДОМСТВЕННАЯ '!I1169</f>
        <v>00 М КТ 75010</v>
      </c>
      <c r="J1066" s="170" t="str">
        <f aca="false">'ВЕДОМСТВЕННАЯ '!J1134</f>
        <v>610</v>
      </c>
      <c r="K1066" s="264" t="n">
        <f aca="false">'ВЕДОМСТВЕННАЯ '!K1169</f>
        <v>0</v>
      </c>
      <c r="L1066" s="222" t="n">
        <f aca="false">'ВЕДОМСТВЕННАЯ '!L1134</f>
        <v>24.7</v>
      </c>
      <c r="M1066" s="222" t="n">
        <f aca="false">'ВЕДОМСТВЕННАЯ '!M1134</f>
        <v>0</v>
      </c>
      <c r="N1066" s="222" t="n">
        <f aca="false">'ВЕДОМСТВЕННАЯ '!N1134</f>
        <v>0</v>
      </c>
      <c r="O1066" s="222" t="n">
        <f aca="false">'ВЕДОМСТВЕННАЯ '!O1134</f>
        <v>0</v>
      </c>
      <c r="P1066" s="223" t="n">
        <f aca="false">'ВЕДОМСТВЕННАЯ '!P1134</f>
        <v>65400</v>
      </c>
      <c r="Q1066" s="223"/>
      <c r="R1066" s="33" t="n">
        <f aca="false">Q1066/P1066*100</f>
        <v>0</v>
      </c>
      <c r="S1066" s="223" t="n">
        <f aca="false">'ВЕДОМСТВЕННАЯ '!T1134</f>
        <v>0</v>
      </c>
      <c r="T1066" s="223" t="n">
        <f aca="false">'ВЕДОМСТВЕННАЯ '!U1134</f>
        <v>0</v>
      </c>
      <c r="U1066" s="223" t="n">
        <f aca="false">'ВЕДОМСТВЕННАЯ '!V1134</f>
        <v>0</v>
      </c>
      <c r="V1066" s="223" t="n">
        <f aca="false">'ВЕДОМСТВЕННАЯ '!W1134</f>
        <v>0</v>
      </c>
      <c r="W1066" s="223" t="n">
        <f aca="false">'ВЕДОМСТВЕННАЯ '!X1134</f>
        <v>0</v>
      </c>
      <c r="X1066" s="223" t="n">
        <f aca="false">'ВЕДОМСТВЕННАЯ '!Y1134</f>
        <v>0</v>
      </c>
      <c r="Y1066" s="223" t="n">
        <f aca="false">'ВЕДОМСТВЕННАЯ '!Z1134</f>
        <v>0</v>
      </c>
      <c r="Z1066" s="223" t="n">
        <f aca="false">'ВЕДОМСТВЕННАЯ '!AA1134</f>
        <v>0</v>
      </c>
      <c r="AA1066" s="225" t="n">
        <f aca="false">'ВЕДОМСТВЕННАЯ '!AB1134</f>
        <v>0</v>
      </c>
      <c r="AB1066" s="225" t="n">
        <f aca="false">'ВЕДОМСТВЕННАЯ '!AC1134</f>
        <v>0</v>
      </c>
      <c r="AC1066" s="225" t="n">
        <f aca="false">'ВЕДОМСТВЕННАЯ '!AD1134</f>
        <v>0</v>
      </c>
    </row>
    <row r="1067" customFormat="false" ht="110.25" hidden="true" customHeight="true" outlineLevel="0" collapsed="false">
      <c r="A1067" s="178" t="str">
        <f aca="false">'ВЕДОМСТВЕННАЯ '!A1135</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1067" s="214" t="n">
        <f aca="false">'ВЕДОМСТВЕННАЯ '!B1172</f>
        <v>0</v>
      </c>
      <c r="C1067" s="170" t="str">
        <f aca="false">'ВЕДОМСТВЕННАЯ '!C1135</f>
        <v>07</v>
      </c>
      <c r="D1067" s="234" t="str">
        <f aca="false">'ВЕДОМСТВЕННАЯ '!D1135</f>
        <v>02</v>
      </c>
      <c r="E1067" s="170" t="str">
        <f aca="false">'ВЕДОМСТВЕННАЯ '!E1135</f>
        <v>5Ф</v>
      </c>
      <c r="F1067" s="170" t="str">
        <f aca="false">'ВЕДОМСТВЕННАЯ '!F1135</f>
        <v>1</v>
      </c>
      <c r="G1067" s="234" t="str">
        <f aca="false">'ВЕДОМСТВЕННАЯ '!G1135</f>
        <v>05</v>
      </c>
      <c r="H1067" s="170" t="str">
        <f aca="false">'ВЕДОМСТВЕННАЯ '!H1135</f>
        <v>80830</v>
      </c>
      <c r="I1067" s="171" t="n">
        <f aca="false">'ВЕДОМСТВЕННАЯ '!I1172</f>
        <v>0</v>
      </c>
      <c r="J1067" s="170"/>
      <c r="K1067" s="264" t="n">
        <f aca="false">'ВЕДОМСТВЕННАЯ '!K1172</f>
        <v>0</v>
      </c>
      <c r="L1067" s="222" t="n">
        <f aca="false">'ВЕДОМСТВЕННАЯ '!L1135</f>
        <v>689.5</v>
      </c>
      <c r="M1067" s="222" t="n">
        <f aca="false">'ВЕДОМСТВЕННАЯ '!M1135</f>
        <v>0</v>
      </c>
      <c r="N1067" s="222" t="n">
        <f aca="false">'ВЕДОМСТВЕННАЯ '!N1135</f>
        <v>0</v>
      </c>
      <c r="O1067" s="222" t="n">
        <f aca="false">'ВЕДОМСТВЕННАЯ '!O1135</f>
        <v>0</v>
      </c>
      <c r="P1067" s="223" t="n">
        <f aca="false">'ВЕДОМСТВЕННАЯ '!P1135</f>
        <v>0</v>
      </c>
      <c r="Q1067" s="223"/>
      <c r="R1067" s="33" t="e">
        <f aca="false">Q1067/P1067*100</f>
        <v>#DIV/0!</v>
      </c>
      <c r="S1067" s="223" t="n">
        <f aca="false">'ВЕДОМСТВЕННАЯ '!T1135</f>
        <v>0</v>
      </c>
      <c r="T1067" s="223" t="n">
        <f aca="false">'ВЕДОМСТВЕННАЯ '!U1135</f>
        <v>0</v>
      </c>
      <c r="U1067" s="223" t="n">
        <f aca="false">'ВЕДОМСТВЕННАЯ '!V1135</f>
        <v>0</v>
      </c>
      <c r="V1067" s="223" t="n">
        <f aca="false">'ВЕДОМСТВЕННАЯ '!W1135</f>
        <v>0</v>
      </c>
      <c r="W1067" s="223" t="n">
        <f aca="false">'ВЕДОМСТВЕННАЯ '!X1135</f>
        <v>0</v>
      </c>
      <c r="X1067" s="223" t="n">
        <f aca="false">'ВЕДОМСТВЕННАЯ '!Y1135</f>
        <v>0</v>
      </c>
      <c r="Y1067" s="223" t="n">
        <f aca="false">'ВЕДОМСТВЕННАЯ '!Z1135</f>
        <v>0</v>
      </c>
      <c r="Z1067" s="223" t="n">
        <f aca="false">'ВЕДОМСТВЕННАЯ '!AA1135</f>
        <v>0</v>
      </c>
      <c r="AA1067" s="225" t="n">
        <f aca="false">'ВЕДОМСТВЕННАЯ '!AB1135</f>
        <v>0</v>
      </c>
      <c r="AB1067" s="225" t="n">
        <f aca="false">'ВЕДОМСТВЕННАЯ '!AC1135</f>
        <v>0</v>
      </c>
      <c r="AC1067" s="225" t="n">
        <f aca="false">'ВЕДОМСТВЕННАЯ '!AD1135</f>
        <v>0</v>
      </c>
    </row>
    <row r="1068" customFormat="false" ht="35.25" hidden="true" customHeight="true" outlineLevel="0" collapsed="false">
      <c r="A1068" s="178" t="str">
        <f aca="false">'ВЕДОМСТВЕННАЯ '!A1136</f>
        <v>Предоставление субсидий бюджетным, автономным учреждениям и иным некоммерческим организациям</v>
      </c>
      <c r="B1068" s="214" t="n">
        <f aca="false">'ВЕДОМСТВЕННАЯ '!B1173</f>
        <v>0</v>
      </c>
      <c r="C1068" s="170" t="str">
        <f aca="false">'ВЕДОМСТВЕННАЯ '!C1136</f>
        <v>07</v>
      </c>
      <c r="D1068" s="234" t="str">
        <f aca="false">'ВЕДОМСТВЕННАЯ '!D1136</f>
        <v>02</v>
      </c>
      <c r="E1068" s="170" t="str">
        <f aca="false">'ВЕДОМСТВЕННАЯ '!E1136</f>
        <v>5Ф</v>
      </c>
      <c r="F1068" s="170" t="str">
        <f aca="false">'ВЕДОМСТВЕННАЯ '!F1136</f>
        <v>1</v>
      </c>
      <c r="G1068" s="234" t="str">
        <f aca="false">'ВЕДОМСТВЕННАЯ '!G1136</f>
        <v>05</v>
      </c>
      <c r="H1068" s="170" t="str">
        <f aca="false">'ВЕДОМСТВЕННАЯ '!H1136</f>
        <v>80830</v>
      </c>
      <c r="I1068" s="171" t="n">
        <f aca="false">'ВЕДОМСТВЕННАЯ '!I1173</f>
        <v>0</v>
      </c>
      <c r="J1068" s="170" t="str">
        <f aca="false">'ВЕДОМСТВЕННАЯ '!J1136</f>
        <v>600</v>
      </c>
      <c r="K1068" s="264" t="n">
        <f aca="false">'ВЕДОМСТВЕННАЯ '!K1173</f>
        <v>0</v>
      </c>
      <c r="L1068" s="222" t="n">
        <f aca="false">'ВЕДОМСТВЕННАЯ '!L1136</f>
        <v>689.5</v>
      </c>
      <c r="M1068" s="222" t="n">
        <f aca="false">'ВЕДОМСТВЕННАЯ '!M1136</f>
        <v>0</v>
      </c>
      <c r="N1068" s="222" t="n">
        <f aca="false">'ВЕДОМСТВЕННАЯ '!N1136</f>
        <v>0</v>
      </c>
      <c r="O1068" s="222" t="n">
        <f aca="false">'ВЕДОМСТВЕННАЯ '!O1136</f>
        <v>0</v>
      </c>
      <c r="P1068" s="223" t="n">
        <f aca="false">'ВЕДОМСТВЕННАЯ '!P1136</f>
        <v>0</v>
      </c>
      <c r="Q1068" s="223"/>
      <c r="R1068" s="33" t="e">
        <f aca="false">Q1068/P1068*100</f>
        <v>#DIV/0!</v>
      </c>
      <c r="S1068" s="223" t="n">
        <f aca="false">'ВЕДОМСТВЕННАЯ '!T1136</f>
        <v>0</v>
      </c>
      <c r="T1068" s="223" t="n">
        <f aca="false">'ВЕДОМСТВЕННАЯ '!U1136</f>
        <v>0</v>
      </c>
      <c r="U1068" s="223" t="n">
        <f aca="false">'ВЕДОМСТВЕННАЯ '!V1136</f>
        <v>0</v>
      </c>
      <c r="V1068" s="223" t="n">
        <f aca="false">'ВЕДОМСТВЕННАЯ '!W1136</f>
        <v>0</v>
      </c>
      <c r="W1068" s="223" t="n">
        <f aca="false">'ВЕДОМСТВЕННАЯ '!X1136</f>
        <v>0</v>
      </c>
      <c r="X1068" s="223" t="n">
        <f aca="false">'ВЕДОМСТВЕННАЯ '!Y1136</f>
        <v>0</v>
      </c>
      <c r="Y1068" s="223" t="n">
        <f aca="false">'ВЕДОМСТВЕННАЯ '!Z1136</f>
        <v>0</v>
      </c>
      <c r="Z1068" s="223" t="n">
        <f aca="false">'ВЕДОМСТВЕННАЯ '!AA1136</f>
        <v>0</v>
      </c>
      <c r="AA1068" s="225" t="n">
        <f aca="false">'ВЕДОМСТВЕННАЯ '!AB1136</f>
        <v>0</v>
      </c>
      <c r="AB1068" s="225" t="n">
        <f aca="false">'ВЕДОМСТВЕННАЯ '!AC1136</f>
        <v>0</v>
      </c>
      <c r="AC1068" s="225" t="n">
        <f aca="false">'ВЕДОМСТВЕННАЯ '!AD1136</f>
        <v>0</v>
      </c>
    </row>
    <row r="1069" customFormat="false" ht="20.25" hidden="true" customHeight="true" outlineLevel="0" collapsed="false">
      <c r="A1069" s="178" t="str">
        <f aca="false">'ВЕДОМСТВЕННАЯ '!A1137</f>
        <v>Субсидии бюджетным учреждениям </v>
      </c>
      <c r="B1069" s="214" t="n">
        <f aca="false">'ВЕДОМСТВЕННАЯ '!B1174</f>
        <v>0</v>
      </c>
      <c r="C1069" s="170" t="str">
        <f aca="false">'ВЕДОМСТВЕННАЯ '!C1137</f>
        <v>07</v>
      </c>
      <c r="D1069" s="234" t="str">
        <f aca="false">'ВЕДОМСТВЕННАЯ '!D1137</f>
        <v>02</v>
      </c>
      <c r="E1069" s="170" t="str">
        <f aca="false">'ВЕДОМСТВЕННАЯ '!E1137</f>
        <v>5Ф</v>
      </c>
      <c r="F1069" s="170" t="str">
        <f aca="false">'ВЕДОМСТВЕННАЯ '!F1137</f>
        <v>1</v>
      </c>
      <c r="G1069" s="234" t="str">
        <f aca="false">'ВЕДОМСТВЕННАЯ '!G1137</f>
        <v>05</v>
      </c>
      <c r="H1069" s="170" t="str">
        <f aca="false">'ВЕДОМСТВЕННАЯ '!H1137</f>
        <v>80830</v>
      </c>
      <c r="I1069" s="171" t="n">
        <f aca="false">'ВЕДОМСТВЕННАЯ '!I1174</f>
        <v>0</v>
      </c>
      <c r="J1069" s="170" t="str">
        <f aca="false">'ВЕДОМСТВЕННАЯ '!J1137</f>
        <v>610</v>
      </c>
      <c r="K1069" s="264" t="n">
        <f aca="false">'ВЕДОМСТВЕННАЯ '!K1174</f>
        <v>0</v>
      </c>
      <c r="L1069" s="222" t="n">
        <f aca="false">'ВЕДОМСТВЕННАЯ '!L1137</f>
        <v>689.5</v>
      </c>
      <c r="M1069" s="222" t="n">
        <f aca="false">'ВЕДОМСТВЕННАЯ '!M1137</f>
        <v>0</v>
      </c>
      <c r="N1069" s="222" t="n">
        <f aca="false">'ВЕДОМСТВЕННАЯ '!N1137</f>
        <v>0</v>
      </c>
      <c r="O1069" s="222" t="n">
        <f aca="false">'ВЕДОМСТВЕННАЯ '!O1137</f>
        <v>0</v>
      </c>
      <c r="P1069" s="223" t="n">
        <f aca="false">'ВЕДОМСТВЕННАЯ '!P1137</f>
        <v>0</v>
      </c>
      <c r="Q1069" s="223"/>
      <c r="R1069" s="33" t="e">
        <f aca="false">Q1069/P1069*100</f>
        <v>#DIV/0!</v>
      </c>
      <c r="S1069" s="223" t="n">
        <f aca="false">'ВЕДОМСТВЕННАЯ '!T1137</f>
        <v>0</v>
      </c>
      <c r="T1069" s="223" t="n">
        <f aca="false">'ВЕДОМСТВЕННАЯ '!U1137</f>
        <v>0</v>
      </c>
      <c r="U1069" s="223" t="n">
        <f aca="false">'ВЕДОМСТВЕННАЯ '!V1137</f>
        <v>0</v>
      </c>
      <c r="V1069" s="223" t="n">
        <f aca="false">'ВЕДОМСТВЕННАЯ '!W1137</f>
        <v>0</v>
      </c>
      <c r="W1069" s="223" t="n">
        <f aca="false">'ВЕДОМСТВЕННАЯ '!X1137</f>
        <v>0</v>
      </c>
      <c r="X1069" s="223" t="n">
        <f aca="false">'ВЕДОМСТВЕННАЯ '!Y1137</f>
        <v>0</v>
      </c>
      <c r="Y1069" s="223" t="n">
        <f aca="false">'ВЕДОМСТВЕННАЯ '!Z1137</f>
        <v>0</v>
      </c>
      <c r="Z1069" s="223" t="n">
        <f aca="false">'ВЕДОМСТВЕННАЯ '!AA1137</f>
        <v>0</v>
      </c>
      <c r="AA1069" s="225" t="n">
        <f aca="false">'ВЕДОМСТВЕННАЯ '!AB1137</f>
        <v>0</v>
      </c>
      <c r="AB1069" s="225" t="n">
        <f aca="false">'ВЕДОМСТВЕННАЯ '!AC1137</f>
        <v>0</v>
      </c>
      <c r="AC1069" s="225" t="n">
        <f aca="false">'ВЕДОМСТВЕННАЯ '!AD1137</f>
        <v>0</v>
      </c>
    </row>
    <row r="1070" customFormat="false" ht="35.25" hidden="false" customHeight="true" outlineLevel="0" collapsed="false">
      <c r="A1070" s="178" t="str">
        <f aca="false">'ВЕДОМСТВЕННАЯ '!A1138</f>
        <v>Расходы на обеспечение деятельности (оказание услуг) муниципальных бюджетных и автономных учреждений</v>
      </c>
      <c r="B1070" s="214" t="n">
        <f aca="false">'ВЕДОМСТВЕННАЯ '!B1175</f>
        <v>0</v>
      </c>
      <c r="C1070" s="170" t="str">
        <f aca="false">'ВЕДОМСТВЕННАЯ '!C1138</f>
        <v>07</v>
      </c>
      <c r="D1070" s="234" t="str">
        <f aca="false">'ВЕДОМСТВЕННАЯ '!D1138</f>
        <v>02</v>
      </c>
      <c r="E1070" s="170" t="str">
        <f aca="false">'ВЕДОМСТВЕННАЯ '!E1138</f>
        <v>5Ф</v>
      </c>
      <c r="F1070" s="170" t="str">
        <f aca="false">'ВЕДОМСТВЕННАЯ '!F1138</f>
        <v>1</v>
      </c>
      <c r="G1070" s="234" t="str">
        <f aca="false">'ВЕДОМСТВЕННАЯ '!G1138</f>
        <v>05</v>
      </c>
      <c r="H1070" s="170" t="str">
        <f aca="false">'ВЕДОМСТВЕННАЯ '!H1138</f>
        <v>90300</v>
      </c>
      <c r="I1070" s="171" t="n">
        <f aca="false">'ВЕДОМСТВЕННАЯ '!I1175</f>
        <v>0</v>
      </c>
      <c r="J1070" s="170"/>
      <c r="K1070" s="264" t="n">
        <f aca="false">'ВЕДОМСТВЕННАЯ '!K1175</f>
        <v>0</v>
      </c>
      <c r="L1070" s="222" t="n">
        <f aca="false">'ВЕДОМСТВЕННАЯ '!L1138</f>
        <v>42540.9</v>
      </c>
      <c r="M1070" s="222" t="n">
        <f aca="false">'ВЕДОМСТВЕННАЯ '!M1138</f>
        <v>0</v>
      </c>
      <c r="N1070" s="222" t="n">
        <f aca="false">'ВЕДОМСТВЕННАЯ '!N1138</f>
        <v>35148</v>
      </c>
      <c r="O1070" s="222" t="n">
        <f aca="false">'ВЕДОМСТВЕННАЯ '!O1138</f>
        <v>38750.7</v>
      </c>
      <c r="P1070" s="223" t="n">
        <f aca="false">'ВЕДОМСТВЕННАЯ '!P1138</f>
        <v>15857800</v>
      </c>
      <c r="Q1070" s="223" t="n">
        <f aca="false">'ВЕДОМСТВЕННАЯ '!Q1138</f>
        <v>7291927.35</v>
      </c>
      <c r="R1070" s="33" t="n">
        <f aca="false">Q1070/P1070*100</f>
        <v>45.983221821438</v>
      </c>
      <c r="S1070" s="223" t="n">
        <f aca="false">'ВЕДОМСТВЕННАЯ '!T1138</f>
        <v>0</v>
      </c>
      <c r="T1070" s="223" t="n">
        <f aca="false">'ВЕДОМСТВЕННАЯ '!U1138</f>
        <v>0</v>
      </c>
      <c r="U1070" s="223" t="n">
        <f aca="false">'ВЕДОМСТВЕННАЯ '!V1138</f>
        <v>45875300</v>
      </c>
      <c r="V1070" s="223" t="n">
        <f aca="false">'ВЕДОМСТВЕННАЯ '!W1138</f>
        <v>4216200</v>
      </c>
      <c r="W1070" s="223" t="n">
        <f aca="false">'ВЕДОМСТВЕННАЯ '!X1138</f>
        <v>0</v>
      </c>
      <c r="X1070" s="223" t="n">
        <f aca="false">'ВЕДОМСТВЕННАЯ '!Y1138</f>
        <v>0</v>
      </c>
      <c r="Y1070" s="223" t="n">
        <f aca="false">'ВЕДОМСТВЕННАЯ '!Z1138</f>
        <v>47441900</v>
      </c>
      <c r="Z1070" s="223" t="n">
        <f aca="false">'ВЕДОМСТВЕННАЯ '!AA1138</f>
        <v>4216200</v>
      </c>
      <c r="AA1070" s="225" t="n">
        <f aca="false">'ВЕДОМСТВЕННАЯ '!AB1138</f>
        <v>0</v>
      </c>
      <c r="AB1070" s="225" t="n">
        <f aca="false">'ВЕДОМСТВЕННАЯ '!AC1138</f>
        <v>0</v>
      </c>
      <c r="AC1070" s="225" t="n">
        <f aca="false">'ВЕДОМСТВЕННАЯ '!AD1138</f>
        <v>49070900</v>
      </c>
    </row>
    <row r="1071" customFormat="false" ht="36" hidden="false" customHeight="true" outlineLevel="0" collapsed="false">
      <c r="A1071" s="178" t="str">
        <f aca="false">'ВЕДОМСТВЕННАЯ '!A1139</f>
        <v>Предоставление субсидий бюджетным, автономным учреждениям и иным некоммерческим организациям</v>
      </c>
      <c r="B1071" s="170" t="str">
        <f aca="false">'ВЕДОМСТВЕННАЯ '!B1176</f>
        <v>905</v>
      </c>
      <c r="C1071" s="170" t="str">
        <f aca="false">'ВЕДОМСТВЕННАЯ '!C1139</f>
        <v>07</v>
      </c>
      <c r="D1071" s="234" t="str">
        <f aca="false">'ВЕДОМСТВЕННАЯ '!D1139</f>
        <v>02</v>
      </c>
      <c r="E1071" s="170" t="str">
        <f aca="false">'ВЕДОМСТВЕННАЯ '!E1139</f>
        <v>5Ф</v>
      </c>
      <c r="F1071" s="170" t="str">
        <f aca="false">'ВЕДОМСТВЕННАЯ '!F1139</f>
        <v>1</v>
      </c>
      <c r="G1071" s="234" t="str">
        <f aca="false">'ВЕДОМСТВЕННАЯ '!G1139</f>
        <v>05</v>
      </c>
      <c r="H1071" s="170" t="str">
        <f aca="false">'ВЕДОМСТВЕННАЯ '!H1139</f>
        <v>90300</v>
      </c>
      <c r="I1071" s="170" t="str">
        <f aca="false">'ВЕДОМСТВЕННАЯ '!I1176</f>
        <v>5Ф 1 СФ 00000</v>
      </c>
      <c r="J1071" s="170" t="str">
        <f aca="false">'ВЕДОМСТВЕННАЯ '!J1139</f>
        <v>600</v>
      </c>
      <c r="K1071" s="222" t="n">
        <f aca="false">'ВЕДОМСТВЕННАЯ '!K1176</f>
        <v>46326.2</v>
      </c>
      <c r="L1071" s="222" t="n">
        <f aca="false">'ВЕДОМСТВЕННАЯ '!L1139</f>
        <v>42540.9</v>
      </c>
      <c r="M1071" s="222" t="n">
        <f aca="false">'ВЕДОМСТВЕННАЯ '!M1139</f>
        <v>0</v>
      </c>
      <c r="N1071" s="222" t="n">
        <f aca="false">'ВЕДОМСТВЕННАЯ '!N1139</f>
        <v>35148</v>
      </c>
      <c r="O1071" s="222" t="n">
        <f aca="false">'ВЕДОМСТВЕННАЯ '!O1139</f>
        <v>38750.7</v>
      </c>
      <c r="P1071" s="223" t="n">
        <f aca="false">'ВЕДОМСТВЕННАЯ '!P1139</f>
        <v>15857800</v>
      </c>
      <c r="Q1071" s="223" t="n">
        <f aca="false">'ВЕДОМСТВЕННАЯ '!Q1139</f>
        <v>7291927.35</v>
      </c>
      <c r="R1071" s="33" t="n">
        <f aca="false">Q1071/P1071*100</f>
        <v>45.983221821438</v>
      </c>
      <c r="S1071" s="223" t="n">
        <f aca="false">'ВЕДОМСТВЕННАЯ '!T1139</f>
        <v>0</v>
      </c>
      <c r="T1071" s="223" t="n">
        <f aca="false">'ВЕДОМСТВЕННАЯ '!U1139</f>
        <v>0</v>
      </c>
      <c r="U1071" s="223" t="n">
        <f aca="false">'ВЕДОМСТВЕННАЯ '!V1139</f>
        <v>45875300</v>
      </c>
      <c r="V1071" s="223" t="n">
        <f aca="false">'ВЕДОМСТВЕННАЯ '!W1139</f>
        <v>4216200</v>
      </c>
      <c r="W1071" s="223" t="n">
        <f aca="false">'ВЕДОМСТВЕННАЯ '!X1139</f>
        <v>0</v>
      </c>
      <c r="X1071" s="223" t="n">
        <f aca="false">'ВЕДОМСТВЕННАЯ '!Y1139</f>
        <v>0</v>
      </c>
      <c r="Y1071" s="223" t="n">
        <f aca="false">'ВЕДОМСТВЕННАЯ '!Z1139</f>
        <v>47441900</v>
      </c>
      <c r="Z1071" s="223" t="n">
        <f aca="false">'ВЕДОМСТВЕННАЯ '!AA1139</f>
        <v>4216200</v>
      </c>
      <c r="AA1071" s="225" t="n">
        <f aca="false">'ВЕДОМСТВЕННАЯ '!AB1139</f>
        <v>0</v>
      </c>
      <c r="AB1071" s="225" t="n">
        <f aca="false">'ВЕДОМСТВЕННАЯ '!AC1139</f>
        <v>0</v>
      </c>
      <c r="AC1071" s="225" t="n">
        <f aca="false">'ВЕДОМСТВЕННАЯ '!AD1139</f>
        <v>49070900</v>
      </c>
    </row>
    <row r="1072" customFormat="false" ht="28.5" hidden="false" customHeight="true" outlineLevel="0" collapsed="false">
      <c r="A1072" s="178" t="str">
        <f aca="false">'ВЕДОМСТВЕННАЯ '!A1140</f>
        <v>Субсидии бюджетным учреждениям</v>
      </c>
      <c r="B1072" s="170" t="e">
        <f aca="false">#REF!</f>
        <v>#REF!</v>
      </c>
      <c r="C1072" s="170" t="str">
        <f aca="false">'ВЕДОМСТВЕННАЯ '!C1140</f>
        <v>07</v>
      </c>
      <c r="D1072" s="234" t="str">
        <f aca="false">'ВЕДОМСТВЕННАЯ '!D1140</f>
        <v>02</v>
      </c>
      <c r="E1072" s="170" t="str">
        <f aca="false">'ВЕДОМСТВЕННАЯ '!E1140</f>
        <v>5Ф</v>
      </c>
      <c r="F1072" s="170" t="str">
        <f aca="false">'ВЕДОМСТВЕННАЯ '!F1140</f>
        <v>1</v>
      </c>
      <c r="G1072" s="234" t="str">
        <f aca="false">'ВЕДОМСТВЕННАЯ '!G1140</f>
        <v>05</v>
      </c>
      <c r="H1072" s="170" t="str">
        <f aca="false">'ВЕДОМСТВЕННАЯ '!H1140</f>
        <v>90300</v>
      </c>
      <c r="I1072" s="170" t="e">
        <f aca="false">#REF!</f>
        <v>#REF!</v>
      </c>
      <c r="J1072" s="170" t="str">
        <f aca="false">'ВЕДОМСТВЕННАЯ '!J1140</f>
        <v>610</v>
      </c>
      <c r="K1072" s="222" t="e">
        <f aca="false">#REF!</f>
        <v>#REF!</v>
      </c>
      <c r="L1072" s="222" t="n">
        <f aca="false">'ВЕДОМСТВЕННАЯ '!L1140</f>
        <v>42540.9</v>
      </c>
      <c r="M1072" s="222" t="n">
        <f aca="false">'ВЕДОМСТВЕННАЯ '!M1140</f>
        <v>0</v>
      </c>
      <c r="N1072" s="222" t="n">
        <f aca="false">'ВЕДОМСТВЕННАЯ '!N1140</f>
        <v>35148</v>
      </c>
      <c r="O1072" s="222" t="n">
        <f aca="false">'ВЕДОМСТВЕННАЯ '!O1140</f>
        <v>38750.7</v>
      </c>
      <c r="P1072" s="223" t="n">
        <f aca="false">'ВЕДОМСТВЕННАЯ '!P1140</f>
        <v>15857800</v>
      </c>
      <c r="Q1072" s="223" t="n">
        <f aca="false">'ВЕДОМСТВЕННАЯ '!Q1140</f>
        <v>7291927.35</v>
      </c>
      <c r="R1072" s="33" t="n">
        <f aca="false">Q1072/P1072*100</f>
        <v>45.983221821438</v>
      </c>
      <c r="S1072" s="223" t="n">
        <f aca="false">'ВЕДОМСТВЕННАЯ '!T1140</f>
        <v>0</v>
      </c>
      <c r="T1072" s="223" t="n">
        <f aca="false">'ВЕДОМСТВЕННАЯ '!U1140</f>
        <v>0</v>
      </c>
      <c r="U1072" s="223" t="n">
        <f aca="false">'ВЕДОМСТВЕННАЯ '!V1140</f>
        <v>45875300</v>
      </c>
      <c r="V1072" s="223" t="n">
        <f aca="false">'ВЕДОМСТВЕННАЯ '!W1140</f>
        <v>4216200</v>
      </c>
      <c r="W1072" s="223" t="n">
        <f aca="false">'ВЕДОМСТВЕННАЯ '!X1140</f>
        <v>0</v>
      </c>
      <c r="X1072" s="223" t="n">
        <f aca="false">'ВЕДОМСТВЕННАЯ '!Y1140</f>
        <v>0</v>
      </c>
      <c r="Y1072" s="223" t="n">
        <f aca="false">'ВЕДОМСТВЕННАЯ '!Z1140</f>
        <v>47441900</v>
      </c>
      <c r="Z1072" s="223" t="n">
        <f aca="false">'ВЕДОМСТВЕННАЯ '!AA1140</f>
        <v>4216200</v>
      </c>
      <c r="AA1072" s="225" t="n">
        <f aca="false">'ВЕДОМСТВЕННАЯ '!AB1140</f>
        <v>0</v>
      </c>
      <c r="AB1072" s="225" t="n">
        <f aca="false">'ВЕДОМСТВЕННАЯ '!AC1140</f>
        <v>0</v>
      </c>
      <c r="AC1072" s="225" t="n">
        <f aca="false">'ВЕДОМСТВЕННАЯ '!AD1140</f>
        <v>49070900</v>
      </c>
    </row>
    <row r="1073" customFormat="false" ht="20.1" hidden="true" customHeight="true" outlineLevel="0" collapsed="false">
      <c r="A1073" s="257" t="str">
        <f aca="false">'ВЕДОМСТВЕННАЯ '!A1141</f>
        <v>ФОТ</v>
      </c>
      <c r="B1073" s="170" t="e">
        <f aca="false">#REF!</f>
        <v>#REF!</v>
      </c>
      <c r="C1073" s="170"/>
      <c r="D1073" s="234"/>
      <c r="E1073" s="170"/>
      <c r="F1073" s="170"/>
      <c r="G1073" s="234"/>
      <c r="H1073" s="170"/>
      <c r="I1073" s="170" t="e">
        <f aca="false">#REF!</f>
        <v>#REF!</v>
      </c>
      <c r="J1073" s="170"/>
      <c r="K1073" s="222" t="e">
        <f aca="false">#REF!</f>
        <v>#REF!</v>
      </c>
      <c r="L1073" s="222" t="n">
        <f aca="false">'ВЕДОМСТВЕННАЯ '!L1141</f>
        <v>0</v>
      </c>
      <c r="M1073" s="222" t="n">
        <f aca="false">'ВЕДОМСТВЕННАЯ '!M1141</f>
        <v>0</v>
      </c>
      <c r="N1073" s="222" t="n">
        <f aca="false">'ВЕДОМСТВЕННАЯ '!N1141</f>
        <v>0</v>
      </c>
      <c r="O1073" s="222" t="n">
        <f aca="false">'ВЕДОМСТВЕННАЯ '!O1141</f>
        <v>0</v>
      </c>
      <c r="P1073" s="223" t="n">
        <f aca="false">'ВЕДОМСТВЕННАЯ '!P1141</f>
        <v>0</v>
      </c>
      <c r="Q1073" s="223"/>
      <c r="R1073" s="33" t="e">
        <f aca="false">Q1073/P1073*100</f>
        <v>#DIV/0!</v>
      </c>
      <c r="S1073" s="223" t="n">
        <f aca="false">'ВЕДОМСТВЕННАЯ '!T1141</f>
        <v>0</v>
      </c>
      <c r="T1073" s="223" t="n">
        <f aca="false">'ВЕДОМСТВЕННАЯ '!U1141</f>
        <v>0</v>
      </c>
      <c r="U1073" s="223" t="n">
        <f aca="false">'ВЕДОМСТВЕННАЯ '!V1141</f>
        <v>0</v>
      </c>
      <c r="V1073" s="223" t="n">
        <f aca="false">'ВЕДОМСТВЕННАЯ '!W1141</f>
        <v>0</v>
      </c>
      <c r="W1073" s="223" t="n">
        <f aca="false">'ВЕДОМСТВЕННАЯ '!X1141</f>
        <v>0</v>
      </c>
      <c r="X1073" s="223" t="n">
        <f aca="false">'ВЕДОМСТВЕННАЯ '!Y1141</f>
        <v>0</v>
      </c>
      <c r="Y1073" s="223" t="n">
        <f aca="false">'ВЕДОМСТВЕННАЯ '!Z1141</f>
        <v>0</v>
      </c>
      <c r="Z1073" s="223" t="n">
        <f aca="false">'ВЕДОМСТВЕННАЯ '!AA1141</f>
        <v>0</v>
      </c>
      <c r="AA1073" s="225" t="n">
        <f aca="false">'ВЕДОМСТВЕННАЯ '!AB1141</f>
        <v>0</v>
      </c>
      <c r="AB1073" s="225" t="n">
        <f aca="false">'ВЕДОМСТВЕННАЯ '!AC1141</f>
        <v>0</v>
      </c>
      <c r="AC1073" s="225" t="n">
        <f aca="false">'ВЕДОМСТВЕННАЯ '!AD1141</f>
        <v>0</v>
      </c>
    </row>
    <row r="1074" customFormat="false" ht="20.1" hidden="true" customHeight="true" outlineLevel="0" collapsed="false">
      <c r="A1074" s="257" t="str">
        <f aca="false">'ВЕДОМСТВЕННАЯ '!A1142</f>
        <v>задание</v>
      </c>
      <c r="B1074" s="170" t="e">
        <f aca="false">#REF!</f>
        <v>#REF!</v>
      </c>
      <c r="C1074" s="170"/>
      <c r="D1074" s="234"/>
      <c r="E1074" s="170"/>
      <c r="F1074" s="170"/>
      <c r="G1074" s="234"/>
      <c r="H1074" s="170"/>
      <c r="I1074" s="170" t="e">
        <f aca="false">#REF!</f>
        <v>#REF!</v>
      </c>
      <c r="J1074" s="170"/>
      <c r="K1074" s="222" t="e">
        <f aca="false">#REF!</f>
        <v>#REF!</v>
      </c>
      <c r="L1074" s="222" t="n">
        <f aca="false">'ВЕДОМСТВЕННАЯ '!L1142</f>
        <v>3602.7</v>
      </c>
      <c r="M1074" s="222" t="n">
        <f aca="false">'ВЕДОМСТВЕННАЯ '!M1142</f>
        <v>0</v>
      </c>
      <c r="N1074" s="222" t="n">
        <f aca="false">'ВЕДОМСТВЕННАЯ '!N1142</f>
        <v>0</v>
      </c>
      <c r="O1074" s="222" t="n">
        <f aca="false">'ВЕДОМСТВЕННАЯ '!O1142</f>
        <v>3602.7</v>
      </c>
      <c r="P1074" s="223" t="n">
        <f aca="false">'ВЕДОМСТВЕННАЯ '!P1142</f>
        <v>0</v>
      </c>
      <c r="Q1074" s="223"/>
      <c r="R1074" s="33" t="e">
        <f aca="false">Q1074/P1074*100</f>
        <v>#DIV/0!</v>
      </c>
      <c r="S1074" s="223" t="n">
        <f aca="false">'ВЕДОМСТВЕННАЯ '!T1142</f>
        <v>0</v>
      </c>
      <c r="T1074" s="223" t="n">
        <f aca="false">'ВЕДОМСТВЕННАЯ '!U1142</f>
        <v>0</v>
      </c>
      <c r="U1074" s="223" t="n">
        <f aca="false">'ВЕДОМСТВЕННАЯ '!V1142</f>
        <v>0</v>
      </c>
      <c r="V1074" s="223" t="n">
        <f aca="false">'ВЕДОМСТВЕННАЯ '!W1142</f>
        <v>0</v>
      </c>
      <c r="W1074" s="223" t="n">
        <f aca="false">'ВЕДОМСТВЕННАЯ '!X1142</f>
        <v>0</v>
      </c>
      <c r="X1074" s="223" t="n">
        <f aca="false">'ВЕДОМСТВЕННАЯ '!Y1142</f>
        <v>0</v>
      </c>
      <c r="Y1074" s="223" t="n">
        <f aca="false">'ВЕДОМСТВЕННАЯ '!Z1142</f>
        <v>0</v>
      </c>
      <c r="Z1074" s="223" t="n">
        <f aca="false">'ВЕДОМСТВЕННАЯ '!AA1142</f>
        <v>0</v>
      </c>
      <c r="AA1074" s="225" t="n">
        <f aca="false">'ВЕДОМСТВЕННАЯ '!AB1142</f>
        <v>0</v>
      </c>
      <c r="AB1074" s="225" t="n">
        <f aca="false">'ВЕДОМСТВЕННАЯ '!AC1142</f>
        <v>0</v>
      </c>
      <c r="AC1074" s="225" t="n">
        <f aca="false">'ВЕДОМСТВЕННАЯ '!AD1142</f>
        <v>0</v>
      </c>
    </row>
    <row r="1075" customFormat="false" ht="20.1" hidden="true" customHeight="true" outlineLevel="0" collapsed="false">
      <c r="A1075" s="257" t="str">
        <f aca="false">'ВЕДОМСТВЕННАЯ '!A1143</f>
        <v>эл.энерия</v>
      </c>
      <c r="B1075" s="170" t="str">
        <f aca="false">'ВЕДОМСТВЕННАЯ '!B1177</f>
        <v>905</v>
      </c>
      <c r="C1075" s="170"/>
      <c r="D1075" s="234"/>
      <c r="E1075" s="170"/>
      <c r="F1075" s="170"/>
      <c r="G1075" s="234"/>
      <c r="H1075" s="170"/>
      <c r="I1075" s="170" t="str">
        <f aca="false">'ВЕДОМСТВЕННАЯ '!I1177</f>
        <v>5Ф 1 СФ S3440</v>
      </c>
      <c r="J1075" s="170"/>
      <c r="K1075" s="222" t="n">
        <f aca="false">'ВЕДОМСТВЕННАЯ '!K1177</f>
        <v>7099.4</v>
      </c>
      <c r="L1075" s="222" t="n">
        <f aca="false">'ВЕДОМСТВЕННАЯ '!L1143</f>
        <v>2184</v>
      </c>
      <c r="M1075" s="222" t="n">
        <f aca="false">'ВЕДОМСТВЕННАЯ '!M1143</f>
        <v>0</v>
      </c>
      <c r="N1075" s="222" t="n">
        <f aca="false">'ВЕДОМСТВЕННАЯ '!N1143</f>
        <v>35148</v>
      </c>
      <c r="O1075" s="222" t="n">
        <f aca="false">'ВЕДОМСТВЕННАЯ '!O1143</f>
        <v>2184</v>
      </c>
      <c r="P1075" s="223" t="n">
        <f aca="false">'ВЕДОМСТВЕННАЯ '!P1143</f>
        <v>0</v>
      </c>
      <c r="Q1075" s="223"/>
      <c r="R1075" s="33" t="e">
        <f aca="false">Q1075/P1075*100</f>
        <v>#DIV/0!</v>
      </c>
      <c r="S1075" s="223" t="n">
        <f aca="false">'ВЕДОМСТВЕННАЯ '!T1143</f>
        <v>0</v>
      </c>
      <c r="T1075" s="223" t="n">
        <f aca="false">'ВЕДОМСТВЕННАЯ '!U1143</f>
        <v>0</v>
      </c>
      <c r="U1075" s="223" t="n">
        <f aca="false">'ВЕДОМСТВЕННАЯ '!V1143</f>
        <v>0</v>
      </c>
      <c r="V1075" s="223" t="n">
        <f aca="false">'ВЕДОМСТВЕННАЯ '!W1143</f>
        <v>0</v>
      </c>
      <c r="W1075" s="223" t="n">
        <f aca="false">'ВЕДОМСТВЕННАЯ '!X1143</f>
        <v>0</v>
      </c>
      <c r="X1075" s="223" t="n">
        <f aca="false">'ВЕДОМСТВЕННАЯ '!Y1143</f>
        <v>0</v>
      </c>
      <c r="Y1075" s="223" t="n">
        <f aca="false">'ВЕДОМСТВЕННАЯ '!Z1143</f>
        <v>0</v>
      </c>
      <c r="Z1075" s="223" t="n">
        <f aca="false">'ВЕДОМСТВЕННАЯ '!AA1143</f>
        <v>0</v>
      </c>
      <c r="AA1075" s="225" t="n">
        <f aca="false">'ВЕДОМСТВЕННАЯ '!AB1143</f>
        <v>0</v>
      </c>
      <c r="AB1075" s="225" t="n">
        <f aca="false">'ВЕДОМСТВЕННАЯ '!AC1143</f>
        <v>0</v>
      </c>
      <c r="AC1075" s="225" t="n">
        <f aca="false">'ВЕДОМСТВЕННАЯ '!AD1143</f>
        <v>0</v>
      </c>
    </row>
    <row r="1076" customFormat="false" ht="20.1" hidden="true" customHeight="true" outlineLevel="0" collapsed="false">
      <c r="A1076" s="257" t="str">
        <f aca="false">'ВЕДОМСТВЕННАЯ '!A1144</f>
        <v> Комуслуги (отопление +ГВС)</v>
      </c>
      <c r="B1076" s="170" t="str">
        <f aca="false">'ВЕДОМСТВЕННАЯ '!B1178</f>
        <v>905</v>
      </c>
      <c r="C1076" s="170"/>
      <c r="D1076" s="234"/>
      <c r="E1076" s="170"/>
      <c r="F1076" s="170"/>
      <c r="G1076" s="234"/>
      <c r="H1076" s="170"/>
      <c r="I1076" s="170" t="str">
        <f aca="false">'ВЕДОМСТВЕННАЯ '!I1178</f>
        <v>5Ф 1 СФ S3440</v>
      </c>
      <c r="J1076" s="170"/>
      <c r="K1076" s="222" t="n">
        <f aca="false">'ВЕДОМСТВЕННАЯ '!K1178</f>
        <v>7099.4</v>
      </c>
      <c r="L1076" s="222" t="n">
        <f aca="false">'ВЕДОМСТВЕННАЯ '!L1144</f>
        <v>31814.2</v>
      </c>
      <c r="M1076" s="222" t="n">
        <f aca="false">'ВЕДОМСТВЕННАЯ '!M1144</f>
        <v>0</v>
      </c>
      <c r="N1076" s="222" t="n">
        <f aca="false">'ВЕДОМСТВЕННАЯ '!N1144</f>
        <v>0</v>
      </c>
      <c r="O1076" s="222" t="n">
        <f aca="false">'ВЕДОМСТВЕННАЯ '!O1144</f>
        <v>31814.2</v>
      </c>
      <c r="P1076" s="223" t="n">
        <f aca="false">'ВЕДОМСТВЕННАЯ '!P1144</f>
        <v>0</v>
      </c>
      <c r="Q1076" s="223"/>
      <c r="R1076" s="33" t="e">
        <f aca="false">Q1076/P1076*100</f>
        <v>#DIV/0!</v>
      </c>
      <c r="S1076" s="223" t="n">
        <f aca="false">'ВЕДОМСТВЕННАЯ '!T1144</f>
        <v>0</v>
      </c>
      <c r="T1076" s="223" t="n">
        <f aca="false">'ВЕДОМСТВЕННАЯ '!U1144</f>
        <v>0</v>
      </c>
      <c r="U1076" s="223" t="n">
        <f aca="false">'ВЕДОМСТВЕННАЯ '!V1144</f>
        <v>0</v>
      </c>
      <c r="V1076" s="223" t="n">
        <f aca="false">'ВЕДОМСТВЕННАЯ '!W1144</f>
        <v>0</v>
      </c>
      <c r="W1076" s="223" t="n">
        <f aca="false">'ВЕДОМСТВЕННАЯ '!X1144</f>
        <v>0</v>
      </c>
      <c r="X1076" s="223" t="n">
        <f aca="false">'ВЕДОМСТВЕННАЯ '!Y1144</f>
        <v>0</v>
      </c>
      <c r="Y1076" s="223" t="n">
        <f aca="false">'ВЕДОМСТВЕННАЯ '!Z1144</f>
        <v>0</v>
      </c>
      <c r="Z1076" s="223" t="n">
        <f aca="false">'ВЕДОМСТВЕННАЯ '!AA1144</f>
        <v>0</v>
      </c>
      <c r="AA1076" s="225" t="n">
        <f aca="false">'ВЕДОМСТВЕННАЯ '!AB1144</f>
        <v>0</v>
      </c>
      <c r="AB1076" s="225" t="n">
        <f aca="false">'ВЕДОМСТВЕННАЯ '!AC1144</f>
        <v>0</v>
      </c>
      <c r="AC1076" s="225" t="n">
        <f aca="false">'ВЕДОМСТВЕННАЯ '!AD1144</f>
        <v>0</v>
      </c>
    </row>
    <row r="1077" customFormat="false" ht="20.1" hidden="true" customHeight="true" outlineLevel="0" collapsed="false">
      <c r="A1077" s="257" t="str">
        <f aca="false">'ВЕДОМСТВЕННАЯ '!A1145</f>
        <v>Хол.вода+канализация</v>
      </c>
      <c r="B1077" s="170" t="str">
        <f aca="false">'ВЕДОМСТВЕННАЯ '!B1179</f>
        <v>905</v>
      </c>
      <c r="C1077" s="170"/>
      <c r="D1077" s="234"/>
      <c r="E1077" s="170"/>
      <c r="F1077" s="170"/>
      <c r="G1077" s="234"/>
      <c r="H1077" s="170"/>
      <c r="I1077" s="170" t="str">
        <f aca="false">'ВЕДОМСТВЕННАЯ '!I1179</f>
        <v>5Ф 1 СФ S3440</v>
      </c>
      <c r="J1077" s="170"/>
      <c r="K1077" s="222" t="n">
        <f aca="false">'ВЕДОМСТВЕННАЯ '!K1179</f>
        <v>7099.4</v>
      </c>
      <c r="L1077" s="222" t="n">
        <f aca="false">'ВЕДОМСТВЕННАЯ '!L1145</f>
        <v>1149.8</v>
      </c>
      <c r="M1077" s="222" t="n">
        <f aca="false">'ВЕДОМСТВЕННАЯ '!M1145</f>
        <v>0</v>
      </c>
      <c r="N1077" s="222" t="n">
        <f aca="false">'ВЕДОМСТВЕННАЯ '!N1145</f>
        <v>0</v>
      </c>
      <c r="O1077" s="222" t="n">
        <f aca="false">'ВЕДОМСТВЕННАЯ '!O1145</f>
        <v>1149.8</v>
      </c>
      <c r="P1077" s="223" t="n">
        <f aca="false">'ВЕДОМСТВЕННАЯ '!P1145</f>
        <v>0</v>
      </c>
      <c r="Q1077" s="223"/>
      <c r="R1077" s="33" t="e">
        <f aca="false">Q1077/P1077*100</f>
        <v>#DIV/0!</v>
      </c>
      <c r="S1077" s="223" t="n">
        <f aca="false">'ВЕДОМСТВЕННАЯ '!T1145</f>
        <v>0</v>
      </c>
      <c r="T1077" s="223" t="n">
        <f aca="false">'ВЕДОМСТВЕННАЯ '!U1145</f>
        <v>0</v>
      </c>
      <c r="U1077" s="223" t="n">
        <f aca="false">'ВЕДОМСТВЕННАЯ '!V1145</f>
        <v>0</v>
      </c>
      <c r="V1077" s="223" t="n">
        <f aca="false">'ВЕДОМСТВЕННАЯ '!W1145</f>
        <v>0</v>
      </c>
      <c r="W1077" s="223" t="n">
        <f aca="false">'ВЕДОМСТВЕННАЯ '!X1145</f>
        <v>0</v>
      </c>
      <c r="X1077" s="223" t="n">
        <f aca="false">'ВЕДОМСТВЕННАЯ '!Y1145</f>
        <v>0</v>
      </c>
      <c r="Y1077" s="223" t="n">
        <f aca="false">'ВЕДОМСТВЕННАЯ '!Z1145</f>
        <v>0</v>
      </c>
      <c r="Z1077" s="223" t="n">
        <f aca="false">'ВЕДОМСТВЕННАЯ '!AA1145</f>
        <v>0</v>
      </c>
      <c r="AA1077" s="225" t="n">
        <f aca="false">'ВЕДОМСТВЕННАЯ '!AB1145</f>
        <v>0</v>
      </c>
      <c r="AB1077" s="225" t="n">
        <f aca="false">'ВЕДОМСТВЕННАЯ '!AC1145</f>
        <v>0</v>
      </c>
      <c r="AC1077" s="225" t="n">
        <f aca="false">'ВЕДОМСТВЕННАЯ '!AD1145</f>
        <v>0</v>
      </c>
    </row>
    <row r="1078" customFormat="false" ht="48" hidden="true" customHeight="true" outlineLevel="0" collapsed="false">
      <c r="A1078" s="178" t="str">
        <f aca="false">'ВЕДОМСТВЕННАЯ '!A1146</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078" s="170" t="str">
        <f aca="false">'ВЕДОМСТВЕННАЯ '!B1183</f>
        <v>905</v>
      </c>
      <c r="C1078" s="170" t="str">
        <f aca="false">'ВЕДОМСТВЕННАЯ '!C1146</f>
        <v>07</v>
      </c>
      <c r="D1078" s="234" t="str">
        <f aca="false">'ВЕДОМСТВЕННАЯ '!D1146</f>
        <v>02</v>
      </c>
      <c r="E1078" s="170" t="str">
        <f aca="false">'ВЕДОМСТВЕННАЯ '!E1146</f>
        <v>5Ф</v>
      </c>
      <c r="F1078" s="170" t="str">
        <f aca="false">'ВЕДОМСТВЕННАЯ '!F1146</f>
        <v>1</v>
      </c>
      <c r="G1078" s="234" t="str">
        <f aca="false">'ВЕДОМСТВЕННАЯ '!G1146</f>
        <v>05</v>
      </c>
      <c r="H1078" s="170" t="str">
        <f aca="false">'ВЕДОМСТВЕННАЯ '!H1146</f>
        <v>90800</v>
      </c>
      <c r="I1078" s="170" t="str">
        <f aca="false">'ВЕДОМСТВЕННАЯ '!I1183</f>
        <v>5Ф 1 СФ S3440</v>
      </c>
      <c r="J1078" s="170"/>
      <c r="K1078" s="222" t="n">
        <f aca="false">'ВЕДОМСТВЕННАЯ '!K1183</f>
        <v>0</v>
      </c>
      <c r="L1078" s="222" t="n">
        <f aca="false">'ВЕДОМСТВЕННАЯ '!L1146</f>
        <v>851.4</v>
      </c>
      <c r="M1078" s="222" t="n">
        <f aca="false">'ВЕДОМСТВЕННАЯ '!M1146</f>
        <v>0</v>
      </c>
      <c r="N1078" s="222" t="n">
        <f aca="false">'ВЕДОМСТВЕННАЯ '!N1146</f>
        <v>0</v>
      </c>
      <c r="O1078" s="222" t="n">
        <f aca="false">'ВЕДОМСТВЕННАЯ '!O1146</f>
        <v>0</v>
      </c>
      <c r="P1078" s="223" t="n">
        <f aca="false">'ВЕДОМСТВЕННАЯ '!P1146</f>
        <v>0</v>
      </c>
      <c r="Q1078" s="223"/>
      <c r="R1078" s="33" t="e">
        <f aca="false">Q1078/P1078*100</f>
        <v>#DIV/0!</v>
      </c>
      <c r="S1078" s="223" t="n">
        <f aca="false">'ВЕДОМСТВЕННАЯ '!T1146</f>
        <v>0</v>
      </c>
      <c r="T1078" s="223" t="n">
        <f aca="false">'ВЕДОМСТВЕННАЯ '!U1146</f>
        <v>0</v>
      </c>
      <c r="U1078" s="223" t="n">
        <f aca="false">'ВЕДОМСТВЕННАЯ '!V1146</f>
        <v>0</v>
      </c>
      <c r="V1078" s="223" t="n">
        <f aca="false">'ВЕДОМСТВЕННАЯ '!W1146</f>
        <v>0</v>
      </c>
      <c r="W1078" s="223" t="n">
        <f aca="false">'ВЕДОМСТВЕННАЯ '!X1146</f>
        <v>0</v>
      </c>
      <c r="X1078" s="223" t="n">
        <f aca="false">'ВЕДОМСТВЕННАЯ '!Y1146</f>
        <v>0</v>
      </c>
      <c r="Y1078" s="223" t="n">
        <f aca="false">'ВЕДОМСТВЕННАЯ '!Z1146</f>
        <v>0</v>
      </c>
      <c r="Z1078" s="223" t="n">
        <f aca="false">'ВЕДОМСТВЕННАЯ '!AA1146</f>
        <v>0</v>
      </c>
      <c r="AA1078" s="225" t="n">
        <f aca="false">'ВЕДОМСТВЕННАЯ '!AB1146</f>
        <v>0</v>
      </c>
      <c r="AB1078" s="225" t="n">
        <f aca="false">'ВЕДОМСТВЕННАЯ '!AC1146</f>
        <v>0</v>
      </c>
      <c r="AC1078" s="225" t="n">
        <f aca="false">'ВЕДОМСТВЕННАЯ '!AD1146</f>
        <v>0</v>
      </c>
    </row>
    <row r="1079" customFormat="false" ht="23.25" hidden="true" customHeight="true" outlineLevel="0" collapsed="false">
      <c r="A1079" s="178" t="str">
        <f aca="false">'ВЕДОМСТВЕННАЯ '!A1147</f>
        <v>Целевые субсидии муниципальным бюджетным и автономным учреждениям </v>
      </c>
      <c r="B1079" s="170" t="str">
        <f aca="false">'ВЕДОМСТВЕННАЯ '!B1184</f>
        <v>905</v>
      </c>
      <c r="C1079" s="170" t="str">
        <f aca="false">'ВЕДОМСТВЕННАЯ '!C1147</f>
        <v>07</v>
      </c>
      <c r="D1079" s="234" t="str">
        <f aca="false">'ВЕДОМСТВЕННАЯ '!D1147</f>
        <v>02</v>
      </c>
      <c r="E1079" s="170" t="str">
        <f aca="false">'ВЕДОМСТВЕННАЯ '!E1147</f>
        <v>5Ф</v>
      </c>
      <c r="F1079" s="170" t="str">
        <f aca="false">'ВЕДОМСТВЕННАЯ '!F1147</f>
        <v>1</v>
      </c>
      <c r="G1079" s="234" t="str">
        <f aca="false">'ВЕДОМСТВЕННАЯ '!G1147</f>
        <v>05</v>
      </c>
      <c r="H1079" s="170" t="str">
        <f aca="false">'ВЕДОМСТВЕННАЯ '!H1147</f>
        <v>90800</v>
      </c>
      <c r="I1079" s="170" t="str">
        <f aca="false">'ВЕДОМСТВЕННАЯ '!I1184</f>
        <v>5Ф 1 СФ S3440</v>
      </c>
      <c r="J1079" s="170"/>
      <c r="K1079" s="222" t="n">
        <f aca="false">'ВЕДОМСТВЕННАЯ '!K1184</f>
        <v>0</v>
      </c>
      <c r="L1079" s="222" t="n">
        <f aca="false">'ВЕДОМСТВЕННАЯ '!L1147</f>
        <v>851.4</v>
      </c>
      <c r="M1079" s="222" t="n">
        <f aca="false">'ВЕДОМСТВЕННАЯ '!M1147</f>
        <v>0</v>
      </c>
      <c r="N1079" s="222" t="n">
        <f aca="false">'ВЕДОМСТВЕННАЯ '!N1147</f>
        <v>0</v>
      </c>
      <c r="O1079" s="222" t="n">
        <f aca="false">'ВЕДОМСТВЕННАЯ '!O1147</f>
        <v>0</v>
      </c>
      <c r="P1079" s="223" t="n">
        <f aca="false">'ВЕДОМСТВЕННАЯ '!P1147</f>
        <v>0</v>
      </c>
      <c r="Q1079" s="223"/>
      <c r="R1079" s="33" t="e">
        <f aca="false">Q1079/P1079*100</f>
        <v>#DIV/0!</v>
      </c>
      <c r="S1079" s="223" t="n">
        <f aca="false">'ВЕДОМСТВЕННАЯ '!T1147</f>
        <v>0</v>
      </c>
      <c r="T1079" s="223" t="n">
        <f aca="false">'ВЕДОМСТВЕННАЯ '!U1147</f>
        <v>0</v>
      </c>
      <c r="U1079" s="223" t="n">
        <f aca="false">'ВЕДОМСТВЕННАЯ '!V1147</f>
        <v>0</v>
      </c>
      <c r="V1079" s="223" t="n">
        <f aca="false">'ВЕДОМСТВЕННАЯ '!W1147</f>
        <v>0</v>
      </c>
      <c r="W1079" s="223" t="n">
        <f aca="false">'ВЕДОМСТВЕННАЯ '!X1147</f>
        <v>0</v>
      </c>
      <c r="X1079" s="223" t="n">
        <f aca="false">'ВЕДОМСТВЕННАЯ '!Y1147</f>
        <v>0</v>
      </c>
      <c r="Y1079" s="223" t="n">
        <f aca="false">'ВЕДОМСТВЕННАЯ '!Z1147</f>
        <v>0</v>
      </c>
      <c r="Z1079" s="223" t="n">
        <f aca="false">'ВЕДОМСТВЕННАЯ '!AA1147</f>
        <v>0</v>
      </c>
      <c r="AA1079" s="225" t="n">
        <f aca="false">'ВЕДОМСТВЕННАЯ '!AB1147</f>
        <v>0</v>
      </c>
      <c r="AB1079" s="225" t="n">
        <f aca="false">'ВЕДОМСТВЕННАЯ '!AC1147</f>
        <v>0</v>
      </c>
      <c r="AC1079" s="225" t="n">
        <f aca="false">'ВЕДОМСТВЕННАЯ '!AD1147</f>
        <v>0</v>
      </c>
    </row>
    <row r="1080" customFormat="false" ht="39" hidden="true" customHeight="true" outlineLevel="0" collapsed="false">
      <c r="A1080" s="178" t="str">
        <f aca="false">'ВЕДОМСТВЕННАЯ '!A1148</f>
        <v>Предоставление субсидий бюджетным, автономным учреждениям и иным некоммерческим организациям</v>
      </c>
      <c r="B1080" s="170" t="str">
        <f aca="false">'ВЕДОМСТВЕННАЯ '!B1185</f>
        <v>905</v>
      </c>
      <c r="C1080" s="170" t="str">
        <f aca="false">'ВЕДОМСТВЕННАЯ '!C1148</f>
        <v>07</v>
      </c>
      <c r="D1080" s="234" t="str">
        <f aca="false">'ВЕДОМСТВЕННАЯ '!D1148</f>
        <v>02</v>
      </c>
      <c r="E1080" s="170" t="str">
        <f aca="false">'ВЕДОМСТВЕННАЯ '!E1148</f>
        <v>5Ф</v>
      </c>
      <c r="F1080" s="170" t="str">
        <f aca="false">'ВЕДОМСТВЕННАЯ '!F1148</f>
        <v>1</v>
      </c>
      <c r="G1080" s="234" t="str">
        <f aca="false">'ВЕДОМСТВЕННАЯ '!G1148</f>
        <v>05</v>
      </c>
      <c r="H1080" s="170" t="str">
        <f aca="false">'ВЕДОМСТВЕННАЯ '!H1148</f>
        <v>90800</v>
      </c>
      <c r="I1080" s="170" t="str">
        <f aca="false">'ВЕДОМСТВЕННАЯ '!I1185</f>
        <v>5Ф 1 СФ S3440</v>
      </c>
      <c r="J1080" s="170" t="str">
        <f aca="false">'ВЕДОМСТВЕННАЯ '!J1148</f>
        <v>600</v>
      </c>
      <c r="K1080" s="222" t="n">
        <f aca="false">'ВЕДОМСТВЕННАЯ '!K1185</f>
        <v>0</v>
      </c>
      <c r="L1080" s="222" t="n">
        <f aca="false">'ВЕДОМСТВЕННАЯ '!L1148</f>
        <v>851.4</v>
      </c>
      <c r="M1080" s="222" t="n">
        <f aca="false">'ВЕДОМСТВЕННАЯ '!M1148</f>
        <v>0</v>
      </c>
      <c r="N1080" s="222" t="n">
        <f aca="false">'ВЕДОМСТВЕННАЯ '!N1148</f>
        <v>0</v>
      </c>
      <c r="O1080" s="222" t="n">
        <f aca="false">'ВЕДОМСТВЕННАЯ '!O1148</f>
        <v>0</v>
      </c>
      <c r="P1080" s="223" t="n">
        <f aca="false">'ВЕДОМСТВЕННАЯ '!P1148</f>
        <v>0</v>
      </c>
      <c r="Q1080" s="223"/>
      <c r="R1080" s="33" t="e">
        <f aca="false">Q1080/P1080*100</f>
        <v>#DIV/0!</v>
      </c>
      <c r="S1080" s="223" t="n">
        <f aca="false">'ВЕДОМСТВЕННАЯ '!T1148</f>
        <v>0</v>
      </c>
      <c r="T1080" s="223" t="n">
        <f aca="false">'ВЕДОМСТВЕННАЯ '!U1148</f>
        <v>0</v>
      </c>
      <c r="U1080" s="223" t="n">
        <f aca="false">'ВЕДОМСТВЕННАЯ '!V1148</f>
        <v>0</v>
      </c>
      <c r="V1080" s="223" t="n">
        <f aca="false">'ВЕДОМСТВЕННАЯ '!W1148</f>
        <v>0</v>
      </c>
      <c r="W1080" s="223" t="n">
        <f aca="false">'ВЕДОМСТВЕННАЯ '!X1148</f>
        <v>0</v>
      </c>
      <c r="X1080" s="223" t="n">
        <f aca="false">'ВЕДОМСТВЕННАЯ '!Y1148</f>
        <v>0</v>
      </c>
      <c r="Y1080" s="223" t="n">
        <f aca="false">'ВЕДОМСТВЕННАЯ '!Z1148</f>
        <v>0</v>
      </c>
      <c r="Z1080" s="223" t="n">
        <f aca="false">'ВЕДОМСТВЕННАЯ '!AA1148</f>
        <v>0</v>
      </c>
      <c r="AA1080" s="225" t="n">
        <f aca="false">'ВЕДОМСТВЕННАЯ '!AB1148</f>
        <v>0</v>
      </c>
      <c r="AB1080" s="225" t="n">
        <f aca="false">'ВЕДОМСТВЕННАЯ '!AC1148</f>
        <v>0</v>
      </c>
      <c r="AC1080" s="225" t="n">
        <f aca="false">'ВЕДОМСТВЕННАЯ '!AD1148</f>
        <v>0</v>
      </c>
    </row>
    <row r="1081" customFormat="false" ht="25.5" hidden="true" customHeight="true" outlineLevel="0" collapsed="false">
      <c r="A1081" s="178" t="str">
        <f aca="false">'ВЕДОМСТВЕННАЯ '!A1149</f>
        <v>Субсидии бюджетным учреждениям </v>
      </c>
      <c r="B1081" s="170" t="e">
        <f aca="false">#REF!</f>
        <v>#REF!</v>
      </c>
      <c r="C1081" s="170" t="str">
        <f aca="false">'ВЕДОМСТВЕННАЯ '!C1149</f>
        <v>07</v>
      </c>
      <c r="D1081" s="234" t="str">
        <f aca="false">'ВЕДОМСТВЕННАЯ '!D1149</f>
        <v>02</v>
      </c>
      <c r="E1081" s="170" t="str">
        <f aca="false">'ВЕДОМСТВЕННАЯ '!E1149</f>
        <v>5Ф</v>
      </c>
      <c r="F1081" s="170" t="str">
        <f aca="false">'ВЕДОМСТВЕННАЯ '!F1149</f>
        <v>1</v>
      </c>
      <c r="G1081" s="234" t="str">
        <f aca="false">'ВЕДОМСТВЕННАЯ '!G1149</f>
        <v>05</v>
      </c>
      <c r="H1081" s="170" t="str">
        <f aca="false">'ВЕДОМСТВЕННАЯ '!H1149</f>
        <v>90800</v>
      </c>
      <c r="I1081" s="170" t="e">
        <f aca="false">#REF!</f>
        <v>#REF!</v>
      </c>
      <c r="J1081" s="170" t="str">
        <f aca="false">'ВЕДОМСТВЕННАЯ '!J1149</f>
        <v>610</v>
      </c>
      <c r="K1081" s="222" t="e">
        <f aca="false">#REF!</f>
        <v>#REF!</v>
      </c>
      <c r="L1081" s="222" t="n">
        <f aca="false">'ВЕДОМСТВЕННАЯ '!L1149</f>
        <v>851.4</v>
      </c>
      <c r="M1081" s="222" t="n">
        <f aca="false">'ВЕДОМСТВЕННАЯ '!M1149</f>
        <v>0</v>
      </c>
      <c r="N1081" s="222" t="n">
        <f aca="false">'ВЕДОМСТВЕННАЯ '!N1149</f>
        <v>0</v>
      </c>
      <c r="O1081" s="222" t="n">
        <f aca="false">'ВЕДОМСТВЕННАЯ '!O1149</f>
        <v>0</v>
      </c>
      <c r="P1081" s="223" t="n">
        <f aca="false">'ВЕДОМСТВЕННАЯ '!P1149</f>
        <v>0</v>
      </c>
      <c r="Q1081" s="223"/>
      <c r="R1081" s="33" t="e">
        <f aca="false">Q1081/P1081*100</f>
        <v>#DIV/0!</v>
      </c>
      <c r="S1081" s="223" t="n">
        <f aca="false">'ВЕДОМСТВЕННАЯ '!T1149</f>
        <v>0</v>
      </c>
      <c r="T1081" s="223" t="n">
        <f aca="false">'ВЕДОМСТВЕННАЯ '!U1149</f>
        <v>0</v>
      </c>
      <c r="U1081" s="223" t="n">
        <f aca="false">'ВЕДОМСТВЕННАЯ '!V1149</f>
        <v>0</v>
      </c>
      <c r="V1081" s="223" t="n">
        <f aca="false">'ВЕДОМСТВЕННАЯ '!W1149</f>
        <v>0</v>
      </c>
      <c r="W1081" s="223" t="n">
        <f aca="false">'ВЕДОМСТВЕННАЯ '!X1149</f>
        <v>0</v>
      </c>
      <c r="X1081" s="223" t="n">
        <f aca="false">'ВЕДОМСТВЕННАЯ '!Y1149</f>
        <v>0</v>
      </c>
      <c r="Y1081" s="223" t="n">
        <f aca="false">'ВЕДОМСТВЕННАЯ '!Z1149</f>
        <v>0</v>
      </c>
      <c r="Z1081" s="223" t="n">
        <f aca="false">'ВЕДОМСТВЕННАЯ '!AA1149</f>
        <v>0</v>
      </c>
      <c r="AA1081" s="225" t="n">
        <f aca="false">'ВЕДОМСТВЕННАЯ '!AB1149</f>
        <v>0</v>
      </c>
      <c r="AB1081" s="225" t="n">
        <f aca="false">'ВЕДОМСТВЕННАЯ '!AC1149</f>
        <v>0</v>
      </c>
      <c r="AC1081" s="225" t="n">
        <f aca="false">'ВЕДОМСТВЕННАЯ '!AD1149</f>
        <v>0</v>
      </c>
    </row>
    <row r="1082" customFormat="false" ht="37.5" hidden="false" customHeight="true" outlineLevel="0" collapsed="false">
      <c r="A1082" s="178" t="str">
        <f aca="false">'ВЕДОМСТВЕННАЯ '!A1150</f>
        <v>Субсидии бюджетным (автономным) учреждениям на подготовку к новому учебному году</v>
      </c>
      <c r="B1082" s="170" t="e">
        <f aca="false">#REF!</f>
        <v>#REF!</v>
      </c>
      <c r="C1082" s="170" t="str">
        <f aca="false">'ВЕДОМСТВЕННАЯ '!C1150</f>
        <v>07</v>
      </c>
      <c r="D1082" s="234" t="str">
        <f aca="false">'ВЕДОМСТВЕННАЯ '!D1150</f>
        <v>02</v>
      </c>
      <c r="E1082" s="170" t="str">
        <f aca="false">'ВЕДОМСТВЕННАЯ '!E1150</f>
        <v>5Ф</v>
      </c>
      <c r="F1082" s="170" t="str">
        <f aca="false">'ВЕДОМСТВЕННАЯ '!F1150</f>
        <v>1</v>
      </c>
      <c r="G1082" s="234" t="str">
        <f aca="false">'ВЕДОМСТВЕННАЯ '!G1150</f>
        <v>05</v>
      </c>
      <c r="H1082" s="170" t="str">
        <f aca="false">'ВЕДОМСТВЕННАЯ '!H1150</f>
        <v>90900</v>
      </c>
      <c r="I1082" s="170" t="e">
        <f aca="false">#REF!</f>
        <v>#REF!</v>
      </c>
      <c r="J1082" s="170"/>
      <c r="K1082" s="222" t="e">
        <f aca="false">#REF!</f>
        <v>#REF!</v>
      </c>
      <c r="L1082" s="222" t="n">
        <f aca="false">'ВЕДОМСТВЕННАЯ '!L1150</f>
        <v>331.4</v>
      </c>
      <c r="M1082" s="222" t="n">
        <f aca="false">'ВЕДОМСТВЕННАЯ '!M1150</f>
        <v>0</v>
      </c>
      <c r="N1082" s="222" t="n">
        <f aca="false">'ВЕДОМСТВЕННАЯ '!N1150</f>
        <v>0</v>
      </c>
      <c r="O1082" s="222" t="n">
        <f aca="false">'ВЕДОМСТВЕННАЯ '!O1150</f>
        <v>400</v>
      </c>
      <c r="P1082" s="223" t="n">
        <f aca="false">'ВЕДОМСТВЕННАЯ '!P1150</f>
        <v>400000</v>
      </c>
      <c r="Q1082" s="223" t="n">
        <f aca="false">'ВЕДОМСТВЕННАЯ '!Q1150</f>
        <v>400000</v>
      </c>
      <c r="R1082" s="33" t="n">
        <f aca="false">Q1082/P1082*100</f>
        <v>100</v>
      </c>
      <c r="S1082" s="223" t="n">
        <f aca="false">'ВЕДОМСТВЕННАЯ '!T1150</f>
        <v>0</v>
      </c>
      <c r="T1082" s="223" t="n">
        <f aca="false">'ВЕДОМСТВЕННАЯ '!U1150</f>
        <v>0</v>
      </c>
      <c r="U1082" s="223" t="n">
        <f aca="false">'ВЕДОМСТВЕННАЯ '!V1150</f>
        <v>400000</v>
      </c>
      <c r="V1082" s="223" t="n">
        <f aca="false">'ВЕДОМСТВЕННАЯ '!W1150</f>
        <v>400000</v>
      </c>
      <c r="W1082" s="223" t="n">
        <f aca="false">'ВЕДОМСТВЕННАЯ '!X1150</f>
        <v>0</v>
      </c>
      <c r="X1082" s="223" t="n">
        <f aca="false">'ВЕДОМСТВЕННАЯ '!Y1150</f>
        <v>0</v>
      </c>
      <c r="Y1082" s="223" t="n">
        <f aca="false">'ВЕДОМСТВЕННАЯ '!Z1150</f>
        <v>400000</v>
      </c>
      <c r="Z1082" s="223" t="n">
        <f aca="false">'ВЕДОМСТВЕННАЯ '!AA1150</f>
        <v>400000</v>
      </c>
      <c r="AA1082" s="225" t="n">
        <f aca="false">'ВЕДОМСТВЕННАЯ '!AB1150</f>
        <v>0</v>
      </c>
      <c r="AB1082" s="225" t="n">
        <f aca="false">'ВЕДОМСТВЕННАЯ '!AC1150</f>
        <v>0</v>
      </c>
      <c r="AC1082" s="225" t="n">
        <f aca="false">'ВЕДОМСТВЕННАЯ '!AD1150</f>
        <v>400000</v>
      </c>
    </row>
    <row r="1083" customFormat="false" ht="37.5" hidden="false" customHeight="true" outlineLevel="0" collapsed="false">
      <c r="A1083" s="178" t="str">
        <f aca="false">'ВЕДОМСТВЕННАЯ '!A1151</f>
        <v>Целевые субсидии муниципальным бюджетным и автономным учреждениям </v>
      </c>
      <c r="B1083" s="170" t="e">
        <f aca="false">#REF!</f>
        <v>#REF!</v>
      </c>
      <c r="C1083" s="170" t="str">
        <f aca="false">'ВЕДОМСТВЕННАЯ '!C1151</f>
        <v>07</v>
      </c>
      <c r="D1083" s="234" t="str">
        <f aca="false">'ВЕДОМСТВЕННАЯ '!D1151</f>
        <v>02</v>
      </c>
      <c r="E1083" s="170" t="str">
        <f aca="false">'ВЕДОМСТВЕННАЯ '!E1151</f>
        <v>5Ф</v>
      </c>
      <c r="F1083" s="170" t="str">
        <f aca="false">'ВЕДОМСТВЕННАЯ '!F1151</f>
        <v>1</v>
      </c>
      <c r="G1083" s="234" t="str">
        <f aca="false">'ВЕДОМСТВЕННАЯ '!G1151</f>
        <v>05</v>
      </c>
      <c r="H1083" s="170" t="str">
        <f aca="false">'ВЕДОМСТВЕННАЯ '!H1151</f>
        <v>90900</v>
      </c>
      <c r="I1083" s="170" t="e">
        <f aca="false">#REF!</f>
        <v>#REF!</v>
      </c>
      <c r="J1083" s="170"/>
      <c r="K1083" s="222" t="e">
        <f aca="false">#REF!</f>
        <v>#REF!</v>
      </c>
      <c r="L1083" s="222" t="n">
        <f aca="false">'ВЕДОМСТВЕННАЯ '!L1151</f>
        <v>331.4</v>
      </c>
      <c r="M1083" s="222" t="n">
        <f aca="false">'ВЕДОМСТВЕННАЯ '!M1151</f>
        <v>0</v>
      </c>
      <c r="N1083" s="222" t="n">
        <f aca="false">'ВЕДОМСТВЕННАЯ '!N1151</f>
        <v>0</v>
      </c>
      <c r="O1083" s="222" t="n">
        <f aca="false">'ВЕДОМСТВЕННАЯ '!O1151</f>
        <v>400</v>
      </c>
      <c r="P1083" s="223" t="n">
        <f aca="false">'ВЕДОМСТВЕННАЯ '!P1151</f>
        <v>400000</v>
      </c>
      <c r="Q1083" s="223" t="n">
        <f aca="false">'ВЕДОМСТВЕННАЯ '!Q1151</f>
        <v>400000</v>
      </c>
      <c r="R1083" s="33" t="n">
        <f aca="false">Q1083/P1083*100</f>
        <v>100</v>
      </c>
      <c r="S1083" s="223" t="n">
        <f aca="false">'ВЕДОМСТВЕННАЯ '!T1151</f>
        <v>0</v>
      </c>
      <c r="T1083" s="223" t="n">
        <f aca="false">'ВЕДОМСТВЕННАЯ '!U1151</f>
        <v>0</v>
      </c>
      <c r="U1083" s="223" t="n">
        <f aca="false">'ВЕДОМСТВЕННАЯ '!V1151</f>
        <v>400000</v>
      </c>
      <c r="V1083" s="223" t="n">
        <f aca="false">'ВЕДОМСТВЕННАЯ '!W1151</f>
        <v>400000</v>
      </c>
      <c r="W1083" s="223" t="n">
        <f aca="false">'ВЕДОМСТВЕННАЯ '!X1151</f>
        <v>0</v>
      </c>
      <c r="X1083" s="223" t="n">
        <f aca="false">'ВЕДОМСТВЕННАЯ '!Y1151</f>
        <v>0</v>
      </c>
      <c r="Y1083" s="223" t="n">
        <f aca="false">'ВЕДОМСТВЕННАЯ '!Z1151</f>
        <v>400000</v>
      </c>
      <c r="Z1083" s="223" t="n">
        <f aca="false">'ВЕДОМСТВЕННАЯ '!AA1151</f>
        <v>400000</v>
      </c>
      <c r="AA1083" s="225" t="n">
        <f aca="false">'ВЕДОМСТВЕННАЯ '!AB1151</f>
        <v>0</v>
      </c>
      <c r="AB1083" s="225" t="n">
        <f aca="false">'ВЕДОМСТВЕННАЯ '!AC1151</f>
        <v>0</v>
      </c>
      <c r="AC1083" s="225" t="n">
        <f aca="false">'ВЕДОМСТВЕННАЯ '!AD1151</f>
        <v>400000</v>
      </c>
    </row>
    <row r="1084" customFormat="false" ht="34.5" hidden="false" customHeight="true" outlineLevel="0" collapsed="false">
      <c r="A1084" s="178" t="str">
        <f aca="false">'ВЕДОМСТВЕННАЯ '!A1152</f>
        <v>Предоставление субсидий бюджетным, автономным учреждениям и иным некоммерческим организациям</v>
      </c>
      <c r="B1084" s="170" t="str">
        <f aca="false">'ВЕДОМСТВЕННАЯ '!B1194</f>
        <v>905</v>
      </c>
      <c r="C1084" s="170" t="str">
        <f aca="false">'ВЕДОМСТВЕННАЯ '!C1152</f>
        <v>07</v>
      </c>
      <c r="D1084" s="234" t="str">
        <f aca="false">'ВЕДОМСТВЕННАЯ '!D1152</f>
        <v>02</v>
      </c>
      <c r="E1084" s="170" t="str">
        <f aca="false">'ВЕДОМСТВЕННАЯ '!E1152</f>
        <v>5Ф</v>
      </c>
      <c r="F1084" s="170" t="str">
        <f aca="false">'ВЕДОМСТВЕННАЯ '!F1152</f>
        <v>1</v>
      </c>
      <c r="G1084" s="234" t="str">
        <f aca="false">'ВЕДОМСТВЕННАЯ '!G1152</f>
        <v>05</v>
      </c>
      <c r="H1084" s="170" t="str">
        <f aca="false">'ВЕДОМСТВЕННАЯ '!H1152</f>
        <v>90900</v>
      </c>
      <c r="I1084" s="170" t="str">
        <f aca="false">'ВЕДОМСТВЕННАЯ '!I1194</f>
        <v>5Ф 1 СФ S3440</v>
      </c>
      <c r="J1084" s="170" t="str">
        <f aca="false">'ВЕДОМСТВЕННАЯ '!J1152</f>
        <v>600</v>
      </c>
      <c r="K1084" s="222" t="n">
        <f aca="false">'ВЕДОМСТВЕННАЯ '!K1194</f>
        <v>39226.8</v>
      </c>
      <c r="L1084" s="222" t="n">
        <f aca="false">'ВЕДОМСТВЕННАЯ '!L1152</f>
        <v>331.4</v>
      </c>
      <c r="M1084" s="222" t="n">
        <f aca="false">'ВЕДОМСТВЕННАЯ '!M1152</f>
        <v>0</v>
      </c>
      <c r="N1084" s="222" t="n">
        <f aca="false">'ВЕДОМСТВЕННАЯ '!N1152</f>
        <v>0</v>
      </c>
      <c r="O1084" s="222" t="n">
        <f aca="false">'ВЕДОМСТВЕННАЯ '!O1152</f>
        <v>400</v>
      </c>
      <c r="P1084" s="223" t="n">
        <f aca="false">'ВЕДОМСТВЕННАЯ '!P1152</f>
        <v>400000</v>
      </c>
      <c r="Q1084" s="223" t="n">
        <f aca="false">'ВЕДОМСТВЕННАЯ '!Q1152</f>
        <v>400000</v>
      </c>
      <c r="R1084" s="33" t="n">
        <f aca="false">Q1084/P1084*100</f>
        <v>100</v>
      </c>
      <c r="S1084" s="223" t="n">
        <f aca="false">'ВЕДОМСТВЕННАЯ '!T1152</f>
        <v>0</v>
      </c>
      <c r="T1084" s="223" t="n">
        <f aca="false">'ВЕДОМСТВЕННАЯ '!U1152</f>
        <v>0</v>
      </c>
      <c r="U1084" s="223" t="n">
        <f aca="false">'ВЕДОМСТВЕННАЯ '!V1152</f>
        <v>400000</v>
      </c>
      <c r="V1084" s="223" t="n">
        <f aca="false">'ВЕДОМСТВЕННАЯ '!W1152</f>
        <v>400000</v>
      </c>
      <c r="W1084" s="223" t="n">
        <f aca="false">'ВЕДОМСТВЕННАЯ '!X1152</f>
        <v>0</v>
      </c>
      <c r="X1084" s="223" t="n">
        <f aca="false">'ВЕДОМСТВЕННАЯ '!Y1152</f>
        <v>0</v>
      </c>
      <c r="Y1084" s="223" t="n">
        <f aca="false">'ВЕДОМСТВЕННАЯ '!Z1152</f>
        <v>400000</v>
      </c>
      <c r="Z1084" s="223" t="n">
        <f aca="false">'ВЕДОМСТВЕННАЯ '!AA1152</f>
        <v>400000</v>
      </c>
      <c r="AA1084" s="225" t="n">
        <f aca="false">'ВЕДОМСТВЕННАЯ '!AB1152</f>
        <v>0</v>
      </c>
      <c r="AB1084" s="225" t="n">
        <f aca="false">'ВЕДОМСТВЕННАЯ '!AC1152</f>
        <v>0</v>
      </c>
      <c r="AC1084" s="225" t="n">
        <f aca="false">'ВЕДОМСТВЕННАЯ '!AD1152</f>
        <v>400000</v>
      </c>
    </row>
    <row r="1085" customFormat="false" ht="23.25" hidden="true" customHeight="true" outlineLevel="0" collapsed="false">
      <c r="A1085" s="178" t="str">
        <f aca="false">'ВЕДОМСТВЕННАЯ '!A1153</f>
        <v>Субсидии бюджетным учреждениям </v>
      </c>
      <c r="B1085" s="170" t="str">
        <f aca="false">'ВЕДОМСТВЕННАЯ '!B1195</f>
        <v>905</v>
      </c>
      <c r="C1085" s="170" t="str">
        <f aca="false">'ВЕДОМСТВЕННАЯ '!C1153</f>
        <v>07</v>
      </c>
      <c r="D1085" s="234" t="str">
        <f aca="false">'ВЕДОМСТВЕННАЯ '!D1153</f>
        <v>02</v>
      </c>
      <c r="E1085" s="170" t="str">
        <f aca="false">'ВЕДОМСТВЕННАЯ '!E1153</f>
        <v>5Ф</v>
      </c>
      <c r="F1085" s="170" t="str">
        <f aca="false">'ВЕДОМСТВЕННАЯ '!F1153</f>
        <v>1</v>
      </c>
      <c r="G1085" s="234" t="str">
        <f aca="false">'ВЕДОМСТВЕННАЯ '!G1153</f>
        <v>05</v>
      </c>
      <c r="H1085" s="170" t="str">
        <f aca="false">'ВЕДОМСТВЕННАЯ '!H1153</f>
        <v>90900</v>
      </c>
      <c r="I1085" s="170" t="str">
        <f aca="false">'ВЕДОМСТВЕННАЯ '!I1195</f>
        <v>5Ф 1 СФ S3440</v>
      </c>
      <c r="J1085" s="170" t="str">
        <f aca="false">'ВЕДОМСТВЕННАЯ '!J1153</f>
        <v>610</v>
      </c>
      <c r="K1085" s="222" t="n">
        <f aca="false">'ВЕДОМСТВЕННАЯ '!K1195</f>
        <v>39226.8</v>
      </c>
      <c r="L1085" s="222" t="n">
        <f aca="false">'ВЕДОМСТВЕННАЯ '!L1153</f>
        <v>331.4</v>
      </c>
      <c r="M1085" s="222" t="n">
        <f aca="false">'ВЕДОМСТВЕННАЯ '!M1195</f>
        <v>0</v>
      </c>
      <c r="N1085" s="222" t="n">
        <f aca="false">'ВЕДОМСТВЕННАЯ '!N1195</f>
        <v>0</v>
      </c>
      <c r="O1085" s="222" t="n">
        <f aca="false">'ВЕДОМСТВЕННАЯ '!O1195</f>
        <v>0</v>
      </c>
      <c r="P1085" s="223" t="n">
        <f aca="false">'ВЕДОМСТВЕННАЯ '!P1195</f>
        <v>0</v>
      </c>
      <c r="Q1085" s="223" t="n">
        <f aca="false">'ВЕДОМСТВЕННАЯ '!Q1195</f>
        <v>0</v>
      </c>
      <c r="R1085" s="33" t="e">
        <f aca="false">Q1085/P1085*100</f>
        <v>#DIV/0!</v>
      </c>
      <c r="S1085" s="223" t="n">
        <f aca="false">'ВЕДОМСТВЕННАЯ '!T1195</f>
        <v>0</v>
      </c>
      <c r="T1085" s="223" t="n">
        <f aca="false">'ВЕДОМСТВЕННАЯ '!U1195</f>
        <v>0</v>
      </c>
      <c r="U1085" s="223" t="n">
        <f aca="false">'ВЕДОМСТВЕННАЯ '!V1195</f>
        <v>0</v>
      </c>
      <c r="V1085" s="223" t="n">
        <f aca="false">'ВЕДОМСТВЕННАЯ '!W1195</f>
        <v>0</v>
      </c>
      <c r="W1085" s="223" t="n">
        <f aca="false">'ВЕДОМСТВЕННАЯ '!X1195</f>
        <v>0</v>
      </c>
      <c r="X1085" s="223" t="n">
        <f aca="false">'ВЕДОМСТВЕННАЯ '!Y1195</f>
        <v>0</v>
      </c>
      <c r="Y1085" s="223" t="n">
        <f aca="false">'ВЕДОМСТВЕННАЯ '!Z1195</f>
        <v>0</v>
      </c>
      <c r="Z1085" s="223" t="n">
        <f aca="false">'ВЕДОМСТВЕННАЯ '!AA1195</f>
        <v>0</v>
      </c>
      <c r="AA1085" s="225" t="n">
        <f aca="false">'ВЕДОМСТВЕННАЯ '!AB1195</f>
        <v>0</v>
      </c>
      <c r="AB1085" s="225" t="n">
        <f aca="false">'ВЕДОМСТВЕННАЯ '!AC1195</f>
        <v>0</v>
      </c>
      <c r="AC1085" s="225" t="n">
        <f aca="false">'ВЕДОМСТВЕННАЯ '!AD1195</f>
        <v>0</v>
      </c>
    </row>
    <row r="1086" customFormat="false" ht="30" hidden="true" customHeight="true" outlineLevel="0" collapsed="false">
      <c r="A1086" s="178" t="str">
        <f aca="false">'ВЕДОМСТВЕННАЯ '!A1154</f>
        <v>Основное мероприятие "Организация питания учащихся общеобразовательных организаций"</v>
      </c>
      <c r="B1086" s="170" t="str">
        <f aca="false">'ВЕДОМСТВЕННАЯ '!B1196</f>
        <v>905</v>
      </c>
      <c r="C1086" s="170" t="str">
        <f aca="false">'ВЕДОМСТВЕННАЯ '!C1154</f>
        <v>07</v>
      </c>
      <c r="D1086" s="234" t="str">
        <f aca="false">'ВЕДОМСТВЕННАЯ '!D1154</f>
        <v>02</v>
      </c>
      <c r="E1086" s="170" t="str">
        <f aca="false">'ВЕДОМСТВЕННАЯ '!E1154</f>
        <v>5Ф</v>
      </c>
      <c r="F1086" s="170" t="str">
        <f aca="false">'ВЕДОМСТВЕННАЯ '!F1154</f>
        <v>1</v>
      </c>
      <c r="G1086" s="234" t="str">
        <f aca="false">'ВЕДОМСТВЕННАЯ '!G1154</f>
        <v>06</v>
      </c>
      <c r="H1086" s="170" t="str">
        <f aca="false">'ВЕДОМСТВЕННАЯ '!H1154</f>
        <v>00000</v>
      </c>
      <c r="I1086" s="170" t="str">
        <f aca="false">'ВЕДОМСТВЕННАЯ '!I1196</f>
        <v>5Ф 1 СФ S3440</v>
      </c>
      <c r="J1086" s="170"/>
      <c r="K1086" s="222" t="n">
        <f aca="false">'ВЕДОМСТВЕННАЯ '!K1196</f>
        <v>39226.8</v>
      </c>
      <c r="L1086" s="222" t="n">
        <f aca="false">'ВЕДОМСТВЕННАЯ '!L1154</f>
        <v>1087.2</v>
      </c>
      <c r="M1086" s="222" t="n">
        <f aca="false">'ВЕДОМСТВЕННАЯ '!M1196</f>
        <v>0</v>
      </c>
      <c r="N1086" s="222" t="n">
        <f aca="false">'ВЕДОМСТВЕННАЯ '!N1196</f>
        <v>0</v>
      </c>
      <c r="O1086" s="222" t="n">
        <f aca="false">'ВЕДОМСТВЕННАЯ '!O1196</f>
        <v>0</v>
      </c>
      <c r="P1086" s="223" t="n">
        <f aca="false">'ВЕДОМСТВЕННАЯ '!P1196</f>
        <v>0</v>
      </c>
      <c r="Q1086" s="223" t="n">
        <f aca="false">'ВЕДОМСТВЕННАЯ '!Q1196</f>
        <v>0</v>
      </c>
      <c r="R1086" s="33" t="e">
        <f aca="false">Q1086/P1086*100</f>
        <v>#DIV/0!</v>
      </c>
      <c r="S1086" s="223" t="n">
        <f aca="false">'ВЕДОМСТВЕННАЯ '!T1196</f>
        <v>0</v>
      </c>
      <c r="T1086" s="223" t="n">
        <f aca="false">'ВЕДОМСТВЕННАЯ '!U1196</f>
        <v>0</v>
      </c>
      <c r="U1086" s="223" t="n">
        <f aca="false">'ВЕДОМСТВЕННАЯ '!V1196</f>
        <v>0</v>
      </c>
      <c r="V1086" s="223" t="n">
        <f aca="false">'ВЕДОМСТВЕННАЯ '!W1196</f>
        <v>0</v>
      </c>
      <c r="W1086" s="223" t="n">
        <f aca="false">'ВЕДОМСТВЕННАЯ '!X1196</f>
        <v>0</v>
      </c>
      <c r="X1086" s="223" t="n">
        <f aca="false">'ВЕДОМСТВЕННАЯ '!Y1196</f>
        <v>0</v>
      </c>
      <c r="Y1086" s="223" t="n">
        <f aca="false">'ВЕДОМСТВЕННАЯ '!Z1196</f>
        <v>0</v>
      </c>
      <c r="Z1086" s="223" t="n">
        <f aca="false">'ВЕДОМСТВЕННАЯ '!AA1196</f>
        <v>0</v>
      </c>
      <c r="AA1086" s="225" t="n">
        <f aca="false">'ВЕДОМСТВЕННАЯ '!AB1196</f>
        <v>0</v>
      </c>
      <c r="AB1086" s="225" t="n">
        <f aca="false">'ВЕДОМСТВЕННАЯ '!AC1196</f>
        <v>0</v>
      </c>
      <c r="AC1086" s="225" t="n">
        <f aca="false">'ВЕДОМСТВЕННАЯ '!AD1196</f>
        <v>0</v>
      </c>
    </row>
    <row r="1087" customFormat="false" ht="24.75" hidden="true" customHeight="true" outlineLevel="0" collapsed="false">
      <c r="A1087" s="178" t="str">
        <f aca="false">'ВЕДОМСТВЕННАЯ '!A1155</f>
        <v>Организация питания детей с ограниченными возможностями здоровья</v>
      </c>
      <c r="B1087" s="170" t="str">
        <f aca="false">'ВЕДОМСТВЕННАЯ '!B1197</f>
        <v>905</v>
      </c>
      <c r="C1087" s="170" t="str">
        <f aca="false">'ВЕДОМСТВЕННАЯ '!C1155</f>
        <v>07</v>
      </c>
      <c r="D1087" s="234" t="str">
        <f aca="false">'ВЕДОМСТВЕННАЯ '!D1155</f>
        <v>02</v>
      </c>
      <c r="E1087" s="170" t="str">
        <f aca="false">'ВЕДОМСТВЕННАЯ '!E1155</f>
        <v>5Ф</v>
      </c>
      <c r="F1087" s="170" t="str">
        <f aca="false">'ВЕДОМСТВЕННАЯ '!F1155</f>
        <v>1</v>
      </c>
      <c r="G1087" s="234" t="str">
        <f aca="false">'ВЕДОМСТВЕННАЯ '!G1155</f>
        <v>06</v>
      </c>
      <c r="H1087" s="170" t="str">
        <f aca="false">'ВЕДОМСТВЕННАЯ '!H1155</f>
        <v>A1010</v>
      </c>
      <c r="I1087" s="170" t="str">
        <f aca="false">'ВЕДОМСТВЕННАЯ '!I1197</f>
        <v>5Ф 1 СФ S3440</v>
      </c>
      <c r="J1087" s="170"/>
      <c r="K1087" s="222" t="n">
        <f aca="false">'ВЕДОМСТВЕННАЯ '!K1197</f>
        <v>0</v>
      </c>
      <c r="L1087" s="222" t="n">
        <f aca="false">'ВЕДОМСТВЕННАЯ '!L1155</f>
        <v>1087.2</v>
      </c>
      <c r="M1087" s="222" t="n">
        <f aca="false">'ВЕДОМСТВЕННАЯ '!M1197</f>
        <v>0</v>
      </c>
      <c r="N1087" s="222" t="n">
        <f aca="false">'ВЕДОМСТВЕННАЯ '!N1197</f>
        <v>0</v>
      </c>
      <c r="O1087" s="222" t="n">
        <f aca="false">'ВЕДОМСТВЕННАЯ '!O1197</f>
        <v>0</v>
      </c>
      <c r="P1087" s="223" t="n">
        <f aca="false">'ВЕДОМСТВЕННАЯ '!P1197</f>
        <v>0</v>
      </c>
      <c r="Q1087" s="223" t="n">
        <f aca="false">'ВЕДОМСТВЕННАЯ '!Q1197</f>
        <v>0</v>
      </c>
      <c r="R1087" s="33" t="e">
        <f aca="false">Q1087/P1087*100</f>
        <v>#DIV/0!</v>
      </c>
      <c r="S1087" s="223" t="n">
        <f aca="false">'ВЕДОМСТВЕННАЯ '!T1197</f>
        <v>0</v>
      </c>
      <c r="T1087" s="223" t="n">
        <f aca="false">'ВЕДОМСТВЕННАЯ '!U1197</f>
        <v>0</v>
      </c>
      <c r="U1087" s="223" t="n">
        <f aca="false">'ВЕДОМСТВЕННАЯ '!V1197</f>
        <v>0</v>
      </c>
      <c r="V1087" s="223" t="n">
        <f aca="false">'ВЕДОМСТВЕННАЯ '!W1197</f>
        <v>0</v>
      </c>
      <c r="W1087" s="223" t="n">
        <f aca="false">'ВЕДОМСТВЕННАЯ '!X1197</f>
        <v>0</v>
      </c>
      <c r="X1087" s="223" t="n">
        <f aca="false">'ВЕДОМСТВЕННАЯ '!Y1197</f>
        <v>0</v>
      </c>
      <c r="Y1087" s="223" t="n">
        <f aca="false">'ВЕДОМСТВЕННАЯ '!Z1197</f>
        <v>0</v>
      </c>
      <c r="Z1087" s="223" t="n">
        <f aca="false">'ВЕДОМСТВЕННАЯ '!AA1197</f>
        <v>0</v>
      </c>
      <c r="AA1087" s="225" t="n">
        <f aca="false">'ВЕДОМСТВЕННАЯ '!AB1197</f>
        <v>0</v>
      </c>
      <c r="AB1087" s="225" t="n">
        <f aca="false">'ВЕДОМСТВЕННАЯ '!AC1197</f>
        <v>0</v>
      </c>
      <c r="AC1087" s="225" t="n">
        <f aca="false">'ВЕДОМСТВЕННАЯ '!AD1197</f>
        <v>0</v>
      </c>
    </row>
    <row r="1088" customFormat="false" ht="41.25" hidden="true" customHeight="true" outlineLevel="0" collapsed="false">
      <c r="A1088" s="178" t="str">
        <f aca="false">'ВЕДОМСТВЕННАЯ '!A1156</f>
        <v>Предоставление субсидий бюджетным, автономным учреждениям и иным некоммерческим организациям</v>
      </c>
      <c r="B1088" s="170" t="str">
        <f aca="false">'ВЕДОМСТВЕННАЯ '!B1198</f>
        <v>905</v>
      </c>
      <c r="C1088" s="170" t="str">
        <f aca="false">'ВЕДОМСТВЕННАЯ '!C1156</f>
        <v>07</v>
      </c>
      <c r="D1088" s="234" t="str">
        <f aca="false">'ВЕДОМСТВЕННАЯ '!D1156</f>
        <v>02</v>
      </c>
      <c r="E1088" s="170" t="str">
        <f aca="false">'ВЕДОМСТВЕННАЯ '!E1156</f>
        <v>5Ф</v>
      </c>
      <c r="F1088" s="170" t="str">
        <f aca="false">'ВЕДОМСТВЕННАЯ '!F1156</f>
        <v>1</v>
      </c>
      <c r="G1088" s="234" t="str">
        <f aca="false">'ВЕДОМСТВЕННАЯ '!G1156</f>
        <v>06</v>
      </c>
      <c r="H1088" s="170" t="str">
        <f aca="false">'ВЕДОМСТВЕННАЯ '!H1156</f>
        <v>A1010</v>
      </c>
      <c r="I1088" s="170" t="str">
        <f aca="false">'ВЕДОМСТВЕННАЯ '!I1198</f>
        <v>5Ф 1 СФ S3440</v>
      </c>
      <c r="J1088" s="170" t="str">
        <f aca="false">'ВЕДОМСТВЕННАЯ '!J1156</f>
        <v>600</v>
      </c>
      <c r="K1088" s="222" t="n">
        <f aca="false">'ВЕДОМСТВЕННАЯ '!K1198</f>
        <v>0</v>
      </c>
      <c r="L1088" s="222" t="n">
        <f aca="false">'ВЕДОМСТВЕННАЯ '!L1156</f>
        <v>1087.2</v>
      </c>
      <c r="M1088" s="222" t="n">
        <f aca="false">'ВЕДОМСТВЕННАЯ '!M1198</f>
        <v>0</v>
      </c>
      <c r="N1088" s="222" t="n">
        <f aca="false">'ВЕДОМСТВЕННАЯ '!N1198</f>
        <v>0</v>
      </c>
      <c r="O1088" s="222" t="n">
        <f aca="false">'ВЕДОМСТВЕННАЯ '!O1198</f>
        <v>0</v>
      </c>
      <c r="P1088" s="223" t="n">
        <f aca="false">'ВЕДОМСТВЕННАЯ '!P1198</f>
        <v>0</v>
      </c>
      <c r="Q1088" s="223" t="n">
        <f aca="false">'ВЕДОМСТВЕННАЯ '!Q1198</f>
        <v>0</v>
      </c>
      <c r="R1088" s="33" t="e">
        <f aca="false">Q1088/P1088*100</f>
        <v>#DIV/0!</v>
      </c>
      <c r="S1088" s="223" t="n">
        <f aca="false">'ВЕДОМСТВЕННАЯ '!T1198</f>
        <v>0</v>
      </c>
      <c r="T1088" s="223" t="n">
        <f aca="false">'ВЕДОМСТВЕННАЯ '!U1198</f>
        <v>0</v>
      </c>
      <c r="U1088" s="223" t="n">
        <f aca="false">'ВЕДОМСТВЕННАЯ '!V1198</f>
        <v>0</v>
      </c>
      <c r="V1088" s="223" t="n">
        <f aca="false">'ВЕДОМСТВЕННАЯ '!W1198</f>
        <v>0</v>
      </c>
      <c r="W1088" s="223" t="n">
        <f aca="false">'ВЕДОМСТВЕННАЯ '!X1198</f>
        <v>0</v>
      </c>
      <c r="X1088" s="223" t="n">
        <f aca="false">'ВЕДОМСТВЕННАЯ '!Y1198</f>
        <v>0</v>
      </c>
      <c r="Y1088" s="223" t="n">
        <f aca="false">'ВЕДОМСТВЕННАЯ '!Z1198</f>
        <v>0</v>
      </c>
      <c r="Z1088" s="223" t="n">
        <f aca="false">'ВЕДОМСТВЕННАЯ '!AA1198</f>
        <v>0</v>
      </c>
      <c r="AA1088" s="225" t="n">
        <f aca="false">'ВЕДОМСТВЕННАЯ '!AB1198</f>
        <v>0</v>
      </c>
      <c r="AB1088" s="225" t="n">
        <f aca="false">'ВЕДОМСТВЕННАЯ '!AC1198</f>
        <v>0</v>
      </c>
      <c r="AC1088" s="225" t="n">
        <f aca="false">'ВЕДОМСТВЕННАЯ '!AD1198</f>
        <v>0</v>
      </c>
    </row>
    <row r="1089" customFormat="false" ht="23.25" hidden="true" customHeight="true" outlineLevel="0" collapsed="false">
      <c r="A1089" s="178" t="str">
        <f aca="false">'ВЕДОМСТВЕННАЯ '!A1157</f>
        <v>Субсидии бюджетным учреждениям</v>
      </c>
      <c r="B1089" s="170" t="str">
        <f aca="false">'ВЕДОМСТВЕННАЯ '!B1199</f>
        <v>905</v>
      </c>
      <c r="C1089" s="170" t="str">
        <f aca="false">'ВЕДОМСТВЕННАЯ '!C1157</f>
        <v>07</v>
      </c>
      <c r="D1089" s="234" t="str">
        <f aca="false">'ВЕДОМСТВЕННАЯ '!D1157</f>
        <v>02</v>
      </c>
      <c r="E1089" s="170" t="str">
        <f aca="false">'ВЕДОМСТВЕННАЯ '!E1157</f>
        <v>5Ф</v>
      </c>
      <c r="F1089" s="170" t="str">
        <f aca="false">'ВЕДОМСТВЕННАЯ '!F1157</f>
        <v>1</v>
      </c>
      <c r="G1089" s="234" t="str">
        <f aca="false">'ВЕДОМСТВЕННАЯ '!G1157</f>
        <v>06</v>
      </c>
      <c r="H1089" s="170" t="str">
        <f aca="false">'ВЕДОМСТВЕННАЯ '!H1157</f>
        <v>A1010</v>
      </c>
      <c r="I1089" s="170" t="str">
        <f aca="false">'ВЕДОМСТВЕННАЯ '!I1199</f>
        <v>5Ф 1 СФ S3440</v>
      </c>
      <c r="J1089" s="170" t="str">
        <f aca="false">'ВЕДОМСТВЕННАЯ '!J1157</f>
        <v>610</v>
      </c>
      <c r="K1089" s="222" t="n">
        <f aca="false">'ВЕДОМСТВЕННАЯ '!K1199</f>
        <v>0</v>
      </c>
      <c r="L1089" s="222" t="n">
        <f aca="false">'ВЕДОМСТВЕННАЯ '!L1157</f>
        <v>1087.2</v>
      </c>
      <c r="M1089" s="222" t="n">
        <f aca="false">'ВЕДОМСТВЕННАЯ '!M1199</f>
        <v>0</v>
      </c>
      <c r="N1089" s="222" t="n">
        <f aca="false">'ВЕДОМСТВЕННАЯ '!N1199</f>
        <v>0</v>
      </c>
      <c r="O1089" s="222" t="n">
        <f aca="false">'ВЕДОМСТВЕННАЯ '!O1199</f>
        <v>0</v>
      </c>
      <c r="P1089" s="223" t="n">
        <f aca="false">'ВЕДОМСТВЕННАЯ '!P1199</f>
        <v>0</v>
      </c>
      <c r="Q1089" s="223" t="n">
        <f aca="false">'ВЕДОМСТВЕННАЯ '!Q1199</f>
        <v>0</v>
      </c>
      <c r="R1089" s="33" t="e">
        <f aca="false">Q1089/P1089*100</f>
        <v>#DIV/0!</v>
      </c>
      <c r="S1089" s="223" t="n">
        <f aca="false">'ВЕДОМСТВЕННАЯ '!T1199</f>
        <v>0</v>
      </c>
      <c r="T1089" s="223" t="n">
        <f aca="false">'ВЕДОМСТВЕННАЯ '!U1199</f>
        <v>0</v>
      </c>
      <c r="U1089" s="223" t="n">
        <f aca="false">'ВЕДОМСТВЕННАЯ '!V1199</f>
        <v>0</v>
      </c>
      <c r="V1089" s="223" t="n">
        <f aca="false">'ВЕДОМСТВЕННАЯ '!W1199</f>
        <v>0</v>
      </c>
      <c r="W1089" s="223" t="n">
        <f aca="false">'ВЕДОМСТВЕННАЯ '!X1199</f>
        <v>0</v>
      </c>
      <c r="X1089" s="223" t="n">
        <f aca="false">'ВЕДОМСТВЕННАЯ '!Y1199</f>
        <v>0</v>
      </c>
      <c r="Y1089" s="223" t="n">
        <f aca="false">'ВЕДОМСТВЕННАЯ '!Z1199</f>
        <v>0</v>
      </c>
      <c r="Z1089" s="223" t="n">
        <f aca="false">'ВЕДОМСТВЕННАЯ '!AA1199</f>
        <v>0</v>
      </c>
      <c r="AA1089" s="225" t="n">
        <f aca="false">'ВЕДОМСТВЕННАЯ '!AB1199</f>
        <v>0</v>
      </c>
      <c r="AB1089" s="225" t="n">
        <f aca="false">'ВЕДОМСТВЕННАЯ '!AC1199</f>
        <v>0</v>
      </c>
      <c r="AC1089" s="225" t="n">
        <f aca="false">'ВЕДОМСТВЕННАЯ '!AD1199</f>
        <v>0</v>
      </c>
    </row>
    <row r="1090" customFormat="false" ht="38.25" hidden="false" customHeight="true" outlineLevel="0" collapsed="false">
      <c r="A1090" s="178" t="str">
        <f aca="false">'ВЕДОМСТВЕННАЯ '!A1158</f>
        <v>Основное мероприятие "Обеспечение выплат ежемесячного денежного вознаграждения за классное руководство"</v>
      </c>
      <c r="B1090" s="170" t="e">
        <f aca="false">#REF!</f>
        <v>#REF!</v>
      </c>
      <c r="C1090" s="170" t="str">
        <f aca="false">'ВЕДОМСТВЕННАЯ '!C1158</f>
        <v>07</v>
      </c>
      <c r="D1090" s="234" t="str">
        <f aca="false">'ВЕДОМСТВЕННАЯ '!D1158</f>
        <v>02</v>
      </c>
      <c r="E1090" s="170" t="str">
        <f aca="false">'ВЕДОМСТВЕННАЯ '!E1158</f>
        <v>5Ф</v>
      </c>
      <c r="F1090" s="170" t="str">
        <f aca="false">'ВЕДОМСТВЕННАЯ '!F1158</f>
        <v>1</v>
      </c>
      <c r="G1090" s="234" t="str">
        <f aca="false">'ВЕДОМСТВЕННАЯ '!G1158</f>
        <v>07</v>
      </c>
      <c r="H1090" s="170" t="str">
        <f aca="false">'ВЕДОМСТВЕННАЯ '!H1158</f>
        <v>00000</v>
      </c>
      <c r="I1090" s="170" t="e">
        <f aca="false">#REF!</f>
        <v>#REF!</v>
      </c>
      <c r="J1090" s="170"/>
      <c r="K1090" s="222" t="e">
        <f aca="false">#REF!</f>
        <v>#REF!</v>
      </c>
      <c r="L1090" s="222" t="n">
        <f aca="false">'ВЕДОМСТВЕННАЯ '!L1158</f>
        <v>9765</v>
      </c>
      <c r="M1090" s="222" t="n">
        <f aca="false">'ВЕДОМСТВЕННАЯ '!M1158</f>
        <v>9765</v>
      </c>
      <c r="N1090" s="222" t="n">
        <f aca="false">'ВЕДОМСТВЕННАЯ '!N1158</f>
        <v>0</v>
      </c>
      <c r="O1090" s="222" t="n">
        <f aca="false">'ВЕДОМСТВЕННАЯ '!O1158</f>
        <v>0</v>
      </c>
      <c r="P1090" s="223" t="n">
        <f aca="false">'ВЕДОМСТВЕННАЯ '!P1158</f>
        <v>9765000</v>
      </c>
      <c r="Q1090" s="223" t="n">
        <f aca="false">'ВЕДОМСТВЕННАЯ '!Q1158</f>
        <v>6565043.85</v>
      </c>
      <c r="R1090" s="33" t="n">
        <f aca="false">Q1090/P1090*100</f>
        <v>67.2303517665131</v>
      </c>
      <c r="S1090" s="223" t="n">
        <f aca="false">'ВЕДОМСТВЕННАЯ '!T1158</f>
        <v>0</v>
      </c>
      <c r="T1090" s="223" t="n">
        <f aca="false">'ВЕДОМСТВЕННАЯ '!U1158</f>
        <v>0</v>
      </c>
      <c r="U1090" s="223" t="n">
        <f aca="false">'ВЕДОМСТВЕННАЯ '!V1158</f>
        <v>9765000</v>
      </c>
      <c r="V1090" s="223" t="n">
        <f aca="false">'ВЕДОМСТВЕННАЯ '!W1158</f>
        <v>9765000</v>
      </c>
      <c r="W1090" s="223" t="n">
        <f aca="false">'ВЕДОМСТВЕННАЯ '!X1158</f>
        <v>0</v>
      </c>
      <c r="X1090" s="223" t="n">
        <f aca="false">'ВЕДОМСТВЕННАЯ '!Y1158</f>
        <v>0</v>
      </c>
      <c r="Y1090" s="223" t="n">
        <f aca="false">'ВЕДОМСТВЕННАЯ '!Z1158</f>
        <v>9765000</v>
      </c>
      <c r="Z1090" s="223" t="n">
        <f aca="false">'ВЕДОМСТВЕННАЯ '!AA1158</f>
        <v>9765000</v>
      </c>
      <c r="AA1090" s="225" t="n">
        <f aca="false">'ВЕДОМСТВЕННАЯ '!AB1158</f>
        <v>0</v>
      </c>
      <c r="AB1090" s="225" t="n">
        <f aca="false">'ВЕДОМСТВЕННАЯ '!AC1158</f>
        <v>0</v>
      </c>
      <c r="AC1090" s="225" t="n">
        <f aca="false">'ВЕДОМСТВЕННАЯ '!AD1158</f>
        <v>9765000</v>
      </c>
    </row>
    <row r="1091" customFormat="false" ht="43.5" hidden="false" customHeight="true" outlineLevel="0" collapsed="false">
      <c r="A1091" s="178" t="str">
        <f aca="false">'ВЕДОМСТВЕННАЯ '!A1159</f>
        <v>Ежемесячное денежное вознаграждение за классное руководство педагогическим работникам государственных образовательных организаций субъектов Российской Федерации и г. Байконура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B1091" s="170" t="e">
        <f aca="false">#REF!</f>
        <v>#REF!</v>
      </c>
      <c r="C1091" s="170" t="str">
        <f aca="false">'ВЕДОМСТВЕННАЯ '!C1159</f>
        <v>07</v>
      </c>
      <c r="D1091" s="234" t="str">
        <f aca="false">'ВЕДОМСТВЕННАЯ '!D1159</f>
        <v>02</v>
      </c>
      <c r="E1091" s="170" t="str">
        <f aca="false">'ВЕДОМСТВЕННАЯ '!E1159</f>
        <v>5Ф</v>
      </c>
      <c r="F1091" s="170" t="str">
        <f aca="false">'ВЕДОМСТВЕННАЯ '!F1159</f>
        <v>1</v>
      </c>
      <c r="G1091" s="234" t="str">
        <f aca="false">'ВЕДОМСТВЕННАЯ '!G1159</f>
        <v>07</v>
      </c>
      <c r="H1091" s="170" t="str">
        <f aca="false">'ВЕДОМСТВЕННАЯ '!H1159</f>
        <v>53030</v>
      </c>
      <c r="I1091" s="170" t="e">
        <f aca="false">#REF!</f>
        <v>#REF!</v>
      </c>
      <c r="J1091" s="170"/>
      <c r="K1091" s="222" t="e">
        <f aca="false">#REF!</f>
        <v>#REF!</v>
      </c>
      <c r="L1091" s="222" t="n">
        <f aca="false">'ВЕДОМСТВЕННАЯ '!L1159</f>
        <v>9765</v>
      </c>
      <c r="M1091" s="222" t="n">
        <f aca="false">'ВЕДОМСТВЕННАЯ '!M1159</f>
        <v>9765</v>
      </c>
      <c r="N1091" s="222" t="n">
        <f aca="false">'ВЕДОМСТВЕННАЯ '!N1159</f>
        <v>0</v>
      </c>
      <c r="O1091" s="222" t="n">
        <f aca="false">'ВЕДОМСТВЕННАЯ '!O1159</f>
        <v>0</v>
      </c>
      <c r="P1091" s="223" t="n">
        <f aca="false">'ВЕДОМСТВЕННАЯ '!P1159</f>
        <v>9765000</v>
      </c>
      <c r="Q1091" s="223" t="n">
        <f aca="false">'ВЕДОМСТВЕННАЯ '!Q1159</f>
        <v>6565043.85</v>
      </c>
      <c r="R1091" s="33" t="n">
        <f aca="false">Q1091/P1091*100</f>
        <v>67.2303517665131</v>
      </c>
      <c r="S1091" s="223" t="n">
        <f aca="false">'ВЕДОМСТВЕННАЯ '!T1159</f>
        <v>0</v>
      </c>
      <c r="T1091" s="223" t="n">
        <f aca="false">'ВЕДОМСТВЕННАЯ '!U1159</f>
        <v>0</v>
      </c>
      <c r="U1091" s="223" t="n">
        <f aca="false">'ВЕДОМСТВЕННАЯ '!V1159</f>
        <v>9765000</v>
      </c>
      <c r="V1091" s="223" t="n">
        <f aca="false">'ВЕДОМСТВЕННАЯ '!W1159</f>
        <v>9765000</v>
      </c>
      <c r="W1091" s="223" t="n">
        <f aca="false">'ВЕДОМСТВЕННАЯ '!X1159</f>
        <v>0</v>
      </c>
      <c r="X1091" s="223" t="n">
        <f aca="false">'ВЕДОМСТВЕННАЯ '!Y1159</f>
        <v>0</v>
      </c>
      <c r="Y1091" s="223" t="n">
        <f aca="false">'ВЕДОМСТВЕННАЯ '!Z1159</f>
        <v>9765000</v>
      </c>
      <c r="Z1091" s="223" t="n">
        <f aca="false">'ВЕДОМСТВЕННАЯ '!AA1159</f>
        <v>9765000</v>
      </c>
      <c r="AA1091" s="225" t="n">
        <f aca="false">'ВЕДОМСТВЕННАЯ '!AB1159</f>
        <v>0</v>
      </c>
      <c r="AB1091" s="225" t="n">
        <f aca="false">'ВЕДОМСТВЕННАЯ '!AC1159</f>
        <v>0</v>
      </c>
      <c r="AC1091" s="225" t="n">
        <f aca="false">'ВЕДОМСТВЕННАЯ '!AD1159</f>
        <v>9765000</v>
      </c>
    </row>
    <row r="1092" customFormat="false" ht="33" hidden="false" customHeight="true" outlineLevel="0" collapsed="false">
      <c r="A1092" s="178" t="str">
        <f aca="false">'ВЕДОМСТВЕННАЯ '!A1160</f>
        <v>Предоставление субсидий бюджетным, автономным учреждениям и иным некоммерческим организациям</v>
      </c>
      <c r="B1092" s="170" t="e">
        <f aca="false">#REF!</f>
        <v>#REF!</v>
      </c>
      <c r="C1092" s="170" t="str">
        <f aca="false">'ВЕДОМСТВЕННАЯ '!C1160</f>
        <v>07</v>
      </c>
      <c r="D1092" s="234" t="str">
        <f aca="false">'ВЕДОМСТВЕННАЯ '!D1160</f>
        <v>02</v>
      </c>
      <c r="E1092" s="170" t="str">
        <f aca="false">'ВЕДОМСТВЕННАЯ '!E1160</f>
        <v>5Ф</v>
      </c>
      <c r="F1092" s="170" t="str">
        <f aca="false">'ВЕДОМСТВЕННАЯ '!F1160</f>
        <v>1</v>
      </c>
      <c r="G1092" s="234" t="str">
        <f aca="false">'ВЕДОМСТВЕННАЯ '!G1160</f>
        <v>07</v>
      </c>
      <c r="H1092" s="170" t="str">
        <f aca="false">'ВЕДОМСТВЕННАЯ '!H1160</f>
        <v>53030</v>
      </c>
      <c r="I1092" s="170" t="e">
        <f aca="false">#REF!</f>
        <v>#REF!</v>
      </c>
      <c r="J1092" s="170" t="str">
        <f aca="false">'ВЕДОМСТВЕННАЯ '!J1160</f>
        <v>600</v>
      </c>
      <c r="K1092" s="222" t="e">
        <f aca="false">#REF!</f>
        <v>#REF!</v>
      </c>
      <c r="L1092" s="222" t="n">
        <f aca="false">'ВЕДОМСТВЕННАЯ '!L1160</f>
        <v>9765</v>
      </c>
      <c r="M1092" s="222" t="n">
        <f aca="false">'ВЕДОМСТВЕННАЯ '!M1160</f>
        <v>9765</v>
      </c>
      <c r="N1092" s="222" t="n">
        <f aca="false">'ВЕДОМСТВЕННАЯ '!N1160</f>
        <v>0</v>
      </c>
      <c r="O1092" s="222" t="n">
        <f aca="false">'ВЕДОМСТВЕННАЯ '!O1160</f>
        <v>0</v>
      </c>
      <c r="P1092" s="223" t="n">
        <f aca="false">'ВЕДОМСТВЕННАЯ '!P1160</f>
        <v>9765000</v>
      </c>
      <c r="Q1092" s="223" t="n">
        <f aca="false">'ВЕДОМСТВЕННАЯ '!Q1160</f>
        <v>6565043.85</v>
      </c>
      <c r="R1092" s="33" t="n">
        <f aca="false">Q1092/P1092*100</f>
        <v>67.2303517665131</v>
      </c>
      <c r="S1092" s="223" t="n">
        <f aca="false">'ВЕДОМСТВЕННАЯ '!T1160</f>
        <v>0</v>
      </c>
      <c r="T1092" s="223" t="n">
        <f aca="false">'ВЕДОМСТВЕННАЯ '!U1160</f>
        <v>0</v>
      </c>
      <c r="U1092" s="223" t="n">
        <f aca="false">'ВЕДОМСТВЕННАЯ '!V1160</f>
        <v>9765000</v>
      </c>
      <c r="V1092" s="223" t="n">
        <f aca="false">'ВЕДОМСТВЕННАЯ '!W1160</f>
        <v>9765000</v>
      </c>
      <c r="W1092" s="223" t="n">
        <f aca="false">'ВЕДОМСТВЕННАЯ '!X1160</f>
        <v>0</v>
      </c>
      <c r="X1092" s="223" t="n">
        <f aca="false">'ВЕДОМСТВЕННАЯ '!Y1160</f>
        <v>0</v>
      </c>
      <c r="Y1092" s="223" t="n">
        <f aca="false">'ВЕДОМСТВЕННАЯ '!Z1160</f>
        <v>9765000</v>
      </c>
      <c r="Z1092" s="223" t="n">
        <f aca="false">'ВЕДОМСТВЕННАЯ '!AA1160</f>
        <v>9765000</v>
      </c>
      <c r="AA1092" s="225" t="n">
        <f aca="false">'ВЕДОМСТВЕННАЯ '!AB1160</f>
        <v>0</v>
      </c>
      <c r="AB1092" s="225" t="n">
        <f aca="false">'ВЕДОМСТВЕННАЯ '!AC1160</f>
        <v>0</v>
      </c>
      <c r="AC1092" s="225" t="n">
        <f aca="false">'ВЕДОМСТВЕННАЯ '!AD1160</f>
        <v>9765000</v>
      </c>
    </row>
    <row r="1093" customFormat="false" ht="19.5" hidden="false" customHeight="true" outlineLevel="0" collapsed="false">
      <c r="A1093" s="178" t="str">
        <f aca="false">'ВЕДОМСТВЕННАЯ '!A1161</f>
        <v>Субсидии бюджетным учреждениям</v>
      </c>
      <c r="B1093" s="170" t="e">
        <f aca="false">#REF!</f>
        <v>#REF!</v>
      </c>
      <c r="C1093" s="170" t="str">
        <f aca="false">'ВЕДОМСТВЕННАЯ '!C1161</f>
        <v>07</v>
      </c>
      <c r="D1093" s="234" t="str">
        <f aca="false">'ВЕДОМСТВЕННАЯ '!D1161</f>
        <v>02</v>
      </c>
      <c r="E1093" s="170" t="str">
        <f aca="false">'ВЕДОМСТВЕННАЯ '!E1161</f>
        <v>5Ф</v>
      </c>
      <c r="F1093" s="170" t="str">
        <f aca="false">'ВЕДОМСТВЕННАЯ '!F1161</f>
        <v>1</v>
      </c>
      <c r="G1093" s="234" t="str">
        <f aca="false">'ВЕДОМСТВЕННАЯ '!G1161</f>
        <v>07</v>
      </c>
      <c r="H1093" s="170" t="str">
        <f aca="false">'ВЕДОМСТВЕННАЯ '!H1161</f>
        <v>53030</v>
      </c>
      <c r="I1093" s="170" t="e">
        <f aca="false">#REF!</f>
        <v>#REF!</v>
      </c>
      <c r="J1093" s="170" t="str">
        <f aca="false">'ВЕДОМСТВЕННАЯ '!J1161</f>
        <v>610</v>
      </c>
      <c r="K1093" s="222" t="e">
        <f aca="false">#REF!</f>
        <v>#REF!</v>
      </c>
      <c r="L1093" s="222" t="n">
        <f aca="false">'ВЕДОМСТВЕННАЯ '!L1161</f>
        <v>9765</v>
      </c>
      <c r="M1093" s="222" t="n">
        <f aca="false">'ВЕДОМСТВЕННАЯ '!M1161</f>
        <v>9765</v>
      </c>
      <c r="N1093" s="222" t="n">
        <f aca="false">'ВЕДОМСТВЕННАЯ '!N1161</f>
        <v>0</v>
      </c>
      <c r="O1093" s="222" t="n">
        <f aca="false">'ВЕДОМСТВЕННАЯ '!O1161</f>
        <v>0</v>
      </c>
      <c r="P1093" s="223" t="n">
        <f aca="false">'ВЕДОМСТВЕННАЯ '!P1161</f>
        <v>9765000</v>
      </c>
      <c r="Q1093" s="223" t="n">
        <f aca="false">'ВЕДОМСТВЕННАЯ '!Q1161</f>
        <v>6565043.85</v>
      </c>
      <c r="R1093" s="33" t="n">
        <f aca="false">Q1093/P1093*100</f>
        <v>67.2303517665131</v>
      </c>
      <c r="S1093" s="223" t="n">
        <f aca="false">'ВЕДОМСТВЕННАЯ '!T1161</f>
        <v>0</v>
      </c>
      <c r="T1093" s="223" t="n">
        <f aca="false">'ВЕДОМСТВЕННАЯ '!U1161</f>
        <v>0</v>
      </c>
      <c r="U1093" s="223" t="n">
        <f aca="false">'ВЕДОМСТВЕННАЯ '!V1161</f>
        <v>9765000</v>
      </c>
      <c r="V1093" s="223" t="n">
        <f aca="false">'ВЕДОМСТВЕННАЯ '!W1161</f>
        <v>9765000</v>
      </c>
      <c r="W1093" s="223" t="n">
        <f aca="false">'ВЕДОМСТВЕННАЯ '!X1161</f>
        <v>0</v>
      </c>
      <c r="X1093" s="223" t="n">
        <f aca="false">'ВЕДОМСТВЕННАЯ '!Y1161</f>
        <v>0</v>
      </c>
      <c r="Y1093" s="223" t="n">
        <f aca="false">'ВЕДОМСТВЕННАЯ '!Z1161</f>
        <v>9765000</v>
      </c>
      <c r="Z1093" s="223" t="n">
        <f aca="false">'ВЕДОМСТВЕННАЯ '!AA1161</f>
        <v>9765000</v>
      </c>
      <c r="AA1093" s="225" t="n">
        <f aca="false">'ВЕДОМСТВЕННАЯ '!AB1161</f>
        <v>0</v>
      </c>
      <c r="AB1093" s="225" t="n">
        <f aca="false">'ВЕДОМСТВЕННАЯ '!AC1161</f>
        <v>0</v>
      </c>
      <c r="AC1093" s="225" t="n">
        <f aca="false">'ВЕДОМСТВЕННАЯ '!AD1161</f>
        <v>9765000</v>
      </c>
    </row>
    <row r="1094" customFormat="false" ht="34.5" hidden="true" customHeight="true" outlineLevel="0" collapsed="false">
      <c r="A1094" s="178" t="str">
        <f aca="false">'ВЕДОМСТВЕННАЯ '!A1162</f>
        <v>Основное мероприятие "Резервные фонды исполнительных органов государственной власти субъектов Российской Федерации"</v>
      </c>
      <c r="B1094" s="170" t="e">
        <f aca="false">#REF!</f>
        <v>#REF!</v>
      </c>
      <c r="C1094" s="170" t="str">
        <f aca="false">'ВЕДОМСТВЕННАЯ '!C1162</f>
        <v>07</v>
      </c>
      <c r="D1094" s="234" t="str">
        <f aca="false">'ВЕДОМСТВЕННАЯ '!D1162</f>
        <v>02</v>
      </c>
      <c r="E1094" s="170" t="str">
        <f aca="false">'ВЕДОМСТВЕННАЯ '!E1162</f>
        <v>5Ф</v>
      </c>
      <c r="F1094" s="170" t="str">
        <f aca="false">'ВЕДОМСТВЕННАЯ '!F1162</f>
        <v>1</v>
      </c>
      <c r="G1094" s="234" t="str">
        <f aca="false">'ВЕДОМСТВЕННАЯ '!G1162</f>
        <v>08</v>
      </c>
      <c r="H1094" s="170" t="str">
        <f aca="false">'ВЕДОМСТВЕННАЯ '!H1162</f>
        <v>00000</v>
      </c>
      <c r="I1094" s="170" t="e">
        <f aca="false">#REF!</f>
        <v>#REF!</v>
      </c>
      <c r="J1094" s="170"/>
      <c r="K1094" s="222" t="e">
        <f aca="false">#REF!</f>
        <v>#REF!</v>
      </c>
      <c r="L1094" s="222" t="n">
        <f aca="false">'ВЕДОМСТВЕННАЯ '!L1162</f>
        <v>2665.3</v>
      </c>
      <c r="M1094" s="222" t="n">
        <f aca="false">'ВЕДОМСТВЕННАЯ '!M1162</f>
        <v>0</v>
      </c>
      <c r="N1094" s="222" t="n">
        <f aca="false">'ВЕДОМСТВЕННАЯ '!N1162</f>
        <v>0</v>
      </c>
      <c r="O1094" s="222" t="n">
        <f aca="false">'ВЕДОМСТВЕННАЯ '!O1162</f>
        <v>0</v>
      </c>
      <c r="P1094" s="223" t="n">
        <f aca="false">'ВЕДОМСТВЕННАЯ '!P1162</f>
        <v>0</v>
      </c>
      <c r="Q1094" s="223"/>
      <c r="R1094" s="33" t="e">
        <f aca="false">Q1094/P1094*100</f>
        <v>#DIV/0!</v>
      </c>
      <c r="S1094" s="223" t="n">
        <f aca="false">'ВЕДОМСТВЕННАЯ '!T1162</f>
        <v>0</v>
      </c>
      <c r="T1094" s="223" t="n">
        <f aca="false">'ВЕДОМСТВЕННАЯ '!U1162</f>
        <v>0</v>
      </c>
      <c r="U1094" s="223" t="n">
        <f aca="false">'ВЕДОМСТВЕННАЯ '!V1162</f>
        <v>0</v>
      </c>
      <c r="V1094" s="223" t="n">
        <f aca="false">'ВЕДОМСТВЕННАЯ '!W1162</f>
        <v>0</v>
      </c>
      <c r="W1094" s="223" t="n">
        <f aca="false">'ВЕДОМСТВЕННАЯ '!X1162</f>
        <v>0</v>
      </c>
      <c r="X1094" s="223" t="n">
        <f aca="false">'ВЕДОМСТВЕННАЯ '!Y1162</f>
        <v>0</v>
      </c>
      <c r="Y1094" s="223" t="n">
        <f aca="false">'ВЕДОМСТВЕННАЯ '!Z1162</f>
        <v>0</v>
      </c>
      <c r="Z1094" s="223" t="n">
        <f aca="false">'ВЕДОМСТВЕННАЯ '!AA1162</f>
        <v>0</v>
      </c>
      <c r="AA1094" s="225" t="n">
        <f aca="false">'ВЕДОМСТВЕННАЯ '!AB1162</f>
        <v>0</v>
      </c>
      <c r="AB1094" s="225" t="n">
        <f aca="false">'ВЕДОМСТВЕННАЯ '!AC1162</f>
        <v>0</v>
      </c>
      <c r="AC1094" s="225" t="n">
        <f aca="false">'ВЕДОМСТВЕННАЯ '!AD1162</f>
        <v>0</v>
      </c>
    </row>
    <row r="1095" customFormat="false" ht="94.5" hidden="true" customHeight="true" outlineLevel="0" collapsed="false">
      <c r="A1095" s="178" t="str">
        <f aca="false">'ВЕДОМСТВЕННАЯ '!A1163</f>
        <v>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v>
      </c>
      <c r="B1095" s="170" t="e">
        <f aca="false">#REF!</f>
        <v>#REF!</v>
      </c>
      <c r="C1095" s="170" t="str">
        <f aca="false">'ВЕДОМСТВЕННАЯ '!C1163</f>
        <v>07</v>
      </c>
      <c r="D1095" s="234" t="str">
        <f aca="false">'ВЕДОМСТВЕННАЯ '!D1163</f>
        <v>02</v>
      </c>
      <c r="E1095" s="170" t="str">
        <f aca="false">'ВЕДОМСТВЕННАЯ '!E1163</f>
        <v>5Ф</v>
      </c>
      <c r="F1095" s="170" t="str">
        <f aca="false">'ВЕДОМСТВЕННАЯ '!F1163</f>
        <v>1</v>
      </c>
      <c r="G1095" s="234" t="str">
        <f aca="false">'ВЕДОМСТВЕННАЯ '!G1163</f>
        <v>08</v>
      </c>
      <c r="H1095" s="170" t="str">
        <f aca="false">'ВЕДОМСТВЕННАЯ '!H1163</f>
        <v>17010</v>
      </c>
      <c r="I1095" s="170" t="e">
        <f aca="false">#REF!</f>
        <v>#REF!</v>
      </c>
      <c r="J1095" s="170"/>
      <c r="K1095" s="222" t="e">
        <f aca="false">#REF!</f>
        <v>#REF!</v>
      </c>
      <c r="L1095" s="222" t="n">
        <f aca="false">'ВЕДОМСТВЕННАЯ '!L1163</f>
        <v>2665.3</v>
      </c>
      <c r="M1095" s="222" t="n">
        <f aca="false">'ВЕДОМСТВЕННАЯ '!M1163</f>
        <v>0</v>
      </c>
      <c r="N1095" s="222" t="n">
        <f aca="false">'ВЕДОМСТВЕННАЯ '!N1163</f>
        <v>0</v>
      </c>
      <c r="O1095" s="222" t="n">
        <f aca="false">'ВЕДОМСТВЕННАЯ '!O1163</f>
        <v>0</v>
      </c>
      <c r="P1095" s="223" t="n">
        <f aca="false">'ВЕДОМСТВЕННАЯ '!P1163</f>
        <v>0</v>
      </c>
      <c r="Q1095" s="223"/>
      <c r="R1095" s="33" t="e">
        <f aca="false">Q1095/P1095*100</f>
        <v>#DIV/0!</v>
      </c>
      <c r="S1095" s="223" t="n">
        <f aca="false">'ВЕДОМСТВЕННАЯ '!T1163</f>
        <v>0</v>
      </c>
      <c r="T1095" s="223" t="n">
        <f aca="false">'ВЕДОМСТВЕННАЯ '!U1163</f>
        <v>0</v>
      </c>
      <c r="U1095" s="223" t="n">
        <f aca="false">'ВЕДОМСТВЕННАЯ '!V1163</f>
        <v>0</v>
      </c>
      <c r="V1095" s="223" t="n">
        <f aca="false">'ВЕДОМСТВЕННАЯ '!W1163</f>
        <v>0</v>
      </c>
      <c r="W1095" s="223" t="n">
        <f aca="false">'ВЕДОМСТВЕННАЯ '!X1163</f>
        <v>0</v>
      </c>
      <c r="X1095" s="223" t="n">
        <f aca="false">'ВЕДОМСТВЕННАЯ '!Y1163</f>
        <v>0</v>
      </c>
      <c r="Y1095" s="223" t="n">
        <f aca="false">'ВЕДОМСТВЕННАЯ '!Z1163</f>
        <v>0</v>
      </c>
      <c r="Z1095" s="223" t="n">
        <f aca="false">'ВЕДОМСТВЕННАЯ '!AA1163</f>
        <v>0</v>
      </c>
      <c r="AA1095" s="225" t="n">
        <f aca="false">'ВЕДОМСТВЕННАЯ '!AB1163</f>
        <v>0</v>
      </c>
      <c r="AB1095" s="225" t="n">
        <f aca="false">'ВЕДОМСТВЕННАЯ '!AC1163</f>
        <v>0</v>
      </c>
      <c r="AC1095" s="225" t="n">
        <f aca="false">'ВЕДОМСТВЕННАЯ '!AD1163</f>
        <v>0</v>
      </c>
    </row>
    <row r="1096" customFormat="false" ht="36" hidden="true" customHeight="true" outlineLevel="0" collapsed="false">
      <c r="A1096" s="178" t="str">
        <f aca="false">'ВЕДОМСТВЕННАЯ '!A1164</f>
        <v>Предоставление субсидий бюджетным, автономным учреждениям и иным некоммерческим организациям</v>
      </c>
      <c r="B1096" s="170" t="e">
        <f aca="false">#REF!</f>
        <v>#REF!</v>
      </c>
      <c r="C1096" s="170" t="str">
        <f aca="false">'ВЕДОМСТВЕННАЯ '!C1164</f>
        <v>07</v>
      </c>
      <c r="D1096" s="234" t="str">
        <f aca="false">'ВЕДОМСТВЕННАЯ '!D1164</f>
        <v>02</v>
      </c>
      <c r="E1096" s="170" t="str">
        <f aca="false">'ВЕДОМСТВЕННАЯ '!E1164</f>
        <v>5Ф</v>
      </c>
      <c r="F1096" s="170" t="str">
        <f aca="false">'ВЕДОМСТВЕННАЯ '!F1164</f>
        <v>1</v>
      </c>
      <c r="G1096" s="234" t="str">
        <f aca="false">'ВЕДОМСТВЕННАЯ '!G1164</f>
        <v>08</v>
      </c>
      <c r="H1096" s="170" t="str">
        <f aca="false">'ВЕДОМСТВЕННАЯ '!H1164</f>
        <v>17010</v>
      </c>
      <c r="I1096" s="170" t="e">
        <f aca="false">#REF!</f>
        <v>#REF!</v>
      </c>
      <c r="J1096" s="170" t="str">
        <f aca="false">'ВЕДОМСТВЕННАЯ '!J1164</f>
        <v>600</v>
      </c>
      <c r="K1096" s="222" t="e">
        <f aca="false">#REF!</f>
        <v>#REF!</v>
      </c>
      <c r="L1096" s="222" t="n">
        <f aca="false">'ВЕДОМСТВЕННАЯ '!L1164</f>
        <v>2665.3</v>
      </c>
      <c r="M1096" s="222" t="n">
        <f aca="false">'ВЕДОМСТВЕННАЯ '!M1164</f>
        <v>0</v>
      </c>
      <c r="N1096" s="222" t="n">
        <f aca="false">'ВЕДОМСТВЕННАЯ '!N1164</f>
        <v>0</v>
      </c>
      <c r="O1096" s="222" t="n">
        <f aca="false">'ВЕДОМСТВЕННАЯ '!O1164</f>
        <v>0</v>
      </c>
      <c r="P1096" s="223" t="n">
        <f aca="false">'ВЕДОМСТВЕННАЯ '!P1164</f>
        <v>0</v>
      </c>
      <c r="Q1096" s="223"/>
      <c r="R1096" s="33" t="e">
        <f aca="false">Q1096/P1096*100</f>
        <v>#DIV/0!</v>
      </c>
      <c r="S1096" s="223" t="n">
        <f aca="false">'ВЕДОМСТВЕННАЯ '!T1164</f>
        <v>0</v>
      </c>
      <c r="T1096" s="223" t="n">
        <f aca="false">'ВЕДОМСТВЕННАЯ '!U1164</f>
        <v>0</v>
      </c>
      <c r="U1096" s="223" t="n">
        <f aca="false">'ВЕДОМСТВЕННАЯ '!V1164</f>
        <v>0</v>
      </c>
      <c r="V1096" s="223" t="n">
        <f aca="false">'ВЕДОМСТВЕННАЯ '!W1164</f>
        <v>0</v>
      </c>
      <c r="W1096" s="223" t="n">
        <f aca="false">'ВЕДОМСТВЕННАЯ '!X1164</f>
        <v>0</v>
      </c>
      <c r="X1096" s="223" t="n">
        <f aca="false">'ВЕДОМСТВЕННАЯ '!Y1164</f>
        <v>0</v>
      </c>
      <c r="Y1096" s="223" t="n">
        <f aca="false">'ВЕДОМСТВЕННАЯ '!Z1164</f>
        <v>0</v>
      </c>
      <c r="Z1096" s="223" t="n">
        <f aca="false">'ВЕДОМСТВЕННАЯ '!AA1164</f>
        <v>0</v>
      </c>
      <c r="AA1096" s="225" t="n">
        <f aca="false">'ВЕДОМСТВЕННАЯ '!AB1164</f>
        <v>0</v>
      </c>
      <c r="AB1096" s="225" t="n">
        <f aca="false">'ВЕДОМСТВЕННАЯ '!AC1164</f>
        <v>0</v>
      </c>
      <c r="AC1096" s="225" t="n">
        <f aca="false">'ВЕДОМСТВЕННАЯ '!AD1164</f>
        <v>0</v>
      </c>
    </row>
    <row r="1097" customFormat="false" ht="19.5" hidden="true" customHeight="true" outlineLevel="0" collapsed="false">
      <c r="A1097" s="178" t="str">
        <f aca="false">'ВЕДОМСТВЕННАЯ '!A1165</f>
        <v>Субсидии бюджетным учреждениям</v>
      </c>
      <c r="B1097" s="170" t="e">
        <f aca="false">#REF!</f>
        <v>#REF!</v>
      </c>
      <c r="C1097" s="170" t="str">
        <f aca="false">'ВЕДОМСТВЕННАЯ '!C1165</f>
        <v>07</v>
      </c>
      <c r="D1097" s="234" t="str">
        <f aca="false">'ВЕДОМСТВЕННАЯ '!D1165</f>
        <v>02</v>
      </c>
      <c r="E1097" s="170" t="str">
        <f aca="false">'ВЕДОМСТВЕННАЯ '!E1165</f>
        <v>5Ф</v>
      </c>
      <c r="F1097" s="170" t="str">
        <f aca="false">'ВЕДОМСТВЕННАЯ '!F1165</f>
        <v>1</v>
      </c>
      <c r="G1097" s="234" t="str">
        <f aca="false">'ВЕДОМСТВЕННАЯ '!G1165</f>
        <v>08</v>
      </c>
      <c r="H1097" s="170" t="str">
        <f aca="false">'ВЕДОМСТВЕННАЯ '!H1165</f>
        <v>17010</v>
      </c>
      <c r="I1097" s="170" t="e">
        <f aca="false">#REF!</f>
        <v>#REF!</v>
      </c>
      <c r="J1097" s="170" t="str">
        <f aca="false">'ВЕДОМСТВЕННАЯ '!J1165</f>
        <v>610</v>
      </c>
      <c r="K1097" s="222" t="e">
        <f aca="false">#REF!</f>
        <v>#REF!</v>
      </c>
      <c r="L1097" s="222" t="n">
        <f aca="false">'ВЕДОМСТВЕННАЯ '!L1165</f>
        <v>2665.3</v>
      </c>
      <c r="M1097" s="222" t="n">
        <f aca="false">'ВЕДОМСТВЕННАЯ '!M1165</f>
        <v>0</v>
      </c>
      <c r="N1097" s="222" t="n">
        <f aca="false">'ВЕДОМСТВЕННАЯ '!N1165</f>
        <v>0</v>
      </c>
      <c r="O1097" s="222" t="n">
        <f aca="false">'ВЕДОМСТВЕННАЯ '!O1165</f>
        <v>0</v>
      </c>
      <c r="P1097" s="223" t="n">
        <f aca="false">'ВЕДОМСТВЕННАЯ '!P1165</f>
        <v>0</v>
      </c>
      <c r="Q1097" s="223"/>
      <c r="R1097" s="33" t="e">
        <f aca="false">Q1097/P1097*100</f>
        <v>#DIV/0!</v>
      </c>
      <c r="S1097" s="223" t="n">
        <f aca="false">'ВЕДОМСТВЕННАЯ '!T1165</f>
        <v>0</v>
      </c>
      <c r="T1097" s="223" t="n">
        <f aca="false">'ВЕДОМСТВЕННАЯ '!U1165</f>
        <v>0</v>
      </c>
      <c r="U1097" s="223" t="n">
        <f aca="false">'ВЕДОМСТВЕННАЯ '!V1165</f>
        <v>0</v>
      </c>
      <c r="V1097" s="223" t="n">
        <f aca="false">'ВЕДОМСТВЕННАЯ '!W1165</f>
        <v>0</v>
      </c>
      <c r="W1097" s="223" t="n">
        <f aca="false">'ВЕДОМСТВЕННАЯ '!X1165</f>
        <v>0</v>
      </c>
      <c r="X1097" s="223" t="n">
        <f aca="false">'ВЕДОМСТВЕННАЯ '!Y1165</f>
        <v>0</v>
      </c>
      <c r="Y1097" s="223" t="n">
        <f aca="false">'ВЕДОМСТВЕННАЯ '!Z1165</f>
        <v>0</v>
      </c>
      <c r="Z1097" s="223" t="n">
        <f aca="false">'ВЕДОМСТВЕННАЯ '!AA1165</f>
        <v>0</v>
      </c>
      <c r="AA1097" s="225" t="n">
        <f aca="false">'ВЕДОМСТВЕННАЯ '!AB1165</f>
        <v>0</v>
      </c>
      <c r="AB1097" s="225" t="n">
        <f aca="false">'ВЕДОМСТВЕННАЯ '!AC1165</f>
        <v>0</v>
      </c>
      <c r="AC1097" s="225" t="n">
        <f aca="false">'ВЕДОМСТВЕННАЯ '!AD1165</f>
        <v>0</v>
      </c>
    </row>
    <row r="1098" customFormat="false" ht="33" hidden="false" customHeight="true" outlineLevel="0" collapsed="false">
      <c r="A1098" s="178" t="str">
        <f aca="false">'ВЕДОМСТВЕННАЯ '!A1166</f>
        <v>Основное мероприятие "Осуществление отдельных полномочий в рамках реализации субвенций из областного бюджета"</v>
      </c>
      <c r="B1098" s="170" t="e">
        <f aca="false">#REF!</f>
        <v>#REF!</v>
      </c>
      <c r="C1098" s="170" t="str">
        <f aca="false">'ВЕДОМСТВЕННАЯ '!C1166</f>
        <v>07</v>
      </c>
      <c r="D1098" s="234" t="str">
        <f aca="false">'ВЕДОМСТВЕННАЯ '!D1166</f>
        <v>02</v>
      </c>
      <c r="E1098" s="170" t="str">
        <f aca="false">'ВЕДОМСТВЕННАЯ '!E1166</f>
        <v>5Ф</v>
      </c>
      <c r="F1098" s="170" t="str">
        <f aca="false">'ВЕДОМСТВЕННАЯ '!F1166</f>
        <v>1</v>
      </c>
      <c r="G1098" s="234" t="str">
        <f aca="false">'ВЕДОМСТВЕННАЯ '!G1166</f>
        <v>СВ</v>
      </c>
      <c r="H1098" s="170" t="str">
        <f aca="false">'ВЕДОМСТВЕННАЯ '!H1166</f>
        <v>00000</v>
      </c>
      <c r="I1098" s="170" t="e">
        <f aca="false">#REF!</f>
        <v>#REF!</v>
      </c>
      <c r="J1098" s="170"/>
      <c r="K1098" s="222" t="e">
        <f aca="false">#REF!</f>
        <v>#REF!</v>
      </c>
      <c r="L1098" s="222" t="n">
        <f aca="false">'ВЕДОМСТВЕННАЯ '!L1166</f>
        <v>149078.2</v>
      </c>
      <c r="M1098" s="222" t="n">
        <f aca="false">'ВЕДОМСТВЕННАЯ '!M1166</f>
        <v>145840</v>
      </c>
      <c r="N1098" s="222" t="n">
        <f aca="false">'ВЕДОМСТВЕННАЯ '!N1166</f>
        <v>0</v>
      </c>
      <c r="O1098" s="222" t="n">
        <f aca="false">'ВЕДОМСТВЕННАЯ '!O1166</f>
        <v>0</v>
      </c>
      <c r="P1098" s="223" t="n">
        <f aca="false">'ВЕДОМСТВЕННАЯ '!P1166</f>
        <v>199976220</v>
      </c>
      <c r="Q1098" s="223" t="n">
        <f aca="false">'ВЕДОМСТВЕННАЯ '!Q1166</f>
        <v>151142905.09</v>
      </c>
      <c r="R1098" s="33" t="n">
        <f aca="false">Q1098/P1098*100</f>
        <v>75.5804390592041</v>
      </c>
      <c r="S1098" s="223" t="n">
        <f aca="false">'ВЕДОМСТВЕННАЯ '!T1166</f>
        <v>201756300</v>
      </c>
      <c r="T1098" s="223" t="n">
        <f aca="false">'ВЕДОМСТВЕННАЯ '!U1166</f>
        <v>0</v>
      </c>
      <c r="U1098" s="223" t="n">
        <f aca="false">'ВЕДОМСТВЕННАЯ '!V1166</f>
        <v>0</v>
      </c>
      <c r="V1098" s="223" t="n">
        <f aca="false">'ВЕДОМСТВЕННАЯ '!W1166</f>
        <v>201756300</v>
      </c>
      <c r="W1098" s="223" t="n">
        <f aca="false">'ВЕДОМСТВЕННАЯ '!X1166</f>
        <v>201756300</v>
      </c>
      <c r="X1098" s="223" t="n">
        <f aca="false">'ВЕДОМСТВЕННАЯ '!Y1166</f>
        <v>0</v>
      </c>
      <c r="Y1098" s="223" t="n">
        <f aca="false">'ВЕДОМСТВЕННАЯ '!Z1166</f>
        <v>0</v>
      </c>
      <c r="Z1098" s="223" t="n">
        <f aca="false">'ВЕДОМСТВЕННАЯ '!AA1166</f>
        <v>220010800</v>
      </c>
      <c r="AA1098" s="225" t="n">
        <f aca="false">'ВЕДОМСТВЕННАЯ '!AB1166</f>
        <v>220010800</v>
      </c>
      <c r="AB1098" s="225" t="n">
        <f aca="false">'ВЕДОМСТВЕННАЯ '!AC1166</f>
        <v>0</v>
      </c>
      <c r="AC1098" s="225" t="n">
        <f aca="false">'ВЕДОМСТВЕННАЯ '!AD1166</f>
        <v>0</v>
      </c>
    </row>
    <row r="1099" customFormat="false" ht="51" hidden="false" customHeight="true" outlineLevel="0" collapsed="false">
      <c r="A1099" s="178" t="str">
        <f aca="false">'ВЕДОМСТВЕННАЯ '!A1167</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 </v>
      </c>
      <c r="B1099" s="170" t="e">
        <f aca="false">#REF!</f>
        <v>#REF!</v>
      </c>
      <c r="C1099" s="170" t="str">
        <f aca="false">'ВЕДОМСТВЕННАЯ '!C1167</f>
        <v>07</v>
      </c>
      <c r="D1099" s="234" t="str">
        <f aca="false">'ВЕДОМСТВЕННАЯ '!D1167</f>
        <v>02</v>
      </c>
      <c r="E1099" s="170" t="str">
        <f aca="false">'ВЕДОМСТВЕННАЯ '!E1167</f>
        <v>5Ф</v>
      </c>
      <c r="F1099" s="170" t="str">
        <f aca="false">'ВЕДОМСТВЕННАЯ '!F1167</f>
        <v>1</v>
      </c>
      <c r="G1099" s="234" t="str">
        <f aca="false">'ВЕДОМСТВЕННАЯ '!G1167</f>
        <v>СВ</v>
      </c>
      <c r="H1099" s="170" t="str">
        <f aca="false">'ВЕДОМСТВЕННАЯ '!H1167</f>
        <v>74200</v>
      </c>
      <c r="I1099" s="170" t="e">
        <f aca="false">#REF!</f>
        <v>#REF!</v>
      </c>
      <c r="J1099" s="170"/>
      <c r="K1099" s="222" t="e">
        <f aca="false">#REF!</f>
        <v>#REF!</v>
      </c>
      <c r="L1099" s="222" t="n">
        <f aca="false">'ВЕДОМСТВЕННАЯ '!L1167</f>
        <v>149078.2</v>
      </c>
      <c r="M1099" s="222" t="n">
        <f aca="false">'ВЕДОМСТВЕННАЯ '!M1167</f>
        <v>145840</v>
      </c>
      <c r="N1099" s="222" t="n">
        <f aca="false">'ВЕДОМСТВЕННАЯ '!N1167</f>
        <v>0</v>
      </c>
      <c r="O1099" s="222" t="n">
        <f aca="false">'ВЕДОМСТВЕННАЯ '!O1167</f>
        <v>0</v>
      </c>
      <c r="P1099" s="223" t="n">
        <f aca="false">'ВЕДОМСТВЕННАЯ '!P1167</f>
        <v>199976220</v>
      </c>
      <c r="Q1099" s="223" t="n">
        <f aca="false">'ВЕДОМСТВЕННАЯ '!Q1167</f>
        <v>151142905.09</v>
      </c>
      <c r="R1099" s="33" t="n">
        <f aca="false">Q1099/P1099*100</f>
        <v>75.5804390592041</v>
      </c>
      <c r="S1099" s="223" t="n">
        <f aca="false">'ВЕДОМСТВЕННАЯ '!T1167</f>
        <v>201756300</v>
      </c>
      <c r="T1099" s="223" t="n">
        <f aca="false">'ВЕДОМСТВЕННАЯ '!U1167</f>
        <v>0</v>
      </c>
      <c r="U1099" s="223" t="n">
        <f aca="false">'ВЕДОМСТВЕННАЯ '!V1167</f>
        <v>0</v>
      </c>
      <c r="V1099" s="223" t="n">
        <f aca="false">'ВЕДОМСТВЕННАЯ '!W1167</f>
        <v>201756300</v>
      </c>
      <c r="W1099" s="223" t="n">
        <f aca="false">'ВЕДОМСТВЕННАЯ '!X1167</f>
        <v>201756300</v>
      </c>
      <c r="X1099" s="223" t="n">
        <f aca="false">'ВЕДОМСТВЕННАЯ '!Y1167</f>
        <v>0</v>
      </c>
      <c r="Y1099" s="223" t="n">
        <f aca="false">'ВЕДОМСТВЕННАЯ '!Z1167</f>
        <v>0</v>
      </c>
      <c r="Z1099" s="223" t="n">
        <f aca="false">'ВЕДОМСТВЕННАЯ '!AA1167</f>
        <v>220010800</v>
      </c>
      <c r="AA1099" s="225" t="n">
        <f aca="false">'ВЕДОМСТВЕННАЯ '!AB1167</f>
        <v>220010800</v>
      </c>
      <c r="AB1099" s="225" t="n">
        <f aca="false">'ВЕДОМСТВЕННАЯ '!AC1167</f>
        <v>0</v>
      </c>
      <c r="AC1099" s="225" t="n">
        <f aca="false">'ВЕДОМСТВЕННАЯ '!AD1167</f>
        <v>0</v>
      </c>
    </row>
    <row r="1100" customFormat="false" ht="37.5" hidden="false" customHeight="true" outlineLevel="0" collapsed="false">
      <c r="A1100" s="178" t="str">
        <f aca="false">'ВЕДОМСТВЕННАЯ '!A1168</f>
        <v>Предоставление субсидий бюджетным, автономным учреждениям и иным некоммерческим организациям</v>
      </c>
      <c r="B1100" s="170" t="e">
        <f aca="false">#REF!</f>
        <v>#REF!</v>
      </c>
      <c r="C1100" s="170" t="str">
        <f aca="false">'ВЕДОМСТВЕННАЯ '!C1168</f>
        <v>07</v>
      </c>
      <c r="D1100" s="234" t="str">
        <f aca="false">'ВЕДОМСТВЕННАЯ '!D1168</f>
        <v>02</v>
      </c>
      <c r="E1100" s="170" t="str">
        <f aca="false">'ВЕДОМСТВЕННАЯ '!E1168</f>
        <v>5Ф</v>
      </c>
      <c r="F1100" s="170" t="str">
        <f aca="false">'ВЕДОМСТВЕННАЯ '!F1168</f>
        <v>1</v>
      </c>
      <c r="G1100" s="234" t="str">
        <f aca="false">'ВЕДОМСТВЕННАЯ '!G1168</f>
        <v>СВ</v>
      </c>
      <c r="H1100" s="170" t="str">
        <f aca="false">'ВЕДОМСТВЕННАЯ '!H1168</f>
        <v>74200</v>
      </c>
      <c r="I1100" s="170" t="e">
        <f aca="false">#REF!</f>
        <v>#REF!</v>
      </c>
      <c r="J1100" s="170" t="str">
        <f aca="false">'ВЕДОМСТВЕННАЯ '!J1168</f>
        <v>600</v>
      </c>
      <c r="K1100" s="222" t="e">
        <f aca="false">#REF!</f>
        <v>#REF!</v>
      </c>
      <c r="L1100" s="222" t="n">
        <f aca="false">'ВЕДОМСТВЕННАЯ '!L1168</f>
        <v>149078.2</v>
      </c>
      <c r="M1100" s="222" t="n">
        <f aca="false">'ВЕДОМСТВЕННАЯ '!M1168</f>
        <v>145840</v>
      </c>
      <c r="N1100" s="222" t="n">
        <f aca="false">'ВЕДОМСТВЕННАЯ '!N1168</f>
        <v>0</v>
      </c>
      <c r="O1100" s="222" t="n">
        <f aca="false">'ВЕДОМСТВЕННАЯ '!O1168</f>
        <v>0</v>
      </c>
      <c r="P1100" s="223" t="n">
        <f aca="false">'ВЕДОМСТВЕННАЯ '!P1168</f>
        <v>199976220</v>
      </c>
      <c r="Q1100" s="223" t="n">
        <f aca="false">'ВЕДОМСТВЕННАЯ '!Q1168</f>
        <v>151142905.09</v>
      </c>
      <c r="R1100" s="33" t="n">
        <f aca="false">Q1100/P1100*100</f>
        <v>75.5804390592041</v>
      </c>
      <c r="S1100" s="223" t="n">
        <f aca="false">'ВЕДОМСТВЕННАЯ '!T1168</f>
        <v>201756300</v>
      </c>
      <c r="T1100" s="223" t="n">
        <f aca="false">'ВЕДОМСТВЕННАЯ '!U1168</f>
        <v>0</v>
      </c>
      <c r="U1100" s="223" t="n">
        <f aca="false">'ВЕДОМСТВЕННАЯ '!V1168</f>
        <v>0</v>
      </c>
      <c r="V1100" s="223" t="n">
        <f aca="false">'ВЕДОМСТВЕННАЯ '!W1168</f>
        <v>201756300</v>
      </c>
      <c r="W1100" s="223" t="n">
        <f aca="false">'ВЕДОМСТВЕННАЯ '!X1168</f>
        <v>201756300</v>
      </c>
      <c r="X1100" s="223" t="n">
        <f aca="false">'ВЕДОМСТВЕННАЯ '!Y1168</f>
        <v>0</v>
      </c>
      <c r="Y1100" s="223" t="n">
        <f aca="false">'ВЕДОМСТВЕННАЯ '!Z1168</f>
        <v>0</v>
      </c>
      <c r="Z1100" s="223" t="n">
        <f aca="false">'ВЕДОМСТВЕННАЯ '!AA1168</f>
        <v>220010800</v>
      </c>
      <c r="AA1100" s="225" t="n">
        <f aca="false">'ВЕДОМСТВЕННАЯ '!AB1168</f>
        <v>220010800</v>
      </c>
      <c r="AB1100" s="225" t="n">
        <f aca="false">'ВЕДОМСТВЕННАЯ '!AC1168</f>
        <v>0</v>
      </c>
      <c r="AC1100" s="225" t="n">
        <f aca="false">'ВЕДОМСТВЕННАЯ '!AD1168</f>
        <v>0</v>
      </c>
    </row>
    <row r="1101" customFormat="false" ht="21.75" hidden="false" customHeight="true" outlineLevel="0" collapsed="false">
      <c r="A1101" s="178" t="str">
        <f aca="false">'ВЕДОМСТВЕННАЯ '!A1169</f>
        <v>Субсидии бюджетным учреждениям </v>
      </c>
      <c r="B1101" s="170" t="e">
        <f aca="false">#REF!</f>
        <v>#REF!</v>
      </c>
      <c r="C1101" s="170" t="str">
        <f aca="false">'ВЕДОМСТВЕННАЯ '!C1169</f>
        <v>07</v>
      </c>
      <c r="D1101" s="234" t="str">
        <f aca="false">'ВЕДОМСТВЕННАЯ '!D1169</f>
        <v>02</v>
      </c>
      <c r="E1101" s="170" t="str">
        <f aca="false">'ВЕДОМСТВЕННАЯ '!E1169</f>
        <v>5Ф</v>
      </c>
      <c r="F1101" s="170" t="str">
        <f aca="false">'ВЕДОМСТВЕННАЯ '!F1169</f>
        <v>1</v>
      </c>
      <c r="G1101" s="234" t="str">
        <f aca="false">'ВЕДОМСТВЕННАЯ '!G1169</f>
        <v>СВ</v>
      </c>
      <c r="H1101" s="170" t="str">
        <f aca="false">'ВЕДОМСТВЕННАЯ '!H1169</f>
        <v>74200</v>
      </c>
      <c r="I1101" s="170" t="e">
        <f aca="false">#REF!</f>
        <v>#REF!</v>
      </c>
      <c r="J1101" s="170" t="str">
        <f aca="false">'ВЕДОМСТВЕННАЯ '!J1169</f>
        <v>610</v>
      </c>
      <c r="K1101" s="222" t="e">
        <f aca="false">#REF!</f>
        <v>#REF!</v>
      </c>
      <c r="L1101" s="222" t="n">
        <f aca="false">'ВЕДОМСТВЕННАЯ '!L1169</f>
        <v>149078.2</v>
      </c>
      <c r="M1101" s="222" t="n">
        <f aca="false">'ВЕДОМСТВЕННАЯ '!M1169</f>
        <v>145840</v>
      </c>
      <c r="N1101" s="222" t="n">
        <f aca="false">'ВЕДОМСТВЕННАЯ '!N1169</f>
        <v>0</v>
      </c>
      <c r="O1101" s="222" t="n">
        <f aca="false">'ВЕДОМСТВЕННАЯ '!O1169</f>
        <v>0</v>
      </c>
      <c r="P1101" s="223" t="n">
        <f aca="false">'ВЕДОМСТВЕННАЯ '!P1169</f>
        <v>199976220</v>
      </c>
      <c r="Q1101" s="223" t="n">
        <f aca="false">'ВЕДОМСТВЕННАЯ '!Q1169</f>
        <v>151142905.09</v>
      </c>
      <c r="R1101" s="33" t="n">
        <f aca="false">Q1101/P1101*100</f>
        <v>75.5804390592041</v>
      </c>
      <c r="S1101" s="223" t="n">
        <f aca="false">'ВЕДОМСТВЕННАЯ '!T1169</f>
        <v>201756300</v>
      </c>
      <c r="T1101" s="223" t="n">
        <f aca="false">'ВЕДОМСТВЕННАЯ '!U1169</f>
        <v>0</v>
      </c>
      <c r="U1101" s="223" t="n">
        <f aca="false">'ВЕДОМСТВЕННАЯ '!V1169</f>
        <v>0</v>
      </c>
      <c r="V1101" s="223" t="n">
        <f aca="false">'ВЕДОМСТВЕННАЯ '!W1169</f>
        <v>201756300</v>
      </c>
      <c r="W1101" s="223" t="n">
        <f aca="false">'ВЕДОМСТВЕННАЯ '!X1169</f>
        <v>201756300</v>
      </c>
      <c r="X1101" s="223" t="n">
        <f aca="false">'ВЕДОМСТВЕННАЯ '!Y1169</f>
        <v>0</v>
      </c>
      <c r="Y1101" s="223" t="n">
        <f aca="false">'ВЕДОМСТВЕННАЯ '!Z1169</f>
        <v>0</v>
      </c>
      <c r="Z1101" s="223" t="n">
        <f aca="false">'ВЕДОМСТВЕННАЯ '!AA1169</f>
        <v>220010800</v>
      </c>
      <c r="AA1101" s="225" t="n">
        <f aca="false">'ВЕДОМСТВЕННАЯ '!AB1169</f>
        <v>220010800</v>
      </c>
      <c r="AB1101" s="225" t="n">
        <f aca="false">'ВЕДОМСТВЕННАЯ '!AC1169</f>
        <v>0</v>
      </c>
      <c r="AC1101" s="225" t="n">
        <f aca="false">'ВЕДОМСТВЕННАЯ '!AD1169</f>
        <v>0</v>
      </c>
    </row>
    <row r="1102" customFormat="false" ht="15.75" hidden="true" customHeight="false" outlineLevel="0" collapsed="false">
      <c r="A1102" s="257" t="str">
        <f aca="false">'ВЕДОМСТВЕННАЯ '!A1172</f>
        <v>ст.26 (74060)</v>
      </c>
      <c r="B1102" s="170" t="e">
        <f aca="false">#REF!</f>
        <v>#REF!</v>
      </c>
      <c r="C1102" s="170"/>
      <c r="D1102" s="234"/>
      <c r="E1102" s="170"/>
      <c r="F1102" s="170"/>
      <c r="G1102" s="234"/>
      <c r="H1102" s="170"/>
      <c r="I1102" s="170" t="e">
        <f aca="false">#REF!</f>
        <v>#REF!</v>
      </c>
      <c r="J1102" s="170"/>
      <c r="K1102" s="222" t="e">
        <f aca="false">#REF!</f>
        <v>#REF!</v>
      </c>
      <c r="L1102" s="222" t="n">
        <f aca="false">'ВЕДОМСТВЕННАЯ '!L1172</f>
        <v>0</v>
      </c>
      <c r="M1102" s="222" t="n">
        <f aca="false">'ВЕДОМСТВЕННАЯ '!M1172</f>
        <v>0</v>
      </c>
      <c r="N1102" s="222" t="n">
        <f aca="false">'ВЕДОМСТВЕННАЯ '!N1172</f>
        <v>0</v>
      </c>
      <c r="O1102" s="222" t="n">
        <f aca="false">'ВЕДОМСТВЕННАЯ '!O1172</f>
        <v>0</v>
      </c>
      <c r="P1102" s="223" t="n">
        <f aca="false">'ВЕДОМСТВЕННАЯ '!P1172</f>
        <v>0</v>
      </c>
      <c r="Q1102" s="223"/>
      <c r="R1102" s="33" t="e">
        <f aca="false">Q1102/P1102*100</f>
        <v>#DIV/0!</v>
      </c>
      <c r="S1102" s="223" t="n">
        <f aca="false">'ВЕДОМСТВЕННАЯ '!T1172</f>
        <v>0</v>
      </c>
      <c r="T1102" s="223" t="n">
        <f aca="false">'ВЕДОМСТВЕННАЯ '!U1172</f>
        <v>0</v>
      </c>
      <c r="U1102" s="223" t="n">
        <f aca="false">'ВЕДОМСТВЕННАЯ '!V1172</f>
        <v>0</v>
      </c>
      <c r="V1102" s="223" t="n">
        <f aca="false">'ВЕДОМСТВЕННАЯ '!W1172</f>
        <v>0</v>
      </c>
      <c r="W1102" s="223" t="n">
        <f aca="false">'ВЕДОМСТВЕННАЯ '!X1172</f>
        <v>0</v>
      </c>
      <c r="X1102" s="223" t="n">
        <f aca="false">'ВЕДОМСТВЕННАЯ '!Y1172</f>
        <v>0</v>
      </c>
      <c r="Y1102" s="223" t="n">
        <f aca="false">'ВЕДОМСТВЕННАЯ '!Z1172</f>
        <v>0</v>
      </c>
      <c r="Z1102" s="223" t="n">
        <f aca="false">'ВЕДОМСТВЕННАЯ '!AA1172</f>
        <v>0</v>
      </c>
      <c r="AA1102" s="225" t="n">
        <f aca="false">'ВЕДОМСТВЕННАЯ '!AB1172</f>
        <v>0</v>
      </c>
      <c r="AB1102" s="225" t="n">
        <f aca="false">'ВЕДОМСТВЕННАЯ '!AC1172</f>
        <v>0</v>
      </c>
      <c r="AC1102" s="225" t="n">
        <f aca="false">'ВЕДОМСТВЕННАЯ '!AD1172</f>
        <v>0</v>
      </c>
    </row>
    <row r="1103" customFormat="false" ht="20.1" hidden="true" customHeight="true" outlineLevel="0" collapsed="false">
      <c r="A1103" s="257" t="str">
        <f aca="false">'ВЕДОМСТВЕННАЯ '!A1173</f>
        <v>отдаленность (74070)</v>
      </c>
      <c r="B1103" s="170" t="str">
        <f aca="false">'ВЕДОМСТВЕННАЯ '!B1132</f>
        <v>905</v>
      </c>
      <c r="C1103" s="170"/>
      <c r="D1103" s="234"/>
      <c r="E1103" s="170"/>
      <c r="F1103" s="170"/>
      <c r="G1103" s="234"/>
      <c r="H1103" s="170"/>
      <c r="I1103" s="170" t="str">
        <f aca="false">'ВЕДОМСТВЕННАЯ '!I1132</f>
        <v>5Ф 1 05 80820</v>
      </c>
      <c r="J1103" s="170"/>
      <c r="K1103" s="222" t="n">
        <f aca="false">'ВЕДОМСТВЕННАЯ '!K1132</f>
        <v>205</v>
      </c>
      <c r="L1103" s="222" t="n">
        <f aca="false">'ВЕДОМСТВЕННАЯ '!L1173</f>
        <v>4190.3</v>
      </c>
      <c r="M1103" s="222" t="n">
        <f aca="false">'ВЕДОМСТВЕННАЯ '!M1173</f>
        <v>4190.3</v>
      </c>
      <c r="N1103" s="222" t="n">
        <f aca="false">'ВЕДОМСТВЕННАЯ '!N1173</f>
        <v>0</v>
      </c>
      <c r="O1103" s="222" t="n">
        <f aca="false">'ВЕДОМСТВЕННАЯ '!O1173</f>
        <v>0</v>
      </c>
      <c r="P1103" s="223" t="n">
        <f aca="false">'ВЕДОМСТВЕННАЯ '!P1173</f>
        <v>0</v>
      </c>
      <c r="Q1103" s="223"/>
      <c r="R1103" s="33" t="e">
        <f aca="false">Q1103/P1103*100</f>
        <v>#DIV/0!</v>
      </c>
      <c r="S1103" s="223" t="n">
        <f aca="false">'ВЕДОМСТВЕННАЯ '!T1173</f>
        <v>0</v>
      </c>
      <c r="T1103" s="223" t="n">
        <f aca="false">'ВЕДОМСТВЕННАЯ '!U1173</f>
        <v>0</v>
      </c>
      <c r="U1103" s="223" t="n">
        <f aca="false">'ВЕДОМСТВЕННАЯ '!V1173</f>
        <v>0</v>
      </c>
      <c r="V1103" s="223" t="n">
        <f aca="false">'ВЕДОМСТВЕННАЯ '!W1173</f>
        <v>0</v>
      </c>
      <c r="W1103" s="223" t="n">
        <f aca="false">'ВЕДОМСТВЕННАЯ '!X1173</f>
        <v>0</v>
      </c>
      <c r="X1103" s="223" t="n">
        <f aca="false">'ВЕДОМСТВЕННАЯ '!Y1173</f>
        <v>0</v>
      </c>
      <c r="Y1103" s="223" t="n">
        <f aca="false">'ВЕДОМСТВЕННАЯ '!Z1173</f>
        <v>0</v>
      </c>
      <c r="Z1103" s="223" t="n">
        <f aca="false">'ВЕДОМСТВЕННАЯ '!AA1173</f>
        <v>0</v>
      </c>
      <c r="AA1103" s="225" t="n">
        <f aca="false">'ВЕДОМСТВЕННАЯ '!AB1173</f>
        <v>0</v>
      </c>
      <c r="AB1103" s="225" t="n">
        <f aca="false">'ВЕДОМСТВЕННАЯ '!AC1173</f>
        <v>0</v>
      </c>
      <c r="AC1103" s="225" t="n">
        <f aca="false">'ВЕДОМСТВЕННАЯ '!AD1173</f>
        <v>0</v>
      </c>
    </row>
    <row r="1104" customFormat="false" ht="20.1" hidden="true" customHeight="true" outlineLevel="0" collapsed="false">
      <c r="A1104" s="257" t="str">
        <f aca="false">'ВЕДОМСТВЕННАЯ '!A1174</f>
        <v>бесплатное дошкольное образование (74120)</v>
      </c>
      <c r="B1104" s="170" t="str">
        <f aca="false">'ВЕДОМСТВЕННАЯ '!B1133</f>
        <v>905</v>
      </c>
      <c r="C1104" s="170"/>
      <c r="D1104" s="234"/>
      <c r="E1104" s="170"/>
      <c r="F1104" s="170"/>
      <c r="G1104" s="234"/>
      <c r="H1104" s="170"/>
      <c r="I1104" s="170" t="str">
        <f aca="false">'ВЕДОМСТВЕННАЯ '!I1133</f>
        <v>5Ф 1 05 80820</v>
      </c>
      <c r="J1104" s="170"/>
      <c r="K1104" s="222" t="n">
        <f aca="false">'ВЕДОМСТВЕННАЯ '!K1133</f>
        <v>205</v>
      </c>
      <c r="L1104" s="222" t="n">
        <f aca="false">'ВЕДОМСТВЕННАЯ '!L1174</f>
        <v>0</v>
      </c>
      <c r="M1104" s="222" t="n">
        <f aca="false">'ВЕДОМСТВЕННАЯ '!M1174</f>
        <v>0</v>
      </c>
      <c r="N1104" s="222" t="n">
        <f aca="false">'ВЕДОМСТВЕННАЯ '!N1174</f>
        <v>0</v>
      </c>
      <c r="O1104" s="222" t="n">
        <f aca="false">'ВЕДОМСТВЕННАЯ '!O1174</f>
        <v>0</v>
      </c>
      <c r="P1104" s="223" t="n">
        <f aca="false">'ВЕДОМСТВЕННАЯ '!P1174</f>
        <v>0</v>
      </c>
      <c r="Q1104" s="223"/>
      <c r="R1104" s="33" t="e">
        <f aca="false">Q1104/P1104*100</f>
        <v>#DIV/0!</v>
      </c>
      <c r="S1104" s="223" t="n">
        <f aca="false">'ВЕДОМСТВЕННАЯ '!T1174</f>
        <v>0</v>
      </c>
      <c r="T1104" s="223" t="n">
        <f aca="false">'ВЕДОМСТВЕННАЯ '!U1174</f>
        <v>0</v>
      </c>
      <c r="U1104" s="223" t="n">
        <f aca="false">'ВЕДОМСТВЕННАЯ '!V1174</f>
        <v>0</v>
      </c>
      <c r="V1104" s="223" t="n">
        <f aca="false">'ВЕДОМСТВЕННАЯ '!W1174</f>
        <v>0</v>
      </c>
      <c r="W1104" s="223" t="n">
        <f aca="false">'ВЕДОМСТВЕННАЯ '!X1174</f>
        <v>0</v>
      </c>
      <c r="X1104" s="223" t="n">
        <f aca="false">'ВЕДОМСТВЕННАЯ '!Y1174</f>
        <v>0</v>
      </c>
      <c r="Y1104" s="223" t="n">
        <f aca="false">'ВЕДОМСТВЕННАЯ '!Z1174</f>
        <v>0</v>
      </c>
      <c r="Z1104" s="223" t="n">
        <f aca="false">'ВЕДОМСТВЕННАЯ '!AA1174</f>
        <v>0</v>
      </c>
      <c r="AA1104" s="225" t="n">
        <f aca="false">'ВЕДОМСТВЕННАЯ '!AB1174</f>
        <v>0</v>
      </c>
      <c r="AB1104" s="225" t="n">
        <f aca="false">'ВЕДОМСТВЕННАЯ '!AC1174</f>
        <v>0</v>
      </c>
      <c r="AC1104" s="225" t="n">
        <f aca="false">'ВЕДОМСТВЕННАЯ '!AD1174</f>
        <v>0</v>
      </c>
    </row>
    <row r="1105" customFormat="false" ht="20.1" hidden="true" customHeight="true" outlineLevel="0" collapsed="false">
      <c r="A1105" s="257" t="str">
        <f aca="false">'ВЕДОМСТВЕННАЯ '!A1175</f>
        <v>стандарт общего образования (74050)</v>
      </c>
      <c r="B1105" s="170" t="str">
        <f aca="false">'ВЕДОМСТВЕННАЯ '!B1134</f>
        <v>905</v>
      </c>
      <c r="C1105" s="170"/>
      <c r="D1105" s="234"/>
      <c r="E1105" s="170"/>
      <c r="F1105" s="170"/>
      <c r="G1105" s="234"/>
      <c r="H1105" s="170"/>
      <c r="I1105" s="170" t="str">
        <f aca="false">'ВЕДОМСТВЕННАЯ '!I1134</f>
        <v>5Ф 1 05 80820</v>
      </c>
      <c r="J1105" s="170"/>
      <c r="K1105" s="222" t="n">
        <f aca="false">'ВЕДОМСТВЕННАЯ '!K1134</f>
        <v>205</v>
      </c>
      <c r="L1105" s="222" t="n">
        <f aca="false">'ВЕДОМСТВЕННАЯ '!L1175</f>
        <v>141649.7</v>
      </c>
      <c r="M1105" s="222" t="n">
        <f aca="false">'ВЕДОМСТВЕННАЯ '!M1175</f>
        <v>141649.7</v>
      </c>
      <c r="N1105" s="222" t="n">
        <f aca="false">'ВЕДОМСТВЕННАЯ '!N1175</f>
        <v>0</v>
      </c>
      <c r="O1105" s="222" t="n">
        <f aca="false">'ВЕДОМСТВЕННАЯ '!O1175</f>
        <v>0</v>
      </c>
      <c r="P1105" s="223" t="n">
        <f aca="false">'ВЕДОМСТВЕННАЯ '!P1175</f>
        <v>0</v>
      </c>
      <c r="Q1105" s="223"/>
      <c r="R1105" s="33" t="e">
        <f aca="false">Q1105/P1105*100</f>
        <v>#DIV/0!</v>
      </c>
      <c r="S1105" s="223" t="n">
        <f aca="false">'ВЕДОМСТВЕННАЯ '!T1175</f>
        <v>0</v>
      </c>
      <c r="T1105" s="223" t="n">
        <f aca="false">'ВЕДОМСТВЕННАЯ '!U1175</f>
        <v>0</v>
      </c>
      <c r="U1105" s="223" t="n">
        <f aca="false">'ВЕДОМСТВЕННАЯ '!V1175</f>
        <v>0</v>
      </c>
      <c r="V1105" s="223" t="n">
        <f aca="false">'ВЕДОМСТВЕННАЯ '!W1175</f>
        <v>0</v>
      </c>
      <c r="W1105" s="223" t="n">
        <f aca="false">'ВЕДОМСТВЕННАЯ '!X1175</f>
        <v>0</v>
      </c>
      <c r="X1105" s="223" t="n">
        <f aca="false">'ВЕДОМСТВЕННАЯ '!Y1175</f>
        <v>0</v>
      </c>
      <c r="Y1105" s="223" t="n">
        <f aca="false">'ВЕДОМСТВЕННАЯ '!Z1175</f>
        <v>0</v>
      </c>
      <c r="Z1105" s="223" t="n">
        <f aca="false">'ВЕДОМСТВЕННАЯ '!AA1175</f>
        <v>0</v>
      </c>
      <c r="AA1105" s="225" t="n">
        <f aca="false">'ВЕДОМСТВЕННАЯ '!AB1175</f>
        <v>0</v>
      </c>
      <c r="AB1105" s="225" t="n">
        <f aca="false">'ВЕДОМСТВЕННАЯ '!AC1175</f>
        <v>0</v>
      </c>
      <c r="AC1105" s="225" t="n">
        <f aca="false">'ВЕДОМСТВЕННАЯ '!AD1175</f>
        <v>0</v>
      </c>
    </row>
    <row r="1106" customFormat="false" ht="69" hidden="false" customHeight="true" outlineLevel="0" collapsed="false">
      <c r="A1106" s="178" t="str">
        <f aca="false">'ВЕДОМСТВЕННАЯ '!A1176</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106" s="170" t="str">
        <f aca="false">'ВЕДОМСТВЕННАЯ '!B1135</f>
        <v>905</v>
      </c>
      <c r="C1106" s="170" t="str">
        <f aca="false">'ВЕДОМСТВЕННАЯ '!C1176</f>
        <v>07</v>
      </c>
      <c r="D1106" s="234" t="str">
        <f aca="false">'ВЕДОМСТВЕННАЯ '!D1176</f>
        <v>02</v>
      </c>
      <c r="E1106" s="170" t="str">
        <f aca="false">'ВЕДОМСТВЕННАЯ '!E1176</f>
        <v>5Ф</v>
      </c>
      <c r="F1106" s="170" t="str">
        <f aca="false">'ВЕДОМСТВЕННАЯ '!F1176</f>
        <v>1</v>
      </c>
      <c r="G1106" s="234" t="str">
        <f aca="false">'ВЕДОМСТВЕННАЯ '!G1176</f>
        <v>СФ</v>
      </c>
      <c r="H1106" s="170" t="str">
        <f aca="false">'ВЕДОМСТВЕННАЯ '!H1176</f>
        <v>00000</v>
      </c>
      <c r="I1106" s="170" t="str">
        <f aca="false">'ВЕДОМСТВЕННАЯ '!I1135</f>
        <v>5Ф 1 05 80830</v>
      </c>
      <c r="J1106" s="170"/>
      <c r="K1106" s="222" t="n">
        <f aca="false">'ВЕДОМСТВЕННАЯ '!K1135</f>
        <v>168.3</v>
      </c>
      <c r="L1106" s="222" t="n">
        <f aca="false">'ВЕДОМСТВЕННАЯ '!L1176</f>
        <v>8545.1</v>
      </c>
      <c r="M1106" s="222" t="n">
        <f aca="false">'ВЕДОМСТВЕННАЯ '!M1176</f>
        <v>8251</v>
      </c>
      <c r="N1106" s="222" t="n">
        <f aca="false">'ВЕДОМСТВЕННАЯ '!N1176</f>
        <v>772.1</v>
      </c>
      <c r="O1106" s="222" t="n">
        <f aca="false">'ВЕДОМСТВЕННАЯ '!O1176</f>
        <v>772.1</v>
      </c>
      <c r="P1106" s="223" t="n">
        <f aca="false">'ВЕДОМСТВЕННАЯ '!P1176</f>
        <v>8317100</v>
      </c>
      <c r="Q1106" s="223" t="n">
        <f aca="false">'ВЕДОМСТВЕННАЯ '!Q1176</f>
        <v>5050216.41</v>
      </c>
      <c r="R1106" s="33" t="n">
        <f aca="false">Q1106/P1106*100</f>
        <v>60.7208811965709</v>
      </c>
      <c r="S1106" s="223" t="n">
        <f aca="false">'ВЕДОМСТВЕННАЯ '!T1176</f>
        <v>0</v>
      </c>
      <c r="T1106" s="223" t="n">
        <f aca="false">'ВЕДОМСТВЕННАЯ '!U1176</f>
        <v>0</v>
      </c>
      <c r="U1106" s="223" t="n">
        <f aca="false">'ВЕДОМСТВЕННАЯ '!V1176</f>
        <v>9417100</v>
      </c>
      <c r="V1106" s="223" t="n">
        <f aca="false">'ВЕДОМСТВЕННАЯ '!W1176</f>
        <v>9668200</v>
      </c>
      <c r="W1106" s="223" t="n">
        <f aca="false">'ВЕДОМСТВЕННАЯ '!X1176</f>
        <v>0</v>
      </c>
      <c r="X1106" s="223" t="n">
        <f aca="false">'ВЕДОМСТВЕННАЯ '!Y1176</f>
        <v>0</v>
      </c>
      <c r="Y1106" s="223" t="n">
        <f aca="false">'ВЕДОМСТВЕННАЯ '!Z1176</f>
        <v>9668200</v>
      </c>
      <c r="Z1106" s="223" t="n">
        <f aca="false">'ВЕДОМСТВЕННАЯ '!AA1176</f>
        <v>9712800</v>
      </c>
      <c r="AA1106" s="225" t="n">
        <f aca="false">'ВЕДОМСТВЕННАЯ '!AB1176</f>
        <v>0</v>
      </c>
      <c r="AB1106" s="225" t="n">
        <f aca="false">'ВЕДОМСТВЕННАЯ '!AC1176</f>
        <v>0</v>
      </c>
      <c r="AC1106" s="225" t="n">
        <f aca="false">'ВЕДОМСТВЕННАЯ '!AD1176</f>
        <v>9712800</v>
      </c>
    </row>
    <row r="1107" customFormat="false" ht="63" hidden="false" customHeight="true" outlineLevel="0" collapsed="false">
      <c r="A1107" s="178" t="str">
        <f aca="false">'ВЕДОМСТВЕННАЯ '!A1177</f>
        <v> Организация бесплатного горячего питания обучающихся, получающих начальное общее образование в государственных образовательных организациях субъектов Российской Федерации (муниципальных образовательных организациях)</v>
      </c>
      <c r="B1107" s="170" t="str">
        <f aca="false">'ВЕДОМСТВЕННАЯ '!B1139</f>
        <v>905</v>
      </c>
      <c r="C1107" s="170" t="str">
        <f aca="false">'ВЕДОМСТВЕННАЯ '!C1177</f>
        <v>07</v>
      </c>
      <c r="D1107" s="234" t="str">
        <f aca="false">'ВЕДОМСТВЕННАЯ '!D1177</f>
        <v>02</v>
      </c>
      <c r="E1107" s="170" t="str">
        <f aca="false">'ВЕДОМСТВЕННАЯ '!E1177</f>
        <v>5Ф</v>
      </c>
      <c r="F1107" s="170" t="str">
        <f aca="false">'ВЕДОМСТВЕННАЯ '!F1177</f>
        <v>1</v>
      </c>
      <c r="G1107" s="234" t="str">
        <f aca="false">'ВЕДОМСТВЕННАЯ '!G1177</f>
        <v>СФ</v>
      </c>
      <c r="H1107" s="170" t="str">
        <f aca="false">'ВЕДОМСТВЕННАЯ '!H1177</f>
        <v>L3040</v>
      </c>
      <c r="I1107" s="170" t="str">
        <f aca="false">'ВЕДОМСТВЕННАЯ '!I1139</f>
        <v>5Ф 1 05 90300</v>
      </c>
      <c r="J1107" s="170"/>
      <c r="K1107" s="222" t="n">
        <f aca="false">'ВЕДОМСТВЕННАЯ '!K1139</f>
        <v>38925.9</v>
      </c>
      <c r="L1107" s="222" t="n">
        <f aca="false">'ВЕДОМСТВЕННАЯ '!L1177</f>
        <v>7393.6</v>
      </c>
      <c r="M1107" s="222" t="n">
        <f aca="false">'ВЕДОМСТВЕННАЯ '!M1177</f>
        <v>6735.5</v>
      </c>
      <c r="N1107" s="222" t="n">
        <f aca="false">'ВЕДОМСТВЕННАЯ '!N1177</f>
        <v>658.1</v>
      </c>
      <c r="O1107" s="222" t="n">
        <f aca="false">'ВЕДОМСТВЕННАЯ '!O1177</f>
        <v>658.1</v>
      </c>
      <c r="P1107" s="223" t="n">
        <f aca="false">'ВЕДОМСТВЕННАЯ '!P1177</f>
        <v>6877100</v>
      </c>
      <c r="Q1107" s="223" t="n">
        <f aca="false">'ВЕДОМСТВЕННАЯ '!Q1177</f>
        <v>4257252.37</v>
      </c>
      <c r="R1107" s="33" t="n">
        <f aca="false">Q1107/P1107*100</f>
        <v>61.9047617455032</v>
      </c>
      <c r="S1107" s="223" t="n">
        <f aca="false">'ВЕДОМСТВЕННАЯ '!T1177</f>
        <v>0</v>
      </c>
      <c r="T1107" s="223" t="n">
        <f aca="false">'ВЕДОМСТВЕННАЯ '!U1177</f>
        <v>0</v>
      </c>
      <c r="U1107" s="223" t="n">
        <f aca="false">'ВЕДОМСТВЕННАЯ '!V1177</f>
        <v>6877100</v>
      </c>
      <c r="V1107" s="223" t="n">
        <f aca="false">'ВЕДОМСТВЕННАЯ '!W1177</f>
        <v>7085000</v>
      </c>
      <c r="W1107" s="223" t="n">
        <f aca="false">'ВЕДОМСТВЕННАЯ '!X1177</f>
        <v>0</v>
      </c>
      <c r="X1107" s="223" t="n">
        <f aca="false">'ВЕДОМСТВЕННАЯ '!Y1177</f>
        <v>0</v>
      </c>
      <c r="Y1107" s="223" t="n">
        <f aca="false">'ВЕДОМСТВЕННАЯ '!Z1177</f>
        <v>7085000</v>
      </c>
      <c r="Z1107" s="223" t="n">
        <f aca="false">'ВЕДОМСТВЕННАЯ '!AA1177</f>
        <v>7085000</v>
      </c>
      <c r="AA1107" s="225" t="n">
        <f aca="false">'ВЕДОМСТВЕННАЯ '!AB1177</f>
        <v>0</v>
      </c>
      <c r="AB1107" s="225" t="n">
        <f aca="false">'ВЕДОМСТВЕННАЯ '!AC1177</f>
        <v>0</v>
      </c>
      <c r="AC1107" s="225" t="n">
        <f aca="false">'ВЕДОМСТВЕННАЯ '!AD1177</f>
        <v>7085000</v>
      </c>
    </row>
    <row r="1108" customFormat="false" ht="44.25" hidden="false" customHeight="false" outlineLevel="0" collapsed="false">
      <c r="A1108" s="178" t="str">
        <f aca="false">'ВЕДОМСТВЕННАЯ '!A1178</f>
        <v>Предоставление субсидий бюджетным, автономным учреждениям и иным некоммерческим организациям</v>
      </c>
      <c r="B1108" s="170" t="str">
        <f aca="false">'ВЕДОМСТВЕННАЯ '!B1140</f>
        <v>905</v>
      </c>
      <c r="C1108" s="170" t="str">
        <f aca="false">'ВЕДОМСТВЕННАЯ '!C1178</f>
        <v>07</v>
      </c>
      <c r="D1108" s="234" t="str">
        <f aca="false">'ВЕДОМСТВЕННАЯ '!D1178</f>
        <v>02</v>
      </c>
      <c r="E1108" s="170" t="str">
        <f aca="false">'ВЕДОМСТВЕННАЯ '!E1178</f>
        <v>5Ф</v>
      </c>
      <c r="F1108" s="170" t="str">
        <f aca="false">'ВЕДОМСТВЕННАЯ '!F1178</f>
        <v>1</v>
      </c>
      <c r="G1108" s="234" t="str">
        <f aca="false">'ВЕДОМСТВЕННАЯ '!G1178</f>
        <v>СФ</v>
      </c>
      <c r="H1108" s="170" t="str">
        <f aca="false">'ВЕДОМСТВЕННАЯ '!H1178</f>
        <v>L3040</v>
      </c>
      <c r="I1108" s="170" t="str">
        <f aca="false">'ВЕДОМСТВЕННАЯ '!I1140</f>
        <v>5Ф 1 05 90300</v>
      </c>
      <c r="J1108" s="170" t="str">
        <f aca="false">'ВЕДОМСТВЕННАЯ '!J1178</f>
        <v>600</v>
      </c>
      <c r="K1108" s="222" t="n">
        <f aca="false">'ВЕДОМСТВЕННАЯ '!K1140</f>
        <v>38925.9</v>
      </c>
      <c r="L1108" s="222" t="n">
        <f aca="false">'ВЕДОМСТВЕННАЯ '!L1178</f>
        <v>7393.6</v>
      </c>
      <c r="M1108" s="222" t="n">
        <f aca="false">'ВЕДОМСТВЕННАЯ '!M1178</f>
        <v>6735.5</v>
      </c>
      <c r="N1108" s="222" t="n">
        <f aca="false">'ВЕДОМСТВЕННАЯ '!N1178</f>
        <v>658.1</v>
      </c>
      <c r="O1108" s="222" t="n">
        <f aca="false">'ВЕДОМСТВЕННАЯ '!O1178</f>
        <v>658.1</v>
      </c>
      <c r="P1108" s="223" t="n">
        <f aca="false">'ВЕДОМСТВЕННАЯ '!P1178</f>
        <v>6877100</v>
      </c>
      <c r="Q1108" s="223" t="n">
        <f aca="false">'ВЕДОМСТВЕННАЯ '!Q1178</f>
        <v>4257252.37</v>
      </c>
      <c r="R1108" s="33" t="n">
        <f aca="false">Q1108/P1108*100</f>
        <v>61.9047617455032</v>
      </c>
      <c r="S1108" s="223" t="n">
        <f aca="false">'ВЕДОМСТВЕННАЯ '!T1178</f>
        <v>0</v>
      </c>
      <c r="T1108" s="223" t="n">
        <f aca="false">'ВЕДОМСТВЕННАЯ '!U1178</f>
        <v>0</v>
      </c>
      <c r="U1108" s="223" t="n">
        <f aca="false">'ВЕДОМСТВЕННАЯ '!V1178</f>
        <v>6877100</v>
      </c>
      <c r="V1108" s="223" t="n">
        <f aca="false">'ВЕДОМСТВЕННАЯ '!W1178</f>
        <v>7085000</v>
      </c>
      <c r="W1108" s="223" t="n">
        <f aca="false">'ВЕДОМСТВЕННАЯ '!X1178</f>
        <v>0</v>
      </c>
      <c r="X1108" s="223" t="n">
        <f aca="false">'ВЕДОМСТВЕННАЯ '!Y1178</f>
        <v>0</v>
      </c>
      <c r="Y1108" s="223" t="n">
        <f aca="false">'ВЕДОМСТВЕННАЯ '!Z1178</f>
        <v>7085000</v>
      </c>
      <c r="Z1108" s="223" t="n">
        <f aca="false">'ВЕДОМСТВЕННАЯ '!AA1178</f>
        <v>7085000</v>
      </c>
      <c r="AA1108" s="225" t="n">
        <f aca="false">'ВЕДОМСТВЕННАЯ '!AB1178</f>
        <v>0</v>
      </c>
      <c r="AB1108" s="225" t="n">
        <f aca="false">'ВЕДОМСТВЕННАЯ '!AC1178</f>
        <v>0</v>
      </c>
      <c r="AC1108" s="225" t="n">
        <f aca="false">'ВЕДОМСТВЕННАЯ '!AD1178</f>
        <v>7085000</v>
      </c>
    </row>
    <row r="1109" customFormat="false" ht="38.25" hidden="false" customHeight="true" outlineLevel="0" collapsed="false">
      <c r="A1109" s="178" t="str">
        <f aca="false">'ВЕДОМСТВЕННАЯ '!A1179</f>
        <v>Субсидии бюджетным учреждениям</v>
      </c>
      <c r="B1109" s="170" t="n">
        <f aca="false">'ВЕДОМСТВЕННАЯ '!B1141</f>
        <v>0</v>
      </c>
      <c r="C1109" s="170" t="str">
        <f aca="false">'ВЕДОМСТВЕННАЯ '!C1179</f>
        <v>07</v>
      </c>
      <c r="D1109" s="234" t="str">
        <f aca="false">'ВЕДОМСТВЕННАЯ '!D1179</f>
        <v>02</v>
      </c>
      <c r="E1109" s="170" t="str">
        <f aca="false">'ВЕДОМСТВЕННАЯ '!E1179</f>
        <v>5Ф</v>
      </c>
      <c r="F1109" s="170" t="str">
        <f aca="false">'ВЕДОМСТВЕННАЯ '!F1179</f>
        <v>1</v>
      </c>
      <c r="G1109" s="234" t="str">
        <f aca="false">'ВЕДОМСТВЕННАЯ '!G1179</f>
        <v>СФ</v>
      </c>
      <c r="H1109" s="170" t="str">
        <f aca="false">'ВЕДОМСТВЕННАЯ '!H1179</f>
        <v>L3040</v>
      </c>
      <c r="I1109" s="170"/>
      <c r="J1109" s="170" t="str">
        <f aca="false">'ВЕДОМСТВЕННАЯ '!J1179</f>
        <v>610</v>
      </c>
      <c r="K1109" s="222" t="n">
        <f aca="false">'ВЕДОМСТВЕННАЯ '!K1141</f>
        <v>0</v>
      </c>
      <c r="L1109" s="222" t="n">
        <f aca="false">'ВЕДОМСТВЕННАЯ '!L1179</f>
        <v>7393.6</v>
      </c>
      <c r="M1109" s="222" t="n">
        <f aca="false">'ВЕДОМСТВЕННАЯ '!M1179</f>
        <v>6735.5</v>
      </c>
      <c r="N1109" s="222" t="n">
        <f aca="false">'ВЕДОМСТВЕННАЯ '!N1179</f>
        <v>658.1</v>
      </c>
      <c r="O1109" s="222" t="n">
        <f aca="false">'ВЕДОМСТВЕННАЯ '!O1179</f>
        <v>658.1</v>
      </c>
      <c r="P1109" s="223" t="n">
        <f aca="false">'ВЕДОМСТВЕННАЯ '!P1179</f>
        <v>6877100</v>
      </c>
      <c r="Q1109" s="223" t="n">
        <f aca="false">'ВЕДОМСТВЕННАЯ '!Q1179</f>
        <v>4257252.37</v>
      </c>
      <c r="R1109" s="33" t="n">
        <f aca="false">Q1109/P1109*100</f>
        <v>61.9047617455032</v>
      </c>
      <c r="S1109" s="223" t="n">
        <f aca="false">'ВЕДОМСТВЕННАЯ '!T1179</f>
        <v>0</v>
      </c>
      <c r="T1109" s="223" t="n">
        <f aca="false">'ВЕДОМСТВЕННАЯ '!U1179</f>
        <v>0</v>
      </c>
      <c r="U1109" s="223" t="n">
        <f aca="false">'ВЕДОМСТВЕННАЯ '!V1179</f>
        <v>6877100</v>
      </c>
      <c r="V1109" s="223" t="n">
        <f aca="false">'ВЕДОМСТВЕННАЯ '!W1179</f>
        <v>7085000</v>
      </c>
      <c r="W1109" s="223" t="n">
        <f aca="false">'ВЕДОМСТВЕННАЯ '!X1179</f>
        <v>0</v>
      </c>
      <c r="X1109" s="223" t="n">
        <f aca="false">'ВЕДОМСТВЕННАЯ '!Y1179</f>
        <v>0</v>
      </c>
      <c r="Y1109" s="223" t="n">
        <f aca="false">'ВЕДОМСТВЕННАЯ '!Z1179</f>
        <v>7085000</v>
      </c>
      <c r="Z1109" s="223" t="n">
        <f aca="false">'ВЕДОМСТВЕННАЯ '!AA1179</f>
        <v>7085000</v>
      </c>
      <c r="AA1109" s="225" t="n">
        <f aca="false">'ВЕДОМСТВЕННАЯ '!AB1179</f>
        <v>0</v>
      </c>
      <c r="AB1109" s="225" t="n">
        <f aca="false">'ВЕДОМСТВЕННАЯ '!AC1179</f>
        <v>0</v>
      </c>
      <c r="AC1109" s="225" t="n">
        <f aca="false">'ВЕДОМСТВЕННАЯ '!AD1179</f>
        <v>7085000</v>
      </c>
    </row>
    <row r="1110" customFormat="false" ht="22.5" hidden="true" customHeight="true" outlineLevel="0" collapsed="false">
      <c r="A1110" s="178" t="str">
        <f aca="false">'ВЕДОМСТВЕННАЯ '!A1180</f>
        <v>Обеспечение комплексного развития сельских территорий</v>
      </c>
      <c r="B1110" s="170" t="n">
        <f aca="false">'ВЕДОМСТВЕННАЯ '!B1142</f>
        <v>0</v>
      </c>
      <c r="C1110" s="170" t="str">
        <f aca="false">'ВЕДОМСТВЕННАЯ '!C1180</f>
        <v>07</v>
      </c>
      <c r="D1110" s="234" t="str">
        <f aca="false">'ВЕДОМСТВЕННАЯ '!D1180</f>
        <v>02</v>
      </c>
      <c r="E1110" s="170" t="str">
        <f aca="false">'ВЕДОМСТВЕННАЯ '!E1180</f>
        <v>5Ф</v>
      </c>
      <c r="F1110" s="170" t="str">
        <f aca="false">'ВЕДОМСТВЕННАЯ '!F1180</f>
        <v>1</v>
      </c>
      <c r="G1110" s="234" t="str">
        <f aca="false">'ВЕДОМСТВЕННАЯ '!G1180</f>
        <v>СФ</v>
      </c>
      <c r="H1110" s="170" t="str">
        <f aca="false">'ВЕДОМСТВЕННАЯ '!H1180</f>
        <v>L5760</v>
      </c>
      <c r="I1110" s="170"/>
      <c r="J1110" s="170"/>
      <c r="K1110" s="222" t="n">
        <f aca="false">'ВЕДОМСТВЕННАЯ '!K1142</f>
        <v>4341.5</v>
      </c>
      <c r="L1110" s="222" t="n">
        <f aca="false">'ВЕДОМСТВЕННАЯ '!L1180</f>
        <v>0</v>
      </c>
      <c r="M1110" s="222" t="n">
        <f aca="false">'ВЕДОМСТВЕННАЯ '!M1180</f>
        <v>0</v>
      </c>
      <c r="N1110" s="222" t="n">
        <f aca="false">'ВЕДОМСТВЕННАЯ '!N1180</f>
        <v>0</v>
      </c>
      <c r="O1110" s="222" t="n">
        <f aca="false">'ВЕДОМСТВЕННАЯ '!O1180</f>
        <v>0</v>
      </c>
      <c r="P1110" s="223" t="n">
        <f aca="false">'ВЕДОМСТВЕННАЯ '!P1180</f>
        <v>0</v>
      </c>
      <c r="Q1110" s="223"/>
      <c r="R1110" s="33" t="e">
        <f aca="false">Q1110/P1110*100</f>
        <v>#DIV/0!</v>
      </c>
      <c r="S1110" s="223" t="n">
        <f aca="false">'ВЕДОМСТВЕННАЯ '!T1180</f>
        <v>0</v>
      </c>
      <c r="T1110" s="223" t="n">
        <f aca="false">'ВЕДОМСТВЕННАЯ '!U1180</f>
        <v>0</v>
      </c>
      <c r="U1110" s="223" t="n">
        <f aca="false">'ВЕДОМСТВЕННАЯ '!V1180</f>
        <v>0</v>
      </c>
      <c r="V1110" s="223" t="n">
        <f aca="false">'ВЕДОМСТВЕННАЯ '!W1180</f>
        <v>0</v>
      </c>
      <c r="W1110" s="223" t="n">
        <f aca="false">'ВЕДОМСТВЕННАЯ '!X1180</f>
        <v>0</v>
      </c>
      <c r="X1110" s="223" t="n">
        <f aca="false">'ВЕДОМСТВЕННАЯ '!Y1180</f>
        <v>0</v>
      </c>
      <c r="Y1110" s="223" t="n">
        <f aca="false">'ВЕДОМСТВЕННАЯ '!Z1180</f>
        <v>0</v>
      </c>
      <c r="Z1110" s="223" t="n">
        <f aca="false">'ВЕДОМСТВЕННАЯ '!AA1180</f>
        <v>0</v>
      </c>
      <c r="AA1110" s="225" t="n">
        <f aca="false">'ВЕДОМСТВЕННАЯ '!AB1180</f>
        <v>0</v>
      </c>
      <c r="AB1110" s="225" t="n">
        <f aca="false">'ВЕДОМСТВЕННАЯ '!AC1180</f>
        <v>0</v>
      </c>
      <c r="AC1110" s="225" t="n">
        <f aca="false">'ВЕДОМСТВЕННАЯ '!AD1180</f>
        <v>0</v>
      </c>
    </row>
    <row r="1111" customFormat="false" ht="33.75" hidden="true" customHeight="true" outlineLevel="0" collapsed="false">
      <c r="A1111" s="178" t="str">
        <f aca="false">'ВЕДОМСТВЕННАЯ '!A1181</f>
        <v>Предоставление субсидий бюджетным, автономным учреждениям и иным некоммерческим организациям</v>
      </c>
      <c r="B1111" s="170" t="n">
        <f aca="false">'ВЕДОМСТВЕННАЯ '!B1143</f>
        <v>0</v>
      </c>
      <c r="C1111" s="170" t="str">
        <f aca="false">'ВЕДОМСТВЕННАЯ '!C1181</f>
        <v>07</v>
      </c>
      <c r="D1111" s="234" t="str">
        <f aca="false">'ВЕДОМСТВЕННАЯ '!D1181</f>
        <v>02</v>
      </c>
      <c r="E1111" s="170" t="str">
        <f aca="false">'ВЕДОМСТВЕННАЯ '!E1181</f>
        <v>5Ф</v>
      </c>
      <c r="F1111" s="170" t="str">
        <f aca="false">'ВЕДОМСТВЕННАЯ '!F1181</f>
        <v>1</v>
      </c>
      <c r="G1111" s="234" t="str">
        <f aca="false">'ВЕДОМСТВЕННАЯ '!G1181</f>
        <v>СФ</v>
      </c>
      <c r="H1111" s="170" t="str">
        <f aca="false">'ВЕДОМСТВЕННАЯ '!H1181</f>
        <v>L5760</v>
      </c>
      <c r="I1111" s="170"/>
      <c r="J1111" s="170" t="str">
        <f aca="false">'ВЕДОМСТВЕННАЯ '!J1181</f>
        <v>600</v>
      </c>
      <c r="K1111" s="222" t="n">
        <f aca="false">'ВЕДОМСТВЕННАЯ '!K1143</f>
        <v>1727.4</v>
      </c>
      <c r="L1111" s="222" t="n">
        <f aca="false">'ВЕДОМСТВЕННАЯ '!L1181</f>
        <v>0</v>
      </c>
      <c r="M1111" s="222" t="n">
        <f aca="false">'ВЕДОМСТВЕННАЯ '!M1181</f>
        <v>0</v>
      </c>
      <c r="N1111" s="222" t="n">
        <f aca="false">'ВЕДОМСТВЕННАЯ '!N1181</f>
        <v>0</v>
      </c>
      <c r="O1111" s="222" t="n">
        <f aca="false">'ВЕДОМСТВЕННАЯ '!O1181</f>
        <v>0</v>
      </c>
      <c r="P1111" s="223" t="n">
        <f aca="false">'ВЕДОМСТВЕННАЯ '!P1181</f>
        <v>0</v>
      </c>
      <c r="Q1111" s="223"/>
      <c r="R1111" s="33" t="e">
        <f aca="false">Q1111/P1111*100</f>
        <v>#DIV/0!</v>
      </c>
      <c r="S1111" s="223" t="n">
        <f aca="false">'ВЕДОМСТВЕННАЯ '!T1181</f>
        <v>0</v>
      </c>
      <c r="T1111" s="223" t="n">
        <f aca="false">'ВЕДОМСТВЕННАЯ '!U1181</f>
        <v>0</v>
      </c>
      <c r="U1111" s="223" t="n">
        <f aca="false">'ВЕДОМСТВЕННАЯ '!V1181</f>
        <v>0</v>
      </c>
      <c r="V1111" s="223" t="n">
        <f aca="false">'ВЕДОМСТВЕННАЯ '!W1181</f>
        <v>0</v>
      </c>
      <c r="W1111" s="223" t="n">
        <f aca="false">'ВЕДОМСТВЕННАЯ '!X1181</f>
        <v>0</v>
      </c>
      <c r="X1111" s="223" t="n">
        <f aca="false">'ВЕДОМСТВЕННАЯ '!Y1181</f>
        <v>0</v>
      </c>
      <c r="Y1111" s="223" t="n">
        <f aca="false">'ВЕДОМСТВЕННАЯ '!Z1181</f>
        <v>0</v>
      </c>
      <c r="Z1111" s="223" t="n">
        <f aca="false">'ВЕДОМСТВЕННАЯ '!AA1181</f>
        <v>0</v>
      </c>
      <c r="AA1111" s="225" t="n">
        <f aca="false">'ВЕДОМСТВЕННАЯ '!AB1181</f>
        <v>0</v>
      </c>
      <c r="AB1111" s="225" t="n">
        <f aca="false">'ВЕДОМСТВЕННАЯ '!AC1181</f>
        <v>0</v>
      </c>
      <c r="AC1111" s="225" t="n">
        <f aca="false">'ВЕДОМСТВЕННАЯ '!AD1181</f>
        <v>0</v>
      </c>
    </row>
    <row r="1112" customFormat="false" ht="22.5" hidden="true" customHeight="true" outlineLevel="0" collapsed="false">
      <c r="A1112" s="178" t="str">
        <f aca="false">'ВЕДОМСТВЕННАЯ '!A1182</f>
        <v>Субсидии бюджетным учреждениям</v>
      </c>
      <c r="B1112" s="170" t="n">
        <f aca="false">'ВЕДОМСТВЕННАЯ '!B1144</f>
        <v>0</v>
      </c>
      <c r="C1112" s="170" t="str">
        <f aca="false">'ВЕДОМСТВЕННАЯ '!C1182</f>
        <v>07</v>
      </c>
      <c r="D1112" s="234" t="str">
        <f aca="false">'ВЕДОМСТВЕННАЯ '!D1182</f>
        <v>02</v>
      </c>
      <c r="E1112" s="170" t="str">
        <f aca="false">'ВЕДОМСТВЕННАЯ '!E1182</f>
        <v>5Ф</v>
      </c>
      <c r="F1112" s="170" t="str">
        <f aca="false">'ВЕДОМСТВЕННАЯ '!F1182</f>
        <v>1</v>
      </c>
      <c r="G1112" s="234" t="str">
        <f aca="false">'ВЕДОМСТВЕННАЯ '!G1182</f>
        <v>СФ</v>
      </c>
      <c r="H1112" s="170" t="str">
        <f aca="false">'ВЕДОМСТВЕННАЯ '!H1182</f>
        <v>L5760</v>
      </c>
      <c r="I1112" s="170"/>
      <c r="J1112" s="170" t="str">
        <f aca="false">'ВЕДОМСТВЕННАЯ '!J1182</f>
        <v>610</v>
      </c>
      <c r="K1112" s="222" t="n">
        <f aca="false">'ВЕДОМСТВЕННАЯ '!K1144</f>
        <v>29170.1</v>
      </c>
      <c r="L1112" s="222" t="n">
        <f aca="false">'ВЕДОМСТВЕННАЯ '!L1182</f>
        <v>0</v>
      </c>
      <c r="M1112" s="222" t="n">
        <f aca="false">'ВЕДОМСТВЕННАЯ '!M1182</f>
        <v>0</v>
      </c>
      <c r="N1112" s="222" t="n">
        <f aca="false">'ВЕДОМСТВЕННАЯ '!N1182</f>
        <v>0</v>
      </c>
      <c r="O1112" s="222" t="n">
        <f aca="false">'ВЕДОМСТВЕННАЯ '!O1182</f>
        <v>0</v>
      </c>
      <c r="P1112" s="223" t="n">
        <f aca="false">'ВЕДОМСТВЕННАЯ '!P1182</f>
        <v>0</v>
      </c>
      <c r="Q1112" s="223"/>
      <c r="R1112" s="33" t="e">
        <f aca="false">Q1112/P1112*100</f>
        <v>#DIV/0!</v>
      </c>
      <c r="S1112" s="223" t="n">
        <f aca="false">'ВЕДОМСТВЕННАЯ '!T1182</f>
        <v>0</v>
      </c>
      <c r="T1112" s="223" t="n">
        <f aca="false">'ВЕДОМСТВЕННАЯ '!U1182</f>
        <v>0</v>
      </c>
      <c r="U1112" s="223" t="n">
        <f aca="false">'ВЕДОМСТВЕННАЯ '!V1182</f>
        <v>0</v>
      </c>
      <c r="V1112" s="223" t="n">
        <f aca="false">'ВЕДОМСТВЕННАЯ '!W1182</f>
        <v>0</v>
      </c>
      <c r="W1112" s="223" t="n">
        <f aca="false">'ВЕДОМСТВЕННАЯ '!X1182</f>
        <v>0</v>
      </c>
      <c r="X1112" s="223" t="n">
        <f aca="false">'ВЕДОМСТВЕННАЯ '!Y1182</f>
        <v>0</v>
      </c>
      <c r="Y1112" s="223" t="n">
        <f aca="false">'ВЕДОМСТВЕННАЯ '!Z1182</f>
        <v>0</v>
      </c>
      <c r="Z1112" s="223" t="n">
        <f aca="false">'ВЕДОМСТВЕННАЯ '!AA1182</f>
        <v>0</v>
      </c>
      <c r="AA1112" s="225" t="n">
        <f aca="false">'ВЕДОМСТВЕННАЯ '!AB1182</f>
        <v>0</v>
      </c>
      <c r="AB1112" s="225" t="n">
        <f aca="false">'ВЕДОМСТВЕННАЯ '!AC1182</f>
        <v>0</v>
      </c>
      <c r="AC1112" s="225" t="n">
        <f aca="false">'ВЕДОМСТВЕННАЯ '!AD1182</f>
        <v>0</v>
      </c>
    </row>
    <row r="1113" customFormat="false" ht="38.25" hidden="true" customHeight="true" outlineLevel="0" collapsed="false">
      <c r="A1113" s="178" t="str">
        <f aca="false">'ВЕДОМСТВЕННАЯ '!A1183</f>
        <v>Обеспечение мероприятий по предупреждению и борьбе с коронавирусом в образовательных организациях</v>
      </c>
      <c r="B1113" s="170" t="n">
        <f aca="false">'ВЕДОМСТВЕННАЯ '!B1142</f>
        <v>0</v>
      </c>
      <c r="C1113" s="170" t="str">
        <f aca="false">'ВЕДОМСТВЕННАЯ '!C1183</f>
        <v>07</v>
      </c>
      <c r="D1113" s="234" t="str">
        <f aca="false">'ВЕДОМСТВЕННАЯ '!D1183</f>
        <v>02</v>
      </c>
      <c r="E1113" s="170" t="str">
        <f aca="false">'ВЕДОМСТВЕННАЯ '!E1183</f>
        <v>5Ф</v>
      </c>
      <c r="F1113" s="170" t="str">
        <f aca="false">'ВЕДОМСТВЕННАЯ '!F1183</f>
        <v>1</v>
      </c>
      <c r="G1113" s="234" t="str">
        <f aca="false">'ВЕДОМСТВЕННАЯ '!G1183</f>
        <v>СФ</v>
      </c>
      <c r="H1113" s="170" t="str">
        <f aca="false">'ВЕДОМСТВЕННАЯ '!H1183</f>
        <v>S2050</v>
      </c>
      <c r="I1113" s="170"/>
      <c r="J1113" s="170"/>
      <c r="K1113" s="222" t="n">
        <f aca="false">'ВЕДОМСТВЕННАЯ '!K1142</f>
        <v>4341.5</v>
      </c>
      <c r="L1113" s="222" t="n">
        <f aca="false">'ВЕДОМСТВЕННАЯ '!L1183</f>
        <v>0</v>
      </c>
      <c r="M1113" s="222" t="n">
        <f aca="false">'ВЕДОМСТВЕННАЯ '!M1183</f>
        <v>0</v>
      </c>
      <c r="N1113" s="222" t="n">
        <f aca="false">'ВЕДОМСТВЕННАЯ '!N1183</f>
        <v>0</v>
      </c>
      <c r="O1113" s="222" t="n">
        <f aca="false">'ВЕДОМСТВЕННАЯ '!O1183</f>
        <v>0</v>
      </c>
      <c r="P1113" s="223" t="n">
        <f aca="false">'ВЕДОМСТВЕННАЯ '!P1183</f>
        <v>0</v>
      </c>
      <c r="Q1113" s="223"/>
      <c r="R1113" s="33" t="e">
        <f aca="false">Q1113/P1113*100</f>
        <v>#DIV/0!</v>
      </c>
      <c r="S1113" s="223" t="n">
        <f aca="false">'ВЕДОМСТВЕННАЯ '!T1183</f>
        <v>0</v>
      </c>
      <c r="T1113" s="223" t="n">
        <f aca="false">'ВЕДОМСТВЕННАЯ '!U1183</f>
        <v>0</v>
      </c>
      <c r="U1113" s="223" t="n">
        <f aca="false">'ВЕДОМСТВЕННАЯ '!V1183</f>
        <v>0</v>
      </c>
      <c r="V1113" s="223" t="n">
        <f aca="false">'ВЕДОМСТВЕННАЯ '!W1183</f>
        <v>0</v>
      </c>
      <c r="W1113" s="223" t="n">
        <f aca="false">'ВЕДОМСТВЕННАЯ '!X1183</f>
        <v>0</v>
      </c>
      <c r="X1113" s="223" t="n">
        <f aca="false">'ВЕДОМСТВЕННАЯ '!Y1183</f>
        <v>0</v>
      </c>
      <c r="Y1113" s="223" t="n">
        <f aca="false">'ВЕДОМСТВЕННАЯ '!Z1183</f>
        <v>0</v>
      </c>
      <c r="Z1113" s="223" t="n">
        <f aca="false">'ВЕДОМСТВЕННАЯ '!AA1183</f>
        <v>0</v>
      </c>
      <c r="AA1113" s="225" t="n">
        <f aca="false">'ВЕДОМСТВЕННАЯ '!AB1183</f>
        <v>0</v>
      </c>
      <c r="AB1113" s="225" t="n">
        <f aca="false">'ВЕДОМСТВЕННАЯ '!AC1183</f>
        <v>0</v>
      </c>
      <c r="AC1113" s="225" t="n">
        <f aca="false">'ВЕДОМСТВЕННАЯ '!AD1183</f>
        <v>0</v>
      </c>
    </row>
    <row r="1114" customFormat="false" ht="37.5" hidden="true" customHeight="true" outlineLevel="0" collapsed="false">
      <c r="A1114" s="178" t="str">
        <f aca="false">'ВЕДОМСТВЕННАЯ '!A1184</f>
        <v>Предоставление субсидий бюджетным, автономным учреждениям и иным некоммерческим организациям</v>
      </c>
      <c r="B1114" s="170" t="n">
        <f aca="false">'ВЕДОМСТВЕННАЯ '!B1143</f>
        <v>0</v>
      </c>
      <c r="C1114" s="170" t="str">
        <f aca="false">'ВЕДОМСТВЕННАЯ '!C1184</f>
        <v>07</v>
      </c>
      <c r="D1114" s="234" t="str">
        <f aca="false">'ВЕДОМСТВЕННАЯ '!D1184</f>
        <v>02</v>
      </c>
      <c r="E1114" s="170" t="str">
        <f aca="false">'ВЕДОМСТВЕННАЯ '!E1184</f>
        <v>5Ф</v>
      </c>
      <c r="F1114" s="170" t="str">
        <f aca="false">'ВЕДОМСТВЕННАЯ '!F1184</f>
        <v>1</v>
      </c>
      <c r="G1114" s="234" t="str">
        <f aca="false">'ВЕДОМСТВЕННАЯ '!G1184</f>
        <v>СФ</v>
      </c>
      <c r="H1114" s="170" t="str">
        <f aca="false">'ВЕДОМСТВЕННАЯ '!H1184</f>
        <v>S2050</v>
      </c>
      <c r="I1114" s="170"/>
      <c r="J1114" s="170" t="str">
        <f aca="false">'ВЕДОМСТВЕННАЯ '!J1184</f>
        <v>600</v>
      </c>
      <c r="K1114" s="222" t="n">
        <f aca="false">'ВЕДОМСТВЕННАЯ '!K1143</f>
        <v>1727.4</v>
      </c>
      <c r="L1114" s="222" t="n">
        <f aca="false">'ВЕДОМСТВЕННАЯ '!L1184</f>
        <v>0</v>
      </c>
      <c r="M1114" s="222" t="n">
        <f aca="false">'ВЕДОМСТВЕННАЯ '!M1184</f>
        <v>0</v>
      </c>
      <c r="N1114" s="222" t="n">
        <f aca="false">'ВЕДОМСТВЕННАЯ '!N1184</f>
        <v>0</v>
      </c>
      <c r="O1114" s="222" t="n">
        <f aca="false">'ВЕДОМСТВЕННАЯ '!O1184</f>
        <v>0</v>
      </c>
      <c r="P1114" s="223" t="n">
        <f aca="false">'ВЕДОМСТВЕННАЯ '!P1184</f>
        <v>0</v>
      </c>
      <c r="Q1114" s="223"/>
      <c r="R1114" s="33" t="e">
        <f aca="false">Q1114/P1114*100</f>
        <v>#DIV/0!</v>
      </c>
      <c r="S1114" s="223" t="n">
        <f aca="false">'ВЕДОМСТВЕННАЯ '!T1184</f>
        <v>0</v>
      </c>
      <c r="T1114" s="223" t="n">
        <f aca="false">'ВЕДОМСТВЕННАЯ '!U1184</f>
        <v>0</v>
      </c>
      <c r="U1114" s="223" t="n">
        <f aca="false">'ВЕДОМСТВЕННАЯ '!V1184</f>
        <v>0</v>
      </c>
      <c r="V1114" s="223" t="n">
        <f aca="false">'ВЕДОМСТВЕННАЯ '!W1184</f>
        <v>0</v>
      </c>
      <c r="W1114" s="223" t="n">
        <f aca="false">'ВЕДОМСТВЕННАЯ '!X1184</f>
        <v>0</v>
      </c>
      <c r="X1114" s="223" t="n">
        <f aca="false">'ВЕДОМСТВЕННАЯ '!Y1184</f>
        <v>0</v>
      </c>
      <c r="Y1114" s="223" t="n">
        <f aca="false">'ВЕДОМСТВЕННАЯ '!Z1184</f>
        <v>0</v>
      </c>
      <c r="Z1114" s="223" t="n">
        <f aca="false">'ВЕДОМСТВЕННАЯ '!AA1184</f>
        <v>0</v>
      </c>
      <c r="AA1114" s="225" t="n">
        <f aca="false">'ВЕДОМСТВЕННАЯ '!AB1184</f>
        <v>0</v>
      </c>
      <c r="AB1114" s="225" t="n">
        <f aca="false">'ВЕДОМСТВЕННАЯ '!AC1184</f>
        <v>0</v>
      </c>
      <c r="AC1114" s="225" t="n">
        <f aca="false">'ВЕДОМСТВЕННАЯ '!AD1184</f>
        <v>0</v>
      </c>
    </row>
    <row r="1115" customFormat="false" ht="20.25" hidden="true" customHeight="true" outlineLevel="0" collapsed="false">
      <c r="A1115" s="178" t="str">
        <f aca="false">'ВЕДОМСТВЕННАЯ '!A1185</f>
        <v>Субсидии бюджетным учреждениям</v>
      </c>
      <c r="B1115" s="170" t="n">
        <f aca="false">'ВЕДОМСТВЕННАЯ '!B1144</f>
        <v>0</v>
      </c>
      <c r="C1115" s="170" t="str">
        <f aca="false">'ВЕДОМСТВЕННАЯ '!C1185</f>
        <v>07</v>
      </c>
      <c r="D1115" s="234" t="str">
        <f aca="false">'ВЕДОМСТВЕННАЯ '!D1185</f>
        <v>02</v>
      </c>
      <c r="E1115" s="170" t="str">
        <f aca="false">'ВЕДОМСТВЕННАЯ '!E1185</f>
        <v>5Ф</v>
      </c>
      <c r="F1115" s="170" t="str">
        <f aca="false">'ВЕДОМСТВЕННАЯ '!F1185</f>
        <v>1</v>
      </c>
      <c r="G1115" s="234" t="str">
        <f aca="false">'ВЕДОМСТВЕННАЯ '!G1185</f>
        <v>СФ</v>
      </c>
      <c r="H1115" s="170" t="str">
        <f aca="false">'ВЕДОМСТВЕННАЯ '!H1185</f>
        <v>S2050</v>
      </c>
      <c r="I1115" s="170"/>
      <c r="J1115" s="170" t="str">
        <f aca="false">'ВЕДОМСТВЕННАЯ '!J1185</f>
        <v>610</v>
      </c>
      <c r="K1115" s="222" t="n">
        <f aca="false">'ВЕДОМСТВЕННАЯ '!K1144</f>
        <v>29170.1</v>
      </c>
      <c r="L1115" s="222" t="n">
        <f aca="false">'ВЕДОМСТВЕННАЯ '!L1185</f>
        <v>0</v>
      </c>
      <c r="M1115" s="222" t="n">
        <f aca="false">'ВЕДОМСТВЕННАЯ '!M1185</f>
        <v>0</v>
      </c>
      <c r="N1115" s="222" t="n">
        <f aca="false">'ВЕДОМСТВЕННАЯ '!N1185</f>
        <v>0</v>
      </c>
      <c r="O1115" s="222" t="n">
        <f aca="false">'ВЕДОМСТВЕННАЯ '!O1185</f>
        <v>0</v>
      </c>
      <c r="P1115" s="223" t="n">
        <f aca="false">'ВЕДОМСТВЕННАЯ '!P1185</f>
        <v>0</v>
      </c>
      <c r="Q1115" s="223"/>
      <c r="R1115" s="33" t="e">
        <f aca="false">Q1115/P1115*100</f>
        <v>#DIV/0!</v>
      </c>
      <c r="S1115" s="223" t="n">
        <f aca="false">'ВЕДОМСТВЕННАЯ '!T1185</f>
        <v>0</v>
      </c>
      <c r="T1115" s="223" t="n">
        <f aca="false">'ВЕДОМСТВЕННАЯ '!U1185</f>
        <v>0</v>
      </c>
      <c r="U1115" s="223" t="n">
        <f aca="false">'ВЕДОМСТВЕННАЯ '!V1185</f>
        <v>0</v>
      </c>
      <c r="V1115" s="223" t="n">
        <f aca="false">'ВЕДОМСТВЕННАЯ '!W1185</f>
        <v>0</v>
      </c>
      <c r="W1115" s="223" t="n">
        <f aca="false">'ВЕДОМСТВЕННАЯ '!X1185</f>
        <v>0</v>
      </c>
      <c r="X1115" s="223" t="n">
        <f aca="false">'ВЕДОМСТВЕННАЯ '!Y1185</f>
        <v>0</v>
      </c>
      <c r="Y1115" s="223" t="n">
        <f aca="false">'ВЕДОМСТВЕННАЯ '!Z1185</f>
        <v>0</v>
      </c>
      <c r="Z1115" s="223" t="n">
        <f aca="false">'ВЕДОМСТВЕННАЯ '!AA1185</f>
        <v>0</v>
      </c>
      <c r="AA1115" s="225" t="n">
        <f aca="false">'ВЕДОМСТВЕННАЯ '!AB1185</f>
        <v>0</v>
      </c>
      <c r="AB1115" s="225" t="n">
        <f aca="false">'ВЕДОМСТВЕННАЯ '!AC1185</f>
        <v>0</v>
      </c>
      <c r="AC1115" s="225" t="n">
        <f aca="false">'ВЕДОМСТВЕННАЯ '!AD1185</f>
        <v>0</v>
      </c>
    </row>
    <row r="1116" customFormat="false" ht="33" hidden="false" customHeight="true" outlineLevel="0" collapsed="false">
      <c r="A1116" s="178" t="str">
        <f aca="false">'ВЕДОМСТВЕННАЯ '!A1186</f>
        <v>Организация питания в образовательных учреждениях за счет единой субсидии  </v>
      </c>
      <c r="B1116" s="170" t="str">
        <f aca="false">'ВЕДОМСТВЕННАЯ '!B1148</f>
        <v>905</v>
      </c>
      <c r="C1116" s="170" t="str">
        <f aca="false">'ВЕДОМСТВЕННАЯ '!C1186</f>
        <v>07</v>
      </c>
      <c r="D1116" s="234" t="str">
        <f aca="false">'ВЕДОМСТВЕННАЯ '!D1186</f>
        <v>02</v>
      </c>
      <c r="E1116" s="170" t="str">
        <f aca="false">'ВЕДОМСТВЕННАЯ '!E1186</f>
        <v>5Ф</v>
      </c>
      <c r="F1116" s="170" t="str">
        <f aca="false">'ВЕДОМСТВЕННАЯ '!F1186</f>
        <v>1</v>
      </c>
      <c r="G1116" s="234" t="str">
        <f aca="false">'ВЕДОМСТВЕННАЯ '!G1186</f>
        <v>СФ</v>
      </c>
      <c r="H1116" s="170" t="str">
        <f aca="false">'ВЕДОМСТВЕННАЯ '!H1186</f>
        <v>S3090</v>
      </c>
      <c r="I1116" s="170" t="str">
        <f aca="false">'ВЕДОМСТВЕННАЯ '!I1148</f>
        <v>5Ф 1 05 90800</v>
      </c>
      <c r="J1116" s="170"/>
      <c r="K1116" s="222" t="n">
        <f aca="false">'ВЕДОМСТВЕННАЯ '!K1148</f>
        <v>758.6</v>
      </c>
      <c r="L1116" s="222" t="n">
        <f aca="false">'ВЕДОМСТВЕННАЯ '!L1186</f>
        <v>1151.5</v>
      </c>
      <c r="M1116" s="222" t="n">
        <f aca="false">'ВЕДОМСТВЕННАЯ '!M1186</f>
        <v>1515.5</v>
      </c>
      <c r="N1116" s="222" t="n">
        <f aca="false">'ВЕДОМСТВЕННАЯ '!N1186</f>
        <v>114</v>
      </c>
      <c r="O1116" s="222" t="n">
        <f aca="false">'ВЕДОМСТВЕННАЯ '!O1186</f>
        <v>114</v>
      </c>
      <c r="P1116" s="223" t="n">
        <f aca="false">'ВЕДОМСТВЕННАЯ '!P1186</f>
        <v>1440000</v>
      </c>
      <c r="Q1116" s="223" t="n">
        <f aca="false">'ВЕДОМСТВЕННАЯ '!Q1186</f>
        <v>792964.04</v>
      </c>
      <c r="R1116" s="33" t="n">
        <f aca="false">Q1116/P1116*100</f>
        <v>55.0669472222222</v>
      </c>
      <c r="S1116" s="223" t="n">
        <f aca="false">'ВЕДОМСТВЕННАЯ '!T1186</f>
        <v>0</v>
      </c>
      <c r="T1116" s="223" t="n">
        <f aca="false">'ВЕДОМСТВЕННАЯ '!U1186</f>
        <v>0</v>
      </c>
      <c r="U1116" s="223" t="n">
        <f aca="false">'ВЕДОМСТВЕННАЯ '!V1186</f>
        <v>2540000</v>
      </c>
      <c r="V1116" s="223" t="n">
        <f aca="false">'ВЕДОМСТВЕННАЯ '!W1186</f>
        <v>2583200</v>
      </c>
      <c r="W1116" s="223" t="n">
        <f aca="false">'ВЕДОМСТВЕННАЯ '!X1186</f>
        <v>0</v>
      </c>
      <c r="X1116" s="223" t="n">
        <f aca="false">'ВЕДОМСТВЕННАЯ '!Y1186</f>
        <v>0</v>
      </c>
      <c r="Y1116" s="223" t="n">
        <f aca="false">'ВЕДОМСТВЕННАЯ '!Z1186</f>
        <v>2583200</v>
      </c>
      <c r="Z1116" s="223" t="n">
        <f aca="false">'ВЕДОМСТВЕННАЯ '!AA1186</f>
        <v>2627800</v>
      </c>
      <c r="AA1116" s="225" t="n">
        <f aca="false">'ВЕДОМСТВЕННАЯ '!AB1186</f>
        <v>0</v>
      </c>
      <c r="AB1116" s="225" t="n">
        <f aca="false">'ВЕДОМСТВЕННАЯ '!AC1186</f>
        <v>0</v>
      </c>
      <c r="AC1116" s="225" t="n">
        <f aca="false">'ВЕДОМСТВЕННАЯ '!AD1186</f>
        <v>2627800</v>
      </c>
    </row>
    <row r="1117" customFormat="false" ht="36" hidden="false" customHeight="true" outlineLevel="0" collapsed="false">
      <c r="A1117" s="178" t="str">
        <f aca="false">'ВЕДОМСТВЕННАЯ '!A1187</f>
        <v>Предоставление субсидий бюджетным, автономным учреждениям и иным некоммерческим организациям</v>
      </c>
      <c r="B1117" s="170" t="str">
        <f aca="false">'ВЕДОМСТВЕННАЯ '!B1149</f>
        <v>905</v>
      </c>
      <c r="C1117" s="170" t="str">
        <f aca="false">'ВЕДОМСТВЕННАЯ '!C1187</f>
        <v>07</v>
      </c>
      <c r="D1117" s="170" t="str">
        <f aca="false">'ВЕДОМСТВЕННАЯ '!D1187</f>
        <v>02</v>
      </c>
      <c r="E1117" s="234" t="str">
        <f aca="false">'ВЕДОМСТВЕННАЯ '!E1187</f>
        <v>5Ф</v>
      </c>
      <c r="F1117" s="288" t="str">
        <f aca="false">'ВЕДОМСТВЕННАЯ '!F1187</f>
        <v>1</v>
      </c>
      <c r="G1117" s="288" t="str">
        <f aca="false">'ВЕДОМСТВЕННАЯ '!G1187</f>
        <v>СФ</v>
      </c>
      <c r="H1117" s="170" t="str">
        <f aca="false">'ВЕДОМСТВЕННАЯ '!H1187</f>
        <v>S3090</v>
      </c>
      <c r="I1117" s="170" t="str">
        <f aca="false">'ВЕДОМСТВЕННАЯ '!I1149</f>
        <v>5Ф 1 05 90800</v>
      </c>
      <c r="J1117" s="170" t="str">
        <f aca="false">'ВЕДОМСТВЕННАЯ '!J1187</f>
        <v>600</v>
      </c>
      <c r="K1117" s="222" t="n">
        <f aca="false">'ВЕДОМСТВЕННАЯ '!K1149</f>
        <v>758.6</v>
      </c>
      <c r="L1117" s="222" t="n">
        <f aca="false">'ВЕДОМСТВЕННАЯ '!L1187</f>
        <v>1151.5</v>
      </c>
      <c r="M1117" s="222" t="n">
        <f aca="false">'ВЕДОМСТВЕННАЯ '!M1187</f>
        <v>1515.5</v>
      </c>
      <c r="N1117" s="222" t="n">
        <f aca="false">'ВЕДОМСТВЕННАЯ '!N1187</f>
        <v>114</v>
      </c>
      <c r="O1117" s="222" t="n">
        <f aca="false">'ВЕДОМСТВЕННАЯ '!O1187</f>
        <v>114</v>
      </c>
      <c r="P1117" s="223" t="n">
        <f aca="false">'ВЕДОМСТВЕННАЯ '!P1187</f>
        <v>1440000</v>
      </c>
      <c r="Q1117" s="223" t="n">
        <f aca="false">'ВЕДОМСТВЕННАЯ '!Q1187</f>
        <v>792964.04</v>
      </c>
      <c r="R1117" s="33" t="n">
        <f aca="false">Q1117/P1117*100</f>
        <v>55.0669472222222</v>
      </c>
      <c r="S1117" s="223" t="n">
        <f aca="false">'ВЕДОМСТВЕННАЯ '!T1187</f>
        <v>0</v>
      </c>
      <c r="T1117" s="223" t="n">
        <f aca="false">'ВЕДОМСТВЕННАЯ '!U1187</f>
        <v>0</v>
      </c>
      <c r="U1117" s="223" t="n">
        <f aca="false">'ВЕДОМСТВЕННАЯ '!V1187</f>
        <v>2540000</v>
      </c>
      <c r="V1117" s="223" t="n">
        <f aca="false">'ВЕДОМСТВЕННАЯ '!W1187</f>
        <v>2583200</v>
      </c>
      <c r="W1117" s="223" t="n">
        <f aca="false">'ВЕДОМСТВЕННАЯ '!X1187</f>
        <v>0</v>
      </c>
      <c r="X1117" s="223" t="n">
        <f aca="false">'ВЕДОМСТВЕННАЯ '!Y1187</f>
        <v>0</v>
      </c>
      <c r="Y1117" s="223" t="n">
        <f aca="false">'ВЕДОМСТВЕННАЯ '!Z1187</f>
        <v>2583200</v>
      </c>
      <c r="Z1117" s="223" t="n">
        <f aca="false">'ВЕДОМСТВЕННАЯ '!AA1187</f>
        <v>2627800</v>
      </c>
      <c r="AA1117" s="225" t="n">
        <f aca="false">'ВЕДОМСТВЕННАЯ '!AB1187</f>
        <v>0</v>
      </c>
      <c r="AB1117" s="225" t="n">
        <f aca="false">'ВЕДОМСТВЕННАЯ '!AC1187</f>
        <v>0</v>
      </c>
      <c r="AC1117" s="225" t="n">
        <f aca="false">'ВЕДОМСТВЕННАЯ '!AD1187</f>
        <v>2627800</v>
      </c>
    </row>
    <row r="1118" customFormat="false" ht="24" hidden="false" customHeight="true" outlineLevel="0" collapsed="false">
      <c r="A1118" s="178" t="str">
        <f aca="false">'ВЕДОМСТВЕННАЯ '!A1188</f>
        <v>Субсидии бюджетным учреждениям</v>
      </c>
      <c r="B1118" s="170" t="str">
        <f aca="false">'ВЕДОМСТВЕННАЯ '!B1150</f>
        <v>905</v>
      </c>
      <c r="C1118" s="170" t="str">
        <f aca="false">'ВЕДОМСТВЕННАЯ '!C1188</f>
        <v>07</v>
      </c>
      <c r="D1118" s="170" t="str">
        <f aca="false">'ВЕДОМСТВЕННАЯ '!D1188</f>
        <v>02</v>
      </c>
      <c r="E1118" s="234" t="str">
        <f aca="false">'ВЕДОМСТВЕННАЯ '!E1188</f>
        <v>5Ф</v>
      </c>
      <c r="F1118" s="288" t="str">
        <f aca="false">'ВЕДОМСТВЕННАЯ '!F1188</f>
        <v>1</v>
      </c>
      <c r="G1118" s="288" t="str">
        <f aca="false">'ВЕДОМСТВЕННАЯ '!G1188</f>
        <v>СФ</v>
      </c>
      <c r="H1118" s="170" t="str">
        <f aca="false">'ВЕДОМСТВЕННАЯ '!H1188</f>
        <v>S3090</v>
      </c>
      <c r="I1118" s="170" t="str">
        <f aca="false">'ВЕДОМСТВЕННАЯ '!I1150</f>
        <v>5Ф 1 05 90800</v>
      </c>
      <c r="J1118" s="170" t="str">
        <f aca="false">'ВЕДОМСТВЕННАЯ '!J1188</f>
        <v>610</v>
      </c>
      <c r="K1118" s="222" t="n">
        <f aca="false">'ВЕДОМСТВЕННАЯ '!K1150</f>
        <v>291</v>
      </c>
      <c r="L1118" s="222" t="n">
        <f aca="false">'ВЕДОМСТВЕННАЯ '!L1188</f>
        <v>1151.5</v>
      </c>
      <c r="M1118" s="222" t="n">
        <f aca="false">'ВЕДОМСТВЕННАЯ '!M1188</f>
        <v>1515.5</v>
      </c>
      <c r="N1118" s="222" t="n">
        <f aca="false">'ВЕДОМСТВЕННАЯ '!N1188</f>
        <v>114</v>
      </c>
      <c r="O1118" s="222" t="n">
        <f aca="false">'ВЕДОМСТВЕННАЯ '!O1188</f>
        <v>114</v>
      </c>
      <c r="P1118" s="223" t="n">
        <f aca="false">'ВЕДОМСТВЕННАЯ '!P1188</f>
        <v>1440000</v>
      </c>
      <c r="Q1118" s="223" t="n">
        <f aca="false">'ВЕДОМСТВЕННАЯ '!Q1188</f>
        <v>792964.04</v>
      </c>
      <c r="R1118" s="33" t="n">
        <f aca="false">Q1118/P1118*100</f>
        <v>55.0669472222222</v>
      </c>
      <c r="S1118" s="223" t="n">
        <f aca="false">'ВЕДОМСТВЕННАЯ '!T1188</f>
        <v>0</v>
      </c>
      <c r="T1118" s="223" t="n">
        <f aca="false">'ВЕДОМСТВЕННАЯ '!U1188</f>
        <v>0</v>
      </c>
      <c r="U1118" s="223" t="n">
        <f aca="false">'ВЕДОМСТВЕННАЯ '!V1188</f>
        <v>2540000</v>
      </c>
      <c r="V1118" s="223" t="n">
        <f aca="false">'ВЕДОМСТВЕННАЯ '!W1188</f>
        <v>2583200</v>
      </c>
      <c r="W1118" s="223" t="n">
        <f aca="false">'ВЕДОМСТВЕННАЯ '!X1188</f>
        <v>0</v>
      </c>
      <c r="X1118" s="223" t="n">
        <f aca="false">'ВЕДОМСТВЕННАЯ '!Y1188</f>
        <v>0</v>
      </c>
      <c r="Y1118" s="223" t="n">
        <f aca="false">'ВЕДОМСТВЕННАЯ '!Z1188</f>
        <v>2583200</v>
      </c>
      <c r="Z1118" s="223" t="n">
        <f aca="false">'ВЕДОМСТВЕННАЯ '!AA1188</f>
        <v>2627800</v>
      </c>
      <c r="AA1118" s="225" t="n">
        <f aca="false">'ВЕДОМСТВЕННАЯ '!AB1188</f>
        <v>0</v>
      </c>
      <c r="AB1118" s="225" t="n">
        <f aca="false">'ВЕДОМСТВЕННАЯ '!AC1188</f>
        <v>0</v>
      </c>
      <c r="AC1118" s="225" t="n">
        <f aca="false">'ВЕДОМСТВЕННАЯ '!AD1188</f>
        <v>2627800</v>
      </c>
    </row>
    <row r="1119" customFormat="false" ht="17.25" hidden="true" customHeight="true" outlineLevel="0" collapsed="false">
      <c r="A1119" s="257" t="str">
        <f aca="false">'ВЕДОМСТВЕННАЯ '!A1189</f>
        <v>питание (73320)</v>
      </c>
      <c r="B1119" s="170" t="str">
        <f aca="false">'ВЕДОМСТВЕННАЯ '!B1151</f>
        <v>905</v>
      </c>
      <c r="C1119" s="170"/>
      <c r="D1119" s="170"/>
      <c r="E1119" s="234"/>
      <c r="F1119" s="288"/>
      <c r="G1119" s="288"/>
      <c r="H1119" s="170"/>
      <c r="I1119" s="170" t="str">
        <f aca="false">'ВЕДОМСТВЕННАЯ '!I1151</f>
        <v>5Ф 1 05 90800</v>
      </c>
      <c r="J1119" s="170"/>
      <c r="K1119" s="222" t="n">
        <f aca="false">'ВЕДОМСТВЕННАЯ '!K1151</f>
        <v>291</v>
      </c>
      <c r="L1119" s="222" t="n">
        <f aca="false">'ВЕДОМСТВЕННАЯ '!L1189</f>
        <v>0</v>
      </c>
      <c r="M1119" s="222" t="n">
        <f aca="false">'ВЕДОМСТВЕННАЯ '!M1189</f>
        <v>0</v>
      </c>
      <c r="N1119" s="222" t="n">
        <f aca="false">'ВЕДОМСТВЕННАЯ '!N1189</f>
        <v>0</v>
      </c>
      <c r="O1119" s="222" t="n">
        <f aca="false">'ВЕДОМСТВЕННАЯ '!O1189</f>
        <v>0</v>
      </c>
      <c r="P1119" s="223" t="n">
        <f aca="false">'ВЕДОМСТВЕННАЯ '!P1189</f>
        <v>0</v>
      </c>
      <c r="Q1119" s="223" t="n">
        <f aca="false">'ВЕДОМСТВЕННАЯ '!Q1189</f>
        <v>0</v>
      </c>
      <c r="R1119" s="33" t="e">
        <f aca="false">Q1119/P1119*100</f>
        <v>#DIV/0!</v>
      </c>
      <c r="S1119" s="223" t="n">
        <f aca="false">'ВЕДОМСТВЕННАЯ '!T1189</f>
        <v>0</v>
      </c>
      <c r="T1119" s="223" t="n">
        <f aca="false">'ВЕДОМСТВЕННАЯ '!U1189</f>
        <v>0</v>
      </c>
      <c r="U1119" s="223" t="n">
        <f aca="false">'ВЕДОМСТВЕННАЯ '!V1189</f>
        <v>0</v>
      </c>
      <c r="V1119" s="223" t="n">
        <f aca="false">'ВЕДОМСТВЕННАЯ '!W1189</f>
        <v>0</v>
      </c>
      <c r="W1119" s="223" t="n">
        <f aca="false">'ВЕДОМСТВЕННАЯ '!X1189</f>
        <v>0</v>
      </c>
      <c r="X1119" s="223" t="n">
        <f aca="false">'ВЕДОМСТВЕННАЯ '!Y1189</f>
        <v>0</v>
      </c>
      <c r="Y1119" s="223" t="n">
        <f aca="false">'ВЕДОМСТВЕННАЯ '!Z1189</f>
        <v>0</v>
      </c>
      <c r="Z1119" s="223" t="n">
        <f aca="false">'ВЕДОМСТВЕННАЯ '!AA1189</f>
        <v>0</v>
      </c>
      <c r="AA1119" s="225" t="n">
        <f aca="false">'ВЕДОМСТВЕННАЯ '!AB1189</f>
        <v>0</v>
      </c>
      <c r="AB1119" s="225" t="n">
        <f aca="false">'ВЕДОМСТВЕННАЯ '!AC1189</f>
        <v>0</v>
      </c>
      <c r="AC1119" s="225" t="n">
        <f aca="false">'ВЕДОМСТВЕННАЯ '!AD1189</f>
        <v>0</v>
      </c>
    </row>
    <row r="1120" customFormat="false" ht="16.5" hidden="true" customHeight="true" outlineLevel="0" collapsed="false">
      <c r="A1120" s="257" t="str">
        <f aca="false">'ВЕДОМСТВЕННАЯ '!A1190</f>
        <v>питание (73440)</v>
      </c>
      <c r="B1120" s="170" t="str">
        <f aca="false">'ВЕДОМСТВЕННАЯ '!B1152</f>
        <v>905</v>
      </c>
      <c r="C1120" s="170"/>
      <c r="D1120" s="170"/>
      <c r="E1120" s="234"/>
      <c r="F1120" s="288"/>
      <c r="G1120" s="288"/>
      <c r="H1120" s="170"/>
      <c r="I1120" s="170" t="str">
        <f aca="false">'ВЕДОМСТВЕННАЯ '!I1152</f>
        <v>5Ф 1 05 90800</v>
      </c>
      <c r="J1120" s="170"/>
      <c r="K1120" s="222" t="n">
        <f aca="false">'ВЕДОМСТВЕННАЯ '!K1152</f>
        <v>291</v>
      </c>
      <c r="L1120" s="222" t="n">
        <f aca="false">'ВЕДОМСТВЕННАЯ '!L1190</f>
        <v>0</v>
      </c>
      <c r="M1120" s="222" t="n">
        <f aca="false">'ВЕДОМСТВЕННАЯ '!M1190</f>
        <v>0</v>
      </c>
      <c r="N1120" s="222" t="n">
        <f aca="false">'ВЕДОМСТВЕННАЯ '!N1190</f>
        <v>0</v>
      </c>
      <c r="O1120" s="222" t="n">
        <f aca="false">'ВЕДОМСТВЕННАЯ '!O1190</f>
        <v>0</v>
      </c>
      <c r="P1120" s="223" t="n">
        <f aca="false">'ВЕДОМСТВЕННАЯ '!P1190</f>
        <v>0</v>
      </c>
      <c r="Q1120" s="223" t="n">
        <f aca="false">'ВЕДОМСТВЕННАЯ '!Q1190</f>
        <v>0</v>
      </c>
      <c r="R1120" s="33" t="e">
        <f aca="false">Q1120/P1120*100</f>
        <v>#DIV/0!</v>
      </c>
      <c r="S1120" s="223" t="n">
        <f aca="false">'ВЕДОМСТВЕННАЯ '!T1190</f>
        <v>0</v>
      </c>
      <c r="T1120" s="223" t="n">
        <f aca="false">'ВЕДОМСТВЕННАЯ '!U1190</f>
        <v>0</v>
      </c>
      <c r="U1120" s="223" t="n">
        <f aca="false">'ВЕДОМСТВЕННАЯ '!V1190</f>
        <v>0</v>
      </c>
      <c r="V1120" s="223" t="n">
        <f aca="false">'ВЕДОМСТВЕННАЯ '!W1190</f>
        <v>0</v>
      </c>
      <c r="W1120" s="223" t="n">
        <f aca="false">'ВЕДОМСТВЕННАЯ '!X1190</f>
        <v>0</v>
      </c>
      <c r="X1120" s="223" t="n">
        <f aca="false">'ВЕДОМСТВЕННАЯ '!Y1190</f>
        <v>0</v>
      </c>
      <c r="Y1120" s="223" t="n">
        <f aca="false">'ВЕДОМСТВЕННАЯ '!Z1190</f>
        <v>0</v>
      </c>
      <c r="Z1120" s="223" t="n">
        <f aca="false">'ВЕДОМСТВЕННАЯ '!AA1190</f>
        <v>0</v>
      </c>
      <c r="AA1120" s="225" t="n">
        <f aca="false">'ВЕДОМСТВЕННАЯ '!AB1190</f>
        <v>0</v>
      </c>
      <c r="AB1120" s="225" t="n">
        <f aca="false">'ВЕДОМСТВЕННАЯ '!AC1190</f>
        <v>0</v>
      </c>
      <c r="AC1120" s="225" t="n">
        <f aca="false">'ВЕДОМСТВЕННАЯ '!AD1190</f>
        <v>0</v>
      </c>
    </row>
    <row r="1121" customFormat="false" ht="19.5" hidden="true" customHeight="true" outlineLevel="0" collapsed="false">
      <c r="A1121" s="257" t="str">
        <f aca="false">'ВЕДОМСТВЕННАЯ '!A1191</f>
        <v>питание (73443)</v>
      </c>
      <c r="B1121" s="170" t="str">
        <f aca="false">'ВЕДОМСТВЕННАЯ '!B1153</f>
        <v>905</v>
      </c>
      <c r="C1121" s="170"/>
      <c r="D1121" s="170"/>
      <c r="E1121" s="234"/>
      <c r="F1121" s="288"/>
      <c r="G1121" s="288"/>
      <c r="H1121" s="170"/>
      <c r="I1121" s="170" t="str">
        <f aca="false">'ВЕДОМСТВЕННАЯ '!I1153</f>
        <v>5Ф 1 05 90800</v>
      </c>
      <c r="J1121" s="170"/>
      <c r="K1121" s="222" t="n">
        <f aca="false">'ВЕДОМСТВЕННАЯ '!K1153</f>
        <v>291</v>
      </c>
      <c r="L1121" s="222" t="n">
        <f aca="false">'ВЕДОМСТВЕННАЯ '!L1191</f>
        <v>0</v>
      </c>
      <c r="M1121" s="222" t="n">
        <f aca="false">'ВЕДОМСТВЕННАЯ '!M1191</f>
        <v>0</v>
      </c>
      <c r="N1121" s="222" t="n">
        <f aca="false">'ВЕДОМСТВЕННАЯ '!N1191</f>
        <v>0</v>
      </c>
      <c r="O1121" s="222" t="n">
        <f aca="false">'ВЕДОМСТВЕННАЯ '!O1191</f>
        <v>0</v>
      </c>
      <c r="P1121" s="223" t="n">
        <f aca="false">'ВЕДОМСТВЕННАЯ '!P1191</f>
        <v>0</v>
      </c>
      <c r="Q1121" s="223" t="n">
        <f aca="false">'ВЕДОМСТВЕННАЯ '!Q1191</f>
        <v>0</v>
      </c>
      <c r="R1121" s="33" t="e">
        <f aca="false">Q1121/P1121*100</f>
        <v>#DIV/0!</v>
      </c>
      <c r="S1121" s="223" t="n">
        <f aca="false">'ВЕДОМСТВЕННАЯ '!T1191</f>
        <v>0</v>
      </c>
      <c r="T1121" s="223" t="n">
        <f aca="false">'ВЕДОМСТВЕННАЯ '!U1191</f>
        <v>0</v>
      </c>
      <c r="U1121" s="223" t="n">
        <f aca="false">'ВЕДОМСТВЕННАЯ '!V1191</f>
        <v>0</v>
      </c>
      <c r="V1121" s="223" t="n">
        <f aca="false">'ВЕДОМСТВЕННАЯ '!W1191</f>
        <v>0</v>
      </c>
      <c r="W1121" s="223" t="n">
        <f aca="false">'ВЕДОМСТВЕННАЯ '!X1191</f>
        <v>0</v>
      </c>
      <c r="X1121" s="223" t="n">
        <f aca="false">'ВЕДОМСТВЕННАЯ '!Y1191</f>
        <v>0</v>
      </c>
      <c r="Y1121" s="223" t="n">
        <f aca="false">'ВЕДОМСТВЕННАЯ '!Z1191</f>
        <v>0</v>
      </c>
      <c r="Z1121" s="223" t="n">
        <f aca="false">'ВЕДОМСТВЕННАЯ '!AA1191</f>
        <v>0</v>
      </c>
      <c r="AA1121" s="225" t="n">
        <f aca="false">'ВЕДОМСТВЕННАЯ '!AB1191</f>
        <v>0</v>
      </c>
      <c r="AB1121" s="225" t="n">
        <f aca="false">'ВЕДОМСТВЕННАЯ '!AC1191</f>
        <v>0</v>
      </c>
      <c r="AC1121" s="225" t="n">
        <f aca="false">'ВЕДОМСТВЕННАЯ '!AD1191</f>
        <v>0</v>
      </c>
    </row>
    <row r="1122" customFormat="false" ht="18" hidden="true" customHeight="true" outlineLevel="0" collapsed="false">
      <c r="A1122" s="257" t="str">
        <f aca="false">'ВЕДОМСТВЕННАЯ '!A1192</f>
        <v>питание (73950)</v>
      </c>
      <c r="B1122" s="170" t="str">
        <f aca="false">'ВЕДОМСТВЕННАЯ '!B1154</f>
        <v>905</v>
      </c>
      <c r="C1122" s="170"/>
      <c r="D1122" s="170"/>
      <c r="E1122" s="234"/>
      <c r="F1122" s="288"/>
      <c r="G1122" s="288"/>
      <c r="H1122" s="170"/>
      <c r="I1122" s="170" t="str">
        <f aca="false">'ВЕДОМСТВЕННАЯ '!I1154</f>
        <v>5Ф 1 06 00000</v>
      </c>
      <c r="J1122" s="170"/>
      <c r="K1122" s="222" t="n">
        <f aca="false">'ВЕДОМСТВЕННАЯ '!K1154</f>
        <v>1181.9</v>
      </c>
      <c r="L1122" s="222" t="n">
        <f aca="false">'ВЕДОМСТВЕННАЯ '!L1192</f>
        <v>0</v>
      </c>
      <c r="M1122" s="222" t="n">
        <f aca="false">'ВЕДОМСТВЕННАЯ '!M1192</f>
        <v>0</v>
      </c>
      <c r="N1122" s="222" t="n">
        <f aca="false">'ВЕДОМСТВЕННАЯ '!N1192</f>
        <v>0</v>
      </c>
      <c r="O1122" s="222" t="n">
        <f aca="false">'ВЕДОМСТВЕННАЯ '!O1192</f>
        <v>0</v>
      </c>
      <c r="P1122" s="223" t="n">
        <f aca="false">'ВЕДОМСТВЕННАЯ '!P1192</f>
        <v>0</v>
      </c>
      <c r="Q1122" s="223" t="n">
        <f aca="false">'ВЕДОМСТВЕННАЯ '!Q1192</f>
        <v>0</v>
      </c>
      <c r="R1122" s="33" t="e">
        <f aca="false">Q1122/P1122*100</f>
        <v>#DIV/0!</v>
      </c>
      <c r="S1122" s="223" t="n">
        <f aca="false">'ВЕДОМСТВЕННАЯ '!T1192</f>
        <v>0</v>
      </c>
      <c r="T1122" s="223" t="n">
        <f aca="false">'ВЕДОМСТВЕННАЯ '!U1192</f>
        <v>0</v>
      </c>
      <c r="U1122" s="223" t="n">
        <f aca="false">'ВЕДОМСТВЕННАЯ '!V1192</f>
        <v>0</v>
      </c>
      <c r="V1122" s="223" t="n">
        <f aca="false">'ВЕДОМСТВЕННАЯ '!W1192</f>
        <v>0</v>
      </c>
      <c r="W1122" s="223" t="n">
        <f aca="false">'ВЕДОМСТВЕННАЯ '!X1192</f>
        <v>0</v>
      </c>
      <c r="X1122" s="223" t="n">
        <f aca="false">'ВЕДОМСТВЕННАЯ '!Y1192</f>
        <v>0</v>
      </c>
      <c r="Y1122" s="223" t="n">
        <f aca="false">'ВЕДОМСТВЕННАЯ '!Z1192</f>
        <v>0</v>
      </c>
      <c r="Z1122" s="223" t="n">
        <f aca="false">'ВЕДОМСТВЕННАЯ '!AA1192</f>
        <v>0</v>
      </c>
      <c r="AA1122" s="225" t="n">
        <f aca="false">'ВЕДОМСТВЕННАЯ '!AB1192</f>
        <v>0</v>
      </c>
      <c r="AB1122" s="225" t="n">
        <f aca="false">'ВЕДОМСТВЕННАЯ '!AC1192</f>
        <v>0</v>
      </c>
      <c r="AC1122" s="225" t="n">
        <f aca="false">'ВЕДОМСТВЕННАЯ '!AD1192</f>
        <v>0</v>
      </c>
    </row>
    <row r="1123" customFormat="false" ht="18" hidden="true" customHeight="true" outlineLevel="0" collapsed="false">
      <c r="A1123" s="257" t="str">
        <f aca="false">'ВЕДОМСТВЕННАЯ '!A1193</f>
        <v>питание (73С20)</v>
      </c>
      <c r="B1123" s="170" t="str">
        <f aca="false">'ВЕДОМСТВЕННАЯ '!B1155</f>
        <v>905</v>
      </c>
      <c r="C1123" s="170"/>
      <c r="D1123" s="170"/>
      <c r="E1123" s="234"/>
      <c r="F1123" s="288"/>
      <c r="G1123" s="288"/>
      <c r="H1123" s="170"/>
      <c r="I1123" s="170" t="str">
        <f aca="false">'ВЕДОМСТВЕННАЯ '!I1155</f>
        <v>5Ф 1 06 А1010</v>
      </c>
      <c r="J1123" s="170"/>
      <c r="K1123" s="222" t="n">
        <f aca="false">'ВЕДОМСТВЕННАЯ '!K1155</f>
        <v>1181.9</v>
      </c>
      <c r="L1123" s="222" t="n">
        <f aca="false">'ВЕДОМСТВЕННАЯ '!L1193</f>
        <v>0</v>
      </c>
      <c r="M1123" s="222" t="n">
        <f aca="false">'ВЕДОМСТВЕННАЯ '!M1193</f>
        <v>0</v>
      </c>
      <c r="N1123" s="222" t="n">
        <f aca="false">'ВЕДОМСТВЕННАЯ '!N1193</f>
        <v>0</v>
      </c>
      <c r="O1123" s="222" t="n">
        <f aca="false">'ВЕДОМСТВЕННАЯ '!O1193</f>
        <v>0</v>
      </c>
      <c r="P1123" s="223" t="n">
        <f aca="false">'ВЕДОМСТВЕННАЯ '!P1193</f>
        <v>0</v>
      </c>
      <c r="Q1123" s="223" t="n">
        <f aca="false">'ВЕДОМСТВЕННАЯ '!Q1193</f>
        <v>0</v>
      </c>
      <c r="R1123" s="33" t="e">
        <f aca="false">Q1123/P1123*100</f>
        <v>#DIV/0!</v>
      </c>
      <c r="S1123" s="223" t="n">
        <f aca="false">'ВЕДОМСТВЕННАЯ '!T1193</f>
        <v>0</v>
      </c>
      <c r="T1123" s="223" t="n">
        <f aca="false">'ВЕДОМСТВЕННАЯ '!U1193</f>
        <v>0</v>
      </c>
      <c r="U1123" s="223" t="n">
        <f aca="false">'ВЕДОМСТВЕННАЯ '!V1193</f>
        <v>0</v>
      </c>
      <c r="V1123" s="223" t="n">
        <f aca="false">'ВЕДОМСТВЕННАЯ '!W1193</f>
        <v>0</v>
      </c>
      <c r="W1123" s="223" t="n">
        <f aca="false">'ВЕДОМСТВЕННАЯ '!X1193</f>
        <v>0</v>
      </c>
      <c r="X1123" s="223" t="n">
        <f aca="false">'ВЕДОМСТВЕННАЯ '!Y1193</f>
        <v>0</v>
      </c>
      <c r="Y1123" s="223" t="n">
        <f aca="false">'ВЕДОМСТВЕННАЯ '!Z1193</f>
        <v>0</v>
      </c>
      <c r="Z1123" s="223" t="n">
        <f aca="false">'ВЕДОМСТВЕННАЯ '!AA1193</f>
        <v>0</v>
      </c>
      <c r="AA1123" s="225" t="n">
        <f aca="false">'ВЕДОМСТВЕННАЯ '!AB1193</f>
        <v>0</v>
      </c>
      <c r="AB1123" s="225" t="n">
        <f aca="false">'ВЕДОМСТВЕННАЯ '!AC1193</f>
        <v>0</v>
      </c>
      <c r="AC1123" s="225" t="n">
        <f aca="false">'ВЕДОМСТВЕННАЯ '!AD1193</f>
        <v>0</v>
      </c>
    </row>
    <row r="1124" customFormat="false" ht="32.25" hidden="true" customHeight="true" outlineLevel="0" collapsed="false">
      <c r="A1124" s="178" t="n">
        <f aca="false">'ВЕДОМСТВЕННАЯ '!A1194</f>
        <v>0</v>
      </c>
      <c r="B1124" s="170" t="str">
        <f aca="false">'ВЕДОМСТВЕННАЯ '!B1156</f>
        <v>905</v>
      </c>
      <c r="C1124" s="170" t="str">
        <f aca="false">'ВЕДОМСТВЕННАЯ '!C1194</f>
        <v>07</v>
      </c>
      <c r="D1124" s="170" t="str">
        <f aca="false">'ВЕДОМСТВЕННАЯ '!D1194</f>
        <v>02</v>
      </c>
      <c r="E1124" s="234" t="str">
        <f aca="false">'ВЕДОМСТВЕННАЯ '!E1194</f>
        <v>5Ф</v>
      </c>
      <c r="F1124" s="288" t="str">
        <f aca="false">'ВЕДОМСТВЕННАЯ '!F1194</f>
        <v>1</v>
      </c>
      <c r="G1124" s="288" t="str">
        <f aca="false">'ВЕДОМСТВЕННАЯ '!G1194</f>
        <v>СФ</v>
      </c>
      <c r="H1124" s="170" t="n">
        <f aca="false">'ВЕДОМСТВЕННАЯ '!H1194</f>
        <v>0</v>
      </c>
      <c r="I1124" s="170" t="str">
        <f aca="false">'ВЕДОМСТВЕННАЯ '!I1156</f>
        <v>5Ф 1 06 А1010</v>
      </c>
      <c r="J1124" s="170"/>
      <c r="K1124" s="222" t="n">
        <f aca="false">'ВЕДОМСТВЕННАЯ '!K1156</f>
        <v>1181.9</v>
      </c>
      <c r="L1124" s="222" t="n">
        <f aca="false">'ВЕДОМСТВЕННАЯ '!L1194</f>
        <v>0</v>
      </c>
      <c r="M1124" s="222" t="n">
        <f aca="false">'ВЕДОМСТВЕННАЯ '!M1194</f>
        <v>0</v>
      </c>
      <c r="N1124" s="222" t="n">
        <f aca="false">'ВЕДОМСТВЕННАЯ '!N1194</f>
        <v>0</v>
      </c>
      <c r="O1124" s="222" t="n">
        <f aca="false">'ВЕДОМСТВЕННАЯ '!O1194</f>
        <v>0</v>
      </c>
      <c r="P1124" s="223" t="n">
        <f aca="false">'ВЕДОМСТВЕННАЯ '!P1194</f>
        <v>0</v>
      </c>
      <c r="Q1124" s="223" t="n">
        <f aca="false">'ВЕДОМСТВЕННАЯ '!Q1194</f>
        <v>0</v>
      </c>
      <c r="R1124" s="33" t="e">
        <f aca="false">Q1124/P1124*100</f>
        <v>#DIV/0!</v>
      </c>
      <c r="S1124" s="223" t="n">
        <f aca="false">'ВЕДОМСТВЕННАЯ '!T1194</f>
        <v>0</v>
      </c>
      <c r="T1124" s="223" t="n">
        <f aca="false">'ВЕДОМСТВЕННАЯ '!U1194</f>
        <v>0</v>
      </c>
      <c r="U1124" s="223" t="n">
        <f aca="false">'ВЕДОМСТВЕННАЯ '!V1194</f>
        <v>0</v>
      </c>
      <c r="V1124" s="223" t="n">
        <f aca="false">'ВЕДОМСТВЕННАЯ '!W1194</f>
        <v>0</v>
      </c>
      <c r="W1124" s="223" t="n">
        <f aca="false">'ВЕДОМСТВЕННАЯ '!X1194</f>
        <v>0</v>
      </c>
      <c r="X1124" s="223" t="n">
        <f aca="false">'ВЕДОМСТВЕННАЯ '!Y1194</f>
        <v>0</v>
      </c>
      <c r="Y1124" s="223" t="n">
        <f aca="false">'ВЕДОМСТВЕННАЯ '!Z1194</f>
        <v>0</v>
      </c>
      <c r="Z1124" s="223" t="n">
        <f aca="false">'ВЕДОМСТВЕННАЯ '!AA1194</f>
        <v>0</v>
      </c>
      <c r="AA1124" s="225" t="n">
        <f aca="false">'ВЕДОМСТВЕННАЯ '!AB1194</f>
        <v>0</v>
      </c>
      <c r="AB1124" s="225" t="n">
        <f aca="false">'ВЕДОМСТВЕННАЯ '!AC1194</f>
        <v>0</v>
      </c>
      <c r="AC1124" s="225" t="n">
        <f aca="false">'ВЕДОМСТВЕННАЯ '!AD1194</f>
        <v>0</v>
      </c>
    </row>
    <row r="1125" customFormat="false" ht="37.5" hidden="true" customHeight="true" outlineLevel="0" collapsed="false">
      <c r="A1125" s="178" t="str">
        <f aca="false">'ВЕДОМСТВЕННАЯ '!A1195</f>
        <v>Предоставление субсидий бюджетным, автономным учреждениям и иным некоммерческим организациям</v>
      </c>
      <c r="B1125" s="170" t="str">
        <f aca="false">'ВЕДОМСТВЕННАЯ '!B1157</f>
        <v>905</v>
      </c>
      <c r="C1125" s="170" t="str">
        <f aca="false">'ВЕДОМСТВЕННАЯ '!C1195</f>
        <v>07</v>
      </c>
      <c r="D1125" s="170" t="str">
        <f aca="false">'ВЕДОМСТВЕННАЯ '!D1195</f>
        <v>02</v>
      </c>
      <c r="E1125" s="234" t="str">
        <f aca="false">'ВЕДОМСТВЕННАЯ '!E1195</f>
        <v>5Ф</v>
      </c>
      <c r="F1125" s="288" t="str">
        <f aca="false">'ВЕДОМСТВЕННАЯ '!F1195</f>
        <v>1</v>
      </c>
      <c r="G1125" s="288" t="str">
        <f aca="false">'ВЕДОМСТВЕННАЯ '!G1195</f>
        <v>СФ</v>
      </c>
      <c r="H1125" s="170" t="n">
        <f aca="false">'ВЕДОМСТВЕННАЯ '!H1195</f>
        <v>0</v>
      </c>
      <c r="I1125" s="170" t="str">
        <f aca="false">'ВЕДОМСТВЕННАЯ '!I1157</f>
        <v>5Ф 1 06 А1010</v>
      </c>
      <c r="J1125" s="170" t="str">
        <f aca="false">'ВЕДОМСТВЕННАЯ '!J1195</f>
        <v>600</v>
      </c>
      <c r="K1125" s="222" t="n">
        <f aca="false">'ВЕДОМСТВЕННАЯ '!K1157</f>
        <v>1181.9</v>
      </c>
      <c r="L1125" s="222" t="n">
        <f aca="false">'ВЕДОМСТВЕННАЯ '!L1195</f>
        <v>0</v>
      </c>
      <c r="M1125" s="222" t="n">
        <f aca="false">'ВЕДОМСТВЕННАЯ '!M1195</f>
        <v>0</v>
      </c>
      <c r="N1125" s="222" t="n">
        <f aca="false">'ВЕДОМСТВЕННАЯ '!N1195</f>
        <v>0</v>
      </c>
      <c r="O1125" s="222" t="n">
        <f aca="false">'ВЕДОМСТВЕННАЯ '!O1195</f>
        <v>0</v>
      </c>
      <c r="P1125" s="223" t="n">
        <f aca="false">'ВЕДОМСТВЕННАЯ '!P1195</f>
        <v>0</v>
      </c>
      <c r="Q1125" s="223" t="n">
        <f aca="false">'ВЕДОМСТВЕННАЯ '!Q1195</f>
        <v>0</v>
      </c>
      <c r="R1125" s="33" t="e">
        <f aca="false">Q1125/P1125*100</f>
        <v>#DIV/0!</v>
      </c>
      <c r="S1125" s="223" t="n">
        <f aca="false">'ВЕДОМСТВЕННАЯ '!T1195</f>
        <v>0</v>
      </c>
      <c r="T1125" s="223" t="n">
        <f aca="false">'ВЕДОМСТВЕННАЯ '!U1195</f>
        <v>0</v>
      </c>
      <c r="U1125" s="223" t="n">
        <f aca="false">'ВЕДОМСТВЕННАЯ '!V1195</f>
        <v>0</v>
      </c>
      <c r="V1125" s="223" t="n">
        <f aca="false">'ВЕДОМСТВЕННАЯ '!W1195</f>
        <v>0</v>
      </c>
      <c r="W1125" s="223" t="n">
        <f aca="false">'ВЕДОМСТВЕННАЯ '!X1195</f>
        <v>0</v>
      </c>
      <c r="X1125" s="223" t="n">
        <f aca="false">'ВЕДОМСТВЕННАЯ '!Y1195</f>
        <v>0</v>
      </c>
      <c r="Y1125" s="223" t="n">
        <f aca="false">'ВЕДОМСТВЕННАЯ '!Z1195</f>
        <v>0</v>
      </c>
      <c r="Z1125" s="223" t="n">
        <f aca="false">'ВЕДОМСТВЕННАЯ '!AA1195</f>
        <v>0</v>
      </c>
      <c r="AA1125" s="225" t="n">
        <f aca="false">'ВЕДОМСТВЕННАЯ '!AB1195</f>
        <v>0</v>
      </c>
      <c r="AB1125" s="225" t="n">
        <f aca="false">'ВЕДОМСТВЕННАЯ '!AC1195</f>
        <v>0</v>
      </c>
      <c r="AC1125" s="225" t="n">
        <f aca="false">'ВЕДОМСТВЕННАЯ '!AD1195</f>
        <v>0</v>
      </c>
    </row>
    <row r="1126" customFormat="false" ht="23.25" hidden="true" customHeight="true" outlineLevel="0" collapsed="false">
      <c r="A1126" s="178" t="str">
        <f aca="false">'ВЕДОМСТВЕННАЯ '!A1196</f>
        <v>Субсидии бюджетным учреждениям</v>
      </c>
      <c r="B1126" s="170" t="str">
        <f aca="false">'ВЕДОМСТВЕННАЯ '!B1158</f>
        <v>905</v>
      </c>
      <c r="C1126" s="170" t="str">
        <f aca="false">'ВЕДОМСТВЕННАЯ '!C1196</f>
        <v>07</v>
      </c>
      <c r="D1126" s="170" t="str">
        <f aca="false">'ВЕДОМСТВЕННАЯ '!D1196</f>
        <v>02</v>
      </c>
      <c r="E1126" s="234" t="str">
        <f aca="false">'ВЕДОМСТВЕННАЯ '!E1196</f>
        <v>5Ф</v>
      </c>
      <c r="F1126" s="288" t="str">
        <f aca="false">'ВЕДОМСТВЕННАЯ '!F1196</f>
        <v>1</v>
      </c>
      <c r="G1126" s="288" t="str">
        <f aca="false">'ВЕДОМСТВЕННАЯ '!G1196</f>
        <v>СФ</v>
      </c>
      <c r="H1126" s="170" t="n">
        <f aca="false">'ВЕДОМСТВЕННАЯ '!H1196</f>
        <v>0</v>
      </c>
      <c r="I1126" s="170" t="n">
        <f aca="false">'ВЕДОМСТВЕННАЯ '!I1158</f>
        <v>0</v>
      </c>
      <c r="J1126" s="170" t="str">
        <f aca="false">'ВЕДОМСТВЕННАЯ '!J1196</f>
        <v>610</v>
      </c>
      <c r="K1126" s="222" t="n">
        <f aca="false">'ВЕДОМСТВЕННАЯ '!K1158</f>
        <v>9569.7</v>
      </c>
      <c r="L1126" s="222" t="n">
        <f aca="false">'ВЕДОМСТВЕННАЯ '!L1196</f>
        <v>0</v>
      </c>
      <c r="M1126" s="222" t="n">
        <f aca="false">'ВЕДОМСТВЕННАЯ '!M1196</f>
        <v>0</v>
      </c>
      <c r="N1126" s="222" t="n">
        <f aca="false">'ВЕДОМСТВЕННАЯ '!N1196</f>
        <v>0</v>
      </c>
      <c r="O1126" s="222" t="n">
        <f aca="false">'ВЕДОМСТВЕННАЯ '!O1196</f>
        <v>0</v>
      </c>
      <c r="P1126" s="223" t="n">
        <f aca="false">'ВЕДОМСТВЕННАЯ '!P1196</f>
        <v>0</v>
      </c>
      <c r="Q1126" s="223" t="n">
        <f aca="false">'ВЕДОМСТВЕННАЯ '!Q1196</f>
        <v>0</v>
      </c>
      <c r="R1126" s="33" t="e">
        <f aca="false">Q1126/P1126*100</f>
        <v>#DIV/0!</v>
      </c>
      <c r="S1126" s="223" t="n">
        <f aca="false">'ВЕДОМСТВЕННАЯ '!T1196</f>
        <v>0</v>
      </c>
      <c r="T1126" s="223" t="n">
        <f aca="false">'ВЕДОМСТВЕННАЯ '!U1196</f>
        <v>0</v>
      </c>
      <c r="U1126" s="223" t="n">
        <f aca="false">'ВЕДОМСТВЕННАЯ '!V1196</f>
        <v>0</v>
      </c>
      <c r="V1126" s="223" t="n">
        <f aca="false">'ВЕДОМСТВЕННАЯ '!W1196</f>
        <v>0</v>
      </c>
      <c r="W1126" s="223" t="n">
        <f aca="false">'ВЕДОМСТВЕННАЯ '!X1196</f>
        <v>0</v>
      </c>
      <c r="X1126" s="223" t="n">
        <f aca="false">'ВЕДОМСТВЕННАЯ '!Y1196</f>
        <v>0</v>
      </c>
      <c r="Y1126" s="223" t="n">
        <f aca="false">'ВЕДОМСТВЕННАЯ '!Z1196</f>
        <v>0</v>
      </c>
      <c r="Z1126" s="223" t="n">
        <f aca="false">'ВЕДОМСТВЕННАЯ '!AA1196</f>
        <v>0</v>
      </c>
      <c r="AA1126" s="225" t="n">
        <f aca="false">'ВЕДОМСТВЕННАЯ '!AB1196</f>
        <v>0</v>
      </c>
      <c r="AB1126" s="225" t="n">
        <f aca="false">'ВЕДОМСТВЕННАЯ '!AC1196</f>
        <v>0</v>
      </c>
      <c r="AC1126" s="225" t="n">
        <f aca="false">'ВЕДОМСТВЕННАЯ '!AD1196</f>
        <v>0</v>
      </c>
    </row>
    <row r="1127" customFormat="false" ht="24.75" hidden="true" customHeight="true" outlineLevel="0" collapsed="false">
      <c r="A1127" s="178" t="n">
        <f aca="false">'ВЕДОМСТВЕННАЯ '!A1197</f>
        <v>0</v>
      </c>
      <c r="B1127" s="170" t="str">
        <f aca="false">'ВЕДОМСТВЕННАЯ '!B1159</f>
        <v>905</v>
      </c>
      <c r="C1127" s="170" t="str">
        <f aca="false">'ВЕДОМСТВЕННАЯ '!C1197</f>
        <v>07</v>
      </c>
      <c r="D1127" s="170" t="str">
        <f aca="false">'ВЕДОМСТВЕННАЯ '!D1197</f>
        <v>02</v>
      </c>
      <c r="E1127" s="234" t="str">
        <f aca="false">'ВЕДОМСТВЕННАЯ '!E1197</f>
        <v>5Ф</v>
      </c>
      <c r="F1127" s="288" t="str">
        <f aca="false">'ВЕДОМСТВЕННАЯ '!F1197</f>
        <v>1</v>
      </c>
      <c r="G1127" s="288" t="str">
        <f aca="false">'ВЕДОМСТВЕННАЯ '!G1197</f>
        <v>СФ</v>
      </c>
      <c r="H1127" s="170" t="n">
        <f aca="false">'ВЕДОМСТВЕННАЯ '!H1197</f>
        <v>0</v>
      </c>
      <c r="I1127" s="170" t="n">
        <f aca="false">'ВЕДОМСТВЕННАЯ '!I1159</f>
        <v>0</v>
      </c>
      <c r="J1127" s="170"/>
      <c r="K1127" s="222" t="n">
        <f aca="false">'ВЕДОМСТВЕННАЯ '!K1159</f>
        <v>9569.7</v>
      </c>
      <c r="L1127" s="222" t="n">
        <f aca="false">'ВЕДОМСТВЕННАЯ '!L1197</f>
        <v>0</v>
      </c>
      <c r="M1127" s="222" t="n">
        <f aca="false">'ВЕДОМСТВЕННАЯ '!M1197</f>
        <v>0</v>
      </c>
      <c r="N1127" s="222" t="n">
        <f aca="false">'ВЕДОМСТВЕННАЯ '!N1197</f>
        <v>0</v>
      </c>
      <c r="O1127" s="222" t="n">
        <f aca="false">'ВЕДОМСТВЕННАЯ '!O1197</f>
        <v>0</v>
      </c>
      <c r="P1127" s="223" t="n">
        <f aca="false">'ВЕДОМСТВЕННАЯ '!P1197</f>
        <v>0</v>
      </c>
      <c r="Q1127" s="223" t="n">
        <f aca="false">'ВЕДОМСТВЕННАЯ '!Q1197</f>
        <v>0</v>
      </c>
      <c r="R1127" s="33" t="e">
        <f aca="false">Q1127/P1127*100</f>
        <v>#DIV/0!</v>
      </c>
      <c r="S1127" s="223" t="n">
        <f aca="false">'ВЕДОМСТВЕННАЯ '!T1197</f>
        <v>0</v>
      </c>
      <c r="T1127" s="223" t="n">
        <f aca="false">'ВЕДОМСТВЕННАЯ '!U1197</f>
        <v>0</v>
      </c>
      <c r="U1127" s="223" t="n">
        <f aca="false">'ВЕДОМСТВЕННАЯ '!V1197</f>
        <v>0</v>
      </c>
      <c r="V1127" s="223" t="n">
        <f aca="false">'ВЕДОМСТВЕННАЯ '!W1197</f>
        <v>0</v>
      </c>
      <c r="W1127" s="223" t="n">
        <f aca="false">'ВЕДОМСТВЕННАЯ '!X1197</f>
        <v>0</v>
      </c>
      <c r="X1127" s="223" t="n">
        <f aca="false">'ВЕДОМСТВЕННАЯ '!Y1197</f>
        <v>0</v>
      </c>
      <c r="Y1127" s="223" t="n">
        <f aca="false">'ВЕДОМСТВЕННАЯ '!Z1197</f>
        <v>0</v>
      </c>
      <c r="Z1127" s="223" t="n">
        <f aca="false">'ВЕДОМСТВЕННАЯ '!AA1197</f>
        <v>0</v>
      </c>
      <c r="AA1127" s="225" t="n">
        <f aca="false">'ВЕДОМСТВЕННАЯ '!AB1197</f>
        <v>0</v>
      </c>
      <c r="AB1127" s="225" t="n">
        <f aca="false">'ВЕДОМСТВЕННАЯ '!AC1197</f>
        <v>0</v>
      </c>
      <c r="AC1127" s="225" t="n">
        <f aca="false">'ВЕДОМСТВЕННАЯ '!AD1197</f>
        <v>0</v>
      </c>
    </row>
    <row r="1128" customFormat="false" ht="37.5" hidden="true" customHeight="true" outlineLevel="0" collapsed="false">
      <c r="A1128" s="178" t="str">
        <f aca="false">'ВЕДОМСТВЕННАЯ '!A1198</f>
        <v>Предоставление субсидий бюджетным, автономным учреждениям и иным некоммерческим организациям</v>
      </c>
      <c r="B1128" s="170" t="str">
        <f aca="false">'ВЕДОМСТВЕННАЯ '!B1160</f>
        <v>905</v>
      </c>
      <c r="C1128" s="170" t="str">
        <f aca="false">'ВЕДОМСТВЕННАЯ '!C1198</f>
        <v>07</v>
      </c>
      <c r="D1128" s="170" t="str">
        <f aca="false">'ВЕДОМСТВЕННАЯ '!D1198</f>
        <v>02</v>
      </c>
      <c r="E1128" s="234" t="str">
        <f aca="false">'ВЕДОМСТВЕННАЯ '!E1198</f>
        <v>5Ф</v>
      </c>
      <c r="F1128" s="288" t="str">
        <f aca="false">'ВЕДОМСТВЕННАЯ '!F1198</f>
        <v>1</v>
      </c>
      <c r="G1128" s="288" t="str">
        <f aca="false">'ВЕДОМСТВЕННАЯ '!G1198</f>
        <v>СФ</v>
      </c>
      <c r="H1128" s="170" t="n">
        <f aca="false">'ВЕДОМСТВЕННАЯ '!H1198</f>
        <v>0</v>
      </c>
      <c r="I1128" s="170" t="n">
        <f aca="false">'ВЕДОМСТВЕННАЯ '!I1160</f>
        <v>0</v>
      </c>
      <c r="J1128" s="170" t="str">
        <f aca="false">'ВЕДОМСТВЕННАЯ '!J1198</f>
        <v>600</v>
      </c>
      <c r="K1128" s="222" t="n">
        <f aca="false">'ВЕДОМСТВЕННАЯ '!K1160</f>
        <v>9569.7</v>
      </c>
      <c r="L1128" s="222" t="n">
        <f aca="false">'ВЕДОМСТВЕННАЯ '!L1198</f>
        <v>0</v>
      </c>
      <c r="M1128" s="222" t="n">
        <f aca="false">'ВЕДОМСТВЕННАЯ '!M1198</f>
        <v>0</v>
      </c>
      <c r="N1128" s="222" t="n">
        <f aca="false">'ВЕДОМСТВЕННАЯ '!N1198</f>
        <v>0</v>
      </c>
      <c r="O1128" s="222" t="n">
        <f aca="false">'ВЕДОМСТВЕННАЯ '!O1198</f>
        <v>0</v>
      </c>
      <c r="P1128" s="223" t="n">
        <f aca="false">'ВЕДОМСТВЕННАЯ '!P1198</f>
        <v>0</v>
      </c>
      <c r="Q1128" s="223" t="n">
        <f aca="false">'ВЕДОМСТВЕННАЯ '!Q1198</f>
        <v>0</v>
      </c>
      <c r="R1128" s="33" t="e">
        <f aca="false">Q1128/P1128*100</f>
        <v>#DIV/0!</v>
      </c>
      <c r="S1128" s="223" t="n">
        <f aca="false">'ВЕДОМСТВЕННАЯ '!T1198</f>
        <v>0</v>
      </c>
      <c r="T1128" s="223" t="n">
        <f aca="false">'ВЕДОМСТВЕННАЯ '!U1198</f>
        <v>0</v>
      </c>
      <c r="U1128" s="223" t="n">
        <f aca="false">'ВЕДОМСТВЕННАЯ '!V1198</f>
        <v>0</v>
      </c>
      <c r="V1128" s="223" t="n">
        <f aca="false">'ВЕДОМСТВЕННАЯ '!W1198</f>
        <v>0</v>
      </c>
      <c r="W1128" s="223" t="n">
        <f aca="false">'ВЕДОМСТВЕННАЯ '!X1198</f>
        <v>0</v>
      </c>
      <c r="X1128" s="223" t="n">
        <f aca="false">'ВЕДОМСТВЕННАЯ '!Y1198</f>
        <v>0</v>
      </c>
      <c r="Y1128" s="223" t="n">
        <f aca="false">'ВЕДОМСТВЕННАЯ '!Z1198</f>
        <v>0</v>
      </c>
      <c r="Z1128" s="223" t="n">
        <f aca="false">'ВЕДОМСТВЕННАЯ '!AA1198</f>
        <v>0</v>
      </c>
      <c r="AA1128" s="225" t="n">
        <f aca="false">'ВЕДОМСТВЕННАЯ '!AB1198</f>
        <v>0</v>
      </c>
      <c r="AB1128" s="225" t="n">
        <f aca="false">'ВЕДОМСТВЕННАЯ '!AC1198</f>
        <v>0</v>
      </c>
      <c r="AC1128" s="225" t="n">
        <f aca="false">'ВЕДОМСТВЕННАЯ '!AD1198</f>
        <v>0</v>
      </c>
    </row>
    <row r="1129" customFormat="false" ht="23.25" hidden="true" customHeight="true" outlineLevel="0" collapsed="false">
      <c r="A1129" s="178" t="str">
        <f aca="false">'ВЕДОМСТВЕННАЯ '!A1199</f>
        <v>Субсидии бюджетным учреждениям</v>
      </c>
      <c r="B1129" s="170" t="str">
        <f aca="false">'ВЕДОМСТВЕННАЯ '!B1161</f>
        <v>905</v>
      </c>
      <c r="C1129" s="170" t="str">
        <f aca="false">'ВЕДОМСТВЕННАЯ '!C1199</f>
        <v>07</v>
      </c>
      <c r="D1129" s="170" t="str">
        <f aca="false">'ВЕДОМСТВЕННАЯ '!D1199</f>
        <v>02</v>
      </c>
      <c r="E1129" s="234" t="str">
        <f aca="false">'ВЕДОМСТВЕННАЯ '!E1199</f>
        <v>5Ф</v>
      </c>
      <c r="F1129" s="288" t="str">
        <f aca="false">'ВЕДОМСТВЕННАЯ '!F1199</f>
        <v>1</v>
      </c>
      <c r="G1129" s="288" t="str">
        <f aca="false">'ВЕДОМСТВЕННАЯ '!G1199</f>
        <v>СФ</v>
      </c>
      <c r="H1129" s="170" t="n">
        <f aca="false">'ВЕДОМСТВЕННАЯ '!H1199</f>
        <v>0</v>
      </c>
      <c r="I1129" s="170" t="n">
        <f aca="false">'ВЕДОМСТВЕННАЯ '!I1161</f>
        <v>0</v>
      </c>
      <c r="J1129" s="170" t="str">
        <f aca="false">'ВЕДОМСТВЕННАЯ '!J1199</f>
        <v>610</v>
      </c>
      <c r="K1129" s="222" t="n">
        <f aca="false">'ВЕДОМСТВЕННАЯ '!K1161</f>
        <v>9569.7</v>
      </c>
      <c r="L1129" s="222" t="n">
        <f aca="false">'ВЕДОМСТВЕННАЯ '!L1199</f>
        <v>0</v>
      </c>
      <c r="M1129" s="222" t="n">
        <f aca="false">'ВЕДОМСТВЕННАЯ '!M1199</f>
        <v>0</v>
      </c>
      <c r="N1129" s="222" t="n">
        <f aca="false">'ВЕДОМСТВЕННАЯ '!N1199</f>
        <v>0</v>
      </c>
      <c r="O1129" s="222" t="n">
        <f aca="false">'ВЕДОМСТВЕННАЯ '!O1199</f>
        <v>0</v>
      </c>
      <c r="P1129" s="223" t="n">
        <f aca="false">'ВЕДОМСТВЕННАЯ '!P1199</f>
        <v>0</v>
      </c>
      <c r="Q1129" s="223" t="n">
        <f aca="false">'ВЕДОМСТВЕННАЯ '!Q1199</f>
        <v>0</v>
      </c>
      <c r="R1129" s="33" t="e">
        <f aca="false">Q1129/P1129*100</f>
        <v>#DIV/0!</v>
      </c>
      <c r="S1129" s="223" t="n">
        <f aca="false">'ВЕДОМСТВЕННАЯ '!T1199</f>
        <v>0</v>
      </c>
      <c r="T1129" s="223" t="n">
        <f aca="false">'ВЕДОМСТВЕННАЯ '!U1199</f>
        <v>0</v>
      </c>
      <c r="U1129" s="223" t="n">
        <f aca="false">'ВЕДОМСТВЕННАЯ '!V1199</f>
        <v>0</v>
      </c>
      <c r="V1129" s="223" t="n">
        <f aca="false">'ВЕДОМСТВЕННАЯ '!W1199</f>
        <v>0</v>
      </c>
      <c r="W1129" s="223" t="n">
        <f aca="false">'ВЕДОМСТВЕННАЯ '!X1199</f>
        <v>0</v>
      </c>
      <c r="X1129" s="223" t="n">
        <f aca="false">'ВЕДОМСТВЕННАЯ '!Y1199</f>
        <v>0</v>
      </c>
      <c r="Y1129" s="223" t="n">
        <f aca="false">'ВЕДОМСТВЕННАЯ '!Z1199</f>
        <v>0</v>
      </c>
      <c r="Z1129" s="223" t="n">
        <f aca="false">'ВЕДОМСТВЕННАЯ '!AA1199</f>
        <v>0</v>
      </c>
      <c r="AA1129" s="225" t="n">
        <f aca="false">'ВЕДОМСТВЕННАЯ '!AB1199</f>
        <v>0</v>
      </c>
      <c r="AB1129" s="225" t="n">
        <f aca="false">'ВЕДОМСТВЕННАЯ '!AC1199</f>
        <v>0</v>
      </c>
      <c r="AC1129" s="225" t="n">
        <f aca="false">'ВЕДОМСТВЕННАЯ '!AD1199</f>
        <v>0</v>
      </c>
    </row>
    <row r="1130" customFormat="false" ht="36.75" hidden="false" customHeight="true" outlineLevel="0" collapsed="false">
      <c r="A1130" s="178" t="str">
        <f aca="false">'ВЕДОМСТВЕННАЯ '!A1200</f>
        <v>Подпрограмма "Обеспечение безопасности образовательных учреждений Хасынского муниципального округа Магаданской области"</v>
      </c>
      <c r="B1130" s="170" t="str">
        <f aca="false">'ВЕДОМСТВЕННАЯ '!B1200</f>
        <v>905</v>
      </c>
      <c r="C1130" s="170" t="str">
        <f aca="false">'ВЕДОМСТВЕННАЯ '!C1200</f>
        <v>07</v>
      </c>
      <c r="D1130" s="170" t="str">
        <f aca="false">'ВЕДОМСТВЕННАЯ '!D1200</f>
        <v>02</v>
      </c>
      <c r="E1130" s="234" t="str">
        <f aca="false">'ВЕДОМСТВЕННАЯ '!E1200</f>
        <v>5Ф</v>
      </c>
      <c r="F1130" s="288" t="str">
        <f aca="false">'ВЕДОМСТВЕННАЯ '!F1200</f>
        <v>5</v>
      </c>
      <c r="G1130" s="288" t="str">
        <f aca="false">'ВЕДОМСТВЕННАЯ '!G1200</f>
        <v>00</v>
      </c>
      <c r="H1130" s="170" t="str">
        <f aca="false">'ВЕДОМСТВЕННАЯ '!H1200</f>
        <v>00000</v>
      </c>
      <c r="I1130" s="170" t="str">
        <f aca="false">'ВЕДОМСТВЕННАЯ '!I1200</f>
        <v>5Ф 5 00 00000</v>
      </c>
      <c r="J1130" s="170"/>
      <c r="K1130" s="222" t="n">
        <f aca="false">'ВЕДОМСТВЕННАЯ '!K1200</f>
        <v>3124.8</v>
      </c>
      <c r="L1130" s="222" t="n">
        <f aca="false">'ВЕДОМСТВЕННАЯ '!L1200</f>
        <v>5188.2</v>
      </c>
      <c r="M1130" s="222" t="n">
        <f aca="false">'ВЕДОМСТВЕННАЯ '!M1200</f>
        <v>0</v>
      </c>
      <c r="N1130" s="222" t="n">
        <f aca="false">'ВЕДОМСТВЕННАЯ '!N1200</f>
        <v>0</v>
      </c>
      <c r="O1130" s="222" t="n">
        <f aca="false">'ВЕДОМСТВЕННАЯ '!O1200</f>
        <v>1199.5</v>
      </c>
      <c r="P1130" s="223" t="n">
        <f aca="false">'ВЕДОМСТВЕННАЯ '!P1200</f>
        <v>8538100</v>
      </c>
      <c r="Q1130" s="223" t="n">
        <f aca="false">'ВЕДОМСТВЕННАЯ '!Q1200</f>
        <v>1945511.27</v>
      </c>
      <c r="R1130" s="33" t="n">
        <f aca="false">Q1130/P1130*100</f>
        <v>22.78623194856</v>
      </c>
      <c r="S1130" s="223" t="n">
        <f aca="false">'ВЕДОМСТВЕННАЯ '!T1200</f>
        <v>0</v>
      </c>
      <c r="T1130" s="223" t="n">
        <f aca="false">'ВЕДОМСТВЕННАЯ '!U1200</f>
        <v>0</v>
      </c>
      <c r="U1130" s="223" t="n">
        <f aca="false">'ВЕДОМСТВЕННАЯ '!V1200</f>
        <v>7105000</v>
      </c>
      <c r="V1130" s="223" t="n">
        <f aca="false">'ВЕДОМСТВЕННАЯ '!W1200</f>
        <v>770700</v>
      </c>
      <c r="W1130" s="223" t="n">
        <f aca="false">'ВЕДОМСТВЕННАЯ '!X1200</f>
        <v>0</v>
      </c>
      <c r="X1130" s="223" t="n">
        <f aca="false">'ВЕДОМСТВЕННАЯ '!Y1200</f>
        <v>0</v>
      </c>
      <c r="Y1130" s="223" t="n">
        <f aca="false">'ВЕДОМСТВЕННАЯ '!Z1200</f>
        <v>1473400</v>
      </c>
      <c r="Z1130" s="223" t="n">
        <f aca="false">'ВЕДОМСТВЕННАЯ '!AA1200</f>
        <v>30000</v>
      </c>
      <c r="AA1130" s="225" t="n">
        <f aca="false">'ВЕДОМСТВЕННАЯ '!AB1200</f>
        <v>0</v>
      </c>
      <c r="AB1130" s="225" t="n">
        <f aca="false">'ВЕДОМСТВЕННАЯ '!AC1200</f>
        <v>0</v>
      </c>
      <c r="AC1130" s="225" t="n">
        <f aca="false">'ВЕДОМСТВЕННАЯ '!AD1200</f>
        <v>1473400</v>
      </c>
    </row>
    <row r="1131" customFormat="false" ht="37.5" hidden="false" customHeight="true" outlineLevel="0" collapsed="false">
      <c r="A1131" s="178" t="str">
        <f aca="false">'ВЕДОМСТВЕННАЯ '!A1201</f>
        <v>Основное мероприятие "Обеспечение комплексной безопасности муниципальных учреждений"</v>
      </c>
      <c r="B1131" s="170" t="str">
        <f aca="false">'ВЕДОМСТВЕННАЯ '!B1201</f>
        <v>905</v>
      </c>
      <c r="C1131" s="170" t="str">
        <f aca="false">'ВЕДОМСТВЕННАЯ '!C1201</f>
        <v>07</v>
      </c>
      <c r="D1131" s="170" t="str">
        <f aca="false">'ВЕДОМСТВЕННАЯ '!D1201</f>
        <v>02</v>
      </c>
      <c r="E1131" s="234" t="str">
        <f aca="false">'ВЕДОМСТВЕННАЯ '!E1201</f>
        <v>5Ф</v>
      </c>
      <c r="F1131" s="288" t="str">
        <f aca="false">'ВЕДОМСТВЕННАЯ '!F1201</f>
        <v>5</v>
      </c>
      <c r="G1131" s="288" t="str">
        <f aca="false">'ВЕДОМСТВЕННАЯ '!G1201</f>
        <v>01</v>
      </c>
      <c r="H1131" s="170" t="str">
        <f aca="false">'ВЕДОМСТВЕННАЯ '!H1201</f>
        <v>00000</v>
      </c>
      <c r="I1131" s="170" t="str">
        <f aca="false">'ВЕДОМСТВЕННАЯ '!I1201</f>
        <v>5Ф 5 01 00000</v>
      </c>
      <c r="J1131" s="170"/>
      <c r="K1131" s="222" t="n">
        <f aca="false">'ВЕДОМСТВЕННАЯ '!K1201</f>
        <v>1688.8</v>
      </c>
      <c r="L1131" s="222" t="n">
        <f aca="false">'ВЕДОМСТВЕННАЯ '!L1201</f>
        <v>5188.2</v>
      </c>
      <c r="M1131" s="222" t="n">
        <f aca="false">'ВЕДОМСТВЕННАЯ '!M1201</f>
        <v>0</v>
      </c>
      <c r="N1131" s="222" t="n">
        <f aca="false">'ВЕДОМСТВЕННАЯ '!N1201</f>
        <v>0</v>
      </c>
      <c r="O1131" s="222" t="n">
        <f aca="false">'ВЕДОМСТВЕННАЯ '!O1201</f>
        <v>1199.5</v>
      </c>
      <c r="P1131" s="223" t="n">
        <f aca="false">'ВЕДОМСТВЕННАЯ '!P1201</f>
        <v>8538100</v>
      </c>
      <c r="Q1131" s="223" t="n">
        <f aca="false">'ВЕДОМСТВЕННАЯ '!Q1201</f>
        <v>1945511.27</v>
      </c>
      <c r="R1131" s="33" t="n">
        <f aca="false">Q1131/P1131*100</f>
        <v>22.78623194856</v>
      </c>
      <c r="S1131" s="223" t="n">
        <f aca="false">'ВЕДОМСТВЕННАЯ '!T1201</f>
        <v>0</v>
      </c>
      <c r="T1131" s="223" t="n">
        <f aca="false">'ВЕДОМСТВЕННАЯ '!U1201</f>
        <v>0</v>
      </c>
      <c r="U1131" s="223" t="n">
        <f aca="false">'ВЕДОМСТВЕННАЯ '!V1201</f>
        <v>7105000</v>
      </c>
      <c r="V1131" s="223" t="n">
        <f aca="false">'ВЕДОМСТВЕННАЯ '!W1201</f>
        <v>770700</v>
      </c>
      <c r="W1131" s="223" t="n">
        <f aca="false">'ВЕДОМСТВЕННАЯ '!X1201</f>
        <v>0</v>
      </c>
      <c r="X1131" s="223" t="n">
        <f aca="false">'ВЕДОМСТВЕННАЯ '!Y1201</f>
        <v>0</v>
      </c>
      <c r="Y1131" s="223" t="n">
        <f aca="false">'ВЕДОМСТВЕННАЯ '!Z1201</f>
        <v>1473400</v>
      </c>
      <c r="Z1131" s="223" t="n">
        <f aca="false">'ВЕДОМСТВЕННАЯ '!AA1201</f>
        <v>30000</v>
      </c>
      <c r="AA1131" s="225" t="n">
        <f aca="false">'ВЕДОМСТВЕННАЯ '!AB1201</f>
        <v>0</v>
      </c>
      <c r="AB1131" s="225" t="n">
        <f aca="false">'ВЕДОМСТВЕННАЯ '!AC1201</f>
        <v>0</v>
      </c>
      <c r="AC1131" s="225" t="n">
        <f aca="false">'ВЕДОМСТВЕННАЯ '!AD1201</f>
        <v>1473400</v>
      </c>
    </row>
    <row r="1132" customFormat="false" ht="46.5" hidden="false" customHeight="true" outlineLevel="0" collapsed="false">
      <c r="A1132" s="178" t="str">
        <f aca="false">'ВЕДОМСТВЕННАЯ '!A1202</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132" s="170" t="str">
        <f aca="false">'ВЕДОМСТВЕННАЯ '!B1202</f>
        <v>905</v>
      </c>
      <c r="C1132" s="170" t="str">
        <f aca="false">'ВЕДОМСТВЕННАЯ '!C1202</f>
        <v>07</v>
      </c>
      <c r="D1132" s="170" t="str">
        <f aca="false">'ВЕДОМСТВЕННАЯ '!D1202</f>
        <v>02</v>
      </c>
      <c r="E1132" s="234" t="str">
        <f aca="false">'ВЕДОМСТВЕННАЯ '!E1202</f>
        <v>5Ф</v>
      </c>
      <c r="F1132" s="288" t="str">
        <f aca="false">'ВЕДОМСТВЕННАЯ '!F1202</f>
        <v>5</v>
      </c>
      <c r="G1132" s="288" t="str">
        <f aca="false">'ВЕДОМСТВЕННАЯ '!G1202</f>
        <v>01</v>
      </c>
      <c r="H1132" s="170" t="str">
        <f aca="false">'ВЕДОМСТВЕННАЯ '!H1202</f>
        <v>A0670</v>
      </c>
      <c r="I1132" s="170" t="str">
        <f aca="false">'ВЕДОМСТВЕННАЯ '!I1202</f>
        <v>5Ф 5 01 А0670</v>
      </c>
      <c r="J1132" s="170"/>
      <c r="K1132" s="222" t="n">
        <f aca="false">'ВЕДОМСТВЕННАЯ '!K1202</f>
        <v>104</v>
      </c>
      <c r="L1132" s="222" t="n">
        <f aca="false">'ВЕДОМСТВЕННАЯ '!L1202</f>
        <v>123.4</v>
      </c>
      <c r="M1132" s="222" t="n">
        <f aca="false">'ВЕДОМСТВЕННАЯ '!M1202</f>
        <v>0</v>
      </c>
      <c r="N1132" s="222" t="n">
        <f aca="false">'ВЕДОМСТВЕННАЯ '!N1202</f>
        <v>0</v>
      </c>
      <c r="O1132" s="222" t="n">
        <f aca="false">'ВЕДОМСТВЕННАЯ '!O1202</f>
        <v>0</v>
      </c>
      <c r="P1132" s="223" t="n">
        <f aca="false">'ВЕДОМСТВЕННАЯ '!P1202</f>
        <v>123400</v>
      </c>
      <c r="Q1132" s="223" t="n">
        <f aca="false">'ВЕДОМСТВЕННАЯ '!Q1202</f>
        <v>0</v>
      </c>
      <c r="R1132" s="33" t="n">
        <f aca="false">Q1132/P1132*100</f>
        <v>0</v>
      </c>
      <c r="S1132" s="223" t="n">
        <f aca="false">'ВЕДОМСТВЕННАЯ '!T1202</f>
        <v>0</v>
      </c>
      <c r="T1132" s="223" t="n">
        <f aca="false">'ВЕДОМСТВЕННАЯ '!U1202</f>
        <v>0</v>
      </c>
      <c r="U1132" s="223" t="n">
        <f aca="false">'ВЕДОМСТВЕННАЯ '!V1202</f>
        <v>0</v>
      </c>
      <c r="V1132" s="223" t="n">
        <f aca="false">'ВЕДОМСТВЕННАЯ '!W1202</f>
        <v>0</v>
      </c>
      <c r="W1132" s="223" t="n">
        <f aca="false">'ВЕДОМСТВЕННАЯ '!X1202</f>
        <v>0</v>
      </c>
      <c r="X1132" s="223" t="n">
        <f aca="false">'ВЕДОМСТВЕННАЯ '!Y1202</f>
        <v>0</v>
      </c>
      <c r="Y1132" s="223" t="n">
        <f aca="false">'ВЕДОМСТВЕННАЯ '!Z1202</f>
        <v>0</v>
      </c>
      <c r="Z1132" s="223" t="n">
        <f aca="false">'ВЕДОМСТВЕННАЯ '!AA1202</f>
        <v>0</v>
      </c>
      <c r="AA1132" s="225" t="n">
        <f aca="false">'ВЕДОМСТВЕННАЯ '!AB1202</f>
        <v>0</v>
      </c>
      <c r="AB1132" s="225" t="n">
        <f aca="false">'ВЕДОМСТВЕННАЯ '!AC1202</f>
        <v>0</v>
      </c>
      <c r="AC1132" s="225" t="n">
        <f aca="false">'ВЕДОМСТВЕННАЯ '!AD1202</f>
        <v>0</v>
      </c>
    </row>
    <row r="1133" customFormat="false" ht="40.5" hidden="false" customHeight="true" outlineLevel="0" collapsed="false">
      <c r="A1133" s="178" t="str">
        <f aca="false">'ВЕДОМСТВЕННАЯ '!A1203</f>
        <v>Предоставление субсидий бюджетным, автономным учреждениям и иным некоммерческим организациям</v>
      </c>
      <c r="B1133" s="170" t="str">
        <f aca="false">'ВЕДОМСТВЕННАЯ '!B1203</f>
        <v>905</v>
      </c>
      <c r="C1133" s="170" t="str">
        <f aca="false">'ВЕДОМСТВЕННАЯ '!C1203</f>
        <v>07</v>
      </c>
      <c r="D1133" s="170" t="str">
        <f aca="false">'ВЕДОМСТВЕННАЯ '!D1203</f>
        <v>02</v>
      </c>
      <c r="E1133" s="234" t="str">
        <f aca="false">'ВЕДОМСТВЕННАЯ '!E1203</f>
        <v>5Ф</v>
      </c>
      <c r="F1133" s="288" t="str">
        <f aca="false">'ВЕДОМСТВЕННАЯ '!F1203</f>
        <v>5</v>
      </c>
      <c r="G1133" s="288" t="str">
        <f aca="false">'ВЕДОМСТВЕННАЯ '!G1203</f>
        <v>01</v>
      </c>
      <c r="H1133" s="170" t="str">
        <f aca="false">'ВЕДОМСТВЕННАЯ '!H1203</f>
        <v>A0670</v>
      </c>
      <c r="I1133" s="170" t="str">
        <f aca="false">'ВЕДОМСТВЕННАЯ '!I1203</f>
        <v>5Ф 5 01 А0670</v>
      </c>
      <c r="J1133" s="170" t="str">
        <f aca="false">'ВЕДОМСТВЕННАЯ '!J1203</f>
        <v>600</v>
      </c>
      <c r="K1133" s="222" t="n">
        <f aca="false">'ВЕДОМСТВЕННАЯ '!K1203</f>
        <v>104</v>
      </c>
      <c r="L1133" s="222" t="n">
        <f aca="false">'ВЕДОМСТВЕННАЯ '!L1203</f>
        <v>123.4</v>
      </c>
      <c r="M1133" s="222" t="n">
        <f aca="false">'ВЕДОМСТВЕННАЯ '!M1203</f>
        <v>0</v>
      </c>
      <c r="N1133" s="222" t="n">
        <f aca="false">'ВЕДОМСТВЕННАЯ '!N1203</f>
        <v>0</v>
      </c>
      <c r="O1133" s="222" t="n">
        <f aca="false">'ВЕДОМСТВЕННАЯ '!O1203</f>
        <v>0</v>
      </c>
      <c r="P1133" s="223" t="n">
        <f aca="false">'ВЕДОМСТВЕННАЯ '!P1203</f>
        <v>123400</v>
      </c>
      <c r="Q1133" s="223" t="n">
        <f aca="false">'ВЕДОМСТВЕННАЯ '!Q1203</f>
        <v>0</v>
      </c>
      <c r="R1133" s="33" t="n">
        <f aca="false">Q1133/P1133*100</f>
        <v>0</v>
      </c>
      <c r="S1133" s="223" t="n">
        <f aca="false">'ВЕДОМСТВЕННАЯ '!T1203</f>
        <v>0</v>
      </c>
      <c r="T1133" s="223" t="n">
        <f aca="false">'ВЕДОМСТВЕННАЯ '!U1203</f>
        <v>0</v>
      </c>
      <c r="U1133" s="223" t="n">
        <f aca="false">'ВЕДОМСТВЕННАЯ '!V1203</f>
        <v>0</v>
      </c>
      <c r="V1133" s="223" t="n">
        <f aca="false">'ВЕДОМСТВЕННАЯ '!W1203</f>
        <v>0</v>
      </c>
      <c r="W1133" s="223" t="n">
        <f aca="false">'ВЕДОМСТВЕННАЯ '!X1203</f>
        <v>0</v>
      </c>
      <c r="X1133" s="223" t="n">
        <f aca="false">'ВЕДОМСТВЕННАЯ '!Y1203</f>
        <v>0</v>
      </c>
      <c r="Y1133" s="223" t="n">
        <f aca="false">'ВЕДОМСТВЕННАЯ '!Z1203</f>
        <v>0</v>
      </c>
      <c r="Z1133" s="223" t="n">
        <f aca="false">'ВЕДОМСТВЕННАЯ '!AA1203</f>
        <v>0</v>
      </c>
      <c r="AA1133" s="225" t="n">
        <f aca="false">'ВЕДОМСТВЕННАЯ '!AB1203</f>
        <v>0</v>
      </c>
      <c r="AB1133" s="225" t="n">
        <f aca="false">'ВЕДОМСТВЕННАЯ '!AC1203</f>
        <v>0</v>
      </c>
      <c r="AC1133" s="225" t="n">
        <f aca="false">'ВЕДОМСТВЕННАЯ '!AD1203</f>
        <v>0</v>
      </c>
    </row>
    <row r="1134" customFormat="false" ht="26.25" hidden="false" customHeight="true" outlineLevel="0" collapsed="false">
      <c r="A1134" s="178" t="str">
        <f aca="false">'ВЕДОМСТВЕННАЯ '!A1204</f>
        <v>Субсидии бюджетным учреждениям</v>
      </c>
      <c r="B1134" s="170" t="str">
        <f aca="false">'ВЕДОМСТВЕННАЯ '!B1204</f>
        <v>905</v>
      </c>
      <c r="C1134" s="170" t="str">
        <f aca="false">'ВЕДОМСТВЕННАЯ '!C1204</f>
        <v>07</v>
      </c>
      <c r="D1134" s="170" t="str">
        <f aca="false">'ВЕДОМСТВЕННАЯ '!D1204</f>
        <v>02</v>
      </c>
      <c r="E1134" s="234" t="str">
        <f aca="false">'ВЕДОМСТВЕННАЯ '!E1204</f>
        <v>5Ф</v>
      </c>
      <c r="F1134" s="288" t="str">
        <f aca="false">'ВЕДОМСТВЕННАЯ '!F1204</f>
        <v>5</v>
      </c>
      <c r="G1134" s="288" t="str">
        <f aca="false">'ВЕДОМСТВЕННАЯ '!G1204</f>
        <v>01</v>
      </c>
      <c r="H1134" s="170" t="str">
        <f aca="false">'ВЕДОМСТВЕННАЯ '!H1204</f>
        <v>A0670</v>
      </c>
      <c r="I1134" s="170" t="str">
        <f aca="false">'ВЕДОМСТВЕННАЯ '!I1204</f>
        <v>5Ф 5 01 А0670</v>
      </c>
      <c r="J1134" s="170" t="str">
        <f aca="false">'ВЕДОМСТВЕННАЯ '!J1204</f>
        <v>610</v>
      </c>
      <c r="K1134" s="222" t="n">
        <f aca="false">'ВЕДОМСТВЕННАЯ '!K1204</f>
        <v>104</v>
      </c>
      <c r="L1134" s="222" t="n">
        <f aca="false">'ВЕДОМСТВЕННАЯ '!L1204</f>
        <v>123.4</v>
      </c>
      <c r="M1134" s="222" t="n">
        <f aca="false">'ВЕДОМСТВЕННАЯ '!M1204</f>
        <v>0</v>
      </c>
      <c r="N1134" s="222" t="n">
        <f aca="false">'ВЕДОМСТВЕННАЯ '!N1204</f>
        <v>0</v>
      </c>
      <c r="O1134" s="222" t="n">
        <f aca="false">'ВЕДОМСТВЕННАЯ '!O1204</f>
        <v>0</v>
      </c>
      <c r="P1134" s="223" t="n">
        <f aca="false">'ВЕДОМСТВЕННАЯ '!P1204</f>
        <v>123400</v>
      </c>
      <c r="Q1134" s="223" t="n">
        <f aca="false">'ВЕДОМСТВЕННАЯ '!Q1204</f>
        <v>0</v>
      </c>
      <c r="R1134" s="33" t="n">
        <f aca="false">Q1134/P1134*100</f>
        <v>0</v>
      </c>
      <c r="S1134" s="223" t="n">
        <f aca="false">'ВЕДОМСТВЕННАЯ '!T1204</f>
        <v>0</v>
      </c>
      <c r="T1134" s="223" t="n">
        <f aca="false">'ВЕДОМСТВЕННАЯ '!U1204</f>
        <v>0</v>
      </c>
      <c r="U1134" s="223" t="n">
        <f aca="false">'ВЕДОМСТВЕННАЯ '!V1204</f>
        <v>0</v>
      </c>
      <c r="V1134" s="223" t="n">
        <f aca="false">'ВЕДОМСТВЕННАЯ '!W1204</f>
        <v>0</v>
      </c>
      <c r="W1134" s="223" t="n">
        <f aca="false">'ВЕДОМСТВЕННАЯ '!X1204</f>
        <v>0</v>
      </c>
      <c r="X1134" s="223" t="n">
        <f aca="false">'ВЕДОМСТВЕННАЯ '!Y1204</f>
        <v>0</v>
      </c>
      <c r="Y1134" s="223" t="n">
        <f aca="false">'ВЕДОМСТВЕННАЯ '!Z1204</f>
        <v>0</v>
      </c>
      <c r="Z1134" s="223" t="n">
        <f aca="false">'ВЕДОМСТВЕННАЯ '!AA1204</f>
        <v>0</v>
      </c>
      <c r="AA1134" s="225" t="n">
        <f aca="false">'ВЕДОМСТВЕННАЯ '!AB1204</f>
        <v>0</v>
      </c>
      <c r="AB1134" s="225" t="n">
        <f aca="false">'ВЕДОМСТВЕННАЯ '!AC1204</f>
        <v>0</v>
      </c>
      <c r="AC1134" s="225" t="n">
        <f aca="false">'ВЕДОМСТВЕННАЯ '!AD1204</f>
        <v>0</v>
      </c>
    </row>
    <row r="1135" customFormat="false" ht="51.75" hidden="false" customHeight="true" outlineLevel="0" collapsed="false">
      <c r="A1135" s="178" t="str">
        <f aca="false">'ВЕДОМСТВЕННАЯ '!A1205</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135" s="170" t="str">
        <f aca="false">'ВЕДОМСТВЕННАЯ '!B1205</f>
        <v>905</v>
      </c>
      <c r="C1135" s="170" t="str">
        <f aca="false">'ВЕДОМСТВЕННАЯ '!C1205</f>
        <v>07</v>
      </c>
      <c r="D1135" s="170" t="str">
        <f aca="false">'ВЕДОМСТВЕННАЯ '!D1205</f>
        <v>02</v>
      </c>
      <c r="E1135" s="234" t="str">
        <f aca="false">'ВЕДОМСТВЕННАЯ '!E1205</f>
        <v>5Ф</v>
      </c>
      <c r="F1135" s="288" t="str">
        <f aca="false">'ВЕДОМСТВЕННАЯ '!F1205</f>
        <v>5</v>
      </c>
      <c r="G1135" s="288" t="str">
        <f aca="false">'ВЕДОМСТВЕННАЯ '!G1205</f>
        <v>01</v>
      </c>
      <c r="H1135" s="170" t="str">
        <f aca="false">'ВЕДОМСТВЕННАЯ '!H1205</f>
        <v>A0680</v>
      </c>
      <c r="I1135" s="170" t="str">
        <f aca="false">'ВЕДОМСТВЕННАЯ '!I1205</f>
        <v>5Ф 5 01 А0680</v>
      </c>
      <c r="J1135" s="170"/>
      <c r="K1135" s="222" t="n">
        <f aca="false">'ВЕДОМСТВЕННАЯ '!K1205</f>
        <v>1142.7</v>
      </c>
      <c r="L1135" s="222" t="n">
        <f aca="false">'ВЕДОМСТВЕННАЯ '!L1205</f>
        <v>1254</v>
      </c>
      <c r="M1135" s="222" t="n">
        <f aca="false">'ВЕДОМСТВЕННАЯ '!M1205</f>
        <v>0</v>
      </c>
      <c r="N1135" s="222" t="n">
        <f aca="false">'ВЕДОМСТВЕННАЯ '!N1205</f>
        <v>0</v>
      </c>
      <c r="O1135" s="222" t="n">
        <f aca="false">'ВЕДОМСТВЕННАЯ '!O1205</f>
        <v>1024</v>
      </c>
      <c r="P1135" s="223" t="n">
        <f aca="false">'ВЕДОМСТВЕННАЯ '!P1205</f>
        <v>1241700</v>
      </c>
      <c r="Q1135" s="223" t="n">
        <f aca="false">'ВЕДОМСТВЕННАЯ '!Q1205</f>
        <v>102825.27</v>
      </c>
      <c r="R1135" s="33" t="n">
        <f aca="false">Q1135/P1135*100</f>
        <v>8.28100748973182</v>
      </c>
      <c r="S1135" s="223" t="n">
        <f aca="false">'ВЕДОМСТВЕННАЯ '!T1205</f>
        <v>0</v>
      </c>
      <c r="T1135" s="223" t="n">
        <f aca="false">'ВЕДОМСТВЕННАЯ '!U1205</f>
        <v>0</v>
      </c>
      <c r="U1135" s="223" t="n">
        <f aca="false">'ВЕДОМСТВЕННАЯ '!V1205</f>
        <v>1241700</v>
      </c>
      <c r="V1135" s="223" t="n">
        <f aca="false">'ВЕДОМСТВЕННАЯ '!W1205</f>
        <v>539000</v>
      </c>
      <c r="W1135" s="223" t="n">
        <f aca="false">'ВЕДОМСТВЕННАЯ '!X1205</f>
        <v>0</v>
      </c>
      <c r="X1135" s="223" t="n">
        <f aca="false">'ВЕДОМСТВЕННАЯ '!Y1205</f>
        <v>0</v>
      </c>
      <c r="Y1135" s="223" t="n">
        <f aca="false">'ВЕДОМСТВЕННАЯ '!Z1205</f>
        <v>1241700</v>
      </c>
      <c r="Z1135" s="223" t="n">
        <f aca="false">'ВЕДОМСТВЕННАЯ '!AA1205</f>
        <v>0</v>
      </c>
      <c r="AA1135" s="225" t="n">
        <f aca="false">'ВЕДОМСТВЕННАЯ '!AB1205</f>
        <v>0</v>
      </c>
      <c r="AB1135" s="225" t="n">
        <f aca="false">'ВЕДОМСТВЕННАЯ '!AC1205</f>
        <v>0</v>
      </c>
      <c r="AC1135" s="225" t="n">
        <f aca="false">'ВЕДОМСТВЕННАЯ '!AD1205</f>
        <v>1241700</v>
      </c>
    </row>
    <row r="1136" customFormat="false" ht="42.75" hidden="false" customHeight="true" outlineLevel="0" collapsed="false">
      <c r="A1136" s="178" t="str">
        <f aca="false">'ВЕДОМСТВЕННАЯ '!A1206</f>
        <v>Предоставление субсидий бюджетным, автономным учреждениям и иным некоммерческим организациям</v>
      </c>
      <c r="B1136" s="170" t="str">
        <f aca="false">'ВЕДОМСТВЕННАЯ '!B1206</f>
        <v>905</v>
      </c>
      <c r="C1136" s="170" t="str">
        <f aca="false">'ВЕДОМСТВЕННАЯ '!C1206</f>
        <v>07</v>
      </c>
      <c r="D1136" s="170" t="str">
        <f aca="false">'ВЕДОМСТВЕННАЯ '!D1206</f>
        <v>02</v>
      </c>
      <c r="E1136" s="234" t="str">
        <f aca="false">'ВЕДОМСТВЕННАЯ '!E1206</f>
        <v>5Ф</v>
      </c>
      <c r="F1136" s="288" t="str">
        <f aca="false">'ВЕДОМСТВЕННАЯ '!F1206</f>
        <v>5</v>
      </c>
      <c r="G1136" s="288" t="str">
        <f aca="false">'ВЕДОМСТВЕННАЯ '!G1206</f>
        <v>01</v>
      </c>
      <c r="H1136" s="170" t="str">
        <f aca="false">'ВЕДОМСТВЕННАЯ '!H1206</f>
        <v>A0680</v>
      </c>
      <c r="I1136" s="170" t="str">
        <f aca="false">'ВЕДОМСТВЕННАЯ '!I1206</f>
        <v>5Ф 5 01 А0680</v>
      </c>
      <c r="J1136" s="170" t="str">
        <f aca="false">'ВЕДОМСТВЕННАЯ '!J1206</f>
        <v>600</v>
      </c>
      <c r="K1136" s="222" t="n">
        <f aca="false">'ВЕДОМСТВЕННАЯ '!K1206</f>
        <v>1142.7</v>
      </c>
      <c r="L1136" s="222" t="n">
        <f aca="false">'ВЕДОМСТВЕННАЯ '!L1206</f>
        <v>1254</v>
      </c>
      <c r="M1136" s="222" t="n">
        <f aca="false">'ВЕДОМСТВЕННАЯ '!M1206</f>
        <v>0</v>
      </c>
      <c r="N1136" s="222" t="n">
        <f aca="false">'ВЕДОМСТВЕННАЯ '!N1206</f>
        <v>0</v>
      </c>
      <c r="O1136" s="222" t="n">
        <f aca="false">'ВЕДОМСТВЕННАЯ '!O1206</f>
        <v>1024</v>
      </c>
      <c r="P1136" s="223" t="n">
        <f aca="false">'ВЕДОМСТВЕННАЯ '!P1206</f>
        <v>1241700</v>
      </c>
      <c r="Q1136" s="223" t="n">
        <f aca="false">'ВЕДОМСТВЕННАЯ '!Q1206</f>
        <v>102825.27</v>
      </c>
      <c r="R1136" s="33" t="n">
        <f aca="false">Q1136/P1136*100</f>
        <v>8.28100748973182</v>
      </c>
      <c r="S1136" s="223" t="n">
        <f aca="false">'ВЕДОМСТВЕННАЯ '!T1206</f>
        <v>0</v>
      </c>
      <c r="T1136" s="223" t="n">
        <f aca="false">'ВЕДОМСТВЕННАЯ '!U1206</f>
        <v>0</v>
      </c>
      <c r="U1136" s="223" t="n">
        <f aca="false">'ВЕДОМСТВЕННАЯ '!V1206</f>
        <v>1241700</v>
      </c>
      <c r="V1136" s="223" t="n">
        <f aca="false">'ВЕДОМСТВЕННАЯ '!W1206</f>
        <v>539000</v>
      </c>
      <c r="W1136" s="223" t="n">
        <f aca="false">'ВЕДОМСТВЕННАЯ '!X1206</f>
        <v>0</v>
      </c>
      <c r="X1136" s="223" t="n">
        <f aca="false">'ВЕДОМСТВЕННАЯ '!Y1206</f>
        <v>0</v>
      </c>
      <c r="Y1136" s="223" t="n">
        <f aca="false">'ВЕДОМСТВЕННАЯ '!Z1206</f>
        <v>1241700</v>
      </c>
      <c r="Z1136" s="223" t="n">
        <f aca="false">'ВЕДОМСТВЕННАЯ '!AA1206</f>
        <v>0</v>
      </c>
      <c r="AA1136" s="225" t="n">
        <f aca="false">'ВЕДОМСТВЕННАЯ '!AB1206</f>
        <v>0</v>
      </c>
      <c r="AB1136" s="225" t="n">
        <f aca="false">'ВЕДОМСТВЕННАЯ '!AC1206</f>
        <v>0</v>
      </c>
      <c r="AC1136" s="225" t="n">
        <f aca="false">'ВЕДОМСТВЕННАЯ '!AD1206</f>
        <v>1241700</v>
      </c>
    </row>
    <row r="1137" customFormat="false" ht="24.75" hidden="false" customHeight="true" outlineLevel="0" collapsed="false">
      <c r="A1137" s="178" t="str">
        <f aca="false">'ВЕДОМСТВЕННАЯ '!A1207</f>
        <v>Субсидии бюджетным учреждениям</v>
      </c>
      <c r="B1137" s="170" t="str">
        <f aca="false">'ВЕДОМСТВЕННАЯ '!B1207</f>
        <v>905</v>
      </c>
      <c r="C1137" s="170" t="str">
        <f aca="false">'ВЕДОМСТВЕННАЯ '!C1207</f>
        <v>07</v>
      </c>
      <c r="D1137" s="170" t="str">
        <f aca="false">'ВЕДОМСТВЕННАЯ '!D1207</f>
        <v>02</v>
      </c>
      <c r="E1137" s="234" t="str">
        <f aca="false">'ВЕДОМСТВЕННАЯ '!E1207</f>
        <v>5Ф</v>
      </c>
      <c r="F1137" s="288" t="str">
        <f aca="false">'ВЕДОМСТВЕННАЯ '!F1207</f>
        <v>5</v>
      </c>
      <c r="G1137" s="288" t="str">
        <f aca="false">'ВЕДОМСТВЕННАЯ '!G1207</f>
        <v>01</v>
      </c>
      <c r="H1137" s="170" t="str">
        <f aca="false">'ВЕДОМСТВЕННАЯ '!H1207</f>
        <v>A0680</v>
      </c>
      <c r="I1137" s="170" t="str">
        <f aca="false">'ВЕДОМСТВЕННАЯ '!I1207</f>
        <v>5Ф 5 01 А0680</v>
      </c>
      <c r="J1137" s="170" t="str">
        <f aca="false">'ВЕДОМСТВЕННАЯ '!J1207</f>
        <v>610</v>
      </c>
      <c r="K1137" s="222" t="n">
        <f aca="false">'ВЕДОМСТВЕННАЯ '!K1207</f>
        <v>1142.7</v>
      </c>
      <c r="L1137" s="222" t="n">
        <f aca="false">'ВЕДОМСТВЕННАЯ '!L1207</f>
        <v>1254</v>
      </c>
      <c r="M1137" s="222" t="n">
        <f aca="false">'ВЕДОМСТВЕННАЯ '!M1207</f>
        <v>0</v>
      </c>
      <c r="N1137" s="222" t="n">
        <f aca="false">'ВЕДОМСТВЕННАЯ '!N1207</f>
        <v>0</v>
      </c>
      <c r="O1137" s="222" t="n">
        <f aca="false">'ВЕДОМСТВЕННАЯ '!O1207</f>
        <v>1024</v>
      </c>
      <c r="P1137" s="223" t="n">
        <f aca="false">'ВЕДОМСТВЕННАЯ '!P1207</f>
        <v>1241700</v>
      </c>
      <c r="Q1137" s="223" t="n">
        <f aca="false">'ВЕДОМСТВЕННАЯ '!Q1207</f>
        <v>102825.27</v>
      </c>
      <c r="R1137" s="33" t="n">
        <f aca="false">Q1137/P1137*100</f>
        <v>8.28100748973182</v>
      </c>
      <c r="S1137" s="223" t="n">
        <f aca="false">'ВЕДОМСТВЕННАЯ '!T1207</f>
        <v>0</v>
      </c>
      <c r="T1137" s="223" t="n">
        <f aca="false">'ВЕДОМСТВЕННАЯ '!U1207</f>
        <v>0</v>
      </c>
      <c r="U1137" s="223" t="n">
        <f aca="false">'ВЕДОМСТВЕННАЯ '!V1207</f>
        <v>1241700</v>
      </c>
      <c r="V1137" s="223" t="n">
        <f aca="false">'ВЕДОМСТВЕННАЯ '!W1207</f>
        <v>539000</v>
      </c>
      <c r="W1137" s="223" t="n">
        <f aca="false">'ВЕДОМСТВЕННАЯ '!X1207</f>
        <v>0</v>
      </c>
      <c r="X1137" s="223" t="n">
        <f aca="false">'ВЕДОМСТВЕННАЯ '!Y1207</f>
        <v>0</v>
      </c>
      <c r="Y1137" s="223" t="n">
        <f aca="false">'ВЕДОМСТВЕННАЯ '!Z1207</f>
        <v>1241700</v>
      </c>
      <c r="Z1137" s="223" t="n">
        <f aca="false">'ВЕДОМСТВЕННАЯ '!AA1207</f>
        <v>0</v>
      </c>
      <c r="AA1137" s="225" t="n">
        <f aca="false">'ВЕДОМСТВЕННАЯ '!AB1207</f>
        <v>0</v>
      </c>
      <c r="AB1137" s="225" t="n">
        <f aca="false">'ВЕДОМСТВЕННАЯ '!AC1207</f>
        <v>0</v>
      </c>
      <c r="AC1137" s="225" t="n">
        <f aca="false">'ВЕДОМСТВЕННАЯ '!AD1207</f>
        <v>1241700</v>
      </c>
    </row>
    <row r="1138" customFormat="false" ht="39" hidden="true" customHeight="true" outlineLevel="0" collapsed="false">
      <c r="A1138" s="178" t="str">
        <f aca="false">'ВЕДОМСТВЕННАЯ '!A1208</f>
        <v>Обеспечение антитеррористической защищенности муниципальных учреждений</v>
      </c>
      <c r="B1138" s="170" t="str">
        <f aca="false">'ВЕДОМСТВЕННАЯ '!B1208</f>
        <v>905</v>
      </c>
      <c r="C1138" s="170" t="str">
        <f aca="false">'ВЕДОМСТВЕННАЯ '!C1208</f>
        <v>07</v>
      </c>
      <c r="D1138" s="170" t="str">
        <f aca="false">'ВЕДОМСТВЕННАЯ '!D1208</f>
        <v>02</v>
      </c>
      <c r="E1138" s="234" t="str">
        <f aca="false">'ВЕДОМСТВЕННАЯ '!E1208</f>
        <v>5Ф</v>
      </c>
      <c r="F1138" s="288" t="str">
        <f aca="false">'ВЕДОМСТВЕННАЯ '!F1208</f>
        <v>5</v>
      </c>
      <c r="G1138" s="288" t="str">
        <f aca="false">'ВЕДОМСТВЕННАЯ '!G1208</f>
        <v>01</v>
      </c>
      <c r="H1138" s="170" t="str">
        <f aca="false">'ВЕДОМСТВЕННАЯ '!H1208</f>
        <v>A0690</v>
      </c>
      <c r="I1138" s="170" t="str">
        <f aca="false">'ВЕДОМСТВЕННАЯ '!I1208</f>
        <v>5Ф 5 01 А0690</v>
      </c>
      <c r="J1138" s="170"/>
      <c r="K1138" s="222" t="n">
        <f aca="false">'ВЕДОМСТВЕННАЯ '!K1208</f>
        <v>0</v>
      </c>
      <c r="L1138" s="222" t="n">
        <f aca="false">'ВЕДОМСТВЕННАЯ '!L1208</f>
        <v>1198.1</v>
      </c>
      <c r="M1138" s="222" t="n">
        <f aca="false">'ВЕДОМСТВЕННАЯ '!M1208</f>
        <v>0</v>
      </c>
      <c r="N1138" s="222" t="n">
        <f aca="false">'ВЕДОМСТВЕННАЯ '!N1208</f>
        <v>0</v>
      </c>
      <c r="O1138" s="222" t="n">
        <f aca="false">'ВЕДОМСТВЕННАЯ '!O1208</f>
        <v>0</v>
      </c>
      <c r="P1138" s="223" t="n">
        <f aca="false">'ВЕДОМСТВЕННАЯ '!P1208</f>
        <v>0</v>
      </c>
      <c r="Q1138" s="223"/>
      <c r="R1138" s="33" t="e">
        <f aca="false">Q1138/P1138*100</f>
        <v>#DIV/0!</v>
      </c>
      <c r="S1138" s="223" t="n">
        <f aca="false">'ВЕДОМСТВЕННАЯ '!T1208</f>
        <v>0</v>
      </c>
      <c r="T1138" s="223" t="n">
        <f aca="false">'ВЕДОМСТВЕННАЯ '!U1208</f>
        <v>0</v>
      </c>
      <c r="U1138" s="223" t="n">
        <f aca="false">'ВЕДОМСТВЕННАЯ '!V1208</f>
        <v>0</v>
      </c>
      <c r="V1138" s="223" t="n">
        <f aca="false">'ВЕДОМСТВЕННАЯ '!W1208</f>
        <v>0</v>
      </c>
      <c r="W1138" s="223" t="n">
        <f aca="false">'ВЕДОМСТВЕННАЯ '!X1208</f>
        <v>0</v>
      </c>
      <c r="X1138" s="223" t="n">
        <f aca="false">'ВЕДОМСТВЕННАЯ '!Y1208</f>
        <v>0</v>
      </c>
      <c r="Y1138" s="223" t="n">
        <f aca="false">'ВЕДОМСТВЕННАЯ '!Z1208</f>
        <v>0</v>
      </c>
      <c r="Z1138" s="223" t="n">
        <f aca="false">'ВЕДОМСТВЕННАЯ '!AA1208</f>
        <v>0</v>
      </c>
      <c r="AA1138" s="225" t="n">
        <f aca="false">'ВЕДОМСТВЕННАЯ '!AB1208</f>
        <v>0</v>
      </c>
      <c r="AB1138" s="225" t="n">
        <f aca="false">'ВЕДОМСТВЕННАЯ '!AC1208</f>
        <v>0</v>
      </c>
      <c r="AC1138" s="225" t="n">
        <f aca="false">'ВЕДОМСТВЕННАЯ '!AD1208</f>
        <v>0</v>
      </c>
    </row>
    <row r="1139" customFormat="false" ht="42.75" hidden="true" customHeight="true" outlineLevel="0" collapsed="false">
      <c r="A1139" s="178" t="str">
        <f aca="false">'ВЕДОМСТВЕННАЯ '!A1209</f>
        <v>Предоставление субсидий бюджетным, автономным учреждениям и иным некоммерческим организациям</v>
      </c>
      <c r="B1139" s="170" t="str">
        <f aca="false">'ВЕДОМСТВЕННАЯ '!B1209</f>
        <v>905</v>
      </c>
      <c r="C1139" s="170" t="str">
        <f aca="false">'ВЕДОМСТВЕННАЯ '!C1209</f>
        <v>07</v>
      </c>
      <c r="D1139" s="170" t="str">
        <f aca="false">'ВЕДОМСТВЕННАЯ '!D1209</f>
        <v>02</v>
      </c>
      <c r="E1139" s="234" t="str">
        <f aca="false">'ВЕДОМСТВЕННАЯ '!E1209</f>
        <v>5Ф</v>
      </c>
      <c r="F1139" s="288" t="str">
        <f aca="false">'ВЕДОМСТВЕННАЯ '!F1209</f>
        <v>5</v>
      </c>
      <c r="G1139" s="288" t="str">
        <f aca="false">'ВЕДОМСТВЕННАЯ '!G1209</f>
        <v>01</v>
      </c>
      <c r="H1139" s="170" t="str">
        <f aca="false">'ВЕДОМСТВЕННАЯ '!H1209</f>
        <v>A0690</v>
      </c>
      <c r="I1139" s="170" t="str">
        <f aca="false">'ВЕДОМСТВЕННАЯ '!I1209</f>
        <v>5Ф 5 01 А0690</v>
      </c>
      <c r="J1139" s="170" t="str">
        <f aca="false">'ВЕДОМСТВЕННАЯ '!J1209</f>
        <v>600</v>
      </c>
      <c r="K1139" s="222" t="n">
        <f aca="false">'ВЕДОМСТВЕННАЯ '!K1209</f>
        <v>0</v>
      </c>
      <c r="L1139" s="222" t="n">
        <f aca="false">'ВЕДОМСТВЕННАЯ '!L1209</f>
        <v>1198.1</v>
      </c>
      <c r="M1139" s="222" t="n">
        <f aca="false">'ВЕДОМСТВЕННАЯ '!M1209</f>
        <v>0</v>
      </c>
      <c r="N1139" s="222" t="n">
        <f aca="false">'ВЕДОМСТВЕННАЯ '!N1209</f>
        <v>0</v>
      </c>
      <c r="O1139" s="222" t="n">
        <f aca="false">'ВЕДОМСТВЕННАЯ '!O1209</f>
        <v>0</v>
      </c>
      <c r="P1139" s="223" t="n">
        <f aca="false">'ВЕДОМСТВЕННАЯ '!P1209</f>
        <v>0</v>
      </c>
      <c r="Q1139" s="223"/>
      <c r="R1139" s="33" t="e">
        <f aca="false">Q1139/P1139*100</f>
        <v>#DIV/0!</v>
      </c>
      <c r="S1139" s="223" t="n">
        <f aca="false">'ВЕДОМСТВЕННАЯ '!T1209</f>
        <v>0</v>
      </c>
      <c r="T1139" s="223" t="n">
        <f aca="false">'ВЕДОМСТВЕННАЯ '!U1209</f>
        <v>0</v>
      </c>
      <c r="U1139" s="223" t="n">
        <f aca="false">'ВЕДОМСТВЕННАЯ '!V1209</f>
        <v>0</v>
      </c>
      <c r="V1139" s="223" t="n">
        <f aca="false">'ВЕДОМСТВЕННАЯ '!W1209</f>
        <v>0</v>
      </c>
      <c r="W1139" s="223" t="n">
        <f aca="false">'ВЕДОМСТВЕННАЯ '!X1209</f>
        <v>0</v>
      </c>
      <c r="X1139" s="223" t="n">
        <f aca="false">'ВЕДОМСТВЕННАЯ '!Y1209</f>
        <v>0</v>
      </c>
      <c r="Y1139" s="223" t="n">
        <f aca="false">'ВЕДОМСТВЕННАЯ '!Z1209</f>
        <v>0</v>
      </c>
      <c r="Z1139" s="223" t="n">
        <f aca="false">'ВЕДОМСТВЕННАЯ '!AA1209</f>
        <v>0</v>
      </c>
      <c r="AA1139" s="225" t="n">
        <f aca="false">'ВЕДОМСТВЕННАЯ '!AB1209</f>
        <v>0</v>
      </c>
      <c r="AB1139" s="225" t="n">
        <f aca="false">'ВЕДОМСТВЕННАЯ '!AC1209</f>
        <v>0</v>
      </c>
      <c r="AC1139" s="225" t="n">
        <f aca="false">'ВЕДОМСТВЕННАЯ '!AD1209</f>
        <v>0</v>
      </c>
    </row>
    <row r="1140" customFormat="false" ht="23.25" hidden="true" customHeight="true" outlineLevel="0" collapsed="false">
      <c r="A1140" s="178" t="str">
        <f aca="false">'ВЕДОМСТВЕННАЯ '!A1210</f>
        <v>Субсидии бюджетным учреждениям</v>
      </c>
      <c r="B1140" s="170" t="str">
        <f aca="false">'ВЕДОМСТВЕННАЯ '!B1210</f>
        <v>905</v>
      </c>
      <c r="C1140" s="170" t="str">
        <f aca="false">'ВЕДОМСТВЕННАЯ '!C1210</f>
        <v>07</v>
      </c>
      <c r="D1140" s="170" t="str">
        <f aca="false">'ВЕДОМСТВЕННАЯ '!D1210</f>
        <v>02</v>
      </c>
      <c r="E1140" s="234" t="str">
        <f aca="false">'ВЕДОМСТВЕННАЯ '!E1210</f>
        <v>5Ф</v>
      </c>
      <c r="F1140" s="288" t="str">
        <f aca="false">'ВЕДОМСТВЕННАЯ '!F1210</f>
        <v>5</v>
      </c>
      <c r="G1140" s="288" t="str">
        <f aca="false">'ВЕДОМСТВЕННАЯ '!G1210</f>
        <v>01</v>
      </c>
      <c r="H1140" s="170" t="str">
        <f aca="false">'ВЕДОМСТВЕННАЯ '!H1210</f>
        <v>A0690</v>
      </c>
      <c r="I1140" s="170" t="str">
        <f aca="false">'ВЕДОМСТВЕННАЯ '!I1210</f>
        <v>5Ф 5 01 А0690</v>
      </c>
      <c r="J1140" s="170" t="str">
        <f aca="false">'ВЕДОМСТВЕННАЯ '!J1210</f>
        <v>610</v>
      </c>
      <c r="K1140" s="222" t="n">
        <f aca="false">'ВЕДОМСТВЕННАЯ '!K1210</f>
        <v>0</v>
      </c>
      <c r="L1140" s="222" t="n">
        <f aca="false">'ВЕДОМСТВЕННАЯ '!L1210</f>
        <v>1198.1</v>
      </c>
      <c r="M1140" s="222" t="n">
        <f aca="false">'ВЕДОМСТВЕННАЯ '!M1210</f>
        <v>0</v>
      </c>
      <c r="N1140" s="222" t="n">
        <f aca="false">'ВЕДОМСТВЕННАЯ '!N1210</f>
        <v>0</v>
      </c>
      <c r="O1140" s="222" t="n">
        <f aca="false">'ВЕДОМСТВЕННАЯ '!O1210</f>
        <v>0</v>
      </c>
      <c r="P1140" s="223" t="n">
        <f aca="false">'ВЕДОМСТВЕННАЯ '!P1210</f>
        <v>0</v>
      </c>
      <c r="Q1140" s="223"/>
      <c r="R1140" s="33" t="e">
        <f aca="false">Q1140/P1140*100</f>
        <v>#DIV/0!</v>
      </c>
      <c r="S1140" s="223" t="n">
        <f aca="false">'ВЕДОМСТВЕННАЯ '!T1210</f>
        <v>0</v>
      </c>
      <c r="T1140" s="223" t="n">
        <f aca="false">'ВЕДОМСТВЕННАЯ '!U1210</f>
        <v>0</v>
      </c>
      <c r="U1140" s="223" t="n">
        <f aca="false">'ВЕДОМСТВЕННАЯ '!V1210</f>
        <v>0</v>
      </c>
      <c r="V1140" s="223" t="n">
        <f aca="false">'ВЕДОМСТВЕННАЯ '!W1210</f>
        <v>0</v>
      </c>
      <c r="W1140" s="223" t="n">
        <f aca="false">'ВЕДОМСТВЕННАЯ '!X1210</f>
        <v>0</v>
      </c>
      <c r="X1140" s="223" t="n">
        <f aca="false">'ВЕДОМСТВЕННАЯ '!Y1210</f>
        <v>0</v>
      </c>
      <c r="Y1140" s="223" t="n">
        <f aca="false">'ВЕДОМСТВЕННАЯ '!Z1210</f>
        <v>0</v>
      </c>
      <c r="Z1140" s="223" t="n">
        <f aca="false">'ВЕДОМСТВЕННАЯ '!AA1210</f>
        <v>0</v>
      </c>
      <c r="AA1140" s="225" t="n">
        <f aca="false">'ВЕДОМСТВЕННАЯ '!AB1210</f>
        <v>0</v>
      </c>
      <c r="AB1140" s="225" t="n">
        <f aca="false">'ВЕДОМСТВЕННАЯ '!AC1210</f>
        <v>0</v>
      </c>
      <c r="AC1140" s="225" t="n">
        <f aca="false">'ВЕДОМСТВЕННАЯ '!AD1210</f>
        <v>0</v>
      </c>
    </row>
    <row r="1141" customFormat="false" ht="34.5" hidden="false" customHeight="true" outlineLevel="0" collapsed="false">
      <c r="A1141" s="178" t="str">
        <f aca="false">'ВЕДОМСТВЕННАЯ '!A1211</f>
        <v>Обеспечение противопожарной безопасности муниципальных учреждений</v>
      </c>
      <c r="B1141" s="170" t="str">
        <f aca="false">'ВЕДОМСТВЕННАЯ '!B1211</f>
        <v>905</v>
      </c>
      <c r="C1141" s="170" t="str">
        <f aca="false">'ВЕДОМСТВЕННАЯ '!C1211</f>
        <v>07</v>
      </c>
      <c r="D1141" s="170" t="str">
        <f aca="false">'ВЕДОМСТВЕННАЯ '!D1211</f>
        <v>02</v>
      </c>
      <c r="E1141" s="234" t="str">
        <f aca="false">'ВЕДОМСТВЕННАЯ '!E1211</f>
        <v>5Ф</v>
      </c>
      <c r="F1141" s="288" t="str">
        <f aca="false">'ВЕДОМСТВЕННАЯ '!F1211</f>
        <v>5</v>
      </c>
      <c r="G1141" s="288" t="str">
        <f aca="false">'ВЕДОМСТВЕННАЯ '!G1211</f>
        <v>01</v>
      </c>
      <c r="H1141" s="170" t="str">
        <f aca="false">'ВЕДОМСТВЕННАЯ '!H1211</f>
        <v>A0700</v>
      </c>
      <c r="I1141" s="170" t="str">
        <f aca="false">'ВЕДОМСТВЕННАЯ '!I1211</f>
        <v>5Ф 5 01 А0700</v>
      </c>
      <c r="J1141" s="170"/>
      <c r="K1141" s="222" t="n">
        <f aca="false">'ВЕДОМСТВЕННАЯ '!K1211</f>
        <v>426.1</v>
      </c>
      <c r="L1141" s="222" t="n">
        <f aca="false">'ВЕДОМСТВЕННАЯ '!L1211</f>
        <v>452.4</v>
      </c>
      <c r="M1141" s="222" t="n">
        <f aca="false">'ВЕДОМСТВЕННАЯ '!M1211</f>
        <v>0</v>
      </c>
      <c r="N1141" s="222" t="n">
        <f aca="false">'ВЕДОМСТВЕННАЯ '!N1211</f>
        <v>0</v>
      </c>
      <c r="O1141" s="222" t="n">
        <f aca="false">'ВЕДОМСТВЕННАЯ '!O1211</f>
        <v>175.5</v>
      </c>
      <c r="P1141" s="223" t="n">
        <f aca="false">'ВЕДОМСТВЕННАЯ '!P1211</f>
        <v>335500</v>
      </c>
      <c r="Q1141" s="223" t="n">
        <f aca="false">'ВЕДОМСТВЕННАЯ '!Q1211</f>
        <v>90000</v>
      </c>
      <c r="R1141" s="33" t="n">
        <f aca="false">Q1141/P1141*100</f>
        <v>26.8256333830104</v>
      </c>
      <c r="S1141" s="223" t="n">
        <f aca="false">'ВЕДОМСТВЕННАЯ '!T1211</f>
        <v>0</v>
      </c>
      <c r="T1141" s="223" t="n">
        <f aca="false">'ВЕДОМСТВЕННАЯ '!U1211</f>
        <v>0</v>
      </c>
      <c r="U1141" s="223" t="n">
        <f aca="false">'ВЕДОМСТВЕННАЯ '!V1211</f>
        <v>201700</v>
      </c>
      <c r="V1141" s="223" t="n">
        <f aca="false">'ВЕДОМСТВЕННАЯ '!W1211</f>
        <v>201700</v>
      </c>
      <c r="W1141" s="223" t="n">
        <f aca="false">'ВЕДОМСТВЕННАЯ '!X1211</f>
        <v>0</v>
      </c>
      <c r="X1141" s="223" t="n">
        <f aca="false">'ВЕДОМСТВЕННАЯ '!Y1211</f>
        <v>0</v>
      </c>
      <c r="Y1141" s="223" t="n">
        <f aca="false">'ВЕДОМСТВЕННАЯ '!Z1211</f>
        <v>201700</v>
      </c>
      <c r="Z1141" s="223" t="n">
        <f aca="false">'ВЕДОМСТВЕННАЯ '!AA1211</f>
        <v>0</v>
      </c>
      <c r="AA1141" s="225" t="n">
        <f aca="false">'ВЕДОМСТВЕННАЯ '!AB1211</f>
        <v>0</v>
      </c>
      <c r="AB1141" s="225" t="n">
        <f aca="false">'ВЕДОМСТВЕННАЯ '!AC1211</f>
        <v>0</v>
      </c>
      <c r="AC1141" s="225" t="n">
        <f aca="false">'ВЕДОМСТВЕННАЯ '!AD1211</f>
        <v>201700</v>
      </c>
    </row>
    <row r="1142" customFormat="false" ht="43.5" hidden="false" customHeight="true" outlineLevel="0" collapsed="false">
      <c r="A1142" s="178" t="str">
        <f aca="false">'ВЕДОМСТВЕННАЯ '!A1212</f>
        <v>Предоставление субсидий бюджетным, автономным учреждениям и иным некоммерческим организациям</v>
      </c>
      <c r="B1142" s="170" t="str">
        <f aca="false">'ВЕДОМСТВЕННАЯ '!B1212</f>
        <v>905</v>
      </c>
      <c r="C1142" s="170" t="str">
        <f aca="false">'ВЕДОМСТВЕННАЯ '!C1212</f>
        <v>07</v>
      </c>
      <c r="D1142" s="170" t="str">
        <f aca="false">'ВЕДОМСТВЕННАЯ '!D1212</f>
        <v>02</v>
      </c>
      <c r="E1142" s="234" t="str">
        <f aca="false">'ВЕДОМСТВЕННАЯ '!E1212</f>
        <v>5Ф</v>
      </c>
      <c r="F1142" s="288" t="str">
        <f aca="false">'ВЕДОМСТВЕННАЯ '!F1212</f>
        <v>5</v>
      </c>
      <c r="G1142" s="288" t="str">
        <f aca="false">'ВЕДОМСТВЕННАЯ '!G1212</f>
        <v>01</v>
      </c>
      <c r="H1142" s="170" t="str">
        <f aca="false">'ВЕДОМСТВЕННАЯ '!H1212</f>
        <v>A0700</v>
      </c>
      <c r="I1142" s="170" t="str">
        <f aca="false">'ВЕДОМСТВЕННАЯ '!I1212</f>
        <v>5Ф 5 01 А0700</v>
      </c>
      <c r="J1142" s="170" t="str">
        <f aca="false">'ВЕДОМСТВЕННАЯ '!J1212</f>
        <v>600</v>
      </c>
      <c r="K1142" s="222" t="n">
        <f aca="false">'ВЕДОМСТВЕННАЯ '!K1212</f>
        <v>426.1</v>
      </c>
      <c r="L1142" s="222" t="n">
        <f aca="false">'ВЕДОМСТВЕННАЯ '!L1212</f>
        <v>452.4</v>
      </c>
      <c r="M1142" s="222" t="n">
        <f aca="false">'ВЕДОМСТВЕННАЯ '!M1212</f>
        <v>0</v>
      </c>
      <c r="N1142" s="222" t="n">
        <f aca="false">'ВЕДОМСТВЕННАЯ '!N1212</f>
        <v>0</v>
      </c>
      <c r="O1142" s="222" t="n">
        <f aca="false">'ВЕДОМСТВЕННАЯ '!O1212</f>
        <v>175.5</v>
      </c>
      <c r="P1142" s="223" t="n">
        <f aca="false">'ВЕДОМСТВЕННАЯ '!P1212</f>
        <v>335500</v>
      </c>
      <c r="Q1142" s="223" t="n">
        <f aca="false">'ВЕДОМСТВЕННАЯ '!Q1212</f>
        <v>90000</v>
      </c>
      <c r="R1142" s="33" t="n">
        <f aca="false">Q1142/P1142*100</f>
        <v>26.8256333830104</v>
      </c>
      <c r="S1142" s="223" t="n">
        <f aca="false">'ВЕДОМСТВЕННАЯ '!T1212</f>
        <v>0</v>
      </c>
      <c r="T1142" s="223" t="n">
        <f aca="false">'ВЕДОМСТВЕННАЯ '!U1212</f>
        <v>0</v>
      </c>
      <c r="U1142" s="223" t="n">
        <f aca="false">'ВЕДОМСТВЕННАЯ '!V1212</f>
        <v>201700</v>
      </c>
      <c r="V1142" s="223" t="n">
        <f aca="false">'ВЕДОМСТВЕННАЯ '!W1212</f>
        <v>201700</v>
      </c>
      <c r="W1142" s="223" t="n">
        <f aca="false">'ВЕДОМСТВЕННАЯ '!X1212</f>
        <v>0</v>
      </c>
      <c r="X1142" s="223" t="n">
        <f aca="false">'ВЕДОМСТВЕННАЯ '!Y1212</f>
        <v>0</v>
      </c>
      <c r="Y1142" s="223" t="n">
        <f aca="false">'ВЕДОМСТВЕННАЯ '!Z1212</f>
        <v>201700</v>
      </c>
      <c r="Z1142" s="223" t="n">
        <f aca="false">'ВЕДОМСТВЕННАЯ '!AA1212</f>
        <v>0</v>
      </c>
      <c r="AA1142" s="225" t="n">
        <f aca="false">'ВЕДОМСТВЕННАЯ '!AB1212</f>
        <v>0</v>
      </c>
      <c r="AB1142" s="225" t="n">
        <f aca="false">'ВЕДОМСТВЕННАЯ '!AC1212</f>
        <v>0</v>
      </c>
      <c r="AC1142" s="225" t="n">
        <f aca="false">'ВЕДОМСТВЕННАЯ '!AD1212</f>
        <v>201700</v>
      </c>
    </row>
    <row r="1143" customFormat="false" ht="24" hidden="false" customHeight="true" outlineLevel="0" collapsed="false">
      <c r="A1143" s="178" t="str">
        <f aca="false">'ВЕДОМСТВЕННАЯ '!A1213</f>
        <v>Субсидии бюджетным учреждениям</v>
      </c>
      <c r="B1143" s="170" t="str">
        <f aca="false">'ВЕДОМСТВЕННАЯ '!B1213</f>
        <v>905</v>
      </c>
      <c r="C1143" s="170" t="str">
        <f aca="false">'ВЕДОМСТВЕННАЯ '!C1213</f>
        <v>07</v>
      </c>
      <c r="D1143" s="170" t="str">
        <f aca="false">'ВЕДОМСТВЕННАЯ '!D1213</f>
        <v>02</v>
      </c>
      <c r="E1143" s="234" t="str">
        <f aca="false">'ВЕДОМСТВЕННАЯ '!E1213</f>
        <v>5Ф</v>
      </c>
      <c r="F1143" s="288" t="str">
        <f aca="false">'ВЕДОМСТВЕННАЯ '!F1213</f>
        <v>5</v>
      </c>
      <c r="G1143" s="288" t="str">
        <f aca="false">'ВЕДОМСТВЕННАЯ '!G1213</f>
        <v>01</v>
      </c>
      <c r="H1143" s="170" t="str">
        <f aca="false">'ВЕДОМСТВЕННАЯ '!H1213</f>
        <v>A0700</v>
      </c>
      <c r="I1143" s="170" t="str">
        <f aca="false">'ВЕДОМСТВЕННАЯ '!I1213</f>
        <v>5Ф 5 01 А0700</v>
      </c>
      <c r="J1143" s="170" t="str">
        <f aca="false">'ВЕДОМСТВЕННАЯ '!J1213</f>
        <v>610</v>
      </c>
      <c r="K1143" s="222" t="n">
        <f aca="false">'ВЕДОМСТВЕННАЯ '!K1213</f>
        <v>426.1</v>
      </c>
      <c r="L1143" s="222" t="n">
        <f aca="false">'ВЕДОМСТВЕННАЯ '!L1213</f>
        <v>452.4</v>
      </c>
      <c r="M1143" s="222" t="n">
        <f aca="false">'ВЕДОМСТВЕННАЯ '!M1213</f>
        <v>0</v>
      </c>
      <c r="N1143" s="222" t="n">
        <f aca="false">'ВЕДОМСТВЕННАЯ '!N1213</f>
        <v>0</v>
      </c>
      <c r="O1143" s="222" t="n">
        <f aca="false">'ВЕДОМСТВЕННАЯ '!O1213</f>
        <v>175.5</v>
      </c>
      <c r="P1143" s="223" t="n">
        <f aca="false">'ВЕДОМСТВЕННАЯ '!P1213</f>
        <v>335500</v>
      </c>
      <c r="Q1143" s="223" t="n">
        <f aca="false">'ВЕДОМСТВЕННАЯ '!Q1213</f>
        <v>90000</v>
      </c>
      <c r="R1143" s="33" t="n">
        <f aca="false">Q1143/P1143*100</f>
        <v>26.8256333830104</v>
      </c>
      <c r="S1143" s="223" t="n">
        <f aca="false">'ВЕДОМСТВЕННАЯ '!T1213</f>
        <v>0</v>
      </c>
      <c r="T1143" s="223" t="n">
        <f aca="false">'ВЕДОМСТВЕННАЯ '!U1213</f>
        <v>0</v>
      </c>
      <c r="U1143" s="223" t="n">
        <f aca="false">'ВЕДОМСТВЕННАЯ '!V1213</f>
        <v>201700</v>
      </c>
      <c r="V1143" s="223" t="n">
        <f aca="false">'ВЕДОМСТВЕННАЯ '!W1213</f>
        <v>201700</v>
      </c>
      <c r="W1143" s="223" t="n">
        <f aca="false">'ВЕДОМСТВЕННАЯ '!X1213</f>
        <v>0</v>
      </c>
      <c r="X1143" s="223" t="n">
        <f aca="false">'ВЕДОМСТВЕННАЯ '!Y1213</f>
        <v>0</v>
      </c>
      <c r="Y1143" s="223" t="n">
        <f aca="false">'ВЕДОМСТВЕННАЯ '!Z1213</f>
        <v>201700</v>
      </c>
      <c r="Z1143" s="223" t="n">
        <f aca="false">'ВЕДОМСТВЕННАЯ '!AA1213</f>
        <v>0</v>
      </c>
      <c r="AA1143" s="225" t="n">
        <f aca="false">'ВЕДОМСТВЕННАЯ '!AB1213</f>
        <v>0</v>
      </c>
      <c r="AB1143" s="225" t="n">
        <f aca="false">'ВЕДОМСТВЕННАЯ '!AC1213</f>
        <v>0</v>
      </c>
      <c r="AC1143" s="225" t="n">
        <f aca="false">'ВЕДОМСТВЕННАЯ '!AD1213</f>
        <v>201700</v>
      </c>
    </row>
    <row r="1144" customFormat="false" ht="20.25" hidden="false" customHeight="true" outlineLevel="0" collapsed="false">
      <c r="A1144" s="178" t="str">
        <f aca="false">'ВЕДОМСТВЕННАЯ '!A1214</f>
        <v>Обеспечение электробезопасности муниципальных учреждений</v>
      </c>
      <c r="B1144" s="170" t="str">
        <f aca="false">'ВЕДОМСТВЕННАЯ '!B1214</f>
        <v>905</v>
      </c>
      <c r="C1144" s="170" t="str">
        <f aca="false">'ВЕДОМСТВЕННАЯ '!C1214</f>
        <v>07</v>
      </c>
      <c r="D1144" s="170" t="str">
        <f aca="false">'ВЕДОМСТВЕННАЯ '!D1214</f>
        <v>02</v>
      </c>
      <c r="E1144" s="234" t="str">
        <f aca="false">'ВЕДОМСТВЕННАЯ '!E1214</f>
        <v>5Ф</v>
      </c>
      <c r="F1144" s="288" t="str">
        <f aca="false">'ВЕДОМСТВЕННАЯ '!F1214</f>
        <v>5</v>
      </c>
      <c r="G1144" s="288" t="str">
        <f aca="false">'ВЕДОМСТВЕННАЯ '!G1214</f>
        <v>01</v>
      </c>
      <c r="H1144" s="170" t="str">
        <f aca="false">'ВЕДОМСТВЕННАЯ '!H1214</f>
        <v>A0710</v>
      </c>
      <c r="I1144" s="170" t="str">
        <f aca="false">'ВЕДОМСТВЕННАЯ '!I1214</f>
        <v>5Ф 5 01 А0710</v>
      </c>
      <c r="J1144" s="170"/>
      <c r="K1144" s="222" t="n">
        <f aca="false">'ВЕДОМСТВЕННАЯ '!K1214</f>
        <v>16</v>
      </c>
      <c r="L1144" s="222" t="n">
        <f aca="false">'ВЕДОМСТВЕННАЯ '!L1214</f>
        <v>0</v>
      </c>
      <c r="M1144" s="222" t="n">
        <f aca="false">'ВЕДОМСТВЕННАЯ '!M1214</f>
        <v>0</v>
      </c>
      <c r="N1144" s="222" t="n">
        <f aca="false">'ВЕДОМСТВЕННАЯ '!N1214</f>
        <v>0</v>
      </c>
      <c r="O1144" s="222" t="n">
        <f aca="false">'ВЕДОМСТВЕННАЯ '!O1214</f>
        <v>0</v>
      </c>
      <c r="P1144" s="223" t="n">
        <f aca="false">'ВЕДОМСТВЕННАЯ '!P1214</f>
        <v>53000</v>
      </c>
      <c r="Q1144" s="223" t="n">
        <f aca="false">'ВЕДОМСТВЕННАЯ '!Q1214</f>
        <v>38926</v>
      </c>
      <c r="R1144" s="33" t="n">
        <f aca="false">Q1144/P1144*100</f>
        <v>73.4452830188679</v>
      </c>
      <c r="S1144" s="223" t="n">
        <f aca="false">'ВЕДОМСТВЕННАЯ '!T1214</f>
        <v>0</v>
      </c>
      <c r="T1144" s="223" t="n">
        <f aca="false">'ВЕДОМСТВЕННАЯ '!U1214</f>
        <v>0</v>
      </c>
      <c r="U1144" s="223" t="n">
        <f aca="false">'ВЕДОМСТВЕННАЯ '!V1214</f>
        <v>30000</v>
      </c>
      <c r="V1144" s="223" t="n">
        <f aca="false">'ВЕДОМСТВЕННАЯ '!W1214</f>
        <v>30000</v>
      </c>
      <c r="W1144" s="223" t="n">
        <f aca="false">'ВЕДОМСТВЕННАЯ '!X1214</f>
        <v>0</v>
      </c>
      <c r="X1144" s="223" t="n">
        <f aca="false">'ВЕДОМСТВЕННАЯ '!Y1214</f>
        <v>0</v>
      </c>
      <c r="Y1144" s="223" t="n">
        <f aca="false">'ВЕДОМСТВЕННАЯ '!Z1214</f>
        <v>30000</v>
      </c>
      <c r="Z1144" s="223" t="n">
        <f aca="false">'ВЕДОМСТВЕННАЯ '!AA1214</f>
        <v>30000</v>
      </c>
      <c r="AA1144" s="225" t="n">
        <f aca="false">'ВЕДОМСТВЕННАЯ '!AB1214</f>
        <v>0</v>
      </c>
      <c r="AB1144" s="225" t="n">
        <f aca="false">'ВЕДОМСТВЕННАЯ '!AC1214</f>
        <v>0</v>
      </c>
      <c r="AC1144" s="225" t="n">
        <f aca="false">'ВЕДОМСТВЕННАЯ '!AD1214</f>
        <v>30000</v>
      </c>
    </row>
    <row r="1145" customFormat="false" ht="36.75" hidden="false" customHeight="true" outlineLevel="0" collapsed="false">
      <c r="A1145" s="178" t="str">
        <f aca="false">'ВЕДОМСТВЕННАЯ '!A1215</f>
        <v>Предоставление субсидий бюджетным, автономным учреждениям и иным некоммерческим организациям</v>
      </c>
      <c r="B1145" s="170" t="str">
        <f aca="false">'ВЕДОМСТВЕННАЯ '!B1215</f>
        <v>905</v>
      </c>
      <c r="C1145" s="170" t="str">
        <f aca="false">'ВЕДОМСТВЕННАЯ '!C1215</f>
        <v>07</v>
      </c>
      <c r="D1145" s="170" t="str">
        <f aca="false">'ВЕДОМСТВЕННАЯ '!D1215</f>
        <v>02</v>
      </c>
      <c r="E1145" s="234" t="str">
        <f aca="false">'ВЕДОМСТВЕННАЯ '!E1215</f>
        <v>5Ф</v>
      </c>
      <c r="F1145" s="288" t="str">
        <f aca="false">'ВЕДОМСТВЕННАЯ '!F1215</f>
        <v>5</v>
      </c>
      <c r="G1145" s="288" t="str">
        <f aca="false">'ВЕДОМСТВЕННАЯ '!G1215</f>
        <v>01</v>
      </c>
      <c r="H1145" s="170" t="str">
        <f aca="false">'ВЕДОМСТВЕННАЯ '!H1215</f>
        <v>A0710</v>
      </c>
      <c r="I1145" s="170" t="str">
        <f aca="false">'ВЕДОМСТВЕННАЯ '!I1215</f>
        <v>5Ф 5 01 А0710</v>
      </c>
      <c r="J1145" s="170" t="str">
        <f aca="false">'ВЕДОМСТВЕННАЯ '!J1215</f>
        <v>600</v>
      </c>
      <c r="K1145" s="222" t="n">
        <f aca="false">'ВЕДОМСТВЕННАЯ '!K1215</f>
        <v>16</v>
      </c>
      <c r="L1145" s="222" t="n">
        <f aca="false">'ВЕДОМСТВЕННАЯ '!L1215</f>
        <v>0</v>
      </c>
      <c r="M1145" s="222" t="n">
        <f aca="false">'ВЕДОМСТВЕННАЯ '!M1215</f>
        <v>0</v>
      </c>
      <c r="N1145" s="222" t="n">
        <f aca="false">'ВЕДОМСТВЕННАЯ '!N1215</f>
        <v>0</v>
      </c>
      <c r="O1145" s="222" t="n">
        <f aca="false">'ВЕДОМСТВЕННАЯ '!O1215</f>
        <v>0</v>
      </c>
      <c r="P1145" s="223" t="n">
        <f aca="false">'ВЕДОМСТВЕННАЯ '!P1215</f>
        <v>53000</v>
      </c>
      <c r="Q1145" s="223" t="n">
        <f aca="false">'ВЕДОМСТВЕННАЯ '!Q1215</f>
        <v>38926</v>
      </c>
      <c r="R1145" s="33" t="n">
        <f aca="false">Q1145/P1145*100</f>
        <v>73.4452830188679</v>
      </c>
      <c r="S1145" s="223" t="n">
        <f aca="false">'ВЕДОМСТВЕННАЯ '!T1215</f>
        <v>0</v>
      </c>
      <c r="T1145" s="223" t="n">
        <f aca="false">'ВЕДОМСТВЕННАЯ '!U1215</f>
        <v>0</v>
      </c>
      <c r="U1145" s="223" t="n">
        <f aca="false">'ВЕДОМСТВЕННАЯ '!V1215</f>
        <v>30000</v>
      </c>
      <c r="V1145" s="223" t="n">
        <f aca="false">'ВЕДОМСТВЕННАЯ '!W1215</f>
        <v>30000</v>
      </c>
      <c r="W1145" s="223" t="n">
        <f aca="false">'ВЕДОМСТВЕННАЯ '!X1215</f>
        <v>0</v>
      </c>
      <c r="X1145" s="223" t="n">
        <f aca="false">'ВЕДОМСТВЕННАЯ '!Y1215</f>
        <v>0</v>
      </c>
      <c r="Y1145" s="223" t="n">
        <f aca="false">'ВЕДОМСТВЕННАЯ '!Z1215</f>
        <v>30000</v>
      </c>
      <c r="Z1145" s="223" t="n">
        <f aca="false">'ВЕДОМСТВЕННАЯ '!AA1215</f>
        <v>30000</v>
      </c>
      <c r="AA1145" s="225" t="n">
        <f aca="false">'ВЕДОМСТВЕННАЯ '!AB1215</f>
        <v>0</v>
      </c>
      <c r="AB1145" s="225" t="n">
        <f aca="false">'ВЕДОМСТВЕННАЯ '!AC1215</f>
        <v>0</v>
      </c>
      <c r="AC1145" s="225" t="n">
        <f aca="false">'ВЕДОМСТВЕННАЯ '!AD1215</f>
        <v>30000</v>
      </c>
    </row>
    <row r="1146" customFormat="false" ht="24.75" hidden="false" customHeight="true" outlineLevel="0" collapsed="false">
      <c r="A1146" s="178" t="str">
        <f aca="false">'ВЕДОМСТВЕННАЯ '!A1216</f>
        <v>Субсидии бюджетным учреждениям</v>
      </c>
      <c r="B1146" s="170" t="str">
        <f aca="false">'ВЕДОМСТВЕННАЯ '!B1216</f>
        <v>905</v>
      </c>
      <c r="C1146" s="170" t="str">
        <f aca="false">'ВЕДОМСТВЕННАЯ '!C1216</f>
        <v>07</v>
      </c>
      <c r="D1146" s="170" t="str">
        <f aca="false">'ВЕДОМСТВЕННАЯ '!D1216</f>
        <v>02</v>
      </c>
      <c r="E1146" s="234" t="str">
        <f aca="false">'ВЕДОМСТВЕННАЯ '!E1216</f>
        <v>5Ф</v>
      </c>
      <c r="F1146" s="288" t="str">
        <f aca="false">'ВЕДОМСТВЕННАЯ '!F1216</f>
        <v>5</v>
      </c>
      <c r="G1146" s="288" t="str">
        <f aca="false">'ВЕДОМСТВЕННАЯ '!G1216</f>
        <v>01</v>
      </c>
      <c r="H1146" s="170" t="str">
        <f aca="false">'ВЕДОМСТВЕННАЯ '!H1216</f>
        <v>A0710</v>
      </c>
      <c r="I1146" s="170" t="str">
        <f aca="false">'ВЕДОМСТВЕННАЯ '!I1216</f>
        <v>5Ф 5 01 А0710</v>
      </c>
      <c r="J1146" s="170" t="str">
        <f aca="false">'ВЕДОМСТВЕННАЯ '!J1216</f>
        <v>610</v>
      </c>
      <c r="K1146" s="222" t="n">
        <f aca="false">'ВЕДОМСТВЕННАЯ '!K1216</f>
        <v>16</v>
      </c>
      <c r="L1146" s="222" t="n">
        <f aca="false">'ВЕДОМСТВЕННАЯ '!L1216</f>
        <v>0</v>
      </c>
      <c r="M1146" s="222" t="n">
        <f aca="false">'ВЕДОМСТВЕННАЯ '!M1216</f>
        <v>0</v>
      </c>
      <c r="N1146" s="222" t="n">
        <f aca="false">'ВЕДОМСТВЕННАЯ '!N1216</f>
        <v>0</v>
      </c>
      <c r="O1146" s="222" t="n">
        <f aca="false">'ВЕДОМСТВЕННАЯ '!O1216</f>
        <v>0</v>
      </c>
      <c r="P1146" s="223" t="n">
        <f aca="false">'ВЕДОМСТВЕННАЯ '!P1216</f>
        <v>53000</v>
      </c>
      <c r="Q1146" s="223" t="n">
        <f aca="false">'ВЕДОМСТВЕННАЯ '!Q1216</f>
        <v>38926</v>
      </c>
      <c r="R1146" s="33" t="n">
        <f aca="false">Q1146/P1146*100</f>
        <v>73.4452830188679</v>
      </c>
      <c r="S1146" s="223" t="n">
        <f aca="false">'ВЕДОМСТВЕННАЯ '!T1216</f>
        <v>0</v>
      </c>
      <c r="T1146" s="223" t="n">
        <f aca="false">'ВЕДОМСТВЕННАЯ '!U1216</f>
        <v>0</v>
      </c>
      <c r="U1146" s="223" t="n">
        <f aca="false">'ВЕДОМСТВЕННАЯ '!V1216</f>
        <v>30000</v>
      </c>
      <c r="V1146" s="223" t="n">
        <f aca="false">'ВЕДОМСТВЕННАЯ '!W1216</f>
        <v>30000</v>
      </c>
      <c r="W1146" s="223" t="n">
        <f aca="false">'ВЕДОМСТВЕННАЯ '!X1216</f>
        <v>0</v>
      </c>
      <c r="X1146" s="223" t="n">
        <f aca="false">'ВЕДОМСТВЕННАЯ '!Y1216</f>
        <v>0</v>
      </c>
      <c r="Y1146" s="223" t="n">
        <f aca="false">'ВЕДОМСТВЕННАЯ '!Z1216</f>
        <v>30000</v>
      </c>
      <c r="Z1146" s="223" t="n">
        <f aca="false">'ВЕДОМСТВЕННАЯ '!AA1216</f>
        <v>30000</v>
      </c>
      <c r="AA1146" s="225" t="n">
        <f aca="false">'ВЕДОМСТВЕННАЯ '!AB1216</f>
        <v>0</v>
      </c>
      <c r="AB1146" s="225" t="n">
        <f aca="false">'ВЕДОМСТВЕННАЯ '!AC1216</f>
        <v>0</v>
      </c>
      <c r="AC1146" s="225" t="n">
        <f aca="false">'ВЕДОМСТВЕННАЯ '!AD1216</f>
        <v>30000</v>
      </c>
    </row>
    <row r="1147" customFormat="false" ht="35.25" hidden="false" customHeight="true" outlineLevel="0" collapsed="false">
      <c r="A1147" s="178" t="str">
        <f aca="false">'ВЕДОМСТВЕННАЯ '!A1217</f>
        <v>Обеспечение образовательных учрежений непосредственной физической охраной</v>
      </c>
      <c r="B1147" s="170" t="str">
        <f aca="false">'ВЕДОМСТВЕННАЯ '!B1217</f>
        <v>905</v>
      </c>
      <c r="C1147" s="170" t="str">
        <f aca="false">'ВЕДОМСТВЕННАЯ '!C1217</f>
        <v>07</v>
      </c>
      <c r="D1147" s="170" t="str">
        <f aca="false">'ВЕДОМСТВЕННАЯ '!D1217</f>
        <v>02</v>
      </c>
      <c r="E1147" s="234" t="str">
        <f aca="false">'ВЕДОМСТВЕННАЯ '!E1217</f>
        <v>5Ф</v>
      </c>
      <c r="F1147" s="288" t="str">
        <f aca="false">'ВЕДОМСТВЕННАЯ '!F1217</f>
        <v>5</v>
      </c>
      <c r="G1147" s="288" t="str">
        <f aca="false">'ВЕДОМСТВЕННАЯ '!G1217</f>
        <v>01</v>
      </c>
      <c r="H1147" s="170" t="str">
        <f aca="false">'ВЕДОМСТВЕННАЯ '!H1217</f>
        <v>A0730</v>
      </c>
      <c r="I1147" s="170" t="n">
        <f aca="false">'ВЕДОМСТВЕННАЯ '!I1217</f>
        <v>0</v>
      </c>
      <c r="J1147" s="170"/>
      <c r="K1147" s="222" t="n">
        <f aca="false">'ВЕДОМСТВЕННАЯ '!K1217</f>
        <v>0</v>
      </c>
      <c r="L1147" s="222" t="n">
        <f aca="false">'ВЕДОМСТВЕННАЯ '!L1217</f>
        <v>2160.3</v>
      </c>
      <c r="M1147" s="222" t="n">
        <f aca="false">'ВЕДОМСТВЕННАЯ '!M1217</f>
        <v>0</v>
      </c>
      <c r="N1147" s="222" t="n">
        <f aca="false">'ВЕДОМСТВЕННАЯ '!N1217</f>
        <v>0</v>
      </c>
      <c r="O1147" s="222" t="n">
        <f aca="false">'ВЕДОМСТВЕННАЯ '!O1217</f>
        <v>0</v>
      </c>
      <c r="P1147" s="223" t="n">
        <f aca="false">'ВЕДОМСТВЕННАЯ '!P1217</f>
        <v>6784500</v>
      </c>
      <c r="Q1147" s="223" t="n">
        <f aca="false">'ВЕДОМСТВЕННАЯ '!Q1217</f>
        <v>1713760</v>
      </c>
      <c r="R1147" s="33" t="n">
        <f aca="false">Q1147/P1147*100</f>
        <v>25.2599307244454</v>
      </c>
      <c r="S1147" s="223" t="n">
        <f aca="false">'ВЕДОМСТВЕННАЯ '!T1217</f>
        <v>0</v>
      </c>
      <c r="T1147" s="223" t="n">
        <f aca="false">'ВЕДОМСТВЕННАЯ '!U1217</f>
        <v>0</v>
      </c>
      <c r="U1147" s="223" t="n">
        <f aca="false">'ВЕДОМСТВЕННАЯ '!V1217</f>
        <v>5631600</v>
      </c>
      <c r="V1147" s="223" t="n">
        <f aca="false">'ВЕДОМСТВЕННАЯ '!W1217</f>
        <v>0</v>
      </c>
      <c r="W1147" s="223" t="n">
        <f aca="false">'ВЕДОМСТВЕННАЯ '!X1217</f>
        <v>0</v>
      </c>
      <c r="X1147" s="223" t="n">
        <f aca="false">'ВЕДОМСТВЕННАЯ '!Y1217</f>
        <v>0</v>
      </c>
      <c r="Y1147" s="223" t="n">
        <f aca="false">'ВЕДОМСТВЕННАЯ '!Z1217</f>
        <v>7492100</v>
      </c>
      <c r="Z1147" s="223" t="n">
        <f aca="false">'ВЕДОМСТВЕННАЯ '!AA1217</f>
        <v>0</v>
      </c>
      <c r="AA1147" s="225" t="n">
        <f aca="false">'ВЕДОМСТВЕННАЯ '!AB1217</f>
        <v>0</v>
      </c>
      <c r="AB1147" s="225" t="n">
        <f aca="false">'ВЕДОМСТВЕННАЯ '!AC1217</f>
        <v>0</v>
      </c>
      <c r="AC1147" s="225" t="n">
        <f aca="false">'ВЕДОМСТВЕННАЯ '!AD1217</f>
        <v>7492100</v>
      </c>
    </row>
    <row r="1148" customFormat="false" ht="33" hidden="false" customHeight="true" outlineLevel="0" collapsed="false">
      <c r="A1148" s="178" t="str">
        <f aca="false">'ВЕДОМСТВЕННАЯ '!A1218</f>
        <v>Предоставление субсидий бюджетным, автономным учреждениям и иным некоммерческим организациям</v>
      </c>
      <c r="B1148" s="170" t="str">
        <f aca="false">'ВЕДОМСТВЕННАЯ '!B1218</f>
        <v>905</v>
      </c>
      <c r="C1148" s="170" t="str">
        <f aca="false">'ВЕДОМСТВЕННАЯ '!C1218</f>
        <v>07</v>
      </c>
      <c r="D1148" s="170" t="str">
        <f aca="false">'ВЕДОМСТВЕННАЯ '!D1218</f>
        <v>02</v>
      </c>
      <c r="E1148" s="234" t="str">
        <f aca="false">'ВЕДОМСТВЕННАЯ '!E1218</f>
        <v>5Ф</v>
      </c>
      <c r="F1148" s="288" t="str">
        <f aca="false">'ВЕДОМСТВЕННАЯ '!F1218</f>
        <v>5</v>
      </c>
      <c r="G1148" s="288" t="str">
        <f aca="false">'ВЕДОМСТВЕННАЯ '!G1218</f>
        <v>01</v>
      </c>
      <c r="H1148" s="170" t="str">
        <f aca="false">'ВЕДОМСТВЕННАЯ '!H1218</f>
        <v>A0730</v>
      </c>
      <c r="I1148" s="170" t="str">
        <f aca="false">'ВЕДОМСТВЕННАЯ '!I1218</f>
        <v>5Ф 5 01 А0710</v>
      </c>
      <c r="J1148" s="170" t="str">
        <f aca="false">'ВЕДОМСТВЕННАЯ '!J1218</f>
        <v>600</v>
      </c>
      <c r="K1148" s="222" t="n">
        <f aca="false">'ВЕДОМСТВЕННАЯ '!K1218</f>
        <v>0</v>
      </c>
      <c r="L1148" s="222" t="n">
        <f aca="false">'ВЕДОМСТВЕННАЯ '!L1218</f>
        <v>2160.3</v>
      </c>
      <c r="M1148" s="222" t="n">
        <f aca="false">'ВЕДОМСТВЕННАЯ '!M1218</f>
        <v>0</v>
      </c>
      <c r="N1148" s="222" t="n">
        <f aca="false">'ВЕДОМСТВЕННАЯ '!N1218</f>
        <v>0</v>
      </c>
      <c r="O1148" s="222" t="n">
        <f aca="false">'ВЕДОМСТВЕННАЯ '!O1218</f>
        <v>0</v>
      </c>
      <c r="P1148" s="223" t="n">
        <f aca="false">'ВЕДОМСТВЕННАЯ '!P1218</f>
        <v>6784500</v>
      </c>
      <c r="Q1148" s="223" t="n">
        <f aca="false">'ВЕДОМСТВЕННАЯ '!Q1218</f>
        <v>1713760</v>
      </c>
      <c r="R1148" s="33" t="n">
        <f aca="false">Q1148/P1148*100</f>
        <v>25.2599307244454</v>
      </c>
      <c r="S1148" s="223" t="n">
        <f aca="false">'ВЕДОМСТВЕННАЯ '!T1218</f>
        <v>0</v>
      </c>
      <c r="T1148" s="223" t="n">
        <f aca="false">'ВЕДОМСТВЕННАЯ '!U1218</f>
        <v>0</v>
      </c>
      <c r="U1148" s="223" t="n">
        <f aca="false">'ВЕДОМСТВЕННАЯ '!V1218</f>
        <v>5631600</v>
      </c>
      <c r="V1148" s="223" t="n">
        <f aca="false">'ВЕДОМСТВЕННАЯ '!W1218</f>
        <v>0</v>
      </c>
      <c r="W1148" s="223" t="n">
        <f aca="false">'ВЕДОМСТВЕННАЯ '!X1218</f>
        <v>0</v>
      </c>
      <c r="X1148" s="223" t="n">
        <f aca="false">'ВЕДОМСТВЕННАЯ '!Y1218</f>
        <v>0</v>
      </c>
      <c r="Y1148" s="223" t="n">
        <f aca="false">'ВЕДОМСТВЕННАЯ '!Z1218</f>
        <v>7492100</v>
      </c>
      <c r="Z1148" s="223" t="n">
        <f aca="false">'ВЕДОМСТВЕННАЯ '!AA1218</f>
        <v>0</v>
      </c>
      <c r="AA1148" s="225" t="n">
        <f aca="false">'ВЕДОМСТВЕННАЯ '!AB1218</f>
        <v>0</v>
      </c>
      <c r="AB1148" s="225" t="n">
        <f aca="false">'ВЕДОМСТВЕННАЯ '!AC1218</f>
        <v>0</v>
      </c>
      <c r="AC1148" s="225" t="n">
        <f aca="false">'ВЕДОМСТВЕННАЯ '!AD1218</f>
        <v>7492100</v>
      </c>
    </row>
    <row r="1149" customFormat="false" ht="24.75" hidden="false" customHeight="true" outlineLevel="0" collapsed="false">
      <c r="A1149" s="178" t="str">
        <f aca="false">'ВЕДОМСТВЕННАЯ '!A1219</f>
        <v>Субсидии бюджетным учреждениям</v>
      </c>
      <c r="B1149" s="170" t="str">
        <f aca="false">'ВЕДОМСТВЕННАЯ '!B1219</f>
        <v>905</v>
      </c>
      <c r="C1149" s="170" t="str">
        <f aca="false">'ВЕДОМСТВЕННАЯ '!C1219</f>
        <v>07</v>
      </c>
      <c r="D1149" s="170" t="str">
        <f aca="false">'ВЕДОМСТВЕННАЯ '!D1219</f>
        <v>02</v>
      </c>
      <c r="E1149" s="234" t="str">
        <f aca="false">'ВЕДОМСТВЕННАЯ '!E1219</f>
        <v>5Ф</v>
      </c>
      <c r="F1149" s="288" t="str">
        <f aca="false">'ВЕДОМСТВЕННАЯ '!F1219</f>
        <v>5</v>
      </c>
      <c r="G1149" s="288" t="str">
        <f aca="false">'ВЕДОМСТВЕННАЯ '!G1219</f>
        <v>01</v>
      </c>
      <c r="H1149" s="170" t="str">
        <f aca="false">'ВЕДОМСТВЕННАЯ '!H1219</f>
        <v>A0730</v>
      </c>
      <c r="I1149" s="170" t="str">
        <f aca="false">'ВЕДОМСТВЕННАЯ '!I1219</f>
        <v>5Ф 5 01 А0710</v>
      </c>
      <c r="J1149" s="170" t="str">
        <f aca="false">'ВЕДОМСТВЕННАЯ '!J1219</f>
        <v>610</v>
      </c>
      <c r="K1149" s="222" t="n">
        <f aca="false">'ВЕДОМСТВЕННАЯ '!K1219</f>
        <v>0</v>
      </c>
      <c r="L1149" s="222" t="n">
        <f aca="false">'ВЕДОМСТВЕННАЯ '!L1219</f>
        <v>2160.3</v>
      </c>
      <c r="M1149" s="222" t="n">
        <f aca="false">'ВЕДОМСТВЕННАЯ '!M1219</f>
        <v>0</v>
      </c>
      <c r="N1149" s="222" t="n">
        <f aca="false">'ВЕДОМСТВЕННАЯ '!N1219</f>
        <v>0</v>
      </c>
      <c r="O1149" s="222" t="n">
        <f aca="false">'ВЕДОМСТВЕННАЯ '!O1219</f>
        <v>0</v>
      </c>
      <c r="P1149" s="223" t="n">
        <f aca="false">'ВЕДОМСТВЕННАЯ '!P1219</f>
        <v>6784500</v>
      </c>
      <c r="Q1149" s="223" t="n">
        <f aca="false">'ВЕДОМСТВЕННАЯ '!Q1219</f>
        <v>1713760</v>
      </c>
      <c r="R1149" s="33" t="n">
        <f aca="false">Q1149/P1149*100</f>
        <v>25.2599307244454</v>
      </c>
      <c r="S1149" s="223" t="n">
        <f aca="false">'ВЕДОМСТВЕННАЯ '!T1219</f>
        <v>0</v>
      </c>
      <c r="T1149" s="223" t="n">
        <f aca="false">'ВЕДОМСТВЕННАЯ '!U1219</f>
        <v>0</v>
      </c>
      <c r="U1149" s="223" t="n">
        <f aca="false">'ВЕДОМСТВЕННАЯ '!V1219</f>
        <v>5631600</v>
      </c>
      <c r="V1149" s="223" t="n">
        <f aca="false">'ВЕДОМСТВЕННАЯ '!W1219</f>
        <v>0</v>
      </c>
      <c r="W1149" s="223" t="n">
        <f aca="false">'ВЕДОМСТВЕННАЯ '!X1219</f>
        <v>0</v>
      </c>
      <c r="X1149" s="223" t="n">
        <f aca="false">'ВЕДОМСТВЕННАЯ '!Y1219</f>
        <v>0</v>
      </c>
      <c r="Y1149" s="223" t="n">
        <f aca="false">'ВЕДОМСТВЕННАЯ '!Z1219</f>
        <v>7492100</v>
      </c>
      <c r="Z1149" s="223" t="n">
        <f aca="false">'ВЕДОМСТВЕННАЯ '!AA1219</f>
        <v>0</v>
      </c>
      <c r="AA1149" s="225" t="n">
        <f aca="false">'ВЕДОМСТВЕННАЯ '!AB1219</f>
        <v>0</v>
      </c>
      <c r="AB1149" s="225" t="n">
        <f aca="false">'ВЕДОМСТВЕННАЯ '!AC1219</f>
        <v>0</v>
      </c>
      <c r="AC1149" s="225" t="n">
        <f aca="false">'ВЕДОМСТВЕННАЯ '!AD1219</f>
        <v>7492100</v>
      </c>
    </row>
    <row r="1150" customFormat="false" ht="63.75" hidden="true" customHeight="true" outlineLevel="0" collapsed="false">
      <c r="A1150" s="178" t="str">
        <f aca="false">'ВЕДОМСТВЕННАЯ '!A1220</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150" s="170" t="str">
        <f aca="false">'ВЕДОМСТВЕННАЯ '!B1220</f>
        <v>905</v>
      </c>
      <c r="C1150" s="170" t="str">
        <f aca="false">'ВЕДОМСТВЕННАЯ '!C1220</f>
        <v>07</v>
      </c>
      <c r="D1150" s="170" t="str">
        <f aca="false">'ВЕДОМСТВЕННАЯ '!D1220</f>
        <v>02</v>
      </c>
      <c r="E1150" s="234" t="str">
        <f aca="false">'ВЕДОМСТВЕННАЯ '!E1220</f>
        <v>5Ф</v>
      </c>
      <c r="F1150" s="288" t="str">
        <f aca="false">'ВЕДОМСТВЕННАЯ '!F1220</f>
        <v>5</v>
      </c>
      <c r="G1150" s="288" t="str">
        <f aca="false">'ВЕДОМСТВЕННАЯ '!G1220</f>
        <v>СФ</v>
      </c>
      <c r="H1150" s="170" t="str">
        <f aca="false">'ВЕДОМСТВЕННАЯ '!H1220</f>
        <v>00000</v>
      </c>
      <c r="I1150" s="170" t="n">
        <f aca="false">'ВЕДОМСТВЕННАЯ '!I1220</f>
        <v>0</v>
      </c>
      <c r="J1150" s="170"/>
      <c r="K1150" s="222" t="n">
        <f aca="false">'ВЕДОМСТВЕННАЯ '!K1220</f>
        <v>1436</v>
      </c>
      <c r="L1150" s="222" t="n">
        <f aca="false">'ВЕДОМСТВЕННАЯ '!L1220</f>
        <v>0</v>
      </c>
      <c r="M1150" s="222" t="n">
        <f aca="false">'ВЕДОМСТВЕННАЯ '!M1220</f>
        <v>0</v>
      </c>
      <c r="N1150" s="222" t="n">
        <f aca="false">'ВЕДОМСТВЕННАЯ '!N1220</f>
        <v>0</v>
      </c>
      <c r="O1150" s="222" t="n">
        <f aca="false">'ВЕДОМСТВЕННАЯ '!O1220</f>
        <v>0</v>
      </c>
      <c r="P1150" s="223" t="n">
        <f aca="false">'ВЕДОМСТВЕННАЯ '!P1220</f>
        <v>0</v>
      </c>
      <c r="Q1150" s="223"/>
      <c r="R1150" s="33" t="e">
        <f aca="false">Q1150/P1150*100</f>
        <v>#DIV/0!</v>
      </c>
      <c r="S1150" s="223" t="n">
        <f aca="false">'ВЕДОМСТВЕННАЯ '!T1220</f>
        <v>0</v>
      </c>
      <c r="T1150" s="223" t="n">
        <f aca="false">'ВЕДОМСТВЕННАЯ '!U1220</f>
        <v>0</v>
      </c>
      <c r="U1150" s="223" t="n">
        <f aca="false">'ВЕДОМСТВЕННАЯ '!V1220</f>
        <v>0</v>
      </c>
      <c r="V1150" s="223" t="n">
        <f aca="false">'ВЕДОМСТВЕННАЯ '!W1220</f>
        <v>0</v>
      </c>
      <c r="W1150" s="223" t="n">
        <f aca="false">'ВЕДОМСТВЕННАЯ '!X1220</f>
        <v>0</v>
      </c>
      <c r="X1150" s="223" t="n">
        <f aca="false">'ВЕДОМСТВЕННАЯ '!Y1220</f>
        <v>0</v>
      </c>
      <c r="Y1150" s="223" t="n">
        <f aca="false">'ВЕДОМСТВЕННАЯ '!Z1220</f>
        <v>0</v>
      </c>
      <c r="Z1150" s="223" t="n">
        <f aca="false">'ВЕДОМСТВЕННАЯ '!AA1220</f>
        <v>0</v>
      </c>
      <c r="AA1150" s="225" t="n">
        <f aca="false">'ВЕДОМСТВЕННАЯ '!AB1220</f>
        <v>0</v>
      </c>
      <c r="AB1150" s="225" t="n">
        <f aca="false">'ВЕДОМСТВЕННАЯ '!AC1220</f>
        <v>0</v>
      </c>
      <c r="AC1150" s="225" t="n">
        <f aca="false">'ВЕДОМСТВЕННАЯ '!AD1220</f>
        <v>0</v>
      </c>
    </row>
    <row r="1151" customFormat="false" ht="27" hidden="true" customHeight="true" outlineLevel="0" collapsed="false">
      <c r="A1151" s="178" t="n">
        <f aca="false">'ВЕДОМСТВЕННАЯ '!A1221</f>
        <v>0</v>
      </c>
      <c r="B1151" s="170" t="str">
        <f aca="false">'ВЕДОМСТВЕННАЯ '!B1221</f>
        <v>905</v>
      </c>
      <c r="C1151" s="170" t="str">
        <f aca="false">'ВЕДОМСТВЕННАЯ '!C1221</f>
        <v>07</v>
      </c>
      <c r="D1151" s="170" t="str">
        <f aca="false">'ВЕДОМСТВЕННАЯ '!D1221</f>
        <v>02</v>
      </c>
      <c r="E1151" s="234" t="str">
        <f aca="false">'ВЕДОМСТВЕННАЯ '!E1221</f>
        <v>5Ф</v>
      </c>
      <c r="F1151" s="288" t="str">
        <f aca="false">'ВЕДОМСТВЕННАЯ '!F1221</f>
        <v>5</v>
      </c>
      <c r="G1151" s="288" t="str">
        <f aca="false">'ВЕДОМСТВЕННАЯ '!G1221</f>
        <v>СФ</v>
      </c>
      <c r="H1151" s="170" t="n">
        <f aca="false">'ВЕДОМСТВЕННАЯ '!H1221</f>
        <v>0</v>
      </c>
      <c r="I1151" s="170" t="n">
        <f aca="false">'ВЕДОМСТВЕННАЯ '!I1221</f>
        <v>0</v>
      </c>
      <c r="J1151" s="170"/>
      <c r="K1151" s="222" t="n">
        <f aca="false">'ВЕДОМСТВЕННАЯ '!K1221</f>
        <v>1436</v>
      </c>
      <c r="L1151" s="222" t="n">
        <f aca="false">'ВЕДОМСТВЕННАЯ '!L1221</f>
        <v>0</v>
      </c>
      <c r="M1151" s="222" t="n">
        <f aca="false">'ВЕДОМСТВЕННАЯ '!M1221</f>
        <v>0</v>
      </c>
      <c r="N1151" s="222" t="n">
        <f aca="false">'ВЕДОМСТВЕННАЯ '!N1221</f>
        <v>0</v>
      </c>
      <c r="O1151" s="222" t="n">
        <f aca="false">'ВЕДОМСТВЕННАЯ '!O1221</f>
        <v>0</v>
      </c>
      <c r="P1151" s="223" t="n">
        <f aca="false">'ВЕДОМСТВЕННАЯ '!P1221</f>
        <v>0</v>
      </c>
      <c r="Q1151" s="223"/>
      <c r="R1151" s="33" t="e">
        <f aca="false">Q1151/P1151*100</f>
        <v>#DIV/0!</v>
      </c>
      <c r="S1151" s="223" t="n">
        <f aca="false">'ВЕДОМСТВЕННАЯ '!T1221</f>
        <v>0</v>
      </c>
      <c r="T1151" s="223" t="n">
        <f aca="false">'ВЕДОМСТВЕННАЯ '!U1221</f>
        <v>0</v>
      </c>
      <c r="U1151" s="223" t="n">
        <f aca="false">'ВЕДОМСТВЕННАЯ '!V1221</f>
        <v>0</v>
      </c>
      <c r="V1151" s="223" t="n">
        <f aca="false">'ВЕДОМСТВЕННАЯ '!W1221</f>
        <v>0</v>
      </c>
      <c r="W1151" s="223" t="n">
        <f aca="false">'ВЕДОМСТВЕННАЯ '!X1221</f>
        <v>0</v>
      </c>
      <c r="X1151" s="223" t="n">
        <f aca="false">'ВЕДОМСТВЕННАЯ '!Y1221</f>
        <v>0</v>
      </c>
      <c r="Y1151" s="223" t="n">
        <f aca="false">'ВЕДОМСТВЕННАЯ '!Z1221</f>
        <v>0</v>
      </c>
      <c r="Z1151" s="223" t="n">
        <f aca="false">'ВЕДОМСТВЕННАЯ '!AA1221</f>
        <v>0</v>
      </c>
      <c r="AA1151" s="225" t="n">
        <f aca="false">'ВЕДОМСТВЕННАЯ '!AB1221</f>
        <v>0</v>
      </c>
      <c r="AB1151" s="225" t="n">
        <f aca="false">'ВЕДОМСТВЕННАЯ '!AC1221</f>
        <v>0</v>
      </c>
      <c r="AC1151" s="225" t="n">
        <f aca="false">'ВЕДОМСТВЕННАЯ '!AD1221</f>
        <v>0</v>
      </c>
    </row>
    <row r="1152" customFormat="false" ht="35.25" hidden="true" customHeight="true" outlineLevel="0" collapsed="false">
      <c r="A1152" s="178" t="str">
        <f aca="false">'ВЕДОМСТВЕННАЯ '!A1222</f>
        <v>Предоставление субсидий бюджетным, автономным учреждениям и иным некоммерческим организациям</v>
      </c>
      <c r="B1152" s="170" t="str">
        <f aca="false">'ВЕДОМСТВЕННАЯ '!B1222</f>
        <v>905</v>
      </c>
      <c r="C1152" s="170" t="str">
        <f aca="false">'ВЕДОМСТВЕННАЯ '!C1222</f>
        <v>07</v>
      </c>
      <c r="D1152" s="170" t="str">
        <f aca="false">'ВЕДОМСТВЕННАЯ '!D1222</f>
        <v>02</v>
      </c>
      <c r="E1152" s="234" t="str">
        <f aca="false">'ВЕДОМСТВЕННАЯ '!E1222</f>
        <v>5Ф</v>
      </c>
      <c r="F1152" s="288" t="str">
        <f aca="false">'ВЕДОМСТВЕННАЯ '!F1222</f>
        <v>5</v>
      </c>
      <c r="G1152" s="288" t="str">
        <f aca="false">'ВЕДОМСТВЕННАЯ '!G1222</f>
        <v>СФ</v>
      </c>
      <c r="H1152" s="170" t="n">
        <f aca="false">'ВЕДОМСТВЕННАЯ '!H1222</f>
        <v>0</v>
      </c>
      <c r="I1152" s="170" t="n">
        <f aca="false">'ВЕДОМСТВЕННАЯ '!I1222</f>
        <v>0</v>
      </c>
      <c r="J1152" s="170" t="str">
        <f aca="false">'ВЕДОМСТВЕННАЯ '!J1222</f>
        <v>600</v>
      </c>
      <c r="K1152" s="222" t="n">
        <f aca="false">'ВЕДОМСТВЕННАЯ '!K1222</f>
        <v>1436</v>
      </c>
      <c r="L1152" s="222" t="n">
        <f aca="false">'ВЕДОМСТВЕННАЯ '!L1222</f>
        <v>0</v>
      </c>
      <c r="M1152" s="222" t="n">
        <f aca="false">'ВЕДОМСТВЕННАЯ '!M1222</f>
        <v>0</v>
      </c>
      <c r="N1152" s="222" t="n">
        <f aca="false">'ВЕДОМСТВЕННАЯ '!N1222</f>
        <v>0</v>
      </c>
      <c r="O1152" s="222" t="n">
        <f aca="false">'ВЕДОМСТВЕННАЯ '!O1222</f>
        <v>0</v>
      </c>
      <c r="P1152" s="223" t="n">
        <f aca="false">'ВЕДОМСТВЕННАЯ '!P1222</f>
        <v>0</v>
      </c>
      <c r="Q1152" s="223"/>
      <c r="R1152" s="33" t="e">
        <f aca="false">Q1152/P1152*100</f>
        <v>#DIV/0!</v>
      </c>
      <c r="S1152" s="223" t="n">
        <f aca="false">'ВЕДОМСТВЕННАЯ '!T1222</f>
        <v>0</v>
      </c>
      <c r="T1152" s="223" t="n">
        <f aca="false">'ВЕДОМСТВЕННАЯ '!U1222</f>
        <v>0</v>
      </c>
      <c r="U1152" s="223" t="n">
        <f aca="false">'ВЕДОМСТВЕННАЯ '!V1222</f>
        <v>0</v>
      </c>
      <c r="V1152" s="223" t="n">
        <f aca="false">'ВЕДОМСТВЕННАЯ '!W1222</f>
        <v>0</v>
      </c>
      <c r="W1152" s="223" t="n">
        <f aca="false">'ВЕДОМСТВЕННАЯ '!X1222</f>
        <v>0</v>
      </c>
      <c r="X1152" s="223" t="n">
        <f aca="false">'ВЕДОМСТВЕННАЯ '!Y1222</f>
        <v>0</v>
      </c>
      <c r="Y1152" s="223" t="n">
        <f aca="false">'ВЕДОМСТВЕННАЯ '!Z1222</f>
        <v>0</v>
      </c>
      <c r="Z1152" s="223" t="n">
        <f aca="false">'ВЕДОМСТВЕННАЯ '!AA1222</f>
        <v>0</v>
      </c>
      <c r="AA1152" s="225" t="n">
        <f aca="false">'ВЕДОМСТВЕННАЯ '!AB1222</f>
        <v>0</v>
      </c>
      <c r="AB1152" s="225" t="n">
        <f aca="false">'ВЕДОМСТВЕННАЯ '!AC1222</f>
        <v>0</v>
      </c>
      <c r="AC1152" s="225" t="n">
        <f aca="false">'ВЕДОМСТВЕННАЯ '!AD1222</f>
        <v>0</v>
      </c>
    </row>
    <row r="1153" customFormat="false" ht="27" hidden="true" customHeight="true" outlineLevel="0" collapsed="false">
      <c r="A1153" s="178" t="str">
        <f aca="false">'ВЕДОМСТВЕННАЯ '!A1223</f>
        <v>Субсидии бюджетным учреждениям</v>
      </c>
      <c r="B1153" s="170" t="str">
        <f aca="false">'ВЕДОМСТВЕННАЯ '!B1223</f>
        <v>905</v>
      </c>
      <c r="C1153" s="170" t="str">
        <f aca="false">'ВЕДОМСТВЕННАЯ '!C1223</f>
        <v>07</v>
      </c>
      <c r="D1153" s="170" t="str">
        <f aca="false">'ВЕДОМСТВЕННАЯ '!D1223</f>
        <v>02</v>
      </c>
      <c r="E1153" s="234" t="str">
        <f aca="false">'ВЕДОМСТВЕННАЯ '!E1223</f>
        <v>5Ф</v>
      </c>
      <c r="F1153" s="288" t="str">
        <f aca="false">'ВЕДОМСТВЕННАЯ '!F1223</f>
        <v>5</v>
      </c>
      <c r="G1153" s="288" t="str">
        <f aca="false">'ВЕДОМСТВЕННАЯ '!G1223</f>
        <v>СФ</v>
      </c>
      <c r="H1153" s="170" t="n">
        <f aca="false">'ВЕДОМСТВЕННАЯ '!H1223</f>
        <v>0</v>
      </c>
      <c r="I1153" s="170" t="n">
        <f aca="false">'ВЕДОМСТВЕННАЯ '!I1223</f>
        <v>0</v>
      </c>
      <c r="J1153" s="170" t="str">
        <f aca="false">'ВЕДОМСТВЕННАЯ '!J1223</f>
        <v>610</v>
      </c>
      <c r="K1153" s="222" t="n">
        <f aca="false">'ВЕДОМСТВЕННАЯ '!K1223</f>
        <v>1436</v>
      </c>
      <c r="L1153" s="222" t="n">
        <f aca="false">'ВЕДОМСТВЕННАЯ '!L1223</f>
        <v>0</v>
      </c>
      <c r="M1153" s="222" t="n">
        <f aca="false">'ВЕДОМСТВЕННАЯ '!M1223</f>
        <v>0</v>
      </c>
      <c r="N1153" s="222" t="n">
        <f aca="false">'ВЕДОМСТВЕННАЯ '!N1223</f>
        <v>0</v>
      </c>
      <c r="O1153" s="222" t="n">
        <f aca="false">'ВЕДОМСТВЕННАЯ '!O1223</f>
        <v>0</v>
      </c>
      <c r="P1153" s="223" t="n">
        <f aca="false">'ВЕДОМСТВЕННАЯ '!P1223</f>
        <v>0</v>
      </c>
      <c r="Q1153" s="223"/>
      <c r="R1153" s="33" t="e">
        <f aca="false">Q1153/P1153*100</f>
        <v>#DIV/0!</v>
      </c>
      <c r="S1153" s="223" t="n">
        <f aca="false">'ВЕДОМСТВЕННАЯ '!T1223</f>
        <v>0</v>
      </c>
      <c r="T1153" s="223" t="n">
        <f aca="false">'ВЕДОМСТВЕННАЯ '!U1223</f>
        <v>0</v>
      </c>
      <c r="U1153" s="223" t="n">
        <f aca="false">'ВЕДОМСТВЕННАЯ '!V1223</f>
        <v>0</v>
      </c>
      <c r="V1153" s="223" t="n">
        <f aca="false">'ВЕДОМСТВЕННАЯ '!W1223</f>
        <v>0</v>
      </c>
      <c r="W1153" s="223" t="n">
        <f aca="false">'ВЕДОМСТВЕННАЯ '!X1223</f>
        <v>0</v>
      </c>
      <c r="X1153" s="223" t="n">
        <f aca="false">'ВЕДОМСТВЕННАЯ '!Y1223</f>
        <v>0</v>
      </c>
      <c r="Y1153" s="223" t="n">
        <f aca="false">'ВЕДОМСТВЕННАЯ '!Z1223</f>
        <v>0</v>
      </c>
      <c r="Z1153" s="223" t="n">
        <f aca="false">'ВЕДОМСТВЕННАЯ '!AA1223</f>
        <v>0</v>
      </c>
      <c r="AA1153" s="225" t="n">
        <f aca="false">'ВЕДОМСТВЕННАЯ '!AB1223</f>
        <v>0</v>
      </c>
      <c r="AB1153" s="225" t="n">
        <f aca="false">'ВЕДОМСТВЕННАЯ '!AC1223</f>
        <v>0</v>
      </c>
      <c r="AC1153" s="225" t="n">
        <f aca="false">'ВЕДОМСТВЕННАЯ '!AD1223</f>
        <v>0</v>
      </c>
    </row>
    <row r="1154" customFormat="false" ht="39" hidden="false" customHeight="true" outlineLevel="0" collapsed="false">
      <c r="A1154" s="178" t="str">
        <f aca="false">'ВЕДОМСТВЕННАЯ '!A1224</f>
        <v>Подпрограмма "Организация питания малообеспеченных детей состоящих на учете в ГКУ "Хасынский социальный центр" </v>
      </c>
      <c r="B1154" s="170" t="str">
        <f aca="false">'ВЕДОМСТВЕННАЯ '!B1224</f>
        <v>905</v>
      </c>
      <c r="C1154" s="170" t="str">
        <f aca="false">'ВЕДОМСТВЕННАЯ '!C1224</f>
        <v>07</v>
      </c>
      <c r="D1154" s="170" t="str">
        <f aca="false">'ВЕДОМСТВЕННАЯ '!D1224</f>
        <v>02</v>
      </c>
      <c r="E1154" s="234" t="str">
        <f aca="false">'ВЕДОМСТВЕННАЯ '!E1224</f>
        <v>5Ф</v>
      </c>
      <c r="F1154" s="288" t="str">
        <f aca="false">'ВЕДОМСТВЕННАЯ '!F1224</f>
        <v>6</v>
      </c>
      <c r="G1154" s="288" t="str">
        <f aca="false">'ВЕДОМСТВЕННАЯ '!G1224</f>
        <v>00</v>
      </c>
      <c r="H1154" s="170" t="str">
        <f aca="false">'ВЕДОМСТВЕННАЯ '!H1224</f>
        <v>00000</v>
      </c>
      <c r="I1154" s="170" t="str">
        <f aca="false">'ВЕДОМСТВЕННАЯ '!I1224</f>
        <v>5Ф 6 00 00000</v>
      </c>
      <c r="J1154" s="170"/>
      <c r="K1154" s="222" t="n">
        <f aca="false">'ВЕДОМСТВЕННАЯ '!K1224</f>
        <v>2299</v>
      </c>
      <c r="L1154" s="222" t="n">
        <f aca="false">'ВЕДОМСТВЕННАЯ '!L1224</f>
        <v>1282.5</v>
      </c>
      <c r="M1154" s="222" t="n">
        <f aca="false">'ВЕДОМСТВЕННАЯ '!M1224</f>
        <v>0</v>
      </c>
      <c r="N1154" s="222" t="n">
        <f aca="false">'ВЕДОМСТВЕННАЯ '!N1224</f>
        <v>0</v>
      </c>
      <c r="O1154" s="222" t="n">
        <f aca="false">'ВЕДОМСТВЕННАЯ '!O1224</f>
        <v>1523.6</v>
      </c>
      <c r="P1154" s="223" t="n">
        <f aca="false">'ВЕДОМСТВЕННАЯ '!P1224</f>
        <v>1110000</v>
      </c>
      <c r="Q1154" s="223" t="n">
        <f aca="false">'ВЕДОМСТВЕННАЯ '!Q1224</f>
        <v>305697.87</v>
      </c>
      <c r="R1154" s="33" t="n">
        <f aca="false">Q1154/P1154*100</f>
        <v>27.5403486486487</v>
      </c>
      <c r="S1154" s="223" t="n">
        <f aca="false">'ВЕДОМСТВЕННАЯ '!T1224</f>
        <v>0</v>
      </c>
      <c r="T1154" s="223" t="n">
        <f aca="false">'ВЕДОМСТВЕННАЯ '!U1224</f>
        <v>0</v>
      </c>
      <c r="U1154" s="223" t="n">
        <f aca="false">'ВЕДОМСТВЕННАЯ '!V1224</f>
        <v>1110000</v>
      </c>
      <c r="V1154" s="223" t="n">
        <f aca="false">'ВЕДОМСТВЕННАЯ '!W1224</f>
        <v>1110000</v>
      </c>
      <c r="W1154" s="223" t="n">
        <f aca="false">'ВЕДОМСТВЕННАЯ '!X1224</f>
        <v>0</v>
      </c>
      <c r="X1154" s="223" t="n">
        <f aca="false">'ВЕДОМСТВЕННАЯ '!Y1224</f>
        <v>0</v>
      </c>
      <c r="Y1154" s="223" t="n">
        <f aca="false">'ВЕДОМСТВЕННАЯ '!Z1224</f>
        <v>1110000</v>
      </c>
      <c r="Z1154" s="223" t="n">
        <f aca="false">'ВЕДОМСТВЕННАЯ '!AA1224</f>
        <v>1110000</v>
      </c>
      <c r="AA1154" s="225" t="n">
        <f aca="false">'ВЕДОМСТВЕННАЯ '!AB1224</f>
        <v>0</v>
      </c>
      <c r="AB1154" s="225" t="n">
        <f aca="false">'ВЕДОМСТВЕННАЯ '!AC1224</f>
        <v>0</v>
      </c>
      <c r="AC1154" s="225" t="n">
        <f aca="false">'ВЕДОМСТВЕННАЯ '!AD1224</f>
        <v>1110000</v>
      </c>
    </row>
    <row r="1155" customFormat="false" ht="37.5" hidden="false" customHeight="true" outlineLevel="0" collapsed="false">
      <c r="A1155" s="178" t="str">
        <f aca="false">'ВЕДОМСТВЕННАЯ '!A1225</f>
        <v>Основное мероприятие "Организация питания детей из малообеспеченных семей"</v>
      </c>
      <c r="B1155" s="170" t="str">
        <f aca="false">'ВЕДОМСТВЕННАЯ '!B1225</f>
        <v>905</v>
      </c>
      <c r="C1155" s="170" t="str">
        <f aca="false">'ВЕДОМСТВЕННАЯ '!C1225</f>
        <v>07</v>
      </c>
      <c r="D1155" s="170" t="str">
        <f aca="false">'ВЕДОМСТВЕННАЯ '!D1225</f>
        <v>02</v>
      </c>
      <c r="E1155" s="234" t="str">
        <f aca="false">'ВЕДОМСТВЕННАЯ '!E1225</f>
        <v>5Ф</v>
      </c>
      <c r="F1155" s="288" t="str">
        <f aca="false">'ВЕДОМСТВЕННАЯ '!F1225</f>
        <v>6</v>
      </c>
      <c r="G1155" s="288" t="str">
        <f aca="false">'ВЕДОМСТВЕННАЯ '!G1225</f>
        <v>02</v>
      </c>
      <c r="H1155" s="170" t="str">
        <f aca="false">'ВЕДОМСТВЕННАЯ '!H1225</f>
        <v>00000</v>
      </c>
      <c r="I1155" s="170" t="str">
        <f aca="false">'ВЕДОМСТВЕННАЯ '!I1225</f>
        <v>5Ф 6 02 00000</v>
      </c>
      <c r="J1155" s="170"/>
      <c r="K1155" s="222" t="n">
        <f aca="false">'ВЕДОМСТВЕННАЯ '!K1225</f>
        <v>1956.2</v>
      </c>
      <c r="L1155" s="222" t="n">
        <f aca="false">'ВЕДОМСТВЕННАЯ '!L1225</f>
        <v>1282.5</v>
      </c>
      <c r="M1155" s="222" t="n">
        <f aca="false">'ВЕДОМСТВЕННАЯ '!M1225</f>
        <v>0</v>
      </c>
      <c r="N1155" s="222" t="n">
        <f aca="false">'ВЕДОМСТВЕННАЯ '!N1225</f>
        <v>0</v>
      </c>
      <c r="O1155" s="222" t="n">
        <f aca="false">'ВЕДОМСТВЕННАЯ '!O1225</f>
        <v>1523.6</v>
      </c>
      <c r="P1155" s="223" t="n">
        <f aca="false">'ВЕДОМСТВЕННАЯ '!P1225</f>
        <v>1110000</v>
      </c>
      <c r="Q1155" s="223" t="n">
        <f aca="false">'ВЕДОМСТВЕННАЯ '!Q1225</f>
        <v>305697.87</v>
      </c>
      <c r="R1155" s="33" t="n">
        <f aca="false">Q1155/P1155*100</f>
        <v>27.5403486486487</v>
      </c>
      <c r="S1155" s="223" t="n">
        <f aca="false">'ВЕДОМСТВЕННАЯ '!T1225</f>
        <v>0</v>
      </c>
      <c r="T1155" s="223" t="n">
        <f aca="false">'ВЕДОМСТВЕННАЯ '!U1225</f>
        <v>0</v>
      </c>
      <c r="U1155" s="223" t="n">
        <f aca="false">'ВЕДОМСТВЕННАЯ '!V1225</f>
        <v>1110000</v>
      </c>
      <c r="V1155" s="223" t="n">
        <f aca="false">'ВЕДОМСТВЕННАЯ '!W1225</f>
        <v>1110000</v>
      </c>
      <c r="W1155" s="223" t="n">
        <f aca="false">'ВЕДОМСТВЕННАЯ '!X1225</f>
        <v>0</v>
      </c>
      <c r="X1155" s="223" t="n">
        <f aca="false">'ВЕДОМСТВЕННАЯ '!Y1225</f>
        <v>0</v>
      </c>
      <c r="Y1155" s="223" t="n">
        <f aca="false">'ВЕДОМСТВЕННАЯ '!Z1225</f>
        <v>1110000</v>
      </c>
      <c r="Z1155" s="223" t="n">
        <f aca="false">'ВЕДОМСТВЕННАЯ '!AA1225</f>
        <v>1110000</v>
      </c>
      <c r="AA1155" s="225" t="n">
        <f aca="false">'ВЕДОМСТВЕННАЯ '!AB1225</f>
        <v>0</v>
      </c>
      <c r="AB1155" s="225" t="n">
        <f aca="false">'ВЕДОМСТВЕННАЯ '!AC1225</f>
        <v>0</v>
      </c>
      <c r="AC1155" s="225" t="n">
        <f aca="false">'ВЕДОМСТВЕННАЯ '!AD1225</f>
        <v>1110000</v>
      </c>
    </row>
    <row r="1156" customFormat="false" ht="38.25" hidden="false" customHeight="true" outlineLevel="0" collapsed="false">
      <c r="A1156" s="178" t="str">
        <f aca="false">'ВЕДОМСТВЕННАЯ '!A1226</f>
        <v>Организация питания детей из малообеспеченных семей, состоящих на учете в ГКУ "Хасынский социальный центр"</v>
      </c>
      <c r="B1156" s="170" t="str">
        <f aca="false">'ВЕДОМСТВЕННАЯ '!B1226</f>
        <v>905</v>
      </c>
      <c r="C1156" s="170" t="str">
        <f aca="false">'ВЕДОМСТВЕННАЯ '!C1226</f>
        <v>07</v>
      </c>
      <c r="D1156" s="170" t="str">
        <f aca="false">'ВЕДОМСТВЕННАЯ '!D1226</f>
        <v>02</v>
      </c>
      <c r="E1156" s="234" t="str">
        <f aca="false">'ВЕДОМСТВЕННАЯ '!E1226</f>
        <v>5Ф</v>
      </c>
      <c r="F1156" s="288" t="str">
        <f aca="false">'ВЕДОМСТВЕННАЯ '!F1226</f>
        <v>6</v>
      </c>
      <c r="G1156" s="288" t="str">
        <f aca="false">'ВЕДОМСТВЕННАЯ '!G1226</f>
        <v>02</v>
      </c>
      <c r="H1156" s="170" t="str">
        <f aca="false">'ВЕДОМСТВЕННАЯ '!H1226</f>
        <v>A0990</v>
      </c>
      <c r="I1156" s="170" t="str">
        <f aca="false">'ВЕДОМСТВЕННАЯ '!I1226</f>
        <v>5Ф 6 02 А0990</v>
      </c>
      <c r="J1156" s="170"/>
      <c r="K1156" s="222" t="n">
        <f aca="false">'ВЕДОМСТВЕННАЯ '!K1226</f>
        <v>1956.2</v>
      </c>
      <c r="L1156" s="222" t="n">
        <f aca="false">'ВЕДОМСТВЕННАЯ '!L1226</f>
        <v>1282.5</v>
      </c>
      <c r="M1156" s="222" t="n">
        <f aca="false">'ВЕДОМСТВЕННАЯ '!M1226</f>
        <v>0</v>
      </c>
      <c r="N1156" s="222" t="n">
        <f aca="false">'ВЕДОМСТВЕННАЯ '!N1226</f>
        <v>0</v>
      </c>
      <c r="O1156" s="222" t="n">
        <f aca="false">'ВЕДОМСТВЕННАЯ '!O1226</f>
        <v>1523.6</v>
      </c>
      <c r="P1156" s="223" t="n">
        <f aca="false">'ВЕДОМСТВЕННАЯ '!P1226</f>
        <v>1110000</v>
      </c>
      <c r="Q1156" s="223" t="n">
        <f aca="false">'ВЕДОМСТВЕННАЯ '!Q1226</f>
        <v>305697.87</v>
      </c>
      <c r="R1156" s="33" t="n">
        <f aca="false">Q1156/P1156*100</f>
        <v>27.5403486486487</v>
      </c>
      <c r="S1156" s="223" t="n">
        <f aca="false">'ВЕДОМСТВЕННАЯ '!T1226</f>
        <v>0</v>
      </c>
      <c r="T1156" s="223" t="n">
        <f aca="false">'ВЕДОМСТВЕННАЯ '!U1226</f>
        <v>0</v>
      </c>
      <c r="U1156" s="223" t="n">
        <f aca="false">'ВЕДОМСТВЕННАЯ '!V1226</f>
        <v>1110000</v>
      </c>
      <c r="V1156" s="223" t="n">
        <f aca="false">'ВЕДОМСТВЕННАЯ '!W1226</f>
        <v>1110000</v>
      </c>
      <c r="W1156" s="223" t="n">
        <f aca="false">'ВЕДОМСТВЕННАЯ '!X1226</f>
        <v>0</v>
      </c>
      <c r="X1156" s="223" t="n">
        <f aca="false">'ВЕДОМСТВЕННАЯ '!Y1226</f>
        <v>0</v>
      </c>
      <c r="Y1156" s="223" t="n">
        <f aca="false">'ВЕДОМСТВЕННАЯ '!Z1226</f>
        <v>1110000</v>
      </c>
      <c r="Z1156" s="223" t="n">
        <f aca="false">'ВЕДОМСТВЕННАЯ '!AA1226</f>
        <v>1110000</v>
      </c>
      <c r="AA1156" s="225" t="n">
        <f aca="false">'ВЕДОМСТВЕННАЯ '!AB1226</f>
        <v>0</v>
      </c>
      <c r="AB1156" s="225" t="n">
        <f aca="false">'ВЕДОМСТВЕННАЯ '!AC1226</f>
        <v>0</v>
      </c>
      <c r="AC1156" s="225" t="n">
        <f aca="false">'ВЕДОМСТВЕННАЯ '!AD1226</f>
        <v>1110000</v>
      </c>
    </row>
    <row r="1157" customFormat="false" ht="40.5" hidden="false" customHeight="true" outlineLevel="0" collapsed="false">
      <c r="A1157" s="178" t="str">
        <f aca="false">'ВЕДОМСТВЕННАЯ '!A1227</f>
        <v>Предоставление субсидий бюджетным, автономным учреждениям и иным некоммерческим организациям</v>
      </c>
      <c r="B1157" s="170" t="str">
        <f aca="false">'ВЕДОМСТВЕННАЯ '!B1227</f>
        <v>905</v>
      </c>
      <c r="C1157" s="170" t="str">
        <f aca="false">'ВЕДОМСТВЕННАЯ '!C1227</f>
        <v>07</v>
      </c>
      <c r="D1157" s="170" t="str">
        <f aca="false">'ВЕДОМСТВЕННАЯ '!D1227</f>
        <v>02</v>
      </c>
      <c r="E1157" s="234" t="str">
        <f aca="false">'ВЕДОМСТВЕННАЯ '!E1227</f>
        <v>5Ф</v>
      </c>
      <c r="F1157" s="288" t="str">
        <f aca="false">'ВЕДОМСТВЕННАЯ '!F1227</f>
        <v>6</v>
      </c>
      <c r="G1157" s="288" t="str">
        <f aca="false">'ВЕДОМСТВЕННАЯ '!G1227</f>
        <v>02</v>
      </c>
      <c r="H1157" s="170" t="str">
        <f aca="false">'ВЕДОМСТВЕННАЯ '!H1227</f>
        <v>A0990</v>
      </c>
      <c r="I1157" s="170" t="str">
        <f aca="false">'ВЕДОМСТВЕННАЯ '!I1227</f>
        <v>5Ф 6 02 А0990</v>
      </c>
      <c r="J1157" s="170" t="n">
        <f aca="false">'ВЕДОМСТВЕННАЯ '!J1227</f>
        <v>600</v>
      </c>
      <c r="K1157" s="222" t="n">
        <f aca="false">'ВЕДОМСТВЕННАЯ '!K1227</f>
        <v>1956.2</v>
      </c>
      <c r="L1157" s="222" t="n">
        <f aca="false">'ВЕДОМСТВЕННАЯ '!L1227</f>
        <v>1282.5</v>
      </c>
      <c r="M1157" s="222" t="n">
        <f aca="false">'ВЕДОМСТВЕННАЯ '!M1227</f>
        <v>0</v>
      </c>
      <c r="N1157" s="222" t="n">
        <f aca="false">'ВЕДОМСТВЕННАЯ '!N1227</f>
        <v>0</v>
      </c>
      <c r="O1157" s="222" t="n">
        <f aca="false">'ВЕДОМСТВЕННАЯ '!O1227</f>
        <v>1523.6</v>
      </c>
      <c r="P1157" s="223" t="n">
        <f aca="false">'ВЕДОМСТВЕННАЯ '!P1227</f>
        <v>1110000</v>
      </c>
      <c r="Q1157" s="223" t="n">
        <f aca="false">'ВЕДОМСТВЕННАЯ '!Q1227</f>
        <v>305697.87</v>
      </c>
      <c r="R1157" s="33" t="n">
        <f aca="false">Q1157/P1157*100</f>
        <v>27.5403486486487</v>
      </c>
      <c r="S1157" s="223" t="n">
        <f aca="false">'ВЕДОМСТВЕННАЯ '!T1227</f>
        <v>0</v>
      </c>
      <c r="T1157" s="223" t="n">
        <f aca="false">'ВЕДОМСТВЕННАЯ '!U1227</f>
        <v>0</v>
      </c>
      <c r="U1157" s="223" t="n">
        <f aca="false">'ВЕДОМСТВЕННАЯ '!V1227</f>
        <v>1110000</v>
      </c>
      <c r="V1157" s="223" t="n">
        <f aca="false">'ВЕДОМСТВЕННАЯ '!W1227</f>
        <v>1110000</v>
      </c>
      <c r="W1157" s="223" t="n">
        <f aca="false">'ВЕДОМСТВЕННАЯ '!X1227</f>
        <v>0</v>
      </c>
      <c r="X1157" s="223" t="n">
        <f aca="false">'ВЕДОМСТВЕННАЯ '!Y1227</f>
        <v>0</v>
      </c>
      <c r="Y1157" s="223" t="n">
        <f aca="false">'ВЕДОМСТВЕННАЯ '!Z1227</f>
        <v>1110000</v>
      </c>
      <c r="Z1157" s="223" t="n">
        <f aca="false">'ВЕДОМСТВЕННАЯ '!AA1227</f>
        <v>1110000</v>
      </c>
      <c r="AA1157" s="225" t="n">
        <f aca="false">'ВЕДОМСТВЕННАЯ '!AB1227</f>
        <v>0</v>
      </c>
      <c r="AB1157" s="225" t="n">
        <f aca="false">'ВЕДОМСТВЕННАЯ '!AC1227</f>
        <v>0</v>
      </c>
      <c r="AC1157" s="225" t="n">
        <f aca="false">'ВЕДОМСТВЕННАЯ '!AD1227</f>
        <v>1110000</v>
      </c>
    </row>
    <row r="1158" customFormat="false" ht="21.75" hidden="false" customHeight="true" outlineLevel="0" collapsed="false">
      <c r="A1158" s="178" t="str">
        <f aca="false">'ВЕДОМСТВЕННАЯ '!A1228</f>
        <v>Субсидии бюджетным учреждениям</v>
      </c>
      <c r="B1158" s="170" t="str">
        <f aca="false">'ВЕДОМСТВЕННАЯ '!B1228</f>
        <v>905</v>
      </c>
      <c r="C1158" s="170" t="str">
        <f aca="false">'ВЕДОМСТВЕННАЯ '!C1228</f>
        <v>07</v>
      </c>
      <c r="D1158" s="170" t="str">
        <f aca="false">'ВЕДОМСТВЕННАЯ '!D1228</f>
        <v>02</v>
      </c>
      <c r="E1158" s="234" t="str">
        <f aca="false">'ВЕДОМСТВЕННАЯ '!E1228</f>
        <v>5Ф</v>
      </c>
      <c r="F1158" s="288" t="str">
        <f aca="false">'ВЕДОМСТВЕННАЯ '!F1228</f>
        <v>6</v>
      </c>
      <c r="G1158" s="288" t="str">
        <f aca="false">'ВЕДОМСТВЕННАЯ '!G1228</f>
        <v>02</v>
      </c>
      <c r="H1158" s="170" t="str">
        <f aca="false">'ВЕДОМСТВЕННАЯ '!H1228</f>
        <v>A0990</v>
      </c>
      <c r="I1158" s="170" t="str">
        <f aca="false">'ВЕДОМСТВЕННАЯ '!I1228</f>
        <v>5Ф 6 02 А0990</v>
      </c>
      <c r="J1158" s="170" t="n">
        <f aca="false">'ВЕДОМСТВЕННАЯ '!J1228</f>
        <v>610</v>
      </c>
      <c r="K1158" s="222" t="n">
        <f aca="false">'ВЕДОМСТВЕННАЯ '!K1228</f>
        <v>1956.2</v>
      </c>
      <c r="L1158" s="222" t="n">
        <f aca="false">'ВЕДОМСТВЕННАЯ '!L1228</f>
        <v>1282.5</v>
      </c>
      <c r="M1158" s="222" t="n">
        <f aca="false">'ВЕДОМСТВЕННАЯ '!M1228</f>
        <v>0</v>
      </c>
      <c r="N1158" s="222" t="n">
        <f aca="false">'ВЕДОМСТВЕННАЯ '!N1228</f>
        <v>0</v>
      </c>
      <c r="O1158" s="222" t="n">
        <f aca="false">'ВЕДОМСТВЕННАЯ '!O1228</f>
        <v>1523.6</v>
      </c>
      <c r="P1158" s="223" t="n">
        <f aca="false">'ВЕДОМСТВЕННАЯ '!P1228</f>
        <v>1110000</v>
      </c>
      <c r="Q1158" s="223" t="n">
        <f aca="false">'ВЕДОМСТВЕННАЯ '!Q1228</f>
        <v>305697.87</v>
      </c>
      <c r="R1158" s="33" t="n">
        <f aca="false">Q1158/P1158*100</f>
        <v>27.5403486486487</v>
      </c>
      <c r="S1158" s="223" t="n">
        <f aca="false">'ВЕДОМСТВЕННАЯ '!T1228</f>
        <v>0</v>
      </c>
      <c r="T1158" s="223" t="n">
        <f aca="false">'ВЕДОМСТВЕННАЯ '!U1228</f>
        <v>0</v>
      </c>
      <c r="U1158" s="223" t="n">
        <f aca="false">'ВЕДОМСТВЕННАЯ '!V1228</f>
        <v>1110000</v>
      </c>
      <c r="V1158" s="223" t="n">
        <f aca="false">'ВЕДОМСТВЕННАЯ '!W1228</f>
        <v>1110000</v>
      </c>
      <c r="W1158" s="223" t="n">
        <f aca="false">'ВЕДОМСТВЕННАЯ '!X1228</f>
        <v>0</v>
      </c>
      <c r="X1158" s="223" t="n">
        <f aca="false">'ВЕДОМСТВЕННАЯ '!Y1228</f>
        <v>0</v>
      </c>
      <c r="Y1158" s="223" t="n">
        <f aca="false">'ВЕДОМСТВЕННАЯ '!Z1228</f>
        <v>1110000</v>
      </c>
      <c r="Z1158" s="223" t="n">
        <f aca="false">'ВЕДОМСТВЕННАЯ '!AA1228</f>
        <v>1110000</v>
      </c>
      <c r="AA1158" s="225" t="n">
        <f aca="false">'ВЕДОМСТВЕННАЯ '!AB1228</f>
        <v>0</v>
      </c>
      <c r="AB1158" s="225" t="n">
        <f aca="false">'ВЕДОМСТВЕННАЯ '!AC1228</f>
        <v>0</v>
      </c>
      <c r="AC1158" s="225" t="n">
        <f aca="false">'ВЕДОМСТВЕННАЯ '!AD1228</f>
        <v>1110000</v>
      </c>
    </row>
    <row r="1159" customFormat="false" ht="65.25" hidden="true" customHeight="true" outlineLevel="0" collapsed="false">
      <c r="A1159" s="178" t="str">
        <f aca="false">'ВЕДОМСТВЕННАЯ '!A1229</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159" s="170" t="str">
        <f aca="false">'ВЕДОМСТВЕННАЯ '!B1229</f>
        <v>905</v>
      </c>
      <c r="C1159" s="170" t="str">
        <f aca="false">'ВЕДОМСТВЕННАЯ '!C1229</f>
        <v>07</v>
      </c>
      <c r="D1159" s="170" t="str">
        <f aca="false">'ВЕДОМСТВЕННАЯ '!D1229</f>
        <v>02</v>
      </c>
      <c r="E1159" s="234" t="str">
        <f aca="false">'ВЕДОМСТВЕННАЯ '!E1229</f>
        <v>5Ф</v>
      </c>
      <c r="F1159" s="288" t="str">
        <f aca="false">'ВЕДОМСТВЕННАЯ '!F1229</f>
        <v>6</v>
      </c>
      <c r="G1159" s="288" t="str">
        <f aca="false">'ВЕДОМСТВЕННАЯ '!G1229</f>
        <v>СФ</v>
      </c>
      <c r="H1159" s="170" t="str">
        <f aca="false">'ВЕДОМСТВЕННАЯ '!H1229</f>
        <v>00000</v>
      </c>
      <c r="I1159" s="170" t="str">
        <f aca="false">'ВЕДОМСТВЕННАЯ '!I1229</f>
        <v>5Ф 6 СФ 00000</v>
      </c>
      <c r="J1159" s="170"/>
      <c r="K1159" s="222" t="n">
        <f aca="false">'ВЕДОМСТВЕННАЯ '!K1229</f>
        <v>342.8</v>
      </c>
      <c r="L1159" s="222" t="n">
        <f aca="false">'ВЕДОМСТВЕННАЯ '!L1229</f>
        <v>0</v>
      </c>
      <c r="M1159" s="222" t="n">
        <f aca="false">'ВЕДОМСТВЕННАЯ '!M1229</f>
        <v>0</v>
      </c>
      <c r="N1159" s="222" t="n">
        <f aca="false">'ВЕДОМСТВЕННАЯ '!N1229</f>
        <v>0</v>
      </c>
      <c r="O1159" s="222" t="n">
        <f aca="false">'ВЕДОМСТВЕННАЯ '!O1229</f>
        <v>0</v>
      </c>
      <c r="P1159" s="223" t="n">
        <f aca="false">'ВЕДОМСТВЕННАЯ '!P1229</f>
        <v>0</v>
      </c>
      <c r="Q1159" s="223"/>
      <c r="R1159" s="33" t="e">
        <f aca="false">Q1159/P1159*100</f>
        <v>#DIV/0!</v>
      </c>
      <c r="S1159" s="223" t="n">
        <f aca="false">'ВЕДОМСТВЕННАЯ '!T1229</f>
        <v>0</v>
      </c>
      <c r="T1159" s="223" t="n">
        <f aca="false">'ВЕДОМСТВЕННАЯ '!U1229</f>
        <v>0</v>
      </c>
      <c r="U1159" s="223" t="n">
        <f aca="false">'ВЕДОМСТВЕННАЯ '!V1229</f>
        <v>0</v>
      </c>
      <c r="V1159" s="223" t="n">
        <f aca="false">'ВЕДОМСТВЕННАЯ '!W1229</f>
        <v>0</v>
      </c>
      <c r="W1159" s="223" t="n">
        <f aca="false">'ВЕДОМСТВЕННАЯ '!X1229</f>
        <v>0</v>
      </c>
      <c r="X1159" s="223" t="n">
        <f aca="false">'ВЕДОМСТВЕННАЯ '!Y1229</f>
        <v>0</v>
      </c>
      <c r="Y1159" s="223" t="n">
        <f aca="false">'ВЕДОМСТВЕННАЯ '!Z1229</f>
        <v>0</v>
      </c>
      <c r="Z1159" s="223" t="n">
        <f aca="false">'ВЕДОМСТВЕННАЯ '!AA1229</f>
        <v>0</v>
      </c>
      <c r="AA1159" s="225" t="n">
        <f aca="false">'ВЕДОМСТВЕННАЯ '!AB1229</f>
        <v>0</v>
      </c>
      <c r="AB1159" s="225" t="n">
        <f aca="false">'ВЕДОМСТВЕННАЯ '!AC1229</f>
        <v>0</v>
      </c>
      <c r="AC1159" s="225" t="n">
        <f aca="false">'ВЕДОМСТВЕННАЯ '!AD1229</f>
        <v>0</v>
      </c>
    </row>
    <row r="1160" customFormat="false" ht="42.75" hidden="true" customHeight="true" outlineLevel="0" collapsed="false">
      <c r="A1160" s="178" t="n">
        <f aca="false">'ВЕДОМСТВЕННАЯ '!A1230</f>
        <v>0</v>
      </c>
      <c r="B1160" s="170" t="str">
        <f aca="false">'ВЕДОМСТВЕННАЯ '!B1230</f>
        <v>905</v>
      </c>
      <c r="C1160" s="170" t="str">
        <f aca="false">'ВЕДОМСТВЕННАЯ '!C1230</f>
        <v>07</v>
      </c>
      <c r="D1160" s="170" t="str">
        <f aca="false">'ВЕДОМСТВЕННАЯ '!D1230</f>
        <v>02</v>
      </c>
      <c r="E1160" s="234" t="str">
        <f aca="false">'ВЕДОМСТВЕННАЯ '!E1230</f>
        <v>5Ф</v>
      </c>
      <c r="F1160" s="288" t="str">
        <f aca="false">'ВЕДОМСТВЕННАЯ '!F1230</f>
        <v>6</v>
      </c>
      <c r="G1160" s="288" t="str">
        <f aca="false">'ВЕДОМСТВЕННАЯ '!G1230</f>
        <v>СФ</v>
      </c>
      <c r="H1160" s="170" t="n">
        <f aca="false">'ВЕДОМСТВЕННАЯ '!H1230</f>
        <v>0</v>
      </c>
      <c r="I1160" s="170" t="str">
        <f aca="false">'ВЕДОМСТВЕННАЯ '!I1230</f>
        <v>5Ф 6 СФ S3950</v>
      </c>
      <c r="J1160" s="170"/>
      <c r="K1160" s="222" t="n">
        <f aca="false">'ВЕДОМСТВЕННАЯ '!K1230</f>
        <v>342.8</v>
      </c>
      <c r="L1160" s="222" t="n">
        <f aca="false">'ВЕДОМСТВЕННАЯ '!L1230</f>
        <v>0</v>
      </c>
      <c r="M1160" s="222" t="n">
        <f aca="false">'ВЕДОМСТВЕННАЯ '!M1230</f>
        <v>0</v>
      </c>
      <c r="N1160" s="222" t="n">
        <f aca="false">'ВЕДОМСТВЕННАЯ '!N1230</f>
        <v>0</v>
      </c>
      <c r="O1160" s="222" t="n">
        <f aca="false">'ВЕДОМСТВЕННАЯ '!O1230</f>
        <v>0</v>
      </c>
      <c r="P1160" s="223" t="n">
        <f aca="false">'ВЕДОМСТВЕННАЯ '!P1230</f>
        <v>0</v>
      </c>
      <c r="Q1160" s="223"/>
      <c r="R1160" s="33" t="e">
        <f aca="false">Q1160/P1160*100</f>
        <v>#DIV/0!</v>
      </c>
      <c r="S1160" s="223" t="n">
        <f aca="false">'ВЕДОМСТВЕННАЯ '!T1230</f>
        <v>0</v>
      </c>
      <c r="T1160" s="223" t="n">
        <f aca="false">'ВЕДОМСТВЕННАЯ '!U1230</f>
        <v>0</v>
      </c>
      <c r="U1160" s="223" t="n">
        <f aca="false">'ВЕДОМСТВЕННАЯ '!V1230</f>
        <v>0</v>
      </c>
      <c r="V1160" s="223" t="n">
        <f aca="false">'ВЕДОМСТВЕННАЯ '!W1230</f>
        <v>0</v>
      </c>
      <c r="W1160" s="223" t="n">
        <f aca="false">'ВЕДОМСТВЕННАЯ '!X1230</f>
        <v>0</v>
      </c>
      <c r="X1160" s="223" t="n">
        <f aca="false">'ВЕДОМСТВЕННАЯ '!Y1230</f>
        <v>0</v>
      </c>
      <c r="Y1160" s="223" t="n">
        <f aca="false">'ВЕДОМСТВЕННАЯ '!Z1230</f>
        <v>0</v>
      </c>
      <c r="Z1160" s="223" t="n">
        <f aca="false">'ВЕДОМСТВЕННАЯ '!AA1230</f>
        <v>0</v>
      </c>
      <c r="AA1160" s="225" t="n">
        <f aca="false">'ВЕДОМСТВЕННАЯ '!AB1230</f>
        <v>0</v>
      </c>
      <c r="AB1160" s="225" t="n">
        <f aca="false">'ВЕДОМСТВЕННАЯ '!AC1230</f>
        <v>0</v>
      </c>
      <c r="AC1160" s="225" t="n">
        <f aca="false">'ВЕДОМСТВЕННАЯ '!AD1230</f>
        <v>0</v>
      </c>
    </row>
    <row r="1161" customFormat="false" ht="38.25" hidden="true" customHeight="true" outlineLevel="0" collapsed="false">
      <c r="A1161" s="178" t="str">
        <f aca="false">'ВЕДОМСТВЕННАЯ '!A1231</f>
        <v>Предоставление субсидий бюджетным, автономным учреждениям и иным некоммерческим организациям</v>
      </c>
      <c r="B1161" s="170" t="str">
        <f aca="false">'ВЕДОМСТВЕННАЯ '!B1231</f>
        <v>905</v>
      </c>
      <c r="C1161" s="170" t="str">
        <f aca="false">'ВЕДОМСТВЕННАЯ '!C1231</f>
        <v>07</v>
      </c>
      <c r="D1161" s="170" t="str">
        <f aca="false">'ВЕДОМСТВЕННАЯ '!D1231</f>
        <v>02</v>
      </c>
      <c r="E1161" s="234" t="str">
        <f aca="false">'ВЕДОМСТВЕННАЯ '!E1231</f>
        <v>5Ф</v>
      </c>
      <c r="F1161" s="288" t="str">
        <f aca="false">'ВЕДОМСТВЕННАЯ '!F1231</f>
        <v>6</v>
      </c>
      <c r="G1161" s="288" t="str">
        <f aca="false">'ВЕДОМСТВЕННАЯ '!G1231</f>
        <v>СФ</v>
      </c>
      <c r="H1161" s="170" t="n">
        <f aca="false">'ВЕДОМСТВЕННАЯ '!H1231</f>
        <v>0</v>
      </c>
      <c r="I1161" s="170" t="str">
        <f aca="false">'ВЕДОМСТВЕННАЯ '!I1231</f>
        <v>5Ф 6 СФ S3950</v>
      </c>
      <c r="J1161" s="170" t="str">
        <f aca="false">'ВЕДОМСТВЕННАЯ '!J1231</f>
        <v>600</v>
      </c>
      <c r="K1161" s="222" t="n">
        <f aca="false">'ВЕДОМСТВЕННАЯ '!K1231</f>
        <v>342.8</v>
      </c>
      <c r="L1161" s="222" t="n">
        <f aca="false">'ВЕДОМСТВЕННАЯ '!L1231</f>
        <v>0</v>
      </c>
      <c r="M1161" s="222" t="n">
        <f aca="false">'ВЕДОМСТВЕННАЯ '!M1231</f>
        <v>0</v>
      </c>
      <c r="N1161" s="222" t="n">
        <f aca="false">'ВЕДОМСТВЕННАЯ '!N1231</f>
        <v>0</v>
      </c>
      <c r="O1161" s="222" t="n">
        <f aca="false">'ВЕДОМСТВЕННАЯ '!O1231</f>
        <v>0</v>
      </c>
      <c r="P1161" s="223" t="n">
        <f aca="false">'ВЕДОМСТВЕННАЯ '!P1231</f>
        <v>0</v>
      </c>
      <c r="Q1161" s="223"/>
      <c r="R1161" s="33" t="e">
        <f aca="false">Q1161/P1161*100</f>
        <v>#DIV/0!</v>
      </c>
      <c r="S1161" s="223" t="n">
        <f aca="false">'ВЕДОМСТВЕННАЯ '!T1231</f>
        <v>0</v>
      </c>
      <c r="T1161" s="223" t="n">
        <f aca="false">'ВЕДОМСТВЕННАЯ '!U1231</f>
        <v>0</v>
      </c>
      <c r="U1161" s="223" t="n">
        <f aca="false">'ВЕДОМСТВЕННАЯ '!V1231</f>
        <v>0</v>
      </c>
      <c r="V1161" s="223" t="n">
        <f aca="false">'ВЕДОМСТВЕННАЯ '!W1231</f>
        <v>0</v>
      </c>
      <c r="W1161" s="223" t="n">
        <f aca="false">'ВЕДОМСТВЕННАЯ '!X1231</f>
        <v>0</v>
      </c>
      <c r="X1161" s="223" t="n">
        <f aca="false">'ВЕДОМСТВЕННАЯ '!Y1231</f>
        <v>0</v>
      </c>
      <c r="Y1161" s="223" t="n">
        <f aca="false">'ВЕДОМСТВЕННАЯ '!Z1231</f>
        <v>0</v>
      </c>
      <c r="Z1161" s="223" t="n">
        <f aca="false">'ВЕДОМСТВЕННАЯ '!AA1231</f>
        <v>0</v>
      </c>
      <c r="AA1161" s="225" t="n">
        <f aca="false">'ВЕДОМСТВЕННАЯ '!AB1231</f>
        <v>0</v>
      </c>
      <c r="AB1161" s="225" t="n">
        <f aca="false">'ВЕДОМСТВЕННАЯ '!AC1231</f>
        <v>0</v>
      </c>
      <c r="AC1161" s="225" t="n">
        <f aca="false">'ВЕДОМСТВЕННАЯ '!AD1231</f>
        <v>0</v>
      </c>
    </row>
    <row r="1162" customFormat="false" ht="19.5" hidden="true" customHeight="true" outlineLevel="0" collapsed="false">
      <c r="A1162" s="178" t="str">
        <f aca="false">'ВЕДОМСТВЕННАЯ '!A1232</f>
        <v>Субсидии бюджетным учреждениям</v>
      </c>
      <c r="B1162" s="170" t="str">
        <f aca="false">'ВЕДОМСТВЕННАЯ '!B1232</f>
        <v>905</v>
      </c>
      <c r="C1162" s="170" t="str">
        <f aca="false">'ВЕДОМСТВЕННАЯ '!C1232</f>
        <v>07</v>
      </c>
      <c r="D1162" s="170" t="str">
        <f aca="false">'ВЕДОМСТВЕННАЯ '!D1232</f>
        <v>02</v>
      </c>
      <c r="E1162" s="234" t="str">
        <f aca="false">'ВЕДОМСТВЕННАЯ '!E1232</f>
        <v>5Ф</v>
      </c>
      <c r="F1162" s="288" t="str">
        <f aca="false">'ВЕДОМСТВЕННАЯ '!F1232</f>
        <v>6</v>
      </c>
      <c r="G1162" s="288" t="str">
        <f aca="false">'ВЕДОМСТВЕННАЯ '!G1232</f>
        <v>СФ</v>
      </c>
      <c r="H1162" s="170" t="n">
        <f aca="false">'ВЕДОМСТВЕННАЯ '!H1232</f>
        <v>0</v>
      </c>
      <c r="I1162" s="170" t="str">
        <f aca="false">'ВЕДОМСТВЕННАЯ '!I1232</f>
        <v>5Ф 6 СФ S3950</v>
      </c>
      <c r="J1162" s="170" t="str">
        <f aca="false">'ВЕДОМСТВЕННАЯ '!J1232</f>
        <v>610</v>
      </c>
      <c r="K1162" s="222" t="n">
        <f aca="false">'ВЕДОМСТВЕННАЯ '!K1232</f>
        <v>342.8</v>
      </c>
      <c r="L1162" s="222" t="n">
        <f aca="false">'ВЕДОМСТВЕННАЯ '!L1232</f>
        <v>0</v>
      </c>
      <c r="M1162" s="222" t="n">
        <f aca="false">'ВЕДОМСТВЕННАЯ '!M1232</f>
        <v>0</v>
      </c>
      <c r="N1162" s="222" t="n">
        <f aca="false">'ВЕДОМСТВЕННАЯ '!N1232</f>
        <v>0</v>
      </c>
      <c r="O1162" s="222" t="n">
        <f aca="false">'ВЕДОМСТВЕННАЯ '!O1232</f>
        <v>0</v>
      </c>
      <c r="P1162" s="223" t="n">
        <f aca="false">'ВЕДОМСТВЕННАЯ '!P1232</f>
        <v>0</v>
      </c>
      <c r="Q1162" s="223"/>
      <c r="R1162" s="33" t="e">
        <f aca="false">Q1162/P1162*100</f>
        <v>#DIV/0!</v>
      </c>
      <c r="S1162" s="223" t="n">
        <f aca="false">'ВЕДОМСТВЕННАЯ '!T1232</f>
        <v>0</v>
      </c>
      <c r="T1162" s="223" t="n">
        <f aca="false">'ВЕДОМСТВЕННАЯ '!U1232</f>
        <v>0</v>
      </c>
      <c r="U1162" s="223" t="n">
        <f aca="false">'ВЕДОМСТВЕННАЯ '!V1232</f>
        <v>0</v>
      </c>
      <c r="V1162" s="223" t="n">
        <f aca="false">'ВЕДОМСТВЕННАЯ '!W1232</f>
        <v>0</v>
      </c>
      <c r="W1162" s="223" t="n">
        <f aca="false">'ВЕДОМСТВЕННАЯ '!X1232</f>
        <v>0</v>
      </c>
      <c r="X1162" s="223" t="n">
        <f aca="false">'ВЕДОМСТВЕННАЯ '!Y1232</f>
        <v>0</v>
      </c>
      <c r="Y1162" s="223" t="n">
        <f aca="false">'ВЕДОМСТВЕННАЯ '!Z1232</f>
        <v>0</v>
      </c>
      <c r="Z1162" s="223" t="n">
        <f aca="false">'ВЕДОМСТВЕННАЯ '!AA1232</f>
        <v>0</v>
      </c>
      <c r="AA1162" s="225" t="n">
        <f aca="false">'ВЕДОМСТВЕННАЯ '!AB1232</f>
        <v>0</v>
      </c>
      <c r="AB1162" s="225" t="n">
        <f aca="false">'ВЕДОМСТВЕННАЯ '!AC1232</f>
        <v>0</v>
      </c>
      <c r="AC1162" s="225" t="n">
        <f aca="false">'ВЕДОМСТВЕННАЯ '!AD1232</f>
        <v>0</v>
      </c>
    </row>
    <row r="1163" customFormat="false" ht="33.75" hidden="false" customHeight="true" outlineLevel="0" collapsed="false">
      <c r="A1163" s="178" t="str">
        <f aca="false">'ВЕДОМСТВЕННАЯ '!A1233</f>
        <v>Муниципальная программа "Формирование доступной среды на территории Хасынского муниципального округа Магаданской области" </v>
      </c>
      <c r="B1163" s="170" t="str">
        <f aca="false">'ВЕДОМСТВЕННАЯ '!B1233</f>
        <v>905</v>
      </c>
      <c r="C1163" s="170" t="str">
        <f aca="false">'ВЕДОМСТВЕННАЯ '!C1233</f>
        <v>07</v>
      </c>
      <c r="D1163" s="170" t="str">
        <f aca="false">'ВЕДОМСТВЕННАЯ '!D1233</f>
        <v>02</v>
      </c>
      <c r="E1163" s="234" t="str">
        <f aca="false">'ВЕДОМСТВЕННАЯ '!E1233</f>
        <v>5J</v>
      </c>
      <c r="F1163" s="288" t="str">
        <f aca="false">'ВЕДОМСТВЕННАЯ '!F1233</f>
        <v>0</v>
      </c>
      <c r="G1163" s="288" t="str">
        <f aca="false">'ВЕДОМСТВЕННАЯ '!G1233</f>
        <v>00</v>
      </c>
      <c r="H1163" s="170" t="str">
        <f aca="false">'ВЕДОМСТВЕННАЯ '!H1233</f>
        <v>00000</v>
      </c>
      <c r="I1163" s="170" t="str">
        <f aca="false">'ВЕДОМСТВЕННАЯ '!I1233</f>
        <v>5J 0 00 00000</v>
      </c>
      <c r="J1163" s="170"/>
      <c r="K1163" s="222" t="n">
        <f aca="false">'ВЕДОМСТВЕННАЯ '!K1233</f>
        <v>68</v>
      </c>
      <c r="L1163" s="222" t="n">
        <f aca="false">'ВЕДОМСТВЕННАЯ '!L1233</f>
        <v>68</v>
      </c>
      <c r="M1163" s="222" t="n">
        <f aca="false">'ВЕДОМСТВЕННАЯ '!M1233</f>
        <v>0</v>
      </c>
      <c r="N1163" s="222" t="n">
        <f aca="false">'ВЕДОМСТВЕННАЯ '!N1233</f>
        <v>0</v>
      </c>
      <c r="O1163" s="222" t="n">
        <f aca="false">'ВЕДОМСТВЕННАЯ '!O1233</f>
        <v>68</v>
      </c>
      <c r="P1163" s="223" t="n">
        <f aca="false">'ВЕДОМСТВЕННАЯ '!P1233</f>
        <v>24000</v>
      </c>
      <c r="Q1163" s="223" t="n">
        <f aca="false">'ВЕДОМСТВЕННАЯ '!Q1233</f>
        <v>0</v>
      </c>
      <c r="R1163" s="33" t="n">
        <f aca="false">Q1163/P1163*100</f>
        <v>0</v>
      </c>
      <c r="S1163" s="223" t="n">
        <f aca="false">'ВЕДОМСТВЕННАЯ '!T1233</f>
        <v>0</v>
      </c>
      <c r="T1163" s="223" t="n">
        <f aca="false">'ВЕДОМСТВЕННАЯ '!U1233</f>
        <v>0</v>
      </c>
      <c r="U1163" s="223" t="n">
        <f aca="false">'ВЕДОМСТВЕННАЯ '!V1233</f>
        <v>24000</v>
      </c>
      <c r="V1163" s="223" t="n">
        <f aca="false">'ВЕДОМСТВЕННАЯ '!W1233</f>
        <v>58000</v>
      </c>
      <c r="W1163" s="223" t="n">
        <f aca="false">'ВЕДОМСТВЕННАЯ '!X1233</f>
        <v>0</v>
      </c>
      <c r="X1163" s="223" t="n">
        <f aca="false">'ВЕДОМСТВЕННАЯ '!Y1233</f>
        <v>0</v>
      </c>
      <c r="Y1163" s="223" t="n">
        <f aca="false">'ВЕДОМСТВЕННАЯ '!Z1233</f>
        <v>58000</v>
      </c>
      <c r="Z1163" s="223" t="n">
        <f aca="false">'ВЕДОМСТВЕННАЯ '!AA1233</f>
        <v>58000</v>
      </c>
      <c r="AA1163" s="225" t="n">
        <f aca="false">'ВЕДОМСТВЕННАЯ '!AB1233</f>
        <v>0</v>
      </c>
      <c r="AB1163" s="225" t="n">
        <f aca="false">'ВЕДОМСТВЕННАЯ '!AC1233</f>
        <v>0</v>
      </c>
      <c r="AC1163" s="225" t="n">
        <f aca="false">'ВЕДОМСТВЕННАЯ '!AD1233</f>
        <v>58000</v>
      </c>
    </row>
    <row r="1164" customFormat="false" ht="72" hidden="false" customHeight="true" outlineLevel="0" collapsed="false">
      <c r="A1164" s="178" t="str">
        <f aca="false">'ВЕДОМСТВЕННАЯ '!A1234</f>
        <v>Основное мероприятие "Оснащение приоритетных муниципальных объектов социальной инфраструктуры Хасынского муниципального округа Магаданской области  специальными приспособлениями для беспрепятственного доступа инвалидов и других маломобильных групп населения"</v>
      </c>
      <c r="B1164" s="170" t="str">
        <f aca="false">'ВЕДОМСТВЕННАЯ '!B1234</f>
        <v>905</v>
      </c>
      <c r="C1164" s="170" t="str">
        <f aca="false">'ВЕДОМСТВЕННАЯ '!C1234</f>
        <v>07</v>
      </c>
      <c r="D1164" s="170" t="str">
        <f aca="false">'ВЕДОМСТВЕННАЯ '!D1234</f>
        <v>02</v>
      </c>
      <c r="E1164" s="234" t="str">
        <f aca="false">'ВЕДОМСТВЕННАЯ '!E1234</f>
        <v>5J</v>
      </c>
      <c r="F1164" s="288" t="str">
        <f aca="false">'ВЕДОМСТВЕННАЯ '!F1234</f>
        <v>0</v>
      </c>
      <c r="G1164" s="288" t="str">
        <f aca="false">'ВЕДОМСТВЕННАЯ '!G1234</f>
        <v>03</v>
      </c>
      <c r="H1164" s="170" t="str">
        <f aca="false">'ВЕДОМСТВЕННАЯ '!H1234</f>
        <v>00000</v>
      </c>
      <c r="I1164" s="170" t="str">
        <f aca="false">'ВЕДОМСТВЕННАЯ '!I1234</f>
        <v>5J 0 03 00000</v>
      </c>
      <c r="J1164" s="170"/>
      <c r="K1164" s="222" t="n">
        <f aca="false">'ВЕДОМСТВЕННАЯ '!K1234</f>
        <v>68</v>
      </c>
      <c r="L1164" s="222" t="n">
        <f aca="false">'ВЕДОМСТВЕННАЯ '!L1234</f>
        <v>68</v>
      </c>
      <c r="M1164" s="222" t="n">
        <f aca="false">'ВЕДОМСТВЕННАЯ '!M1234</f>
        <v>0</v>
      </c>
      <c r="N1164" s="222" t="n">
        <f aca="false">'ВЕДОМСТВЕННАЯ '!N1234</f>
        <v>0</v>
      </c>
      <c r="O1164" s="222" t="n">
        <f aca="false">'ВЕДОМСТВЕННАЯ '!O1234</f>
        <v>68</v>
      </c>
      <c r="P1164" s="223" t="n">
        <f aca="false">'ВЕДОМСТВЕННАЯ '!P1234</f>
        <v>24000</v>
      </c>
      <c r="Q1164" s="223" t="n">
        <f aca="false">'ВЕДОМСТВЕННАЯ '!Q1234</f>
        <v>0</v>
      </c>
      <c r="R1164" s="33" t="n">
        <f aca="false">Q1164/P1164*100</f>
        <v>0</v>
      </c>
      <c r="S1164" s="223" t="n">
        <f aca="false">'ВЕДОМСТВЕННАЯ '!T1234</f>
        <v>0</v>
      </c>
      <c r="T1164" s="223" t="n">
        <f aca="false">'ВЕДОМСТВЕННАЯ '!U1234</f>
        <v>0</v>
      </c>
      <c r="U1164" s="223" t="n">
        <f aca="false">'ВЕДОМСТВЕННАЯ '!V1234</f>
        <v>24000</v>
      </c>
      <c r="V1164" s="223" t="n">
        <f aca="false">'ВЕДОМСТВЕННАЯ '!W1234</f>
        <v>58000</v>
      </c>
      <c r="W1164" s="223" t="n">
        <f aca="false">'ВЕДОМСТВЕННАЯ '!X1234</f>
        <v>0</v>
      </c>
      <c r="X1164" s="223" t="n">
        <f aca="false">'ВЕДОМСТВЕННАЯ '!Y1234</f>
        <v>0</v>
      </c>
      <c r="Y1164" s="223" t="n">
        <f aca="false">'ВЕДОМСТВЕННАЯ '!Z1234</f>
        <v>58000</v>
      </c>
      <c r="Z1164" s="223" t="n">
        <f aca="false">'ВЕДОМСТВЕННАЯ '!AA1234</f>
        <v>58000</v>
      </c>
      <c r="AA1164" s="225" t="n">
        <f aca="false">'ВЕДОМСТВЕННАЯ '!AB1234</f>
        <v>0</v>
      </c>
      <c r="AB1164" s="225" t="n">
        <f aca="false">'ВЕДОМСТВЕННАЯ '!AC1234</f>
        <v>0</v>
      </c>
      <c r="AC1164" s="225" t="n">
        <f aca="false">'ВЕДОМСТВЕННАЯ '!AD1234</f>
        <v>58000</v>
      </c>
    </row>
    <row r="1165" customFormat="false" ht="39.75" hidden="false" customHeight="true" outlineLevel="0" collapsed="false">
      <c r="A1165" s="178" t="str">
        <f aca="false">'ВЕДОМСТВЕННАЯ '!A1235</f>
        <v>Адаптация образовательных организаций для доступности инвалидам и другим маломобильным группам населения</v>
      </c>
      <c r="B1165" s="170" t="str">
        <f aca="false">'ВЕДОМСТВЕННАЯ '!B1235</f>
        <v>905</v>
      </c>
      <c r="C1165" s="170" t="str">
        <f aca="false">'ВЕДОМСТВЕННАЯ '!C1235</f>
        <v>07</v>
      </c>
      <c r="D1165" s="170" t="str">
        <f aca="false">'ВЕДОМСТВЕННАЯ '!D1235</f>
        <v>02</v>
      </c>
      <c r="E1165" s="234" t="str">
        <f aca="false">'ВЕДОМСТВЕННАЯ '!E1235</f>
        <v>5J</v>
      </c>
      <c r="F1165" s="288" t="str">
        <f aca="false">'ВЕДОМСТВЕННАЯ '!F1235</f>
        <v>0</v>
      </c>
      <c r="G1165" s="288" t="str">
        <f aca="false">'ВЕДОМСТВЕННАЯ '!G1235</f>
        <v>03</v>
      </c>
      <c r="H1165" s="170" t="str">
        <f aca="false">'ВЕДОМСТВЕННАЯ '!H1235</f>
        <v>A5010</v>
      </c>
      <c r="I1165" s="170" t="str">
        <f aca="false">'ВЕДОМСТВЕННАЯ '!I1235</f>
        <v>5J 0 03 А5010</v>
      </c>
      <c r="J1165" s="170"/>
      <c r="K1165" s="222" t="n">
        <f aca="false">'ВЕДОМСТВЕННАЯ '!K1235</f>
        <v>68</v>
      </c>
      <c r="L1165" s="222" t="n">
        <f aca="false">'ВЕДОМСТВЕННАЯ '!L1235</f>
        <v>68</v>
      </c>
      <c r="M1165" s="222" t="n">
        <f aca="false">'ВЕДОМСТВЕННАЯ '!M1235</f>
        <v>0</v>
      </c>
      <c r="N1165" s="222" t="n">
        <f aca="false">'ВЕДОМСТВЕННАЯ '!N1235</f>
        <v>0</v>
      </c>
      <c r="O1165" s="222" t="n">
        <f aca="false">'ВЕДОМСТВЕННАЯ '!O1235</f>
        <v>68</v>
      </c>
      <c r="P1165" s="223" t="n">
        <f aca="false">'ВЕДОМСТВЕННАЯ '!P1235</f>
        <v>24000</v>
      </c>
      <c r="Q1165" s="223" t="n">
        <f aca="false">'ВЕДОМСТВЕННАЯ '!Q1235</f>
        <v>0</v>
      </c>
      <c r="R1165" s="33" t="n">
        <f aca="false">Q1165/P1165*100</f>
        <v>0</v>
      </c>
      <c r="S1165" s="223" t="n">
        <f aca="false">'ВЕДОМСТВЕННАЯ '!T1235</f>
        <v>0</v>
      </c>
      <c r="T1165" s="223" t="n">
        <f aca="false">'ВЕДОМСТВЕННАЯ '!U1235</f>
        <v>0</v>
      </c>
      <c r="U1165" s="223" t="n">
        <f aca="false">'ВЕДОМСТВЕННАЯ '!V1235</f>
        <v>24000</v>
      </c>
      <c r="V1165" s="223" t="n">
        <f aca="false">'ВЕДОМСТВЕННАЯ '!W1235</f>
        <v>58000</v>
      </c>
      <c r="W1165" s="223" t="n">
        <f aca="false">'ВЕДОМСТВЕННАЯ '!X1235</f>
        <v>0</v>
      </c>
      <c r="X1165" s="223" t="n">
        <f aca="false">'ВЕДОМСТВЕННАЯ '!Y1235</f>
        <v>0</v>
      </c>
      <c r="Y1165" s="223" t="n">
        <f aca="false">'ВЕДОМСТВЕННАЯ '!Z1235</f>
        <v>58000</v>
      </c>
      <c r="Z1165" s="223" t="n">
        <f aca="false">'ВЕДОМСТВЕННАЯ '!AA1235</f>
        <v>58000</v>
      </c>
      <c r="AA1165" s="225" t="n">
        <f aca="false">'ВЕДОМСТВЕННАЯ '!AB1235</f>
        <v>0</v>
      </c>
      <c r="AB1165" s="225" t="n">
        <f aca="false">'ВЕДОМСТВЕННАЯ '!AC1235</f>
        <v>0</v>
      </c>
      <c r="AC1165" s="225" t="n">
        <f aca="false">'ВЕДОМСТВЕННАЯ '!AD1235</f>
        <v>58000</v>
      </c>
    </row>
    <row r="1166" customFormat="false" ht="34.5" hidden="false" customHeight="true" outlineLevel="0" collapsed="false">
      <c r="A1166" s="178" t="str">
        <f aca="false">'ВЕДОМСТВЕННАЯ '!A1236</f>
        <v>Предоставление субсидий бюджетным, автономным учреждениям и иным некоммерческим организациям</v>
      </c>
      <c r="B1166" s="170" t="str">
        <f aca="false">'ВЕДОМСТВЕННАЯ '!B1236</f>
        <v>905</v>
      </c>
      <c r="C1166" s="170" t="str">
        <f aca="false">'ВЕДОМСТВЕННАЯ '!C1236</f>
        <v>07</v>
      </c>
      <c r="D1166" s="170" t="str">
        <f aca="false">'ВЕДОМСТВЕННАЯ '!D1236</f>
        <v>02</v>
      </c>
      <c r="E1166" s="234" t="str">
        <f aca="false">'ВЕДОМСТВЕННАЯ '!E1236</f>
        <v>5J</v>
      </c>
      <c r="F1166" s="288" t="str">
        <f aca="false">'ВЕДОМСТВЕННАЯ '!F1236</f>
        <v>0</v>
      </c>
      <c r="G1166" s="288" t="str">
        <f aca="false">'ВЕДОМСТВЕННАЯ '!G1236</f>
        <v>03</v>
      </c>
      <c r="H1166" s="170" t="str">
        <f aca="false">'ВЕДОМСТВЕННАЯ '!H1236</f>
        <v>A5010</v>
      </c>
      <c r="I1166" s="170" t="str">
        <f aca="false">'ВЕДОМСТВЕННАЯ '!I1236</f>
        <v>5J 0 03 А5010</v>
      </c>
      <c r="J1166" s="170" t="n">
        <f aca="false">'ВЕДОМСТВЕННАЯ '!J1236</f>
        <v>600</v>
      </c>
      <c r="K1166" s="222" t="n">
        <f aca="false">'ВЕДОМСТВЕННАЯ '!K1236</f>
        <v>68</v>
      </c>
      <c r="L1166" s="222" t="n">
        <f aca="false">'ВЕДОМСТВЕННАЯ '!L1236</f>
        <v>68</v>
      </c>
      <c r="M1166" s="222" t="n">
        <f aca="false">'ВЕДОМСТВЕННАЯ '!M1236</f>
        <v>0</v>
      </c>
      <c r="N1166" s="222" t="n">
        <f aca="false">'ВЕДОМСТВЕННАЯ '!N1236</f>
        <v>0</v>
      </c>
      <c r="O1166" s="222" t="n">
        <f aca="false">'ВЕДОМСТВЕННАЯ '!O1236</f>
        <v>68</v>
      </c>
      <c r="P1166" s="223" t="n">
        <f aca="false">'ВЕДОМСТВЕННАЯ '!P1236</f>
        <v>24000</v>
      </c>
      <c r="Q1166" s="223" t="n">
        <f aca="false">'ВЕДОМСТВЕННАЯ '!Q1236</f>
        <v>0</v>
      </c>
      <c r="R1166" s="33" t="n">
        <f aca="false">Q1166/P1166*100</f>
        <v>0</v>
      </c>
      <c r="S1166" s="223" t="n">
        <f aca="false">'ВЕДОМСТВЕННАЯ '!T1236</f>
        <v>0</v>
      </c>
      <c r="T1166" s="223" t="n">
        <f aca="false">'ВЕДОМСТВЕННАЯ '!U1236</f>
        <v>0</v>
      </c>
      <c r="U1166" s="223" t="n">
        <f aca="false">'ВЕДОМСТВЕННАЯ '!V1236</f>
        <v>24000</v>
      </c>
      <c r="V1166" s="223" t="n">
        <f aca="false">'ВЕДОМСТВЕННАЯ '!W1236</f>
        <v>58000</v>
      </c>
      <c r="W1166" s="223" t="n">
        <f aca="false">'ВЕДОМСТВЕННАЯ '!X1236</f>
        <v>0</v>
      </c>
      <c r="X1166" s="223" t="n">
        <f aca="false">'ВЕДОМСТВЕННАЯ '!Y1236</f>
        <v>0</v>
      </c>
      <c r="Y1166" s="223" t="n">
        <f aca="false">'ВЕДОМСТВЕННАЯ '!Z1236</f>
        <v>58000</v>
      </c>
      <c r="Z1166" s="223" t="n">
        <f aca="false">'ВЕДОМСТВЕННАЯ '!AA1236</f>
        <v>58000</v>
      </c>
      <c r="AA1166" s="225" t="n">
        <f aca="false">'ВЕДОМСТВЕННАЯ '!AB1236</f>
        <v>0</v>
      </c>
      <c r="AB1166" s="225" t="n">
        <f aca="false">'ВЕДОМСТВЕННАЯ '!AC1236</f>
        <v>0</v>
      </c>
      <c r="AC1166" s="225" t="n">
        <f aca="false">'ВЕДОМСТВЕННАЯ '!AD1236</f>
        <v>58000</v>
      </c>
    </row>
    <row r="1167" customFormat="false" ht="24.75" hidden="false" customHeight="true" outlineLevel="0" collapsed="false">
      <c r="A1167" s="178" t="str">
        <f aca="false">'ВЕДОМСТВЕННАЯ '!A1237</f>
        <v>Субсидии бюджетным учреждениям</v>
      </c>
      <c r="B1167" s="170" t="str">
        <f aca="false">'ВЕДОМСТВЕННАЯ '!B1237</f>
        <v>905</v>
      </c>
      <c r="C1167" s="170" t="str">
        <f aca="false">'ВЕДОМСТВЕННАЯ '!C1237</f>
        <v>07</v>
      </c>
      <c r="D1167" s="170" t="str">
        <f aca="false">'ВЕДОМСТВЕННАЯ '!D1237</f>
        <v>02</v>
      </c>
      <c r="E1167" s="234" t="str">
        <f aca="false">'ВЕДОМСТВЕННАЯ '!E1237</f>
        <v>5J</v>
      </c>
      <c r="F1167" s="288" t="str">
        <f aca="false">'ВЕДОМСТВЕННАЯ '!F1237</f>
        <v>0</v>
      </c>
      <c r="G1167" s="288" t="str">
        <f aca="false">'ВЕДОМСТВЕННАЯ '!G1237</f>
        <v>03</v>
      </c>
      <c r="H1167" s="170" t="str">
        <f aca="false">'ВЕДОМСТВЕННАЯ '!H1237</f>
        <v>A5010</v>
      </c>
      <c r="I1167" s="170" t="str">
        <f aca="false">'ВЕДОМСТВЕННАЯ '!I1237</f>
        <v>5J 0 03 А5010</v>
      </c>
      <c r="J1167" s="170" t="n">
        <f aca="false">'ВЕДОМСТВЕННАЯ '!J1237</f>
        <v>610</v>
      </c>
      <c r="K1167" s="222" t="n">
        <f aca="false">'ВЕДОМСТВЕННАЯ '!K1237</f>
        <v>68</v>
      </c>
      <c r="L1167" s="222" t="n">
        <f aca="false">'ВЕДОМСТВЕННАЯ '!L1237</f>
        <v>68</v>
      </c>
      <c r="M1167" s="222" t="n">
        <f aca="false">'ВЕДОМСТВЕННАЯ '!M1237</f>
        <v>0</v>
      </c>
      <c r="N1167" s="222" t="n">
        <f aca="false">'ВЕДОМСТВЕННАЯ '!N1237</f>
        <v>0</v>
      </c>
      <c r="O1167" s="222" t="n">
        <f aca="false">'ВЕДОМСТВЕННАЯ '!O1237</f>
        <v>68</v>
      </c>
      <c r="P1167" s="223" t="n">
        <f aca="false">'ВЕДОМСТВЕННАЯ '!P1237</f>
        <v>24000</v>
      </c>
      <c r="Q1167" s="223" t="n">
        <f aca="false">'ВЕДОМСТВЕННАЯ '!Q1237</f>
        <v>0</v>
      </c>
      <c r="R1167" s="33" t="n">
        <f aca="false">Q1167/P1167*100</f>
        <v>0</v>
      </c>
      <c r="S1167" s="223" t="n">
        <f aca="false">'ВЕДОМСТВЕННАЯ '!T1237</f>
        <v>0</v>
      </c>
      <c r="T1167" s="223" t="n">
        <f aca="false">'ВЕДОМСТВЕННАЯ '!U1237</f>
        <v>0</v>
      </c>
      <c r="U1167" s="223" t="n">
        <f aca="false">'ВЕДОМСТВЕННАЯ '!V1237</f>
        <v>24000</v>
      </c>
      <c r="V1167" s="223" t="n">
        <f aca="false">'ВЕДОМСТВЕННАЯ '!W1237</f>
        <v>58000</v>
      </c>
      <c r="W1167" s="223" t="n">
        <f aca="false">'ВЕДОМСТВЕННАЯ '!X1237</f>
        <v>0</v>
      </c>
      <c r="X1167" s="223" t="n">
        <f aca="false">'ВЕДОМСТВЕННАЯ '!Y1237</f>
        <v>0</v>
      </c>
      <c r="Y1167" s="223" t="n">
        <f aca="false">'ВЕДОМСТВЕННАЯ '!Z1237</f>
        <v>58000</v>
      </c>
      <c r="Z1167" s="223" t="n">
        <f aca="false">'ВЕДОМСТВЕННАЯ '!AA1237</f>
        <v>58000</v>
      </c>
      <c r="AA1167" s="225" t="n">
        <f aca="false">'ВЕДОМСТВЕННАЯ '!AB1237</f>
        <v>0</v>
      </c>
      <c r="AB1167" s="225" t="n">
        <f aca="false">'ВЕДОМСТВЕННАЯ '!AC1237</f>
        <v>0</v>
      </c>
      <c r="AC1167" s="225" t="n">
        <f aca="false">'ВЕДОМСТВЕННАЯ '!AD1237</f>
        <v>58000</v>
      </c>
    </row>
    <row r="1168" customFormat="false" ht="27.75" hidden="false" customHeight="true" outlineLevel="0" collapsed="false">
      <c r="A1168" s="172" t="str">
        <f aca="false">'ВЕДОМСТВЕННАЯ '!A1239</f>
        <v>Дополнительное образование детей</v>
      </c>
      <c r="B1168" s="170" t="str">
        <f aca="false">'ВЕДОМСТВЕННАЯ '!B1239</f>
        <v>905</v>
      </c>
      <c r="C1168" s="173" t="str">
        <f aca="false">'ВЕДОМСТВЕННАЯ '!C1239</f>
        <v>07</v>
      </c>
      <c r="D1168" s="173" t="str">
        <f aca="false">'ВЕДОМСТВЕННАЯ '!D1239</f>
        <v>03</v>
      </c>
      <c r="E1168" s="343"/>
      <c r="F1168" s="344"/>
      <c r="G1168" s="344"/>
      <c r="H1168" s="39"/>
      <c r="I1168" s="39"/>
      <c r="J1168" s="39"/>
      <c r="K1168" s="153" t="e">
        <f aca="false">#REF!+K1169</f>
        <v>#VALUE!</v>
      </c>
      <c r="L1168" s="153" t="n">
        <f aca="false">L1169</f>
        <v>33014.4</v>
      </c>
      <c r="M1168" s="153" t="n">
        <f aca="false">M1169</f>
        <v>969.2</v>
      </c>
      <c r="N1168" s="153" t="n">
        <f aca="false">N1169</f>
        <v>0</v>
      </c>
      <c r="O1168" s="153" t="n">
        <f aca="false">O1169</f>
        <v>30914.3</v>
      </c>
      <c r="P1168" s="154" t="n">
        <f aca="false">P1169</f>
        <v>45501739</v>
      </c>
      <c r="Q1168" s="154" t="n">
        <f aca="false">Q1169</f>
        <v>25807634.56</v>
      </c>
      <c r="R1168" s="153" t="n">
        <f aca="false">Q1168/P1168*100</f>
        <v>56.7179082100576</v>
      </c>
      <c r="S1168" s="154" t="n">
        <f aca="false">S1169</f>
        <v>2423600</v>
      </c>
      <c r="T1168" s="154" t="n">
        <f aca="false">T1169</f>
        <v>0</v>
      </c>
      <c r="U1168" s="154" t="n">
        <f aca="false">U1169</f>
        <v>33639000</v>
      </c>
      <c r="V1168" s="154" t="n">
        <f aca="false">V1169</f>
        <v>34908000</v>
      </c>
      <c r="W1168" s="154" t="n">
        <f aca="false">W1169</f>
        <v>2423600</v>
      </c>
      <c r="X1168" s="154" t="n">
        <f aca="false">X1169</f>
        <v>0</v>
      </c>
      <c r="Y1168" s="154" t="n">
        <f aca="false">Y1169</f>
        <v>35475500</v>
      </c>
      <c r="Z1168" s="154" t="n">
        <f aca="false">Z1169</f>
        <v>36179400</v>
      </c>
      <c r="AA1168" s="156" t="n">
        <f aca="false">AA1169</f>
        <v>2423600</v>
      </c>
      <c r="AB1168" s="156" t="n">
        <f aca="false">AB1169</f>
        <v>0</v>
      </c>
      <c r="AC1168" s="156" t="n">
        <f aca="false">AC1169</f>
        <v>37512100</v>
      </c>
    </row>
    <row r="1169" customFormat="false" ht="36" hidden="false" customHeight="true" outlineLevel="0" collapsed="false">
      <c r="A1169" s="178" t="str">
        <f aca="false">'ВЕДОМСТВЕННАЯ '!A1240</f>
        <v>Реализация муниципальных программ муниципального образования "Хасынский муниципальный округ Магаданской области" </v>
      </c>
      <c r="B1169" s="170" t="str">
        <f aca="false">'ВЕДОМСТВЕННАЯ '!B1240</f>
        <v>905</v>
      </c>
      <c r="C1169" s="170" t="str">
        <f aca="false">'ВЕДОМСТВЕННАЯ '!C1240</f>
        <v>07</v>
      </c>
      <c r="D1169" s="170" t="str">
        <f aca="false">'ВЕДОМСТВЕННАЯ '!D1240</f>
        <v>03</v>
      </c>
      <c r="E1169" s="234" t="str">
        <f aca="false">'ВЕДОМСТВЕННАЯ '!E1240</f>
        <v>50</v>
      </c>
      <c r="F1169" s="288" t="str">
        <f aca="false">'ВЕДОМСТВЕННАЯ '!F1240</f>
        <v>0</v>
      </c>
      <c r="G1169" s="288" t="str">
        <f aca="false">'ВЕДОМСТВЕННАЯ '!G1240</f>
        <v>00</v>
      </c>
      <c r="H1169" s="170" t="str">
        <f aca="false">'ВЕДОМСТВЕННАЯ '!H1240</f>
        <v>00000</v>
      </c>
      <c r="I1169" s="170" t="str">
        <f aca="false">'ВЕДОМСТВЕННАЯ '!I1240</f>
        <v>50 0 00 00000</v>
      </c>
      <c r="J1169" s="170"/>
      <c r="K1169" s="222" t="e">
        <f aca="false">K1170+K1254</f>
        <v>#VALUE!</v>
      </c>
      <c r="L1169" s="222" t="n">
        <f aca="false">L1170+L1254</f>
        <v>33014.4</v>
      </c>
      <c r="M1169" s="222" t="n">
        <f aca="false">M1170+M1254</f>
        <v>969.2</v>
      </c>
      <c r="N1169" s="222" t="n">
        <f aca="false">N1170+N1254</f>
        <v>0</v>
      </c>
      <c r="O1169" s="222" t="n">
        <f aca="false">O1170+O1254</f>
        <v>30914.3</v>
      </c>
      <c r="P1169" s="223" t="n">
        <f aca="false">P1170+P1254</f>
        <v>45501739</v>
      </c>
      <c r="Q1169" s="223" t="n">
        <f aca="false">Q1170+Q1254</f>
        <v>25807634.56</v>
      </c>
      <c r="R1169" s="33" t="n">
        <f aca="false">Q1169/P1169*100</f>
        <v>56.7179082100576</v>
      </c>
      <c r="S1169" s="223" t="n">
        <f aca="false">S1170+S1254</f>
        <v>2423600</v>
      </c>
      <c r="T1169" s="223" t="n">
        <f aca="false">T1170+T1254</f>
        <v>0</v>
      </c>
      <c r="U1169" s="223" t="n">
        <f aca="false">U1170+U1254</f>
        <v>33639000</v>
      </c>
      <c r="V1169" s="223" t="n">
        <f aca="false">V1170+V1254</f>
        <v>34908000</v>
      </c>
      <c r="W1169" s="223" t="n">
        <f aca="false">W1170+W1254</f>
        <v>2423600</v>
      </c>
      <c r="X1169" s="223" t="n">
        <f aca="false">X1170+X1254</f>
        <v>0</v>
      </c>
      <c r="Y1169" s="223" t="n">
        <f aca="false">Y1170+Y1254</f>
        <v>35475500</v>
      </c>
      <c r="Z1169" s="223" t="n">
        <f aca="false">Z1170+Z1254</f>
        <v>36179400</v>
      </c>
      <c r="AA1169" s="225" t="n">
        <f aca="false">AA1170+AA1254</f>
        <v>2423600</v>
      </c>
      <c r="AB1169" s="225" t="n">
        <f aca="false">AB1170+AB1254</f>
        <v>0</v>
      </c>
      <c r="AC1169" s="225" t="n">
        <f aca="false">AC1170+AC1254</f>
        <v>37512100</v>
      </c>
    </row>
    <row r="1170" customFormat="false" ht="51" hidden="false" customHeight="true" outlineLevel="0" collapsed="false">
      <c r="A1170" s="178" t="str">
        <f aca="false">'ВЕДОМСТВЕННАЯ '!A1241</f>
        <v>Муниципальная программа "Развитие образования на территории муниципального образования "Хасынский муниципальный округ Магаданской области" </v>
      </c>
      <c r="B1170" s="170" t="str">
        <f aca="false">'ВЕДОМСТВЕННАЯ '!B1241</f>
        <v>905</v>
      </c>
      <c r="C1170" s="170" t="str">
        <f aca="false">'ВЕДОМСТВЕННАЯ '!C1241</f>
        <v>07</v>
      </c>
      <c r="D1170" s="170" t="str">
        <f aca="false">'ВЕДОМСТВЕННАЯ '!D1241</f>
        <v>03</v>
      </c>
      <c r="E1170" s="234" t="str">
        <f aca="false">'ВЕДОМСТВЕННАЯ '!E1241</f>
        <v>5Ф</v>
      </c>
      <c r="F1170" s="288" t="str">
        <f aca="false">'ВЕДОМСТВЕННАЯ '!F1241</f>
        <v>0</v>
      </c>
      <c r="G1170" s="288" t="str">
        <f aca="false">'ВЕДОМСТВЕННАЯ '!G1241</f>
        <v>00</v>
      </c>
      <c r="H1170" s="170" t="str">
        <f aca="false">'ВЕДОМСТВЕННАЯ '!H1241</f>
        <v>00000</v>
      </c>
      <c r="I1170" s="170" t="str">
        <f aca="false">'ВЕДОМСТВЕННАЯ '!I1241</f>
        <v>5Ф 0 00 00000</v>
      </c>
      <c r="J1170" s="170"/>
      <c r="K1170" s="222" t="e">
        <f aca="false">'ВЕДОМСТВЕННАЯ '!K1241</f>
        <v>#VALUE!</v>
      </c>
      <c r="L1170" s="222" t="n">
        <f aca="false">'ВЕДОМСТВЕННАЯ '!L1241</f>
        <v>32981.4</v>
      </c>
      <c r="M1170" s="222" t="n">
        <f aca="false">'ВЕДОМСТВЕННАЯ '!M1241</f>
        <v>969.2</v>
      </c>
      <c r="N1170" s="222" t="n">
        <f aca="false">'ВЕДОМСТВЕННАЯ '!N1241</f>
        <v>0</v>
      </c>
      <c r="O1170" s="222" t="n">
        <f aca="false">'ВЕДОМСТВЕННАЯ '!O1241</f>
        <v>30881.3</v>
      </c>
      <c r="P1170" s="223" t="n">
        <f aca="false">'ВЕДОМСТВЕННАЯ '!P1241</f>
        <v>45468739</v>
      </c>
      <c r="Q1170" s="223" t="n">
        <f aca="false">'ВЕДОМСТВЕННАЯ '!Q1241</f>
        <v>25807634.56</v>
      </c>
      <c r="R1170" s="33" t="n">
        <f aca="false">Q1170/P1170*100</f>
        <v>56.7590725575213</v>
      </c>
      <c r="S1170" s="223" t="n">
        <f aca="false">'ВЕДОМСТВЕННАЯ '!T1241</f>
        <v>2423600</v>
      </c>
      <c r="T1170" s="223" t="n">
        <f aca="false">'ВЕДОМСТВЕННАЯ '!U1241</f>
        <v>0</v>
      </c>
      <c r="U1170" s="223" t="n">
        <f aca="false">'ВЕДОМСТВЕННАЯ '!V1241</f>
        <v>33606000</v>
      </c>
      <c r="V1170" s="223" t="n">
        <f aca="false">'ВЕДОМСТВЕННАЯ '!W1241</f>
        <v>34875000</v>
      </c>
      <c r="W1170" s="223" t="n">
        <f aca="false">'ВЕДОМСТВЕННАЯ '!X1241</f>
        <v>2423600</v>
      </c>
      <c r="X1170" s="223" t="n">
        <f aca="false">'ВЕДОМСТВЕННАЯ '!Y1241</f>
        <v>0</v>
      </c>
      <c r="Y1170" s="223" t="n">
        <f aca="false">'ВЕДОМСТВЕННАЯ '!Z1241</f>
        <v>35442500</v>
      </c>
      <c r="Z1170" s="223" t="n">
        <f aca="false">'ВЕДОМСТВЕННАЯ '!AA1241</f>
        <v>36146400</v>
      </c>
      <c r="AA1170" s="225" t="n">
        <f aca="false">'ВЕДОМСТВЕННАЯ '!AB1241</f>
        <v>2423600</v>
      </c>
      <c r="AB1170" s="225" t="n">
        <f aca="false">'ВЕДОМСТВЕННАЯ '!AC1241</f>
        <v>0</v>
      </c>
      <c r="AC1170" s="225" t="n">
        <f aca="false">'ВЕДОМСТВЕННАЯ '!AD1241</f>
        <v>37479100</v>
      </c>
    </row>
    <row r="1171" customFormat="false" ht="35.1" hidden="false" customHeight="true" outlineLevel="0" collapsed="false">
      <c r="A1171" s="178" t="str">
        <f aca="false">'ВЕДОМСТВЕННАЯ '!A1242</f>
        <v>Подпрограмма "Развитие дополнительного образования в муниципальном образовании "Хасынский муниципальный округ Магаданской области" </v>
      </c>
      <c r="B1171" s="170" t="str">
        <f aca="false">'ВЕДОМСТВЕННАЯ '!B1242</f>
        <v>905</v>
      </c>
      <c r="C1171" s="170" t="str">
        <f aca="false">'ВЕДОМСТВЕННАЯ '!C1242</f>
        <v>07</v>
      </c>
      <c r="D1171" s="170" t="str">
        <f aca="false">'ВЕДОМСТВЕННАЯ '!D1242</f>
        <v>03</v>
      </c>
      <c r="E1171" s="234" t="str">
        <f aca="false">'ВЕДОМСТВЕННАЯ '!E1242</f>
        <v>5Ф</v>
      </c>
      <c r="F1171" s="288" t="str">
        <f aca="false">'ВЕДОМСТВЕННАЯ '!F1242</f>
        <v>3</v>
      </c>
      <c r="G1171" s="288" t="str">
        <f aca="false">'ВЕДОМСТВЕННАЯ '!G1242</f>
        <v>00</v>
      </c>
      <c r="H1171" s="170" t="str">
        <f aca="false">'ВЕДОМСТВЕННАЯ '!H1242</f>
        <v>00000</v>
      </c>
      <c r="I1171" s="170" t="str">
        <f aca="false">'ВЕДОМСТВЕННАЯ '!I1242</f>
        <v>5Ф 3 00 00000</v>
      </c>
      <c r="J1171" s="170"/>
      <c r="K1171" s="222" t="e">
        <f aca="false">'ВЕДОМСТВЕННАЯ '!K1242</f>
        <v>#VALUE!</v>
      </c>
      <c r="L1171" s="222" t="n">
        <f aca="false">'ВЕДОМСТВЕННАЯ '!L1242</f>
        <v>32044.5</v>
      </c>
      <c r="M1171" s="222" t="n">
        <f aca="false">'ВЕДОМСТВЕННАЯ '!M1242</f>
        <v>969.2</v>
      </c>
      <c r="N1171" s="222" t="n">
        <f aca="false">'ВЕДОМСТВЕННАЯ '!N1242</f>
        <v>0</v>
      </c>
      <c r="O1171" s="222" t="n">
        <f aca="false">'ВЕДОМСТВЕННАЯ '!O1242</f>
        <v>29997.2</v>
      </c>
      <c r="P1171" s="223" t="n">
        <f aca="false">'ВЕДОМСТВЕННАЯ '!P1242</f>
        <v>45068639</v>
      </c>
      <c r="Q1171" s="223" t="n">
        <f aca="false">'ВЕДОМСТВЕННАЯ '!Q1242</f>
        <v>25699493.89</v>
      </c>
      <c r="R1171" s="33" t="n">
        <f aca="false">Q1171/P1171*100</f>
        <v>57.0230085936254</v>
      </c>
      <c r="S1171" s="223" t="n">
        <f aca="false">'ВЕДОМСТВЕННАЯ '!T1242</f>
        <v>2423600</v>
      </c>
      <c r="T1171" s="223" t="n">
        <f aca="false">'ВЕДОМСТВЕННАЯ '!U1242</f>
        <v>0</v>
      </c>
      <c r="U1171" s="223" t="n">
        <f aca="false">'ВЕДОМСТВЕННАЯ '!V1242</f>
        <v>32633500</v>
      </c>
      <c r="V1171" s="223" t="n">
        <f aca="false">'ВЕДОМСТВЕННАЯ '!W1242</f>
        <v>34383600</v>
      </c>
      <c r="W1171" s="223" t="n">
        <f aca="false">'ВЕДОМСТВЕННАЯ '!X1242</f>
        <v>2423600</v>
      </c>
      <c r="X1171" s="223" t="n">
        <f aca="false">'ВЕДОМСТВЕННАЯ '!Y1242</f>
        <v>0</v>
      </c>
      <c r="Y1171" s="223" t="n">
        <f aca="false">'ВЕДОМСТВЕННАЯ '!Z1242</f>
        <v>34470000</v>
      </c>
      <c r="Z1171" s="223" t="n">
        <f aca="false">'ВЕДОМСТВЕННАЯ '!AA1242</f>
        <v>36143400</v>
      </c>
      <c r="AA1171" s="225" t="n">
        <f aca="false">'ВЕДОМСТВЕННАЯ '!AB1242</f>
        <v>2423600</v>
      </c>
      <c r="AB1171" s="225" t="n">
        <f aca="false">'ВЕДОМСТВЕННАЯ '!AC1242</f>
        <v>0</v>
      </c>
      <c r="AC1171" s="225" t="n">
        <f aca="false">'ВЕДОМСТВЕННАЯ '!AD1242</f>
        <v>36506600</v>
      </c>
    </row>
    <row r="1172" customFormat="false" ht="35.25" hidden="true" customHeight="true" outlineLevel="0" collapsed="false">
      <c r="A1172" s="178" t="str">
        <f aca="false">'ВЕДОМСТВЕННАЯ '!A1243</f>
        <v>Основное мероприятие "Создание условий для развития молодых талантов и детей с высокой мотивацией к обучению"</v>
      </c>
      <c r="B1172" s="170" t="str">
        <f aca="false">'ВЕДОМСТВЕННАЯ '!B1243</f>
        <v>905</v>
      </c>
      <c r="C1172" s="170" t="str">
        <f aca="false">'ВЕДОМСТВЕННАЯ '!C1243</f>
        <v>07</v>
      </c>
      <c r="D1172" s="170" t="str">
        <f aca="false">'ВЕДОМСТВЕННАЯ '!D1243</f>
        <v>03</v>
      </c>
      <c r="E1172" s="234" t="str">
        <f aca="false">'ВЕДОМСТВЕННАЯ '!E1243</f>
        <v>5Ф</v>
      </c>
      <c r="F1172" s="288" t="str">
        <f aca="false">'ВЕДОМСТВЕННАЯ '!F1243</f>
        <v>3</v>
      </c>
      <c r="G1172" s="288" t="str">
        <f aca="false">'ВЕДОМСТВЕННАЯ '!G1243</f>
        <v>02</v>
      </c>
      <c r="H1172" s="170" t="str">
        <f aca="false">'ВЕДОМСТВЕННАЯ '!H1243</f>
        <v>00000</v>
      </c>
      <c r="I1172" s="170" t="str">
        <f aca="false">'ВЕДОМСТВЕННАЯ '!I1243</f>
        <v>5Ф 3 02 00000</v>
      </c>
      <c r="J1172" s="170"/>
      <c r="K1172" s="222" t="n">
        <f aca="false">'ВЕДОМСТВЕННАЯ '!K1243</f>
        <v>0</v>
      </c>
      <c r="L1172" s="222" t="n">
        <f aca="false">'ВЕДОМСТВЕННАЯ '!L1243</f>
        <v>242.8</v>
      </c>
      <c r="M1172" s="222" t="n">
        <f aca="false">'ВЕДОМСТВЕННАЯ '!M1243</f>
        <v>0</v>
      </c>
      <c r="N1172" s="222" t="n">
        <f aca="false">'ВЕДОМСТВЕННАЯ '!N1243</f>
        <v>0</v>
      </c>
      <c r="O1172" s="222" t="n">
        <f aca="false">'ВЕДОМСТВЕННАЯ '!O1243</f>
        <v>0</v>
      </c>
      <c r="P1172" s="223" t="n">
        <f aca="false">'ВЕДОМСТВЕННАЯ '!P1243</f>
        <v>0</v>
      </c>
      <c r="Q1172" s="223"/>
      <c r="R1172" s="33" t="e">
        <f aca="false">Q1172/P1172*100</f>
        <v>#DIV/0!</v>
      </c>
      <c r="S1172" s="223" t="n">
        <f aca="false">'ВЕДОМСТВЕННАЯ '!T1243</f>
        <v>0</v>
      </c>
      <c r="T1172" s="223" t="n">
        <f aca="false">'ВЕДОМСТВЕННАЯ '!U1243</f>
        <v>0</v>
      </c>
      <c r="U1172" s="223" t="n">
        <f aca="false">'ВЕДОМСТВЕННАЯ '!V1243</f>
        <v>0</v>
      </c>
      <c r="V1172" s="223" t="n">
        <f aca="false">'ВЕДОМСТВЕННАЯ '!W1243</f>
        <v>0</v>
      </c>
      <c r="W1172" s="223" t="n">
        <f aca="false">'ВЕДОМСТВЕННАЯ '!X1243</f>
        <v>0</v>
      </c>
      <c r="X1172" s="223" t="n">
        <f aca="false">'ВЕДОМСТВЕННАЯ '!Y1243</f>
        <v>0</v>
      </c>
      <c r="Y1172" s="223" t="n">
        <f aca="false">'ВЕДОМСТВЕННАЯ '!Z1243</f>
        <v>0</v>
      </c>
      <c r="Z1172" s="223" t="n">
        <f aca="false">'ВЕДОМСТВЕННАЯ '!AA1243</f>
        <v>0</v>
      </c>
      <c r="AA1172" s="225" t="n">
        <f aca="false">'ВЕДОМСТВЕННАЯ '!AB1243</f>
        <v>0</v>
      </c>
      <c r="AB1172" s="225" t="n">
        <f aca="false">'ВЕДОМСТВЕННАЯ '!AC1243</f>
        <v>0</v>
      </c>
      <c r="AC1172" s="225" t="n">
        <f aca="false">'ВЕДОМСТВЕННАЯ '!AD1243</f>
        <v>0</v>
      </c>
    </row>
    <row r="1173" customFormat="false" ht="48.75" hidden="true" customHeight="true" outlineLevel="0" collapsed="false">
      <c r="A1173" s="178" t="str">
        <f aca="false">'ВЕДОМСТВЕННАЯ '!A1244</f>
        <v>Содействие участию творческих коллективов и объединений в конкурсах, фестивалях, форумах, проводимых за пределами Хасынского муниципального округа Магаданской области </v>
      </c>
      <c r="B1173" s="170" t="str">
        <f aca="false">'ВЕДОМСТВЕННАЯ '!B1244</f>
        <v>905</v>
      </c>
      <c r="C1173" s="170" t="str">
        <f aca="false">'ВЕДОМСТВЕННАЯ '!C1244</f>
        <v>07</v>
      </c>
      <c r="D1173" s="170" t="str">
        <f aca="false">'ВЕДОМСТВЕННАЯ '!D1244</f>
        <v>03</v>
      </c>
      <c r="E1173" s="234" t="str">
        <f aca="false">'ВЕДОМСТВЕННАЯ '!E1244</f>
        <v>5Ф</v>
      </c>
      <c r="F1173" s="288" t="str">
        <f aca="false">'ВЕДОМСТВЕННАЯ '!F1244</f>
        <v>3</v>
      </c>
      <c r="G1173" s="288" t="str">
        <f aca="false">'ВЕДОМСТВЕННАЯ '!G1244</f>
        <v>02</v>
      </c>
      <c r="H1173" s="170" t="str">
        <f aca="false">'ВЕДОМСТВЕННАЯ '!H1244</f>
        <v>A1090</v>
      </c>
      <c r="I1173" s="170" t="str">
        <f aca="false">'ВЕДОМСТВЕННАЯ '!I1244</f>
        <v>5Ф 3 02 А1090</v>
      </c>
      <c r="J1173" s="170"/>
      <c r="K1173" s="222" t="n">
        <f aca="false">'ВЕДОМСТВЕННАЯ '!K1244</f>
        <v>0</v>
      </c>
      <c r="L1173" s="222" t="n">
        <f aca="false">'ВЕДОМСТВЕННАЯ '!L1244</f>
        <v>242.8</v>
      </c>
      <c r="M1173" s="222" t="n">
        <f aca="false">'ВЕДОМСТВЕННАЯ '!M1244</f>
        <v>0</v>
      </c>
      <c r="N1173" s="222" t="n">
        <f aca="false">'ВЕДОМСТВЕННАЯ '!N1244</f>
        <v>0</v>
      </c>
      <c r="O1173" s="222" t="n">
        <f aca="false">'ВЕДОМСТВЕННАЯ '!O1244</f>
        <v>0</v>
      </c>
      <c r="P1173" s="223" t="n">
        <f aca="false">'ВЕДОМСТВЕННАЯ '!P1244</f>
        <v>0</v>
      </c>
      <c r="Q1173" s="223"/>
      <c r="R1173" s="33" t="e">
        <f aca="false">Q1173/P1173*100</f>
        <v>#DIV/0!</v>
      </c>
      <c r="S1173" s="223" t="n">
        <f aca="false">'ВЕДОМСТВЕННАЯ '!T1244</f>
        <v>0</v>
      </c>
      <c r="T1173" s="223" t="n">
        <f aca="false">'ВЕДОМСТВЕННАЯ '!U1244</f>
        <v>0</v>
      </c>
      <c r="U1173" s="223" t="n">
        <f aca="false">'ВЕДОМСТВЕННАЯ '!V1244</f>
        <v>0</v>
      </c>
      <c r="V1173" s="223" t="n">
        <f aca="false">'ВЕДОМСТВЕННАЯ '!W1244</f>
        <v>0</v>
      </c>
      <c r="W1173" s="223" t="n">
        <f aca="false">'ВЕДОМСТВЕННАЯ '!X1244</f>
        <v>0</v>
      </c>
      <c r="X1173" s="223" t="n">
        <f aca="false">'ВЕДОМСТВЕННАЯ '!Y1244</f>
        <v>0</v>
      </c>
      <c r="Y1173" s="223" t="n">
        <f aca="false">'ВЕДОМСТВЕННАЯ '!Z1244</f>
        <v>0</v>
      </c>
      <c r="Z1173" s="223" t="n">
        <f aca="false">'ВЕДОМСТВЕННАЯ '!AA1244</f>
        <v>0</v>
      </c>
      <c r="AA1173" s="225" t="n">
        <f aca="false">'ВЕДОМСТВЕННАЯ '!AB1244</f>
        <v>0</v>
      </c>
      <c r="AB1173" s="225" t="n">
        <f aca="false">'ВЕДОМСТВЕННАЯ '!AC1244</f>
        <v>0</v>
      </c>
      <c r="AC1173" s="225" t="n">
        <f aca="false">'ВЕДОМСТВЕННАЯ '!AD1244</f>
        <v>0</v>
      </c>
    </row>
    <row r="1174" customFormat="false" ht="35.25" hidden="true" customHeight="true" outlineLevel="0" collapsed="false">
      <c r="A1174" s="178" t="str">
        <f aca="false">'ВЕДОМСТВЕННАЯ '!A1245</f>
        <v>Предоставление субсидий бюджетным, автономным учреждениям и иным некоммерческим организациям</v>
      </c>
      <c r="B1174" s="170" t="str">
        <f aca="false">'ВЕДОМСТВЕННАЯ '!B1245</f>
        <v>905</v>
      </c>
      <c r="C1174" s="170" t="str">
        <f aca="false">'ВЕДОМСТВЕННАЯ '!C1245</f>
        <v>07</v>
      </c>
      <c r="D1174" s="170" t="str">
        <f aca="false">'ВЕДОМСТВЕННАЯ '!D1245</f>
        <v>03</v>
      </c>
      <c r="E1174" s="234" t="str">
        <f aca="false">'ВЕДОМСТВЕННАЯ '!E1245</f>
        <v>5Ф</v>
      </c>
      <c r="F1174" s="288" t="str">
        <f aca="false">'ВЕДОМСТВЕННАЯ '!F1245</f>
        <v>3</v>
      </c>
      <c r="G1174" s="288" t="str">
        <f aca="false">'ВЕДОМСТВЕННАЯ '!G1245</f>
        <v>02</v>
      </c>
      <c r="H1174" s="170" t="str">
        <f aca="false">'ВЕДОМСТВЕННАЯ '!H1245</f>
        <v>A1090</v>
      </c>
      <c r="I1174" s="170" t="str">
        <f aca="false">'ВЕДОМСТВЕННАЯ '!I1245</f>
        <v>5Ф 3 02 А1090</v>
      </c>
      <c r="J1174" s="170" t="n">
        <f aca="false">'ВЕДОМСТВЕННАЯ '!J1245</f>
        <v>600</v>
      </c>
      <c r="K1174" s="222" t="n">
        <f aca="false">'ВЕДОМСТВЕННАЯ '!K1245</f>
        <v>0</v>
      </c>
      <c r="L1174" s="222" t="n">
        <f aca="false">'ВЕДОМСТВЕННАЯ '!L1245</f>
        <v>242.8</v>
      </c>
      <c r="M1174" s="222" t="n">
        <f aca="false">'ВЕДОМСТВЕННАЯ '!M1245</f>
        <v>0</v>
      </c>
      <c r="N1174" s="222" t="n">
        <f aca="false">'ВЕДОМСТВЕННАЯ '!N1245</f>
        <v>0</v>
      </c>
      <c r="O1174" s="222" t="n">
        <f aca="false">'ВЕДОМСТВЕННАЯ '!O1245</f>
        <v>0</v>
      </c>
      <c r="P1174" s="223" t="n">
        <f aca="false">'ВЕДОМСТВЕННАЯ '!P1245</f>
        <v>0</v>
      </c>
      <c r="Q1174" s="223"/>
      <c r="R1174" s="33" t="e">
        <f aca="false">Q1174/P1174*100</f>
        <v>#DIV/0!</v>
      </c>
      <c r="S1174" s="223" t="n">
        <f aca="false">'ВЕДОМСТВЕННАЯ '!T1245</f>
        <v>0</v>
      </c>
      <c r="T1174" s="223" t="n">
        <f aca="false">'ВЕДОМСТВЕННАЯ '!U1245</f>
        <v>0</v>
      </c>
      <c r="U1174" s="223" t="n">
        <f aca="false">'ВЕДОМСТВЕННАЯ '!V1245</f>
        <v>0</v>
      </c>
      <c r="V1174" s="223" t="n">
        <f aca="false">'ВЕДОМСТВЕННАЯ '!W1245</f>
        <v>0</v>
      </c>
      <c r="W1174" s="223" t="n">
        <f aca="false">'ВЕДОМСТВЕННАЯ '!X1245</f>
        <v>0</v>
      </c>
      <c r="X1174" s="223" t="n">
        <f aca="false">'ВЕДОМСТВЕННАЯ '!Y1245</f>
        <v>0</v>
      </c>
      <c r="Y1174" s="223" t="n">
        <f aca="false">'ВЕДОМСТВЕННАЯ '!Z1245</f>
        <v>0</v>
      </c>
      <c r="Z1174" s="223" t="n">
        <f aca="false">'ВЕДОМСТВЕННАЯ '!AA1245</f>
        <v>0</v>
      </c>
      <c r="AA1174" s="225" t="n">
        <f aca="false">'ВЕДОМСТВЕННАЯ '!AB1245</f>
        <v>0</v>
      </c>
      <c r="AB1174" s="225" t="n">
        <f aca="false">'ВЕДОМСТВЕННАЯ '!AC1245</f>
        <v>0</v>
      </c>
      <c r="AC1174" s="225" t="n">
        <f aca="false">'ВЕДОМСТВЕННАЯ '!AD1245</f>
        <v>0</v>
      </c>
    </row>
    <row r="1175" customFormat="false" ht="23.25" hidden="true" customHeight="true" outlineLevel="0" collapsed="false">
      <c r="A1175" s="178" t="str">
        <f aca="false">'ВЕДОМСТВЕННАЯ '!A1246</f>
        <v>Субсидии бюджетным учреждениям</v>
      </c>
      <c r="B1175" s="170" t="str">
        <f aca="false">'ВЕДОМСТВЕННАЯ '!B1246</f>
        <v>905</v>
      </c>
      <c r="C1175" s="170" t="str">
        <f aca="false">'ВЕДОМСТВЕННАЯ '!C1246</f>
        <v>07</v>
      </c>
      <c r="D1175" s="170" t="str">
        <f aca="false">'ВЕДОМСТВЕННАЯ '!D1246</f>
        <v>03</v>
      </c>
      <c r="E1175" s="234" t="str">
        <f aca="false">'ВЕДОМСТВЕННАЯ '!E1246</f>
        <v>5Ф</v>
      </c>
      <c r="F1175" s="288" t="str">
        <f aca="false">'ВЕДОМСТВЕННАЯ '!F1246</f>
        <v>3</v>
      </c>
      <c r="G1175" s="288" t="str">
        <f aca="false">'ВЕДОМСТВЕННАЯ '!G1246</f>
        <v>02</v>
      </c>
      <c r="H1175" s="170" t="str">
        <f aca="false">'ВЕДОМСТВЕННАЯ '!H1246</f>
        <v>A1090</v>
      </c>
      <c r="I1175" s="170" t="str">
        <f aca="false">'ВЕДОМСТВЕННАЯ '!I1246</f>
        <v>5Ф 3 02 А1090</v>
      </c>
      <c r="J1175" s="170" t="n">
        <f aca="false">'ВЕДОМСТВЕННАЯ '!J1246</f>
        <v>610</v>
      </c>
      <c r="K1175" s="222" t="n">
        <f aca="false">'ВЕДОМСТВЕННАЯ '!K1246</f>
        <v>0</v>
      </c>
      <c r="L1175" s="222" t="n">
        <f aca="false">'ВЕДОМСТВЕННАЯ '!L1246</f>
        <v>242.8</v>
      </c>
      <c r="M1175" s="222" t="n">
        <f aca="false">'ВЕДОМСТВЕННАЯ '!M1246</f>
        <v>0</v>
      </c>
      <c r="N1175" s="222" t="n">
        <f aca="false">'ВЕДОМСТВЕННАЯ '!N1246</f>
        <v>0</v>
      </c>
      <c r="O1175" s="222" t="n">
        <f aca="false">'ВЕДОМСТВЕННАЯ '!O1246</f>
        <v>0</v>
      </c>
      <c r="P1175" s="223" t="n">
        <f aca="false">'ВЕДОМСТВЕННАЯ '!P1246</f>
        <v>0</v>
      </c>
      <c r="Q1175" s="223"/>
      <c r="R1175" s="33" t="e">
        <f aca="false">Q1175/P1175*100</f>
        <v>#DIV/0!</v>
      </c>
      <c r="S1175" s="223" t="n">
        <f aca="false">'ВЕДОМСТВЕННАЯ '!T1246</f>
        <v>0</v>
      </c>
      <c r="T1175" s="223" t="n">
        <f aca="false">'ВЕДОМСТВЕННАЯ '!U1246</f>
        <v>0</v>
      </c>
      <c r="U1175" s="223" t="n">
        <f aca="false">'ВЕДОМСТВЕННАЯ '!V1246</f>
        <v>0</v>
      </c>
      <c r="V1175" s="223" t="n">
        <f aca="false">'ВЕДОМСТВЕННАЯ '!W1246</f>
        <v>0</v>
      </c>
      <c r="W1175" s="223" t="n">
        <f aca="false">'ВЕДОМСТВЕННАЯ '!X1246</f>
        <v>0</v>
      </c>
      <c r="X1175" s="223" t="n">
        <f aca="false">'ВЕДОМСТВЕННАЯ '!Y1246</f>
        <v>0</v>
      </c>
      <c r="Y1175" s="223" t="n">
        <f aca="false">'ВЕДОМСТВЕННАЯ '!Z1246</f>
        <v>0</v>
      </c>
      <c r="Z1175" s="223" t="n">
        <f aca="false">'ВЕДОМСТВЕННАЯ '!AA1246</f>
        <v>0</v>
      </c>
      <c r="AA1175" s="225" t="n">
        <f aca="false">'ВЕДОМСТВЕННАЯ '!AB1246</f>
        <v>0</v>
      </c>
      <c r="AB1175" s="225" t="n">
        <f aca="false">'ВЕДОМСТВЕННАЯ '!AC1246</f>
        <v>0</v>
      </c>
      <c r="AC1175" s="225" t="n">
        <f aca="false">'ВЕДОМСТВЕННАЯ '!AD1246</f>
        <v>0</v>
      </c>
    </row>
    <row r="1176" customFormat="false" ht="35.1" hidden="false" customHeight="true" outlineLevel="0" collapsed="false">
      <c r="A1176" s="178" t="str">
        <f aca="false">'ВЕДОМСТВЕННАЯ '!A1247</f>
        <v>Основное мероприятие "Повышение качества и доступности услуг в системе дополнительного образования"</v>
      </c>
      <c r="B1176" s="170" t="str">
        <f aca="false">'ВЕДОМСТВЕННАЯ '!B1247</f>
        <v>905</v>
      </c>
      <c r="C1176" s="170" t="str">
        <f aca="false">'ВЕДОМСТВЕННАЯ '!C1247</f>
        <v>07</v>
      </c>
      <c r="D1176" s="170" t="str">
        <f aca="false">'ВЕДОМСТВЕННАЯ '!D1247</f>
        <v>03</v>
      </c>
      <c r="E1176" s="234" t="str">
        <f aca="false">'ВЕДОМСТВЕННАЯ '!E1247</f>
        <v>5Ф</v>
      </c>
      <c r="F1176" s="288" t="str">
        <f aca="false">'ВЕДОМСТВЕННАЯ '!F1247</f>
        <v>3</v>
      </c>
      <c r="G1176" s="288" t="str">
        <f aca="false">'ВЕДОМСТВЕННАЯ '!G1247</f>
        <v>03</v>
      </c>
      <c r="H1176" s="170" t="str">
        <f aca="false">'ВЕДОМСТВЕННАЯ '!H1247</f>
        <v>00000</v>
      </c>
      <c r="I1176" s="170" t="str">
        <f aca="false">'ВЕДОМСТВЕННАЯ '!I1247</f>
        <v>5Ф 3 03 00000</v>
      </c>
      <c r="J1176" s="170"/>
      <c r="K1176" s="222" t="n">
        <f aca="false">'ВЕДОМСТВЕННАЯ '!K1247</f>
        <v>219</v>
      </c>
      <c r="L1176" s="222" t="n">
        <f aca="false">'ВЕДОМСТВЕННАЯ '!L1247</f>
        <v>60</v>
      </c>
      <c r="M1176" s="222" t="n">
        <f aca="false">'ВЕДОМСТВЕННАЯ '!M1247</f>
        <v>0</v>
      </c>
      <c r="N1176" s="222" t="n">
        <f aca="false">'ВЕДОМСТВЕННАЯ '!N1247</f>
        <v>0</v>
      </c>
      <c r="O1176" s="222" t="n">
        <f aca="false">'ВЕДОМСТВЕННАЯ '!O1247</f>
        <v>60</v>
      </c>
      <c r="P1176" s="223" t="n">
        <f aca="false">'ВЕДОМСТВЕННАЯ '!P1247</f>
        <v>140000</v>
      </c>
      <c r="Q1176" s="223" t="n">
        <f aca="false">'ВЕДОМСТВЕННАЯ '!Q1247</f>
        <v>110684.5</v>
      </c>
      <c r="R1176" s="33" t="n">
        <f aca="false">Q1176/P1176*100</f>
        <v>79.0603571428571</v>
      </c>
      <c r="S1176" s="223" t="n">
        <f aca="false">'ВЕДОМСТВЕННАЯ '!T1247</f>
        <v>0</v>
      </c>
      <c r="T1176" s="223" t="n">
        <f aca="false">'ВЕДОМСТВЕННАЯ '!U1247</f>
        <v>0</v>
      </c>
      <c r="U1176" s="223" t="n">
        <f aca="false">'ВЕДОМСТВЕННАЯ '!V1247</f>
        <v>40000</v>
      </c>
      <c r="V1176" s="223" t="n">
        <f aca="false">'ВЕДОМСТВЕННАЯ '!W1247</f>
        <v>40000</v>
      </c>
      <c r="W1176" s="223" t="n">
        <f aca="false">'ВЕДОМСТВЕННАЯ '!X1247</f>
        <v>0</v>
      </c>
      <c r="X1176" s="223" t="n">
        <f aca="false">'ВЕДОМСТВЕННАЯ '!Y1247</f>
        <v>0</v>
      </c>
      <c r="Y1176" s="223" t="n">
        <f aca="false">'ВЕДОМСТВЕННАЯ '!Z1247</f>
        <v>40000</v>
      </c>
      <c r="Z1176" s="223" t="n">
        <f aca="false">'ВЕДОМСТВЕННАЯ '!AA1247</f>
        <v>0</v>
      </c>
      <c r="AA1176" s="225" t="n">
        <f aca="false">'ВЕДОМСТВЕННАЯ '!AB1247</f>
        <v>0</v>
      </c>
      <c r="AB1176" s="225" t="n">
        <f aca="false">'ВЕДОМСТВЕННАЯ '!AC1247</f>
        <v>0</v>
      </c>
      <c r="AC1176" s="225" t="n">
        <f aca="false">'ВЕДОМСТВЕННАЯ '!AD1247</f>
        <v>40000</v>
      </c>
    </row>
    <row r="1177" customFormat="false" ht="47.25" hidden="true" customHeight="true" outlineLevel="0" collapsed="false">
      <c r="A1177" s="178" t="str">
        <f aca="false">'ВЕДОМСТВЕННАЯ '!A1248</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177" s="170" t="str">
        <f aca="false">'ВЕДОМСТВЕННАЯ '!B1248</f>
        <v>905</v>
      </c>
      <c r="C1177" s="170" t="str">
        <f aca="false">'ВЕДОМСТВЕННАЯ '!C1248</f>
        <v>07</v>
      </c>
      <c r="D1177" s="170" t="str">
        <f aca="false">'ВЕДОМСТВЕННАЯ '!D1248</f>
        <v>03</v>
      </c>
      <c r="E1177" s="234" t="str">
        <f aca="false">'ВЕДОМСТВЕННАЯ '!E1248</f>
        <v>5Ф</v>
      </c>
      <c r="F1177" s="288" t="str">
        <f aca="false">'ВЕДОМСТВЕННАЯ '!F1248</f>
        <v>3</v>
      </c>
      <c r="G1177" s="288" t="str">
        <f aca="false">'ВЕДОМСТВЕННАЯ '!G1248</f>
        <v>03</v>
      </c>
      <c r="H1177" s="170" t="str">
        <f aca="false">'ВЕДОМСТВЕННАЯ '!H1248</f>
        <v>A0060</v>
      </c>
      <c r="I1177" s="170" t="str">
        <f aca="false">'ВЕДОМСТВЕННАЯ '!I1248</f>
        <v>5Ф 3 03 А0060</v>
      </c>
      <c r="J1177" s="170" t="n">
        <f aca="false">'ВЕДОМСТВЕННАЯ '!J1248</f>
        <v>0</v>
      </c>
      <c r="K1177" s="222" t="n">
        <f aca="false">'ВЕДОМСТВЕННАЯ '!K1248</f>
        <v>0</v>
      </c>
      <c r="L1177" s="222" t="n">
        <f aca="false">'ВЕДОМСТВЕННАЯ '!L1248</f>
        <v>0</v>
      </c>
      <c r="M1177" s="222" t="n">
        <f aca="false">'ВЕДОМСТВЕННАЯ '!M1248</f>
        <v>0</v>
      </c>
      <c r="N1177" s="222" t="n">
        <f aca="false">'ВЕДОМСТВЕННАЯ '!N1248</f>
        <v>0</v>
      </c>
      <c r="O1177" s="222" t="n">
        <f aca="false">'ВЕДОМСТВЕННАЯ '!O1248</f>
        <v>0</v>
      </c>
      <c r="P1177" s="223" t="n">
        <f aca="false">'ВЕДОМСТВЕННАЯ '!P1248</f>
        <v>0</v>
      </c>
      <c r="Q1177" s="223" t="n">
        <f aca="false">'ВЕДОМСТВЕННАЯ '!Q1248</f>
        <v>0</v>
      </c>
      <c r="R1177" s="33" t="e">
        <f aca="false">Q1177/P1177*100</f>
        <v>#DIV/0!</v>
      </c>
      <c r="S1177" s="223" t="n">
        <f aca="false">'ВЕДОМСТВЕННАЯ '!T1248</f>
        <v>0</v>
      </c>
      <c r="T1177" s="223" t="n">
        <f aca="false">'ВЕДОМСТВЕННАЯ '!U1248</f>
        <v>0</v>
      </c>
      <c r="U1177" s="223" t="n">
        <f aca="false">'ВЕДОМСТВЕННАЯ '!V1248</f>
        <v>0</v>
      </c>
      <c r="V1177" s="223" t="n">
        <f aca="false">'ВЕДОМСТВЕННАЯ '!W1248</f>
        <v>0</v>
      </c>
      <c r="W1177" s="223" t="n">
        <f aca="false">'ВЕДОМСТВЕННАЯ '!X1248</f>
        <v>0</v>
      </c>
      <c r="X1177" s="223" t="n">
        <f aca="false">'ВЕДОМСТВЕННАЯ '!Y1248</f>
        <v>0</v>
      </c>
      <c r="Y1177" s="223" t="n">
        <f aca="false">'ВЕДОМСТВЕННАЯ '!Z1248</f>
        <v>0</v>
      </c>
      <c r="Z1177" s="223" t="n">
        <f aca="false">'ВЕДОМСТВЕННАЯ '!AA1248</f>
        <v>0</v>
      </c>
      <c r="AA1177" s="225" t="n">
        <f aca="false">'ВЕДОМСТВЕННАЯ '!AB1248</f>
        <v>0</v>
      </c>
      <c r="AB1177" s="225" t="n">
        <f aca="false">'ВЕДОМСТВЕННАЯ '!AC1248</f>
        <v>0</v>
      </c>
      <c r="AC1177" s="225" t="n">
        <f aca="false">'ВЕДОМСТВЕННАЯ '!AD1248</f>
        <v>0</v>
      </c>
    </row>
    <row r="1178" customFormat="false" ht="35.1" hidden="true" customHeight="true" outlineLevel="0" collapsed="false">
      <c r="A1178" s="178" t="str">
        <f aca="false">'ВЕДОМСТВЕННАЯ '!A1249</f>
        <v>Предоставление субсидий бюджетным, автономным учреждениям и иным некоммерческим организациям</v>
      </c>
      <c r="B1178" s="170" t="str">
        <f aca="false">'ВЕДОМСТВЕННАЯ '!B1249</f>
        <v>905</v>
      </c>
      <c r="C1178" s="170" t="str">
        <f aca="false">'ВЕДОМСТВЕННАЯ '!C1249</f>
        <v>07</v>
      </c>
      <c r="D1178" s="170" t="str">
        <f aca="false">'ВЕДОМСТВЕННАЯ '!D1249</f>
        <v>03</v>
      </c>
      <c r="E1178" s="234" t="str">
        <f aca="false">'ВЕДОМСТВЕННАЯ '!E1249</f>
        <v>5Ф</v>
      </c>
      <c r="F1178" s="288" t="str">
        <f aca="false">'ВЕДОМСТВЕННАЯ '!F1249</f>
        <v>3</v>
      </c>
      <c r="G1178" s="288" t="str">
        <f aca="false">'ВЕДОМСТВЕННАЯ '!G1249</f>
        <v>03</v>
      </c>
      <c r="H1178" s="170" t="str">
        <f aca="false">'ВЕДОМСТВЕННАЯ '!H1249</f>
        <v>A0060</v>
      </c>
      <c r="I1178" s="170" t="str">
        <f aca="false">'ВЕДОМСТВЕННАЯ '!I1249</f>
        <v>5Ф 3 03 А0060</v>
      </c>
      <c r="J1178" s="170" t="str">
        <f aca="false">'ВЕДОМСТВЕННАЯ '!J1249</f>
        <v>600</v>
      </c>
      <c r="K1178" s="222" t="n">
        <f aca="false">'ВЕДОМСТВЕННАЯ '!K1249</f>
        <v>0</v>
      </c>
      <c r="L1178" s="222" t="n">
        <f aca="false">'ВЕДОМСТВЕННАЯ '!L1249</f>
        <v>0</v>
      </c>
      <c r="M1178" s="222" t="n">
        <f aca="false">'ВЕДОМСТВЕННАЯ '!M1249</f>
        <v>0</v>
      </c>
      <c r="N1178" s="222" t="n">
        <f aca="false">'ВЕДОМСТВЕННАЯ '!N1249</f>
        <v>0</v>
      </c>
      <c r="O1178" s="222" t="n">
        <f aca="false">'ВЕДОМСТВЕННАЯ '!O1249</f>
        <v>0</v>
      </c>
      <c r="P1178" s="223" t="n">
        <f aca="false">'ВЕДОМСТВЕННАЯ '!P1249</f>
        <v>0</v>
      </c>
      <c r="Q1178" s="223" t="n">
        <f aca="false">'ВЕДОМСТВЕННАЯ '!Q1249</f>
        <v>0</v>
      </c>
      <c r="R1178" s="33" t="e">
        <f aca="false">Q1178/P1178*100</f>
        <v>#DIV/0!</v>
      </c>
      <c r="S1178" s="223" t="n">
        <f aca="false">'ВЕДОМСТВЕННАЯ '!T1249</f>
        <v>0</v>
      </c>
      <c r="T1178" s="223" t="n">
        <f aca="false">'ВЕДОМСТВЕННАЯ '!U1249</f>
        <v>0</v>
      </c>
      <c r="U1178" s="223" t="n">
        <f aca="false">'ВЕДОМСТВЕННАЯ '!V1249</f>
        <v>0</v>
      </c>
      <c r="V1178" s="223" t="n">
        <f aca="false">'ВЕДОМСТВЕННАЯ '!W1249</f>
        <v>0</v>
      </c>
      <c r="W1178" s="223" t="n">
        <f aca="false">'ВЕДОМСТВЕННАЯ '!X1249</f>
        <v>0</v>
      </c>
      <c r="X1178" s="223" t="n">
        <f aca="false">'ВЕДОМСТВЕННАЯ '!Y1249</f>
        <v>0</v>
      </c>
      <c r="Y1178" s="223" t="n">
        <f aca="false">'ВЕДОМСТВЕННАЯ '!Z1249</f>
        <v>0</v>
      </c>
      <c r="Z1178" s="223" t="n">
        <f aca="false">'ВЕДОМСТВЕННАЯ '!AA1249</f>
        <v>0</v>
      </c>
      <c r="AA1178" s="225" t="n">
        <f aca="false">'ВЕДОМСТВЕННАЯ '!AB1249</f>
        <v>0</v>
      </c>
      <c r="AB1178" s="225" t="n">
        <f aca="false">'ВЕДОМСТВЕННАЯ '!AC1249</f>
        <v>0</v>
      </c>
      <c r="AC1178" s="225" t="n">
        <f aca="false">'ВЕДОМСТВЕННАЯ '!AD1249</f>
        <v>0</v>
      </c>
    </row>
    <row r="1179" customFormat="false" ht="20.1" hidden="true" customHeight="true" outlineLevel="0" collapsed="false">
      <c r="A1179" s="178" t="str">
        <f aca="false">'ВЕДОМСТВЕННАЯ '!A1250</f>
        <v>Субсидии бюджетным учреждениям</v>
      </c>
      <c r="B1179" s="170" t="str">
        <f aca="false">'ВЕДОМСТВЕННАЯ '!B1250</f>
        <v>905</v>
      </c>
      <c r="C1179" s="170" t="str">
        <f aca="false">'ВЕДОМСТВЕННАЯ '!C1250</f>
        <v>07</v>
      </c>
      <c r="D1179" s="170" t="str">
        <f aca="false">'ВЕДОМСТВЕННАЯ '!D1250</f>
        <v>03</v>
      </c>
      <c r="E1179" s="234" t="str">
        <f aca="false">'ВЕДОМСТВЕННАЯ '!E1250</f>
        <v>5Ф</v>
      </c>
      <c r="F1179" s="288" t="str">
        <f aca="false">'ВЕДОМСТВЕННАЯ '!F1250</f>
        <v>3</v>
      </c>
      <c r="G1179" s="288" t="str">
        <f aca="false">'ВЕДОМСТВЕННАЯ '!G1250</f>
        <v>03</v>
      </c>
      <c r="H1179" s="170" t="str">
        <f aca="false">'ВЕДОМСТВЕННАЯ '!H1250</f>
        <v>A0060</v>
      </c>
      <c r="I1179" s="170" t="str">
        <f aca="false">'ВЕДОМСТВЕННАЯ '!I1250</f>
        <v>5Ф 3 03 А0060</v>
      </c>
      <c r="J1179" s="170" t="str">
        <f aca="false">'ВЕДОМСТВЕННАЯ '!J1250</f>
        <v>610</v>
      </c>
      <c r="K1179" s="222" t="n">
        <f aca="false">'ВЕДОМСТВЕННАЯ '!K1250</f>
        <v>0</v>
      </c>
      <c r="L1179" s="222" t="n">
        <f aca="false">'ВЕДОМСТВЕННАЯ '!L1250</f>
        <v>0</v>
      </c>
      <c r="M1179" s="222" t="n">
        <f aca="false">'ВЕДОМСТВЕННАЯ '!M1250</f>
        <v>0</v>
      </c>
      <c r="N1179" s="222" t="n">
        <f aca="false">'ВЕДОМСТВЕННАЯ '!N1250</f>
        <v>0</v>
      </c>
      <c r="O1179" s="222" t="n">
        <f aca="false">'ВЕДОМСТВЕННАЯ '!O1250</f>
        <v>0</v>
      </c>
      <c r="P1179" s="223" t="n">
        <f aca="false">'ВЕДОМСТВЕННАЯ '!P1250</f>
        <v>0</v>
      </c>
      <c r="Q1179" s="223" t="n">
        <f aca="false">'ВЕДОМСТВЕННАЯ '!Q1250</f>
        <v>0</v>
      </c>
      <c r="R1179" s="33" t="e">
        <f aca="false">Q1179/P1179*100</f>
        <v>#DIV/0!</v>
      </c>
      <c r="S1179" s="223" t="n">
        <f aca="false">'ВЕДОМСТВЕННАЯ '!T1250</f>
        <v>0</v>
      </c>
      <c r="T1179" s="223" t="n">
        <f aca="false">'ВЕДОМСТВЕННАЯ '!U1250</f>
        <v>0</v>
      </c>
      <c r="U1179" s="223" t="n">
        <f aca="false">'ВЕДОМСТВЕННАЯ '!V1250</f>
        <v>0</v>
      </c>
      <c r="V1179" s="223" t="n">
        <f aca="false">'ВЕДОМСТВЕННАЯ '!W1250</f>
        <v>0</v>
      </c>
      <c r="W1179" s="223" t="n">
        <f aca="false">'ВЕДОМСТВЕННАЯ '!X1250</f>
        <v>0</v>
      </c>
      <c r="X1179" s="223" t="n">
        <f aca="false">'ВЕДОМСТВЕННАЯ '!Y1250</f>
        <v>0</v>
      </c>
      <c r="Y1179" s="223" t="n">
        <f aca="false">'ВЕДОМСТВЕННАЯ '!Z1250</f>
        <v>0</v>
      </c>
      <c r="Z1179" s="223" t="n">
        <f aca="false">'ВЕДОМСТВЕННАЯ '!AA1250</f>
        <v>0</v>
      </c>
      <c r="AA1179" s="225" t="n">
        <f aca="false">'ВЕДОМСТВЕННАЯ '!AB1250</f>
        <v>0</v>
      </c>
      <c r="AB1179" s="225" t="n">
        <f aca="false">'ВЕДОМСТВЕННАЯ '!AC1250</f>
        <v>0</v>
      </c>
      <c r="AC1179" s="225" t="n">
        <f aca="false">'ВЕДОМСТВЕННАЯ '!AD1250</f>
        <v>0</v>
      </c>
    </row>
    <row r="1180" customFormat="false" ht="39" hidden="true" customHeight="true" outlineLevel="0" collapsed="false">
      <c r="A1180" s="178" t="str">
        <f aca="false">'ВЕДОМСТВЕННАЯ '!A1251</f>
        <v>Обеспечение развития и укрепления материально- технической базы муниципальных учреждений </v>
      </c>
      <c r="B1180" s="170" t="str">
        <f aca="false">'ВЕДОМСТВЕННАЯ '!B1251</f>
        <v>905</v>
      </c>
      <c r="C1180" s="170" t="str">
        <f aca="false">'ВЕДОМСТВЕННАЯ '!C1251</f>
        <v>07</v>
      </c>
      <c r="D1180" s="170" t="str">
        <f aca="false">'ВЕДОМСТВЕННАЯ '!D1251</f>
        <v>03</v>
      </c>
      <c r="E1180" s="234" t="str">
        <f aca="false">'ВЕДОМСТВЕННАЯ '!E1251</f>
        <v>5Ф</v>
      </c>
      <c r="F1180" s="288" t="str">
        <f aca="false">'ВЕДОМСТВЕННАЯ '!F1251</f>
        <v>3</v>
      </c>
      <c r="G1180" s="288" t="str">
        <f aca="false">'ВЕДОМСТВЕННАЯ '!G1251</f>
        <v>03</v>
      </c>
      <c r="H1180" s="170" t="str">
        <f aca="false">'ВЕДОМСТВЕННАЯ '!H1251</f>
        <v>A0580</v>
      </c>
      <c r="I1180" s="170" t="str">
        <f aca="false">'ВЕДОМСТВЕННАЯ '!I1251</f>
        <v>5Ф 3 03 А0580</v>
      </c>
      <c r="J1180" s="170" t="n">
        <f aca="false">'ВЕДОМСТВЕННАЯ '!J1251</f>
        <v>0</v>
      </c>
      <c r="K1180" s="222" t="n">
        <f aca="false">'ВЕДОМСТВЕННАЯ '!K1251</f>
        <v>0</v>
      </c>
      <c r="L1180" s="222" t="n">
        <f aca="false">'ВЕДОМСТВЕННАЯ '!L1251</f>
        <v>0</v>
      </c>
      <c r="M1180" s="222" t="n">
        <f aca="false">'ВЕДОМСТВЕННАЯ '!M1251</f>
        <v>0</v>
      </c>
      <c r="N1180" s="222" t="n">
        <f aca="false">'ВЕДОМСТВЕННАЯ '!N1251</f>
        <v>0</v>
      </c>
      <c r="O1180" s="222" t="n">
        <f aca="false">'ВЕДОМСТВЕННАЯ '!O1251</f>
        <v>0</v>
      </c>
      <c r="P1180" s="223" t="n">
        <f aca="false">'ВЕДОМСТВЕННАЯ '!P1251</f>
        <v>0</v>
      </c>
      <c r="Q1180" s="223" t="n">
        <f aca="false">'ВЕДОМСТВЕННАЯ '!Q1251</f>
        <v>0</v>
      </c>
      <c r="R1180" s="33" t="e">
        <f aca="false">Q1180/P1180*100</f>
        <v>#DIV/0!</v>
      </c>
      <c r="S1180" s="223" t="n">
        <f aca="false">'ВЕДОМСТВЕННАЯ '!T1251</f>
        <v>0</v>
      </c>
      <c r="T1180" s="223" t="n">
        <f aca="false">'ВЕДОМСТВЕННАЯ '!U1251</f>
        <v>0</v>
      </c>
      <c r="U1180" s="223" t="n">
        <f aca="false">'ВЕДОМСТВЕННАЯ '!V1251</f>
        <v>0</v>
      </c>
      <c r="V1180" s="223" t="n">
        <f aca="false">'ВЕДОМСТВЕННАЯ '!W1251</f>
        <v>0</v>
      </c>
      <c r="W1180" s="223" t="n">
        <f aca="false">'ВЕДОМСТВЕННАЯ '!X1251</f>
        <v>0</v>
      </c>
      <c r="X1180" s="223" t="n">
        <f aca="false">'ВЕДОМСТВЕННАЯ '!Y1251</f>
        <v>0</v>
      </c>
      <c r="Y1180" s="223" t="n">
        <f aca="false">'ВЕДОМСТВЕННАЯ '!Z1251</f>
        <v>0</v>
      </c>
      <c r="Z1180" s="223" t="n">
        <f aca="false">'ВЕДОМСТВЕННАЯ '!AA1251</f>
        <v>0</v>
      </c>
      <c r="AA1180" s="225" t="n">
        <f aca="false">'ВЕДОМСТВЕННАЯ '!AB1251</f>
        <v>0</v>
      </c>
      <c r="AB1180" s="225" t="n">
        <f aca="false">'ВЕДОМСТВЕННАЯ '!AC1251</f>
        <v>0</v>
      </c>
      <c r="AC1180" s="225" t="n">
        <f aca="false">'ВЕДОМСТВЕННАЯ '!AD1251</f>
        <v>0</v>
      </c>
    </row>
    <row r="1181" customFormat="false" ht="32.25" hidden="true" customHeight="true" outlineLevel="0" collapsed="false">
      <c r="A1181" s="178" t="str">
        <f aca="false">'ВЕДОМСТВЕННАЯ '!A1252</f>
        <v>Предоставление субсидий бюджетным, автономным учреждениям и иным некоммерческим организациям</v>
      </c>
      <c r="B1181" s="170" t="str">
        <f aca="false">'ВЕДОМСТВЕННАЯ '!B1252</f>
        <v>905</v>
      </c>
      <c r="C1181" s="170" t="str">
        <f aca="false">'ВЕДОМСТВЕННАЯ '!C1252</f>
        <v>07</v>
      </c>
      <c r="D1181" s="170" t="str">
        <f aca="false">'ВЕДОМСТВЕННАЯ '!D1252</f>
        <v>03</v>
      </c>
      <c r="E1181" s="234" t="str">
        <f aca="false">'ВЕДОМСТВЕННАЯ '!E1252</f>
        <v>5Ф</v>
      </c>
      <c r="F1181" s="288" t="str">
        <f aca="false">'ВЕДОМСТВЕННАЯ '!F1252</f>
        <v>3</v>
      </c>
      <c r="G1181" s="288" t="str">
        <f aca="false">'ВЕДОМСТВЕННАЯ '!G1252</f>
        <v>03</v>
      </c>
      <c r="H1181" s="170" t="str">
        <f aca="false">'ВЕДОМСТВЕННАЯ '!H1252</f>
        <v>A0580</v>
      </c>
      <c r="I1181" s="170" t="str">
        <f aca="false">'ВЕДОМСТВЕННАЯ '!I1252</f>
        <v>5Ф 3 03 А0580</v>
      </c>
      <c r="J1181" s="170" t="str">
        <f aca="false">'ВЕДОМСТВЕННАЯ '!J1252</f>
        <v>600</v>
      </c>
      <c r="K1181" s="222" t="n">
        <f aca="false">'ВЕДОМСТВЕННАЯ '!K1252</f>
        <v>0</v>
      </c>
      <c r="L1181" s="222" t="n">
        <f aca="false">'ВЕДОМСТВЕННАЯ '!L1252</f>
        <v>0</v>
      </c>
      <c r="M1181" s="222" t="n">
        <f aca="false">'ВЕДОМСТВЕННАЯ '!M1252</f>
        <v>0</v>
      </c>
      <c r="N1181" s="222" t="n">
        <f aca="false">'ВЕДОМСТВЕННАЯ '!N1252</f>
        <v>0</v>
      </c>
      <c r="O1181" s="222" t="n">
        <f aca="false">'ВЕДОМСТВЕННАЯ '!O1252</f>
        <v>0</v>
      </c>
      <c r="P1181" s="223" t="n">
        <f aca="false">'ВЕДОМСТВЕННАЯ '!P1252</f>
        <v>0</v>
      </c>
      <c r="Q1181" s="223" t="n">
        <f aca="false">'ВЕДОМСТВЕННАЯ '!Q1252</f>
        <v>0</v>
      </c>
      <c r="R1181" s="33" t="e">
        <f aca="false">Q1181/P1181*100</f>
        <v>#DIV/0!</v>
      </c>
      <c r="S1181" s="223" t="n">
        <f aca="false">'ВЕДОМСТВЕННАЯ '!T1252</f>
        <v>0</v>
      </c>
      <c r="T1181" s="223" t="n">
        <f aca="false">'ВЕДОМСТВЕННАЯ '!U1252</f>
        <v>0</v>
      </c>
      <c r="U1181" s="223" t="n">
        <f aca="false">'ВЕДОМСТВЕННАЯ '!V1252</f>
        <v>0</v>
      </c>
      <c r="V1181" s="223" t="n">
        <f aca="false">'ВЕДОМСТВЕННАЯ '!W1252</f>
        <v>0</v>
      </c>
      <c r="W1181" s="223" t="n">
        <f aca="false">'ВЕДОМСТВЕННАЯ '!X1252</f>
        <v>0</v>
      </c>
      <c r="X1181" s="223" t="n">
        <f aca="false">'ВЕДОМСТВЕННАЯ '!Y1252</f>
        <v>0</v>
      </c>
      <c r="Y1181" s="223" t="n">
        <f aca="false">'ВЕДОМСТВЕННАЯ '!Z1252</f>
        <v>0</v>
      </c>
      <c r="Z1181" s="223" t="n">
        <f aca="false">'ВЕДОМСТВЕННАЯ '!AA1252</f>
        <v>0</v>
      </c>
      <c r="AA1181" s="225" t="n">
        <f aca="false">'ВЕДОМСТВЕННАЯ '!AB1252</f>
        <v>0</v>
      </c>
      <c r="AB1181" s="225" t="n">
        <f aca="false">'ВЕДОМСТВЕННАЯ '!AC1252</f>
        <v>0</v>
      </c>
      <c r="AC1181" s="225" t="n">
        <f aca="false">'ВЕДОМСТВЕННАЯ '!AD1252</f>
        <v>0</v>
      </c>
    </row>
    <row r="1182" customFormat="false" ht="20.25" hidden="true" customHeight="true" outlineLevel="0" collapsed="false">
      <c r="A1182" s="178" t="str">
        <f aca="false">'ВЕДОМСТВЕННАЯ '!A1253</f>
        <v>Субсидии бюджетным учреждениям</v>
      </c>
      <c r="B1182" s="170" t="str">
        <f aca="false">'ВЕДОМСТВЕННАЯ '!B1253</f>
        <v>905</v>
      </c>
      <c r="C1182" s="170" t="str">
        <f aca="false">'ВЕДОМСТВЕННАЯ '!C1253</f>
        <v>07</v>
      </c>
      <c r="D1182" s="170" t="str">
        <f aca="false">'ВЕДОМСТВЕННАЯ '!D1253</f>
        <v>03</v>
      </c>
      <c r="E1182" s="234" t="str">
        <f aca="false">'ВЕДОМСТВЕННАЯ '!E1253</f>
        <v>5Ф</v>
      </c>
      <c r="F1182" s="288" t="str">
        <f aca="false">'ВЕДОМСТВЕННАЯ '!F1253</f>
        <v>3</v>
      </c>
      <c r="G1182" s="288" t="str">
        <f aca="false">'ВЕДОМСТВЕННАЯ '!G1253</f>
        <v>03</v>
      </c>
      <c r="H1182" s="170" t="str">
        <f aca="false">'ВЕДОМСТВЕННАЯ '!H1253</f>
        <v>A0580</v>
      </c>
      <c r="I1182" s="170" t="str">
        <f aca="false">'ВЕДОМСТВЕННАЯ '!I1253</f>
        <v>5Ф 3 03 А0580</v>
      </c>
      <c r="J1182" s="170" t="str">
        <f aca="false">'ВЕДОМСТВЕННАЯ '!J1253</f>
        <v>610</v>
      </c>
      <c r="K1182" s="222" t="n">
        <f aca="false">'ВЕДОМСТВЕННАЯ '!K1253</f>
        <v>0</v>
      </c>
      <c r="L1182" s="222" t="n">
        <f aca="false">'ВЕДОМСТВЕННАЯ '!L1253</f>
        <v>0</v>
      </c>
      <c r="M1182" s="222" t="n">
        <f aca="false">'ВЕДОМСТВЕННАЯ '!M1253</f>
        <v>0</v>
      </c>
      <c r="N1182" s="222" t="n">
        <f aca="false">'ВЕДОМСТВЕННАЯ '!N1253</f>
        <v>0</v>
      </c>
      <c r="O1182" s="222" t="n">
        <f aca="false">'ВЕДОМСТВЕННАЯ '!O1253</f>
        <v>0</v>
      </c>
      <c r="P1182" s="223" t="n">
        <f aca="false">'ВЕДОМСТВЕННАЯ '!P1253</f>
        <v>0</v>
      </c>
      <c r="Q1182" s="223" t="n">
        <f aca="false">'ВЕДОМСТВЕННАЯ '!Q1253</f>
        <v>0</v>
      </c>
      <c r="R1182" s="33" t="e">
        <f aca="false">Q1182/P1182*100</f>
        <v>#DIV/0!</v>
      </c>
      <c r="S1182" s="223" t="n">
        <f aca="false">'ВЕДОМСТВЕННАЯ '!T1253</f>
        <v>0</v>
      </c>
      <c r="T1182" s="223" t="n">
        <f aca="false">'ВЕДОМСТВЕННАЯ '!U1253</f>
        <v>0</v>
      </c>
      <c r="U1182" s="223" t="n">
        <f aca="false">'ВЕДОМСТВЕННАЯ '!V1253</f>
        <v>0</v>
      </c>
      <c r="V1182" s="223" t="n">
        <f aca="false">'ВЕДОМСТВЕННАЯ '!W1253</f>
        <v>0</v>
      </c>
      <c r="W1182" s="223" t="n">
        <f aca="false">'ВЕДОМСТВЕННАЯ '!X1253</f>
        <v>0</v>
      </c>
      <c r="X1182" s="223" t="n">
        <f aca="false">'ВЕДОМСТВЕННАЯ '!Y1253</f>
        <v>0</v>
      </c>
      <c r="Y1182" s="223" t="n">
        <f aca="false">'ВЕДОМСТВЕННАЯ '!Z1253</f>
        <v>0</v>
      </c>
      <c r="Z1182" s="223" t="n">
        <f aca="false">'ВЕДОМСТВЕННАЯ '!AA1253</f>
        <v>0</v>
      </c>
      <c r="AA1182" s="225" t="n">
        <f aca="false">'ВЕДОМСТВЕННАЯ '!AB1253</f>
        <v>0</v>
      </c>
      <c r="AB1182" s="225" t="n">
        <f aca="false">'ВЕДОМСТВЕННАЯ '!AC1253</f>
        <v>0</v>
      </c>
      <c r="AC1182" s="225" t="n">
        <f aca="false">'ВЕДОМСТВЕННАЯ '!AD1253</f>
        <v>0</v>
      </c>
    </row>
    <row r="1183" customFormat="false" ht="36.75" hidden="false" customHeight="true" outlineLevel="0" collapsed="false">
      <c r="A1183" s="178" t="str">
        <f aca="false">'ВЕДОМСТВЕННАЯ '!A1254</f>
        <v>Техническое обслуживание официальных сайтов муниципальных учреждений </v>
      </c>
      <c r="B1183" s="170" t="str">
        <f aca="false">'ВЕДОМСТВЕННАЯ '!B1254</f>
        <v>905</v>
      </c>
      <c r="C1183" s="170" t="str">
        <f aca="false">'ВЕДОМСТВЕННАЯ '!C1254</f>
        <v>07</v>
      </c>
      <c r="D1183" s="170" t="str">
        <f aca="false">'ВЕДОМСТВЕННАЯ '!D1254</f>
        <v>03</v>
      </c>
      <c r="E1183" s="234" t="str">
        <f aca="false">'ВЕДОМСТВЕННАЯ '!E1254</f>
        <v>5Ф</v>
      </c>
      <c r="F1183" s="288" t="str">
        <f aca="false">'ВЕДОМСТВЕННАЯ '!F1254</f>
        <v>3</v>
      </c>
      <c r="G1183" s="288" t="str">
        <f aca="false">'ВЕДОМСТВЕННАЯ '!G1254</f>
        <v>03</v>
      </c>
      <c r="H1183" s="170" t="str">
        <f aca="false">'ВЕДОМСТВЕННАЯ '!H1254</f>
        <v>A0590</v>
      </c>
      <c r="I1183" s="170" t="str">
        <f aca="false">'ВЕДОМСТВЕННАЯ '!I1254</f>
        <v>5Ф 3 03 А0590</v>
      </c>
      <c r="J1183" s="170"/>
      <c r="K1183" s="222" t="n">
        <f aca="false">'ВЕДОМСТВЕННАЯ '!K1254</f>
        <v>60</v>
      </c>
      <c r="L1183" s="222" t="n">
        <f aca="false">'ВЕДОМСТВЕННАЯ '!L1254</f>
        <v>60</v>
      </c>
      <c r="M1183" s="222" t="n">
        <f aca="false">'ВЕДОМСТВЕННАЯ '!M1254</f>
        <v>0</v>
      </c>
      <c r="N1183" s="222" t="n">
        <f aca="false">'ВЕДОМСТВЕННАЯ '!N1254</f>
        <v>0</v>
      </c>
      <c r="O1183" s="222" t="n">
        <f aca="false">'ВЕДОМСТВЕННАЯ '!O1254</f>
        <v>60</v>
      </c>
      <c r="P1183" s="223" t="n">
        <f aca="false">'ВЕДОМСТВЕННАЯ '!P1254</f>
        <v>60000</v>
      </c>
      <c r="Q1183" s="223" t="n">
        <f aca="false">'ВЕДОМСТВЕННАЯ '!Q1254</f>
        <v>30684.5</v>
      </c>
      <c r="R1183" s="33" t="n">
        <f aca="false">Q1183/P1183*100</f>
        <v>51.1408333333333</v>
      </c>
      <c r="S1183" s="223" t="n">
        <f aca="false">'ВЕДОМСТВЕННАЯ '!T1254</f>
        <v>0</v>
      </c>
      <c r="T1183" s="223" t="n">
        <f aca="false">'ВЕДОМСТВЕННАЯ '!U1254</f>
        <v>0</v>
      </c>
      <c r="U1183" s="223" t="n">
        <f aca="false">'ВЕДОМСТВЕННАЯ '!V1254</f>
        <v>40000</v>
      </c>
      <c r="V1183" s="223" t="n">
        <f aca="false">'ВЕДОМСТВЕННАЯ '!W1254</f>
        <v>40000</v>
      </c>
      <c r="W1183" s="223" t="n">
        <f aca="false">'ВЕДОМСТВЕННАЯ '!X1254</f>
        <v>0</v>
      </c>
      <c r="X1183" s="223" t="n">
        <f aca="false">'ВЕДОМСТВЕННАЯ '!Y1254</f>
        <v>0</v>
      </c>
      <c r="Y1183" s="223" t="n">
        <f aca="false">'ВЕДОМСТВЕННАЯ '!Z1254</f>
        <v>40000</v>
      </c>
      <c r="Z1183" s="223" t="n">
        <f aca="false">'ВЕДОМСТВЕННАЯ '!AA1254</f>
        <v>0</v>
      </c>
      <c r="AA1183" s="225" t="n">
        <f aca="false">'ВЕДОМСТВЕННАЯ '!AB1254</f>
        <v>0</v>
      </c>
      <c r="AB1183" s="225" t="n">
        <f aca="false">'ВЕДОМСТВЕННАЯ '!AC1254</f>
        <v>0</v>
      </c>
      <c r="AC1183" s="225" t="n">
        <f aca="false">'ВЕДОМСТВЕННАЯ '!AD1254</f>
        <v>40000</v>
      </c>
    </row>
    <row r="1184" customFormat="false" ht="44.25" hidden="false" customHeight="false" outlineLevel="0" collapsed="false">
      <c r="A1184" s="178" t="str">
        <f aca="false">'ВЕДОМСТВЕННАЯ '!A1255</f>
        <v>Предоставление субсидий бюджетным, автономным учреждениям и иным некоммерческим организациям</v>
      </c>
      <c r="B1184" s="170" t="str">
        <f aca="false">'ВЕДОМСТВЕННАЯ '!B1255</f>
        <v>905</v>
      </c>
      <c r="C1184" s="170" t="str">
        <f aca="false">'ВЕДОМСТВЕННАЯ '!C1255</f>
        <v>07</v>
      </c>
      <c r="D1184" s="170" t="str">
        <f aca="false">'ВЕДОМСТВЕННАЯ '!D1255</f>
        <v>03</v>
      </c>
      <c r="E1184" s="234" t="str">
        <f aca="false">'ВЕДОМСТВЕННАЯ '!E1255</f>
        <v>5Ф</v>
      </c>
      <c r="F1184" s="288" t="str">
        <f aca="false">'ВЕДОМСТВЕННАЯ '!F1255</f>
        <v>3</v>
      </c>
      <c r="G1184" s="288" t="str">
        <f aca="false">'ВЕДОМСТВЕННАЯ '!G1255</f>
        <v>03</v>
      </c>
      <c r="H1184" s="170" t="str">
        <f aca="false">'ВЕДОМСТВЕННАЯ '!H1255</f>
        <v>A0590</v>
      </c>
      <c r="I1184" s="170" t="str">
        <f aca="false">'ВЕДОМСТВЕННАЯ '!I1255</f>
        <v>5Ф 3 03 А0590</v>
      </c>
      <c r="J1184" s="170" t="str">
        <f aca="false">'ВЕДОМСТВЕННАЯ '!J1255</f>
        <v>600</v>
      </c>
      <c r="K1184" s="222" t="n">
        <f aca="false">'ВЕДОМСТВЕННАЯ '!K1255</f>
        <v>60</v>
      </c>
      <c r="L1184" s="222" t="n">
        <f aca="false">'ВЕДОМСТВЕННАЯ '!L1255</f>
        <v>60</v>
      </c>
      <c r="M1184" s="222" t="n">
        <f aca="false">'ВЕДОМСТВЕННАЯ '!M1255</f>
        <v>0</v>
      </c>
      <c r="N1184" s="222" t="n">
        <f aca="false">'ВЕДОМСТВЕННАЯ '!N1255</f>
        <v>0</v>
      </c>
      <c r="O1184" s="222" t="n">
        <f aca="false">'ВЕДОМСТВЕННАЯ '!O1255</f>
        <v>60</v>
      </c>
      <c r="P1184" s="223" t="n">
        <f aca="false">'ВЕДОМСТВЕННАЯ '!P1255</f>
        <v>60000</v>
      </c>
      <c r="Q1184" s="223" t="n">
        <f aca="false">'ВЕДОМСТВЕННАЯ '!Q1255</f>
        <v>30684.5</v>
      </c>
      <c r="R1184" s="33" t="n">
        <f aca="false">Q1184/P1184*100</f>
        <v>51.1408333333333</v>
      </c>
      <c r="S1184" s="223" t="n">
        <f aca="false">'ВЕДОМСТВЕННАЯ '!T1255</f>
        <v>0</v>
      </c>
      <c r="T1184" s="223" t="n">
        <f aca="false">'ВЕДОМСТВЕННАЯ '!U1255</f>
        <v>0</v>
      </c>
      <c r="U1184" s="223" t="n">
        <f aca="false">'ВЕДОМСТВЕННАЯ '!V1255</f>
        <v>40000</v>
      </c>
      <c r="V1184" s="223" t="n">
        <f aca="false">'ВЕДОМСТВЕННАЯ '!W1255</f>
        <v>40000</v>
      </c>
      <c r="W1184" s="223" t="n">
        <f aca="false">'ВЕДОМСТВЕННАЯ '!X1255</f>
        <v>0</v>
      </c>
      <c r="X1184" s="223" t="n">
        <f aca="false">'ВЕДОМСТВЕННАЯ '!Y1255</f>
        <v>0</v>
      </c>
      <c r="Y1184" s="223" t="n">
        <f aca="false">'ВЕДОМСТВЕННАЯ '!Z1255</f>
        <v>40000</v>
      </c>
      <c r="Z1184" s="223" t="n">
        <f aca="false">'ВЕДОМСТВЕННАЯ '!AA1255</f>
        <v>0</v>
      </c>
      <c r="AA1184" s="225" t="n">
        <f aca="false">'ВЕДОМСТВЕННАЯ '!AB1255</f>
        <v>0</v>
      </c>
      <c r="AB1184" s="225" t="n">
        <f aca="false">'ВЕДОМСТВЕННАЯ '!AC1255</f>
        <v>0</v>
      </c>
      <c r="AC1184" s="225" t="n">
        <f aca="false">'ВЕДОМСТВЕННАЯ '!AD1255</f>
        <v>40000</v>
      </c>
    </row>
    <row r="1185" customFormat="false" ht="25.5" hidden="false" customHeight="true" outlineLevel="0" collapsed="false">
      <c r="A1185" s="178" t="str">
        <f aca="false">'ВЕДОМСТВЕННАЯ '!A1256</f>
        <v>Субсидии бюджетным учреждениям</v>
      </c>
      <c r="B1185" s="170" t="str">
        <f aca="false">'ВЕДОМСТВЕННАЯ '!B1256</f>
        <v>905</v>
      </c>
      <c r="C1185" s="170" t="str">
        <f aca="false">'ВЕДОМСТВЕННАЯ '!C1256</f>
        <v>07</v>
      </c>
      <c r="D1185" s="170" t="str">
        <f aca="false">'ВЕДОМСТВЕННАЯ '!D1256</f>
        <v>03</v>
      </c>
      <c r="E1185" s="234" t="str">
        <f aca="false">'ВЕДОМСТВЕННАЯ '!E1256</f>
        <v>5Ф</v>
      </c>
      <c r="F1185" s="288" t="str">
        <f aca="false">'ВЕДОМСТВЕННАЯ '!F1256</f>
        <v>3</v>
      </c>
      <c r="G1185" s="288" t="str">
        <f aca="false">'ВЕДОМСТВЕННАЯ '!G1256</f>
        <v>03</v>
      </c>
      <c r="H1185" s="170" t="str">
        <f aca="false">'ВЕДОМСТВЕННАЯ '!H1256</f>
        <v>A0590</v>
      </c>
      <c r="I1185" s="170" t="str">
        <f aca="false">'ВЕДОМСТВЕННАЯ '!I1256</f>
        <v>5Ф 3 03 А0590</v>
      </c>
      <c r="J1185" s="170" t="str">
        <f aca="false">'ВЕДОМСТВЕННАЯ '!J1256</f>
        <v>610</v>
      </c>
      <c r="K1185" s="222" t="n">
        <f aca="false">'ВЕДОМСТВЕННАЯ '!K1256</f>
        <v>60</v>
      </c>
      <c r="L1185" s="222" t="n">
        <f aca="false">'ВЕДОМСТВЕННАЯ '!L1256</f>
        <v>60</v>
      </c>
      <c r="M1185" s="222" t="n">
        <f aca="false">'ВЕДОМСТВЕННАЯ '!M1256</f>
        <v>0</v>
      </c>
      <c r="N1185" s="222" t="n">
        <f aca="false">'ВЕДОМСТВЕННАЯ '!N1256</f>
        <v>0</v>
      </c>
      <c r="O1185" s="222" t="n">
        <f aca="false">'ВЕДОМСТВЕННАЯ '!O1256</f>
        <v>60</v>
      </c>
      <c r="P1185" s="223" t="n">
        <f aca="false">'ВЕДОМСТВЕННАЯ '!P1256</f>
        <v>60000</v>
      </c>
      <c r="Q1185" s="223" t="n">
        <f aca="false">'ВЕДОМСТВЕННАЯ '!Q1256</f>
        <v>30684.5</v>
      </c>
      <c r="R1185" s="33" t="n">
        <f aca="false">Q1185/P1185*100</f>
        <v>51.1408333333333</v>
      </c>
      <c r="S1185" s="223" t="n">
        <f aca="false">'ВЕДОМСТВЕННАЯ '!T1256</f>
        <v>0</v>
      </c>
      <c r="T1185" s="223" t="n">
        <f aca="false">'ВЕДОМСТВЕННАЯ '!U1256</f>
        <v>0</v>
      </c>
      <c r="U1185" s="223" t="n">
        <f aca="false">'ВЕДОМСТВЕННАЯ '!V1256</f>
        <v>40000</v>
      </c>
      <c r="V1185" s="223" t="n">
        <f aca="false">'ВЕДОМСТВЕННАЯ '!W1256</f>
        <v>40000</v>
      </c>
      <c r="W1185" s="223" t="n">
        <f aca="false">'ВЕДОМСТВЕННАЯ '!X1256</f>
        <v>0</v>
      </c>
      <c r="X1185" s="223" t="n">
        <f aca="false">'ВЕДОМСТВЕННАЯ '!Y1256</f>
        <v>0</v>
      </c>
      <c r="Y1185" s="223" t="n">
        <f aca="false">'ВЕДОМСТВЕННАЯ '!Z1256</f>
        <v>40000</v>
      </c>
      <c r="Z1185" s="223" t="n">
        <f aca="false">'ВЕДОМСТВЕННАЯ '!AA1256</f>
        <v>0</v>
      </c>
      <c r="AA1185" s="225" t="n">
        <f aca="false">'ВЕДОМСТВЕННАЯ '!AB1256</f>
        <v>0</v>
      </c>
      <c r="AB1185" s="225" t="n">
        <f aca="false">'ВЕДОМСТВЕННАЯ '!AC1256</f>
        <v>0</v>
      </c>
      <c r="AC1185" s="225" t="n">
        <f aca="false">'ВЕДОМСТВЕННАЯ '!AD1256</f>
        <v>40000</v>
      </c>
    </row>
    <row r="1186" customFormat="false" ht="23.25" hidden="false" customHeight="true" outlineLevel="0" collapsed="false">
      <c r="A1186" s="178" t="str">
        <f aca="false">'ВЕДОМСТВЕННАЯ '!A1257</f>
        <v>Экспертиза проектной (предпроектной) документации</v>
      </c>
      <c r="B1186" s="170" t="str">
        <f aca="false">'ВЕДОМСТВЕННАЯ '!B1257</f>
        <v>905</v>
      </c>
      <c r="C1186" s="170" t="str">
        <f aca="false">'ВЕДОМСТВЕННАЯ '!C1257</f>
        <v>07</v>
      </c>
      <c r="D1186" s="170" t="str">
        <f aca="false">'ВЕДОМСТВЕННАЯ '!D1257</f>
        <v>03</v>
      </c>
      <c r="E1186" s="234" t="str">
        <f aca="false">'ВЕДОМСТВЕННАЯ '!E1257</f>
        <v>5Ф</v>
      </c>
      <c r="F1186" s="288" t="str">
        <f aca="false">'ВЕДОМСТВЕННАЯ '!F1257</f>
        <v>3</v>
      </c>
      <c r="G1186" s="288" t="str">
        <f aca="false">'ВЕДОМСТВЕННАЯ '!G1257</f>
        <v>03</v>
      </c>
      <c r="H1186" s="170" t="str">
        <f aca="false">'ВЕДОМСТВЕННАЯ '!H1257</f>
        <v>A1660</v>
      </c>
      <c r="I1186" s="170" t="str">
        <f aca="false">'ВЕДОМСТВЕННАЯ '!I1257</f>
        <v>5Ф 3 03 А0620</v>
      </c>
      <c r="J1186" s="170" t="n">
        <f aca="false">'ВЕДОМСТВЕННАЯ '!J1257</f>
        <v>0</v>
      </c>
      <c r="K1186" s="222" t="n">
        <f aca="false">'ВЕДОМСТВЕННАЯ '!K1257</f>
        <v>60</v>
      </c>
      <c r="L1186" s="222" t="n">
        <f aca="false">'ВЕДОМСТВЕННАЯ '!L1257</f>
        <v>0</v>
      </c>
      <c r="M1186" s="222" t="n">
        <f aca="false">'ВЕДОМСТВЕННАЯ '!M1257</f>
        <v>0</v>
      </c>
      <c r="N1186" s="222" t="n">
        <f aca="false">'ВЕДОМСТВЕННАЯ '!N1257</f>
        <v>0</v>
      </c>
      <c r="O1186" s="222" t="n">
        <f aca="false">'ВЕДОМСТВЕННАЯ '!O1257</f>
        <v>0</v>
      </c>
      <c r="P1186" s="223" t="n">
        <f aca="false">'ВЕДОМСТВЕННАЯ '!P1257</f>
        <v>80000</v>
      </c>
      <c r="Q1186" s="223"/>
      <c r="R1186" s="33" t="n">
        <f aca="false">Q1186/P1186*100</f>
        <v>0</v>
      </c>
      <c r="S1186" s="223" t="n">
        <f aca="false">'ВЕДОМСТВЕННАЯ '!T1257</f>
        <v>0</v>
      </c>
      <c r="T1186" s="223" t="n">
        <f aca="false">'ВЕДОМСТВЕННАЯ '!U1257</f>
        <v>0</v>
      </c>
      <c r="U1186" s="223" t="n">
        <f aca="false">'ВЕДОМСТВЕННАЯ '!V1257</f>
        <v>0</v>
      </c>
      <c r="V1186" s="223" t="n">
        <f aca="false">'ВЕДОМСТВЕННАЯ '!W1257</f>
        <v>0</v>
      </c>
      <c r="W1186" s="223" t="n">
        <f aca="false">'ВЕДОМСТВЕННАЯ '!X1257</f>
        <v>0</v>
      </c>
      <c r="X1186" s="223" t="n">
        <f aca="false">'ВЕДОМСТВЕННАЯ '!Y1257</f>
        <v>0</v>
      </c>
      <c r="Y1186" s="223" t="n">
        <f aca="false">'ВЕДОМСТВЕННАЯ '!Z1257</f>
        <v>0</v>
      </c>
      <c r="Z1186" s="223" t="n">
        <f aca="false">'ВЕДОМСТВЕННАЯ '!AA1257</f>
        <v>0</v>
      </c>
      <c r="AA1186" s="225" t="n">
        <f aca="false">'ВЕДОМСТВЕННАЯ '!AB1257</f>
        <v>0</v>
      </c>
      <c r="AB1186" s="225" t="n">
        <f aca="false">'ВЕДОМСТВЕННАЯ '!AC1257</f>
        <v>0</v>
      </c>
      <c r="AC1186" s="225" t="n">
        <f aca="false">'ВЕДОМСТВЕННАЯ '!AD1257</f>
        <v>0</v>
      </c>
    </row>
    <row r="1187" customFormat="false" ht="36" hidden="false" customHeight="true" outlineLevel="0" collapsed="false">
      <c r="A1187" s="178" t="str">
        <f aca="false">'ВЕДОМСТВЕННАЯ '!A1258</f>
        <v>Предоставление субсидий бюджетным, автономным учреждениям и иным некоммерческим организациям</v>
      </c>
      <c r="B1187" s="170" t="str">
        <f aca="false">'ВЕДОМСТВЕННАЯ '!B1258</f>
        <v>905</v>
      </c>
      <c r="C1187" s="170" t="str">
        <f aca="false">'ВЕДОМСТВЕННАЯ '!C1258</f>
        <v>07</v>
      </c>
      <c r="D1187" s="170" t="str">
        <f aca="false">'ВЕДОМСТВЕННАЯ '!D1258</f>
        <v>03</v>
      </c>
      <c r="E1187" s="234" t="str">
        <f aca="false">'ВЕДОМСТВЕННАЯ '!E1258</f>
        <v>5Ф</v>
      </c>
      <c r="F1187" s="288" t="str">
        <f aca="false">'ВЕДОМСТВЕННАЯ '!F1258</f>
        <v>3</v>
      </c>
      <c r="G1187" s="288" t="str">
        <f aca="false">'ВЕДОМСТВЕННАЯ '!G1258</f>
        <v>03</v>
      </c>
      <c r="H1187" s="170" t="str">
        <f aca="false">'ВЕДОМСТВЕННАЯ '!H1258</f>
        <v>A1660</v>
      </c>
      <c r="I1187" s="170" t="str">
        <f aca="false">'ВЕДОМСТВЕННАЯ '!I1258</f>
        <v>5Ф 3 03 А0620</v>
      </c>
      <c r="J1187" s="170" t="str">
        <f aca="false">'ВЕДОМСТВЕННАЯ '!J1258</f>
        <v>600</v>
      </c>
      <c r="K1187" s="222" t="n">
        <f aca="false">'ВЕДОМСТВЕННАЯ '!K1258</f>
        <v>60</v>
      </c>
      <c r="L1187" s="222" t="n">
        <f aca="false">'ВЕДОМСТВЕННАЯ '!L1258</f>
        <v>0</v>
      </c>
      <c r="M1187" s="222" t="n">
        <f aca="false">'ВЕДОМСТВЕННАЯ '!M1258</f>
        <v>0</v>
      </c>
      <c r="N1187" s="222" t="n">
        <f aca="false">'ВЕДОМСТВЕННАЯ '!N1258</f>
        <v>0</v>
      </c>
      <c r="O1187" s="222" t="n">
        <f aca="false">'ВЕДОМСТВЕННАЯ '!O1258</f>
        <v>0</v>
      </c>
      <c r="P1187" s="223" t="n">
        <f aca="false">'ВЕДОМСТВЕННАЯ '!P1258</f>
        <v>80000</v>
      </c>
      <c r="Q1187" s="223"/>
      <c r="R1187" s="33" t="n">
        <f aca="false">Q1187/P1187*100</f>
        <v>0</v>
      </c>
      <c r="S1187" s="223" t="n">
        <f aca="false">'ВЕДОМСТВЕННАЯ '!T1258</f>
        <v>0</v>
      </c>
      <c r="T1187" s="223" t="n">
        <f aca="false">'ВЕДОМСТВЕННАЯ '!U1258</f>
        <v>0</v>
      </c>
      <c r="U1187" s="223" t="n">
        <f aca="false">'ВЕДОМСТВЕННАЯ '!V1258</f>
        <v>0</v>
      </c>
      <c r="V1187" s="223" t="n">
        <f aca="false">'ВЕДОМСТВЕННАЯ '!W1258</f>
        <v>0</v>
      </c>
      <c r="W1187" s="223" t="n">
        <f aca="false">'ВЕДОМСТВЕННАЯ '!X1258</f>
        <v>0</v>
      </c>
      <c r="X1187" s="223" t="n">
        <f aca="false">'ВЕДОМСТВЕННАЯ '!Y1258</f>
        <v>0</v>
      </c>
      <c r="Y1187" s="223" t="n">
        <f aca="false">'ВЕДОМСТВЕННАЯ '!Z1258</f>
        <v>0</v>
      </c>
      <c r="Z1187" s="223" t="n">
        <f aca="false">'ВЕДОМСТВЕННАЯ '!AA1258</f>
        <v>0</v>
      </c>
      <c r="AA1187" s="225" t="n">
        <f aca="false">'ВЕДОМСТВЕННАЯ '!AB1258</f>
        <v>0</v>
      </c>
      <c r="AB1187" s="225" t="n">
        <f aca="false">'ВЕДОМСТВЕННАЯ '!AC1258</f>
        <v>0</v>
      </c>
      <c r="AC1187" s="225" t="n">
        <f aca="false">'ВЕДОМСТВЕННАЯ '!AD1258</f>
        <v>0</v>
      </c>
    </row>
    <row r="1188" customFormat="false" ht="20.1" hidden="false" customHeight="true" outlineLevel="0" collapsed="false">
      <c r="A1188" s="178" t="str">
        <f aca="false">'ВЕДОМСТВЕННАЯ '!A1259</f>
        <v>Субсидии бюджетным учреждениям</v>
      </c>
      <c r="B1188" s="170" t="str">
        <f aca="false">'ВЕДОМСТВЕННАЯ '!B1259</f>
        <v>905</v>
      </c>
      <c r="C1188" s="170" t="str">
        <f aca="false">'ВЕДОМСТВЕННАЯ '!C1259</f>
        <v>07</v>
      </c>
      <c r="D1188" s="170" t="str">
        <f aca="false">'ВЕДОМСТВЕННАЯ '!D1259</f>
        <v>03</v>
      </c>
      <c r="E1188" s="234" t="str">
        <f aca="false">'ВЕДОМСТВЕННАЯ '!E1259</f>
        <v>5Ф</v>
      </c>
      <c r="F1188" s="288" t="str">
        <f aca="false">'ВЕДОМСТВЕННАЯ '!F1259</f>
        <v>3</v>
      </c>
      <c r="G1188" s="288" t="str">
        <f aca="false">'ВЕДОМСТВЕННАЯ '!G1259</f>
        <v>03</v>
      </c>
      <c r="H1188" s="170" t="str">
        <f aca="false">'ВЕДОМСТВЕННАЯ '!H1259</f>
        <v>A1660</v>
      </c>
      <c r="I1188" s="170" t="str">
        <f aca="false">'ВЕДОМСТВЕННАЯ '!I1259</f>
        <v>5Ф 3 03 А0620</v>
      </c>
      <c r="J1188" s="170" t="str">
        <f aca="false">'ВЕДОМСТВЕННАЯ '!J1259</f>
        <v>610</v>
      </c>
      <c r="K1188" s="222" t="n">
        <f aca="false">'ВЕДОМСТВЕННАЯ '!K1259</f>
        <v>60</v>
      </c>
      <c r="L1188" s="222" t="n">
        <f aca="false">'ВЕДОМСТВЕННАЯ '!L1259</f>
        <v>0</v>
      </c>
      <c r="M1188" s="222" t="n">
        <f aca="false">'ВЕДОМСТВЕННАЯ '!M1259</f>
        <v>0</v>
      </c>
      <c r="N1188" s="222" t="n">
        <f aca="false">'ВЕДОМСТВЕННАЯ '!N1259</f>
        <v>0</v>
      </c>
      <c r="O1188" s="222" t="n">
        <f aca="false">'ВЕДОМСТВЕННАЯ '!O1259</f>
        <v>0</v>
      </c>
      <c r="P1188" s="223" t="n">
        <f aca="false">'ВЕДОМСТВЕННАЯ '!P1259</f>
        <v>80000</v>
      </c>
      <c r="Q1188" s="223"/>
      <c r="R1188" s="33" t="n">
        <f aca="false">Q1188/P1188*100</f>
        <v>0</v>
      </c>
      <c r="S1188" s="223" t="n">
        <f aca="false">'ВЕДОМСТВЕННАЯ '!T1259</f>
        <v>0</v>
      </c>
      <c r="T1188" s="223" t="n">
        <f aca="false">'ВЕДОМСТВЕННАЯ '!U1259</f>
        <v>0</v>
      </c>
      <c r="U1188" s="223" t="n">
        <f aca="false">'ВЕДОМСТВЕННАЯ '!V1259</f>
        <v>0</v>
      </c>
      <c r="V1188" s="223" t="n">
        <f aca="false">'ВЕДОМСТВЕННАЯ '!W1259</f>
        <v>0</v>
      </c>
      <c r="W1188" s="223" t="n">
        <f aca="false">'ВЕДОМСТВЕННАЯ '!X1259</f>
        <v>0</v>
      </c>
      <c r="X1188" s="223" t="n">
        <f aca="false">'ВЕДОМСТВЕННАЯ '!Y1259</f>
        <v>0</v>
      </c>
      <c r="Y1188" s="223" t="n">
        <f aca="false">'ВЕДОМСТВЕННАЯ '!Z1259</f>
        <v>0</v>
      </c>
      <c r="Z1188" s="223" t="n">
        <f aca="false">'ВЕДОМСТВЕННАЯ '!AA1259</f>
        <v>0</v>
      </c>
      <c r="AA1188" s="225" t="n">
        <f aca="false">'ВЕДОМСТВЕННАЯ '!AB1259</f>
        <v>0</v>
      </c>
      <c r="AB1188" s="225" t="n">
        <f aca="false">'ВЕДОМСТВЕННАЯ '!AC1259</f>
        <v>0</v>
      </c>
      <c r="AC1188" s="225" t="n">
        <f aca="false">'ВЕДОМСТВЕННАЯ '!AD1259</f>
        <v>0</v>
      </c>
    </row>
    <row r="1189" customFormat="false" ht="40.5" hidden="true" customHeight="true" outlineLevel="0" collapsed="false">
      <c r="A1189" s="178" t="str">
        <f aca="false">'ВЕДОМСТВЕННАЯ '!A1260</f>
        <v>Разработка проектно-сметной документации, проведение работ по проверке достоверности и обоснованности сметной стоимости</v>
      </c>
      <c r="B1189" s="170" t="str">
        <f aca="false">'ВЕДОМСТВЕННАЯ '!B1260</f>
        <v>905</v>
      </c>
      <c r="C1189" s="170" t="str">
        <f aca="false">'ВЕДОМСТВЕННАЯ '!C1260</f>
        <v>07</v>
      </c>
      <c r="D1189" s="170" t="str">
        <f aca="false">'ВЕДОМСТВЕННАЯ '!D1260</f>
        <v>03</v>
      </c>
      <c r="E1189" s="234" t="str">
        <f aca="false">'ВЕДОМСТВЕННАЯ '!E1260</f>
        <v>5Ф</v>
      </c>
      <c r="F1189" s="288" t="str">
        <f aca="false">'ВЕДОМСТВЕННАЯ '!F1260</f>
        <v>3</v>
      </c>
      <c r="G1189" s="288" t="str">
        <f aca="false">'ВЕДОМСТВЕННАЯ '!G1260</f>
        <v>03</v>
      </c>
      <c r="H1189" s="170" t="str">
        <f aca="false">'ВЕДОМСТВЕННАЯ '!H1260</f>
        <v>A1110</v>
      </c>
      <c r="I1189" s="170" t="n">
        <f aca="false">'ВЕДОМСТВЕННАЯ '!I1260</f>
        <v>0</v>
      </c>
      <c r="J1189" s="170" t="n">
        <f aca="false">'ВЕДОМСТВЕННАЯ '!J1260</f>
        <v>0</v>
      </c>
      <c r="K1189" s="222" t="n">
        <f aca="false">'ВЕДОМСТВЕННАЯ '!K1260</f>
        <v>99</v>
      </c>
      <c r="L1189" s="222" t="n">
        <f aca="false">'ВЕДОМСТВЕННАЯ '!L1260</f>
        <v>0</v>
      </c>
      <c r="M1189" s="222" t="n">
        <f aca="false">'ВЕДОМСТВЕННАЯ '!M1260</f>
        <v>0</v>
      </c>
      <c r="N1189" s="222" t="n">
        <f aca="false">'ВЕДОМСТВЕННАЯ '!N1260</f>
        <v>0</v>
      </c>
      <c r="O1189" s="222" t="n">
        <f aca="false">'ВЕДОМСТВЕННАЯ '!O1260</f>
        <v>0</v>
      </c>
      <c r="P1189" s="223" t="n">
        <f aca="false">'ВЕДОМСТВЕННАЯ '!P1260</f>
        <v>0</v>
      </c>
      <c r="Q1189" s="223"/>
      <c r="R1189" s="33" t="e">
        <f aca="false">Q1189/P1189*100</f>
        <v>#DIV/0!</v>
      </c>
      <c r="S1189" s="223" t="n">
        <f aca="false">'ВЕДОМСТВЕННАЯ '!T1260</f>
        <v>0</v>
      </c>
      <c r="T1189" s="223" t="n">
        <f aca="false">'ВЕДОМСТВЕННАЯ '!U1260</f>
        <v>0</v>
      </c>
      <c r="U1189" s="223" t="n">
        <f aca="false">'ВЕДОМСТВЕННАЯ '!V1260</f>
        <v>0</v>
      </c>
      <c r="V1189" s="223" t="n">
        <f aca="false">'ВЕДОМСТВЕННАЯ '!W1260</f>
        <v>0</v>
      </c>
      <c r="W1189" s="223" t="n">
        <f aca="false">'ВЕДОМСТВЕННАЯ '!X1260</f>
        <v>0</v>
      </c>
      <c r="X1189" s="223" t="n">
        <f aca="false">'ВЕДОМСТВЕННАЯ '!Y1260</f>
        <v>0</v>
      </c>
      <c r="Y1189" s="223" t="n">
        <f aca="false">'ВЕДОМСТВЕННАЯ '!Z1260</f>
        <v>0</v>
      </c>
      <c r="Z1189" s="223" t="n">
        <f aca="false">'ВЕДОМСТВЕННАЯ '!AA1260</f>
        <v>0</v>
      </c>
      <c r="AA1189" s="225" t="n">
        <f aca="false">'ВЕДОМСТВЕННАЯ '!AB1260</f>
        <v>0</v>
      </c>
      <c r="AB1189" s="225" t="n">
        <f aca="false">'ВЕДОМСТВЕННАЯ '!AC1260</f>
        <v>0</v>
      </c>
      <c r="AC1189" s="225" t="n">
        <f aca="false">'ВЕДОМСТВЕННАЯ '!AD1260</f>
        <v>0</v>
      </c>
    </row>
    <row r="1190" customFormat="false" ht="37.5" hidden="true" customHeight="true" outlineLevel="0" collapsed="false">
      <c r="A1190" s="178" t="str">
        <f aca="false">'ВЕДОМСТВЕННАЯ '!A1261</f>
        <v>Предоставление субсидий бюджетным, автономным учреждениям и иным некоммерческим организациям</v>
      </c>
      <c r="B1190" s="170" t="str">
        <f aca="false">'ВЕДОМСТВЕННАЯ '!B1261</f>
        <v>905</v>
      </c>
      <c r="C1190" s="170" t="str">
        <f aca="false">'ВЕДОМСТВЕННАЯ '!C1261</f>
        <v>07</v>
      </c>
      <c r="D1190" s="170" t="str">
        <f aca="false">'ВЕДОМСТВЕННАЯ '!D1261</f>
        <v>03</v>
      </c>
      <c r="E1190" s="234" t="str">
        <f aca="false">'ВЕДОМСТВЕННАЯ '!E1261</f>
        <v>5Ф</v>
      </c>
      <c r="F1190" s="288" t="str">
        <f aca="false">'ВЕДОМСТВЕННАЯ '!F1261</f>
        <v>3</v>
      </c>
      <c r="G1190" s="288" t="str">
        <f aca="false">'ВЕДОМСТВЕННАЯ '!G1261</f>
        <v>03</v>
      </c>
      <c r="H1190" s="170" t="str">
        <f aca="false">'ВЕДОМСТВЕННАЯ '!H1261</f>
        <v>A1110</v>
      </c>
      <c r="I1190" s="170" t="str">
        <f aca="false">'ВЕДОМСТВЕННАЯ '!I1261</f>
        <v>5Ф 3 03 А0620</v>
      </c>
      <c r="J1190" s="170" t="str">
        <f aca="false">'ВЕДОМСТВЕННАЯ '!J1261</f>
        <v>600</v>
      </c>
      <c r="K1190" s="222" t="n">
        <f aca="false">'ВЕДОМСТВЕННАЯ '!K1261</f>
        <v>99</v>
      </c>
      <c r="L1190" s="222" t="n">
        <f aca="false">'ВЕДОМСТВЕННАЯ '!L1261</f>
        <v>0</v>
      </c>
      <c r="M1190" s="222" t="n">
        <f aca="false">'ВЕДОМСТВЕННАЯ '!M1261</f>
        <v>0</v>
      </c>
      <c r="N1190" s="222" t="n">
        <f aca="false">'ВЕДОМСТВЕННАЯ '!N1261</f>
        <v>0</v>
      </c>
      <c r="O1190" s="222" t="n">
        <f aca="false">'ВЕДОМСТВЕННАЯ '!O1261</f>
        <v>0</v>
      </c>
      <c r="P1190" s="223" t="n">
        <f aca="false">'ВЕДОМСТВЕННАЯ '!P1261</f>
        <v>0</v>
      </c>
      <c r="Q1190" s="223"/>
      <c r="R1190" s="33" t="e">
        <f aca="false">Q1190/P1190*100</f>
        <v>#DIV/0!</v>
      </c>
      <c r="S1190" s="223" t="n">
        <f aca="false">'ВЕДОМСТВЕННАЯ '!T1261</f>
        <v>0</v>
      </c>
      <c r="T1190" s="223" t="n">
        <f aca="false">'ВЕДОМСТВЕННАЯ '!U1261</f>
        <v>0</v>
      </c>
      <c r="U1190" s="223" t="n">
        <f aca="false">'ВЕДОМСТВЕННАЯ '!V1261</f>
        <v>0</v>
      </c>
      <c r="V1190" s="223" t="n">
        <f aca="false">'ВЕДОМСТВЕННАЯ '!W1261</f>
        <v>0</v>
      </c>
      <c r="W1190" s="223" t="n">
        <f aca="false">'ВЕДОМСТВЕННАЯ '!X1261</f>
        <v>0</v>
      </c>
      <c r="X1190" s="223" t="n">
        <f aca="false">'ВЕДОМСТВЕННАЯ '!Y1261</f>
        <v>0</v>
      </c>
      <c r="Y1190" s="223" t="n">
        <f aca="false">'ВЕДОМСТВЕННАЯ '!Z1261</f>
        <v>0</v>
      </c>
      <c r="Z1190" s="223" t="n">
        <f aca="false">'ВЕДОМСТВЕННАЯ '!AA1261</f>
        <v>0</v>
      </c>
      <c r="AA1190" s="225" t="n">
        <f aca="false">'ВЕДОМСТВЕННАЯ '!AB1261</f>
        <v>0</v>
      </c>
      <c r="AB1190" s="225" t="n">
        <f aca="false">'ВЕДОМСТВЕННАЯ '!AC1261</f>
        <v>0</v>
      </c>
      <c r="AC1190" s="225" t="n">
        <f aca="false">'ВЕДОМСТВЕННАЯ '!AD1261</f>
        <v>0</v>
      </c>
    </row>
    <row r="1191" customFormat="false" ht="20.1" hidden="true" customHeight="true" outlineLevel="0" collapsed="false">
      <c r="A1191" s="178" t="str">
        <f aca="false">'ВЕДОМСТВЕННАЯ '!A1262</f>
        <v>Субсидии бюджетным учреждениям</v>
      </c>
      <c r="B1191" s="170" t="str">
        <f aca="false">'ВЕДОМСТВЕННАЯ '!B1262</f>
        <v>905</v>
      </c>
      <c r="C1191" s="170" t="str">
        <f aca="false">'ВЕДОМСТВЕННАЯ '!C1262</f>
        <v>07</v>
      </c>
      <c r="D1191" s="170" t="str">
        <f aca="false">'ВЕДОМСТВЕННАЯ '!D1262</f>
        <v>03</v>
      </c>
      <c r="E1191" s="234" t="str">
        <f aca="false">'ВЕДОМСТВЕННАЯ '!E1262</f>
        <v>5Ф</v>
      </c>
      <c r="F1191" s="288" t="str">
        <f aca="false">'ВЕДОМСТВЕННАЯ '!F1262</f>
        <v>3</v>
      </c>
      <c r="G1191" s="288" t="str">
        <f aca="false">'ВЕДОМСТВЕННАЯ '!G1262</f>
        <v>03</v>
      </c>
      <c r="H1191" s="170" t="str">
        <f aca="false">'ВЕДОМСТВЕННАЯ '!H1262</f>
        <v>A1110</v>
      </c>
      <c r="I1191" s="170" t="str">
        <f aca="false">'ВЕДОМСТВЕННАЯ '!I1262</f>
        <v>5Ф 3 03 А0620</v>
      </c>
      <c r="J1191" s="170" t="str">
        <f aca="false">'ВЕДОМСТВЕННАЯ '!J1262</f>
        <v>610</v>
      </c>
      <c r="K1191" s="222" t="n">
        <f aca="false">'ВЕДОМСТВЕННАЯ '!K1262</f>
        <v>99</v>
      </c>
      <c r="L1191" s="222" t="n">
        <f aca="false">'ВЕДОМСТВЕННАЯ '!L1262</f>
        <v>0</v>
      </c>
      <c r="M1191" s="222" t="n">
        <f aca="false">'ВЕДОМСТВЕННАЯ '!M1262</f>
        <v>0</v>
      </c>
      <c r="N1191" s="222" t="n">
        <f aca="false">'ВЕДОМСТВЕННАЯ '!N1262</f>
        <v>0</v>
      </c>
      <c r="O1191" s="222" t="n">
        <f aca="false">'ВЕДОМСТВЕННАЯ '!O1262</f>
        <v>0</v>
      </c>
      <c r="P1191" s="223" t="n">
        <f aca="false">'ВЕДОМСТВЕННАЯ '!P1262</f>
        <v>0</v>
      </c>
      <c r="Q1191" s="223"/>
      <c r="R1191" s="33" t="e">
        <f aca="false">Q1191/P1191*100</f>
        <v>#DIV/0!</v>
      </c>
      <c r="S1191" s="223" t="n">
        <f aca="false">'ВЕДОМСТВЕННАЯ '!T1262</f>
        <v>0</v>
      </c>
      <c r="T1191" s="223" t="n">
        <f aca="false">'ВЕДОМСТВЕННАЯ '!U1262</f>
        <v>0</v>
      </c>
      <c r="U1191" s="223" t="n">
        <f aca="false">'ВЕДОМСТВЕННАЯ '!V1262</f>
        <v>0</v>
      </c>
      <c r="V1191" s="223" t="n">
        <f aca="false">'ВЕДОМСТВЕННАЯ '!W1262</f>
        <v>0</v>
      </c>
      <c r="W1191" s="223" t="n">
        <f aca="false">'ВЕДОМСТВЕННАЯ '!X1262</f>
        <v>0</v>
      </c>
      <c r="X1191" s="223" t="n">
        <f aca="false">'ВЕДОМСТВЕННАЯ '!Y1262</f>
        <v>0</v>
      </c>
      <c r="Y1191" s="223" t="n">
        <f aca="false">'ВЕДОМСТВЕННАЯ '!Z1262</f>
        <v>0</v>
      </c>
      <c r="Z1191" s="223" t="n">
        <f aca="false">'ВЕДОМСТВЕННАЯ '!AA1262</f>
        <v>0</v>
      </c>
      <c r="AA1191" s="225" t="n">
        <f aca="false">'ВЕДОМСТВЕННАЯ '!AB1262</f>
        <v>0</v>
      </c>
      <c r="AB1191" s="225" t="n">
        <f aca="false">'ВЕДОМСТВЕННАЯ '!AC1262</f>
        <v>0</v>
      </c>
      <c r="AC1191" s="225" t="n">
        <f aca="false">'ВЕДОМСТВЕННАЯ '!AD1262</f>
        <v>0</v>
      </c>
    </row>
    <row r="1192" customFormat="false" ht="34.5" hidden="false" customHeight="true" outlineLevel="0" collapsed="false">
      <c r="A1192" s="178" t="str">
        <f aca="false">'ВЕДОМСТВЕННАЯ '!A1263</f>
        <v>Основное мероприятие "Обеспечение выполнения функций муниципальными учреждениями"</v>
      </c>
      <c r="B1192" s="170" t="str">
        <f aca="false">'ВЕДОМСТВЕННАЯ '!B1263</f>
        <v>905</v>
      </c>
      <c r="C1192" s="170" t="str">
        <f aca="false">'ВЕДОМСТВЕННАЯ '!C1263</f>
        <v>07</v>
      </c>
      <c r="D1192" s="170" t="str">
        <f aca="false">'ВЕДОМСТВЕННАЯ '!D1263</f>
        <v>03</v>
      </c>
      <c r="E1192" s="234" t="str">
        <f aca="false">'ВЕДОМСТВЕННАЯ '!E1263</f>
        <v>5Ф</v>
      </c>
      <c r="F1192" s="288" t="str">
        <f aca="false">'ВЕДОМСТВЕННАЯ '!F1263</f>
        <v>3</v>
      </c>
      <c r="G1192" s="288" t="str">
        <f aca="false">'ВЕДОМСТВЕННАЯ '!G1263</f>
        <v>04</v>
      </c>
      <c r="H1192" s="170" t="str">
        <f aca="false">'ВЕДОМСТВЕННАЯ '!H1263</f>
        <v>00000</v>
      </c>
      <c r="I1192" s="170" t="str">
        <f aca="false">'ВЕДОМСТВЕННАЯ '!I1263</f>
        <v>5Ф 3 05 00000</v>
      </c>
      <c r="J1192" s="170"/>
      <c r="K1192" s="222" t="n">
        <f aca="false">'ВЕДОМСТВЕННАЯ '!K1263</f>
        <v>497.9</v>
      </c>
      <c r="L1192" s="222" t="n">
        <f aca="false">'ВЕДОМСТВЕННАЯ '!L1263</f>
        <v>30386.3</v>
      </c>
      <c r="M1192" s="222" t="n">
        <f aca="false">'ВЕДОМСТВЕННАЯ '!M1263</f>
        <v>0</v>
      </c>
      <c r="N1192" s="222" t="n">
        <f aca="false">'ВЕДОМСТВЕННАЯ '!N1263</f>
        <v>0</v>
      </c>
      <c r="O1192" s="222" t="n">
        <f aca="false">'ВЕДОМСТВЕННАЯ '!O1263</f>
        <v>28392.6</v>
      </c>
      <c r="P1192" s="223" t="n">
        <f aca="false">'ВЕДОМСТВЕННАЯ '!P1263</f>
        <v>40620439</v>
      </c>
      <c r="Q1192" s="223" t="n">
        <f aca="false">'ВЕДОМСТВЕННАЯ '!Q1263</f>
        <v>23712569.3</v>
      </c>
      <c r="R1192" s="33" t="n">
        <f aca="false">Q1192/P1192*100</f>
        <v>58.3759552672486</v>
      </c>
      <c r="S1192" s="223" t="n">
        <f aca="false">'ВЕДОМСТВЕННАЯ '!T1263</f>
        <v>0</v>
      </c>
      <c r="T1192" s="223" t="n">
        <f aca="false">'ВЕДОМСТВЕННАЯ '!U1263</f>
        <v>0</v>
      </c>
      <c r="U1192" s="223" t="n">
        <f aca="false">'ВЕДОМСТВЕННАЯ '!V1263</f>
        <v>31048900</v>
      </c>
      <c r="V1192" s="223" t="n">
        <f aca="false">'ВЕДОМСТВЕННАЯ '!W1263</f>
        <v>30375400</v>
      </c>
      <c r="W1192" s="223" t="n">
        <f aca="false">'ВЕДОМСТВЕННАЯ '!X1263</f>
        <v>0</v>
      </c>
      <c r="X1192" s="223" t="n">
        <f aca="false">'ВЕДОМСТВЕННАЯ '!Y1263</f>
        <v>0</v>
      </c>
      <c r="Y1192" s="223" t="n">
        <f aca="false">'ВЕДОМСТВЕННАЯ '!Z1263</f>
        <v>32885400</v>
      </c>
      <c r="Z1192" s="223" t="n">
        <f aca="false">'ВЕДОМСТВЕННАЯ '!AA1263</f>
        <v>32175200</v>
      </c>
      <c r="AA1192" s="225" t="n">
        <f aca="false">'ВЕДОМСТВЕННАЯ '!AB1263</f>
        <v>0</v>
      </c>
      <c r="AB1192" s="225" t="n">
        <f aca="false">'ВЕДОМСТВЕННАЯ '!AC1263</f>
        <v>0</v>
      </c>
      <c r="AC1192" s="225" t="n">
        <f aca="false">'ВЕДОМСТВЕННАЯ '!AD1263</f>
        <v>34922000</v>
      </c>
    </row>
    <row r="1193" customFormat="false" ht="75" hidden="false" customHeight="true" outlineLevel="0" collapsed="false">
      <c r="A1193" s="178" t="str">
        <f aca="false">'ВЕДОМСТВЕННАЯ '!A1264</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193" s="170" t="e">
        <f aca="false">#REF!</f>
        <v>#REF!</v>
      </c>
      <c r="C1193" s="170" t="str">
        <f aca="false">'ВЕДОМСТВЕННАЯ '!C1264</f>
        <v>07</v>
      </c>
      <c r="D1193" s="170" t="str">
        <f aca="false">'ВЕДОМСТВЕННАЯ '!D1264</f>
        <v>03</v>
      </c>
      <c r="E1193" s="234" t="str">
        <f aca="false">'ВЕДОМСТВЕННАЯ '!E1264</f>
        <v>5Ф</v>
      </c>
      <c r="F1193" s="288" t="str">
        <f aca="false">'ВЕДОМСТВЕННАЯ '!F1264</f>
        <v>3</v>
      </c>
      <c r="G1193" s="288" t="str">
        <f aca="false">'ВЕДОМСТВЕННАЯ '!G1264</f>
        <v>04</v>
      </c>
      <c r="H1193" s="170" t="str">
        <f aca="false">'ВЕДОМСТВЕННАЯ '!H1264</f>
        <v>80810</v>
      </c>
      <c r="I1193" s="170" t="e">
        <f aca="false">#REF!</f>
        <v>#REF!</v>
      </c>
      <c r="J1193" s="170"/>
      <c r="K1193" s="222" t="e">
        <f aca="false">#REF!</f>
        <v>#REF!</v>
      </c>
      <c r="L1193" s="222" t="n">
        <f aca="false">'ВЕДОМСТВЕННАЯ '!L1264</f>
        <v>177.3</v>
      </c>
      <c r="M1193" s="222" t="n">
        <f aca="false">'ВЕДОМСТВЕННАЯ '!M1264</f>
        <v>0</v>
      </c>
      <c r="N1193" s="222" t="n">
        <f aca="false">'ВЕДОМСТВЕННАЯ '!N1264</f>
        <v>0</v>
      </c>
      <c r="O1193" s="222" t="n">
        <f aca="false">'ВЕДОМСТВЕННАЯ '!O1264</f>
        <v>204.9</v>
      </c>
      <c r="P1193" s="223" t="n">
        <f aca="false">'ВЕДОМСТВЕННАЯ '!P1264</f>
        <v>288000</v>
      </c>
      <c r="Q1193" s="223" t="n">
        <f aca="false">'ВЕДОМСТВЕННАЯ '!Q1264</f>
        <v>240646</v>
      </c>
      <c r="R1193" s="33" t="n">
        <f aca="false">Q1193/P1193*100</f>
        <v>83.5576388888889</v>
      </c>
      <c r="S1193" s="223" t="n">
        <f aca="false">'ВЕДОМСТВЕННАЯ '!T1264</f>
        <v>0</v>
      </c>
      <c r="T1193" s="223" t="n">
        <f aca="false">'ВЕДОМСТВЕННАЯ '!U1264</f>
        <v>0</v>
      </c>
      <c r="U1193" s="223" t="n">
        <f aca="false">'ВЕДОМСТВЕННАЯ '!V1264</f>
        <v>288000</v>
      </c>
      <c r="V1193" s="223" t="n">
        <f aca="false">'ВЕДОМСТВЕННАЯ '!W1264</f>
        <v>242000</v>
      </c>
      <c r="W1193" s="223" t="n">
        <f aca="false">'ВЕДОМСТВЕННАЯ '!X1264</f>
        <v>0</v>
      </c>
      <c r="X1193" s="223" t="n">
        <f aca="false">'ВЕДОМСТВЕННАЯ '!Y1264</f>
        <v>0</v>
      </c>
      <c r="Y1193" s="223" t="n">
        <f aca="false">'ВЕДОМСТВЕННАЯ '!Z1264</f>
        <v>242000</v>
      </c>
      <c r="Z1193" s="223" t="n">
        <f aca="false">'ВЕДОМСТВЕННАЯ '!AA1264</f>
        <v>200000</v>
      </c>
      <c r="AA1193" s="225" t="n">
        <f aca="false">'ВЕДОМСТВЕННАЯ '!AB1264</f>
        <v>0</v>
      </c>
      <c r="AB1193" s="225" t="n">
        <f aca="false">'ВЕДОМСТВЕННАЯ '!AC1264</f>
        <v>0</v>
      </c>
      <c r="AC1193" s="225" t="n">
        <f aca="false">'ВЕДОМСТВЕННАЯ '!AD1264</f>
        <v>288000</v>
      </c>
    </row>
    <row r="1194" customFormat="false" ht="38.25" hidden="false" customHeight="true" outlineLevel="0" collapsed="false">
      <c r="A1194" s="178" t="str">
        <f aca="false">'ВЕДОМСТВЕННАЯ '!A1265</f>
        <v>Предоставление субсидий бюджетным, автономным учреждениям и иным некоммерческим организациям</v>
      </c>
      <c r="B1194" s="170" t="str">
        <f aca="false">'ВЕДОМСТВЕННАЯ '!B1264</f>
        <v>905</v>
      </c>
      <c r="C1194" s="170" t="str">
        <f aca="false">'ВЕДОМСТВЕННАЯ '!C1265</f>
        <v>07</v>
      </c>
      <c r="D1194" s="170" t="str">
        <f aca="false">'ВЕДОМСТВЕННАЯ '!D1265</f>
        <v>03</v>
      </c>
      <c r="E1194" s="234" t="str">
        <f aca="false">'ВЕДОМСТВЕННАЯ '!E1265</f>
        <v>5Ф</v>
      </c>
      <c r="F1194" s="288" t="str">
        <f aca="false">'ВЕДОМСТВЕННАЯ '!F1265</f>
        <v>3</v>
      </c>
      <c r="G1194" s="288" t="str">
        <f aca="false">'ВЕДОМСТВЕННАЯ '!G1265</f>
        <v>04</v>
      </c>
      <c r="H1194" s="170" t="str">
        <f aca="false">'ВЕДОМСТВЕННАЯ '!H1265</f>
        <v>80810</v>
      </c>
      <c r="I1194" s="170" t="str">
        <f aca="false">'ВЕДОМСТВЕННАЯ '!I1264</f>
        <v>5Ф 3 05 80810</v>
      </c>
      <c r="J1194" s="170" t="str">
        <f aca="false">'ВЕДОМСТВЕННАЯ '!J1265</f>
        <v>600</v>
      </c>
      <c r="K1194" s="222" t="n">
        <f aca="false">'ВЕДОМСТВЕННАЯ '!K1264</f>
        <v>440.3</v>
      </c>
      <c r="L1194" s="222" t="n">
        <f aca="false">'ВЕДОМСТВЕННАЯ '!L1265</f>
        <v>177.3</v>
      </c>
      <c r="M1194" s="222" t="n">
        <f aca="false">'ВЕДОМСТВЕННАЯ '!M1265</f>
        <v>0</v>
      </c>
      <c r="N1194" s="222" t="n">
        <f aca="false">'ВЕДОМСТВЕННАЯ '!N1265</f>
        <v>0</v>
      </c>
      <c r="O1194" s="222" t="n">
        <f aca="false">'ВЕДОМСТВЕННАЯ '!O1265</f>
        <v>204.9</v>
      </c>
      <c r="P1194" s="223" t="n">
        <f aca="false">'ВЕДОМСТВЕННАЯ '!P1265</f>
        <v>288000</v>
      </c>
      <c r="Q1194" s="223" t="n">
        <f aca="false">'ВЕДОМСТВЕННАЯ '!Q1265</f>
        <v>240646</v>
      </c>
      <c r="R1194" s="33" t="n">
        <f aca="false">Q1194/P1194*100</f>
        <v>83.5576388888889</v>
      </c>
      <c r="S1194" s="223" t="n">
        <f aca="false">'ВЕДОМСТВЕННАЯ '!T1265</f>
        <v>0</v>
      </c>
      <c r="T1194" s="223" t="n">
        <f aca="false">'ВЕДОМСТВЕННАЯ '!U1265</f>
        <v>0</v>
      </c>
      <c r="U1194" s="223" t="n">
        <f aca="false">'ВЕДОМСТВЕННАЯ '!V1265</f>
        <v>288000</v>
      </c>
      <c r="V1194" s="223" t="n">
        <f aca="false">'ВЕДОМСТВЕННАЯ '!W1265</f>
        <v>242000</v>
      </c>
      <c r="W1194" s="223" t="n">
        <f aca="false">'ВЕДОМСТВЕННАЯ '!X1265</f>
        <v>0</v>
      </c>
      <c r="X1194" s="223" t="n">
        <f aca="false">'ВЕДОМСТВЕННАЯ '!Y1265</f>
        <v>0</v>
      </c>
      <c r="Y1194" s="223" t="n">
        <f aca="false">'ВЕДОМСТВЕННАЯ '!Z1265</f>
        <v>242000</v>
      </c>
      <c r="Z1194" s="223" t="n">
        <f aca="false">'ВЕДОМСТВЕННАЯ '!AA1265</f>
        <v>200000</v>
      </c>
      <c r="AA1194" s="225" t="n">
        <f aca="false">'ВЕДОМСТВЕННАЯ '!AB1265</f>
        <v>0</v>
      </c>
      <c r="AB1194" s="225" t="n">
        <f aca="false">'ВЕДОМСТВЕННАЯ '!AC1265</f>
        <v>0</v>
      </c>
      <c r="AC1194" s="225" t="n">
        <f aca="false">'ВЕДОМСТВЕННАЯ '!AD1265</f>
        <v>288000</v>
      </c>
    </row>
    <row r="1195" customFormat="false" ht="24.75" hidden="false" customHeight="true" outlineLevel="0" collapsed="false">
      <c r="A1195" s="178" t="str">
        <f aca="false">'ВЕДОМСТВЕННАЯ '!A1266</f>
        <v>Субсидии бюджетным учреждениям</v>
      </c>
      <c r="B1195" s="170" t="str">
        <f aca="false">'ВЕДОМСТВЕННАЯ '!B1265</f>
        <v>905</v>
      </c>
      <c r="C1195" s="170" t="str">
        <f aca="false">'ВЕДОМСТВЕННАЯ '!C1266</f>
        <v>07</v>
      </c>
      <c r="D1195" s="170" t="str">
        <f aca="false">'ВЕДОМСТВЕННАЯ '!D1266</f>
        <v>03</v>
      </c>
      <c r="E1195" s="234" t="str">
        <f aca="false">'ВЕДОМСТВЕННАЯ '!E1266</f>
        <v>5Ф</v>
      </c>
      <c r="F1195" s="288" t="str">
        <f aca="false">'ВЕДОМСТВЕННАЯ '!F1266</f>
        <v>3</v>
      </c>
      <c r="G1195" s="288" t="str">
        <f aca="false">'ВЕДОМСТВЕННАЯ '!G1266</f>
        <v>04</v>
      </c>
      <c r="H1195" s="170" t="str">
        <f aca="false">'ВЕДОМСТВЕННАЯ '!H1266</f>
        <v>80810</v>
      </c>
      <c r="I1195" s="170" t="str">
        <f aca="false">'ВЕДОМСТВЕННАЯ '!I1265</f>
        <v>5Ф 3 05 80810</v>
      </c>
      <c r="J1195" s="170" t="str">
        <f aca="false">'ВЕДОМСТВЕННАЯ '!J1266</f>
        <v>610</v>
      </c>
      <c r="K1195" s="222" t="n">
        <f aca="false">'ВЕДОМСТВЕННАЯ '!K1265</f>
        <v>440.3</v>
      </c>
      <c r="L1195" s="222" t="n">
        <f aca="false">'ВЕДОМСТВЕННАЯ '!L1266</f>
        <v>177.3</v>
      </c>
      <c r="M1195" s="222" t="n">
        <f aca="false">'ВЕДОМСТВЕННАЯ '!M1266</f>
        <v>0</v>
      </c>
      <c r="N1195" s="222" t="n">
        <f aca="false">'ВЕДОМСТВЕННАЯ '!N1266</f>
        <v>0</v>
      </c>
      <c r="O1195" s="222" t="n">
        <f aca="false">'ВЕДОМСТВЕННАЯ '!O1266</f>
        <v>204.9</v>
      </c>
      <c r="P1195" s="223" t="n">
        <f aca="false">'ВЕДОМСТВЕННАЯ '!P1266</f>
        <v>288000</v>
      </c>
      <c r="Q1195" s="223" t="n">
        <f aca="false">'ВЕДОМСТВЕННАЯ '!Q1266</f>
        <v>240646</v>
      </c>
      <c r="R1195" s="33" t="n">
        <f aca="false">Q1195/P1195*100</f>
        <v>83.5576388888889</v>
      </c>
      <c r="S1195" s="223" t="n">
        <f aca="false">'ВЕДОМСТВЕННАЯ '!T1266</f>
        <v>0</v>
      </c>
      <c r="T1195" s="223" t="n">
        <f aca="false">'ВЕДОМСТВЕННАЯ '!U1266</f>
        <v>0</v>
      </c>
      <c r="U1195" s="223" t="n">
        <f aca="false">'ВЕДОМСТВЕННАЯ '!V1266</f>
        <v>288000</v>
      </c>
      <c r="V1195" s="223" t="n">
        <f aca="false">'ВЕДОМСТВЕННАЯ '!W1266</f>
        <v>242000</v>
      </c>
      <c r="W1195" s="223" t="n">
        <f aca="false">'ВЕДОМСТВЕННАЯ '!X1266</f>
        <v>0</v>
      </c>
      <c r="X1195" s="223" t="n">
        <f aca="false">'ВЕДОМСТВЕННАЯ '!Y1266</f>
        <v>0</v>
      </c>
      <c r="Y1195" s="223" t="n">
        <f aca="false">'ВЕДОМСТВЕННАЯ '!Z1266</f>
        <v>242000</v>
      </c>
      <c r="Z1195" s="223" t="n">
        <f aca="false">'ВЕДОМСТВЕННАЯ '!AA1266</f>
        <v>200000</v>
      </c>
      <c r="AA1195" s="225" t="n">
        <f aca="false">'ВЕДОМСТВЕННАЯ '!AB1266</f>
        <v>0</v>
      </c>
      <c r="AB1195" s="225" t="n">
        <f aca="false">'ВЕДОМСТВЕННАЯ '!AC1266</f>
        <v>0</v>
      </c>
      <c r="AC1195" s="225" t="n">
        <f aca="false">'ВЕДОМСТВЕННАЯ '!AD1266</f>
        <v>288000</v>
      </c>
    </row>
    <row r="1196" customFormat="false" ht="76.5" hidden="true" customHeight="true" outlineLevel="0" collapsed="false">
      <c r="A1196" s="178" t="str">
        <f aca="false">'ВЕДОМСТВЕННАЯ '!A1267</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196" s="170" t="str">
        <f aca="false">'ВЕДОМСТВЕННАЯ '!B1266</f>
        <v>905</v>
      </c>
      <c r="C1196" s="170" t="str">
        <f aca="false">'ВЕДОМСТВЕННАЯ '!C1267</f>
        <v>07</v>
      </c>
      <c r="D1196" s="170" t="str">
        <f aca="false">'ВЕДОМСТВЕННАЯ '!D1267</f>
        <v>03</v>
      </c>
      <c r="E1196" s="234" t="str">
        <f aca="false">'ВЕДОМСТВЕННАЯ '!E1267</f>
        <v>5Ф</v>
      </c>
      <c r="F1196" s="288" t="str">
        <f aca="false">'ВЕДОМСТВЕННАЯ '!F1267</f>
        <v>3</v>
      </c>
      <c r="G1196" s="288" t="str">
        <f aca="false">'ВЕДОМСТВЕННАЯ '!G1267</f>
        <v>04</v>
      </c>
      <c r="H1196" s="170" t="str">
        <f aca="false">'ВЕДОМСТВЕННАЯ '!H1267</f>
        <v>80820</v>
      </c>
      <c r="I1196" s="170" t="str">
        <f aca="false">'ВЕДОМСТВЕННАЯ '!I1266</f>
        <v>5Ф 3 05 80810</v>
      </c>
      <c r="J1196" s="170" t="n">
        <f aca="false">'ВЕДОМСТВЕННАЯ '!J1267</f>
        <v>0</v>
      </c>
      <c r="K1196" s="222" t="n">
        <f aca="false">'ВЕДОМСТВЕННАЯ '!K1266</f>
        <v>440.3</v>
      </c>
      <c r="L1196" s="222" t="n">
        <f aca="false">'ВЕДОМСТВЕННАЯ '!L1267</f>
        <v>0</v>
      </c>
      <c r="M1196" s="222" t="n">
        <f aca="false">'ВЕДОМСТВЕННАЯ '!M1267</f>
        <v>0</v>
      </c>
      <c r="N1196" s="222" t="n">
        <f aca="false">'ВЕДОМСТВЕННАЯ '!N1267</f>
        <v>0</v>
      </c>
      <c r="O1196" s="222" t="n">
        <f aca="false">'ВЕДОМСТВЕННАЯ '!O1267</f>
        <v>0</v>
      </c>
      <c r="P1196" s="223" t="n">
        <f aca="false">'ВЕДОМСТВЕННАЯ '!P1267</f>
        <v>0</v>
      </c>
      <c r="Q1196" s="223"/>
      <c r="R1196" s="33" t="e">
        <f aca="false">Q1196/P1196*100</f>
        <v>#DIV/0!</v>
      </c>
      <c r="S1196" s="223" t="n">
        <f aca="false">'ВЕДОМСТВЕННАЯ '!T1267</f>
        <v>0</v>
      </c>
      <c r="T1196" s="223" t="n">
        <f aca="false">'ВЕДОМСТВЕННАЯ '!U1267</f>
        <v>0</v>
      </c>
      <c r="U1196" s="223" t="n">
        <f aca="false">'ВЕДОМСТВЕННАЯ '!V1267</f>
        <v>0</v>
      </c>
      <c r="V1196" s="223" t="n">
        <f aca="false">'ВЕДОМСТВЕННАЯ '!W1267</f>
        <v>0</v>
      </c>
      <c r="W1196" s="223" t="n">
        <f aca="false">'ВЕДОМСТВЕННАЯ '!X1267</f>
        <v>0</v>
      </c>
      <c r="X1196" s="223" t="n">
        <f aca="false">'ВЕДОМСТВЕННАЯ '!Y1267</f>
        <v>0</v>
      </c>
      <c r="Y1196" s="223" t="n">
        <f aca="false">'ВЕДОМСТВЕННАЯ '!Z1267</f>
        <v>0</v>
      </c>
      <c r="Z1196" s="223" t="n">
        <f aca="false">'ВЕДОМСТВЕННАЯ '!AA1267</f>
        <v>0</v>
      </c>
      <c r="AA1196" s="225" t="n">
        <f aca="false">'ВЕДОМСТВЕННАЯ '!AB1267</f>
        <v>0</v>
      </c>
      <c r="AB1196" s="225" t="n">
        <f aca="false">'ВЕДОМСТВЕННАЯ '!AC1267</f>
        <v>0</v>
      </c>
      <c r="AC1196" s="225" t="n">
        <f aca="false">'ВЕДОМСТВЕННАЯ '!AD1267</f>
        <v>0</v>
      </c>
    </row>
    <row r="1197" customFormat="false" ht="40.5" hidden="true" customHeight="true" outlineLevel="0" collapsed="false">
      <c r="A1197" s="178" t="str">
        <f aca="false">'ВЕДОМСТВЕННАЯ '!A1268</f>
        <v>Предоставление субсидий бюджетным, автономным учреждениям и иным некоммерческим организациям</v>
      </c>
      <c r="B1197" s="170" t="str">
        <f aca="false">'ВЕДОМСТВЕННАЯ '!B1267</f>
        <v>905</v>
      </c>
      <c r="C1197" s="170" t="str">
        <f aca="false">'ВЕДОМСТВЕННАЯ '!C1268</f>
        <v>07</v>
      </c>
      <c r="D1197" s="170" t="str">
        <f aca="false">'ВЕДОМСТВЕННАЯ '!D1268</f>
        <v>03</v>
      </c>
      <c r="E1197" s="234" t="str">
        <f aca="false">'ВЕДОМСТВЕННАЯ '!E1268</f>
        <v>5Ф</v>
      </c>
      <c r="F1197" s="288" t="str">
        <f aca="false">'ВЕДОМСТВЕННАЯ '!F1268</f>
        <v>3</v>
      </c>
      <c r="G1197" s="288" t="str">
        <f aca="false">'ВЕДОМСТВЕННАЯ '!G1268</f>
        <v>04</v>
      </c>
      <c r="H1197" s="170" t="str">
        <f aca="false">'ВЕДОМСТВЕННАЯ '!H1268</f>
        <v>80820</v>
      </c>
      <c r="I1197" s="170" t="str">
        <f aca="false">'ВЕДОМСТВЕННАЯ '!I1267</f>
        <v>5Ф 3 05 80820</v>
      </c>
      <c r="J1197" s="170" t="str">
        <f aca="false">'ВЕДОМСТВЕННАЯ '!J1268</f>
        <v>600</v>
      </c>
      <c r="K1197" s="222" t="n">
        <f aca="false">'ВЕДОМСТВЕННАЯ '!K1267</f>
        <v>0</v>
      </c>
      <c r="L1197" s="222" t="n">
        <f aca="false">'ВЕДОМСТВЕННАЯ '!L1268</f>
        <v>0</v>
      </c>
      <c r="M1197" s="222" t="n">
        <f aca="false">'ВЕДОМСТВЕННАЯ '!M1268</f>
        <v>0</v>
      </c>
      <c r="N1197" s="222" t="n">
        <f aca="false">'ВЕДОМСТВЕННАЯ '!N1268</f>
        <v>0</v>
      </c>
      <c r="O1197" s="222" t="n">
        <f aca="false">'ВЕДОМСТВЕННАЯ '!O1268</f>
        <v>0</v>
      </c>
      <c r="P1197" s="223" t="n">
        <f aca="false">'ВЕДОМСТВЕННАЯ '!P1268</f>
        <v>0</v>
      </c>
      <c r="Q1197" s="223"/>
      <c r="R1197" s="33" t="e">
        <f aca="false">Q1197/P1197*100</f>
        <v>#DIV/0!</v>
      </c>
      <c r="S1197" s="223" t="n">
        <f aca="false">'ВЕДОМСТВЕННАЯ '!T1268</f>
        <v>0</v>
      </c>
      <c r="T1197" s="223" t="n">
        <f aca="false">'ВЕДОМСТВЕННАЯ '!U1268</f>
        <v>0</v>
      </c>
      <c r="U1197" s="223" t="n">
        <f aca="false">'ВЕДОМСТВЕННАЯ '!V1268</f>
        <v>0</v>
      </c>
      <c r="V1197" s="223" t="n">
        <f aca="false">'ВЕДОМСТВЕННАЯ '!W1268</f>
        <v>0</v>
      </c>
      <c r="W1197" s="223" t="n">
        <f aca="false">'ВЕДОМСТВЕННАЯ '!X1268</f>
        <v>0</v>
      </c>
      <c r="X1197" s="223" t="n">
        <f aca="false">'ВЕДОМСТВЕННАЯ '!Y1268</f>
        <v>0</v>
      </c>
      <c r="Y1197" s="223" t="n">
        <f aca="false">'ВЕДОМСТВЕННАЯ '!Z1268</f>
        <v>0</v>
      </c>
      <c r="Z1197" s="223" t="n">
        <f aca="false">'ВЕДОМСТВЕННАЯ '!AA1268</f>
        <v>0</v>
      </c>
      <c r="AA1197" s="225" t="n">
        <f aca="false">'ВЕДОМСТВЕННАЯ '!AB1268</f>
        <v>0</v>
      </c>
      <c r="AB1197" s="225" t="n">
        <f aca="false">'ВЕДОМСТВЕННАЯ '!AC1268</f>
        <v>0</v>
      </c>
      <c r="AC1197" s="225" t="n">
        <f aca="false">'ВЕДОМСТВЕННАЯ '!AD1268</f>
        <v>0</v>
      </c>
    </row>
    <row r="1198" customFormat="false" ht="20.1" hidden="true" customHeight="true" outlineLevel="0" collapsed="false">
      <c r="A1198" s="178" t="str">
        <f aca="false">'ВЕДОМСТВЕННАЯ '!A1269</f>
        <v>Субсидии бюджетным учреждениям </v>
      </c>
      <c r="B1198" s="170" t="str">
        <f aca="false">'ВЕДОМСТВЕННАЯ '!B1269</f>
        <v>905</v>
      </c>
      <c r="C1198" s="170" t="str">
        <f aca="false">'ВЕДОМСТВЕННАЯ '!C1269</f>
        <v>07</v>
      </c>
      <c r="D1198" s="170" t="str">
        <f aca="false">'ВЕДОМСТВЕННАЯ '!D1269</f>
        <v>03</v>
      </c>
      <c r="E1198" s="234" t="str">
        <f aca="false">'ВЕДОМСТВЕННАЯ '!E1269</f>
        <v>5Ф</v>
      </c>
      <c r="F1198" s="288" t="str">
        <f aca="false">'ВЕДОМСТВЕННАЯ '!F1269</f>
        <v>3</v>
      </c>
      <c r="G1198" s="288" t="str">
        <f aca="false">'ВЕДОМСТВЕННАЯ '!G1269</f>
        <v>04</v>
      </c>
      <c r="H1198" s="170" t="str">
        <f aca="false">'ВЕДОМСТВЕННАЯ '!H1269</f>
        <v>80820</v>
      </c>
      <c r="I1198" s="170" t="str">
        <f aca="false">'ВЕДОМСТВЕННАЯ '!I1269</f>
        <v>5Ф 3 05 80820</v>
      </c>
      <c r="J1198" s="170" t="str">
        <f aca="false">'ВЕДОМСТВЕННАЯ '!J1269</f>
        <v>610</v>
      </c>
      <c r="K1198" s="222" t="n">
        <f aca="false">'ВЕДОМСТВЕННАЯ '!K1269</f>
        <v>0</v>
      </c>
      <c r="L1198" s="222" t="n">
        <f aca="false">'ВЕДОМСТВЕННАЯ '!L1269</f>
        <v>0</v>
      </c>
      <c r="M1198" s="222" t="n">
        <f aca="false">'ВЕДОМСТВЕННАЯ '!M1269</f>
        <v>0</v>
      </c>
      <c r="N1198" s="222" t="n">
        <f aca="false">'ВЕДОМСТВЕННАЯ '!N1269</f>
        <v>0</v>
      </c>
      <c r="O1198" s="222" t="n">
        <f aca="false">'ВЕДОМСТВЕННАЯ '!O1269</f>
        <v>0</v>
      </c>
      <c r="P1198" s="223" t="n">
        <f aca="false">'ВЕДОМСТВЕННАЯ '!P1269</f>
        <v>0</v>
      </c>
      <c r="Q1198" s="223"/>
      <c r="R1198" s="33" t="e">
        <f aca="false">Q1198/P1198*100</f>
        <v>#DIV/0!</v>
      </c>
      <c r="S1198" s="223" t="n">
        <f aca="false">'ВЕДОМСТВЕННАЯ '!T1269</f>
        <v>0</v>
      </c>
      <c r="T1198" s="223" t="n">
        <f aca="false">'ВЕДОМСТВЕННАЯ '!U1269</f>
        <v>0</v>
      </c>
      <c r="U1198" s="223" t="n">
        <f aca="false">'ВЕДОМСТВЕННАЯ '!V1269</f>
        <v>0</v>
      </c>
      <c r="V1198" s="223" t="n">
        <f aca="false">'ВЕДОМСТВЕННАЯ '!W1269</f>
        <v>0</v>
      </c>
      <c r="W1198" s="223" t="n">
        <f aca="false">'ВЕДОМСТВЕННАЯ '!X1269</f>
        <v>0</v>
      </c>
      <c r="X1198" s="223" t="n">
        <f aca="false">'ВЕДОМСТВЕННАЯ '!Y1269</f>
        <v>0</v>
      </c>
      <c r="Y1198" s="223" t="n">
        <f aca="false">'ВЕДОМСТВЕННАЯ '!Z1269</f>
        <v>0</v>
      </c>
      <c r="Z1198" s="223" t="n">
        <f aca="false">'ВЕДОМСТВЕННАЯ '!AA1269</f>
        <v>0</v>
      </c>
      <c r="AA1198" s="225" t="n">
        <f aca="false">'ВЕДОМСТВЕННАЯ '!AB1269</f>
        <v>0</v>
      </c>
      <c r="AB1198" s="225" t="n">
        <f aca="false">'ВЕДОМСТВЕННАЯ '!AC1269</f>
        <v>0</v>
      </c>
      <c r="AC1198" s="225" t="n">
        <f aca="false">'ВЕДОМСТВЕННАЯ '!AD1269</f>
        <v>0</v>
      </c>
    </row>
    <row r="1199" customFormat="false" ht="110.25" hidden="true" customHeight="true" outlineLevel="0" collapsed="false">
      <c r="A1199" s="178" t="str">
        <f aca="false">'ВЕДОМСТВЕННАЯ '!A1270</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1199" s="170" t="str">
        <f aca="false">'ВЕДОМСТВЕННАЯ '!B1270</f>
        <v>905</v>
      </c>
      <c r="C1199" s="170" t="str">
        <f aca="false">'ВЕДОМСТВЕННАЯ '!C1270</f>
        <v>07</v>
      </c>
      <c r="D1199" s="170" t="str">
        <f aca="false">'ВЕДОМСТВЕННАЯ '!D1270</f>
        <v>03</v>
      </c>
      <c r="E1199" s="234" t="str">
        <f aca="false">'ВЕДОМСТВЕННАЯ '!E1270</f>
        <v>5Ф</v>
      </c>
      <c r="F1199" s="288" t="str">
        <f aca="false">'ВЕДОМСТВЕННАЯ '!F1270</f>
        <v>3</v>
      </c>
      <c r="G1199" s="288" t="str">
        <f aca="false">'ВЕДОМСТВЕННАЯ '!G1270</f>
        <v>04</v>
      </c>
      <c r="H1199" s="170" t="str">
        <f aca="false">'ВЕДОМСТВЕННАЯ '!H1270</f>
        <v>80830</v>
      </c>
      <c r="I1199" s="170" t="str">
        <f aca="false">'ВЕДОМСТВЕННАЯ '!I1270</f>
        <v>5Ф 3 05 80830</v>
      </c>
      <c r="J1199" s="170" t="n">
        <f aca="false">'ВЕДОМСТВЕННАЯ '!J1270</f>
        <v>0</v>
      </c>
      <c r="K1199" s="222" t="n">
        <f aca="false">'ВЕДОМСТВЕННАЯ '!K1270</f>
        <v>57.6</v>
      </c>
      <c r="L1199" s="222" t="n">
        <f aca="false">'ВЕДОМСТВЕННАЯ '!L1270</f>
        <v>35</v>
      </c>
      <c r="M1199" s="222" t="n">
        <f aca="false">'ВЕДОМСТВЕННАЯ '!M1270</f>
        <v>0</v>
      </c>
      <c r="N1199" s="222" t="n">
        <f aca="false">'ВЕДОМСТВЕННАЯ '!N1270</f>
        <v>0</v>
      </c>
      <c r="O1199" s="222" t="n">
        <f aca="false">'ВЕДОМСТВЕННАЯ '!O1270</f>
        <v>0</v>
      </c>
      <c r="P1199" s="223" t="n">
        <f aca="false">'ВЕДОМСТВЕННАЯ '!P1270</f>
        <v>0</v>
      </c>
      <c r="Q1199" s="223"/>
      <c r="R1199" s="33" t="e">
        <f aca="false">Q1199/P1199*100</f>
        <v>#DIV/0!</v>
      </c>
      <c r="S1199" s="223" t="n">
        <f aca="false">'ВЕДОМСТВЕННАЯ '!T1270</f>
        <v>0</v>
      </c>
      <c r="T1199" s="223" t="n">
        <f aca="false">'ВЕДОМСТВЕННАЯ '!U1270</f>
        <v>0</v>
      </c>
      <c r="U1199" s="223" t="n">
        <f aca="false">'ВЕДОМСТВЕННАЯ '!V1270</f>
        <v>0</v>
      </c>
      <c r="V1199" s="223" t="n">
        <f aca="false">'ВЕДОМСТВЕННАЯ '!W1270</f>
        <v>0</v>
      </c>
      <c r="W1199" s="223" t="n">
        <f aca="false">'ВЕДОМСТВЕННАЯ '!X1270</f>
        <v>0</v>
      </c>
      <c r="X1199" s="223" t="n">
        <f aca="false">'ВЕДОМСТВЕННАЯ '!Y1270</f>
        <v>0</v>
      </c>
      <c r="Y1199" s="223" t="n">
        <f aca="false">'ВЕДОМСТВЕННАЯ '!Z1270</f>
        <v>0</v>
      </c>
      <c r="Z1199" s="223" t="n">
        <f aca="false">'ВЕДОМСТВЕННАЯ '!AA1270</f>
        <v>0</v>
      </c>
      <c r="AA1199" s="225" t="n">
        <f aca="false">'ВЕДОМСТВЕННАЯ '!AB1270</f>
        <v>0</v>
      </c>
      <c r="AB1199" s="225" t="n">
        <f aca="false">'ВЕДОМСТВЕННАЯ '!AC1270</f>
        <v>0</v>
      </c>
      <c r="AC1199" s="225" t="n">
        <f aca="false">'ВЕДОМСТВЕННАЯ '!AD1270</f>
        <v>0</v>
      </c>
    </row>
    <row r="1200" customFormat="false" ht="38.25" hidden="true" customHeight="true" outlineLevel="0" collapsed="false">
      <c r="A1200" s="178" t="str">
        <f aca="false">'ВЕДОМСТВЕННАЯ '!A1271</f>
        <v>Предоставление субсидий бюджетным, автономным учреждениям и иным некоммерческим организациям</v>
      </c>
      <c r="B1200" s="170" t="str">
        <f aca="false">'ВЕДОМСТВЕННАЯ '!B1271</f>
        <v>905</v>
      </c>
      <c r="C1200" s="170" t="str">
        <f aca="false">'ВЕДОМСТВЕННАЯ '!C1271</f>
        <v>07</v>
      </c>
      <c r="D1200" s="170" t="str">
        <f aca="false">'ВЕДОМСТВЕННАЯ '!D1271</f>
        <v>03</v>
      </c>
      <c r="E1200" s="234" t="str">
        <f aca="false">'ВЕДОМСТВЕННАЯ '!E1271</f>
        <v>5Ф</v>
      </c>
      <c r="F1200" s="288" t="str">
        <f aca="false">'ВЕДОМСТВЕННАЯ '!F1271</f>
        <v>3</v>
      </c>
      <c r="G1200" s="288" t="str">
        <f aca="false">'ВЕДОМСТВЕННАЯ '!G1271</f>
        <v>04</v>
      </c>
      <c r="H1200" s="170" t="str">
        <f aca="false">'ВЕДОМСТВЕННАЯ '!H1271</f>
        <v>80830</v>
      </c>
      <c r="I1200" s="170" t="str">
        <f aca="false">'ВЕДОМСТВЕННАЯ '!I1271</f>
        <v>5Ф 3 05 80830</v>
      </c>
      <c r="J1200" s="170" t="str">
        <f aca="false">'ВЕДОМСТВЕННАЯ '!J1271</f>
        <v>600</v>
      </c>
      <c r="K1200" s="222" t="n">
        <f aca="false">'ВЕДОМСТВЕННАЯ '!K1271</f>
        <v>57.6</v>
      </c>
      <c r="L1200" s="222" t="n">
        <f aca="false">'ВЕДОМСТВЕННАЯ '!L1271</f>
        <v>35</v>
      </c>
      <c r="M1200" s="222" t="n">
        <f aca="false">'ВЕДОМСТВЕННАЯ '!M1271</f>
        <v>0</v>
      </c>
      <c r="N1200" s="222" t="n">
        <f aca="false">'ВЕДОМСТВЕННАЯ '!N1271</f>
        <v>0</v>
      </c>
      <c r="O1200" s="222" t="n">
        <f aca="false">'ВЕДОМСТВЕННАЯ '!O1271</f>
        <v>0</v>
      </c>
      <c r="P1200" s="223" t="n">
        <f aca="false">'ВЕДОМСТВЕННАЯ '!P1271</f>
        <v>0</v>
      </c>
      <c r="Q1200" s="223"/>
      <c r="R1200" s="33" t="e">
        <f aca="false">Q1200/P1200*100</f>
        <v>#DIV/0!</v>
      </c>
      <c r="S1200" s="223" t="n">
        <f aca="false">'ВЕДОМСТВЕННАЯ '!T1271</f>
        <v>0</v>
      </c>
      <c r="T1200" s="223" t="n">
        <f aca="false">'ВЕДОМСТВЕННАЯ '!U1271</f>
        <v>0</v>
      </c>
      <c r="U1200" s="223" t="n">
        <f aca="false">'ВЕДОМСТВЕННАЯ '!V1271</f>
        <v>0</v>
      </c>
      <c r="V1200" s="223" t="n">
        <f aca="false">'ВЕДОМСТВЕННАЯ '!W1271</f>
        <v>0</v>
      </c>
      <c r="W1200" s="223" t="n">
        <f aca="false">'ВЕДОМСТВЕННАЯ '!X1271</f>
        <v>0</v>
      </c>
      <c r="X1200" s="223" t="n">
        <f aca="false">'ВЕДОМСТВЕННАЯ '!Y1271</f>
        <v>0</v>
      </c>
      <c r="Y1200" s="223" t="n">
        <f aca="false">'ВЕДОМСТВЕННАЯ '!Z1271</f>
        <v>0</v>
      </c>
      <c r="Z1200" s="223" t="n">
        <f aca="false">'ВЕДОМСТВЕННАЯ '!AA1271</f>
        <v>0</v>
      </c>
      <c r="AA1200" s="225" t="n">
        <f aca="false">'ВЕДОМСТВЕННАЯ '!AB1271</f>
        <v>0</v>
      </c>
      <c r="AB1200" s="225" t="n">
        <f aca="false">'ВЕДОМСТВЕННАЯ '!AC1271</f>
        <v>0</v>
      </c>
      <c r="AC1200" s="225" t="n">
        <f aca="false">'ВЕДОМСТВЕННАЯ '!AD1271</f>
        <v>0</v>
      </c>
    </row>
    <row r="1201" customFormat="false" ht="25.5" hidden="true" customHeight="true" outlineLevel="0" collapsed="false">
      <c r="A1201" s="178" t="str">
        <f aca="false">'ВЕДОМСТВЕННАЯ '!A1272</f>
        <v>Субсидии бюджетным учреждениям </v>
      </c>
      <c r="B1201" s="170" t="str">
        <f aca="false">'ВЕДОМСТВЕННАЯ '!B1272</f>
        <v>905</v>
      </c>
      <c r="C1201" s="170" t="str">
        <f aca="false">'ВЕДОМСТВЕННАЯ '!C1272</f>
        <v>07</v>
      </c>
      <c r="D1201" s="170" t="str">
        <f aca="false">'ВЕДОМСТВЕННАЯ '!D1272</f>
        <v>03</v>
      </c>
      <c r="E1201" s="234" t="str">
        <f aca="false">'ВЕДОМСТВЕННАЯ '!E1272</f>
        <v>5Ф</v>
      </c>
      <c r="F1201" s="288" t="str">
        <f aca="false">'ВЕДОМСТВЕННАЯ '!F1272</f>
        <v>3</v>
      </c>
      <c r="G1201" s="288" t="str">
        <f aca="false">'ВЕДОМСТВЕННАЯ '!G1272</f>
        <v>04</v>
      </c>
      <c r="H1201" s="170" t="str">
        <f aca="false">'ВЕДОМСТВЕННАЯ '!H1272</f>
        <v>80830</v>
      </c>
      <c r="I1201" s="170" t="str">
        <f aca="false">'ВЕДОМСТВЕННАЯ '!I1272</f>
        <v>5Ф 3 05 80830</v>
      </c>
      <c r="J1201" s="170" t="str">
        <f aca="false">'ВЕДОМСТВЕННАЯ '!J1272</f>
        <v>610</v>
      </c>
      <c r="K1201" s="222" t="n">
        <f aca="false">'ВЕДОМСТВЕННАЯ '!K1272</f>
        <v>57.6</v>
      </c>
      <c r="L1201" s="222" t="n">
        <f aca="false">'ВЕДОМСТВЕННАЯ '!L1272</f>
        <v>35</v>
      </c>
      <c r="M1201" s="222" t="n">
        <f aca="false">'ВЕДОМСТВЕННАЯ '!M1272</f>
        <v>0</v>
      </c>
      <c r="N1201" s="222" t="n">
        <f aca="false">'ВЕДОМСТВЕННАЯ '!N1272</f>
        <v>0</v>
      </c>
      <c r="O1201" s="222" t="n">
        <f aca="false">'ВЕДОМСТВЕННАЯ '!O1272</f>
        <v>0</v>
      </c>
      <c r="P1201" s="223" t="n">
        <f aca="false">'ВЕДОМСТВЕННАЯ '!P1272</f>
        <v>0</v>
      </c>
      <c r="Q1201" s="223"/>
      <c r="R1201" s="33" t="e">
        <f aca="false">Q1201/P1201*100</f>
        <v>#DIV/0!</v>
      </c>
      <c r="S1201" s="223" t="n">
        <f aca="false">'ВЕДОМСТВЕННАЯ '!T1272</f>
        <v>0</v>
      </c>
      <c r="T1201" s="223" t="n">
        <f aca="false">'ВЕДОМСТВЕННАЯ '!U1272</f>
        <v>0</v>
      </c>
      <c r="U1201" s="223" t="n">
        <f aca="false">'ВЕДОМСТВЕННАЯ '!V1272</f>
        <v>0</v>
      </c>
      <c r="V1201" s="223" t="n">
        <f aca="false">'ВЕДОМСТВЕННАЯ '!W1272</f>
        <v>0</v>
      </c>
      <c r="W1201" s="223" t="n">
        <f aca="false">'ВЕДОМСТВЕННАЯ '!X1272</f>
        <v>0</v>
      </c>
      <c r="X1201" s="223" t="n">
        <f aca="false">'ВЕДОМСТВЕННАЯ '!Y1272</f>
        <v>0</v>
      </c>
      <c r="Y1201" s="223" t="n">
        <f aca="false">'ВЕДОМСТВЕННАЯ '!Z1272</f>
        <v>0</v>
      </c>
      <c r="Z1201" s="223" t="n">
        <f aca="false">'ВЕДОМСТВЕННАЯ '!AA1272</f>
        <v>0</v>
      </c>
      <c r="AA1201" s="225" t="n">
        <f aca="false">'ВЕДОМСТВЕННАЯ '!AB1272</f>
        <v>0</v>
      </c>
      <c r="AB1201" s="225" t="n">
        <f aca="false">'ВЕДОМСТВЕННАЯ '!AC1272</f>
        <v>0</v>
      </c>
      <c r="AC1201" s="225" t="n">
        <f aca="false">'ВЕДОМСТВЕННАЯ '!AD1272</f>
        <v>0</v>
      </c>
    </row>
    <row r="1202" customFormat="false" ht="33" hidden="false" customHeight="true" outlineLevel="0" collapsed="false">
      <c r="A1202" s="178" t="str">
        <f aca="false">'ВЕДОМСТВЕННАЯ '!A1273</f>
        <v>Расходы на обеспечение деятельности (оказание услуг) муниципальных бюджетных и автономных учреждений</v>
      </c>
      <c r="B1202" s="170" t="str">
        <f aca="false">'ВЕДОМСТВЕННАЯ '!B1273</f>
        <v>905</v>
      </c>
      <c r="C1202" s="170" t="str">
        <f aca="false">'ВЕДОМСТВЕННАЯ '!C1273</f>
        <v>07</v>
      </c>
      <c r="D1202" s="170" t="str">
        <f aca="false">'ВЕДОМСТВЕННАЯ '!D1273</f>
        <v>03</v>
      </c>
      <c r="E1202" s="234" t="str">
        <f aca="false">'ВЕДОМСТВЕННАЯ '!E1273</f>
        <v>5Ф</v>
      </c>
      <c r="F1202" s="288" t="str">
        <f aca="false">'ВЕДОМСТВЕННАЯ '!F1273</f>
        <v>3</v>
      </c>
      <c r="G1202" s="288" t="str">
        <f aca="false">'ВЕДОМСТВЕННАЯ '!G1273</f>
        <v>04</v>
      </c>
      <c r="H1202" s="170" t="str">
        <f aca="false">'ВЕДОМСТВЕННАЯ '!H1273</f>
        <v>90300</v>
      </c>
      <c r="I1202" s="170" t="str">
        <f aca="false">'ВЕДОМСТВЕННАЯ '!I1273</f>
        <v>5Ф 3 05 90300</v>
      </c>
      <c r="J1202" s="170"/>
      <c r="K1202" s="222" t="n">
        <f aca="false">'ВЕДОМСТВЕННАЯ '!K1273</f>
        <v>10620.4</v>
      </c>
      <c r="L1202" s="222" t="n">
        <f aca="false">'ВЕДОМСТВЕННАЯ '!L1273</f>
        <v>30074</v>
      </c>
      <c r="M1202" s="222" t="n">
        <f aca="false">'ВЕДОМСТВЕННАЯ '!M1273</f>
        <v>0</v>
      </c>
      <c r="N1202" s="222" t="n">
        <f aca="false">'ВЕДОМСТВЕННАЯ '!N1273</f>
        <v>0</v>
      </c>
      <c r="O1202" s="222" t="n">
        <f aca="false">'ВЕДОМСТВЕННАЯ '!O1273</f>
        <v>28087.7</v>
      </c>
      <c r="P1202" s="223" t="n">
        <f aca="false">'ВЕДОМСТВЕННАЯ '!P1273</f>
        <v>29232439</v>
      </c>
      <c r="Q1202" s="223" t="n">
        <f aca="false">'ВЕДОМСТВЕННАЯ '!Q1273</f>
        <v>18712624.36</v>
      </c>
      <c r="R1202" s="33" t="n">
        <f aca="false">Q1202/P1202*100</f>
        <v>64.0132161397822</v>
      </c>
      <c r="S1202" s="223" t="n">
        <f aca="false">'ВЕДОМСТВЕННАЯ '!T1273</f>
        <v>0</v>
      </c>
      <c r="T1202" s="223" t="n">
        <f aca="false">'ВЕДОМСТВЕННАЯ '!U1273</f>
        <v>0</v>
      </c>
      <c r="U1202" s="223" t="n">
        <f aca="false">'ВЕДОМСТВЕННАЯ '!V1273</f>
        <v>30660900</v>
      </c>
      <c r="V1202" s="223" t="n">
        <f aca="false">'ВЕДОМСТВЕННАЯ '!W1273</f>
        <v>30033400</v>
      </c>
      <c r="W1202" s="223" t="n">
        <f aca="false">'ВЕДОМСТВЕННАЯ '!X1273</f>
        <v>0</v>
      </c>
      <c r="X1202" s="223" t="n">
        <f aca="false">'ВЕДОМСТВЕННАЯ '!Y1273</f>
        <v>0</v>
      </c>
      <c r="Y1202" s="223" t="n">
        <f aca="false">'ВЕДОМСТВЕННАЯ '!Z1273</f>
        <v>32543400</v>
      </c>
      <c r="Z1202" s="223" t="n">
        <f aca="false">'ВЕДОМСТВЕННАЯ '!AA1273</f>
        <v>31875200</v>
      </c>
      <c r="AA1202" s="225" t="n">
        <f aca="false">'ВЕДОМСТВЕННАЯ '!AB1273</f>
        <v>0</v>
      </c>
      <c r="AB1202" s="225" t="n">
        <f aca="false">'ВЕДОМСТВЕННАЯ '!AC1273</f>
        <v>0</v>
      </c>
      <c r="AC1202" s="225" t="n">
        <f aca="false">'ВЕДОМСТВЕННАЯ '!AD1273</f>
        <v>34534000</v>
      </c>
    </row>
    <row r="1203" customFormat="false" ht="36.75" hidden="false" customHeight="true" outlineLevel="0" collapsed="false">
      <c r="A1203" s="178" t="str">
        <f aca="false">'ВЕДОМСТВЕННАЯ '!A1274</f>
        <v>Предоставление субсидий бюджетным, автономным учреждениям и иным некоммерческим организациям</v>
      </c>
      <c r="B1203" s="170" t="str">
        <f aca="false">'ВЕДОМСТВЕННАЯ '!B1274</f>
        <v>905</v>
      </c>
      <c r="C1203" s="170" t="str">
        <f aca="false">'ВЕДОМСТВЕННАЯ '!C1274</f>
        <v>07</v>
      </c>
      <c r="D1203" s="170" t="str">
        <f aca="false">'ВЕДОМСТВЕННАЯ '!D1274</f>
        <v>03</v>
      </c>
      <c r="E1203" s="234" t="str">
        <f aca="false">'ВЕДОМСТВЕННАЯ '!E1274</f>
        <v>5Ф</v>
      </c>
      <c r="F1203" s="288" t="str">
        <f aca="false">'ВЕДОМСТВЕННАЯ '!F1274</f>
        <v>3</v>
      </c>
      <c r="G1203" s="288" t="str">
        <f aca="false">'ВЕДОМСТВЕННАЯ '!G1274</f>
        <v>04</v>
      </c>
      <c r="H1203" s="170" t="str">
        <f aca="false">'ВЕДОМСТВЕННАЯ '!H1274</f>
        <v>90300</v>
      </c>
      <c r="I1203" s="170" t="str">
        <f aca="false">'ВЕДОМСТВЕННАЯ '!I1274</f>
        <v>5Ф 3 05 90300</v>
      </c>
      <c r="J1203" s="170" t="str">
        <f aca="false">'ВЕДОМСТВЕННАЯ '!J1274</f>
        <v>600</v>
      </c>
      <c r="K1203" s="222" t="n">
        <f aca="false">'ВЕДОМСТВЕННАЯ '!K1274</f>
        <v>10620.4</v>
      </c>
      <c r="L1203" s="222" t="n">
        <f aca="false">'ВЕДОМСТВЕННАЯ '!L1274</f>
        <v>30074</v>
      </c>
      <c r="M1203" s="222" t="n">
        <f aca="false">'ВЕДОМСТВЕННАЯ '!M1274</f>
        <v>0</v>
      </c>
      <c r="N1203" s="222" t="n">
        <f aca="false">'ВЕДОМСТВЕННАЯ '!N1274</f>
        <v>0</v>
      </c>
      <c r="O1203" s="222" t="n">
        <f aca="false">'ВЕДОМСТВЕННАЯ '!O1274</f>
        <v>28087.7</v>
      </c>
      <c r="P1203" s="223" t="n">
        <f aca="false">'ВЕДОМСТВЕННАЯ '!P1274</f>
        <v>29232439</v>
      </c>
      <c r="Q1203" s="223" t="n">
        <f aca="false">'ВЕДОМСТВЕННАЯ '!Q1274</f>
        <v>18712624.36</v>
      </c>
      <c r="R1203" s="33" t="n">
        <f aca="false">Q1203/P1203*100</f>
        <v>64.0132161397822</v>
      </c>
      <c r="S1203" s="223" t="n">
        <f aca="false">'ВЕДОМСТВЕННАЯ '!T1274</f>
        <v>0</v>
      </c>
      <c r="T1203" s="223" t="n">
        <f aca="false">'ВЕДОМСТВЕННАЯ '!U1274</f>
        <v>0</v>
      </c>
      <c r="U1203" s="223" t="n">
        <f aca="false">'ВЕДОМСТВЕННАЯ '!V1274</f>
        <v>30660900</v>
      </c>
      <c r="V1203" s="223" t="n">
        <f aca="false">'ВЕДОМСТВЕННАЯ '!W1274</f>
        <v>30033400</v>
      </c>
      <c r="W1203" s="223" t="n">
        <f aca="false">'ВЕДОМСТВЕННАЯ '!X1274</f>
        <v>0</v>
      </c>
      <c r="X1203" s="223" t="n">
        <f aca="false">'ВЕДОМСТВЕННАЯ '!Y1274</f>
        <v>0</v>
      </c>
      <c r="Y1203" s="223" t="n">
        <f aca="false">'ВЕДОМСТВЕННАЯ '!Z1274</f>
        <v>32543400</v>
      </c>
      <c r="Z1203" s="223" t="n">
        <f aca="false">'ВЕДОМСТВЕННАЯ '!AA1274</f>
        <v>31875200</v>
      </c>
      <c r="AA1203" s="225" t="n">
        <f aca="false">'ВЕДОМСТВЕННАЯ '!AB1274</f>
        <v>0</v>
      </c>
      <c r="AB1203" s="225" t="n">
        <f aca="false">'ВЕДОМСТВЕННАЯ '!AC1274</f>
        <v>0</v>
      </c>
      <c r="AC1203" s="225" t="n">
        <f aca="false">'ВЕДОМСТВЕННАЯ '!AD1274</f>
        <v>34534000</v>
      </c>
    </row>
    <row r="1204" customFormat="false" ht="25.5" hidden="false" customHeight="true" outlineLevel="0" collapsed="false">
      <c r="A1204" s="178" t="str">
        <f aca="false">'ВЕДОМСТВЕННАЯ '!A1275</f>
        <v>Субсидии бюджетным учреждениям</v>
      </c>
      <c r="B1204" s="170" t="str">
        <f aca="false">'ВЕДОМСТВЕННАЯ '!B1275</f>
        <v>905</v>
      </c>
      <c r="C1204" s="170" t="str">
        <f aca="false">'ВЕДОМСТВЕННАЯ '!C1275</f>
        <v>07</v>
      </c>
      <c r="D1204" s="170" t="str">
        <f aca="false">'ВЕДОМСТВЕННАЯ '!D1275</f>
        <v>03</v>
      </c>
      <c r="E1204" s="234" t="str">
        <f aca="false">'ВЕДОМСТВЕННАЯ '!E1275</f>
        <v>5Ф</v>
      </c>
      <c r="F1204" s="288" t="str">
        <f aca="false">'ВЕДОМСТВЕННАЯ '!F1275</f>
        <v>3</v>
      </c>
      <c r="G1204" s="288" t="str">
        <f aca="false">'ВЕДОМСТВЕННАЯ '!G1275</f>
        <v>04</v>
      </c>
      <c r="H1204" s="170" t="str">
        <f aca="false">'ВЕДОМСТВЕННАЯ '!H1275</f>
        <v>90300</v>
      </c>
      <c r="I1204" s="170" t="str">
        <f aca="false">'ВЕДОМСТВЕННАЯ '!I1275</f>
        <v>5Ф 3 05 90300</v>
      </c>
      <c r="J1204" s="170" t="str">
        <f aca="false">'ВЕДОМСТВЕННАЯ '!J1275</f>
        <v>610</v>
      </c>
      <c r="K1204" s="222" t="n">
        <f aca="false">'ВЕДОМСТВЕННАЯ '!K1275</f>
        <v>10620.4</v>
      </c>
      <c r="L1204" s="222" t="n">
        <f aca="false">'ВЕДОМСТВЕННАЯ '!L1275</f>
        <v>30074</v>
      </c>
      <c r="M1204" s="222" t="n">
        <f aca="false">'ВЕДОМСТВЕННАЯ '!M1275</f>
        <v>0</v>
      </c>
      <c r="N1204" s="222" t="n">
        <f aca="false">'ВЕДОМСТВЕННАЯ '!N1275</f>
        <v>0</v>
      </c>
      <c r="O1204" s="222" t="n">
        <f aca="false">'ВЕДОМСТВЕННАЯ '!O1275</f>
        <v>28087.7</v>
      </c>
      <c r="P1204" s="223" t="n">
        <f aca="false">'ВЕДОМСТВЕННАЯ '!P1275</f>
        <v>29232439</v>
      </c>
      <c r="Q1204" s="223" t="n">
        <f aca="false">'ВЕДОМСТВЕННАЯ '!Q1275</f>
        <v>18712624.36</v>
      </c>
      <c r="R1204" s="33" t="n">
        <f aca="false">Q1204/P1204*100</f>
        <v>64.0132161397822</v>
      </c>
      <c r="S1204" s="223" t="n">
        <f aca="false">'ВЕДОМСТВЕННАЯ '!T1275</f>
        <v>0</v>
      </c>
      <c r="T1204" s="223" t="n">
        <f aca="false">'ВЕДОМСТВЕННАЯ '!U1275</f>
        <v>0</v>
      </c>
      <c r="U1204" s="223" t="n">
        <f aca="false">'ВЕДОМСТВЕННАЯ '!V1275</f>
        <v>30660900</v>
      </c>
      <c r="V1204" s="223" t="n">
        <f aca="false">'ВЕДОМСТВЕННАЯ '!W1275</f>
        <v>30033400</v>
      </c>
      <c r="W1204" s="223" t="n">
        <f aca="false">'ВЕДОМСТВЕННАЯ '!X1275</f>
        <v>0</v>
      </c>
      <c r="X1204" s="223" t="n">
        <f aca="false">'ВЕДОМСТВЕННАЯ '!Y1275</f>
        <v>0</v>
      </c>
      <c r="Y1204" s="223" t="n">
        <f aca="false">'ВЕДОМСТВЕННАЯ '!Z1275</f>
        <v>32543400</v>
      </c>
      <c r="Z1204" s="223" t="n">
        <f aca="false">'ВЕДОМСТВЕННАЯ '!AA1275</f>
        <v>31875200</v>
      </c>
      <c r="AA1204" s="225" t="n">
        <f aca="false">'ВЕДОМСТВЕННАЯ '!AB1275</f>
        <v>0</v>
      </c>
      <c r="AB1204" s="225" t="n">
        <f aca="false">'ВЕДОМСТВЕННАЯ '!AC1275</f>
        <v>0</v>
      </c>
      <c r="AC1204" s="225" t="n">
        <f aca="false">'ВЕДОМСТВЕННАЯ '!AD1275</f>
        <v>34534000</v>
      </c>
    </row>
    <row r="1205" customFormat="false" ht="15.75" hidden="true" customHeight="false" outlineLevel="0" collapsed="false">
      <c r="A1205" s="257" t="n">
        <f aca="false">'ВЕДОМСТВЕННАЯ '!A1276</f>
        <v>211</v>
      </c>
      <c r="B1205" s="170" t="n">
        <f aca="false">'ВЕДОМСТВЕННАЯ '!B1276</f>
        <v>0</v>
      </c>
      <c r="C1205" s="170" t="n">
        <f aca="false">'ВЕДОМСТВЕННАЯ '!C1276</f>
        <v>0</v>
      </c>
      <c r="D1205" s="170" t="n">
        <f aca="false">'ВЕДОМСТВЕННАЯ '!D1276</f>
        <v>0</v>
      </c>
      <c r="E1205" s="234" t="n">
        <f aca="false">'ВЕДОМСТВЕННАЯ '!E1276</f>
        <v>0</v>
      </c>
      <c r="F1205" s="288" t="n">
        <f aca="false">'ВЕДОМСТВЕННАЯ '!F1276</f>
        <v>0</v>
      </c>
      <c r="G1205" s="288" t="n">
        <f aca="false">'ВЕДОМСТВЕННАЯ '!G1276</f>
        <v>0</v>
      </c>
      <c r="H1205" s="170" t="n">
        <f aca="false">'ВЕДОМСТВЕННАЯ '!H1276</f>
        <v>0</v>
      </c>
      <c r="I1205" s="170"/>
      <c r="J1205" s="170" t="n">
        <f aca="false">'ВЕДОМСТВЕННАЯ '!J1276</f>
        <v>0</v>
      </c>
      <c r="K1205" s="222" t="n">
        <f aca="false">'ВЕДОМСТВЕННАЯ '!K1276</f>
        <v>5755.8</v>
      </c>
      <c r="L1205" s="222" t="n">
        <f aca="false">'ВЕДОМСТВЕННАЯ '!L1276</f>
        <v>20115.5</v>
      </c>
      <c r="M1205" s="222" t="n">
        <f aca="false">'ВЕДОМСТВЕННАЯ '!M1276</f>
        <v>0</v>
      </c>
      <c r="N1205" s="222" t="n">
        <f aca="false">'ВЕДОМСТВЕННАЯ '!N1276</f>
        <v>0</v>
      </c>
      <c r="O1205" s="222" t="n">
        <f aca="false">'ВЕДОМСТВЕННАЯ '!O1276</f>
        <v>20115.5</v>
      </c>
      <c r="P1205" s="223" t="n">
        <f aca="false">'ВЕДОМСТВЕННАЯ '!P1276</f>
        <v>0</v>
      </c>
      <c r="Q1205" s="223" t="n">
        <f aca="false">'ВЕДОМСТВЕННАЯ '!Q1276</f>
        <v>0</v>
      </c>
      <c r="R1205" s="33" t="e">
        <f aca="false">Q1205/P1205*100</f>
        <v>#DIV/0!</v>
      </c>
      <c r="S1205" s="223" t="n">
        <f aca="false">'ВЕДОМСТВЕННАЯ '!T1276</f>
        <v>0</v>
      </c>
      <c r="T1205" s="223" t="n">
        <f aca="false">'ВЕДОМСТВЕННАЯ '!U1276</f>
        <v>0</v>
      </c>
      <c r="U1205" s="223" t="n">
        <f aca="false">'ВЕДОМСТВЕННАЯ '!V1276</f>
        <v>0</v>
      </c>
      <c r="V1205" s="223" t="n">
        <f aca="false">'ВЕДОМСТВЕННАЯ '!W1276</f>
        <v>0</v>
      </c>
      <c r="W1205" s="223" t="n">
        <f aca="false">'ВЕДОМСТВЕННАЯ '!X1276</f>
        <v>0</v>
      </c>
      <c r="X1205" s="223" t="n">
        <f aca="false">'ВЕДОМСТВЕННАЯ '!Y1276</f>
        <v>0</v>
      </c>
      <c r="Y1205" s="223" t="n">
        <f aca="false">'ВЕДОМСТВЕННАЯ '!Z1276</f>
        <v>0</v>
      </c>
      <c r="Z1205" s="223" t="n">
        <f aca="false">'ВЕДОМСТВЕННАЯ '!AA1276</f>
        <v>0</v>
      </c>
      <c r="AA1205" s="225" t="n">
        <f aca="false">'ВЕДОМСТВЕННАЯ '!AB1276</f>
        <v>0</v>
      </c>
      <c r="AB1205" s="225" t="n">
        <f aca="false">'ВЕДОМСТВЕННАЯ '!AC1276</f>
        <v>0</v>
      </c>
      <c r="AC1205" s="225" t="n">
        <f aca="false">'ВЕДОМСТВЕННАЯ '!AD1276</f>
        <v>0</v>
      </c>
    </row>
    <row r="1206" customFormat="false" ht="15.75" hidden="true" customHeight="false" outlineLevel="0" collapsed="false">
      <c r="A1206" s="257" t="str">
        <f aca="false">'ВЕДОМСТВЕННАЯ '!A1277</f>
        <v>Указы</v>
      </c>
      <c r="B1206" s="170" t="n">
        <f aca="false">'ВЕДОМСТВЕННАЯ '!B1279</f>
        <v>0</v>
      </c>
      <c r="C1206" s="170" t="n">
        <f aca="false">'ВЕДОМСТВЕННАЯ '!C1277</f>
        <v>0</v>
      </c>
      <c r="D1206" s="170" t="n">
        <f aca="false">'ВЕДОМСТВЕННАЯ '!D1277</f>
        <v>0</v>
      </c>
      <c r="E1206" s="234" t="n">
        <f aca="false">'ВЕДОМСТВЕННАЯ '!E1277</f>
        <v>0</v>
      </c>
      <c r="F1206" s="288" t="n">
        <f aca="false">'ВЕДОМСТВЕННАЯ '!F1277</f>
        <v>0</v>
      </c>
      <c r="G1206" s="288" t="n">
        <f aca="false">'ВЕДОМСТВЕННАЯ '!G1277</f>
        <v>0</v>
      </c>
      <c r="H1206" s="170" t="n">
        <f aca="false">'ВЕДОМСТВЕННАЯ '!H1277</f>
        <v>0</v>
      </c>
      <c r="I1206" s="170"/>
      <c r="J1206" s="170" t="n">
        <f aca="false">'ВЕДОМСТВЕННАЯ '!J1277</f>
        <v>0</v>
      </c>
      <c r="K1206" s="222" t="n">
        <f aca="false">'ВЕДОМСТВЕННАЯ '!K1279</f>
        <v>1704.3</v>
      </c>
      <c r="L1206" s="222" t="n">
        <f aca="false">'ВЕДОМСТВЕННАЯ '!L1277</f>
        <v>14355.4</v>
      </c>
      <c r="M1206" s="222" t="n">
        <f aca="false">'ВЕДОМСТВЕННАЯ '!M1277</f>
        <v>0</v>
      </c>
      <c r="N1206" s="222" t="n">
        <f aca="false">'ВЕДОМСТВЕННАЯ '!N1277</f>
        <v>0</v>
      </c>
      <c r="O1206" s="222" t="n">
        <f aca="false">'ВЕДОМСТВЕННАЯ '!O1277</f>
        <v>14355.4</v>
      </c>
      <c r="P1206" s="223" t="n">
        <f aca="false">'ВЕДОМСТВЕННАЯ '!P1277</f>
        <v>0</v>
      </c>
      <c r="Q1206" s="223" t="n">
        <f aca="false">'ВЕДОМСТВЕННАЯ '!Q1277</f>
        <v>0</v>
      </c>
      <c r="R1206" s="33" t="e">
        <f aca="false">Q1206/P1206*100</f>
        <v>#DIV/0!</v>
      </c>
      <c r="S1206" s="223" t="n">
        <f aca="false">'ВЕДОМСТВЕННАЯ '!T1277</f>
        <v>0</v>
      </c>
      <c r="T1206" s="223" t="n">
        <f aca="false">'ВЕДОМСТВЕННАЯ '!U1277</f>
        <v>0</v>
      </c>
      <c r="U1206" s="223" t="n">
        <f aca="false">'ВЕДОМСТВЕННАЯ '!V1277</f>
        <v>0</v>
      </c>
      <c r="V1206" s="223" t="n">
        <f aca="false">'ВЕДОМСТВЕННАЯ '!W1277</f>
        <v>0</v>
      </c>
      <c r="W1206" s="223" t="n">
        <f aca="false">'ВЕДОМСТВЕННАЯ '!X1277</f>
        <v>0</v>
      </c>
      <c r="X1206" s="223" t="n">
        <f aca="false">'ВЕДОМСТВЕННАЯ '!Y1277</f>
        <v>0</v>
      </c>
      <c r="Y1206" s="223" t="n">
        <f aca="false">'ВЕДОМСТВЕННАЯ '!Z1277</f>
        <v>0</v>
      </c>
      <c r="Z1206" s="223" t="n">
        <f aca="false">'ВЕДОМСТВЕННАЯ '!AA1277</f>
        <v>0</v>
      </c>
      <c r="AA1206" s="225" t="n">
        <f aca="false">'ВЕДОМСТВЕННАЯ '!AB1277</f>
        <v>0</v>
      </c>
      <c r="AB1206" s="225" t="n">
        <f aca="false">'ВЕДОМСТВЕННАЯ '!AC1277</f>
        <v>0</v>
      </c>
      <c r="AC1206" s="225" t="n">
        <f aca="false">'ВЕДОМСТВЕННАЯ '!AD1277</f>
        <v>0</v>
      </c>
    </row>
    <row r="1207" customFormat="false" ht="15.75" hidden="true" customHeight="false" outlineLevel="0" collapsed="false">
      <c r="A1207" s="257" t="str">
        <f aca="false">'ВЕДОМСТВЕННАЯ '!A1278</f>
        <v>Прочий персонал </v>
      </c>
      <c r="B1207" s="170" t="n">
        <f aca="false">'ВЕДОМСТВЕННАЯ '!B1282</f>
        <v>0</v>
      </c>
      <c r="C1207" s="170" t="n">
        <f aca="false">'ВЕДОМСТВЕННАЯ '!C1278</f>
        <v>0</v>
      </c>
      <c r="D1207" s="170" t="n">
        <f aca="false">'ВЕДОМСТВЕННАЯ '!D1278</f>
        <v>0</v>
      </c>
      <c r="E1207" s="234" t="n">
        <f aca="false">'ВЕДОМСТВЕННАЯ '!E1278</f>
        <v>0</v>
      </c>
      <c r="F1207" s="288" t="n">
        <f aca="false">'ВЕДОМСТВЕННАЯ '!F1278</f>
        <v>0</v>
      </c>
      <c r="G1207" s="288" t="n">
        <f aca="false">'ВЕДОМСТВЕННАЯ '!G1278</f>
        <v>0</v>
      </c>
      <c r="H1207" s="170" t="n">
        <f aca="false">'ВЕДОМСТВЕННАЯ '!H1278</f>
        <v>0</v>
      </c>
      <c r="I1207" s="170"/>
      <c r="J1207" s="170" t="n">
        <f aca="false">'ВЕДОМСТВЕННАЯ '!J1278</f>
        <v>0</v>
      </c>
      <c r="K1207" s="222" t="n">
        <f aca="false">'ВЕДОМСТВЕННАЯ '!K1282</f>
        <v>566.5</v>
      </c>
      <c r="L1207" s="222" t="n">
        <f aca="false">'ВЕДОМСТВЕННАЯ '!L1278</f>
        <v>5760.1</v>
      </c>
      <c r="M1207" s="222" t="n">
        <f aca="false">'ВЕДОМСТВЕННАЯ '!M1278</f>
        <v>0</v>
      </c>
      <c r="N1207" s="222" t="n">
        <f aca="false">'ВЕДОМСТВЕННАЯ '!N1278</f>
        <v>0</v>
      </c>
      <c r="O1207" s="222" t="n">
        <f aca="false">'ВЕДОМСТВЕННАЯ '!O1278</f>
        <v>5760.1</v>
      </c>
      <c r="P1207" s="223" t="n">
        <f aca="false">'ВЕДОМСТВЕННАЯ '!P1278</f>
        <v>0</v>
      </c>
      <c r="Q1207" s="223" t="n">
        <f aca="false">'ВЕДОМСТВЕННАЯ '!Q1278</f>
        <v>0</v>
      </c>
      <c r="R1207" s="33" t="e">
        <f aca="false">Q1207/P1207*100</f>
        <v>#DIV/0!</v>
      </c>
      <c r="S1207" s="223" t="n">
        <f aca="false">'ВЕДОМСТВЕННАЯ '!T1278</f>
        <v>0</v>
      </c>
      <c r="T1207" s="223" t="n">
        <f aca="false">'ВЕДОМСТВЕННАЯ '!U1278</f>
        <v>0</v>
      </c>
      <c r="U1207" s="223" t="n">
        <f aca="false">'ВЕДОМСТВЕННАЯ '!V1278</f>
        <v>0</v>
      </c>
      <c r="V1207" s="223" t="n">
        <f aca="false">'ВЕДОМСТВЕННАЯ '!W1278</f>
        <v>0</v>
      </c>
      <c r="W1207" s="223" t="n">
        <f aca="false">'ВЕДОМСТВЕННАЯ '!X1278</f>
        <v>0</v>
      </c>
      <c r="X1207" s="223" t="n">
        <f aca="false">'ВЕДОМСТВЕННАЯ '!Y1278</f>
        <v>0</v>
      </c>
      <c r="Y1207" s="223" t="n">
        <f aca="false">'ВЕДОМСТВЕННАЯ '!Z1278</f>
        <v>0</v>
      </c>
      <c r="Z1207" s="223" t="n">
        <f aca="false">'ВЕДОМСТВЕННАЯ '!AA1278</f>
        <v>0</v>
      </c>
      <c r="AA1207" s="225" t="n">
        <f aca="false">'ВЕДОМСТВЕННАЯ '!AB1278</f>
        <v>0</v>
      </c>
      <c r="AB1207" s="225" t="n">
        <f aca="false">'ВЕДОМСТВЕННАЯ '!AC1278</f>
        <v>0</v>
      </c>
      <c r="AC1207" s="225" t="n">
        <f aca="false">'ВЕДОМСТВЕННАЯ '!AD1278</f>
        <v>0</v>
      </c>
    </row>
    <row r="1208" customFormat="false" ht="15.75" hidden="true" customHeight="false" outlineLevel="0" collapsed="false">
      <c r="A1208" s="257" t="n">
        <f aca="false">'ВЕДОМСТВЕННАЯ '!A1279</f>
        <v>213</v>
      </c>
      <c r="B1208" s="170" t="n">
        <f aca="false">'ВЕДОМСТВЕННАЯ '!B1283</f>
        <v>0</v>
      </c>
      <c r="C1208" s="170" t="n">
        <f aca="false">'ВЕДОМСТВЕННАЯ '!C1279</f>
        <v>0</v>
      </c>
      <c r="D1208" s="170" t="n">
        <f aca="false">'ВЕДОМСТВЕННАЯ '!D1279</f>
        <v>0</v>
      </c>
      <c r="E1208" s="234" t="n">
        <f aca="false">'ВЕДОМСТВЕННАЯ '!E1279</f>
        <v>0</v>
      </c>
      <c r="F1208" s="288" t="n">
        <f aca="false">'ВЕДОМСТВЕННАЯ '!F1279</f>
        <v>0</v>
      </c>
      <c r="G1208" s="288" t="n">
        <f aca="false">'ВЕДОМСТВЕННАЯ '!G1279</f>
        <v>0</v>
      </c>
      <c r="H1208" s="170" t="n">
        <f aca="false">'ВЕДОМСТВЕННАЯ '!H1279</f>
        <v>0</v>
      </c>
      <c r="I1208" s="170"/>
      <c r="J1208" s="170" t="n">
        <f aca="false">'ВЕДОМСТВЕННАЯ '!J1279</f>
        <v>0</v>
      </c>
      <c r="K1208" s="222" t="n">
        <f aca="false">'ВЕДОМСТВЕННАЯ '!K1283</f>
        <v>100.3</v>
      </c>
      <c r="L1208" s="222" t="n">
        <f aca="false">'ВЕДОМСТВЕННАЯ '!L1279</f>
        <v>6075</v>
      </c>
      <c r="M1208" s="222" t="n">
        <f aca="false">'ВЕДОМСТВЕННАЯ '!M1279</f>
        <v>0</v>
      </c>
      <c r="N1208" s="222" t="n">
        <f aca="false">'ВЕДОМСТВЕННАЯ '!N1279</f>
        <v>0</v>
      </c>
      <c r="O1208" s="222" t="n">
        <f aca="false">'ВЕДОМСТВЕННАЯ '!O1279</f>
        <v>6075</v>
      </c>
      <c r="P1208" s="223" t="n">
        <f aca="false">'ВЕДОМСТВЕННАЯ '!P1279</f>
        <v>0</v>
      </c>
      <c r="Q1208" s="223" t="n">
        <f aca="false">'ВЕДОМСТВЕННАЯ '!Q1279</f>
        <v>0</v>
      </c>
      <c r="R1208" s="33" t="e">
        <f aca="false">Q1208/P1208*100</f>
        <v>#DIV/0!</v>
      </c>
      <c r="S1208" s="223" t="n">
        <f aca="false">'ВЕДОМСТВЕННАЯ '!T1279</f>
        <v>0</v>
      </c>
      <c r="T1208" s="223" t="n">
        <f aca="false">'ВЕДОМСТВЕННАЯ '!U1279</f>
        <v>0</v>
      </c>
      <c r="U1208" s="223" t="n">
        <f aca="false">'ВЕДОМСТВЕННАЯ '!V1279</f>
        <v>0</v>
      </c>
      <c r="V1208" s="223" t="n">
        <f aca="false">'ВЕДОМСТВЕННАЯ '!W1279</f>
        <v>0</v>
      </c>
      <c r="W1208" s="223" t="n">
        <f aca="false">'ВЕДОМСТВЕННАЯ '!X1279</f>
        <v>0</v>
      </c>
      <c r="X1208" s="223" t="n">
        <f aca="false">'ВЕДОМСТВЕННАЯ '!Y1279</f>
        <v>0</v>
      </c>
      <c r="Y1208" s="223" t="n">
        <f aca="false">'ВЕДОМСТВЕННАЯ '!Z1279</f>
        <v>0</v>
      </c>
      <c r="Z1208" s="223" t="n">
        <f aca="false">'ВЕДОМСТВЕННАЯ '!AA1279</f>
        <v>0</v>
      </c>
      <c r="AA1208" s="225" t="n">
        <f aca="false">'ВЕДОМСТВЕННАЯ '!AB1279</f>
        <v>0</v>
      </c>
      <c r="AB1208" s="225" t="n">
        <f aca="false">'ВЕДОМСТВЕННАЯ '!AC1279</f>
        <v>0</v>
      </c>
      <c r="AC1208" s="225" t="n">
        <f aca="false">'ВЕДОМСТВЕННАЯ '!AD1279</f>
        <v>0</v>
      </c>
    </row>
    <row r="1209" customFormat="false" ht="15.75" hidden="true" customHeight="false" outlineLevel="0" collapsed="false">
      <c r="A1209" s="257" t="str">
        <f aca="false">'ВЕДОМСТВЕННАЯ '!A1280</f>
        <v>Указы</v>
      </c>
      <c r="B1209" s="170" t="n">
        <f aca="false">'ВЕДОМСТВЕННАЯ '!B1284</f>
        <v>0</v>
      </c>
      <c r="C1209" s="170" t="n">
        <f aca="false">'ВЕДОМСТВЕННАЯ '!C1280</f>
        <v>0</v>
      </c>
      <c r="D1209" s="170" t="n">
        <f aca="false">'ВЕДОМСТВЕННАЯ '!D1280</f>
        <v>0</v>
      </c>
      <c r="E1209" s="234" t="n">
        <f aca="false">'ВЕДОМСТВЕННАЯ '!E1280</f>
        <v>0</v>
      </c>
      <c r="F1209" s="288" t="n">
        <f aca="false">'ВЕДОМСТВЕННАЯ '!F1280</f>
        <v>0</v>
      </c>
      <c r="G1209" s="288" t="n">
        <f aca="false">'ВЕДОМСТВЕННАЯ '!G1280</f>
        <v>0</v>
      </c>
      <c r="H1209" s="170" t="n">
        <f aca="false">'ВЕДОМСТВЕННАЯ '!H1280</f>
        <v>0</v>
      </c>
      <c r="I1209" s="170"/>
      <c r="J1209" s="170" t="n">
        <f aca="false">'ВЕДОМСТВЕННАЯ '!J1280</f>
        <v>0</v>
      </c>
      <c r="K1209" s="222" t="n">
        <f aca="false">'ВЕДОМСТВЕННАЯ '!K1284</f>
        <v>2091</v>
      </c>
      <c r="L1209" s="222" t="n">
        <f aca="false">'ВЕДОМСТВЕННАЯ '!L1280</f>
        <v>4335.4</v>
      </c>
      <c r="M1209" s="222" t="n">
        <f aca="false">'ВЕДОМСТВЕННАЯ '!M1280</f>
        <v>0</v>
      </c>
      <c r="N1209" s="222" t="n">
        <f aca="false">'ВЕДОМСТВЕННАЯ '!N1280</f>
        <v>0</v>
      </c>
      <c r="O1209" s="222" t="n">
        <f aca="false">'ВЕДОМСТВЕННАЯ '!O1280</f>
        <v>4335.4</v>
      </c>
      <c r="P1209" s="223" t="n">
        <f aca="false">'ВЕДОМСТВЕННАЯ '!P1280</f>
        <v>0</v>
      </c>
      <c r="Q1209" s="223" t="n">
        <f aca="false">'ВЕДОМСТВЕННАЯ '!Q1280</f>
        <v>0</v>
      </c>
      <c r="R1209" s="33" t="e">
        <f aca="false">Q1209/P1209*100</f>
        <v>#DIV/0!</v>
      </c>
      <c r="S1209" s="223" t="n">
        <f aca="false">'ВЕДОМСТВЕННАЯ '!T1280</f>
        <v>0</v>
      </c>
      <c r="T1209" s="223" t="n">
        <f aca="false">'ВЕДОМСТВЕННАЯ '!U1280</f>
        <v>0</v>
      </c>
      <c r="U1209" s="223" t="n">
        <f aca="false">'ВЕДОМСТВЕННАЯ '!V1280</f>
        <v>0</v>
      </c>
      <c r="V1209" s="223" t="n">
        <f aca="false">'ВЕДОМСТВЕННАЯ '!W1280</f>
        <v>0</v>
      </c>
      <c r="W1209" s="223" t="n">
        <f aca="false">'ВЕДОМСТВЕННАЯ '!X1280</f>
        <v>0</v>
      </c>
      <c r="X1209" s="223" t="n">
        <f aca="false">'ВЕДОМСТВЕННАЯ '!Y1280</f>
        <v>0</v>
      </c>
      <c r="Y1209" s="223" t="n">
        <f aca="false">'ВЕДОМСТВЕННАЯ '!Z1280</f>
        <v>0</v>
      </c>
      <c r="Z1209" s="223" t="n">
        <f aca="false">'ВЕДОМСТВЕННАЯ '!AA1280</f>
        <v>0</v>
      </c>
      <c r="AA1209" s="225" t="n">
        <f aca="false">'ВЕДОМСТВЕННАЯ '!AB1280</f>
        <v>0</v>
      </c>
      <c r="AB1209" s="225" t="n">
        <f aca="false">'ВЕДОМСТВЕННАЯ '!AC1280</f>
        <v>0</v>
      </c>
      <c r="AC1209" s="225" t="n">
        <f aca="false">'ВЕДОМСТВЕННАЯ '!AD1280</f>
        <v>0</v>
      </c>
    </row>
    <row r="1210" customFormat="false" ht="15.75" hidden="true" customHeight="false" outlineLevel="0" collapsed="false">
      <c r="A1210" s="257" t="str">
        <f aca="false">'ВЕДОМСТВЕННАЯ '!A1281</f>
        <v>Прочий персонал </v>
      </c>
      <c r="B1210" s="170" t="n">
        <f aca="false">'ВЕДОМСТВЕННАЯ '!B1285</f>
        <v>0</v>
      </c>
      <c r="C1210" s="170" t="n">
        <f aca="false">'ВЕДОМСТВЕННАЯ '!C1281</f>
        <v>0</v>
      </c>
      <c r="D1210" s="170" t="n">
        <f aca="false">'ВЕДОМСТВЕННАЯ '!D1281</f>
        <v>0</v>
      </c>
      <c r="E1210" s="234" t="n">
        <f aca="false">'ВЕДОМСТВЕННАЯ '!E1281</f>
        <v>0</v>
      </c>
      <c r="F1210" s="288" t="n">
        <f aca="false">'ВЕДОМСТВЕННАЯ '!F1281</f>
        <v>0</v>
      </c>
      <c r="G1210" s="288" t="n">
        <f aca="false">'ВЕДОМСТВЕННАЯ '!G1281</f>
        <v>0</v>
      </c>
      <c r="H1210" s="170" t="n">
        <f aca="false">'ВЕДОМСТВЕННАЯ '!H1281</f>
        <v>0</v>
      </c>
      <c r="I1210" s="170"/>
      <c r="J1210" s="170" t="n">
        <f aca="false">'ВЕДОМСТВЕННАЯ '!J1281</f>
        <v>0</v>
      </c>
      <c r="K1210" s="222" t="n">
        <f aca="false">'ВЕДОМСТВЕННАЯ '!K1285</f>
        <v>165</v>
      </c>
      <c r="L1210" s="222" t="n">
        <f aca="false">'ВЕДОМСТВЕННАЯ '!L1281</f>
        <v>1739.6</v>
      </c>
      <c r="M1210" s="222" t="n">
        <f aca="false">'ВЕДОМСТВЕННАЯ '!M1281</f>
        <v>0</v>
      </c>
      <c r="N1210" s="222" t="n">
        <f aca="false">'ВЕДОМСТВЕННАЯ '!N1281</f>
        <v>0</v>
      </c>
      <c r="O1210" s="222" t="n">
        <f aca="false">'ВЕДОМСТВЕННАЯ '!O1281</f>
        <v>1739.6</v>
      </c>
      <c r="P1210" s="223" t="n">
        <f aca="false">'ВЕДОМСТВЕННАЯ '!P1281</f>
        <v>0</v>
      </c>
      <c r="Q1210" s="223" t="n">
        <f aca="false">'ВЕДОМСТВЕННАЯ '!Q1281</f>
        <v>0</v>
      </c>
      <c r="R1210" s="33" t="e">
        <f aca="false">Q1210/P1210*100</f>
        <v>#DIV/0!</v>
      </c>
      <c r="S1210" s="223" t="n">
        <f aca="false">'ВЕДОМСТВЕННАЯ '!T1281</f>
        <v>0</v>
      </c>
      <c r="T1210" s="223" t="n">
        <f aca="false">'ВЕДОМСТВЕННАЯ '!U1281</f>
        <v>0</v>
      </c>
      <c r="U1210" s="223" t="n">
        <f aca="false">'ВЕДОМСТВЕННАЯ '!V1281</f>
        <v>0</v>
      </c>
      <c r="V1210" s="223" t="n">
        <f aca="false">'ВЕДОМСТВЕННАЯ '!W1281</f>
        <v>0</v>
      </c>
      <c r="W1210" s="223" t="n">
        <f aca="false">'ВЕДОМСТВЕННАЯ '!X1281</f>
        <v>0</v>
      </c>
      <c r="X1210" s="223" t="n">
        <f aca="false">'ВЕДОМСТВЕННАЯ '!Y1281</f>
        <v>0</v>
      </c>
      <c r="Y1210" s="223" t="n">
        <f aca="false">'ВЕДОМСТВЕННАЯ '!Z1281</f>
        <v>0</v>
      </c>
      <c r="Z1210" s="223" t="n">
        <f aca="false">'ВЕДОМСТВЕННАЯ '!AA1281</f>
        <v>0</v>
      </c>
      <c r="AA1210" s="225" t="n">
        <f aca="false">'ВЕДОМСТВЕННАЯ '!AB1281</f>
        <v>0</v>
      </c>
      <c r="AB1210" s="225" t="n">
        <f aca="false">'ВЕДОМСТВЕННАЯ '!AC1281</f>
        <v>0</v>
      </c>
      <c r="AC1210" s="225" t="n">
        <f aca="false">'ВЕДОМСТВЕННАЯ '!AD1281</f>
        <v>0</v>
      </c>
    </row>
    <row r="1211" customFormat="false" ht="15.75" hidden="true" customHeight="false" outlineLevel="0" collapsed="false">
      <c r="A1211" s="257" t="str">
        <f aca="false">'ВЕДОМСТВЕННАЯ '!A1282</f>
        <v>задание</v>
      </c>
      <c r="B1211" s="170"/>
      <c r="C1211" s="170" t="n">
        <f aca="false">'ВЕДОМСТВЕННАЯ '!C1282</f>
        <v>0</v>
      </c>
      <c r="D1211" s="170" t="n">
        <f aca="false">'ВЕДОМСТВЕННАЯ '!D1282</f>
        <v>0</v>
      </c>
      <c r="E1211" s="234" t="n">
        <f aca="false">'ВЕДОМСТВЕННАЯ '!E1282</f>
        <v>0</v>
      </c>
      <c r="F1211" s="288" t="n">
        <f aca="false">'ВЕДОМСТВЕННАЯ '!F1282</f>
        <v>0</v>
      </c>
      <c r="G1211" s="288" t="n">
        <f aca="false">'ВЕДОМСТВЕННАЯ '!G1282</f>
        <v>0</v>
      </c>
      <c r="H1211" s="170" t="n">
        <f aca="false">'ВЕДОМСТВЕННАЯ '!H1282</f>
        <v>0</v>
      </c>
      <c r="I1211" s="170"/>
      <c r="J1211" s="170" t="n">
        <f aca="false">'ВЕДОМСТВЕННАЯ '!J1282</f>
        <v>0</v>
      </c>
      <c r="K1211" s="222"/>
      <c r="L1211" s="222" t="n">
        <f aca="false">'ВЕДОМСТВЕННАЯ '!L1282</f>
        <v>534.5</v>
      </c>
      <c r="M1211" s="222" t="n">
        <f aca="false">'ВЕДОМСТВЕННАЯ '!M1282</f>
        <v>0</v>
      </c>
      <c r="N1211" s="222" t="n">
        <f aca="false">'ВЕДОМСТВЕННАЯ '!N1282</f>
        <v>0</v>
      </c>
      <c r="O1211" s="222" t="n">
        <f aca="false">'ВЕДОМСТВЕННАЯ '!O1282</f>
        <v>534.5</v>
      </c>
      <c r="P1211" s="223" t="n">
        <f aca="false">'ВЕДОМСТВЕННАЯ '!P1282</f>
        <v>0</v>
      </c>
      <c r="Q1211" s="223" t="n">
        <f aca="false">'ВЕДОМСТВЕННАЯ '!Q1282</f>
        <v>0</v>
      </c>
      <c r="R1211" s="33" t="e">
        <f aca="false">Q1211/P1211*100</f>
        <v>#DIV/0!</v>
      </c>
      <c r="S1211" s="223" t="n">
        <f aca="false">'ВЕДОМСТВЕННАЯ '!T1282</f>
        <v>0</v>
      </c>
      <c r="T1211" s="223" t="n">
        <f aca="false">'ВЕДОМСТВЕННАЯ '!U1282</f>
        <v>0</v>
      </c>
      <c r="U1211" s="223" t="n">
        <f aca="false">'ВЕДОМСТВЕННАЯ '!V1282</f>
        <v>0</v>
      </c>
      <c r="V1211" s="223" t="n">
        <f aca="false">'ВЕДОМСТВЕННАЯ '!W1282</f>
        <v>0</v>
      </c>
      <c r="W1211" s="223" t="n">
        <f aca="false">'ВЕДОМСТВЕННАЯ '!X1282</f>
        <v>0</v>
      </c>
      <c r="X1211" s="223" t="n">
        <f aca="false">'ВЕДОМСТВЕННАЯ '!Y1282</f>
        <v>0</v>
      </c>
      <c r="Y1211" s="223" t="n">
        <f aca="false">'ВЕДОМСТВЕННАЯ '!Z1282</f>
        <v>0</v>
      </c>
      <c r="Z1211" s="223" t="n">
        <f aca="false">'ВЕДОМСТВЕННАЯ '!AA1282</f>
        <v>0</v>
      </c>
      <c r="AA1211" s="225" t="n">
        <f aca="false">'ВЕДОМСТВЕННАЯ '!AB1282</f>
        <v>0</v>
      </c>
      <c r="AB1211" s="225" t="n">
        <f aca="false">'ВЕДОМСТВЕННАЯ '!AC1282</f>
        <v>0</v>
      </c>
      <c r="AC1211" s="225" t="n">
        <f aca="false">'ВЕДОМСТВЕННАЯ '!AD1282</f>
        <v>0</v>
      </c>
    </row>
    <row r="1212" customFormat="false" ht="15.75" hidden="true" customHeight="false" outlineLevel="0" collapsed="false">
      <c r="A1212" s="257" t="str">
        <f aca="false">'ВЕДОМСТВЕННАЯ '!A1283</f>
        <v>электроэнергия</v>
      </c>
      <c r="B1212" s="170"/>
      <c r="C1212" s="170" t="n">
        <f aca="false">'ВЕДОМСТВЕННАЯ '!C1283</f>
        <v>0</v>
      </c>
      <c r="D1212" s="170" t="n">
        <f aca="false">'ВЕДОМСТВЕННАЯ '!D1283</f>
        <v>0</v>
      </c>
      <c r="E1212" s="234" t="n">
        <f aca="false">'ВЕДОМСТВЕННАЯ '!E1283</f>
        <v>0</v>
      </c>
      <c r="F1212" s="288" t="n">
        <f aca="false">'ВЕДОМСТВЕННАЯ '!F1283</f>
        <v>0</v>
      </c>
      <c r="G1212" s="288" t="n">
        <f aca="false">'ВЕДОМСТВЕННАЯ '!G1283</f>
        <v>0</v>
      </c>
      <c r="H1212" s="170" t="n">
        <f aca="false">'ВЕДОМСТВЕННАЯ '!H1283</f>
        <v>0</v>
      </c>
      <c r="I1212" s="170"/>
      <c r="J1212" s="170" t="n">
        <f aca="false">'ВЕДОМСТВЕННАЯ '!J1283</f>
        <v>0</v>
      </c>
      <c r="K1212" s="222"/>
      <c r="L1212" s="222" t="n">
        <f aca="false">'ВЕДОМСТВЕННАЯ '!L1283</f>
        <v>124.8</v>
      </c>
      <c r="M1212" s="222" t="n">
        <f aca="false">'ВЕДОМСТВЕННАЯ '!M1283</f>
        <v>0</v>
      </c>
      <c r="N1212" s="222" t="n">
        <f aca="false">'ВЕДОМСТВЕННАЯ '!N1283</f>
        <v>2907.3</v>
      </c>
      <c r="O1212" s="222" t="n">
        <f aca="false">'ВЕДОМСТВЕННАЯ '!O1283</f>
        <v>124.8</v>
      </c>
      <c r="P1212" s="223" t="n">
        <f aca="false">'ВЕДОМСТВЕННАЯ '!P1283</f>
        <v>0</v>
      </c>
      <c r="Q1212" s="223" t="n">
        <f aca="false">'ВЕДОМСТВЕННАЯ '!Q1283</f>
        <v>0</v>
      </c>
      <c r="R1212" s="33" t="e">
        <f aca="false">Q1212/P1212*100</f>
        <v>#DIV/0!</v>
      </c>
      <c r="S1212" s="223" t="n">
        <f aca="false">'ВЕДОМСТВЕННАЯ '!T1283</f>
        <v>0</v>
      </c>
      <c r="T1212" s="223" t="n">
        <f aca="false">'ВЕДОМСТВЕННАЯ '!U1283</f>
        <v>0</v>
      </c>
      <c r="U1212" s="223" t="n">
        <f aca="false">'ВЕДОМСТВЕННАЯ '!V1283</f>
        <v>0</v>
      </c>
      <c r="V1212" s="223" t="n">
        <f aca="false">'ВЕДОМСТВЕННАЯ '!W1283</f>
        <v>0</v>
      </c>
      <c r="W1212" s="223" t="n">
        <f aca="false">'ВЕДОМСТВЕННАЯ '!X1283</f>
        <v>0</v>
      </c>
      <c r="X1212" s="223" t="n">
        <f aca="false">'ВЕДОМСТВЕННАЯ '!Y1283</f>
        <v>0</v>
      </c>
      <c r="Y1212" s="223" t="n">
        <f aca="false">'ВЕДОМСТВЕННАЯ '!Z1283</f>
        <v>0</v>
      </c>
      <c r="Z1212" s="223" t="n">
        <f aca="false">'ВЕДОМСТВЕННАЯ '!AA1283</f>
        <v>0</v>
      </c>
      <c r="AA1212" s="225" t="n">
        <f aca="false">'ВЕДОМСТВЕННАЯ '!AB1283</f>
        <v>0</v>
      </c>
      <c r="AB1212" s="225" t="n">
        <f aca="false">'ВЕДОМСТВЕННАЯ '!AC1283</f>
        <v>0</v>
      </c>
      <c r="AC1212" s="225" t="n">
        <f aca="false">'ВЕДОМСТВЕННАЯ '!AD1283</f>
        <v>0</v>
      </c>
    </row>
    <row r="1213" customFormat="false" ht="15.75" hidden="true" customHeight="false" outlineLevel="0" collapsed="false">
      <c r="A1213" s="257" t="str">
        <f aca="false">'ВЕДОМСТВЕННАЯ '!A1284</f>
        <v> Комуслуги (отопление +ГВС)</v>
      </c>
      <c r="B1213" s="170"/>
      <c r="C1213" s="170" t="n">
        <f aca="false">'ВЕДОМСТВЕННАЯ '!C1284</f>
        <v>0</v>
      </c>
      <c r="D1213" s="170" t="n">
        <f aca="false">'ВЕДОМСТВЕННАЯ '!D1284</f>
        <v>0</v>
      </c>
      <c r="E1213" s="234" t="n">
        <f aca="false">'ВЕДОМСТВЕННАЯ '!E1284</f>
        <v>0</v>
      </c>
      <c r="F1213" s="288" t="n">
        <f aca="false">'ВЕДОМСТВЕННАЯ '!F1284</f>
        <v>0</v>
      </c>
      <c r="G1213" s="288" t="n">
        <f aca="false">'ВЕДОМСТВЕННАЯ '!G1284</f>
        <v>0</v>
      </c>
      <c r="H1213" s="170" t="n">
        <f aca="false">'ВЕДОМСТВЕННАЯ '!H1284</f>
        <v>0</v>
      </c>
      <c r="I1213" s="170"/>
      <c r="J1213" s="170" t="n">
        <f aca="false">'ВЕДОМСТВЕННАЯ '!J1284</f>
        <v>0</v>
      </c>
      <c r="K1213" s="222"/>
      <c r="L1213" s="222" t="n">
        <f aca="false">'ВЕДОМСТВЕННАЯ '!L1284</f>
        <v>2754.4</v>
      </c>
      <c r="M1213" s="222" t="n">
        <f aca="false">'ВЕДОМСТВЕННАЯ '!M1284</f>
        <v>0</v>
      </c>
      <c r="N1213" s="222" t="n">
        <f aca="false">'ВЕДОМСТВЕННАЯ '!N1284</f>
        <v>0</v>
      </c>
      <c r="O1213" s="222" t="n">
        <f aca="false">'ВЕДОМСТВЕННАЯ '!O1284</f>
        <v>2754.4</v>
      </c>
      <c r="P1213" s="223" t="n">
        <f aca="false">'ВЕДОМСТВЕННАЯ '!P1284</f>
        <v>0</v>
      </c>
      <c r="Q1213" s="223" t="n">
        <f aca="false">'ВЕДОМСТВЕННАЯ '!Q1284</f>
        <v>0</v>
      </c>
      <c r="R1213" s="33" t="e">
        <f aca="false">Q1213/P1213*100</f>
        <v>#DIV/0!</v>
      </c>
      <c r="S1213" s="223" t="n">
        <f aca="false">'ВЕДОМСТВЕННАЯ '!T1284</f>
        <v>0</v>
      </c>
      <c r="T1213" s="223" t="n">
        <f aca="false">'ВЕДОМСТВЕННАЯ '!U1284</f>
        <v>0</v>
      </c>
      <c r="U1213" s="223" t="n">
        <f aca="false">'ВЕДОМСТВЕННАЯ '!V1284</f>
        <v>0</v>
      </c>
      <c r="V1213" s="223" t="n">
        <f aca="false">'ВЕДОМСТВЕННАЯ '!W1284</f>
        <v>0</v>
      </c>
      <c r="W1213" s="223" t="n">
        <f aca="false">'ВЕДОМСТВЕННАЯ '!X1284</f>
        <v>0</v>
      </c>
      <c r="X1213" s="223" t="n">
        <f aca="false">'ВЕДОМСТВЕННАЯ '!Y1284</f>
        <v>0</v>
      </c>
      <c r="Y1213" s="223" t="n">
        <f aca="false">'ВЕДОМСТВЕННАЯ '!Z1284</f>
        <v>0</v>
      </c>
      <c r="Z1213" s="223" t="n">
        <f aca="false">'ВЕДОМСТВЕННАЯ '!AA1284</f>
        <v>0</v>
      </c>
      <c r="AA1213" s="225" t="n">
        <f aca="false">'ВЕДОМСТВЕННАЯ '!AB1284</f>
        <v>0</v>
      </c>
      <c r="AB1213" s="225" t="n">
        <f aca="false">'ВЕДОМСТВЕННАЯ '!AC1284</f>
        <v>0</v>
      </c>
      <c r="AC1213" s="225" t="n">
        <f aca="false">'ВЕДОМСТВЕННАЯ '!AD1284</f>
        <v>0</v>
      </c>
    </row>
    <row r="1214" customFormat="false" ht="15.75" hidden="true" customHeight="false" outlineLevel="0" collapsed="false">
      <c r="A1214" s="257" t="str">
        <f aca="false">'ВЕДОМСТВЕННАЯ '!A1285</f>
        <v>Хол.вода+канализация</v>
      </c>
      <c r="B1214" s="170"/>
      <c r="C1214" s="170" t="n">
        <f aca="false">'ВЕДОМСТВЕННАЯ '!C1285</f>
        <v>0</v>
      </c>
      <c r="D1214" s="170" t="n">
        <f aca="false">'ВЕДОМСТВЕННАЯ '!D1285</f>
        <v>0</v>
      </c>
      <c r="E1214" s="234" t="n">
        <f aca="false">'ВЕДОМСТВЕННАЯ '!E1285</f>
        <v>0</v>
      </c>
      <c r="F1214" s="288" t="n">
        <f aca="false">'ВЕДОМСТВЕННАЯ '!F1285</f>
        <v>0</v>
      </c>
      <c r="G1214" s="288" t="n">
        <f aca="false">'ВЕДОМСТВЕННАЯ '!G1285</f>
        <v>0</v>
      </c>
      <c r="H1214" s="170" t="n">
        <f aca="false">'ВЕДОМСТВЕННАЯ '!H1285</f>
        <v>0</v>
      </c>
      <c r="I1214" s="170"/>
      <c r="J1214" s="170" t="n">
        <f aca="false">'ВЕДОМСТВЕННАЯ '!J1285</f>
        <v>0</v>
      </c>
      <c r="K1214" s="222"/>
      <c r="L1214" s="222" t="n">
        <f aca="false">'ВЕДОМСТВЕННАЯ '!L1285</f>
        <v>28.1</v>
      </c>
      <c r="M1214" s="222" t="n">
        <f aca="false">'ВЕДОМСТВЕННАЯ '!M1285</f>
        <v>0</v>
      </c>
      <c r="N1214" s="222" t="n">
        <f aca="false">'ВЕДОМСТВЕННАЯ '!N1285</f>
        <v>0</v>
      </c>
      <c r="O1214" s="222" t="n">
        <f aca="false">'ВЕДОМСТВЕННАЯ '!O1285</f>
        <v>28.1</v>
      </c>
      <c r="P1214" s="223" t="n">
        <f aca="false">'ВЕДОМСТВЕННАЯ '!P1285</f>
        <v>0</v>
      </c>
      <c r="Q1214" s="223" t="n">
        <f aca="false">'ВЕДОМСТВЕННАЯ '!Q1285</f>
        <v>0</v>
      </c>
      <c r="R1214" s="33" t="e">
        <f aca="false">Q1214/P1214*100</f>
        <v>#DIV/0!</v>
      </c>
      <c r="S1214" s="223" t="n">
        <f aca="false">'ВЕДОМСТВЕННАЯ '!T1285</f>
        <v>0</v>
      </c>
      <c r="T1214" s="223" t="n">
        <f aca="false">'ВЕДОМСТВЕННАЯ '!U1285</f>
        <v>0</v>
      </c>
      <c r="U1214" s="223" t="n">
        <f aca="false">'ВЕДОМСТВЕННАЯ '!V1285</f>
        <v>0</v>
      </c>
      <c r="V1214" s="223" t="n">
        <f aca="false">'ВЕДОМСТВЕННАЯ '!W1285</f>
        <v>0</v>
      </c>
      <c r="W1214" s="223" t="n">
        <f aca="false">'ВЕДОМСТВЕННАЯ '!X1285</f>
        <v>0</v>
      </c>
      <c r="X1214" s="223" t="n">
        <f aca="false">'ВЕДОМСТВЕННАЯ '!Y1285</f>
        <v>0</v>
      </c>
      <c r="Y1214" s="223" t="n">
        <f aca="false">'ВЕДОМСТВЕННАЯ '!Z1285</f>
        <v>0</v>
      </c>
      <c r="Z1214" s="223" t="n">
        <f aca="false">'ВЕДОМСТВЕННАЯ '!AA1285</f>
        <v>0</v>
      </c>
      <c r="AA1214" s="225" t="n">
        <f aca="false">'ВЕДОМСТВЕННАЯ '!AB1285</f>
        <v>0</v>
      </c>
      <c r="AB1214" s="225" t="n">
        <f aca="false">'ВЕДОМСТВЕННАЯ '!AC1285</f>
        <v>0</v>
      </c>
      <c r="AC1214" s="225" t="n">
        <f aca="false">'ВЕДОМСТВЕННАЯ '!AD1285</f>
        <v>0</v>
      </c>
    </row>
    <row r="1215" customFormat="false" ht="60.75" hidden="true" customHeight="true" outlineLevel="0" collapsed="false">
      <c r="A1215" s="178" t="str">
        <f aca="false">'ВЕДОМСТВЕННАЯ '!A1286</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215" s="170" t="str">
        <f aca="false">'ВЕДОМСТВЕННАЯ '!B1286</f>
        <v>905</v>
      </c>
      <c r="C1215" s="170" t="str">
        <f aca="false">'ВЕДОМСТВЕННАЯ '!C1286</f>
        <v>07</v>
      </c>
      <c r="D1215" s="170" t="str">
        <f aca="false">'ВЕДОМСТВЕННАЯ '!D1286</f>
        <v>03</v>
      </c>
      <c r="E1215" s="234" t="str">
        <f aca="false">'ВЕДОМСТВЕННАЯ '!E1286</f>
        <v>5Ф</v>
      </c>
      <c r="F1215" s="288" t="str">
        <f aca="false">'ВЕДОМСТВЕННАЯ '!F1286</f>
        <v>3</v>
      </c>
      <c r="G1215" s="288" t="str">
        <f aca="false">'ВЕДОМСТВЕННАЯ '!G1286</f>
        <v>04</v>
      </c>
      <c r="H1215" s="170" t="str">
        <f aca="false">'ВЕДОМСТВЕННАЯ '!H1286</f>
        <v>90800</v>
      </c>
      <c r="I1215" s="170" t="str">
        <f aca="false">'ВЕДОМСТВЕННАЯ '!I1286</f>
        <v>5Ф 3 05 90800</v>
      </c>
      <c r="J1215" s="170" t="n">
        <f aca="false">'ВЕДОМСТВЕННАЯ '!J1286</f>
        <v>0</v>
      </c>
      <c r="K1215" s="222" t="n">
        <f aca="false">'ВЕДОМСТВЕННАЯ '!K1286</f>
        <v>0</v>
      </c>
      <c r="L1215" s="222" t="n">
        <f aca="false">'ВЕДОМСТВЕННАЯ '!L1286</f>
        <v>0</v>
      </c>
      <c r="M1215" s="222" t="n">
        <f aca="false">'ВЕДОМСТВЕННАЯ '!M1286</f>
        <v>0</v>
      </c>
      <c r="N1215" s="222" t="n">
        <f aca="false">'ВЕДОМСТВЕННАЯ '!N1286</f>
        <v>0</v>
      </c>
      <c r="O1215" s="222" t="n">
        <f aca="false">'ВЕДОМСТВЕННАЯ '!O1286</f>
        <v>0</v>
      </c>
      <c r="P1215" s="223" t="n">
        <f aca="false">'ВЕДОМСТВЕННАЯ '!P1286</f>
        <v>0</v>
      </c>
      <c r="Q1215" s="223" t="n">
        <f aca="false">'ВЕДОМСТВЕННАЯ '!Q1286</f>
        <v>0</v>
      </c>
      <c r="R1215" s="33" t="e">
        <f aca="false">Q1215/P1215*100</f>
        <v>#DIV/0!</v>
      </c>
      <c r="S1215" s="223" t="n">
        <f aca="false">'ВЕДОМСТВЕННАЯ '!T1286</f>
        <v>0</v>
      </c>
      <c r="T1215" s="223" t="n">
        <f aca="false">'ВЕДОМСТВЕННАЯ '!U1286</f>
        <v>0</v>
      </c>
      <c r="U1215" s="223" t="n">
        <f aca="false">'ВЕДОМСТВЕННАЯ '!V1286</f>
        <v>0</v>
      </c>
      <c r="V1215" s="223" t="n">
        <f aca="false">'ВЕДОМСТВЕННАЯ '!W1286</f>
        <v>0</v>
      </c>
      <c r="W1215" s="223" t="n">
        <f aca="false">'ВЕДОМСТВЕННАЯ '!X1286</f>
        <v>0</v>
      </c>
      <c r="X1215" s="223" t="n">
        <f aca="false">'ВЕДОМСТВЕННАЯ '!Y1286</f>
        <v>0</v>
      </c>
      <c r="Y1215" s="223" t="n">
        <f aca="false">'ВЕДОМСТВЕННАЯ '!Z1286</f>
        <v>0</v>
      </c>
      <c r="Z1215" s="223" t="n">
        <f aca="false">'ВЕДОМСТВЕННАЯ '!AA1286</f>
        <v>0</v>
      </c>
      <c r="AA1215" s="225" t="n">
        <f aca="false">'ВЕДОМСТВЕННАЯ '!AB1286</f>
        <v>0</v>
      </c>
      <c r="AB1215" s="225" t="n">
        <f aca="false">'ВЕДОМСТВЕННАЯ '!AC1286</f>
        <v>0</v>
      </c>
      <c r="AC1215" s="225" t="n">
        <f aca="false">'ВЕДОМСТВЕННАЯ '!AD1286</f>
        <v>0</v>
      </c>
    </row>
    <row r="1216" customFormat="false" ht="24.75" hidden="true" customHeight="true" outlineLevel="0" collapsed="false">
      <c r="A1216" s="178" t="str">
        <f aca="false">'ВЕДОМСТВЕННАЯ '!A1287</f>
        <v>Целевые субсидии муниципальным бюджетным и автономным учреждениям </v>
      </c>
      <c r="B1216" s="170" t="str">
        <f aca="false">'ВЕДОМСТВЕННАЯ '!B1287</f>
        <v>905</v>
      </c>
      <c r="C1216" s="170" t="str">
        <f aca="false">'ВЕДОМСТВЕННАЯ '!C1287</f>
        <v>07</v>
      </c>
      <c r="D1216" s="170" t="str">
        <f aca="false">'ВЕДОМСТВЕННАЯ '!D1287</f>
        <v>03</v>
      </c>
      <c r="E1216" s="234" t="str">
        <f aca="false">'ВЕДОМСТВЕННАЯ '!E1287</f>
        <v>5Ф</v>
      </c>
      <c r="F1216" s="288" t="str">
        <f aca="false">'ВЕДОМСТВЕННАЯ '!F1287</f>
        <v>3</v>
      </c>
      <c r="G1216" s="288" t="str">
        <f aca="false">'ВЕДОМСТВЕННАЯ '!G1287</f>
        <v>04</v>
      </c>
      <c r="H1216" s="170" t="str">
        <f aca="false">'ВЕДОМСТВЕННАЯ '!H1287</f>
        <v>90800</v>
      </c>
      <c r="I1216" s="170" t="str">
        <f aca="false">'ВЕДОМСТВЕННАЯ '!I1287</f>
        <v>5Ф 3 05 90800</v>
      </c>
      <c r="J1216" s="170" t="n">
        <f aca="false">'ВЕДОМСТВЕННАЯ '!J1287</f>
        <v>0</v>
      </c>
      <c r="K1216" s="222" t="n">
        <f aca="false">'ВЕДОМСТВЕННАЯ '!K1287</f>
        <v>0</v>
      </c>
      <c r="L1216" s="222" t="n">
        <f aca="false">'ВЕДОМСТВЕННАЯ '!L1287</f>
        <v>0</v>
      </c>
      <c r="M1216" s="222" t="n">
        <f aca="false">'ВЕДОМСТВЕННАЯ '!M1287</f>
        <v>0</v>
      </c>
      <c r="N1216" s="222" t="n">
        <f aca="false">'ВЕДОМСТВЕННАЯ '!N1287</f>
        <v>0</v>
      </c>
      <c r="O1216" s="222" t="n">
        <f aca="false">'ВЕДОМСТВЕННАЯ '!O1287</f>
        <v>0</v>
      </c>
      <c r="P1216" s="223" t="n">
        <f aca="false">'ВЕДОМСТВЕННАЯ '!P1287</f>
        <v>0</v>
      </c>
      <c r="Q1216" s="223" t="n">
        <f aca="false">'ВЕДОМСТВЕННАЯ '!Q1287</f>
        <v>0</v>
      </c>
      <c r="R1216" s="33" t="e">
        <f aca="false">Q1216/P1216*100</f>
        <v>#DIV/0!</v>
      </c>
      <c r="S1216" s="223" t="n">
        <f aca="false">'ВЕДОМСТВЕННАЯ '!T1287</f>
        <v>0</v>
      </c>
      <c r="T1216" s="223" t="n">
        <f aca="false">'ВЕДОМСТВЕННАЯ '!U1287</f>
        <v>0</v>
      </c>
      <c r="U1216" s="223" t="n">
        <f aca="false">'ВЕДОМСТВЕННАЯ '!V1287</f>
        <v>0</v>
      </c>
      <c r="V1216" s="223" t="n">
        <f aca="false">'ВЕДОМСТВЕННАЯ '!W1287</f>
        <v>0</v>
      </c>
      <c r="W1216" s="223" t="n">
        <f aca="false">'ВЕДОМСТВЕННАЯ '!X1287</f>
        <v>0</v>
      </c>
      <c r="X1216" s="223" t="n">
        <f aca="false">'ВЕДОМСТВЕННАЯ '!Y1287</f>
        <v>0</v>
      </c>
      <c r="Y1216" s="223" t="n">
        <f aca="false">'ВЕДОМСТВЕННАЯ '!Z1287</f>
        <v>0</v>
      </c>
      <c r="Z1216" s="223" t="n">
        <f aca="false">'ВЕДОМСТВЕННАЯ '!AA1287</f>
        <v>0</v>
      </c>
      <c r="AA1216" s="225" t="n">
        <f aca="false">'ВЕДОМСТВЕННАЯ '!AB1287</f>
        <v>0</v>
      </c>
      <c r="AB1216" s="225" t="n">
        <f aca="false">'ВЕДОМСТВЕННАЯ '!AC1287</f>
        <v>0</v>
      </c>
      <c r="AC1216" s="225" t="n">
        <f aca="false">'ВЕДОМСТВЕННАЯ '!AD1287</f>
        <v>0</v>
      </c>
    </row>
    <row r="1217" customFormat="false" ht="34.5" hidden="true" customHeight="true" outlineLevel="0" collapsed="false">
      <c r="A1217" s="178" t="str">
        <f aca="false">'ВЕДОМСТВЕННАЯ '!A1288</f>
        <v>Предоставление субсидий бюджетным, автономным учреждениям и иным некоммерческим организациям</v>
      </c>
      <c r="B1217" s="170" t="str">
        <f aca="false">'ВЕДОМСТВЕННАЯ '!B1288</f>
        <v>905</v>
      </c>
      <c r="C1217" s="170" t="str">
        <f aca="false">'ВЕДОМСТВЕННАЯ '!C1288</f>
        <v>07</v>
      </c>
      <c r="D1217" s="170" t="str">
        <f aca="false">'ВЕДОМСТВЕННАЯ '!D1288</f>
        <v>03</v>
      </c>
      <c r="E1217" s="234" t="str">
        <f aca="false">'ВЕДОМСТВЕННАЯ '!E1288</f>
        <v>5Ф</v>
      </c>
      <c r="F1217" s="288" t="str">
        <f aca="false">'ВЕДОМСТВЕННАЯ '!F1288</f>
        <v>3</v>
      </c>
      <c r="G1217" s="288" t="str">
        <f aca="false">'ВЕДОМСТВЕННАЯ '!G1288</f>
        <v>04</v>
      </c>
      <c r="H1217" s="170" t="str">
        <f aca="false">'ВЕДОМСТВЕННАЯ '!H1288</f>
        <v>90800</v>
      </c>
      <c r="I1217" s="170" t="str">
        <f aca="false">'ВЕДОМСТВЕННАЯ '!I1288</f>
        <v>5Ф 3 05 90800</v>
      </c>
      <c r="J1217" s="170" t="str">
        <f aca="false">'ВЕДОМСТВЕННАЯ '!J1288</f>
        <v>600</v>
      </c>
      <c r="K1217" s="222" t="n">
        <f aca="false">'ВЕДОМСТВЕННАЯ '!K1288</f>
        <v>0</v>
      </c>
      <c r="L1217" s="222" t="n">
        <f aca="false">'ВЕДОМСТВЕННАЯ '!L1288</f>
        <v>0</v>
      </c>
      <c r="M1217" s="222" t="n">
        <f aca="false">'ВЕДОМСТВЕННАЯ '!M1288</f>
        <v>0</v>
      </c>
      <c r="N1217" s="222" t="n">
        <f aca="false">'ВЕДОМСТВЕННАЯ '!N1288</f>
        <v>0</v>
      </c>
      <c r="O1217" s="222" t="n">
        <f aca="false">'ВЕДОМСТВЕННАЯ '!O1288</f>
        <v>0</v>
      </c>
      <c r="P1217" s="223" t="n">
        <f aca="false">'ВЕДОМСТВЕННАЯ '!P1288</f>
        <v>0</v>
      </c>
      <c r="Q1217" s="223" t="n">
        <f aca="false">'ВЕДОМСТВЕННАЯ '!Q1288</f>
        <v>0</v>
      </c>
      <c r="R1217" s="33" t="e">
        <f aca="false">Q1217/P1217*100</f>
        <v>#DIV/0!</v>
      </c>
      <c r="S1217" s="223" t="n">
        <f aca="false">'ВЕДОМСТВЕННАЯ '!T1288</f>
        <v>0</v>
      </c>
      <c r="T1217" s="223" t="n">
        <f aca="false">'ВЕДОМСТВЕННАЯ '!U1288</f>
        <v>0</v>
      </c>
      <c r="U1217" s="223" t="n">
        <f aca="false">'ВЕДОМСТВЕННАЯ '!V1288</f>
        <v>0</v>
      </c>
      <c r="V1217" s="223" t="n">
        <f aca="false">'ВЕДОМСТВЕННАЯ '!W1288</f>
        <v>0</v>
      </c>
      <c r="W1217" s="223" t="n">
        <f aca="false">'ВЕДОМСТВЕННАЯ '!X1288</f>
        <v>0</v>
      </c>
      <c r="X1217" s="223" t="n">
        <f aca="false">'ВЕДОМСТВЕННАЯ '!Y1288</f>
        <v>0</v>
      </c>
      <c r="Y1217" s="223" t="n">
        <f aca="false">'ВЕДОМСТВЕННАЯ '!Z1288</f>
        <v>0</v>
      </c>
      <c r="Z1217" s="223" t="n">
        <f aca="false">'ВЕДОМСТВЕННАЯ '!AA1288</f>
        <v>0</v>
      </c>
      <c r="AA1217" s="225" t="n">
        <f aca="false">'ВЕДОМСТВЕННАЯ '!AB1288</f>
        <v>0</v>
      </c>
      <c r="AB1217" s="225" t="n">
        <f aca="false">'ВЕДОМСТВЕННАЯ '!AC1288</f>
        <v>0</v>
      </c>
      <c r="AC1217" s="225" t="n">
        <f aca="false">'ВЕДОМСТВЕННАЯ '!AD1288</f>
        <v>0</v>
      </c>
    </row>
    <row r="1218" customFormat="false" ht="21" hidden="true" customHeight="true" outlineLevel="0" collapsed="false">
      <c r="A1218" s="178" t="str">
        <f aca="false">'ВЕДОМСТВЕННАЯ '!A1289</f>
        <v>Субсидии бюджетным учреждениям </v>
      </c>
      <c r="B1218" s="170" t="str">
        <f aca="false">'ВЕДОМСТВЕННАЯ '!B1289</f>
        <v>905</v>
      </c>
      <c r="C1218" s="170" t="str">
        <f aca="false">'ВЕДОМСТВЕННАЯ '!C1289</f>
        <v>07</v>
      </c>
      <c r="D1218" s="170" t="str">
        <f aca="false">'ВЕДОМСТВЕННАЯ '!D1289</f>
        <v>03</v>
      </c>
      <c r="E1218" s="234" t="str">
        <f aca="false">'ВЕДОМСТВЕННАЯ '!E1289</f>
        <v>5Ф</v>
      </c>
      <c r="F1218" s="288" t="str">
        <f aca="false">'ВЕДОМСТВЕННАЯ '!F1289</f>
        <v>3</v>
      </c>
      <c r="G1218" s="288" t="str">
        <f aca="false">'ВЕДОМСТВЕННАЯ '!G1289</f>
        <v>04</v>
      </c>
      <c r="H1218" s="170" t="str">
        <f aca="false">'ВЕДОМСТВЕННАЯ '!H1289</f>
        <v>90800</v>
      </c>
      <c r="I1218" s="170" t="str">
        <f aca="false">'ВЕДОМСТВЕННАЯ '!I1289</f>
        <v>5Ф 3 05 90800</v>
      </c>
      <c r="J1218" s="170" t="str">
        <f aca="false">'ВЕДОМСТВЕННАЯ '!J1289</f>
        <v>610</v>
      </c>
      <c r="K1218" s="222" t="n">
        <f aca="false">'ВЕДОМСТВЕННАЯ '!K1289</f>
        <v>0</v>
      </c>
      <c r="L1218" s="222" t="n">
        <f aca="false">'ВЕДОМСТВЕННАЯ '!L1289</f>
        <v>0</v>
      </c>
      <c r="M1218" s="222" t="n">
        <f aca="false">'ВЕДОМСТВЕННАЯ '!M1289</f>
        <v>0</v>
      </c>
      <c r="N1218" s="222" t="n">
        <f aca="false">'ВЕДОМСТВЕННАЯ '!N1289</f>
        <v>0</v>
      </c>
      <c r="O1218" s="222" t="n">
        <f aca="false">'ВЕДОМСТВЕННАЯ '!O1289</f>
        <v>0</v>
      </c>
      <c r="P1218" s="223" t="n">
        <f aca="false">'ВЕДОМСТВЕННАЯ '!P1289</f>
        <v>0</v>
      </c>
      <c r="Q1218" s="223" t="n">
        <f aca="false">'ВЕДОМСТВЕННАЯ '!Q1289</f>
        <v>0</v>
      </c>
      <c r="R1218" s="33" t="e">
        <f aca="false">Q1218/P1218*100</f>
        <v>#DIV/0!</v>
      </c>
      <c r="S1218" s="223" t="n">
        <f aca="false">'ВЕДОМСТВЕННАЯ '!T1289</f>
        <v>0</v>
      </c>
      <c r="T1218" s="223" t="n">
        <f aca="false">'ВЕДОМСТВЕННАЯ '!U1289</f>
        <v>0</v>
      </c>
      <c r="U1218" s="223" t="n">
        <f aca="false">'ВЕДОМСТВЕННАЯ '!V1289</f>
        <v>0</v>
      </c>
      <c r="V1218" s="223" t="n">
        <f aca="false">'ВЕДОМСТВЕННАЯ '!W1289</f>
        <v>0</v>
      </c>
      <c r="W1218" s="223" t="n">
        <f aca="false">'ВЕДОМСТВЕННАЯ '!X1289</f>
        <v>0</v>
      </c>
      <c r="X1218" s="223" t="n">
        <f aca="false">'ВЕДОМСТВЕННАЯ '!Y1289</f>
        <v>0</v>
      </c>
      <c r="Y1218" s="223" t="n">
        <f aca="false">'ВЕДОМСТВЕННАЯ '!Z1289</f>
        <v>0</v>
      </c>
      <c r="Z1218" s="223" t="n">
        <f aca="false">'ВЕДОМСТВЕННАЯ '!AA1289</f>
        <v>0</v>
      </c>
      <c r="AA1218" s="225" t="n">
        <f aca="false">'ВЕДОМСТВЕННАЯ '!AB1289</f>
        <v>0</v>
      </c>
      <c r="AB1218" s="225" t="n">
        <f aca="false">'ВЕДОМСТВЕННАЯ '!AC1289</f>
        <v>0</v>
      </c>
      <c r="AC1218" s="225" t="n">
        <f aca="false">'ВЕДОМСТВЕННАЯ '!AD1289</f>
        <v>0</v>
      </c>
    </row>
    <row r="1219" customFormat="false" ht="36.75" hidden="false" customHeight="true" outlineLevel="0" collapsed="false">
      <c r="A1219" s="178" t="str">
        <f aca="false">'ВЕДОМСТВЕННАЯ '!A1290</f>
        <v>Субсидии бюджетным (автономным) учреждениям на подготовку к новому учебному году</v>
      </c>
      <c r="B1219" s="170" t="str">
        <f aca="false">'ВЕДОМСТВЕННАЯ '!B1290</f>
        <v>905</v>
      </c>
      <c r="C1219" s="170" t="str">
        <f aca="false">'ВЕДОМСТВЕННАЯ '!C1290</f>
        <v>07</v>
      </c>
      <c r="D1219" s="170" t="str">
        <f aca="false">'ВЕДОМСТВЕННАЯ '!D1290</f>
        <v>03</v>
      </c>
      <c r="E1219" s="234" t="str">
        <f aca="false">'ВЕДОМСТВЕННАЯ '!E1290</f>
        <v>5Ф</v>
      </c>
      <c r="F1219" s="288" t="str">
        <f aca="false">'ВЕДОМСТВЕННАЯ '!F1290</f>
        <v>3</v>
      </c>
      <c r="G1219" s="288" t="str">
        <f aca="false">'ВЕДОМСТВЕННАЯ '!G1290</f>
        <v>04</v>
      </c>
      <c r="H1219" s="170" t="str">
        <f aca="false">'ВЕДОМСТВЕННАЯ '!H1290</f>
        <v>90900</v>
      </c>
      <c r="I1219" s="170" t="str">
        <f aca="false">'ВЕДОМСТВЕННАЯ '!I1290</f>
        <v>5Ф 3 05 90800</v>
      </c>
      <c r="J1219" s="170"/>
      <c r="K1219" s="222" t="n">
        <f aca="false">'ВЕДОМСТВЕННАЯ '!K1290</f>
        <v>100</v>
      </c>
      <c r="L1219" s="222" t="n">
        <f aca="false">'ВЕДОМСТВЕННАЯ '!L1290</f>
        <v>100</v>
      </c>
      <c r="M1219" s="222" t="n">
        <f aca="false">'ВЕДОМСТВЕННАЯ '!M1290</f>
        <v>0</v>
      </c>
      <c r="N1219" s="222" t="n">
        <f aca="false">'ВЕДОМСТВЕННАЯ '!N1290</f>
        <v>0</v>
      </c>
      <c r="O1219" s="222" t="n">
        <f aca="false">'ВЕДОМСТВЕННАЯ '!O1290</f>
        <v>100</v>
      </c>
      <c r="P1219" s="223" t="n">
        <f aca="false">'ВЕДОМСТВЕННАЯ '!P1290</f>
        <v>100000</v>
      </c>
      <c r="Q1219" s="223" t="n">
        <f aca="false">'ВЕДОМСТВЕННАЯ '!Q1290</f>
        <v>100000</v>
      </c>
      <c r="R1219" s="33" t="n">
        <f aca="false">Q1219/P1219*100</f>
        <v>100</v>
      </c>
      <c r="S1219" s="223" t="n">
        <f aca="false">'ВЕДОМСТВЕННАЯ '!T1290</f>
        <v>0</v>
      </c>
      <c r="T1219" s="223" t="n">
        <f aca="false">'ВЕДОМСТВЕННАЯ '!U1290</f>
        <v>0</v>
      </c>
      <c r="U1219" s="223" t="n">
        <f aca="false">'ВЕДОМСТВЕННАЯ '!V1290</f>
        <v>100000</v>
      </c>
      <c r="V1219" s="223" t="n">
        <f aca="false">'ВЕДОМСТВЕННАЯ '!W1290</f>
        <v>100000</v>
      </c>
      <c r="W1219" s="223" t="n">
        <f aca="false">'ВЕДОМСТВЕННАЯ '!X1290</f>
        <v>0</v>
      </c>
      <c r="X1219" s="223" t="n">
        <f aca="false">'ВЕДОМСТВЕННАЯ '!Y1290</f>
        <v>0</v>
      </c>
      <c r="Y1219" s="223" t="n">
        <f aca="false">'ВЕДОМСТВЕННАЯ '!Z1290</f>
        <v>100000</v>
      </c>
      <c r="Z1219" s="223" t="n">
        <f aca="false">'ВЕДОМСТВЕННАЯ '!AA1290</f>
        <v>100000</v>
      </c>
      <c r="AA1219" s="225" t="n">
        <f aca="false">'ВЕДОМСТВЕННАЯ '!AB1290</f>
        <v>0</v>
      </c>
      <c r="AB1219" s="225" t="n">
        <f aca="false">'ВЕДОМСТВЕННАЯ '!AC1290</f>
        <v>0</v>
      </c>
      <c r="AC1219" s="225" t="n">
        <f aca="false">'ВЕДОМСТВЕННАЯ '!AD1290</f>
        <v>100000</v>
      </c>
    </row>
    <row r="1220" customFormat="false" ht="33" hidden="false" customHeight="true" outlineLevel="0" collapsed="false">
      <c r="A1220" s="178" t="str">
        <f aca="false">'ВЕДОМСТВЕННАЯ '!A1291</f>
        <v>Предоставление субсидий бюджетным, автономным учреждениям и иным некоммерческим организациям</v>
      </c>
      <c r="B1220" s="170" t="str">
        <f aca="false">'ВЕДОМСТВЕННАЯ '!B1291</f>
        <v>905</v>
      </c>
      <c r="C1220" s="170" t="str">
        <f aca="false">'ВЕДОМСТВЕННАЯ '!C1291</f>
        <v>07</v>
      </c>
      <c r="D1220" s="170" t="str">
        <f aca="false">'ВЕДОМСТВЕННАЯ '!D1291</f>
        <v>03</v>
      </c>
      <c r="E1220" s="234" t="str">
        <f aca="false">'ВЕДОМСТВЕННАЯ '!E1291</f>
        <v>5Ф</v>
      </c>
      <c r="F1220" s="288" t="str">
        <f aca="false">'ВЕДОМСТВЕННАЯ '!F1291</f>
        <v>3</v>
      </c>
      <c r="G1220" s="288" t="str">
        <f aca="false">'ВЕДОМСТВЕННАЯ '!G1291</f>
        <v>04</v>
      </c>
      <c r="H1220" s="170" t="str">
        <f aca="false">'ВЕДОМСТВЕННАЯ '!H1291</f>
        <v>90900</v>
      </c>
      <c r="I1220" s="170" t="str">
        <f aca="false">'ВЕДОМСТВЕННАЯ '!I1291</f>
        <v>5Ф 3 05 90800</v>
      </c>
      <c r="J1220" s="170" t="str">
        <f aca="false">'ВЕДОМСТВЕННАЯ '!J1291</f>
        <v>600</v>
      </c>
      <c r="K1220" s="222" t="n">
        <f aca="false">'ВЕДОМСТВЕННАЯ '!K1291</f>
        <v>100</v>
      </c>
      <c r="L1220" s="222" t="n">
        <f aca="false">'ВЕДОМСТВЕННАЯ '!L1291</f>
        <v>100</v>
      </c>
      <c r="M1220" s="222" t="n">
        <f aca="false">'ВЕДОМСТВЕННАЯ '!M1291</f>
        <v>0</v>
      </c>
      <c r="N1220" s="222" t="n">
        <f aca="false">'ВЕДОМСТВЕННАЯ '!N1291</f>
        <v>0</v>
      </c>
      <c r="O1220" s="222" t="n">
        <f aca="false">'ВЕДОМСТВЕННАЯ '!O1291</f>
        <v>100</v>
      </c>
      <c r="P1220" s="223" t="n">
        <f aca="false">'ВЕДОМСТВЕННАЯ '!P1291</f>
        <v>100000</v>
      </c>
      <c r="Q1220" s="223" t="n">
        <f aca="false">'ВЕДОМСТВЕННАЯ '!Q1291</f>
        <v>100000</v>
      </c>
      <c r="R1220" s="33" t="n">
        <f aca="false">Q1220/P1220*100</f>
        <v>100</v>
      </c>
      <c r="S1220" s="223" t="n">
        <f aca="false">'ВЕДОМСТВЕННАЯ '!T1291</f>
        <v>0</v>
      </c>
      <c r="T1220" s="223" t="n">
        <f aca="false">'ВЕДОМСТВЕННАЯ '!U1291</f>
        <v>0</v>
      </c>
      <c r="U1220" s="223" t="n">
        <f aca="false">'ВЕДОМСТВЕННАЯ '!V1291</f>
        <v>100000</v>
      </c>
      <c r="V1220" s="223" t="n">
        <f aca="false">'ВЕДОМСТВЕННАЯ '!W1291</f>
        <v>100000</v>
      </c>
      <c r="W1220" s="223" t="n">
        <f aca="false">'ВЕДОМСТВЕННАЯ '!X1291</f>
        <v>0</v>
      </c>
      <c r="X1220" s="223" t="n">
        <f aca="false">'ВЕДОМСТВЕННАЯ '!Y1291</f>
        <v>0</v>
      </c>
      <c r="Y1220" s="223" t="n">
        <f aca="false">'ВЕДОМСТВЕННАЯ '!Z1291</f>
        <v>100000</v>
      </c>
      <c r="Z1220" s="223" t="n">
        <f aca="false">'ВЕДОМСТВЕННАЯ '!AA1291</f>
        <v>100000</v>
      </c>
      <c r="AA1220" s="225" t="n">
        <f aca="false">'ВЕДОМСТВЕННАЯ '!AB1291</f>
        <v>0</v>
      </c>
      <c r="AB1220" s="225" t="n">
        <f aca="false">'ВЕДОМСТВЕННАЯ '!AC1291</f>
        <v>0</v>
      </c>
      <c r="AC1220" s="225" t="n">
        <f aca="false">'ВЕДОМСТВЕННАЯ '!AD1291</f>
        <v>100000</v>
      </c>
    </row>
    <row r="1221" customFormat="false" ht="21" hidden="false" customHeight="true" outlineLevel="0" collapsed="false">
      <c r="A1221" s="178" t="str">
        <f aca="false">'ВЕДОМСТВЕННАЯ '!A1292</f>
        <v>Субсидии бюджетным учреждениям </v>
      </c>
      <c r="B1221" s="170" t="str">
        <f aca="false">'ВЕДОМСТВЕННАЯ '!B1292</f>
        <v>905</v>
      </c>
      <c r="C1221" s="170" t="str">
        <f aca="false">'ВЕДОМСТВЕННАЯ '!C1292</f>
        <v>07</v>
      </c>
      <c r="D1221" s="170" t="str">
        <f aca="false">'ВЕДОМСТВЕННАЯ '!D1292</f>
        <v>03</v>
      </c>
      <c r="E1221" s="234" t="str">
        <f aca="false">'ВЕДОМСТВЕННАЯ '!E1292</f>
        <v>5Ф</v>
      </c>
      <c r="F1221" s="288" t="str">
        <f aca="false">'ВЕДОМСТВЕННАЯ '!F1292</f>
        <v>3</v>
      </c>
      <c r="G1221" s="288" t="str">
        <f aca="false">'ВЕДОМСТВЕННАЯ '!G1292</f>
        <v>04</v>
      </c>
      <c r="H1221" s="170" t="str">
        <f aca="false">'ВЕДОМСТВЕННАЯ '!H1292</f>
        <v>90900</v>
      </c>
      <c r="I1221" s="170" t="str">
        <f aca="false">'ВЕДОМСТВЕННАЯ '!I1292</f>
        <v>5Ф 3 05 90800</v>
      </c>
      <c r="J1221" s="170" t="str">
        <f aca="false">'ВЕДОМСТВЕННАЯ '!J1292</f>
        <v>610</v>
      </c>
      <c r="K1221" s="222" t="n">
        <f aca="false">'ВЕДОМСТВЕННАЯ '!K1292</f>
        <v>100</v>
      </c>
      <c r="L1221" s="222" t="n">
        <f aca="false">'ВЕДОМСТВЕННАЯ '!L1292</f>
        <v>100</v>
      </c>
      <c r="M1221" s="222" t="n">
        <f aca="false">'ВЕДОМСТВЕННАЯ '!M1292</f>
        <v>0</v>
      </c>
      <c r="N1221" s="222" t="n">
        <f aca="false">'ВЕДОМСТВЕННАЯ '!N1292</f>
        <v>0</v>
      </c>
      <c r="O1221" s="222" t="n">
        <f aca="false">'ВЕДОМСТВЕННАЯ '!O1292</f>
        <v>100</v>
      </c>
      <c r="P1221" s="223" t="n">
        <f aca="false">'ВЕДОМСТВЕННАЯ '!P1292</f>
        <v>100000</v>
      </c>
      <c r="Q1221" s="223" t="n">
        <f aca="false">'ВЕДОМСТВЕННАЯ '!Q1292</f>
        <v>100000</v>
      </c>
      <c r="R1221" s="33" t="n">
        <f aca="false">Q1221/P1221*100</f>
        <v>100</v>
      </c>
      <c r="S1221" s="223" t="n">
        <f aca="false">'ВЕДОМСТВЕННАЯ '!T1292</f>
        <v>0</v>
      </c>
      <c r="T1221" s="223" t="n">
        <f aca="false">'ВЕДОМСТВЕННАЯ '!U1292</f>
        <v>0</v>
      </c>
      <c r="U1221" s="223" t="n">
        <f aca="false">'ВЕДОМСТВЕННАЯ '!V1292</f>
        <v>100000</v>
      </c>
      <c r="V1221" s="223" t="n">
        <f aca="false">'ВЕДОМСТВЕННАЯ '!W1292</f>
        <v>100000</v>
      </c>
      <c r="W1221" s="223" t="n">
        <f aca="false">'ВЕДОМСТВЕННАЯ '!X1292</f>
        <v>0</v>
      </c>
      <c r="X1221" s="223" t="n">
        <f aca="false">'ВЕДОМСТВЕННАЯ '!Y1292</f>
        <v>0</v>
      </c>
      <c r="Y1221" s="223" t="n">
        <f aca="false">'ВЕДОМСТВЕННАЯ '!Z1292</f>
        <v>100000</v>
      </c>
      <c r="Z1221" s="223" t="n">
        <f aca="false">'ВЕДОМСТВЕННАЯ '!AA1292</f>
        <v>100000</v>
      </c>
      <c r="AA1221" s="225" t="n">
        <f aca="false">'ВЕДОМСТВЕННАЯ '!AB1292</f>
        <v>0</v>
      </c>
      <c r="AB1221" s="225" t="n">
        <f aca="false">'ВЕДОМСТВЕННАЯ '!AC1292</f>
        <v>0</v>
      </c>
      <c r="AC1221" s="225" t="n">
        <f aca="false">'ВЕДОМСТВЕННАЯ '!AD1292</f>
        <v>100000</v>
      </c>
    </row>
    <row r="1222" customFormat="false" ht="38.25" hidden="false" customHeight="true" outlineLevel="0" collapsed="false">
      <c r="A1222" s="178" t="str">
        <f aca="false">'ВЕДОМСТВЕННАЯ '!A1296</f>
        <v>Основное мероприятие "Обеспечение персонифицированного финансирования дополнительного образования детей"</v>
      </c>
      <c r="B1222" s="170" t="str">
        <f aca="false">'ВЕДОМСТВЕННАЯ '!B1296</f>
        <v>905</v>
      </c>
      <c r="C1222" s="170" t="str">
        <f aca="false">'ВЕДОМСТВЕННАЯ '!C1296</f>
        <v>07</v>
      </c>
      <c r="D1222" s="170" t="str">
        <f aca="false">'ВЕДОМСТВЕННАЯ '!D1296</f>
        <v>03</v>
      </c>
      <c r="E1222" s="234" t="str">
        <f aca="false">'ВЕДОМСТВЕННАЯ '!E1296</f>
        <v>5Ф</v>
      </c>
      <c r="F1222" s="288" t="str">
        <f aca="false">'ВЕДОМСТВЕННАЯ '!F1296</f>
        <v>3</v>
      </c>
      <c r="G1222" s="288" t="str">
        <f aca="false">'ВЕДОМСТВЕННАЯ '!G1296</f>
        <v>05</v>
      </c>
      <c r="H1222" s="170" t="str">
        <f aca="false">'ВЕДОМСТВЕННАЯ '!H1296</f>
        <v>00000</v>
      </c>
      <c r="I1222" s="170" t="n">
        <f aca="false">'ВЕДОМСТВЕННАЯ '!I1296</f>
        <v>0</v>
      </c>
      <c r="J1222" s="170"/>
      <c r="K1222" s="222" t="n">
        <f aca="false">'ВЕДОМСТВЕННАЯ '!K1296</f>
        <v>386.2</v>
      </c>
      <c r="L1222" s="222" t="n">
        <f aca="false">'ВЕДОМСТВЕННАЯ '!L1296</f>
        <v>386.2</v>
      </c>
      <c r="M1222" s="222" t="n">
        <f aca="false">'ВЕДОМСТВЕННАЯ '!M1296</f>
        <v>0</v>
      </c>
      <c r="N1222" s="222" t="n">
        <f aca="false">'ВЕДОМСТВЕННАЯ '!N1296</f>
        <v>0</v>
      </c>
      <c r="O1222" s="222" t="n">
        <f aca="false">'ВЕДОМСТВЕННАЯ '!O1296</f>
        <v>1544.6</v>
      </c>
      <c r="P1222" s="223" t="n">
        <f aca="false">'ВЕДОМСТВЕННАЯ '!P1296</f>
        <v>1544600</v>
      </c>
      <c r="Q1222" s="223" t="n">
        <f aca="false">'ВЕДОМСТВЕННАЯ '!Q1296</f>
        <v>190339.35</v>
      </c>
      <c r="R1222" s="33" t="n">
        <f aca="false">Q1222/P1222*100</f>
        <v>12.3228894212094</v>
      </c>
      <c r="S1222" s="223" t="n">
        <f aca="false">'ВЕДОМСТВЕННАЯ '!T1296</f>
        <v>0</v>
      </c>
      <c r="T1222" s="223" t="n">
        <f aca="false">'ВЕДОМСТВЕННАЯ '!U1296</f>
        <v>0</v>
      </c>
      <c r="U1222" s="223" t="n">
        <f aca="false">'ВЕДОМСТВЕННАЯ '!V1296</f>
        <v>1544600</v>
      </c>
      <c r="V1222" s="223" t="n">
        <f aca="false">'ВЕДОМСТВЕННАЯ '!W1296</f>
        <v>1544600</v>
      </c>
      <c r="W1222" s="223" t="n">
        <f aca="false">'ВЕДОМСТВЕННАЯ '!X1296</f>
        <v>0</v>
      </c>
      <c r="X1222" s="223" t="n">
        <f aca="false">'ВЕДОМСТВЕННАЯ '!Y1296</f>
        <v>0</v>
      </c>
      <c r="Y1222" s="223" t="n">
        <f aca="false">'ВЕДОМСТВЕННАЯ '!Z1296</f>
        <v>1544600</v>
      </c>
      <c r="Z1222" s="223" t="n">
        <f aca="false">'ВЕДОМСТВЕННАЯ '!AA1296</f>
        <v>1544600</v>
      </c>
      <c r="AA1222" s="225" t="n">
        <f aca="false">'ВЕДОМСТВЕННАЯ '!AB1296</f>
        <v>0</v>
      </c>
      <c r="AB1222" s="225" t="n">
        <f aca="false">'ВЕДОМСТВЕННАЯ '!AC1296</f>
        <v>0</v>
      </c>
      <c r="AC1222" s="225" t="n">
        <f aca="false">'ВЕДОМСТВЕННАЯ '!AD1296</f>
        <v>1544600</v>
      </c>
    </row>
    <row r="1223" customFormat="false" ht="97.5" hidden="false" customHeight="true" outlineLevel="0" collapsed="false">
      <c r="A1223" s="178" t="str">
        <f aca="false">'ВЕДОМСТВЕННАЯ '!A1297</f>
        <v>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муниципальный округ Магаданской области"</v>
      </c>
      <c r="B1223" s="170" t="str">
        <f aca="false">'ВЕДОМСТВЕННАЯ '!B1297</f>
        <v>905</v>
      </c>
      <c r="C1223" s="170" t="str">
        <f aca="false">'ВЕДОМСТВЕННАЯ '!C1297</f>
        <v>07</v>
      </c>
      <c r="D1223" s="170" t="str">
        <f aca="false">'ВЕДОМСТВЕННАЯ '!D1297</f>
        <v>03</v>
      </c>
      <c r="E1223" s="234" t="str">
        <f aca="false">'ВЕДОМСТВЕННАЯ '!E1297</f>
        <v>5Ф</v>
      </c>
      <c r="F1223" s="288" t="str">
        <f aca="false">'ВЕДОМСТВЕННАЯ '!F1297</f>
        <v>3</v>
      </c>
      <c r="G1223" s="288" t="str">
        <f aca="false">'ВЕДОМСТВЕННАЯ '!G1297</f>
        <v>05</v>
      </c>
      <c r="H1223" s="170" t="str">
        <f aca="false">'ВЕДОМСТВЕННАЯ '!H1297</f>
        <v>90500</v>
      </c>
      <c r="I1223" s="170" t="n">
        <f aca="false">'ВЕДОМСТВЕННАЯ '!I1297</f>
        <v>0</v>
      </c>
      <c r="J1223" s="170"/>
      <c r="K1223" s="222" t="n">
        <f aca="false">'ВЕДОМСТВЕННАЯ '!K1297</f>
        <v>386.2</v>
      </c>
      <c r="L1223" s="222" t="n">
        <f aca="false">'ВЕДОМСТВЕННАЯ '!L1297</f>
        <v>386.2</v>
      </c>
      <c r="M1223" s="222" t="n">
        <f aca="false">'ВЕДОМСТВЕННАЯ '!M1297</f>
        <v>0</v>
      </c>
      <c r="N1223" s="222" t="n">
        <f aca="false">'ВЕДОМСТВЕННАЯ '!N1297</f>
        <v>0</v>
      </c>
      <c r="O1223" s="222" t="n">
        <f aca="false">'ВЕДОМСТВЕННАЯ '!O1297</f>
        <v>1544.6</v>
      </c>
      <c r="P1223" s="223" t="n">
        <f aca="false">'ВЕДОМСТВЕННАЯ '!P1297</f>
        <v>1544600</v>
      </c>
      <c r="Q1223" s="223" t="n">
        <f aca="false">'ВЕДОМСТВЕННАЯ '!Q1297</f>
        <v>190339.35</v>
      </c>
      <c r="R1223" s="33" t="n">
        <f aca="false">Q1223/P1223*100</f>
        <v>12.3228894212094</v>
      </c>
      <c r="S1223" s="223" t="n">
        <f aca="false">'ВЕДОМСТВЕННАЯ '!T1297</f>
        <v>0</v>
      </c>
      <c r="T1223" s="223" t="n">
        <f aca="false">'ВЕДОМСТВЕННАЯ '!U1297</f>
        <v>0</v>
      </c>
      <c r="U1223" s="223" t="n">
        <f aca="false">'ВЕДОМСТВЕННАЯ '!V1297</f>
        <v>1544600</v>
      </c>
      <c r="V1223" s="223" t="n">
        <f aca="false">'ВЕДОМСТВЕННАЯ '!W1297</f>
        <v>1544600</v>
      </c>
      <c r="W1223" s="223" t="n">
        <f aca="false">'ВЕДОМСТВЕННАЯ '!X1297</f>
        <v>0</v>
      </c>
      <c r="X1223" s="223" t="n">
        <f aca="false">'ВЕДОМСТВЕННАЯ '!Y1297</f>
        <v>0</v>
      </c>
      <c r="Y1223" s="223" t="n">
        <f aca="false">'ВЕДОМСТВЕННАЯ '!Z1297</f>
        <v>1544600</v>
      </c>
      <c r="Z1223" s="223" t="n">
        <f aca="false">'ВЕДОМСТВЕННАЯ '!AA1297</f>
        <v>1544600</v>
      </c>
      <c r="AA1223" s="225" t="n">
        <f aca="false">'ВЕДОМСТВЕННАЯ '!AB1297</f>
        <v>0</v>
      </c>
      <c r="AB1223" s="225" t="n">
        <f aca="false">'ВЕДОМСТВЕННАЯ '!AC1297</f>
        <v>0</v>
      </c>
      <c r="AC1223" s="225" t="n">
        <f aca="false">'ВЕДОМСТВЕННАЯ '!AD1297</f>
        <v>1544600</v>
      </c>
    </row>
    <row r="1224" customFormat="false" ht="36.75" hidden="false" customHeight="true" outlineLevel="0" collapsed="false">
      <c r="A1224" s="178" t="str">
        <f aca="false">'ВЕДОМСТВЕННАЯ '!A1298</f>
        <v>Предоставление субсидий бюджетным, автономным учреждениям и иным некоммерческим организациям</v>
      </c>
      <c r="B1224" s="170" t="str">
        <f aca="false">'ВЕДОМСТВЕННАЯ '!B1298</f>
        <v>905</v>
      </c>
      <c r="C1224" s="170" t="str">
        <f aca="false">'ВЕДОМСТВЕННАЯ '!C1298</f>
        <v>07</v>
      </c>
      <c r="D1224" s="170" t="str">
        <f aca="false">'ВЕДОМСТВЕННАЯ '!D1298</f>
        <v>03</v>
      </c>
      <c r="E1224" s="234" t="str">
        <f aca="false">'ВЕДОМСТВЕННАЯ '!E1298</f>
        <v>5Ф</v>
      </c>
      <c r="F1224" s="288" t="str">
        <f aca="false">'ВЕДОМСТВЕННАЯ '!F1298</f>
        <v>3</v>
      </c>
      <c r="G1224" s="288" t="str">
        <f aca="false">'ВЕДОМСТВЕННАЯ '!G1298</f>
        <v>05</v>
      </c>
      <c r="H1224" s="170" t="str">
        <f aca="false">'ВЕДОМСТВЕННАЯ '!H1298</f>
        <v>90500</v>
      </c>
      <c r="I1224" s="170" t="str">
        <f aca="false">'ВЕДОМСТВЕННАЯ '!I1298</f>
        <v>5Ф 3 05 90800</v>
      </c>
      <c r="J1224" s="170" t="str">
        <f aca="false">'ВЕДОМСТВЕННАЯ '!J1298</f>
        <v>600</v>
      </c>
      <c r="K1224" s="222" t="n">
        <f aca="false">'ВЕДОМСТВЕННАЯ '!K1298</f>
        <v>386.2</v>
      </c>
      <c r="L1224" s="222" t="n">
        <f aca="false">'ВЕДОМСТВЕННАЯ '!L1298</f>
        <v>386.2</v>
      </c>
      <c r="M1224" s="222" t="n">
        <f aca="false">'ВЕДОМСТВЕННАЯ '!M1298</f>
        <v>0</v>
      </c>
      <c r="N1224" s="222" t="n">
        <f aca="false">'ВЕДОМСТВЕННАЯ '!N1298</f>
        <v>0</v>
      </c>
      <c r="O1224" s="222" t="n">
        <f aca="false">'ВЕДОМСТВЕННАЯ '!O1298</f>
        <v>1544.6</v>
      </c>
      <c r="P1224" s="223" t="n">
        <f aca="false">'ВЕДОМСТВЕННАЯ '!P1298</f>
        <v>1544600</v>
      </c>
      <c r="Q1224" s="223" t="n">
        <f aca="false">'ВЕДОМСТВЕННАЯ '!Q1298</f>
        <v>190339.35</v>
      </c>
      <c r="R1224" s="33" t="n">
        <f aca="false">Q1224/P1224*100</f>
        <v>12.3228894212094</v>
      </c>
      <c r="S1224" s="223" t="n">
        <f aca="false">'ВЕДОМСТВЕННАЯ '!T1298</f>
        <v>0</v>
      </c>
      <c r="T1224" s="223" t="n">
        <f aca="false">'ВЕДОМСТВЕННАЯ '!U1298</f>
        <v>0</v>
      </c>
      <c r="U1224" s="223" t="n">
        <f aca="false">'ВЕДОМСТВЕННАЯ '!V1298</f>
        <v>1544600</v>
      </c>
      <c r="V1224" s="223" t="n">
        <f aca="false">'ВЕДОМСТВЕННАЯ '!W1298</f>
        <v>1544600</v>
      </c>
      <c r="W1224" s="223" t="n">
        <f aca="false">'ВЕДОМСТВЕННАЯ '!X1298</f>
        <v>0</v>
      </c>
      <c r="X1224" s="223" t="n">
        <f aca="false">'ВЕДОМСТВЕННАЯ '!Y1298</f>
        <v>0</v>
      </c>
      <c r="Y1224" s="223" t="n">
        <f aca="false">'ВЕДОМСТВЕННАЯ '!Z1298</f>
        <v>1544600</v>
      </c>
      <c r="Z1224" s="223" t="n">
        <f aca="false">'ВЕДОМСТВЕННАЯ '!AA1298</f>
        <v>1544600</v>
      </c>
      <c r="AA1224" s="225" t="n">
        <f aca="false">'ВЕДОМСТВЕННАЯ '!AB1298</f>
        <v>0</v>
      </c>
      <c r="AB1224" s="225" t="n">
        <f aca="false">'ВЕДОМСТВЕННАЯ '!AC1298</f>
        <v>0</v>
      </c>
      <c r="AC1224" s="225" t="n">
        <f aca="false">'ВЕДОМСТВЕННАЯ '!AD1298</f>
        <v>1544600</v>
      </c>
    </row>
    <row r="1225" customFormat="false" ht="25.5" hidden="false" customHeight="true" outlineLevel="0" collapsed="false">
      <c r="A1225" s="178" t="str">
        <f aca="false">'ВЕДОМСТВЕННАЯ '!A1299</f>
        <v>Субсидии автономным учреждениям </v>
      </c>
      <c r="B1225" s="170" t="str">
        <f aca="false">'ВЕДОМСТВЕННАЯ '!B1299</f>
        <v>905</v>
      </c>
      <c r="C1225" s="170" t="str">
        <f aca="false">'ВЕДОМСТВЕННАЯ '!C1299</f>
        <v>07</v>
      </c>
      <c r="D1225" s="170" t="str">
        <f aca="false">'ВЕДОМСТВЕННАЯ '!D1299</f>
        <v>03</v>
      </c>
      <c r="E1225" s="234" t="str">
        <f aca="false">'ВЕДОМСТВЕННАЯ '!E1299</f>
        <v>5Ф</v>
      </c>
      <c r="F1225" s="288" t="str">
        <f aca="false">'ВЕДОМСТВЕННАЯ '!F1299</f>
        <v>3</v>
      </c>
      <c r="G1225" s="288" t="str">
        <f aca="false">'ВЕДОМСТВЕННАЯ '!G1299</f>
        <v>05</v>
      </c>
      <c r="H1225" s="170" t="str">
        <f aca="false">'ВЕДОМСТВЕННАЯ '!H1299</f>
        <v>90500</v>
      </c>
      <c r="I1225" s="170" t="str">
        <f aca="false">'ВЕДОМСТВЕННАЯ '!I1299</f>
        <v>5Ф 3 05 90800</v>
      </c>
      <c r="J1225" s="170" t="str">
        <f aca="false">'ВЕДОМСТВЕННАЯ '!J1299</f>
        <v>620</v>
      </c>
      <c r="K1225" s="222" t="n">
        <f aca="false">'ВЕДОМСТВЕННАЯ '!K1299</f>
        <v>386.2</v>
      </c>
      <c r="L1225" s="222" t="n">
        <f aca="false">'ВЕДОМСТВЕННАЯ '!L1299</f>
        <v>386.2</v>
      </c>
      <c r="M1225" s="222" t="n">
        <f aca="false">'ВЕДОМСТВЕННАЯ '!M1299</f>
        <v>0</v>
      </c>
      <c r="N1225" s="222" t="n">
        <f aca="false">'ВЕДОМСТВЕННАЯ '!N1299</f>
        <v>0</v>
      </c>
      <c r="O1225" s="222" t="n">
        <f aca="false">'ВЕДОМСТВЕННАЯ '!O1299</f>
        <v>1544.6</v>
      </c>
      <c r="P1225" s="223" t="n">
        <f aca="false">'ВЕДОМСТВЕННАЯ '!P1299</f>
        <v>1544600</v>
      </c>
      <c r="Q1225" s="223" t="n">
        <f aca="false">'ВЕДОМСТВЕННАЯ '!Q1299</f>
        <v>190339.35</v>
      </c>
      <c r="R1225" s="33" t="n">
        <f aca="false">Q1225/P1225*100</f>
        <v>12.3228894212094</v>
      </c>
      <c r="S1225" s="223" t="n">
        <f aca="false">'ВЕДОМСТВЕННАЯ '!T1299</f>
        <v>0</v>
      </c>
      <c r="T1225" s="223" t="n">
        <f aca="false">'ВЕДОМСТВЕННАЯ '!U1299</f>
        <v>0</v>
      </c>
      <c r="U1225" s="223" t="n">
        <f aca="false">'ВЕДОМСТВЕННАЯ '!V1299</f>
        <v>1544600</v>
      </c>
      <c r="V1225" s="223" t="n">
        <f aca="false">'ВЕДОМСТВЕННАЯ '!W1299</f>
        <v>1544600</v>
      </c>
      <c r="W1225" s="223" t="n">
        <f aca="false">'ВЕДОМСТВЕННАЯ '!X1299</f>
        <v>0</v>
      </c>
      <c r="X1225" s="223" t="n">
        <f aca="false">'ВЕДОМСТВЕННАЯ '!Y1299</f>
        <v>0</v>
      </c>
      <c r="Y1225" s="223" t="n">
        <f aca="false">'ВЕДОМСТВЕННАЯ '!Z1299</f>
        <v>1544600</v>
      </c>
      <c r="Z1225" s="223" t="n">
        <f aca="false">'ВЕДОМСТВЕННАЯ '!AA1299</f>
        <v>1544600</v>
      </c>
      <c r="AA1225" s="225" t="n">
        <f aca="false">'ВЕДОМСТВЕННАЯ '!AB1299</f>
        <v>0</v>
      </c>
      <c r="AB1225" s="225" t="n">
        <f aca="false">'ВЕДОМСТВЕННАЯ '!AC1299</f>
        <v>0</v>
      </c>
      <c r="AC1225" s="225" t="n">
        <f aca="false">'ВЕДОМСТВЕННАЯ '!AD1299</f>
        <v>1544600</v>
      </c>
    </row>
    <row r="1226" customFormat="false" ht="39.75" hidden="false" customHeight="true" outlineLevel="0" collapsed="false">
      <c r="A1226" s="178" t="str">
        <f aca="false">'ВЕДОМСТВЕННАЯ '!A1300</f>
        <v>Основное мероприятие "Осуществление отдельных полномочий в рамках реализации субвенций из областного бюджета"</v>
      </c>
      <c r="B1226" s="170" t="str">
        <f aca="false">'ВЕДОМСТВЕННАЯ '!B1300</f>
        <v>905</v>
      </c>
      <c r="C1226" s="170" t="str">
        <f aca="false">'ВЕДОМСТВЕННАЯ '!C1300</f>
        <v>07</v>
      </c>
      <c r="D1226" s="170" t="str">
        <f aca="false">'ВЕДОМСТВЕННАЯ '!D1300</f>
        <v>03</v>
      </c>
      <c r="E1226" s="234" t="str">
        <f aca="false">'ВЕДОМСТВЕННАЯ '!E1300</f>
        <v>5Ф</v>
      </c>
      <c r="F1226" s="288" t="str">
        <f aca="false">'ВЕДОМСТВЕННАЯ '!F1300</f>
        <v>3</v>
      </c>
      <c r="G1226" s="288" t="str">
        <f aca="false">'ВЕДОМСТВЕННАЯ '!G1300</f>
        <v>СВ</v>
      </c>
      <c r="H1226" s="170" t="str">
        <f aca="false">'ВЕДОМСТВЕННАЯ '!H1300</f>
        <v>00000</v>
      </c>
      <c r="I1226" s="170" t="n">
        <f aca="false">'ВЕДОМСТВЕННАЯ '!I1300</f>
        <v>0</v>
      </c>
      <c r="J1226" s="170"/>
      <c r="K1226" s="222" t="e">
        <f aca="false">'ВЕДОМСТВЕННАЯ '!K1300</f>
        <v>#VALUE!</v>
      </c>
      <c r="L1226" s="222" t="n">
        <f aca="false">'ВЕДОМСТВЕННАЯ '!L1300</f>
        <v>969.2</v>
      </c>
      <c r="M1226" s="222" t="n">
        <f aca="false">'ВЕДОМСТВЕННАЯ '!M1300</f>
        <v>969.2</v>
      </c>
      <c r="N1226" s="222" t="n">
        <f aca="false">'ВЕДОМСТВЕННАЯ '!N1300</f>
        <v>0</v>
      </c>
      <c r="O1226" s="222" t="n">
        <f aca="false">'ВЕДОМСТВЕННАЯ '!O1300</f>
        <v>0</v>
      </c>
      <c r="P1226" s="223" t="n">
        <f aca="false">'ВЕДОМСТВЕННАЯ '!P1300</f>
        <v>2763600</v>
      </c>
      <c r="Q1226" s="223" t="n">
        <f aca="false">'ВЕДОМСТВЕННАЯ '!Q1300</f>
        <v>1685900.74</v>
      </c>
      <c r="R1226" s="33" t="n">
        <f aca="false">Q1226/P1226*100</f>
        <v>61.0037899840787</v>
      </c>
      <c r="S1226" s="223" t="n">
        <f aca="false">'ВЕДОМСТВЕННАЯ '!T1300</f>
        <v>2423600</v>
      </c>
      <c r="T1226" s="223" t="n">
        <f aca="false">'ВЕДОМСТВЕННАЯ '!U1300</f>
        <v>0</v>
      </c>
      <c r="U1226" s="223" t="n">
        <f aca="false">'ВЕДОМСТВЕННАЯ '!V1300</f>
        <v>0</v>
      </c>
      <c r="V1226" s="223" t="n">
        <f aca="false">'ВЕДОМСТВЕННАЯ '!W1300</f>
        <v>2423600</v>
      </c>
      <c r="W1226" s="223" t="n">
        <f aca="false">'ВЕДОМСТВЕННАЯ '!X1300</f>
        <v>2423600</v>
      </c>
      <c r="X1226" s="223" t="n">
        <f aca="false">'ВЕДОМСТВЕННАЯ '!Y1300</f>
        <v>0</v>
      </c>
      <c r="Y1226" s="223" t="n">
        <f aca="false">'ВЕДОМСТВЕННАЯ '!Z1300</f>
        <v>0</v>
      </c>
      <c r="Z1226" s="223" t="n">
        <f aca="false">'ВЕДОМСТВЕННАЯ '!AA1300</f>
        <v>2423600</v>
      </c>
      <c r="AA1226" s="225" t="n">
        <f aca="false">'ВЕДОМСТВЕННАЯ '!AB1300</f>
        <v>2423600</v>
      </c>
      <c r="AB1226" s="225" t="n">
        <f aca="false">'ВЕДОМСТВЕННАЯ '!AC1300</f>
        <v>0</v>
      </c>
      <c r="AC1226" s="225" t="n">
        <f aca="false">'ВЕДОМСТВЕННАЯ '!AD1300</f>
        <v>0</v>
      </c>
    </row>
    <row r="1227" customFormat="false" ht="49.5" hidden="false" customHeight="true" outlineLevel="0" collapsed="false">
      <c r="A1227" s="178" t="str">
        <f aca="false">'ВЕДОМСТВЕННАЯ '!A1301</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v>
      </c>
      <c r="B1227" s="170" t="str">
        <f aca="false">'ВЕДОМСТВЕННАЯ '!B1301</f>
        <v>905</v>
      </c>
      <c r="C1227" s="170" t="str">
        <f aca="false">'ВЕДОМСТВЕННАЯ '!C1301</f>
        <v>07</v>
      </c>
      <c r="D1227" s="170" t="str">
        <f aca="false">'ВЕДОМСТВЕННАЯ '!D1301</f>
        <v>03</v>
      </c>
      <c r="E1227" s="234" t="str">
        <f aca="false">'ВЕДОМСТВЕННАЯ '!E1301</f>
        <v>5Ф</v>
      </c>
      <c r="F1227" s="288" t="str">
        <f aca="false">'ВЕДОМСТВЕННАЯ '!F1301</f>
        <v>3</v>
      </c>
      <c r="G1227" s="288" t="str">
        <f aca="false">'ВЕДОМСТВЕННАЯ '!G1301</f>
        <v>СВ</v>
      </c>
      <c r="H1227" s="170" t="str">
        <f aca="false">'ВЕДОМСТВЕННАЯ '!H1301</f>
        <v>74200</v>
      </c>
      <c r="I1227" s="170" t="n">
        <f aca="false">'ВЕДОМСТВЕННАЯ '!I1301</f>
        <v>0</v>
      </c>
      <c r="J1227" s="170"/>
      <c r="K1227" s="222" t="n">
        <f aca="false">'ВЕДОМСТВЕННАЯ '!K1301</f>
        <v>0</v>
      </c>
      <c r="L1227" s="222" t="n">
        <f aca="false">'ВЕДОМСТВЕННАЯ '!L1301</f>
        <v>969.2</v>
      </c>
      <c r="M1227" s="222" t="n">
        <f aca="false">'ВЕДОМСТВЕННАЯ '!M1301</f>
        <v>969.2</v>
      </c>
      <c r="N1227" s="222" t="n">
        <f aca="false">'ВЕДОМСТВЕННАЯ '!N1301</f>
        <v>0</v>
      </c>
      <c r="O1227" s="222" t="n">
        <f aca="false">'ВЕДОМСТВЕННАЯ '!O1301</f>
        <v>0</v>
      </c>
      <c r="P1227" s="223" t="n">
        <f aca="false">'ВЕДОМСТВЕННАЯ '!P1301</f>
        <v>2763600</v>
      </c>
      <c r="Q1227" s="223" t="n">
        <f aca="false">'ВЕДОМСТВЕННАЯ '!Q1301</f>
        <v>1685900.74</v>
      </c>
      <c r="R1227" s="33" t="n">
        <f aca="false">Q1227/P1227*100</f>
        <v>61.0037899840787</v>
      </c>
      <c r="S1227" s="223" t="n">
        <f aca="false">'ВЕДОМСТВЕННАЯ '!T1301</f>
        <v>2423600</v>
      </c>
      <c r="T1227" s="223" t="n">
        <f aca="false">'ВЕДОМСТВЕННАЯ '!U1301</f>
        <v>0</v>
      </c>
      <c r="U1227" s="223" t="n">
        <f aca="false">'ВЕДОМСТВЕННАЯ '!V1301</f>
        <v>0</v>
      </c>
      <c r="V1227" s="223" t="n">
        <f aca="false">'ВЕДОМСТВЕННАЯ '!W1301</f>
        <v>2423600</v>
      </c>
      <c r="W1227" s="223" t="n">
        <f aca="false">'ВЕДОМСТВЕННАЯ '!X1301</f>
        <v>2423600</v>
      </c>
      <c r="X1227" s="223" t="n">
        <f aca="false">'ВЕДОМСТВЕННАЯ '!Y1301</f>
        <v>0</v>
      </c>
      <c r="Y1227" s="223" t="n">
        <f aca="false">'ВЕДОМСТВЕННАЯ '!Z1301</f>
        <v>0</v>
      </c>
      <c r="Z1227" s="223" t="n">
        <f aca="false">'ВЕДОМСТВЕННАЯ '!AA1301</f>
        <v>2423600</v>
      </c>
      <c r="AA1227" s="225" t="n">
        <f aca="false">'ВЕДОМСТВЕННАЯ '!AB1301</f>
        <v>2423600</v>
      </c>
      <c r="AB1227" s="225" t="n">
        <f aca="false">'ВЕДОМСТВЕННАЯ '!AC1301</f>
        <v>0</v>
      </c>
      <c r="AC1227" s="225" t="n">
        <f aca="false">'ВЕДОМСТВЕННАЯ '!AD1301</f>
        <v>0</v>
      </c>
    </row>
    <row r="1228" customFormat="false" ht="36.75" hidden="false" customHeight="true" outlineLevel="0" collapsed="false">
      <c r="A1228" s="178" t="str">
        <f aca="false">'ВЕДОМСТВЕННАЯ '!A1302</f>
        <v>Предоставление субсидий бюджетным, автономным учреждениям и иным некоммерческим организациям</v>
      </c>
      <c r="B1228" s="170" t="str">
        <f aca="false">'ВЕДОМСТВЕННАЯ '!B1302</f>
        <v>905</v>
      </c>
      <c r="C1228" s="170" t="str">
        <f aca="false">'ВЕДОМСТВЕННАЯ '!C1302</f>
        <v>07</v>
      </c>
      <c r="D1228" s="170" t="str">
        <f aca="false">'ВЕДОМСТВЕННАЯ '!D1302</f>
        <v>03</v>
      </c>
      <c r="E1228" s="234" t="str">
        <f aca="false">'ВЕДОМСТВЕННАЯ '!E1302</f>
        <v>5Ф</v>
      </c>
      <c r="F1228" s="288" t="str">
        <f aca="false">'ВЕДОМСТВЕННАЯ '!F1302</f>
        <v>3</v>
      </c>
      <c r="G1228" s="288" t="str">
        <f aca="false">'ВЕДОМСТВЕННАЯ '!G1302</f>
        <v>СВ</v>
      </c>
      <c r="H1228" s="170" t="str">
        <f aca="false">'ВЕДОМСТВЕННАЯ '!H1302</f>
        <v>74200</v>
      </c>
      <c r="I1228" s="170" t="str">
        <f aca="false">'ВЕДОМСТВЕННАЯ '!I1302</f>
        <v>00 М КТ 75010</v>
      </c>
      <c r="J1228" s="170" t="str">
        <f aca="false">'ВЕДОМСТВЕННАЯ '!J1302</f>
        <v>600</v>
      </c>
      <c r="K1228" s="222" t="n">
        <f aca="false">'ВЕДОМСТВЕННАЯ '!K1302</f>
        <v>0</v>
      </c>
      <c r="L1228" s="222" t="n">
        <f aca="false">'ВЕДОМСТВЕННАЯ '!L1302</f>
        <v>969.2</v>
      </c>
      <c r="M1228" s="222" t="n">
        <f aca="false">'ВЕДОМСТВЕННАЯ '!M1302</f>
        <v>969.2</v>
      </c>
      <c r="N1228" s="222" t="n">
        <f aca="false">'ВЕДОМСТВЕННАЯ '!N1302</f>
        <v>0</v>
      </c>
      <c r="O1228" s="222" t="n">
        <f aca="false">'ВЕДОМСТВЕННАЯ '!O1302</f>
        <v>0</v>
      </c>
      <c r="P1228" s="223" t="n">
        <f aca="false">'ВЕДОМСТВЕННАЯ '!P1302</f>
        <v>2763600</v>
      </c>
      <c r="Q1228" s="223" t="n">
        <f aca="false">'ВЕДОМСТВЕННАЯ '!Q1302</f>
        <v>1685900.74</v>
      </c>
      <c r="R1228" s="33" t="n">
        <f aca="false">Q1228/P1228*100</f>
        <v>61.0037899840787</v>
      </c>
      <c r="S1228" s="223" t="n">
        <f aca="false">'ВЕДОМСТВЕННАЯ '!T1302</f>
        <v>2423600</v>
      </c>
      <c r="T1228" s="223" t="n">
        <f aca="false">'ВЕДОМСТВЕННАЯ '!U1302</f>
        <v>0</v>
      </c>
      <c r="U1228" s="223" t="n">
        <f aca="false">'ВЕДОМСТВЕННАЯ '!V1302</f>
        <v>0</v>
      </c>
      <c r="V1228" s="223" t="n">
        <f aca="false">'ВЕДОМСТВЕННАЯ '!W1302</f>
        <v>2423600</v>
      </c>
      <c r="W1228" s="223" t="n">
        <f aca="false">'ВЕДОМСТВЕННАЯ '!X1302</f>
        <v>2423600</v>
      </c>
      <c r="X1228" s="223" t="n">
        <f aca="false">'ВЕДОМСТВЕННАЯ '!Y1302</f>
        <v>0</v>
      </c>
      <c r="Y1228" s="223" t="n">
        <f aca="false">'ВЕДОМСТВЕННАЯ '!Z1302</f>
        <v>0</v>
      </c>
      <c r="Z1228" s="223" t="n">
        <f aca="false">'ВЕДОМСТВЕННАЯ '!AA1302</f>
        <v>2423600</v>
      </c>
      <c r="AA1228" s="225" t="n">
        <f aca="false">'ВЕДОМСТВЕННАЯ '!AB1302</f>
        <v>2423600</v>
      </c>
      <c r="AB1228" s="225" t="n">
        <f aca="false">'ВЕДОМСТВЕННАЯ '!AC1302</f>
        <v>0</v>
      </c>
      <c r="AC1228" s="225" t="n">
        <f aca="false">'ВЕДОМСТВЕННАЯ '!AD1302</f>
        <v>0</v>
      </c>
    </row>
    <row r="1229" customFormat="false" ht="24" hidden="false" customHeight="true" outlineLevel="0" collapsed="false">
      <c r="A1229" s="178" t="str">
        <f aca="false">'ВЕДОМСТВЕННАЯ '!A1303</f>
        <v>Субсидии бюджетным учреждениям </v>
      </c>
      <c r="B1229" s="170" t="str">
        <f aca="false">'ВЕДОМСТВЕННАЯ '!B1303</f>
        <v>905</v>
      </c>
      <c r="C1229" s="170" t="str">
        <f aca="false">'ВЕДОМСТВЕННАЯ '!C1303</f>
        <v>07</v>
      </c>
      <c r="D1229" s="170" t="str">
        <f aca="false">'ВЕДОМСТВЕННАЯ '!D1303</f>
        <v>03</v>
      </c>
      <c r="E1229" s="234" t="str">
        <f aca="false">'ВЕДОМСТВЕННАЯ '!E1303</f>
        <v>5Ф</v>
      </c>
      <c r="F1229" s="288" t="str">
        <f aca="false">'ВЕДОМСТВЕННАЯ '!F1303</f>
        <v>3</v>
      </c>
      <c r="G1229" s="288" t="str">
        <f aca="false">'ВЕДОМСТВЕННАЯ '!G1303</f>
        <v>СВ</v>
      </c>
      <c r="H1229" s="170" t="str">
        <f aca="false">'ВЕДОМСТВЕННАЯ '!H1303</f>
        <v>74200</v>
      </c>
      <c r="I1229" s="170" t="str">
        <f aca="false">'ВЕДОМСТВЕННАЯ '!I1303</f>
        <v>00 М КТ 75010</v>
      </c>
      <c r="J1229" s="170" t="str">
        <f aca="false">'ВЕДОМСТВЕННАЯ '!J1303</f>
        <v>610</v>
      </c>
      <c r="K1229" s="222" t="n">
        <f aca="false">'ВЕДОМСТВЕННАЯ '!K1303</f>
        <v>0</v>
      </c>
      <c r="L1229" s="222" t="n">
        <f aca="false">'ВЕДОМСТВЕННАЯ '!L1303</f>
        <v>969.2</v>
      </c>
      <c r="M1229" s="222" t="n">
        <f aca="false">'ВЕДОМСТВЕННАЯ '!M1303</f>
        <v>969.2</v>
      </c>
      <c r="N1229" s="222" t="n">
        <f aca="false">'ВЕДОМСТВЕННАЯ '!N1303</f>
        <v>0</v>
      </c>
      <c r="O1229" s="222" t="n">
        <f aca="false">'ВЕДОМСТВЕННАЯ '!O1303</f>
        <v>0</v>
      </c>
      <c r="P1229" s="223" t="n">
        <f aca="false">'ВЕДОМСТВЕННАЯ '!P1303</f>
        <v>2763600</v>
      </c>
      <c r="Q1229" s="223" t="n">
        <f aca="false">'ВЕДОМСТВЕННАЯ '!Q1303</f>
        <v>1685900.74</v>
      </c>
      <c r="R1229" s="33" t="n">
        <f aca="false">Q1229/P1229*100</f>
        <v>61.0037899840787</v>
      </c>
      <c r="S1229" s="223" t="n">
        <f aca="false">'ВЕДОМСТВЕННАЯ '!T1303</f>
        <v>2423600</v>
      </c>
      <c r="T1229" s="223" t="n">
        <f aca="false">'ВЕДОМСТВЕННАЯ '!U1303</f>
        <v>0</v>
      </c>
      <c r="U1229" s="223" t="n">
        <f aca="false">'ВЕДОМСТВЕННАЯ '!V1303</f>
        <v>0</v>
      </c>
      <c r="V1229" s="223" t="n">
        <f aca="false">'ВЕДОМСТВЕННАЯ '!W1303</f>
        <v>2423600</v>
      </c>
      <c r="W1229" s="223" t="n">
        <f aca="false">'ВЕДОМСТВЕННАЯ '!X1303</f>
        <v>2423600</v>
      </c>
      <c r="X1229" s="223" t="n">
        <f aca="false">'ВЕДОМСТВЕННАЯ '!Y1303</f>
        <v>0</v>
      </c>
      <c r="Y1229" s="223" t="n">
        <f aca="false">'ВЕДОМСТВЕННАЯ '!Z1303</f>
        <v>0</v>
      </c>
      <c r="Z1229" s="223" t="n">
        <f aca="false">'ВЕДОМСТВЕННАЯ '!AA1303</f>
        <v>2423600</v>
      </c>
      <c r="AA1229" s="225" t="n">
        <f aca="false">'ВЕДОМСТВЕННАЯ '!AB1303</f>
        <v>2423600</v>
      </c>
      <c r="AB1229" s="225" t="n">
        <f aca="false">'ВЕДОМСТВЕННАЯ '!AC1303</f>
        <v>0</v>
      </c>
      <c r="AC1229" s="225" t="n">
        <f aca="false">'ВЕДОМСТВЕННАЯ '!AD1303</f>
        <v>0</v>
      </c>
    </row>
    <row r="1230" customFormat="false" ht="21.75" hidden="true" customHeight="true" outlineLevel="0" collapsed="false">
      <c r="A1230" s="257" t="str">
        <f aca="false">'ВЕДОМСТВЕННАЯ '!A1304</f>
        <v>ст.26</v>
      </c>
      <c r="B1230" s="170" t="n">
        <f aca="false">'ВЕДОМСТВЕННАЯ '!B1304</f>
        <v>0</v>
      </c>
      <c r="C1230" s="170" t="n">
        <f aca="false">'ВЕДОМСТВЕННАЯ '!C1304</f>
        <v>0</v>
      </c>
      <c r="D1230" s="170" t="n">
        <f aca="false">'ВЕДОМСТВЕННАЯ '!D1304</f>
        <v>0</v>
      </c>
      <c r="E1230" s="234" t="n">
        <f aca="false">'ВЕДОМСТВЕННАЯ '!E1304</f>
        <v>0</v>
      </c>
      <c r="F1230" s="288" t="n">
        <f aca="false">'ВЕДОМСТВЕННАЯ '!F1304</f>
        <v>0</v>
      </c>
      <c r="G1230" s="288" t="n">
        <f aca="false">'ВЕДОМСТВЕННАЯ '!G1304</f>
        <v>0</v>
      </c>
      <c r="H1230" s="170" t="n">
        <f aca="false">'ВЕДОМСТВЕННАЯ '!H1304</f>
        <v>0</v>
      </c>
      <c r="I1230" s="170"/>
      <c r="J1230" s="170" t="n">
        <f aca="false">'ВЕДОМСТВЕННАЯ '!J1304</f>
        <v>0</v>
      </c>
      <c r="K1230" s="222" t="n">
        <f aca="false">'ВЕДОМСТВЕННАЯ '!K1304</f>
        <v>0</v>
      </c>
      <c r="L1230" s="222" t="n">
        <f aca="false">'ВЕДОМСТВЕННАЯ '!L1304</f>
        <v>0</v>
      </c>
      <c r="M1230" s="222" t="n">
        <f aca="false">'ВЕДОМСТВЕННАЯ '!M1304</f>
        <v>0</v>
      </c>
      <c r="N1230" s="222" t="n">
        <f aca="false">'ВЕДОМСТВЕННАЯ '!N1304</f>
        <v>0</v>
      </c>
      <c r="O1230" s="222" t="n">
        <f aca="false">'ВЕДОМСТВЕННАЯ '!O1304</f>
        <v>0</v>
      </c>
      <c r="P1230" s="223" t="n">
        <f aca="false">'ВЕДОМСТВЕННАЯ '!P1304</f>
        <v>0</v>
      </c>
      <c r="Q1230" s="223"/>
      <c r="R1230" s="33" t="e">
        <f aca="false">Q1230/P1230*100</f>
        <v>#DIV/0!</v>
      </c>
      <c r="S1230" s="223" t="n">
        <f aca="false">'ВЕДОМСТВЕННАЯ '!T1304</f>
        <v>0</v>
      </c>
      <c r="T1230" s="223" t="n">
        <f aca="false">'ВЕДОМСТВЕННАЯ '!U1304</f>
        <v>0</v>
      </c>
      <c r="U1230" s="223" t="n">
        <f aca="false">'ВЕДОМСТВЕННАЯ '!V1304</f>
        <v>0</v>
      </c>
      <c r="V1230" s="223" t="n">
        <f aca="false">'ВЕДОМСТВЕННАЯ '!W1304</f>
        <v>0</v>
      </c>
      <c r="W1230" s="223" t="n">
        <f aca="false">'ВЕДОМСТВЕННАЯ '!X1304</f>
        <v>0</v>
      </c>
      <c r="X1230" s="223" t="n">
        <f aca="false">'ВЕДОМСТВЕННАЯ '!Y1304</f>
        <v>0</v>
      </c>
      <c r="Y1230" s="223" t="n">
        <f aca="false">'ВЕДОМСТВЕННАЯ '!Z1304</f>
        <v>0</v>
      </c>
      <c r="Z1230" s="223" t="n">
        <f aca="false">'ВЕДОМСТВЕННАЯ '!AA1304</f>
        <v>0</v>
      </c>
      <c r="AA1230" s="225" t="n">
        <f aca="false">'ВЕДОМСТВЕННАЯ '!AB1304</f>
        <v>0</v>
      </c>
      <c r="AB1230" s="225" t="n">
        <f aca="false">'ВЕДОМСТВЕННАЯ '!AC1304</f>
        <v>0</v>
      </c>
      <c r="AC1230" s="225" t="n">
        <f aca="false">'ВЕДОМСТВЕННАЯ '!AD1304</f>
        <v>0</v>
      </c>
    </row>
    <row r="1231" customFormat="false" ht="15.75" hidden="true" customHeight="false" outlineLevel="0" collapsed="false">
      <c r="A1231" s="257" t="str">
        <f aca="false">'ВЕДОМСТВЕННАЯ '!A1305</f>
        <v>отдаленность </v>
      </c>
      <c r="B1231" s="170" t="n">
        <f aca="false">'ВЕДОМСТВЕННАЯ '!B1305</f>
        <v>0</v>
      </c>
      <c r="C1231" s="170" t="n">
        <f aca="false">'ВЕДОМСТВЕННАЯ '!C1305</f>
        <v>0</v>
      </c>
      <c r="D1231" s="170" t="n">
        <f aca="false">'ВЕДОМСТВЕННАЯ '!D1305</f>
        <v>0</v>
      </c>
      <c r="E1231" s="234" t="n">
        <f aca="false">'ВЕДОМСТВЕННАЯ '!E1305</f>
        <v>0</v>
      </c>
      <c r="F1231" s="288" t="n">
        <f aca="false">'ВЕДОМСТВЕННАЯ '!F1305</f>
        <v>0</v>
      </c>
      <c r="G1231" s="288" t="n">
        <f aca="false">'ВЕДОМСТВЕННАЯ '!G1305</f>
        <v>0</v>
      </c>
      <c r="H1231" s="170" t="n">
        <f aca="false">'ВЕДОМСТВЕННАЯ '!H1305</f>
        <v>0</v>
      </c>
      <c r="I1231" s="170"/>
      <c r="J1231" s="170" t="n">
        <f aca="false">'ВЕДОМСТВЕННАЯ '!J1305</f>
        <v>0</v>
      </c>
      <c r="K1231" s="222" t="n">
        <f aca="false">'ВЕДОМСТВЕННАЯ '!K1305</f>
        <v>0</v>
      </c>
      <c r="L1231" s="222" t="n">
        <f aca="false">'ВЕДОМСТВЕННАЯ '!L1305</f>
        <v>0</v>
      </c>
      <c r="M1231" s="222" t="n">
        <f aca="false">'ВЕДОМСТВЕННАЯ '!M1305</f>
        <v>0</v>
      </c>
      <c r="N1231" s="222" t="n">
        <f aca="false">'ВЕДОМСТВЕННАЯ '!N1305</f>
        <v>0</v>
      </c>
      <c r="O1231" s="222" t="n">
        <f aca="false">'ВЕДОМСТВЕННАЯ '!O1305</f>
        <v>0</v>
      </c>
      <c r="P1231" s="223" t="n">
        <f aca="false">'ВЕДОМСТВЕННАЯ '!P1305</f>
        <v>0</v>
      </c>
      <c r="Q1231" s="223"/>
      <c r="R1231" s="33" t="e">
        <f aca="false">Q1231/P1231*100</f>
        <v>#DIV/0!</v>
      </c>
      <c r="S1231" s="223" t="n">
        <f aca="false">'ВЕДОМСТВЕННАЯ '!T1305</f>
        <v>0</v>
      </c>
      <c r="T1231" s="223" t="n">
        <f aca="false">'ВЕДОМСТВЕННАЯ '!U1305</f>
        <v>0</v>
      </c>
      <c r="U1231" s="223" t="n">
        <f aca="false">'ВЕДОМСТВЕННАЯ '!V1305</f>
        <v>0</v>
      </c>
      <c r="V1231" s="223" t="n">
        <f aca="false">'ВЕДОМСТВЕННАЯ '!W1305</f>
        <v>0</v>
      </c>
      <c r="W1231" s="223" t="n">
        <f aca="false">'ВЕДОМСТВЕННАЯ '!X1305</f>
        <v>0</v>
      </c>
      <c r="X1231" s="223" t="n">
        <f aca="false">'ВЕДОМСТВЕННАЯ '!Y1305</f>
        <v>0</v>
      </c>
      <c r="Y1231" s="223" t="n">
        <f aca="false">'ВЕДОМСТВЕННАЯ '!Z1305</f>
        <v>0</v>
      </c>
      <c r="Z1231" s="223" t="n">
        <f aca="false">'ВЕДОМСТВЕННАЯ '!AA1305</f>
        <v>0</v>
      </c>
      <c r="AA1231" s="225" t="n">
        <f aca="false">'ВЕДОМСТВЕННАЯ '!AB1305</f>
        <v>0</v>
      </c>
      <c r="AB1231" s="225" t="n">
        <f aca="false">'ВЕДОМСТВЕННАЯ '!AC1305</f>
        <v>0</v>
      </c>
      <c r="AC1231" s="225" t="n">
        <f aca="false">'ВЕДОМСТВЕННАЯ '!AD1305</f>
        <v>0</v>
      </c>
    </row>
    <row r="1232" customFormat="false" ht="15.75" hidden="true" customHeight="false" outlineLevel="0" collapsed="false">
      <c r="A1232" s="257" t="str">
        <f aca="false">'ВЕДОМСТВЕННАЯ '!A1306</f>
        <v>льгота по ком.услугам </v>
      </c>
      <c r="B1232" s="170" t="n">
        <f aca="false">'ВЕДОМСТВЕННАЯ '!B1306</f>
        <v>0</v>
      </c>
      <c r="C1232" s="170" t="n">
        <f aca="false">'ВЕДОМСТВЕННАЯ '!C1306</f>
        <v>0</v>
      </c>
      <c r="D1232" s="170" t="n">
        <f aca="false">'ВЕДОМСТВЕННАЯ '!D1306</f>
        <v>0</v>
      </c>
      <c r="E1232" s="234" t="n">
        <f aca="false">'ВЕДОМСТВЕННАЯ '!E1306</f>
        <v>0</v>
      </c>
      <c r="F1232" s="288" t="n">
        <f aca="false">'ВЕДОМСТВЕННАЯ '!F1306</f>
        <v>0</v>
      </c>
      <c r="G1232" s="288" t="n">
        <f aca="false">'ВЕДОМСТВЕННАЯ '!G1306</f>
        <v>0</v>
      </c>
      <c r="H1232" s="170" t="n">
        <f aca="false">'ВЕДОМСТВЕННАЯ '!H1306</f>
        <v>0</v>
      </c>
      <c r="I1232" s="170"/>
      <c r="J1232" s="170" t="n">
        <f aca="false">'ВЕДОМСТВЕННАЯ '!J1306</f>
        <v>0</v>
      </c>
      <c r="K1232" s="222" t="n">
        <f aca="false">'ВЕДОМСТВЕННАЯ '!K1306</f>
        <v>0</v>
      </c>
      <c r="L1232" s="222" t="n">
        <f aca="false">'ВЕДОМСТВЕННАЯ '!L1306</f>
        <v>0</v>
      </c>
      <c r="M1232" s="222" t="n">
        <f aca="false">'ВЕДОМСТВЕННАЯ '!M1306</f>
        <v>0</v>
      </c>
      <c r="N1232" s="222" t="n">
        <f aca="false">'ВЕДОМСТВЕННАЯ '!N1306</f>
        <v>0</v>
      </c>
      <c r="O1232" s="222" t="n">
        <f aca="false">'ВЕДОМСТВЕННАЯ '!O1306</f>
        <v>0</v>
      </c>
      <c r="P1232" s="223" t="n">
        <f aca="false">'ВЕДОМСТВЕННАЯ '!P1306</f>
        <v>0</v>
      </c>
      <c r="Q1232" s="223"/>
      <c r="R1232" s="33" t="e">
        <f aca="false">Q1232/P1232*100</f>
        <v>#DIV/0!</v>
      </c>
      <c r="S1232" s="223" t="n">
        <f aca="false">'ВЕДОМСТВЕННАЯ '!T1306</f>
        <v>0</v>
      </c>
      <c r="T1232" s="223" t="n">
        <f aca="false">'ВЕДОМСТВЕННАЯ '!U1306</f>
        <v>0</v>
      </c>
      <c r="U1232" s="223" t="n">
        <f aca="false">'ВЕДОМСТВЕННАЯ '!V1306</f>
        <v>0</v>
      </c>
      <c r="V1232" s="223" t="n">
        <f aca="false">'ВЕДОМСТВЕННАЯ '!W1306</f>
        <v>0</v>
      </c>
      <c r="W1232" s="223" t="n">
        <f aca="false">'ВЕДОМСТВЕННАЯ '!X1306</f>
        <v>0</v>
      </c>
      <c r="X1232" s="223" t="n">
        <f aca="false">'ВЕДОМСТВЕННАЯ '!Y1306</f>
        <v>0</v>
      </c>
      <c r="Y1232" s="223" t="n">
        <f aca="false">'ВЕДОМСТВЕННАЯ '!Z1306</f>
        <v>0</v>
      </c>
      <c r="Z1232" s="223" t="n">
        <f aca="false">'ВЕДОМСТВЕННАЯ '!AA1306</f>
        <v>0</v>
      </c>
      <c r="AA1232" s="225" t="n">
        <f aca="false">'ВЕДОМСТВЕННАЯ '!AB1306</f>
        <v>0</v>
      </c>
      <c r="AB1232" s="225" t="n">
        <f aca="false">'ВЕДОМСТВЕННАЯ '!AC1306</f>
        <v>0</v>
      </c>
      <c r="AC1232" s="225" t="n">
        <f aca="false">'ВЕДОМСТВЕННАЯ '!AD1306</f>
        <v>0</v>
      </c>
    </row>
    <row r="1233" customFormat="false" ht="33.75" hidden="false" customHeight="true" outlineLevel="0" collapsed="false">
      <c r="A1233" s="178" t="str">
        <f aca="false">'ВЕДОМСТВЕННАЯ '!A1307</f>
        <v>Подпрограмма "Обеспечение безопасности образовательных учреждений Хасынского муниципального округа Магаданской области"</v>
      </c>
      <c r="B1233" s="170" t="str">
        <f aca="false">'ВЕДОМСТВЕННАЯ '!B1307</f>
        <v>905</v>
      </c>
      <c r="C1233" s="170" t="str">
        <f aca="false">'ВЕДОМСТВЕННАЯ '!C1307</f>
        <v>07</v>
      </c>
      <c r="D1233" s="170" t="str">
        <f aca="false">'ВЕДОМСТВЕННАЯ '!D1307</f>
        <v>03</v>
      </c>
      <c r="E1233" s="234" t="str">
        <f aca="false">'ВЕДОМСТВЕННАЯ '!E1307</f>
        <v>5Ф</v>
      </c>
      <c r="F1233" s="288" t="str">
        <f aca="false">'ВЕДОМСТВЕННАЯ '!F1307</f>
        <v>5</v>
      </c>
      <c r="G1233" s="288" t="str">
        <f aca="false">'ВЕДОМСТВЕННАЯ '!G1307</f>
        <v>00</v>
      </c>
      <c r="H1233" s="170" t="str">
        <f aca="false">'ВЕДОМСТВЕННАЯ '!H1307</f>
        <v>00000</v>
      </c>
      <c r="I1233" s="170" t="str">
        <f aca="false">'ВЕДОМСТВЕННАЯ '!I1307</f>
        <v>5Ф 5 00 00000</v>
      </c>
      <c r="J1233" s="170"/>
      <c r="K1233" s="222" t="n">
        <f aca="false">'ВЕДОМСТВЕННАЯ '!K1307</f>
        <v>4651.3</v>
      </c>
      <c r="L1233" s="222" t="n">
        <f aca="false">'ВЕДОМСТВЕННАЯ '!L1307</f>
        <v>936.9</v>
      </c>
      <c r="M1233" s="222" t="n">
        <f aca="false">'ВЕДОМСТВЕННАЯ '!M1307</f>
        <v>0</v>
      </c>
      <c r="N1233" s="222" t="n">
        <f aca="false">'ВЕДОМСТВЕННАЯ '!N1307</f>
        <v>0</v>
      </c>
      <c r="O1233" s="222" t="n">
        <f aca="false">'ВЕДОМСТВЕННАЯ '!O1307</f>
        <v>884.1</v>
      </c>
      <c r="P1233" s="223" t="n">
        <f aca="false">'ВЕДОМСТВЕННАЯ '!P1307</f>
        <v>400100</v>
      </c>
      <c r="Q1233" s="223" t="n">
        <f aca="false">'ВЕДОМСТВЕННАЯ '!Q1307</f>
        <v>108140.67</v>
      </c>
      <c r="R1233" s="33" t="n">
        <f aca="false">Q1233/P1233*100</f>
        <v>27.0284103974007</v>
      </c>
      <c r="S1233" s="223" t="n">
        <f aca="false">'ВЕДОМСТВЕННАЯ '!T1307</f>
        <v>0</v>
      </c>
      <c r="T1233" s="223" t="n">
        <f aca="false">'ВЕДОМСТВЕННАЯ '!U1307</f>
        <v>0</v>
      </c>
      <c r="U1233" s="223" t="n">
        <f aca="false">'ВЕДОМСТВЕННАЯ '!V1307</f>
        <v>972500</v>
      </c>
      <c r="V1233" s="223" t="n">
        <f aca="false">'ВЕДОМСТВЕННАЯ '!W1307</f>
        <v>491400</v>
      </c>
      <c r="W1233" s="223" t="n">
        <f aca="false">'ВЕДОМСТВЕННАЯ '!X1307</f>
        <v>0</v>
      </c>
      <c r="X1233" s="223" t="n">
        <f aca="false">'ВЕДОМСТВЕННАЯ '!Y1307</f>
        <v>0</v>
      </c>
      <c r="Y1233" s="223" t="n">
        <f aca="false">'ВЕДОМСТВЕННАЯ '!Z1307</f>
        <v>972500</v>
      </c>
      <c r="Z1233" s="223" t="n">
        <f aca="false">'ВЕДОМСТВЕННАЯ '!AA1307</f>
        <v>3000</v>
      </c>
      <c r="AA1233" s="225" t="n">
        <f aca="false">'ВЕДОМСТВЕННАЯ '!AB1307</f>
        <v>0</v>
      </c>
      <c r="AB1233" s="225" t="n">
        <f aca="false">'ВЕДОМСТВЕННАЯ '!AC1307</f>
        <v>0</v>
      </c>
      <c r="AC1233" s="225" t="n">
        <f aca="false">'ВЕДОМСТВЕННАЯ '!AD1307</f>
        <v>972500</v>
      </c>
    </row>
    <row r="1234" customFormat="false" ht="37.5" hidden="false" customHeight="true" outlineLevel="0" collapsed="false">
      <c r="A1234" s="178" t="str">
        <f aca="false">'ВЕДОМСТВЕННАЯ '!A1308</f>
        <v>Основное мероприятие "Обеспечение комплексной безопасности муниципальных учреждений"</v>
      </c>
      <c r="B1234" s="170" t="str">
        <f aca="false">'ВЕДОМСТВЕННАЯ '!B1308</f>
        <v>905</v>
      </c>
      <c r="C1234" s="170" t="str">
        <f aca="false">'ВЕДОМСТВЕННАЯ '!C1308</f>
        <v>07</v>
      </c>
      <c r="D1234" s="170" t="str">
        <f aca="false">'ВЕДОМСТВЕННАЯ '!D1308</f>
        <v>03</v>
      </c>
      <c r="E1234" s="234" t="str">
        <f aca="false">'ВЕДОМСТВЕННАЯ '!E1308</f>
        <v>5Ф</v>
      </c>
      <c r="F1234" s="288" t="str">
        <f aca="false">'ВЕДОМСТВЕННАЯ '!F1308</f>
        <v>5</v>
      </c>
      <c r="G1234" s="288" t="str">
        <f aca="false">'ВЕДОМСТВЕННАЯ '!G1308</f>
        <v>01</v>
      </c>
      <c r="H1234" s="170" t="str">
        <f aca="false">'ВЕДОМСТВЕННАЯ '!H1308</f>
        <v>00000</v>
      </c>
      <c r="I1234" s="170" t="str">
        <f aca="false">'ВЕДОМСТВЕННАЯ '!I1308</f>
        <v>5Ф 5 01 00000</v>
      </c>
      <c r="J1234" s="170"/>
      <c r="K1234" s="222" t="n">
        <f aca="false">'ВЕДОМСТВЕННАЯ '!K1308</f>
        <v>922.1</v>
      </c>
      <c r="L1234" s="222" t="n">
        <f aca="false">'ВЕДОМСТВЕННАЯ '!L1308</f>
        <v>936.9</v>
      </c>
      <c r="M1234" s="222" t="n">
        <f aca="false">'ВЕДОМСТВЕННАЯ '!M1308</f>
        <v>0</v>
      </c>
      <c r="N1234" s="222" t="n">
        <f aca="false">'ВЕДОМСТВЕННАЯ '!N1308</f>
        <v>0</v>
      </c>
      <c r="O1234" s="222" t="n">
        <f aca="false">'ВЕДОМСТВЕННАЯ '!O1308</f>
        <v>884.1</v>
      </c>
      <c r="P1234" s="223" t="n">
        <f aca="false">'ВЕДОМСТВЕННАЯ '!P1308</f>
        <v>400100</v>
      </c>
      <c r="Q1234" s="223" t="n">
        <f aca="false">'ВЕДОМСТВЕННАЯ '!Q1308</f>
        <v>108140.67</v>
      </c>
      <c r="R1234" s="33" t="n">
        <f aca="false">Q1234/P1234*100</f>
        <v>27.0284103974007</v>
      </c>
      <c r="S1234" s="223" t="n">
        <f aca="false">'ВЕДОМСТВЕННАЯ '!T1308</f>
        <v>0</v>
      </c>
      <c r="T1234" s="223" t="n">
        <f aca="false">'ВЕДОМСТВЕННАЯ '!U1308</f>
        <v>0</v>
      </c>
      <c r="U1234" s="223" t="n">
        <f aca="false">'ВЕДОМСТВЕННАЯ '!V1308</f>
        <v>972500</v>
      </c>
      <c r="V1234" s="223" t="n">
        <f aca="false">'ВЕДОМСТВЕННАЯ '!W1308</f>
        <v>491400</v>
      </c>
      <c r="W1234" s="223" t="n">
        <f aca="false">'ВЕДОМСТВЕННАЯ '!X1308</f>
        <v>0</v>
      </c>
      <c r="X1234" s="223" t="n">
        <f aca="false">'ВЕДОМСТВЕННАЯ '!Y1308</f>
        <v>0</v>
      </c>
      <c r="Y1234" s="223" t="n">
        <f aca="false">'ВЕДОМСТВЕННАЯ '!Z1308</f>
        <v>972500</v>
      </c>
      <c r="Z1234" s="223" t="n">
        <f aca="false">'ВЕДОМСТВЕННАЯ '!AA1308</f>
        <v>3000</v>
      </c>
      <c r="AA1234" s="225" t="n">
        <f aca="false">'ВЕДОМСТВЕННАЯ '!AB1308</f>
        <v>0</v>
      </c>
      <c r="AB1234" s="225" t="n">
        <f aca="false">'ВЕДОМСТВЕННАЯ '!AC1308</f>
        <v>0</v>
      </c>
      <c r="AC1234" s="225" t="n">
        <f aca="false">'ВЕДОМСТВЕННАЯ '!AD1308</f>
        <v>972500</v>
      </c>
    </row>
    <row r="1235" customFormat="false" ht="48" hidden="true" customHeight="true" outlineLevel="0" collapsed="false">
      <c r="A1235" s="178" t="str">
        <f aca="false">'ВЕДОМСТВЕННАЯ '!A1309</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235" s="170" t="str">
        <f aca="false">'ВЕДОМСТВЕННАЯ '!B1309</f>
        <v>905</v>
      </c>
      <c r="C1235" s="170" t="str">
        <f aca="false">'ВЕДОМСТВЕННАЯ '!C1309</f>
        <v>07</v>
      </c>
      <c r="D1235" s="170" t="str">
        <f aca="false">'ВЕДОМСТВЕННАЯ '!D1309</f>
        <v>03</v>
      </c>
      <c r="E1235" s="234" t="str">
        <f aca="false">'ВЕДОМСТВЕННАЯ '!E1309</f>
        <v>5Ф</v>
      </c>
      <c r="F1235" s="288" t="str">
        <f aca="false">'ВЕДОМСТВЕННАЯ '!F1309</f>
        <v>5</v>
      </c>
      <c r="G1235" s="288" t="str">
        <f aca="false">'ВЕДОМСТВЕННАЯ '!G1309</f>
        <v>01</v>
      </c>
      <c r="H1235" s="170" t="str">
        <f aca="false">'ВЕДОМСТВЕННАЯ '!H1309</f>
        <v>A0670</v>
      </c>
      <c r="I1235" s="170" t="str">
        <f aca="false">'ВЕДОМСТВЕННАЯ '!I1309</f>
        <v>5Ф 5 01 А0670</v>
      </c>
      <c r="J1235" s="170"/>
      <c r="K1235" s="222" t="n">
        <f aca="false">'ВЕДОМСТВЕННАЯ '!K1309</f>
        <v>41.2</v>
      </c>
      <c r="L1235" s="222" t="n">
        <f aca="false">'ВЕДОМСТВЕННАЯ '!L1309</f>
        <v>0</v>
      </c>
      <c r="M1235" s="222" t="n">
        <f aca="false">'ВЕДОМСТВЕННАЯ '!M1309</f>
        <v>0</v>
      </c>
      <c r="N1235" s="222" t="n">
        <f aca="false">'ВЕДОМСТВЕННАЯ '!N1309</f>
        <v>0</v>
      </c>
      <c r="O1235" s="222" t="n">
        <f aca="false">'ВЕДОМСТВЕННАЯ '!O1309</f>
        <v>0</v>
      </c>
      <c r="P1235" s="223" t="n">
        <f aca="false">'ВЕДОМСТВЕННАЯ '!P1309</f>
        <v>0</v>
      </c>
      <c r="Q1235" s="223"/>
      <c r="R1235" s="33" t="e">
        <f aca="false">Q1235/P1235*100</f>
        <v>#DIV/0!</v>
      </c>
      <c r="S1235" s="223" t="n">
        <f aca="false">'ВЕДОМСТВЕННАЯ '!T1309</f>
        <v>0</v>
      </c>
      <c r="T1235" s="223" t="n">
        <f aca="false">'ВЕДОМСТВЕННАЯ '!U1309</f>
        <v>0</v>
      </c>
      <c r="U1235" s="223" t="n">
        <f aca="false">'ВЕДОМСТВЕННАЯ '!V1309</f>
        <v>0</v>
      </c>
      <c r="V1235" s="223" t="n">
        <f aca="false">'ВЕДОМСТВЕННАЯ '!W1309</f>
        <v>0</v>
      </c>
      <c r="W1235" s="223" t="n">
        <f aca="false">'ВЕДОМСТВЕННАЯ '!X1309</f>
        <v>0</v>
      </c>
      <c r="X1235" s="223" t="n">
        <f aca="false">'ВЕДОМСТВЕННАЯ '!Y1309</f>
        <v>0</v>
      </c>
      <c r="Y1235" s="223" t="n">
        <f aca="false">'ВЕДОМСТВЕННАЯ '!Z1309</f>
        <v>0</v>
      </c>
      <c r="Z1235" s="223" t="n">
        <f aca="false">'ВЕДОМСТВЕННАЯ '!AA1309</f>
        <v>0</v>
      </c>
      <c r="AA1235" s="225" t="n">
        <f aca="false">'ВЕДОМСТВЕННАЯ '!AB1309</f>
        <v>0</v>
      </c>
      <c r="AB1235" s="225" t="n">
        <f aca="false">'ВЕДОМСТВЕННАЯ '!AC1309</f>
        <v>0</v>
      </c>
      <c r="AC1235" s="225" t="n">
        <f aca="false">'ВЕДОМСТВЕННАЯ '!AD1309</f>
        <v>0</v>
      </c>
    </row>
    <row r="1236" customFormat="false" ht="40.5" hidden="true" customHeight="true" outlineLevel="0" collapsed="false">
      <c r="A1236" s="178" t="str">
        <f aca="false">'ВЕДОМСТВЕННАЯ '!A1310</f>
        <v>Предоставление субсидий бюджетным, автономным учреждениям и иным некоммерческим организациям</v>
      </c>
      <c r="B1236" s="170" t="str">
        <f aca="false">'ВЕДОМСТВЕННАЯ '!B1310</f>
        <v>905</v>
      </c>
      <c r="C1236" s="170" t="str">
        <f aca="false">'ВЕДОМСТВЕННАЯ '!C1310</f>
        <v>07</v>
      </c>
      <c r="D1236" s="170" t="str">
        <f aca="false">'ВЕДОМСТВЕННАЯ '!D1310</f>
        <v>03</v>
      </c>
      <c r="E1236" s="234" t="str">
        <f aca="false">'ВЕДОМСТВЕННАЯ '!E1310</f>
        <v>5Ф</v>
      </c>
      <c r="F1236" s="288" t="str">
        <f aca="false">'ВЕДОМСТВЕННАЯ '!F1310</f>
        <v>5</v>
      </c>
      <c r="G1236" s="288" t="str">
        <f aca="false">'ВЕДОМСТВЕННАЯ '!G1310</f>
        <v>01</v>
      </c>
      <c r="H1236" s="170" t="str">
        <f aca="false">'ВЕДОМСТВЕННАЯ '!H1310</f>
        <v>A0670</v>
      </c>
      <c r="I1236" s="170" t="str">
        <f aca="false">'ВЕДОМСТВЕННАЯ '!I1310</f>
        <v>5Ф 5 01 А0670</v>
      </c>
      <c r="J1236" s="170" t="str">
        <f aca="false">'ВЕДОМСТВЕННАЯ '!J1310</f>
        <v>600</v>
      </c>
      <c r="K1236" s="222" t="n">
        <f aca="false">'ВЕДОМСТВЕННАЯ '!K1310</f>
        <v>41.2</v>
      </c>
      <c r="L1236" s="222" t="n">
        <f aca="false">'ВЕДОМСТВЕННАЯ '!L1310</f>
        <v>0</v>
      </c>
      <c r="M1236" s="222" t="n">
        <f aca="false">'ВЕДОМСТВЕННАЯ '!M1310</f>
        <v>0</v>
      </c>
      <c r="N1236" s="222" t="n">
        <f aca="false">'ВЕДОМСТВЕННАЯ '!N1310</f>
        <v>0</v>
      </c>
      <c r="O1236" s="222" t="n">
        <f aca="false">'ВЕДОМСТВЕННАЯ '!O1310</f>
        <v>0</v>
      </c>
      <c r="P1236" s="223" t="n">
        <f aca="false">'ВЕДОМСТВЕННАЯ '!P1310</f>
        <v>0</v>
      </c>
      <c r="Q1236" s="223"/>
      <c r="R1236" s="33" t="e">
        <f aca="false">Q1236/P1236*100</f>
        <v>#DIV/0!</v>
      </c>
      <c r="S1236" s="223" t="n">
        <f aca="false">'ВЕДОМСТВЕННАЯ '!T1310</f>
        <v>0</v>
      </c>
      <c r="T1236" s="223" t="n">
        <f aca="false">'ВЕДОМСТВЕННАЯ '!U1310</f>
        <v>0</v>
      </c>
      <c r="U1236" s="223" t="n">
        <f aca="false">'ВЕДОМСТВЕННАЯ '!V1310</f>
        <v>0</v>
      </c>
      <c r="V1236" s="223" t="n">
        <f aca="false">'ВЕДОМСТВЕННАЯ '!W1310</f>
        <v>0</v>
      </c>
      <c r="W1236" s="223" t="n">
        <f aca="false">'ВЕДОМСТВЕННАЯ '!X1310</f>
        <v>0</v>
      </c>
      <c r="X1236" s="223" t="n">
        <f aca="false">'ВЕДОМСТВЕННАЯ '!Y1310</f>
        <v>0</v>
      </c>
      <c r="Y1236" s="223" t="n">
        <f aca="false">'ВЕДОМСТВЕННАЯ '!Z1310</f>
        <v>0</v>
      </c>
      <c r="Z1236" s="223" t="n">
        <f aca="false">'ВЕДОМСТВЕННАЯ '!AA1310</f>
        <v>0</v>
      </c>
      <c r="AA1236" s="225" t="n">
        <f aca="false">'ВЕДОМСТВЕННАЯ '!AB1310</f>
        <v>0</v>
      </c>
      <c r="AB1236" s="225" t="n">
        <f aca="false">'ВЕДОМСТВЕННАЯ '!AC1310</f>
        <v>0</v>
      </c>
      <c r="AC1236" s="225" t="n">
        <f aca="false">'ВЕДОМСТВЕННАЯ '!AD1310</f>
        <v>0</v>
      </c>
    </row>
    <row r="1237" customFormat="false" ht="24.75" hidden="true" customHeight="true" outlineLevel="0" collapsed="false">
      <c r="A1237" s="178" t="str">
        <f aca="false">'ВЕДОМСТВЕННАЯ '!A1311</f>
        <v>Субсидии бюджетным учреждениям</v>
      </c>
      <c r="B1237" s="170" t="str">
        <f aca="false">'ВЕДОМСТВЕННАЯ '!B1311</f>
        <v>905</v>
      </c>
      <c r="C1237" s="170" t="str">
        <f aca="false">'ВЕДОМСТВЕННАЯ '!C1311</f>
        <v>07</v>
      </c>
      <c r="D1237" s="170" t="str">
        <f aca="false">'ВЕДОМСТВЕННАЯ '!D1311</f>
        <v>03</v>
      </c>
      <c r="E1237" s="234" t="str">
        <f aca="false">'ВЕДОМСТВЕННАЯ '!E1311</f>
        <v>5Ф</v>
      </c>
      <c r="F1237" s="288" t="str">
        <f aca="false">'ВЕДОМСТВЕННАЯ '!F1311</f>
        <v>5</v>
      </c>
      <c r="G1237" s="288" t="str">
        <f aca="false">'ВЕДОМСТВЕННАЯ '!G1311</f>
        <v>01</v>
      </c>
      <c r="H1237" s="170" t="str">
        <f aca="false">'ВЕДОМСТВЕННАЯ '!H1311</f>
        <v>A0670</v>
      </c>
      <c r="I1237" s="170" t="str">
        <f aca="false">'ВЕДОМСТВЕННАЯ '!I1311</f>
        <v>5Ф 5 01 А0670</v>
      </c>
      <c r="J1237" s="170" t="str">
        <f aca="false">'ВЕДОМСТВЕННАЯ '!J1311</f>
        <v>610</v>
      </c>
      <c r="K1237" s="222" t="n">
        <f aca="false">'ВЕДОМСТВЕННАЯ '!K1311</f>
        <v>41.2</v>
      </c>
      <c r="L1237" s="222" t="n">
        <f aca="false">'ВЕДОМСТВЕННАЯ '!L1311</f>
        <v>0</v>
      </c>
      <c r="M1237" s="222" t="n">
        <f aca="false">'ВЕДОМСТВЕННАЯ '!M1311</f>
        <v>0</v>
      </c>
      <c r="N1237" s="222" t="n">
        <f aca="false">'ВЕДОМСТВЕННАЯ '!N1311</f>
        <v>0</v>
      </c>
      <c r="O1237" s="222" t="n">
        <f aca="false">'ВЕДОМСТВЕННАЯ '!O1311</f>
        <v>0</v>
      </c>
      <c r="P1237" s="223" t="n">
        <f aca="false">'ВЕДОМСТВЕННАЯ '!P1311</f>
        <v>0</v>
      </c>
      <c r="Q1237" s="223"/>
      <c r="R1237" s="33" t="e">
        <f aca="false">Q1237/P1237*100</f>
        <v>#DIV/0!</v>
      </c>
      <c r="S1237" s="223" t="n">
        <f aca="false">'ВЕДОМСТВЕННАЯ '!T1311</f>
        <v>0</v>
      </c>
      <c r="T1237" s="223" t="n">
        <f aca="false">'ВЕДОМСТВЕННАЯ '!U1311</f>
        <v>0</v>
      </c>
      <c r="U1237" s="223" t="n">
        <f aca="false">'ВЕДОМСТВЕННАЯ '!V1311</f>
        <v>0</v>
      </c>
      <c r="V1237" s="223" t="n">
        <f aca="false">'ВЕДОМСТВЕННАЯ '!W1311</f>
        <v>0</v>
      </c>
      <c r="W1237" s="223" t="n">
        <f aca="false">'ВЕДОМСТВЕННАЯ '!X1311</f>
        <v>0</v>
      </c>
      <c r="X1237" s="223" t="n">
        <f aca="false">'ВЕДОМСТВЕННАЯ '!Y1311</f>
        <v>0</v>
      </c>
      <c r="Y1237" s="223" t="n">
        <f aca="false">'ВЕДОМСТВЕННАЯ '!Z1311</f>
        <v>0</v>
      </c>
      <c r="Z1237" s="223" t="n">
        <f aca="false">'ВЕДОМСТВЕННАЯ '!AA1311</f>
        <v>0</v>
      </c>
      <c r="AA1237" s="225" t="n">
        <f aca="false">'ВЕДОМСТВЕННАЯ '!AB1311</f>
        <v>0</v>
      </c>
      <c r="AB1237" s="225" t="n">
        <f aca="false">'ВЕДОМСТВЕННАЯ '!AC1311</f>
        <v>0</v>
      </c>
      <c r="AC1237" s="225" t="n">
        <f aca="false">'ВЕДОМСТВЕННАЯ '!AD1311</f>
        <v>0</v>
      </c>
    </row>
    <row r="1238" customFormat="false" ht="51" hidden="false" customHeight="true" outlineLevel="0" collapsed="false">
      <c r="A1238" s="178" t="str">
        <f aca="false">'ВЕДОМСТВЕННАЯ '!A1312</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238" s="170" t="str">
        <f aca="false">'ВЕДОМСТВЕННАЯ '!B1312</f>
        <v>905</v>
      </c>
      <c r="C1238" s="170" t="str">
        <f aca="false">'ВЕДОМСТВЕННАЯ '!C1312</f>
        <v>07</v>
      </c>
      <c r="D1238" s="170" t="str">
        <f aca="false">'ВЕДОМСТВЕННАЯ '!D1312</f>
        <v>03</v>
      </c>
      <c r="E1238" s="234" t="str">
        <f aca="false">'ВЕДОМСТВЕННАЯ '!E1312</f>
        <v>5Ф</v>
      </c>
      <c r="F1238" s="288" t="str">
        <f aca="false">'ВЕДОМСТВЕННАЯ '!F1312</f>
        <v>5</v>
      </c>
      <c r="G1238" s="288" t="str">
        <f aca="false">'ВЕДОМСТВЕННАЯ '!G1312</f>
        <v>01</v>
      </c>
      <c r="H1238" s="170" t="str">
        <f aca="false">'ВЕДОМСТВЕННАЯ '!H1312</f>
        <v>A0680</v>
      </c>
      <c r="I1238" s="170" t="str">
        <f aca="false">'ВЕДОМСТВЕННАЯ '!I1312</f>
        <v>5Ф 5 01 А0680</v>
      </c>
      <c r="J1238" s="170"/>
      <c r="K1238" s="222" t="n">
        <f aca="false">'ВЕДОМСТВЕННАЯ '!K1312</f>
        <v>774.3</v>
      </c>
      <c r="L1238" s="222" t="n">
        <f aca="false">'ВЕДОМСТВЕННАЯ '!L1312</f>
        <v>805</v>
      </c>
      <c r="M1238" s="222" t="n">
        <f aca="false">'ВЕДОМСТВЕННАЯ '!M1312</f>
        <v>0</v>
      </c>
      <c r="N1238" s="222" t="n">
        <f aca="false">'ВЕДОМСТВЕННАЯ '!N1312</f>
        <v>0</v>
      </c>
      <c r="O1238" s="222" t="n">
        <f aca="false">'ВЕДОМСТВЕННАЯ '!O1312</f>
        <v>805</v>
      </c>
      <c r="P1238" s="223" t="n">
        <f aca="false">'ВЕДОМСТВЕННАЯ '!P1312</f>
        <v>277600</v>
      </c>
      <c r="Q1238" s="223" t="n">
        <f aca="false">'ВЕДОМСТВЕННАЯ '!Q1312</f>
        <v>108140.67</v>
      </c>
      <c r="R1238" s="33" t="n">
        <f aca="false">Q1238/P1238*100</f>
        <v>38.9555727665706</v>
      </c>
      <c r="S1238" s="223" t="n">
        <f aca="false">'ВЕДОМСТВЕННАЯ '!T1312</f>
        <v>0</v>
      </c>
      <c r="T1238" s="223" t="n">
        <f aca="false">'ВЕДОМСТВЕННАЯ '!U1312</f>
        <v>0</v>
      </c>
      <c r="U1238" s="223" t="n">
        <f aca="false">'ВЕДОМСТВЕННАЯ '!V1312</f>
        <v>850000</v>
      </c>
      <c r="V1238" s="223" t="n">
        <f aca="false">'ВЕДОМСТВЕННАЯ '!W1312</f>
        <v>368900</v>
      </c>
      <c r="W1238" s="223" t="n">
        <f aca="false">'ВЕДОМСТВЕННАЯ '!X1312</f>
        <v>0</v>
      </c>
      <c r="X1238" s="223" t="n">
        <f aca="false">'ВЕДОМСТВЕННАЯ '!Y1312</f>
        <v>0</v>
      </c>
      <c r="Y1238" s="223" t="n">
        <f aca="false">'ВЕДОМСТВЕННАЯ '!Z1312</f>
        <v>850000</v>
      </c>
      <c r="Z1238" s="223" t="n">
        <f aca="false">'ВЕДОМСТВЕННАЯ '!AA1312</f>
        <v>0</v>
      </c>
      <c r="AA1238" s="225" t="n">
        <f aca="false">'ВЕДОМСТВЕННАЯ '!AB1312</f>
        <v>0</v>
      </c>
      <c r="AB1238" s="225" t="n">
        <f aca="false">'ВЕДОМСТВЕННАЯ '!AC1312</f>
        <v>0</v>
      </c>
      <c r="AC1238" s="225" t="n">
        <f aca="false">'ВЕДОМСТВЕННАЯ '!AD1312</f>
        <v>850000</v>
      </c>
    </row>
    <row r="1239" customFormat="false" ht="38.25" hidden="false" customHeight="true" outlineLevel="0" collapsed="false">
      <c r="A1239" s="178" t="str">
        <f aca="false">'ВЕДОМСТВЕННАЯ '!A1313</f>
        <v>Предоставление субсидий бюджетным, автономным учреждениям и иным некоммерческим организациям</v>
      </c>
      <c r="B1239" s="170" t="str">
        <f aca="false">'ВЕДОМСТВЕННАЯ '!B1313</f>
        <v>905</v>
      </c>
      <c r="C1239" s="170" t="str">
        <f aca="false">'ВЕДОМСТВЕННАЯ '!C1313</f>
        <v>07</v>
      </c>
      <c r="D1239" s="170" t="str">
        <f aca="false">'ВЕДОМСТВЕННАЯ '!D1313</f>
        <v>03</v>
      </c>
      <c r="E1239" s="234" t="str">
        <f aca="false">'ВЕДОМСТВЕННАЯ '!E1313</f>
        <v>5Ф</v>
      </c>
      <c r="F1239" s="288" t="str">
        <f aca="false">'ВЕДОМСТВЕННАЯ '!F1313</f>
        <v>5</v>
      </c>
      <c r="G1239" s="288" t="str">
        <f aca="false">'ВЕДОМСТВЕННАЯ '!G1313</f>
        <v>01</v>
      </c>
      <c r="H1239" s="170" t="str">
        <f aca="false">'ВЕДОМСТВЕННАЯ '!H1313</f>
        <v>A0680</v>
      </c>
      <c r="I1239" s="170" t="str">
        <f aca="false">'ВЕДОМСТВЕННАЯ '!I1313</f>
        <v>5Ф 5 01 А0680</v>
      </c>
      <c r="J1239" s="170" t="str">
        <f aca="false">'ВЕДОМСТВЕННАЯ '!J1313</f>
        <v>600</v>
      </c>
      <c r="K1239" s="222" t="n">
        <f aca="false">'ВЕДОМСТВЕННАЯ '!K1313</f>
        <v>774.3</v>
      </c>
      <c r="L1239" s="222" t="n">
        <f aca="false">'ВЕДОМСТВЕННАЯ '!L1313</f>
        <v>805</v>
      </c>
      <c r="M1239" s="222" t="n">
        <f aca="false">'ВЕДОМСТВЕННАЯ '!M1313</f>
        <v>0</v>
      </c>
      <c r="N1239" s="222" t="n">
        <f aca="false">'ВЕДОМСТВЕННАЯ '!N1313</f>
        <v>0</v>
      </c>
      <c r="O1239" s="222" t="n">
        <f aca="false">'ВЕДОМСТВЕННАЯ '!O1313</f>
        <v>805</v>
      </c>
      <c r="P1239" s="223" t="n">
        <f aca="false">'ВЕДОМСТВЕННАЯ '!P1313</f>
        <v>277600</v>
      </c>
      <c r="Q1239" s="223" t="n">
        <f aca="false">'ВЕДОМСТВЕННАЯ '!Q1313</f>
        <v>108140.67</v>
      </c>
      <c r="R1239" s="33" t="n">
        <f aca="false">Q1239/P1239*100</f>
        <v>38.9555727665706</v>
      </c>
      <c r="S1239" s="223" t="n">
        <f aca="false">'ВЕДОМСТВЕННАЯ '!T1313</f>
        <v>0</v>
      </c>
      <c r="T1239" s="223" t="n">
        <f aca="false">'ВЕДОМСТВЕННАЯ '!U1313</f>
        <v>0</v>
      </c>
      <c r="U1239" s="223" t="n">
        <f aca="false">'ВЕДОМСТВЕННАЯ '!V1313</f>
        <v>850000</v>
      </c>
      <c r="V1239" s="223" t="n">
        <f aca="false">'ВЕДОМСТВЕННАЯ '!W1313</f>
        <v>368900</v>
      </c>
      <c r="W1239" s="223" t="n">
        <f aca="false">'ВЕДОМСТВЕННАЯ '!X1313</f>
        <v>0</v>
      </c>
      <c r="X1239" s="223" t="n">
        <f aca="false">'ВЕДОМСТВЕННАЯ '!Y1313</f>
        <v>0</v>
      </c>
      <c r="Y1239" s="223" t="n">
        <f aca="false">'ВЕДОМСТВЕННАЯ '!Z1313</f>
        <v>850000</v>
      </c>
      <c r="Z1239" s="223" t="n">
        <f aca="false">'ВЕДОМСТВЕННАЯ '!AA1313</f>
        <v>0</v>
      </c>
      <c r="AA1239" s="225" t="n">
        <f aca="false">'ВЕДОМСТВЕННАЯ '!AB1313</f>
        <v>0</v>
      </c>
      <c r="AB1239" s="225" t="n">
        <f aca="false">'ВЕДОМСТВЕННАЯ '!AC1313</f>
        <v>0</v>
      </c>
      <c r="AC1239" s="225" t="n">
        <f aca="false">'ВЕДОМСТВЕННАЯ '!AD1313</f>
        <v>850000</v>
      </c>
    </row>
    <row r="1240" customFormat="false" ht="22.5" hidden="false" customHeight="true" outlineLevel="0" collapsed="false">
      <c r="A1240" s="178" t="str">
        <f aca="false">'ВЕДОМСТВЕННАЯ '!A1314</f>
        <v>Субсидии бюджетным учреждениям</v>
      </c>
      <c r="B1240" s="170" t="str">
        <f aca="false">'ВЕДОМСТВЕННАЯ '!B1314</f>
        <v>905</v>
      </c>
      <c r="C1240" s="170" t="str">
        <f aca="false">'ВЕДОМСТВЕННАЯ '!C1314</f>
        <v>07</v>
      </c>
      <c r="D1240" s="170" t="str">
        <f aca="false">'ВЕДОМСТВЕННАЯ '!D1314</f>
        <v>03</v>
      </c>
      <c r="E1240" s="234" t="str">
        <f aca="false">'ВЕДОМСТВЕННАЯ '!E1314</f>
        <v>5Ф</v>
      </c>
      <c r="F1240" s="288" t="str">
        <f aca="false">'ВЕДОМСТВЕННАЯ '!F1314</f>
        <v>5</v>
      </c>
      <c r="G1240" s="288" t="str">
        <f aca="false">'ВЕДОМСТВЕННАЯ '!G1314</f>
        <v>01</v>
      </c>
      <c r="H1240" s="170" t="str">
        <f aca="false">'ВЕДОМСТВЕННАЯ '!H1314</f>
        <v>A0680</v>
      </c>
      <c r="I1240" s="170" t="str">
        <f aca="false">'ВЕДОМСТВЕННАЯ '!I1314</f>
        <v>5Ф 5 01 А0680</v>
      </c>
      <c r="J1240" s="170" t="str">
        <f aca="false">'ВЕДОМСТВЕННАЯ '!J1314</f>
        <v>610</v>
      </c>
      <c r="K1240" s="222" t="n">
        <f aca="false">'ВЕДОМСТВЕННАЯ '!K1314</f>
        <v>774.3</v>
      </c>
      <c r="L1240" s="222" t="n">
        <f aca="false">'ВЕДОМСТВЕННАЯ '!L1314</f>
        <v>805</v>
      </c>
      <c r="M1240" s="222" t="n">
        <f aca="false">'ВЕДОМСТВЕННАЯ '!M1314</f>
        <v>0</v>
      </c>
      <c r="N1240" s="222" t="n">
        <f aca="false">'ВЕДОМСТВЕННАЯ '!N1314</f>
        <v>0</v>
      </c>
      <c r="O1240" s="222" t="n">
        <f aca="false">'ВЕДОМСТВЕННАЯ '!O1314</f>
        <v>805</v>
      </c>
      <c r="P1240" s="223" t="n">
        <f aca="false">'ВЕДОМСТВЕННАЯ '!P1314</f>
        <v>277600</v>
      </c>
      <c r="Q1240" s="223" t="n">
        <f aca="false">'ВЕДОМСТВЕННАЯ '!Q1314</f>
        <v>108140.67</v>
      </c>
      <c r="R1240" s="33" t="n">
        <f aca="false">Q1240/P1240*100</f>
        <v>38.9555727665706</v>
      </c>
      <c r="S1240" s="223" t="n">
        <f aca="false">'ВЕДОМСТВЕННАЯ '!T1314</f>
        <v>0</v>
      </c>
      <c r="T1240" s="223" t="n">
        <f aca="false">'ВЕДОМСТВЕННАЯ '!U1314</f>
        <v>0</v>
      </c>
      <c r="U1240" s="223" t="n">
        <f aca="false">'ВЕДОМСТВЕННАЯ '!V1314</f>
        <v>850000</v>
      </c>
      <c r="V1240" s="223" t="n">
        <f aca="false">'ВЕДОМСТВЕННАЯ '!W1314</f>
        <v>368900</v>
      </c>
      <c r="W1240" s="223" t="n">
        <f aca="false">'ВЕДОМСТВЕННАЯ '!X1314</f>
        <v>0</v>
      </c>
      <c r="X1240" s="223" t="n">
        <f aca="false">'ВЕДОМСТВЕННАЯ '!Y1314</f>
        <v>0</v>
      </c>
      <c r="Y1240" s="223" t="n">
        <f aca="false">'ВЕДОМСТВЕННАЯ '!Z1314</f>
        <v>850000</v>
      </c>
      <c r="Z1240" s="223" t="n">
        <f aca="false">'ВЕДОМСТВЕННАЯ '!AA1314</f>
        <v>0</v>
      </c>
      <c r="AA1240" s="225" t="n">
        <f aca="false">'ВЕДОМСТВЕННАЯ '!AB1314</f>
        <v>0</v>
      </c>
      <c r="AB1240" s="225" t="n">
        <f aca="false">'ВЕДОМСТВЕННАЯ '!AC1314</f>
        <v>0</v>
      </c>
      <c r="AC1240" s="225" t="n">
        <f aca="false">'ВЕДОМСТВЕННАЯ '!AD1314</f>
        <v>850000</v>
      </c>
    </row>
    <row r="1241" customFormat="false" ht="37.5" hidden="true" customHeight="true" outlineLevel="0" collapsed="false">
      <c r="A1241" s="178" t="str">
        <f aca="false">'ВЕДОМСТВЕННАЯ '!A1315</f>
        <v>Обеспечение антитеррористической защищенности муниципальных учреждений</v>
      </c>
      <c r="B1241" s="170" t="str">
        <f aca="false">'ВЕДОМСТВЕННАЯ '!B1315</f>
        <v>905</v>
      </c>
      <c r="C1241" s="170" t="str">
        <f aca="false">'ВЕДОМСТВЕННАЯ '!C1315</f>
        <v>07</v>
      </c>
      <c r="D1241" s="170" t="str">
        <f aca="false">'ВЕДОМСТВЕННАЯ '!D1315</f>
        <v>03</v>
      </c>
      <c r="E1241" s="234" t="str">
        <f aca="false">'ВЕДОМСТВЕННАЯ '!E1315</f>
        <v>5Ф</v>
      </c>
      <c r="F1241" s="288" t="str">
        <f aca="false">'ВЕДОМСТВЕННАЯ '!F1315</f>
        <v>5</v>
      </c>
      <c r="G1241" s="288" t="str">
        <f aca="false">'ВЕДОМСТВЕННАЯ '!G1315</f>
        <v>01</v>
      </c>
      <c r="H1241" s="170" t="str">
        <f aca="false">'ВЕДОМСТВЕННАЯ '!H1315</f>
        <v>A0690</v>
      </c>
      <c r="I1241" s="170" t="str">
        <f aca="false">'ВЕДОМСТВЕННАЯ '!I1315</f>
        <v>5Ф 5 01 А0690</v>
      </c>
      <c r="J1241" s="170"/>
      <c r="K1241" s="222" t="n">
        <f aca="false">'ВЕДОМСТВЕННАЯ '!K1315</f>
        <v>0</v>
      </c>
      <c r="L1241" s="222" t="n">
        <f aca="false">'ВЕДОМСТВЕННАЯ '!L1315</f>
        <v>6.5</v>
      </c>
      <c r="M1241" s="222" t="n">
        <f aca="false">'ВЕДОМСТВЕННАЯ '!M1315</f>
        <v>0</v>
      </c>
      <c r="N1241" s="222" t="n">
        <f aca="false">'ВЕДОМСТВЕННАЯ '!N1315</f>
        <v>0</v>
      </c>
      <c r="O1241" s="222" t="n">
        <f aca="false">'ВЕДОМСТВЕННАЯ '!O1315</f>
        <v>0</v>
      </c>
      <c r="P1241" s="223" t="n">
        <f aca="false">'ВЕДОМСТВЕННАЯ '!P1315</f>
        <v>0</v>
      </c>
      <c r="Q1241" s="223"/>
      <c r="R1241" s="33" t="e">
        <f aca="false">Q1241/P1241*100</f>
        <v>#DIV/0!</v>
      </c>
      <c r="S1241" s="223" t="n">
        <f aca="false">'ВЕДОМСТВЕННАЯ '!T1315</f>
        <v>0</v>
      </c>
      <c r="T1241" s="223" t="n">
        <f aca="false">'ВЕДОМСТВЕННАЯ '!U1315</f>
        <v>0</v>
      </c>
      <c r="U1241" s="223" t="n">
        <f aca="false">'ВЕДОМСТВЕННАЯ '!V1315</f>
        <v>0</v>
      </c>
      <c r="V1241" s="223" t="n">
        <f aca="false">'ВЕДОМСТВЕННАЯ '!W1315</f>
        <v>0</v>
      </c>
      <c r="W1241" s="223" t="n">
        <f aca="false">'ВЕДОМСТВЕННАЯ '!X1315</f>
        <v>0</v>
      </c>
      <c r="X1241" s="223" t="n">
        <f aca="false">'ВЕДОМСТВЕННАЯ '!Y1315</f>
        <v>0</v>
      </c>
      <c r="Y1241" s="223" t="n">
        <f aca="false">'ВЕДОМСТВЕННАЯ '!Z1315</f>
        <v>0</v>
      </c>
      <c r="Z1241" s="223" t="n">
        <f aca="false">'ВЕДОМСТВЕННАЯ '!AA1315</f>
        <v>0</v>
      </c>
      <c r="AA1241" s="225" t="n">
        <f aca="false">'ВЕДОМСТВЕННАЯ '!AB1315</f>
        <v>0</v>
      </c>
      <c r="AB1241" s="225" t="n">
        <f aca="false">'ВЕДОМСТВЕННАЯ '!AC1315</f>
        <v>0</v>
      </c>
      <c r="AC1241" s="225" t="n">
        <f aca="false">'ВЕДОМСТВЕННАЯ '!AD1315</f>
        <v>0</v>
      </c>
    </row>
    <row r="1242" customFormat="false" ht="31.5" hidden="true" customHeight="true" outlineLevel="0" collapsed="false">
      <c r="A1242" s="178" t="str">
        <f aca="false">'ВЕДОМСТВЕННАЯ '!A1316</f>
        <v>Предоставление субсидий бюджетным, автономным учреждениям и иным некоммерческим организациям</v>
      </c>
      <c r="B1242" s="170" t="str">
        <f aca="false">'ВЕДОМСТВЕННАЯ '!B1316</f>
        <v>905</v>
      </c>
      <c r="C1242" s="170" t="str">
        <f aca="false">'ВЕДОМСТВЕННАЯ '!C1316</f>
        <v>07</v>
      </c>
      <c r="D1242" s="170" t="str">
        <f aca="false">'ВЕДОМСТВЕННАЯ '!D1316</f>
        <v>03</v>
      </c>
      <c r="E1242" s="234" t="str">
        <f aca="false">'ВЕДОМСТВЕННАЯ '!E1316</f>
        <v>5Ф</v>
      </c>
      <c r="F1242" s="288" t="str">
        <f aca="false">'ВЕДОМСТВЕННАЯ '!F1316</f>
        <v>5</v>
      </c>
      <c r="G1242" s="288" t="str">
        <f aca="false">'ВЕДОМСТВЕННАЯ '!G1316</f>
        <v>01</v>
      </c>
      <c r="H1242" s="170" t="str">
        <f aca="false">'ВЕДОМСТВЕННАЯ '!H1316</f>
        <v>A0690</v>
      </c>
      <c r="I1242" s="170" t="str">
        <f aca="false">'ВЕДОМСТВЕННАЯ '!I1316</f>
        <v>5Ф 5 01 А0690</v>
      </c>
      <c r="J1242" s="170" t="str">
        <f aca="false">'ВЕДОМСТВЕННАЯ '!J1316</f>
        <v>600</v>
      </c>
      <c r="K1242" s="222" t="n">
        <f aca="false">'ВЕДОМСТВЕННАЯ '!K1316</f>
        <v>0</v>
      </c>
      <c r="L1242" s="222" t="n">
        <f aca="false">'ВЕДОМСТВЕННАЯ '!L1316</f>
        <v>6.5</v>
      </c>
      <c r="M1242" s="222" t="n">
        <f aca="false">'ВЕДОМСТВЕННАЯ '!M1316</f>
        <v>0</v>
      </c>
      <c r="N1242" s="222" t="n">
        <f aca="false">'ВЕДОМСТВЕННАЯ '!N1316</f>
        <v>0</v>
      </c>
      <c r="O1242" s="222" t="n">
        <f aca="false">'ВЕДОМСТВЕННАЯ '!O1316</f>
        <v>0</v>
      </c>
      <c r="P1242" s="223" t="n">
        <f aca="false">'ВЕДОМСТВЕННАЯ '!P1316</f>
        <v>0</v>
      </c>
      <c r="Q1242" s="223"/>
      <c r="R1242" s="33" t="e">
        <f aca="false">Q1242/P1242*100</f>
        <v>#DIV/0!</v>
      </c>
      <c r="S1242" s="223" t="n">
        <f aca="false">'ВЕДОМСТВЕННАЯ '!T1316</f>
        <v>0</v>
      </c>
      <c r="T1242" s="223" t="n">
        <f aca="false">'ВЕДОМСТВЕННАЯ '!U1316</f>
        <v>0</v>
      </c>
      <c r="U1242" s="223" t="n">
        <f aca="false">'ВЕДОМСТВЕННАЯ '!V1316</f>
        <v>0</v>
      </c>
      <c r="V1242" s="223" t="n">
        <f aca="false">'ВЕДОМСТВЕННАЯ '!W1316</f>
        <v>0</v>
      </c>
      <c r="W1242" s="223" t="n">
        <f aca="false">'ВЕДОМСТВЕННАЯ '!X1316</f>
        <v>0</v>
      </c>
      <c r="X1242" s="223" t="n">
        <f aca="false">'ВЕДОМСТВЕННАЯ '!Y1316</f>
        <v>0</v>
      </c>
      <c r="Y1242" s="223" t="n">
        <f aca="false">'ВЕДОМСТВЕННАЯ '!Z1316</f>
        <v>0</v>
      </c>
      <c r="Z1242" s="223" t="n">
        <f aca="false">'ВЕДОМСТВЕННАЯ '!AA1316</f>
        <v>0</v>
      </c>
      <c r="AA1242" s="225" t="n">
        <f aca="false">'ВЕДОМСТВЕННАЯ '!AB1316</f>
        <v>0</v>
      </c>
      <c r="AB1242" s="225" t="n">
        <f aca="false">'ВЕДОМСТВЕННАЯ '!AC1316</f>
        <v>0</v>
      </c>
      <c r="AC1242" s="225" t="n">
        <f aca="false">'ВЕДОМСТВЕННАЯ '!AD1316</f>
        <v>0</v>
      </c>
    </row>
    <row r="1243" customFormat="false" ht="24" hidden="true" customHeight="true" outlineLevel="0" collapsed="false">
      <c r="A1243" s="178" t="str">
        <f aca="false">'ВЕДОМСТВЕННАЯ '!A1317</f>
        <v>Субсидии бюджетным учреждениям</v>
      </c>
      <c r="B1243" s="170" t="str">
        <f aca="false">'ВЕДОМСТВЕННАЯ '!B1317</f>
        <v>905</v>
      </c>
      <c r="C1243" s="170" t="str">
        <f aca="false">'ВЕДОМСТВЕННАЯ '!C1317</f>
        <v>07</v>
      </c>
      <c r="D1243" s="170" t="str">
        <f aca="false">'ВЕДОМСТВЕННАЯ '!D1317</f>
        <v>03</v>
      </c>
      <c r="E1243" s="234" t="str">
        <f aca="false">'ВЕДОМСТВЕННАЯ '!E1317</f>
        <v>5Ф</v>
      </c>
      <c r="F1243" s="288" t="str">
        <f aca="false">'ВЕДОМСТВЕННАЯ '!F1317</f>
        <v>5</v>
      </c>
      <c r="G1243" s="288" t="str">
        <f aca="false">'ВЕДОМСТВЕННАЯ '!G1317</f>
        <v>01</v>
      </c>
      <c r="H1243" s="170" t="str">
        <f aca="false">'ВЕДОМСТВЕННАЯ '!H1317</f>
        <v>A0690</v>
      </c>
      <c r="I1243" s="170" t="str">
        <f aca="false">'ВЕДОМСТВЕННАЯ '!I1317</f>
        <v>5Ф 5 01 А0690</v>
      </c>
      <c r="J1243" s="170" t="str">
        <f aca="false">'ВЕДОМСТВЕННАЯ '!J1317</f>
        <v>610</v>
      </c>
      <c r="K1243" s="222" t="n">
        <f aca="false">'ВЕДОМСТВЕННАЯ '!K1317</f>
        <v>0</v>
      </c>
      <c r="L1243" s="222" t="n">
        <f aca="false">'ВЕДОМСТВЕННАЯ '!L1317</f>
        <v>6.5</v>
      </c>
      <c r="M1243" s="222" t="n">
        <f aca="false">'ВЕДОМСТВЕННАЯ '!M1317</f>
        <v>0</v>
      </c>
      <c r="N1243" s="222" t="n">
        <f aca="false">'ВЕДОМСТВЕННАЯ '!N1317</f>
        <v>0</v>
      </c>
      <c r="O1243" s="222" t="n">
        <f aca="false">'ВЕДОМСТВЕННАЯ '!O1317</f>
        <v>0</v>
      </c>
      <c r="P1243" s="223" t="n">
        <f aca="false">'ВЕДОМСТВЕННАЯ '!P1317</f>
        <v>0</v>
      </c>
      <c r="Q1243" s="223"/>
      <c r="R1243" s="33" t="e">
        <f aca="false">Q1243/P1243*100</f>
        <v>#DIV/0!</v>
      </c>
      <c r="S1243" s="223" t="n">
        <f aca="false">'ВЕДОМСТВЕННАЯ '!T1317</f>
        <v>0</v>
      </c>
      <c r="T1243" s="223" t="n">
        <f aca="false">'ВЕДОМСТВЕННАЯ '!U1317</f>
        <v>0</v>
      </c>
      <c r="U1243" s="223" t="n">
        <f aca="false">'ВЕДОМСТВЕННАЯ '!V1317</f>
        <v>0</v>
      </c>
      <c r="V1243" s="223" t="n">
        <f aca="false">'ВЕДОМСТВЕННАЯ '!W1317</f>
        <v>0</v>
      </c>
      <c r="W1243" s="223" t="n">
        <f aca="false">'ВЕДОМСТВЕННАЯ '!X1317</f>
        <v>0</v>
      </c>
      <c r="X1243" s="223" t="n">
        <f aca="false">'ВЕДОМСТВЕННАЯ '!Y1317</f>
        <v>0</v>
      </c>
      <c r="Y1243" s="223" t="n">
        <f aca="false">'ВЕДОМСТВЕННАЯ '!Z1317</f>
        <v>0</v>
      </c>
      <c r="Z1243" s="223" t="n">
        <f aca="false">'ВЕДОМСТВЕННАЯ '!AA1317</f>
        <v>0</v>
      </c>
      <c r="AA1243" s="225" t="n">
        <f aca="false">'ВЕДОМСТВЕННАЯ '!AB1317</f>
        <v>0</v>
      </c>
      <c r="AB1243" s="225" t="n">
        <f aca="false">'ВЕДОМСТВЕННАЯ '!AC1317</f>
        <v>0</v>
      </c>
      <c r="AC1243" s="225" t="n">
        <f aca="false">'ВЕДОМСТВЕННАЯ '!AD1317</f>
        <v>0</v>
      </c>
    </row>
    <row r="1244" customFormat="false" ht="25.5" hidden="false" customHeight="true" outlineLevel="0" collapsed="false">
      <c r="A1244" s="178" t="str">
        <f aca="false">'ВЕДОМСТВЕННАЯ '!A1318</f>
        <v>Обеспечение противопожарной безопасности муниципальных учреждений</v>
      </c>
      <c r="B1244" s="170" t="str">
        <f aca="false">'ВЕДОМСТВЕННАЯ '!B1318</f>
        <v>905</v>
      </c>
      <c r="C1244" s="170" t="str">
        <f aca="false">'ВЕДОМСТВЕННАЯ '!C1318</f>
        <v>07</v>
      </c>
      <c r="D1244" s="170" t="str">
        <f aca="false">'ВЕДОМСТВЕННАЯ '!D1318</f>
        <v>03</v>
      </c>
      <c r="E1244" s="234" t="str">
        <f aca="false">'ВЕДОМСТВЕННАЯ '!E1318</f>
        <v>5Ф</v>
      </c>
      <c r="F1244" s="288" t="str">
        <f aca="false">'ВЕДОМСТВЕННАЯ '!F1318</f>
        <v>5</v>
      </c>
      <c r="G1244" s="288" t="str">
        <f aca="false">'ВЕДОМСТВЕННАЯ '!G1318</f>
        <v>01</v>
      </c>
      <c r="H1244" s="170" t="str">
        <f aca="false">'ВЕДОМСТВЕННАЯ '!H1318</f>
        <v>A0700</v>
      </c>
      <c r="I1244" s="170" t="str">
        <f aca="false">'ВЕДОМСТВЕННАЯ '!I1318</f>
        <v>5Ф 5 01 А0700</v>
      </c>
      <c r="J1244" s="170"/>
      <c r="K1244" s="222" t="n">
        <f aca="false">'ВЕДОМСТВЕННАЯ '!K1318</f>
        <v>106.6</v>
      </c>
      <c r="L1244" s="222" t="n">
        <f aca="false">'ВЕДОМСТВЕННАЯ '!L1318</f>
        <v>121</v>
      </c>
      <c r="M1244" s="222" t="n">
        <f aca="false">'ВЕДОМСТВЕННАЯ '!M1318</f>
        <v>0</v>
      </c>
      <c r="N1244" s="222" t="n">
        <f aca="false">'ВЕДОМСТВЕННАЯ '!N1318</f>
        <v>0</v>
      </c>
      <c r="O1244" s="222" t="n">
        <f aca="false">'ВЕДОМСТВЕННАЯ '!O1318</f>
        <v>76.1</v>
      </c>
      <c r="P1244" s="223" t="n">
        <f aca="false">'ВЕДОМСТВЕННАЯ '!P1318</f>
        <v>119500</v>
      </c>
      <c r="Q1244" s="223" t="n">
        <f aca="false">'ВЕДОМСТВЕННАЯ '!Q1318</f>
        <v>0</v>
      </c>
      <c r="R1244" s="33" t="n">
        <f aca="false">Q1244/P1244*100</f>
        <v>0</v>
      </c>
      <c r="S1244" s="223" t="n">
        <f aca="false">'ВЕДОМСТВЕННАЯ '!T1318</f>
        <v>0</v>
      </c>
      <c r="T1244" s="223" t="n">
        <f aca="false">'ВЕДОМСТВЕННАЯ '!U1318</f>
        <v>0</v>
      </c>
      <c r="U1244" s="223" t="n">
        <f aca="false">'ВЕДОМСТВЕННАЯ '!V1318</f>
        <v>119500</v>
      </c>
      <c r="V1244" s="223" t="n">
        <f aca="false">'ВЕДОМСТВЕННАЯ '!W1318</f>
        <v>119500</v>
      </c>
      <c r="W1244" s="223" t="n">
        <f aca="false">'ВЕДОМСТВЕННАЯ '!X1318</f>
        <v>0</v>
      </c>
      <c r="X1244" s="223" t="n">
        <f aca="false">'ВЕДОМСТВЕННАЯ '!Y1318</f>
        <v>0</v>
      </c>
      <c r="Y1244" s="223" t="n">
        <f aca="false">'ВЕДОМСТВЕННАЯ '!Z1318</f>
        <v>119500</v>
      </c>
      <c r="Z1244" s="223" t="n">
        <f aca="false">'ВЕДОМСТВЕННАЯ '!AA1318</f>
        <v>0</v>
      </c>
      <c r="AA1244" s="225" t="n">
        <f aca="false">'ВЕДОМСТВЕННАЯ '!AB1318</f>
        <v>0</v>
      </c>
      <c r="AB1244" s="225" t="n">
        <f aca="false">'ВЕДОМСТВЕННАЯ '!AC1318</f>
        <v>0</v>
      </c>
      <c r="AC1244" s="225" t="n">
        <f aca="false">'ВЕДОМСТВЕННАЯ '!AD1318</f>
        <v>119500</v>
      </c>
    </row>
    <row r="1245" customFormat="false" ht="38.25" hidden="false" customHeight="true" outlineLevel="0" collapsed="false">
      <c r="A1245" s="178" t="str">
        <f aca="false">'ВЕДОМСТВЕННАЯ '!A1319</f>
        <v>Предоставление субсидий бюджетным, автономным учреждениям и иным некоммерческим организациям</v>
      </c>
      <c r="B1245" s="170" t="str">
        <f aca="false">'ВЕДОМСТВЕННАЯ '!B1319</f>
        <v>905</v>
      </c>
      <c r="C1245" s="170" t="str">
        <f aca="false">'ВЕДОМСТВЕННАЯ '!C1319</f>
        <v>07</v>
      </c>
      <c r="D1245" s="170" t="str">
        <f aca="false">'ВЕДОМСТВЕННАЯ '!D1319</f>
        <v>03</v>
      </c>
      <c r="E1245" s="234" t="str">
        <f aca="false">'ВЕДОМСТВЕННАЯ '!E1319</f>
        <v>5Ф</v>
      </c>
      <c r="F1245" s="288" t="str">
        <f aca="false">'ВЕДОМСТВЕННАЯ '!F1319</f>
        <v>5</v>
      </c>
      <c r="G1245" s="288" t="str">
        <f aca="false">'ВЕДОМСТВЕННАЯ '!G1319</f>
        <v>01</v>
      </c>
      <c r="H1245" s="170" t="str">
        <f aca="false">'ВЕДОМСТВЕННАЯ '!H1319</f>
        <v>A0700</v>
      </c>
      <c r="I1245" s="170" t="str">
        <f aca="false">'ВЕДОМСТВЕННАЯ '!I1319</f>
        <v>5Ф 5 01 А0700</v>
      </c>
      <c r="J1245" s="170" t="str">
        <f aca="false">'ВЕДОМСТВЕННАЯ '!J1319</f>
        <v>600</v>
      </c>
      <c r="K1245" s="222" t="n">
        <f aca="false">'ВЕДОМСТВЕННАЯ '!K1319</f>
        <v>106.6</v>
      </c>
      <c r="L1245" s="222" t="n">
        <f aca="false">'ВЕДОМСТВЕННАЯ '!L1319</f>
        <v>121</v>
      </c>
      <c r="M1245" s="222" t="n">
        <f aca="false">'ВЕДОМСТВЕННАЯ '!M1319</f>
        <v>0</v>
      </c>
      <c r="N1245" s="222" t="n">
        <f aca="false">'ВЕДОМСТВЕННАЯ '!N1319</f>
        <v>0</v>
      </c>
      <c r="O1245" s="222" t="n">
        <f aca="false">'ВЕДОМСТВЕННАЯ '!O1319</f>
        <v>76.1</v>
      </c>
      <c r="P1245" s="223" t="n">
        <f aca="false">'ВЕДОМСТВЕННАЯ '!P1319</f>
        <v>119500</v>
      </c>
      <c r="Q1245" s="223" t="n">
        <f aca="false">'ВЕДОМСТВЕННАЯ '!Q1319</f>
        <v>0</v>
      </c>
      <c r="R1245" s="33" t="n">
        <f aca="false">Q1245/P1245*100</f>
        <v>0</v>
      </c>
      <c r="S1245" s="223" t="n">
        <f aca="false">'ВЕДОМСТВЕННАЯ '!T1319</f>
        <v>0</v>
      </c>
      <c r="T1245" s="223" t="n">
        <f aca="false">'ВЕДОМСТВЕННАЯ '!U1319</f>
        <v>0</v>
      </c>
      <c r="U1245" s="223" t="n">
        <f aca="false">'ВЕДОМСТВЕННАЯ '!V1319</f>
        <v>119500</v>
      </c>
      <c r="V1245" s="223" t="n">
        <f aca="false">'ВЕДОМСТВЕННАЯ '!W1319</f>
        <v>119500</v>
      </c>
      <c r="W1245" s="223" t="n">
        <f aca="false">'ВЕДОМСТВЕННАЯ '!X1319</f>
        <v>0</v>
      </c>
      <c r="X1245" s="223" t="n">
        <f aca="false">'ВЕДОМСТВЕННАЯ '!Y1319</f>
        <v>0</v>
      </c>
      <c r="Y1245" s="223" t="n">
        <f aca="false">'ВЕДОМСТВЕННАЯ '!Z1319</f>
        <v>119500</v>
      </c>
      <c r="Z1245" s="223" t="n">
        <f aca="false">'ВЕДОМСТВЕННАЯ '!AA1319</f>
        <v>0</v>
      </c>
      <c r="AA1245" s="225" t="n">
        <f aca="false">'ВЕДОМСТВЕННАЯ '!AB1319</f>
        <v>0</v>
      </c>
      <c r="AB1245" s="225" t="n">
        <f aca="false">'ВЕДОМСТВЕННАЯ '!AC1319</f>
        <v>0</v>
      </c>
      <c r="AC1245" s="225" t="n">
        <f aca="false">'ВЕДОМСТВЕННАЯ '!AD1319</f>
        <v>119500</v>
      </c>
    </row>
    <row r="1246" customFormat="false" ht="21" hidden="false" customHeight="true" outlineLevel="0" collapsed="false">
      <c r="A1246" s="178" t="str">
        <f aca="false">'ВЕДОМСТВЕННАЯ '!A1320</f>
        <v>Субсидии бюджетным учреждениям</v>
      </c>
      <c r="B1246" s="170" t="str">
        <f aca="false">'ВЕДОМСТВЕННАЯ '!B1320</f>
        <v>905</v>
      </c>
      <c r="C1246" s="170" t="str">
        <f aca="false">'ВЕДОМСТВЕННАЯ '!C1320</f>
        <v>07</v>
      </c>
      <c r="D1246" s="170" t="str">
        <f aca="false">'ВЕДОМСТВЕННАЯ '!D1320</f>
        <v>03</v>
      </c>
      <c r="E1246" s="234" t="str">
        <f aca="false">'ВЕДОМСТВЕННАЯ '!E1320</f>
        <v>5Ф</v>
      </c>
      <c r="F1246" s="288" t="str">
        <f aca="false">'ВЕДОМСТВЕННАЯ '!F1320</f>
        <v>5</v>
      </c>
      <c r="G1246" s="288" t="str">
        <f aca="false">'ВЕДОМСТВЕННАЯ '!G1320</f>
        <v>01</v>
      </c>
      <c r="H1246" s="170" t="str">
        <f aca="false">'ВЕДОМСТВЕННАЯ '!H1320</f>
        <v>A0700</v>
      </c>
      <c r="I1246" s="170" t="str">
        <f aca="false">'ВЕДОМСТВЕННАЯ '!I1320</f>
        <v>5Ф 5 01 А0700</v>
      </c>
      <c r="J1246" s="170" t="str">
        <f aca="false">'ВЕДОМСТВЕННАЯ '!J1320</f>
        <v>610</v>
      </c>
      <c r="K1246" s="222" t="n">
        <f aca="false">'ВЕДОМСТВЕННАЯ '!K1320</f>
        <v>106.6</v>
      </c>
      <c r="L1246" s="222" t="n">
        <f aca="false">'ВЕДОМСТВЕННАЯ '!L1320</f>
        <v>121</v>
      </c>
      <c r="M1246" s="222" t="n">
        <f aca="false">'ВЕДОМСТВЕННАЯ '!M1320</f>
        <v>0</v>
      </c>
      <c r="N1246" s="222" t="n">
        <f aca="false">'ВЕДОМСТВЕННАЯ '!N1320</f>
        <v>0</v>
      </c>
      <c r="O1246" s="222" t="n">
        <f aca="false">'ВЕДОМСТВЕННАЯ '!O1320</f>
        <v>76.1</v>
      </c>
      <c r="P1246" s="223" t="n">
        <f aca="false">'ВЕДОМСТВЕННАЯ '!P1320</f>
        <v>119500</v>
      </c>
      <c r="Q1246" s="223" t="n">
        <f aca="false">'ВЕДОМСТВЕННАЯ '!Q1320</f>
        <v>0</v>
      </c>
      <c r="R1246" s="33" t="n">
        <f aca="false">Q1246/P1246*100</f>
        <v>0</v>
      </c>
      <c r="S1246" s="223" t="n">
        <f aca="false">'ВЕДОМСТВЕННАЯ '!T1320</f>
        <v>0</v>
      </c>
      <c r="T1246" s="223" t="n">
        <f aca="false">'ВЕДОМСТВЕННАЯ '!U1320</f>
        <v>0</v>
      </c>
      <c r="U1246" s="223" t="n">
        <f aca="false">'ВЕДОМСТВЕННАЯ '!V1320</f>
        <v>119500</v>
      </c>
      <c r="V1246" s="223" t="n">
        <f aca="false">'ВЕДОМСТВЕННАЯ '!W1320</f>
        <v>119500</v>
      </c>
      <c r="W1246" s="223" t="n">
        <f aca="false">'ВЕДОМСТВЕННАЯ '!X1320</f>
        <v>0</v>
      </c>
      <c r="X1246" s="223" t="n">
        <f aca="false">'ВЕДОМСТВЕННАЯ '!Y1320</f>
        <v>0</v>
      </c>
      <c r="Y1246" s="223" t="n">
        <f aca="false">'ВЕДОМСТВЕННАЯ '!Z1320</f>
        <v>119500</v>
      </c>
      <c r="Z1246" s="223" t="n">
        <f aca="false">'ВЕДОМСТВЕННАЯ '!AA1320</f>
        <v>0</v>
      </c>
      <c r="AA1246" s="225" t="n">
        <f aca="false">'ВЕДОМСТВЕННАЯ '!AB1320</f>
        <v>0</v>
      </c>
      <c r="AB1246" s="225" t="n">
        <f aca="false">'ВЕДОМСТВЕННАЯ '!AC1320</f>
        <v>0</v>
      </c>
      <c r="AC1246" s="225" t="n">
        <f aca="false">'ВЕДОМСТВЕННАЯ '!AD1320</f>
        <v>119500</v>
      </c>
    </row>
    <row r="1247" customFormat="false" ht="21" hidden="false" customHeight="true" outlineLevel="0" collapsed="false">
      <c r="A1247" s="178" t="str">
        <f aca="false">'ВЕДОМСТВЕННАЯ '!A1321</f>
        <v>Обеспечение электробезопасности муниципальных учреждений</v>
      </c>
      <c r="B1247" s="170" t="str">
        <f aca="false">'ВЕДОМСТВЕННАЯ '!B1321</f>
        <v>905</v>
      </c>
      <c r="C1247" s="170" t="str">
        <f aca="false">'ВЕДОМСТВЕННАЯ '!C1321</f>
        <v>07</v>
      </c>
      <c r="D1247" s="170" t="str">
        <f aca="false">'ВЕДОМСТВЕННАЯ '!D1321</f>
        <v>03</v>
      </c>
      <c r="E1247" s="234" t="str">
        <f aca="false">'ВЕДОМСТВЕННАЯ '!E1321</f>
        <v>5Ф</v>
      </c>
      <c r="F1247" s="288" t="str">
        <f aca="false">'ВЕДОМСТВЕННАЯ '!F1321</f>
        <v>5</v>
      </c>
      <c r="G1247" s="288" t="str">
        <f aca="false">'ВЕДОМСТВЕННАЯ '!G1321</f>
        <v>01</v>
      </c>
      <c r="H1247" s="170" t="str">
        <f aca="false">'ВЕДОМСТВЕННАЯ '!H1321</f>
        <v>A0710</v>
      </c>
      <c r="I1247" s="170" t="str">
        <f aca="false">'ВЕДОМСТВЕННАЯ '!I1321</f>
        <v>5Ф 5 01 А0710</v>
      </c>
      <c r="J1247" s="170"/>
      <c r="K1247" s="222" t="n">
        <f aca="false">'ВЕДОМСТВЕННАЯ '!K1321</f>
        <v>0</v>
      </c>
      <c r="L1247" s="222" t="n">
        <f aca="false">'ВЕДОМСТВЕННАЯ '!L1321</f>
        <v>4.4</v>
      </c>
      <c r="M1247" s="222" t="n">
        <f aca="false">'ВЕДОМСТВЕННАЯ '!M1321</f>
        <v>0</v>
      </c>
      <c r="N1247" s="222" t="n">
        <f aca="false">'ВЕДОМСТВЕННАЯ '!N1321</f>
        <v>0</v>
      </c>
      <c r="O1247" s="222" t="n">
        <f aca="false">'ВЕДОМСТВЕННАЯ '!O1321</f>
        <v>3</v>
      </c>
      <c r="P1247" s="223" t="n">
        <f aca="false">'ВЕДОМСТВЕННАЯ '!P1321</f>
        <v>3000</v>
      </c>
      <c r="Q1247" s="223" t="n">
        <f aca="false">'ВЕДОМСТВЕННАЯ '!Q1321</f>
        <v>0</v>
      </c>
      <c r="R1247" s="33" t="n">
        <f aca="false">Q1247/P1247*100</f>
        <v>0</v>
      </c>
      <c r="S1247" s="223" t="n">
        <f aca="false">'ВЕДОМСТВЕННАЯ '!T1321</f>
        <v>0</v>
      </c>
      <c r="T1247" s="223" t="n">
        <f aca="false">'ВЕДОМСТВЕННАЯ '!U1321</f>
        <v>0</v>
      </c>
      <c r="U1247" s="223" t="n">
        <f aca="false">'ВЕДОМСТВЕННАЯ '!V1321</f>
        <v>3000</v>
      </c>
      <c r="V1247" s="223" t="n">
        <f aca="false">'ВЕДОМСТВЕННАЯ '!W1321</f>
        <v>3000</v>
      </c>
      <c r="W1247" s="223" t="n">
        <f aca="false">'ВЕДОМСТВЕННАЯ '!X1321</f>
        <v>0</v>
      </c>
      <c r="X1247" s="223" t="n">
        <f aca="false">'ВЕДОМСТВЕННАЯ '!Y1321</f>
        <v>0</v>
      </c>
      <c r="Y1247" s="223" t="n">
        <f aca="false">'ВЕДОМСТВЕННАЯ '!Z1321</f>
        <v>3000</v>
      </c>
      <c r="Z1247" s="223" t="n">
        <f aca="false">'ВЕДОМСТВЕННАЯ '!AA1321</f>
        <v>3000</v>
      </c>
      <c r="AA1247" s="225" t="n">
        <f aca="false">'ВЕДОМСТВЕННАЯ '!AB1321</f>
        <v>0</v>
      </c>
      <c r="AB1247" s="225" t="n">
        <f aca="false">'ВЕДОМСТВЕННАЯ '!AC1321</f>
        <v>0</v>
      </c>
      <c r="AC1247" s="225" t="n">
        <f aca="false">'ВЕДОМСТВЕННАЯ '!AD1321</f>
        <v>3000</v>
      </c>
    </row>
    <row r="1248" customFormat="false" ht="32.25" hidden="false" customHeight="true" outlineLevel="0" collapsed="false">
      <c r="A1248" s="178" t="str">
        <f aca="false">'ВЕДОМСТВЕННАЯ '!A1322</f>
        <v>Предоставление субсидий бюджетным, автономным учреждениям и иным некоммерческим организациям</v>
      </c>
      <c r="B1248" s="170" t="str">
        <f aca="false">'ВЕДОМСТВЕННАЯ '!B1322</f>
        <v>905</v>
      </c>
      <c r="C1248" s="170" t="str">
        <f aca="false">'ВЕДОМСТВЕННАЯ '!C1322</f>
        <v>07</v>
      </c>
      <c r="D1248" s="170" t="str">
        <f aca="false">'ВЕДОМСТВЕННАЯ '!D1322</f>
        <v>03</v>
      </c>
      <c r="E1248" s="234" t="str">
        <f aca="false">'ВЕДОМСТВЕННАЯ '!E1322</f>
        <v>5Ф</v>
      </c>
      <c r="F1248" s="288" t="str">
        <f aca="false">'ВЕДОМСТВЕННАЯ '!F1322</f>
        <v>5</v>
      </c>
      <c r="G1248" s="288" t="str">
        <f aca="false">'ВЕДОМСТВЕННАЯ '!G1322</f>
        <v>01</v>
      </c>
      <c r="H1248" s="170" t="str">
        <f aca="false">'ВЕДОМСТВЕННАЯ '!H1322</f>
        <v>A0710</v>
      </c>
      <c r="I1248" s="170" t="str">
        <f aca="false">'ВЕДОМСТВЕННАЯ '!I1322</f>
        <v>5Ф 5 01 А0710</v>
      </c>
      <c r="J1248" s="170" t="str">
        <f aca="false">'ВЕДОМСТВЕННАЯ '!J1322</f>
        <v>600</v>
      </c>
      <c r="K1248" s="222" t="n">
        <f aca="false">'ВЕДОМСТВЕННАЯ '!K1322</f>
        <v>0</v>
      </c>
      <c r="L1248" s="222" t="n">
        <f aca="false">'ВЕДОМСТВЕННАЯ '!L1322</f>
        <v>4.4</v>
      </c>
      <c r="M1248" s="222" t="n">
        <f aca="false">'ВЕДОМСТВЕННАЯ '!M1322</f>
        <v>0</v>
      </c>
      <c r="N1248" s="222" t="n">
        <f aca="false">'ВЕДОМСТВЕННАЯ '!N1322</f>
        <v>0</v>
      </c>
      <c r="O1248" s="222" t="n">
        <f aca="false">'ВЕДОМСТВЕННАЯ '!O1322</f>
        <v>3</v>
      </c>
      <c r="P1248" s="223" t="n">
        <f aca="false">'ВЕДОМСТВЕННАЯ '!P1322</f>
        <v>3000</v>
      </c>
      <c r="Q1248" s="223" t="n">
        <f aca="false">'ВЕДОМСТВЕННАЯ '!Q1322</f>
        <v>0</v>
      </c>
      <c r="R1248" s="33" t="n">
        <f aca="false">Q1248/P1248*100</f>
        <v>0</v>
      </c>
      <c r="S1248" s="223" t="n">
        <f aca="false">'ВЕДОМСТВЕННАЯ '!T1322</f>
        <v>0</v>
      </c>
      <c r="T1248" s="223" t="n">
        <f aca="false">'ВЕДОМСТВЕННАЯ '!U1322</f>
        <v>0</v>
      </c>
      <c r="U1248" s="223" t="n">
        <f aca="false">'ВЕДОМСТВЕННАЯ '!V1322</f>
        <v>3000</v>
      </c>
      <c r="V1248" s="223" t="n">
        <f aca="false">'ВЕДОМСТВЕННАЯ '!W1322</f>
        <v>3000</v>
      </c>
      <c r="W1248" s="223" t="n">
        <f aca="false">'ВЕДОМСТВЕННАЯ '!X1322</f>
        <v>0</v>
      </c>
      <c r="X1248" s="223" t="n">
        <f aca="false">'ВЕДОМСТВЕННАЯ '!Y1322</f>
        <v>0</v>
      </c>
      <c r="Y1248" s="223" t="n">
        <f aca="false">'ВЕДОМСТВЕННАЯ '!Z1322</f>
        <v>3000</v>
      </c>
      <c r="Z1248" s="223" t="n">
        <f aca="false">'ВЕДОМСТВЕННАЯ '!AA1322</f>
        <v>3000</v>
      </c>
      <c r="AA1248" s="225" t="n">
        <f aca="false">'ВЕДОМСТВЕННАЯ '!AB1322</f>
        <v>0</v>
      </c>
      <c r="AB1248" s="225" t="n">
        <f aca="false">'ВЕДОМСТВЕННАЯ '!AC1322</f>
        <v>0</v>
      </c>
      <c r="AC1248" s="225" t="n">
        <f aca="false">'ВЕДОМСТВЕННАЯ '!AD1322</f>
        <v>3000</v>
      </c>
    </row>
    <row r="1249" customFormat="false" ht="24.75" hidden="false" customHeight="true" outlineLevel="0" collapsed="false">
      <c r="A1249" s="178" t="str">
        <f aca="false">'ВЕДОМСТВЕННАЯ '!A1323</f>
        <v>Субсидии бюджетным учреждениям</v>
      </c>
      <c r="B1249" s="170" t="str">
        <f aca="false">'ВЕДОМСТВЕННАЯ '!B1323</f>
        <v>905</v>
      </c>
      <c r="C1249" s="170" t="str">
        <f aca="false">'ВЕДОМСТВЕННАЯ '!C1323</f>
        <v>07</v>
      </c>
      <c r="D1249" s="170" t="str">
        <f aca="false">'ВЕДОМСТВЕННАЯ '!D1323</f>
        <v>03</v>
      </c>
      <c r="E1249" s="234" t="str">
        <f aca="false">'ВЕДОМСТВЕННАЯ '!E1323</f>
        <v>5Ф</v>
      </c>
      <c r="F1249" s="288" t="str">
        <f aca="false">'ВЕДОМСТВЕННАЯ '!F1323</f>
        <v>5</v>
      </c>
      <c r="G1249" s="288" t="str">
        <f aca="false">'ВЕДОМСТВЕННАЯ '!G1323</f>
        <v>01</v>
      </c>
      <c r="H1249" s="170" t="str">
        <f aca="false">'ВЕДОМСТВЕННАЯ '!H1323</f>
        <v>A0710</v>
      </c>
      <c r="I1249" s="170" t="str">
        <f aca="false">'ВЕДОМСТВЕННАЯ '!I1323</f>
        <v>5Ф 5 01 А0710</v>
      </c>
      <c r="J1249" s="170" t="str">
        <f aca="false">'ВЕДОМСТВЕННАЯ '!J1323</f>
        <v>610</v>
      </c>
      <c r="K1249" s="222" t="n">
        <f aca="false">'ВЕДОМСТВЕННАЯ '!K1323</f>
        <v>0</v>
      </c>
      <c r="L1249" s="222" t="n">
        <f aca="false">'ВЕДОМСТВЕННАЯ '!L1323</f>
        <v>4.4</v>
      </c>
      <c r="M1249" s="222" t="n">
        <f aca="false">'ВЕДОМСТВЕННАЯ '!M1323</f>
        <v>0</v>
      </c>
      <c r="N1249" s="222" t="n">
        <f aca="false">'ВЕДОМСТВЕННАЯ '!N1323</f>
        <v>0</v>
      </c>
      <c r="O1249" s="222" t="n">
        <f aca="false">'ВЕДОМСТВЕННАЯ '!O1323</f>
        <v>3</v>
      </c>
      <c r="P1249" s="223" t="n">
        <f aca="false">'ВЕДОМСТВЕННАЯ '!P1323</f>
        <v>3000</v>
      </c>
      <c r="Q1249" s="223" t="n">
        <f aca="false">'ВЕДОМСТВЕННАЯ '!Q1323</f>
        <v>0</v>
      </c>
      <c r="R1249" s="33" t="n">
        <f aca="false">Q1249/P1249*100</f>
        <v>0</v>
      </c>
      <c r="S1249" s="223" t="n">
        <f aca="false">'ВЕДОМСТВЕННАЯ '!T1323</f>
        <v>0</v>
      </c>
      <c r="T1249" s="223" t="n">
        <f aca="false">'ВЕДОМСТВЕННАЯ '!U1323</f>
        <v>0</v>
      </c>
      <c r="U1249" s="223" t="n">
        <f aca="false">'ВЕДОМСТВЕННАЯ '!V1323</f>
        <v>3000</v>
      </c>
      <c r="V1249" s="223" t="n">
        <f aca="false">'ВЕДОМСТВЕННАЯ '!W1323</f>
        <v>3000</v>
      </c>
      <c r="W1249" s="223" t="n">
        <f aca="false">'ВЕДОМСТВЕННАЯ '!X1323</f>
        <v>0</v>
      </c>
      <c r="X1249" s="223" t="n">
        <f aca="false">'ВЕДОМСТВЕННАЯ '!Y1323</f>
        <v>0</v>
      </c>
      <c r="Y1249" s="223" t="n">
        <f aca="false">'ВЕДОМСТВЕННАЯ '!Z1323</f>
        <v>3000</v>
      </c>
      <c r="Z1249" s="223" t="n">
        <f aca="false">'ВЕДОМСТВЕННАЯ '!AA1323</f>
        <v>3000</v>
      </c>
      <c r="AA1249" s="225" t="n">
        <f aca="false">'ВЕДОМСТВЕННАЯ '!AB1323</f>
        <v>0</v>
      </c>
      <c r="AB1249" s="225" t="n">
        <f aca="false">'ВЕДОМСТВЕННАЯ '!AC1323</f>
        <v>0</v>
      </c>
      <c r="AC1249" s="225" t="n">
        <f aca="false">'ВЕДОМСТВЕННАЯ '!AD1323</f>
        <v>3000</v>
      </c>
    </row>
    <row r="1250" customFormat="false" ht="72" hidden="true" customHeight="true" outlineLevel="0" collapsed="false">
      <c r="A1250" s="178" t="str">
        <f aca="false">'ВЕДОМСТВЕННАЯ '!A1327</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250" s="170" t="str">
        <f aca="false">'ВЕДОМСТВЕННАЯ '!B1327</f>
        <v>905</v>
      </c>
      <c r="C1250" s="170" t="str">
        <f aca="false">'ВЕДОМСТВЕННАЯ '!C1327</f>
        <v>07</v>
      </c>
      <c r="D1250" s="170" t="str">
        <f aca="false">'ВЕДОМСТВЕННАЯ '!D1327</f>
        <v>03</v>
      </c>
      <c r="E1250" s="234" t="str">
        <f aca="false">'ВЕДОМСТВЕННАЯ '!E1327</f>
        <v>5Ф</v>
      </c>
      <c r="F1250" s="288" t="str">
        <f aca="false">'ВЕДОМСТВЕННАЯ '!F1327</f>
        <v>5</v>
      </c>
      <c r="G1250" s="288" t="str">
        <f aca="false">'ВЕДОМСТВЕННАЯ '!G1327</f>
        <v>СФ</v>
      </c>
      <c r="H1250" s="170"/>
      <c r="I1250" s="170"/>
      <c r="J1250" s="170"/>
      <c r="K1250" s="222" t="n">
        <f aca="false">'ВЕДОМСТВЕННАЯ '!K1327</f>
        <v>3729.2</v>
      </c>
      <c r="L1250" s="222" t="n">
        <f aca="false">'ВЕДОМСТВЕННАЯ '!L1327</f>
        <v>0</v>
      </c>
      <c r="M1250" s="222" t="n">
        <f aca="false">'ВЕДОМСТВЕННАЯ '!M1327</f>
        <v>0</v>
      </c>
      <c r="N1250" s="222" t="n">
        <f aca="false">'ВЕДОМСТВЕННАЯ '!N1327</f>
        <v>0</v>
      </c>
      <c r="O1250" s="222" t="n">
        <f aca="false">'ВЕДОМСТВЕННАЯ '!O1327</f>
        <v>0</v>
      </c>
      <c r="P1250" s="223" t="n">
        <f aca="false">'ВЕДОМСТВЕННАЯ '!P1327</f>
        <v>0</v>
      </c>
      <c r="Q1250" s="223"/>
      <c r="R1250" s="33" t="e">
        <f aca="false">Q1250/P1250*100</f>
        <v>#DIV/0!</v>
      </c>
      <c r="S1250" s="223" t="n">
        <f aca="false">'ВЕДОМСТВЕННАЯ '!T1327</f>
        <v>0</v>
      </c>
      <c r="T1250" s="223" t="n">
        <f aca="false">'ВЕДОМСТВЕННАЯ '!U1327</f>
        <v>0</v>
      </c>
      <c r="U1250" s="223" t="n">
        <f aca="false">'ВЕДОМСТВЕННАЯ '!V1327</f>
        <v>0</v>
      </c>
      <c r="V1250" s="223" t="n">
        <f aca="false">'ВЕДОМСТВЕННАЯ '!W1327</f>
        <v>0</v>
      </c>
      <c r="W1250" s="223" t="n">
        <f aca="false">'ВЕДОМСТВЕННАЯ '!X1327</f>
        <v>0</v>
      </c>
      <c r="X1250" s="223" t="n">
        <f aca="false">'ВЕДОМСТВЕННАЯ '!Y1327</f>
        <v>0</v>
      </c>
      <c r="Y1250" s="223" t="n">
        <f aca="false">'ВЕДОМСТВЕННАЯ '!Z1327</f>
        <v>0</v>
      </c>
      <c r="Z1250" s="223" t="n">
        <f aca="false">'ВЕДОМСТВЕННАЯ '!AA1327</f>
        <v>0</v>
      </c>
      <c r="AA1250" s="225" t="n">
        <f aca="false">'ВЕДОМСТВЕННАЯ '!AB1327</f>
        <v>0</v>
      </c>
      <c r="AB1250" s="225" t="n">
        <f aca="false">'ВЕДОМСТВЕННАЯ '!AC1327</f>
        <v>0</v>
      </c>
      <c r="AC1250" s="225" t="n">
        <f aca="false">'ВЕДОМСТВЕННАЯ '!AD1327</f>
        <v>0</v>
      </c>
    </row>
    <row r="1251" customFormat="false" ht="35.25" hidden="true" customHeight="true" outlineLevel="0" collapsed="false">
      <c r="A1251" s="178" t="n">
        <f aca="false">'ВЕДОМСТВЕННАЯ '!A1328</f>
        <v>0</v>
      </c>
      <c r="B1251" s="170" t="str">
        <f aca="false">'ВЕДОМСТВЕННАЯ '!B1328</f>
        <v>905</v>
      </c>
      <c r="C1251" s="170" t="str">
        <f aca="false">'ВЕДОМСТВЕННАЯ '!C1328</f>
        <v>07</v>
      </c>
      <c r="D1251" s="170" t="str">
        <f aca="false">'ВЕДОМСТВЕННАЯ '!D1328</f>
        <v>03</v>
      </c>
      <c r="E1251" s="234" t="str">
        <f aca="false">'ВЕДОМСТВЕННАЯ '!E1328</f>
        <v>5Ф</v>
      </c>
      <c r="F1251" s="288" t="str">
        <f aca="false">'ВЕДОМСТВЕННАЯ '!F1328</f>
        <v>5</v>
      </c>
      <c r="G1251" s="288" t="str">
        <f aca="false">'ВЕДОМСТВЕННАЯ '!G1328</f>
        <v>СФ</v>
      </c>
      <c r="H1251" s="170" t="n">
        <f aca="false">'ВЕДОМСТВЕННАЯ '!H1328</f>
        <v>0</v>
      </c>
      <c r="I1251" s="170" t="n">
        <f aca="false">'ВЕДОМСТВЕННАЯ '!I1328</f>
        <v>0</v>
      </c>
      <c r="J1251" s="170"/>
      <c r="K1251" s="222" t="n">
        <f aca="false">'ВЕДОМСТВЕННАЯ '!K1328</f>
        <v>3729.2</v>
      </c>
      <c r="L1251" s="222" t="n">
        <f aca="false">'ВЕДОМСТВЕННАЯ '!L1328</f>
        <v>0</v>
      </c>
      <c r="M1251" s="222" t="n">
        <f aca="false">'ВЕДОМСТВЕННАЯ '!M1328</f>
        <v>0</v>
      </c>
      <c r="N1251" s="222" t="n">
        <f aca="false">'ВЕДОМСТВЕННАЯ '!N1328</f>
        <v>0</v>
      </c>
      <c r="O1251" s="222" t="n">
        <f aca="false">'ВЕДОМСТВЕННАЯ '!O1328</f>
        <v>0</v>
      </c>
      <c r="P1251" s="223" t="n">
        <f aca="false">'ВЕДОМСТВЕННАЯ '!P1328</f>
        <v>0</v>
      </c>
      <c r="Q1251" s="223"/>
      <c r="R1251" s="33" t="e">
        <f aca="false">Q1251/P1251*100</f>
        <v>#DIV/0!</v>
      </c>
      <c r="S1251" s="223" t="n">
        <f aca="false">'ВЕДОМСТВЕННАЯ '!T1328</f>
        <v>0</v>
      </c>
      <c r="T1251" s="223" t="n">
        <f aca="false">'ВЕДОМСТВЕННАЯ '!U1328</f>
        <v>0</v>
      </c>
      <c r="U1251" s="223" t="n">
        <f aca="false">'ВЕДОМСТВЕННАЯ '!V1328</f>
        <v>0</v>
      </c>
      <c r="V1251" s="223" t="n">
        <f aca="false">'ВЕДОМСТВЕННАЯ '!W1328</f>
        <v>0</v>
      </c>
      <c r="W1251" s="223" t="n">
        <f aca="false">'ВЕДОМСТВЕННАЯ '!X1328</f>
        <v>0</v>
      </c>
      <c r="X1251" s="223" t="n">
        <f aca="false">'ВЕДОМСТВЕННАЯ '!Y1328</f>
        <v>0</v>
      </c>
      <c r="Y1251" s="223" t="n">
        <f aca="false">'ВЕДОМСТВЕННАЯ '!Z1328</f>
        <v>0</v>
      </c>
      <c r="Z1251" s="223" t="n">
        <f aca="false">'ВЕДОМСТВЕННАЯ '!AA1328</f>
        <v>0</v>
      </c>
      <c r="AA1251" s="225" t="n">
        <f aca="false">'ВЕДОМСТВЕННАЯ '!AB1328</f>
        <v>0</v>
      </c>
      <c r="AB1251" s="225" t="n">
        <f aca="false">'ВЕДОМСТВЕННАЯ '!AC1328</f>
        <v>0</v>
      </c>
      <c r="AC1251" s="225" t="n">
        <f aca="false">'ВЕДОМСТВЕННАЯ '!AD1328</f>
        <v>0</v>
      </c>
    </row>
    <row r="1252" customFormat="false" ht="30.75" hidden="true" customHeight="true" outlineLevel="0" collapsed="false">
      <c r="A1252" s="178" t="str">
        <f aca="false">'ВЕДОМСТВЕННАЯ '!A1329</f>
        <v>Предоставление субсидий бюджетным, автономным учреждениям и иным некоммерческим организациям</v>
      </c>
      <c r="B1252" s="170" t="str">
        <f aca="false">'ВЕДОМСТВЕННАЯ '!B1329</f>
        <v>905</v>
      </c>
      <c r="C1252" s="170" t="str">
        <f aca="false">'ВЕДОМСТВЕННАЯ '!C1329</f>
        <v>07</v>
      </c>
      <c r="D1252" s="170" t="str">
        <f aca="false">'ВЕДОМСТВЕННАЯ '!D1329</f>
        <v>03</v>
      </c>
      <c r="E1252" s="234" t="str">
        <f aca="false">'ВЕДОМСТВЕННАЯ '!E1329</f>
        <v>5Ф</v>
      </c>
      <c r="F1252" s="288" t="str">
        <f aca="false">'ВЕДОМСТВЕННАЯ '!F1329</f>
        <v>5</v>
      </c>
      <c r="G1252" s="288" t="str">
        <f aca="false">'ВЕДОМСТВЕННАЯ '!G1329</f>
        <v>СФ</v>
      </c>
      <c r="H1252" s="170" t="n">
        <f aca="false">'ВЕДОМСТВЕННАЯ '!H1329</f>
        <v>0</v>
      </c>
      <c r="I1252" s="170" t="n">
        <f aca="false">'ВЕДОМСТВЕННАЯ '!I1329</f>
        <v>0</v>
      </c>
      <c r="J1252" s="170" t="str">
        <f aca="false">'ВЕДОМСТВЕННАЯ '!J1329</f>
        <v>600</v>
      </c>
      <c r="K1252" s="222" t="n">
        <f aca="false">'ВЕДОМСТВЕННАЯ '!K1329</f>
        <v>3729.2</v>
      </c>
      <c r="L1252" s="222" t="n">
        <f aca="false">'ВЕДОМСТВЕННАЯ '!L1329</f>
        <v>0</v>
      </c>
      <c r="M1252" s="222" t="n">
        <f aca="false">'ВЕДОМСТВЕННАЯ '!M1329</f>
        <v>0</v>
      </c>
      <c r="N1252" s="222" t="n">
        <f aca="false">'ВЕДОМСТВЕННАЯ '!N1329</f>
        <v>0</v>
      </c>
      <c r="O1252" s="222" t="n">
        <f aca="false">'ВЕДОМСТВЕННАЯ '!O1329</f>
        <v>0</v>
      </c>
      <c r="P1252" s="223" t="n">
        <f aca="false">'ВЕДОМСТВЕННАЯ '!P1329</f>
        <v>0</v>
      </c>
      <c r="Q1252" s="223"/>
      <c r="R1252" s="33" t="e">
        <f aca="false">Q1252/P1252*100</f>
        <v>#DIV/0!</v>
      </c>
      <c r="S1252" s="223" t="n">
        <f aca="false">'ВЕДОМСТВЕННАЯ '!T1329</f>
        <v>0</v>
      </c>
      <c r="T1252" s="223" t="n">
        <f aca="false">'ВЕДОМСТВЕННАЯ '!U1329</f>
        <v>0</v>
      </c>
      <c r="U1252" s="223" t="n">
        <f aca="false">'ВЕДОМСТВЕННАЯ '!V1329</f>
        <v>0</v>
      </c>
      <c r="V1252" s="223" t="n">
        <f aca="false">'ВЕДОМСТВЕННАЯ '!W1329</f>
        <v>0</v>
      </c>
      <c r="W1252" s="223" t="n">
        <f aca="false">'ВЕДОМСТВЕННАЯ '!X1329</f>
        <v>0</v>
      </c>
      <c r="X1252" s="223" t="n">
        <f aca="false">'ВЕДОМСТВЕННАЯ '!Y1329</f>
        <v>0</v>
      </c>
      <c r="Y1252" s="223" t="n">
        <f aca="false">'ВЕДОМСТВЕННАЯ '!Z1329</f>
        <v>0</v>
      </c>
      <c r="Z1252" s="223" t="n">
        <f aca="false">'ВЕДОМСТВЕННАЯ '!AA1329</f>
        <v>0</v>
      </c>
      <c r="AA1252" s="225" t="n">
        <f aca="false">'ВЕДОМСТВЕННАЯ '!AB1329</f>
        <v>0</v>
      </c>
      <c r="AB1252" s="225" t="n">
        <f aca="false">'ВЕДОМСТВЕННАЯ '!AC1329</f>
        <v>0</v>
      </c>
      <c r="AC1252" s="225" t="n">
        <f aca="false">'ВЕДОМСТВЕННАЯ '!AD1329</f>
        <v>0</v>
      </c>
    </row>
    <row r="1253" customFormat="false" ht="26.25" hidden="true" customHeight="true" outlineLevel="0" collapsed="false">
      <c r="A1253" s="178" t="str">
        <f aca="false">'ВЕДОМСТВЕННАЯ '!A1330</f>
        <v>Субсидии бюджетным учреждениям</v>
      </c>
      <c r="B1253" s="170" t="str">
        <f aca="false">'ВЕДОМСТВЕННАЯ '!B1330</f>
        <v>905</v>
      </c>
      <c r="C1253" s="170" t="str">
        <f aca="false">'ВЕДОМСТВЕННАЯ '!C1330</f>
        <v>07</v>
      </c>
      <c r="D1253" s="170" t="str">
        <f aca="false">'ВЕДОМСТВЕННАЯ '!D1330</f>
        <v>03</v>
      </c>
      <c r="E1253" s="234" t="str">
        <f aca="false">'ВЕДОМСТВЕННАЯ '!E1330</f>
        <v>5Ф</v>
      </c>
      <c r="F1253" s="288" t="str">
        <f aca="false">'ВЕДОМСТВЕННАЯ '!F1330</f>
        <v>5</v>
      </c>
      <c r="G1253" s="288" t="str">
        <f aca="false">'ВЕДОМСТВЕННАЯ '!G1330</f>
        <v>СФ</v>
      </c>
      <c r="H1253" s="170" t="n">
        <f aca="false">'ВЕДОМСТВЕННАЯ '!H1330</f>
        <v>0</v>
      </c>
      <c r="I1253" s="170" t="n">
        <f aca="false">'ВЕДОМСТВЕННАЯ '!I1330</f>
        <v>0</v>
      </c>
      <c r="J1253" s="170" t="str">
        <f aca="false">'ВЕДОМСТВЕННАЯ '!J1330</f>
        <v>610</v>
      </c>
      <c r="K1253" s="222" t="n">
        <f aca="false">'ВЕДОМСТВЕННАЯ '!K1330</f>
        <v>3729.2</v>
      </c>
      <c r="L1253" s="222" t="n">
        <f aca="false">'ВЕДОМСТВЕННАЯ '!L1330</f>
        <v>0</v>
      </c>
      <c r="M1253" s="222" t="n">
        <f aca="false">'ВЕДОМСТВЕННАЯ '!M1330</f>
        <v>0</v>
      </c>
      <c r="N1253" s="222" t="n">
        <f aca="false">'ВЕДОМСТВЕННАЯ '!N1330</f>
        <v>0</v>
      </c>
      <c r="O1253" s="222" t="n">
        <f aca="false">'ВЕДОМСТВЕННАЯ '!O1330</f>
        <v>0</v>
      </c>
      <c r="P1253" s="223" t="n">
        <f aca="false">'ВЕДОМСТВЕННАЯ '!P1330</f>
        <v>0</v>
      </c>
      <c r="Q1253" s="223"/>
      <c r="R1253" s="33" t="e">
        <f aca="false">Q1253/P1253*100</f>
        <v>#DIV/0!</v>
      </c>
      <c r="S1253" s="223" t="n">
        <f aca="false">'ВЕДОМСТВЕННАЯ '!T1330</f>
        <v>0</v>
      </c>
      <c r="T1253" s="223" t="n">
        <f aca="false">'ВЕДОМСТВЕННАЯ '!U1330</f>
        <v>0</v>
      </c>
      <c r="U1253" s="223" t="n">
        <f aca="false">'ВЕДОМСТВЕННАЯ '!V1330</f>
        <v>0</v>
      </c>
      <c r="V1253" s="223" t="n">
        <f aca="false">'ВЕДОМСТВЕННАЯ '!W1330</f>
        <v>0</v>
      </c>
      <c r="W1253" s="223" t="n">
        <f aca="false">'ВЕДОМСТВЕННАЯ '!X1330</f>
        <v>0</v>
      </c>
      <c r="X1253" s="223" t="n">
        <f aca="false">'ВЕДОМСТВЕННАЯ '!Y1330</f>
        <v>0</v>
      </c>
      <c r="Y1253" s="223" t="n">
        <f aca="false">'ВЕДОМСТВЕННАЯ '!Z1330</f>
        <v>0</v>
      </c>
      <c r="Z1253" s="223" t="n">
        <f aca="false">'ВЕДОМСТВЕННАЯ '!AA1330</f>
        <v>0</v>
      </c>
      <c r="AA1253" s="225" t="n">
        <f aca="false">'ВЕДОМСТВЕННАЯ '!AB1330</f>
        <v>0</v>
      </c>
      <c r="AB1253" s="225" t="n">
        <f aca="false">'ВЕДОМСТВЕННАЯ '!AC1330</f>
        <v>0</v>
      </c>
      <c r="AC1253" s="225" t="n">
        <f aca="false">'ВЕДОМСТВЕННАЯ '!AD1330</f>
        <v>0</v>
      </c>
    </row>
    <row r="1254" customFormat="false" ht="36" hidden="false" customHeight="true" outlineLevel="0" collapsed="false">
      <c r="A1254" s="178" t="str">
        <f aca="false">'ВЕДОМСТВЕННАЯ '!A1331</f>
        <v>Муниципальная программа "Формирование доступной среды на территории Хасынского муниципального округа Магаданской области " </v>
      </c>
      <c r="B1254" s="170" t="str">
        <f aca="false">'ВЕДОМСТВЕННАЯ '!B1331</f>
        <v>905</v>
      </c>
      <c r="C1254" s="170" t="str">
        <f aca="false">'ВЕДОМСТВЕННАЯ '!C1331</f>
        <v>07</v>
      </c>
      <c r="D1254" s="170" t="str">
        <f aca="false">'ВЕДОМСТВЕННАЯ '!D1331</f>
        <v>03</v>
      </c>
      <c r="E1254" s="234" t="str">
        <f aca="false">'ВЕДОМСТВЕННАЯ '!E1331</f>
        <v>5J</v>
      </c>
      <c r="F1254" s="288" t="str">
        <f aca="false">'ВЕДОМСТВЕННАЯ '!F1331</f>
        <v>0</v>
      </c>
      <c r="G1254" s="288" t="str">
        <f aca="false">'ВЕДОМСТВЕННАЯ '!G1331</f>
        <v>00</v>
      </c>
      <c r="H1254" s="170" t="str">
        <f aca="false">'ВЕДОМСТВЕННАЯ '!H1331</f>
        <v>00000</v>
      </c>
      <c r="I1254" s="170" t="str">
        <f aca="false">'ВЕДОМСТВЕННАЯ '!I1331</f>
        <v>5J 0 00 00000</v>
      </c>
      <c r="J1254" s="170"/>
      <c r="K1254" s="222" t="n">
        <f aca="false">'ВЕДОМСТВЕННАЯ '!K1331</f>
        <v>33</v>
      </c>
      <c r="L1254" s="222" t="n">
        <f aca="false">'ВЕДОМСТВЕННАЯ '!L1331</f>
        <v>33</v>
      </c>
      <c r="M1254" s="222" t="n">
        <f aca="false">'ВЕДОМСТВЕННАЯ '!M1331</f>
        <v>0</v>
      </c>
      <c r="N1254" s="222" t="n">
        <f aca="false">'ВЕДОМСТВЕННАЯ '!N1331</f>
        <v>0</v>
      </c>
      <c r="O1254" s="222" t="n">
        <f aca="false">'ВЕДОМСТВЕННАЯ '!O1331</f>
        <v>33</v>
      </c>
      <c r="P1254" s="223" t="n">
        <f aca="false">'ВЕДОМСТВЕННАЯ '!P1331</f>
        <v>33000</v>
      </c>
      <c r="Q1254" s="223" t="n">
        <f aca="false">'ВЕДОМСТВЕННАЯ '!Q1331</f>
        <v>0</v>
      </c>
      <c r="R1254" s="33" t="n">
        <f aca="false">Q1254/P1254*100</f>
        <v>0</v>
      </c>
      <c r="S1254" s="223" t="n">
        <f aca="false">'ВЕДОМСТВЕННАЯ '!T1331</f>
        <v>0</v>
      </c>
      <c r="T1254" s="223" t="n">
        <f aca="false">'ВЕДОМСТВЕННАЯ '!U1331</f>
        <v>0</v>
      </c>
      <c r="U1254" s="223" t="n">
        <f aca="false">'ВЕДОМСТВЕННАЯ '!V1331</f>
        <v>33000</v>
      </c>
      <c r="V1254" s="223" t="n">
        <f aca="false">'ВЕДОМСТВЕННАЯ '!W1331</f>
        <v>33000</v>
      </c>
      <c r="W1254" s="223" t="n">
        <f aca="false">'ВЕДОМСТВЕННАЯ '!X1331</f>
        <v>0</v>
      </c>
      <c r="X1254" s="223" t="n">
        <f aca="false">'ВЕДОМСТВЕННАЯ '!Y1331</f>
        <v>0</v>
      </c>
      <c r="Y1254" s="223" t="n">
        <f aca="false">'ВЕДОМСТВЕННАЯ '!Z1331</f>
        <v>33000</v>
      </c>
      <c r="Z1254" s="223" t="n">
        <f aca="false">'ВЕДОМСТВЕННАЯ '!AA1331</f>
        <v>33000</v>
      </c>
      <c r="AA1254" s="225" t="n">
        <f aca="false">'ВЕДОМСТВЕННАЯ '!AB1331</f>
        <v>0</v>
      </c>
      <c r="AB1254" s="225" t="n">
        <f aca="false">'ВЕДОМСТВЕННАЯ '!AC1331</f>
        <v>0</v>
      </c>
      <c r="AC1254" s="225" t="n">
        <f aca="false">'ВЕДОМСТВЕННАЯ '!AD1331</f>
        <v>33000</v>
      </c>
    </row>
    <row r="1255" customFormat="false" ht="59.25" hidden="false" customHeight="true" outlineLevel="0" collapsed="false">
      <c r="A1255" s="178" t="str">
        <f aca="false">'ВЕДОМСТВЕННАЯ '!A1332</f>
        <v>Основное мероприятие "Оснащение приоритетных муниципальных объектов социальной инфраструктуры Хасынского муниципального округа Магаданской области  специальными приспособлениями для беспрепятственного доступа инвалидов и других маломобильных групп населения"</v>
      </c>
      <c r="B1255" s="170" t="str">
        <f aca="false">'ВЕДОМСТВЕННАЯ '!B1332</f>
        <v>905</v>
      </c>
      <c r="C1255" s="170" t="str">
        <f aca="false">'ВЕДОМСТВЕННАЯ '!C1332</f>
        <v>07</v>
      </c>
      <c r="D1255" s="170" t="str">
        <f aca="false">'ВЕДОМСТВЕННАЯ '!D1332</f>
        <v>03</v>
      </c>
      <c r="E1255" s="234" t="str">
        <f aca="false">'ВЕДОМСТВЕННАЯ '!E1332</f>
        <v>5J</v>
      </c>
      <c r="F1255" s="288" t="str">
        <f aca="false">'ВЕДОМСТВЕННАЯ '!F1332</f>
        <v>0</v>
      </c>
      <c r="G1255" s="288" t="str">
        <f aca="false">'ВЕДОМСТВЕННАЯ '!G1332</f>
        <v>03</v>
      </c>
      <c r="H1255" s="170" t="str">
        <f aca="false">'ВЕДОМСТВЕННАЯ '!H1332</f>
        <v>00000</v>
      </c>
      <c r="I1255" s="170" t="str">
        <f aca="false">'ВЕДОМСТВЕННАЯ '!I1332</f>
        <v>5J 0 03 00000</v>
      </c>
      <c r="J1255" s="170"/>
      <c r="K1255" s="222" t="n">
        <f aca="false">'ВЕДОМСТВЕННАЯ '!K1332</f>
        <v>33</v>
      </c>
      <c r="L1255" s="222" t="n">
        <f aca="false">'ВЕДОМСТВЕННАЯ '!L1332</f>
        <v>33</v>
      </c>
      <c r="M1255" s="222" t="n">
        <f aca="false">'ВЕДОМСТВЕННАЯ '!M1332</f>
        <v>0</v>
      </c>
      <c r="N1255" s="222" t="n">
        <f aca="false">'ВЕДОМСТВЕННАЯ '!N1332</f>
        <v>0</v>
      </c>
      <c r="O1255" s="222" t="n">
        <f aca="false">'ВЕДОМСТВЕННАЯ '!O1332</f>
        <v>33</v>
      </c>
      <c r="P1255" s="223" t="n">
        <f aca="false">'ВЕДОМСТВЕННАЯ '!P1332</f>
        <v>33000</v>
      </c>
      <c r="Q1255" s="223" t="n">
        <f aca="false">'ВЕДОМСТВЕННАЯ '!Q1332</f>
        <v>0</v>
      </c>
      <c r="R1255" s="33" t="n">
        <f aca="false">Q1255/P1255*100</f>
        <v>0</v>
      </c>
      <c r="S1255" s="223" t="n">
        <f aca="false">'ВЕДОМСТВЕННАЯ '!T1332</f>
        <v>0</v>
      </c>
      <c r="T1255" s="223" t="n">
        <f aca="false">'ВЕДОМСТВЕННАЯ '!U1332</f>
        <v>0</v>
      </c>
      <c r="U1255" s="223" t="n">
        <f aca="false">'ВЕДОМСТВЕННАЯ '!V1332</f>
        <v>33000</v>
      </c>
      <c r="V1255" s="223" t="n">
        <f aca="false">'ВЕДОМСТВЕННАЯ '!W1332</f>
        <v>33000</v>
      </c>
      <c r="W1255" s="223" t="n">
        <f aca="false">'ВЕДОМСТВЕННАЯ '!X1332</f>
        <v>0</v>
      </c>
      <c r="X1255" s="223" t="n">
        <f aca="false">'ВЕДОМСТВЕННАЯ '!Y1332</f>
        <v>0</v>
      </c>
      <c r="Y1255" s="223" t="n">
        <f aca="false">'ВЕДОМСТВЕННАЯ '!Z1332</f>
        <v>33000</v>
      </c>
      <c r="Z1255" s="223" t="n">
        <f aca="false">'ВЕДОМСТВЕННАЯ '!AA1332</f>
        <v>33000</v>
      </c>
      <c r="AA1255" s="225" t="n">
        <f aca="false">'ВЕДОМСТВЕННАЯ '!AB1332</f>
        <v>0</v>
      </c>
      <c r="AB1255" s="225" t="n">
        <f aca="false">'ВЕДОМСТВЕННАЯ '!AC1332</f>
        <v>0</v>
      </c>
      <c r="AC1255" s="225" t="n">
        <f aca="false">'ВЕДОМСТВЕННАЯ '!AD1332</f>
        <v>33000</v>
      </c>
    </row>
    <row r="1256" customFormat="false" ht="36" hidden="false" customHeight="true" outlineLevel="0" collapsed="false">
      <c r="A1256" s="178" t="str">
        <f aca="false">'ВЕДОМСТВЕННАЯ '!A1333</f>
        <v>Адаптация образовательных организаций для доступности инвалидам и другим маломобильным группам населения</v>
      </c>
      <c r="B1256" s="170" t="str">
        <f aca="false">'ВЕДОМСТВЕННАЯ '!B1333</f>
        <v>905</v>
      </c>
      <c r="C1256" s="170" t="str">
        <f aca="false">'ВЕДОМСТВЕННАЯ '!C1333</f>
        <v>07</v>
      </c>
      <c r="D1256" s="170" t="str">
        <f aca="false">'ВЕДОМСТВЕННАЯ '!D1333</f>
        <v>03</v>
      </c>
      <c r="E1256" s="234" t="str">
        <f aca="false">'ВЕДОМСТВЕННАЯ '!E1333</f>
        <v>5J</v>
      </c>
      <c r="F1256" s="288" t="str">
        <f aca="false">'ВЕДОМСТВЕННАЯ '!F1333</f>
        <v>0</v>
      </c>
      <c r="G1256" s="288" t="str">
        <f aca="false">'ВЕДОМСТВЕННАЯ '!G1333</f>
        <v>03</v>
      </c>
      <c r="H1256" s="170" t="str">
        <f aca="false">'ВЕДОМСТВЕННАЯ '!H1333</f>
        <v>A5010</v>
      </c>
      <c r="I1256" s="170" t="str">
        <f aca="false">'ВЕДОМСТВЕННАЯ '!I1333</f>
        <v>5J 0 03 А5010</v>
      </c>
      <c r="J1256" s="170"/>
      <c r="K1256" s="222" t="n">
        <f aca="false">'ВЕДОМСТВЕННАЯ '!K1333</f>
        <v>33</v>
      </c>
      <c r="L1256" s="222" t="n">
        <f aca="false">'ВЕДОМСТВЕННАЯ '!L1333</f>
        <v>33</v>
      </c>
      <c r="M1256" s="222" t="n">
        <f aca="false">'ВЕДОМСТВЕННАЯ '!M1333</f>
        <v>0</v>
      </c>
      <c r="N1256" s="222" t="n">
        <f aca="false">'ВЕДОМСТВЕННАЯ '!N1333</f>
        <v>0</v>
      </c>
      <c r="O1256" s="222" t="n">
        <f aca="false">'ВЕДОМСТВЕННАЯ '!O1333</f>
        <v>33</v>
      </c>
      <c r="P1256" s="223" t="n">
        <f aca="false">'ВЕДОМСТВЕННАЯ '!P1333</f>
        <v>33000</v>
      </c>
      <c r="Q1256" s="223" t="n">
        <f aca="false">'ВЕДОМСТВЕННАЯ '!Q1333</f>
        <v>0</v>
      </c>
      <c r="R1256" s="33" t="n">
        <f aca="false">Q1256/P1256*100</f>
        <v>0</v>
      </c>
      <c r="S1256" s="223" t="n">
        <f aca="false">'ВЕДОМСТВЕННАЯ '!T1333</f>
        <v>0</v>
      </c>
      <c r="T1256" s="223" t="n">
        <f aca="false">'ВЕДОМСТВЕННАЯ '!U1333</f>
        <v>0</v>
      </c>
      <c r="U1256" s="223" t="n">
        <f aca="false">'ВЕДОМСТВЕННАЯ '!V1333</f>
        <v>33000</v>
      </c>
      <c r="V1256" s="223" t="n">
        <f aca="false">'ВЕДОМСТВЕННАЯ '!W1333</f>
        <v>33000</v>
      </c>
      <c r="W1256" s="223" t="n">
        <f aca="false">'ВЕДОМСТВЕННАЯ '!X1333</f>
        <v>0</v>
      </c>
      <c r="X1256" s="223" t="n">
        <f aca="false">'ВЕДОМСТВЕННАЯ '!Y1333</f>
        <v>0</v>
      </c>
      <c r="Y1256" s="223" t="n">
        <f aca="false">'ВЕДОМСТВЕННАЯ '!Z1333</f>
        <v>33000</v>
      </c>
      <c r="Z1256" s="223" t="n">
        <f aca="false">'ВЕДОМСТВЕННАЯ '!AA1333</f>
        <v>33000</v>
      </c>
      <c r="AA1256" s="225" t="n">
        <f aca="false">'ВЕДОМСТВЕННАЯ '!AB1333</f>
        <v>0</v>
      </c>
      <c r="AB1256" s="225" t="n">
        <f aca="false">'ВЕДОМСТВЕННАЯ '!AC1333</f>
        <v>0</v>
      </c>
      <c r="AC1256" s="225" t="n">
        <f aca="false">'ВЕДОМСТВЕННАЯ '!AD1333</f>
        <v>33000</v>
      </c>
    </row>
    <row r="1257" customFormat="false" ht="37.5" hidden="false" customHeight="true" outlineLevel="0" collapsed="false">
      <c r="A1257" s="178" t="str">
        <f aca="false">'ВЕДОМСТВЕННАЯ '!A1334</f>
        <v>Предоставление субсидий бюджетным, автономным учреждениям и иным некоммерческим организациям</v>
      </c>
      <c r="B1257" s="170" t="str">
        <f aca="false">'ВЕДОМСТВЕННАЯ '!B1334</f>
        <v>905</v>
      </c>
      <c r="C1257" s="170" t="str">
        <f aca="false">'ВЕДОМСТВЕННАЯ '!C1334</f>
        <v>07</v>
      </c>
      <c r="D1257" s="170" t="str">
        <f aca="false">'ВЕДОМСТВЕННАЯ '!D1334</f>
        <v>03</v>
      </c>
      <c r="E1257" s="234" t="str">
        <f aca="false">'ВЕДОМСТВЕННАЯ '!E1334</f>
        <v>5J</v>
      </c>
      <c r="F1257" s="288" t="str">
        <f aca="false">'ВЕДОМСТВЕННАЯ '!F1334</f>
        <v>0</v>
      </c>
      <c r="G1257" s="288" t="str">
        <f aca="false">'ВЕДОМСТВЕННАЯ '!G1334</f>
        <v>03</v>
      </c>
      <c r="H1257" s="170" t="str">
        <f aca="false">'ВЕДОМСТВЕННАЯ '!H1334</f>
        <v>A5010</v>
      </c>
      <c r="I1257" s="170" t="str">
        <f aca="false">'ВЕДОМСТВЕННАЯ '!I1334</f>
        <v>5J 0 03 А5010</v>
      </c>
      <c r="J1257" s="170" t="n">
        <f aca="false">'ВЕДОМСТВЕННАЯ '!J1334</f>
        <v>600</v>
      </c>
      <c r="K1257" s="222" t="n">
        <f aca="false">'ВЕДОМСТВЕННАЯ '!K1334</f>
        <v>33</v>
      </c>
      <c r="L1257" s="222" t="n">
        <f aca="false">'ВЕДОМСТВЕННАЯ '!L1334</f>
        <v>33</v>
      </c>
      <c r="M1257" s="222" t="n">
        <f aca="false">'ВЕДОМСТВЕННАЯ '!M1334</f>
        <v>0</v>
      </c>
      <c r="N1257" s="222" t="n">
        <f aca="false">'ВЕДОМСТВЕННАЯ '!N1334</f>
        <v>0</v>
      </c>
      <c r="O1257" s="222" t="n">
        <f aca="false">'ВЕДОМСТВЕННАЯ '!O1334</f>
        <v>33</v>
      </c>
      <c r="P1257" s="223" t="n">
        <f aca="false">'ВЕДОМСТВЕННАЯ '!P1334</f>
        <v>33000</v>
      </c>
      <c r="Q1257" s="223" t="n">
        <f aca="false">'ВЕДОМСТВЕННАЯ '!Q1334</f>
        <v>0</v>
      </c>
      <c r="R1257" s="33" t="n">
        <f aca="false">Q1257/P1257*100</f>
        <v>0</v>
      </c>
      <c r="S1257" s="223" t="n">
        <f aca="false">'ВЕДОМСТВЕННАЯ '!T1334</f>
        <v>0</v>
      </c>
      <c r="T1257" s="223" t="n">
        <f aca="false">'ВЕДОМСТВЕННАЯ '!U1334</f>
        <v>0</v>
      </c>
      <c r="U1257" s="223" t="n">
        <f aca="false">'ВЕДОМСТВЕННАЯ '!V1334</f>
        <v>33000</v>
      </c>
      <c r="V1257" s="223" t="n">
        <f aca="false">'ВЕДОМСТВЕННАЯ '!W1334</f>
        <v>33000</v>
      </c>
      <c r="W1257" s="223" t="n">
        <f aca="false">'ВЕДОМСТВЕННАЯ '!X1334</f>
        <v>0</v>
      </c>
      <c r="X1257" s="223" t="n">
        <f aca="false">'ВЕДОМСТВЕННАЯ '!Y1334</f>
        <v>0</v>
      </c>
      <c r="Y1257" s="223" t="n">
        <f aca="false">'ВЕДОМСТВЕННАЯ '!Z1334</f>
        <v>33000</v>
      </c>
      <c r="Z1257" s="223" t="n">
        <f aca="false">'ВЕДОМСТВЕННАЯ '!AA1334</f>
        <v>33000</v>
      </c>
      <c r="AA1257" s="225" t="n">
        <f aca="false">'ВЕДОМСТВЕННАЯ '!AB1334</f>
        <v>0</v>
      </c>
      <c r="AB1257" s="225" t="n">
        <f aca="false">'ВЕДОМСТВЕННАЯ '!AC1334</f>
        <v>0</v>
      </c>
      <c r="AC1257" s="225" t="n">
        <f aca="false">'ВЕДОМСТВЕННАЯ '!AD1334</f>
        <v>33000</v>
      </c>
    </row>
    <row r="1258" customFormat="false" ht="24.75" hidden="false" customHeight="true" outlineLevel="0" collapsed="false">
      <c r="A1258" s="178" t="str">
        <f aca="false">'ВЕДОМСТВЕННАЯ '!A1335</f>
        <v>Субсидии бюджетным учреждениям</v>
      </c>
      <c r="B1258" s="170" t="str">
        <f aca="false">'ВЕДОМСТВЕННАЯ '!B1335</f>
        <v>905</v>
      </c>
      <c r="C1258" s="170" t="str">
        <f aca="false">'ВЕДОМСТВЕННАЯ '!C1335</f>
        <v>07</v>
      </c>
      <c r="D1258" s="170" t="str">
        <f aca="false">'ВЕДОМСТВЕННАЯ '!D1335</f>
        <v>03</v>
      </c>
      <c r="E1258" s="234" t="str">
        <f aca="false">'ВЕДОМСТВЕННАЯ '!E1335</f>
        <v>5J</v>
      </c>
      <c r="F1258" s="288" t="str">
        <f aca="false">'ВЕДОМСТВЕННАЯ '!F1335</f>
        <v>0</v>
      </c>
      <c r="G1258" s="288" t="str">
        <f aca="false">'ВЕДОМСТВЕННАЯ '!G1335</f>
        <v>03</v>
      </c>
      <c r="H1258" s="170" t="str">
        <f aca="false">'ВЕДОМСТВЕННАЯ '!H1335</f>
        <v>A5010</v>
      </c>
      <c r="I1258" s="170" t="str">
        <f aca="false">'ВЕДОМСТВЕННАЯ '!I1335</f>
        <v>5J 0 03 А5010</v>
      </c>
      <c r="J1258" s="170" t="n">
        <f aca="false">'ВЕДОМСТВЕННАЯ '!J1335</f>
        <v>610</v>
      </c>
      <c r="K1258" s="222" t="n">
        <f aca="false">'ВЕДОМСТВЕННАЯ '!K1335</f>
        <v>33</v>
      </c>
      <c r="L1258" s="222" t="n">
        <f aca="false">'ВЕДОМСТВЕННАЯ '!L1335</f>
        <v>33</v>
      </c>
      <c r="M1258" s="222" t="n">
        <f aca="false">'ВЕДОМСТВЕННАЯ '!M1335</f>
        <v>0</v>
      </c>
      <c r="N1258" s="222" t="n">
        <f aca="false">'ВЕДОМСТВЕННАЯ '!N1335</f>
        <v>0</v>
      </c>
      <c r="O1258" s="222" t="n">
        <f aca="false">'ВЕДОМСТВЕННАЯ '!O1335</f>
        <v>33</v>
      </c>
      <c r="P1258" s="223" t="n">
        <f aca="false">'ВЕДОМСТВЕННАЯ '!P1335</f>
        <v>33000</v>
      </c>
      <c r="Q1258" s="223" t="n">
        <f aca="false">'ВЕДОМСТВЕННАЯ '!Q1335</f>
        <v>0</v>
      </c>
      <c r="R1258" s="33" t="n">
        <f aca="false">Q1258/P1258*100</f>
        <v>0</v>
      </c>
      <c r="S1258" s="223" t="n">
        <f aca="false">'ВЕДОМСТВЕННАЯ '!T1335</f>
        <v>0</v>
      </c>
      <c r="T1258" s="223" t="n">
        <f aca="false">'ВЕДОМСТВЕННАЯ '!U1335</f>
        <v>0</v>
      </c>
      <c r="U1258" s="223" t="n">
        <f aca="false">'ВЕДОМСТВЕННАЯ '!V1335</f>
        <v>33000</v>
      </c>
      <c r="V1258" s="223" t="n">
        <f aca="false">'ВЕДОМСТВЕННАЯ '!W1335</f>
        <v>33000</v>
      </c>
      <c r="W1258" s="223" t="n">
        <f aca="false">'ВЕДОМСТВЕННАЯ '!X1335</f>
        <v>0</v>
      </c>
      <c r="X1258" s="223" t="n">
        <f aca="false">'ВЕДОМСТВЕННАЯ '!Y1335</f>
        <v>0</v>
      </c>
      <c r="Y1258" s="223" t="n">
        <f aca="false">'ВЕДОМСТВЕННАЯ '!Z1335</f>
        <v>33000</v>
      </c>
      <c r="Z1258" s="223" t="n">
        <f aca="false">'ВЕДОМСТВЕННАЯ '!AA1335</f>
        <v>33000</v>
      </c>
      <c r="AA1258" s="225" t="n">
        <f aca="false">'ВЕДОМСТВЕННАЯ '!AB1335</f>
        <v>0</v>
      </c>
      <c r="AB1258" s="225" t="n">
        <f aca="false">'ВЕДОМСТВЕННАЯ '!AC1335</f>
        <v>0</v>
      </c>
      <c r="AC1258" s="225" t="n">
        <f aca="false">'ВЕДОМСТВЕННАЯ '!AD1335</f>
        <v>33000</v>
      </c>
    </row>
    <row r="1259" customFormat="false" ht="72" hidden="true" customHeight="true" outlineLevel="0" collapsed="false">
      <c r="A1259" s="178" t="str">
        <f aca="false">'ВЕДОМСТВЕННАЯ '!A1336</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259" s="170" t="str">
        <f aca="false">'ВЕДОМСТВЕННАЯ '!B1336</f>
        <v>905</v>
      </c>
      <c r="C1259" s="170" t="str">
        <f aca="false">'ВЕДОМСТВЕННАЯ '!C1336</f>
        <v>07</v>
      </c>
      <c r="D1259" s="170" t="str">
        <f aca="false">'ВЕДОМСТВЕННАЯ '!D1336</f>
        <v>03</v>
      </c>
      <c r="E1259" s="234" t="str">
        <f aca="false">'ВЕДОМСТВЕННАЯ '!E1336</f>
        <v>5J</v>
      </c>
      <c r="F1259" s="288" t="str">
        <f aca="false">'ВЕДОМСТВЕННАЯ '!F1336</f>
        <v>0</v>
      </c>
      <c r="G1259" s="288" t="str">
        <f aca="false">'ВЕДОМСТВЕННАЯ '!G1336</f>
        <v>СФ</v>
      </c>
      <c r="H1259" s="170" t="str">
        <f aca="false">'ВЕДОМСТВЕННАЯ '!H1336</f>
        <v>00000</v>
      </c>
      <c r="I1259" s="170" t="str">
        <f aca="false">'ВЕДОМСТВЕННАЯ '!I1336</f>
        <v>5J 0 СФ L0270</v>
      </c>
      <c r="J1259" s="170" t="n">
        <f aca="false">'ВЕДОМСТВЕННАЯ '!J1336</f>
        <v>0</v>
      </c>
      <c r="K1259" s="222" t="n">
        <f aca="false">'ВЕДОМСТВЕННАЯ '!K1336</f>
        <v>0</v>
      </c>
      <c r="L1259" s="222" t="n">
        <f aca="false">'ВЕДОМСТВЕННАЯ '!L1336</f>
        <v>0</v>
      </c>
      <c r="M1259" s="222" t="n">
        <f aca="false">'ВЕДОМСТВЕННАЯ '!M1336</f>
        <v>0</v>
      </c>
      <c r="N1259" s="222" t="n">
        <f aca="false">'ВЕДОМСТВЕННАЯ '!N1336</f>
        <v>0</v>
      </c>
      <c r="O1259" s="222" t="n">
        <f aca="false">'ВЕДОМСТВЕННАЯ '!O1336</f>
        <v>0</v>
      </c>
      <c r="P1259" s="223" t="n">
        <f aca="false">'ВЕДОМСТВЕННАЯ '!P1336</f>
        <v>0</v>
      </c>
      <c r="Q1259" s="223"/>
      <c r="R1259" s="33" t="e">
        <f aca="false">Q1259/P1259*100</f>
        <v>#DIV/0!</v>
      </c>
      <c r="S1259" s="223" t="n">
        <f aca="false">'ВЕДОМСТВЕННАЯ '!T1336</f>
        <v>0</v>
      </c>
      <c r="T1259" s="223" t="n">
        <f aca="false">'ВЕДОМСТВЕННАЯ '!U1336</f>
        <v>0</v>
      </c>
      <c r="U1259" s="223" t="n">
        <f aca="false">'ВЕДОМСТВЕННАЯ '!V1336</f>
        <v>0</v>
      </c>
      <c r="V1259" s="223" t="n">
        <f aca="false">'ВЕДОМСТВЕННАЯ '!W1336</f>
        <v>0</v>
      </c>
      <c r="W1259" s="223" t="n">
        <f aca="false">'ВЕДОМСТВЕННАЯ '!X1336</f>
        <v>0</v>
      </c>
      <c r="X1259" s="223" t="n">
        <f aca="false">'ВЕДОМСТВЕННАЯ '!Y1336</f>
        <v>0</v>
      </c>
      <c r="Y1259" s="223" t="n">
        <f aca="false">'ВЕДОМСТВЕННАЯ '!Z1336</f>
        <v>0</v>
      </c>
      <c r="Z1259" s="223" t="n">
        <f aca="false">'ВЕДОМСТВЕННАЯ '!AA1336</f>
        <v>0</v>
      </c>
      <c r="AA1259" s="225" t="n">
        <f aca="false">'ВЕДОМСТВЕННАЯ '!AB1336</f>
        <v>0</v>
      </c>
      <c r="AB1259" s="225" t="n">
        <f aca="false">'ВЕДОМСТВЕННАЯ '!AC1336</f>
        <v>0</v>
      </c>
      <c r="AC1259" s="225" t="n">
        <f aca="false">'ВЕДОМСТВЕННАЯ '!AD1336</f>
        <v>0</v>
      </c>
    </row>
    <row r="1260" customFormat="false" ht="36" hidden="true" customHeight="true" outlineLevel="0" collapsed="false">
      <c r="A1260" s="178" t="n">
        <f aca="false">'ВЕДОМСТВЕННАЯ '!A1337</f>
        <v>0</v>
      </c>
      <c r="B1260" s="170" t="str">
        <f aca="false">'ВЕДОМСТВЕННАЯ '!B1337</f>
        <v>905</v>
      </c>
      <c r="C1260" s="170" t="str">
        <f aca="false">'ВЕДОМСТВЕННАЯ '!C1337</f>
        <v>07</v>
      </c>
      <c r="D1260" s="170" t="str">
        <f aca="false">'ВЕДОМСТВЕННАЯ '!D1337</f>
        <v>03</v>
      </c>
      <c r="E1260" s="234" t="str">
        <f aca="false">'ВЕДОМСТВЕННАЯ '!E1337</f>
        <v>5J</v>
      </c>
      <c r="F1260" s="288" t="str">
        <f aca="false">'ВЕДОМСТВЕННАЯ '!F1337</f>
        <v>0</v>
      </c>
      <c r="G1260" s="288" t="str">
        <f aca="false">'ВЕДОМСТВЕННАЯ '!G1337</f>
        <v>СФ</v>
      </c>
      <c r="H1260" s="170" t="n">
        <f aca="false">'ВЕДОМСТВЕННАЯ '!H1337</f>
        <v>0</v>
      </c>
      <c r="I1260" s="170" t="str">
        <f aca="false">'ВЕДОМСТВЕННАЯ '!I1337</f>
        <v>5J 0 СФ L0270</v>
      </c>
      <c r="J1260" s="170" t="n">
        <f aca="false">'ВЕДОМСТВЕННАЯ '!J1337</f>
        <v>0</v>
      </c>
      <c r="K1260" s="222" t="n">
        <f aca="false">'ВЕДОМСТВЕННАЯ '!K1337</f>
        <v>0</v>
      </c>
      <c r="L1260" s="222" t="n">
        <f aca="false">'ВЕДОМСТВЕННАЯ '!L1337</f>
        <v>0</v>
      </c>
      <c r="M1260" s="222" t="n">
        <f aca="false">'ВЕДОМСТВЕННАЯ '!M1337</f>
        <v>0</v>
      </c>
      <c r="N1260" s="222" t="n">
        <f aca="false">'ВЕДОМСТВЕННАЯ '!N1337</f>
        <v>0</v>
      </c>
      <c r="O1260" s="222" t="n">
        <f aca="false">'ВЕДОМСТВЕННАЯ '!O1337</f>
        <v>0</v>
      </c>
      <c r="P1260" s="223" t="n">
        <f aca="false">'ВЕДОМСТВЕННАЯ '!P1337</f>
        <v>0</v>
      </c>
      <c r="Q1260" s="223"/>
      <c r="R1260" s="33" t="e">
        <f aca="false">Q1260/P1260*100</f>
        <v>#DIV/0!</v>
      </c>
      <c r="S1260" s="223" t="n">
        <f aca="false">'ВЕДОМСТВЕННАЯ '!T1337</f>
        <v>0</v>
      </c>
      <c r="T1260" s="223" t="n">
        <f aca="false">'ВЕДОМСТВЕННАЯ '!U1337</f>
        <v>0</v>
      </c>
      <c r="U1260" s="223" t="n">
        <f aca="false">'ВЕДОМСТВЕННАЯ '!V1337</f>
        <v>0</v>
      </c>
      <c r="V1260" s="223" t="n">
        <f aca="false">'ВЕДОМСТВЕННАЯ '!W1337</f>
        <v>0</v>
      </c>
      <c r="W1260" s="223" t="n">
        <f aca="false">'ВЕДОМСТВЕННАЯ '!X1337</f>
        <v>0</v>
      </c>
      <c r="X1260" s="223" t="n">
        <f aca="false">'ВЕДОМСТВЕННАЯ '!Y1337</f>
        <v>0</v>
      </c>
      <c r="Y1260" s="223" t="n">
        <f aca="false">'ВЕДОМСТВЕННАЯ '!Z1337</f>
        <v>0</v>
      </c>
      <c r="Z1260" s="223" t="n">
        <f aca="false">'ВЕДОМСТВЕННАЯ '!AA1337</f>
        <v>0</v>
      </c>
      <c r="AA1260" s="225" t="n">
        <f aca="false">'ВЕДОМСТВЕННАЯ '!AB1337</f>
        <v>0</v>
      </c>
      <c r="AB1260" s="225" t="n">
        <f aca="false">'ВЕДОМСТВЕННАЯ '!AC1337</f>
        <v>0</v>
      </c>
      <c r="AC1260" s="225" t="n">
        <f aca="false">'ВЕДОМСТВЕННАЯ '!AD1337</f>
        <v>0</v>
      </c>
    </row>
    <row r="1261" customFormat="false" ht="37.5" hidden="true" customHeight="true" outlineLevel="0" collapsed="false">
      <c r="A1261" s="178" t="str">
        <f aca="false">'ВЕДОМСТВЕННАЯ '!A1338</f>
        <v>Предоставление субсидий бюджетным, автономным учреждениям и иным некоммерческим организациям</v>
      </c>
      <c r="B1261" s="170" t="str">
        <f aca="false">'ВЕДОМСТВЕННАЯ '!B1338</f>
        <v>905</v>
      </c>
      <c r="C1261" s="170" t="str">
        <f aca="false">'ВЕДОМСТВЕННАЯ '!C1338</f>
        <v>07</v>
      </c>
      <c r="D1261" s="170" t="str">
        <f aca="false">'ВЕДОМСТВЕННАЯ '!D1338</f>
        <v>03</v>
      </c>
      <c r="E1261" s="234" t="str">
        <f aca="false">'ВЕДОМСТВЕННАЯ '!E1338</f>
        <v>5J</v>
      </c>
      <c r="F1261" s="288" t="str">
        <f aca="false">'ВЕДОМСТВЕННАЯ '!F1338</f>
        <v>0</v>
      </c>
      <c r="G1261" s="288" t="str">
        <f aca="false">'ВЕДОМСТВЕННАЯ '!G1338</f>
        <v>СФ</v>
      </c>
      <c r="H1261" s="170" t="n">
        <f aca="false">'ВЕДОМСТВЕННАЯ '!H1338</f>
        <v>0</v>
      </c>
      <c r="I1261" s="170" t="str">
        <f aca="false">'ВЕДОМСТВЕННАЯ '!I1338</f>
        <v>5J 0 СФ L0270</v>
      </c>
      <c r="J1261" s="170" t="n">
        <f aca="false">'ВЕДОМСТВЕННАЯ '!J1338</f>
        <v>600</v>
      </c>
      <c r="K1261" s="222" t="n">
        <f aca="false">'ВЕДОМСТВЕННАЯ '!K1338</f>
        <v>0</v>
      </c>
      <c r="L1261" s="222" t="n">
        <f aca="false">'ВЕДОМСТВЕННАЯ '!L1338</f>
        <v>0</v>
      </c>
      <c r="M1261" s="222" t="n">
        <f aca="false">'ВЕДОМСТВЕННАЯ '!M1338</f>
        <v>0</v>
      </c>
      <c r="N1261" s="222" t="n">
        <f aca="false">'ВЕДОМСТВЕННАЯ '!N1338</f>
        <v>0</v>
      </c>
      <c r="O1261" s="222" t="n">
        <f aca="false">'ВЕДОМСТВЕННАЯ '!O1338</f>
        <v>0</v>
      </c>
      <c r="P1261" s="223" t="n">
        <f aca="false">'ВЕДОМСТВЕННАЯ '!P1338</f>
        <v>0</v>
      </c>
      <c r="Q1261" s="223"/>
      <c r="R1261" s="33" t="e">
        <f aca="false">Q1261/P1261*100</f>
        <v>#DIV/0!</v>
      </c>
      <c r="S1261" s="223" t="n">
        <f aca="false">'ВЕДОМСТВЕННАЯ '!T1338</f>
        <v>0</v>
      </c>
      <c r="T1261" s="223" t="n">
        <f aca="false">'ВЕДОМСТВЕННАЯ '!U1338</f>
        <v>0</v>
      </c>
      <c r="U1261" s="223" t="n">
        <f aca="false">'ВЕДОМСТВЕННАЯ '!V1338</f>
        <v>0</v>
      </c>
      <c r="V1261" s="223" t="n">
        <f aca="false">'ВЕДОМСТВЕННАЯ '!W1338</f>
        <v>0</v>
      </c>
      <c r="W1261" s="223" t="n">
        <f aca="false">'ВЕДОМСТВЕННАЯ '!X1338</f>
        <v>0</v>
      </c>
      <c r="X1261" s="223" t="n">
        <f aca="false">'ВЕДОМСТВЕННАЯ '!Y1338</f>
        <v>0</v>
      </c>
      <c r="Y1261" s="223" t="n">
        <f aca="false">'ВЕДОМСТВЕННАЯ '!Z1338</f>
        <v>0</v>
      </c>
      <c r="Z1261" s="223" t="n">
        <f aca="false">'ВЕДОМСТВЕННАЯ '!AA1338</f>
        <v>0</v>
      </c>
      <c r="AA1261" s="225" t="n">
        <f aca="false">'ВЕДОМСТВЕННАЯ '!AB1338</f>
        <v>0</v>
      </c>
      <c r="AB1261" s="225" t="n">
        <f aca="false">'ВЕДОМСТВЕННАЯ '!AC1338</f>
        <v>0</v>
      </c>
      <c r="AC1261" s="225" t="n">
        <f aca="false">'ВЕДОМСТВЕННАЯ '!AD1338</f>
        <v>0</v>
      </c>
    </row>
    <row r="1262" customFormat="false" ht="20.1" hidden="true" customHeight="true" outlineLevel="0" collapsed="false">
      <c r="A1262" s="178" t="str">
        <f aca="false">'ВЕДОМСТВЕННАЯ '!A1339</f>
        <v>Субсидии бюджетным учреждениям</v>
      </c>
      <c r="B1262" s="170" t="str">
        <f aca="false">'ВЕДОМСТВЕННАЯ '!B1339</f>
        <v>905</v>
      </c>
      <c r="C1262" s="170" t="str">
        <f aca="false">'ВЕДОМСТВЕННАЯ '!C1339</f>
        <v>07</v>
      </c>
      <c r="D1262" s="170" t="str">
        <f aca="false">'ВЕДОМСТВЕННАЯ '!D1339</f>
        <v>03</v>
      </c>
      <c r="E1262" s="234" t="str">
        <f aca="false">'ВЕДОМСТВЕННАЯ '!E1339</f>
        <v>5J</v>
      </c>
      <c r="F1262" s="288" t="str">
        <f aca="false">'ВЕДОМСТВЕННАЯ '!F1339</f>
        <v>0</v>
      </c>
      <c r="G1262" s="288" t="str">
        <f aca="false">'ВЕДОМСТВЕННАЯ '!G1339</f>
        <v>СФ</v>
      </c>
      <c r="H1262" s="170" t="n">
        <f aca="false">'ВЕДОМСТВЕННАЯ '!H1339</f>
        <v>0</v>
      </c>
      <c r="I1262" s="170" t="str">
        <f aca="false">'ВЕДОМСТВЕННАЯ '!I1339</f>
        <v>5J 0 СФ L0270</v>
      </c>
      <c r="J1262" s="170" t="n">
        <f aca="false">'ВЕДОМСТВЕННАЯ '!J1339</f>
        <v>610</v>
      </c>
      <c r="K1262" s="222" t="n">
        <f aca="false">'ВЕДОМСТВЕННАЯ '!K1339</f>
        <v>0</v>
      </c>
      <c r="L1262" s="222" t="n">
        <f aca="false">'ВЕДОМСТВЕННАЯ '!L1339</f>
        <v>0</v>
      </c>
      <c r="M1262" s="222" t="n">
        <f aca="false">'ВЕДОМСТВЕННАЯ '!M1339</f>
        <v>0</v>
      </c>
      <c r="N1262" s="222" t="n">
        <f aca="false">'ВЕДОМСТВЕННАЯ '!N1339</f>
        <v>0</v>
      </c>
      <c r="O1262" s="222" t="n">
        <f aca="false">'ВЕДОМСТВЕННАЯ '!O1339</f>
        <v>0</v>
      </c>
      <c r="P1262" s="223" t="n">
        <f aca="false">'ВЕДОМСТВЕННАЯ '!P1339</f>
        <v>0</v>
      </c>
      <c r="Q1262" s="223"/>
      <c r="R1262" s="33" t="e">
        <f aca="false">Q1262/P1262*100</f>
        <v>#DIV/0!</v>
      </c>
      <c r="S1262" s="223" t="n">
        <f aca="false">'ВЕДОМСТВЕННАЯ '!T1339</f>
        <v>0</v>
      </c>
      <c r="T1262" s="223" t="n">
        <f aca="false">'ВЕДОМСТВЕННАЯ '!U1339</f>
        <v>0</v>
      </c>
      <c r="U1262" s="223" t="n">
        <f aca="false">'ВЕДОМСТВЕННАЯ '!V1339</f>
        <v>0</v>
      </c>
      <c r="V1262" s="223" t="n">
        <f aca="false">'ВЕДОМСТВЕННАЯ '!W1339</f>
        <v>0</v>
      </c>
      <c r="W1262" s="223" t="n">
        <f aca="false">'ВЕДОМСТВЕННАЯ '!X1339</f>
        <v>0</v>
      </c>
      <c r="X1262" s="223" t="n">
        <f aca="false">'ВЕДОМСТВЕННАЯ '!Y1339</f>
        <v>0</v>
      </c>
      <c r="Y1262" s="223" t="n">
        <f aca="false">'ВЕДОМСТВЕННАЯ '!Z1339</f>
        <v>0</v>
      </c>
      <c r="Z1262" s="223" t="n">
        <f aca="false">'ВЕДОМСТВЕННАЯ '!AA1339</f>
        <v>0</v>
      </c>
      <c r="AA1262" s="225" t="n">
        <f aca="false">'ВЕДОМСТВЕННАЯ '!AB1339</f>
        <v>0</v>
      </c>
      <c r="AB1262" s="225" t="n">
        <f aca="false">'ВЕДОМСТВЕННАЯ '!AC1339</f>
        <v>0</v>
      </c>
      <c r="AC1262" s="225" t="n">
        <f aca="false">'ВЕДОМСТВЕННАЯ '!AD1339</f>
        <v>0</v>
      </c>
    </row>
    <row r="1263" customFormat="false" ht="20.1" hidden="true" customHeight="true" outlineLevel="0" collapsed="false">
      <c r="A1263" s="178" t="str">
        <f aca="false">'ВЕДОМСТВЕННАЯ '!A1340</f>
        <v>Субсидии бюджетным учреждениям на иные цели </v>
      </c>
      <c r="B1263" s="170" t="str">
        <f aca="false">'ВЕДОМСТВЕННАЯ '!B1340</f>
        <v>905</v>
      </c>
      <c r="C1263" s="170" t="str">
        <f aca="false">'ВЕДОМСТВЕННАЯ '!C1340</f>
        <v>07</v>
      </c>
      <c r="D1263" s="170" t="str">
        <f aca="false">'ВЕДОМСТВЕННАЯ '!D1340</f>
        <v>03</v>
      </c>
      <c r="E1263" s="234" t="str">
        <f aca="false">'ВЕДОМСТВЕННАЯ '!E1340</f>
        <v>5J</v>
      </c>
      <c r="F1263" s="288" t="str">
        <f aca="false">'ВЕДОМСТВЕННАЯ '!F1340</f>
        <v>0</v>
      </c>
      <c r="G1263" s="288" t="str">
        <f aca="false">'ВЕДОМСТВЕННАЯ '!G1340</f>
        <v>СФ</v>
      </c>
      <c r="H1263" s="170" t="n">
        <f aca="false">'ВЕДОМСТВЕННАЯ '!H1340</f>
        <v>0</v>
      </c>
      <c r="I1263" s="170" t="str">
        <f aca="false">'ВЕДОМСТВЕННАЯ '!I1340</f>
        <v>5J 0 СФ L0270</v>
      </c>
      <c r="J1263" s="170" t="n">
        <f aca="false">'ВЕДОМСТВЕННАЯ '!J1340</f>
        <v>610</v>
      </c>
      <c r="K1263" s="222" t="n">
        <f aca="false">'ВЕДОМСТВЕННАЯ '!K1340</f>
        <v>0</v>
      </c>
      <c r="L1263" s="222" t="n">
        <f aca="false">'ВЕДОМСТВЕННАЯ '!L1340</f>
        <v>0</v>
      </c>
      <c r="M1263" s="222" t="n">
        <f aca="false">'ВЕДОМСТВЕННАЯ '!M1340</f>
        <v>0</v>
      </c>
      <c r="N1263" s="222" t="n">
        <f aca="false">'ВЕДОМСТВЕННАЯ '!N1340</f>
        <v>0</v>
      </c>
      <c r="O1263" s="222" t="n">
        <f aca="false">'ВЕДОМСТВЕННАЯ '!O1340</f>
        <v>0</v>
      </c>
      <c r="P1263" s="223" t="n">
        <f aca="false">'ВЕДОМСТВЕННАЯ '!P1340</f>
        <v>0</v>
      </c>
      <c r="Q1263" s="223"/>
      <c r="R1263" s="33" t="e">
        <f aca="false">Q1263/P1263*100</f>
        <v>#DIV/0!</v>
      </c>
      <c r="S1263" s="223" t="n">
        <f aca="false">'ВЕДОМСТВЕННАЯ '!T1340</f>
        <v>0</v>
      </c>
      <c r="T1263" s="223" t="n">
        <f aca="false">'ВЕДОМСТВЕННАЯ '!U1340</f>
        <v>0</v>
      </c>
      <c r="U1263" s="223" t="n">
        <f aca="false">'ВЕДОМСТВЕННАЯ '!V1340</f>
        <v>0</v>
      </c>
      <c r="V1263" s="223" t="n">
        <f aca="false">'ВЕДОМСТВЕННАЯ '!W1340</f>
        <v>0</v>
      </c>
      <c r="W1263" s="223" t="n">
        <f aca="false">'ВЕДОМСТВЕННАЯ '!X1340</f>
        <v>0</v>
      </c>
      <c r="X1263" s="223" t="n">
        <f aca="false">'ВЕДОМСТВЕННАЯ '!Y1340</f>
        <v>0</v>
      </c>
      <c r="Y1263" s="223" t="n">
        <f aca="false">'ВЕДОМСТВЕННАЯ '!Z1340</f>
        <v>0</v>
      </c>
      <c r="Z1263" s="223" t="n">
        <f aca="false">'ВЕДОМСТВЕННАЯ '!AA1340</f>
        <v>0</v>
      </c>
      <c r="AA1263" s="225" t="n">
        <f aca="false">'ВЕДОМСТВЕННАЯ '!AB1340</f>
        <v>0</v>
      </c>
      <c r="AB1263" s="225" t="n">
        <f aca="false">'ВЕДОМСТВЕННАЯ '!AC1340</f>
        <v>0</v>
      </c>
      <c r="AC1263" s="225" t="n">
        <f aca="false">'ВЕДОМСТВЕННАЯ '!AD1340</f>
        <v>0</v>
      </c>
    </row>
    <row r="1264" customFormat="false" ht="39.75" hidden="false" customHeight="true" outlineLevel="0" collapsed="false">
      <c r="A1264" s="172" t="str">
        <f aca="false">'ВЕДОМСТВЕННАЯ '!A491</f>
        <v>Профессиональная подготовка, переподготовка и повышение квалификации</v>
      </c>
      <c r="B1264" s="173" t="str">
        <f aca="false">'ВЕДОМСТВЕННАЯ '!B491</f>
        <v>900</v>
      </c>
      <c r="C1264" s="173" t="str">
        <f aca="false">'ВЕДОМСТВЕННАЯ '!C491</f>
        <v>07</v>
      </c>
      <c r="D1264" s="173" t="str">
        <f aca="false">'ВЕДОМСТВЕННАЯ '!D491</f>
        <v>05</v>
      </c>
      <c r="E1264" s="341"/>
      <c r="F1264" s="345"/>
      <c r="G1264" s="345"/>
      <c r="H1264" s="173"/>
      <c r="I1264" s="173"/>
      <c r="J1264" s="173"/>
      <c r="K1264" s="346" t="n">
        <f aca="false">'ВЕДОМСТВЕННАЯ '!K491</f>
        <v>42.1</v>
      </c>
      <c r="L1264" s="346" t="n">
        <f aca="false">'ВЕДОМСТВЕННАЯ '!L491</f>
        <v>5.6</v>
      </c>
      <c r="M1264" s="346" t="n">
        <f aca="false">'ВЕДОМСТВЕННАЯ '!M491</f>
        <v>0</v>
      </c>
      <c r="N1264" s="346" t="n">
        <f aca="false">'ВЕДОМСТВЕННАЯ '!N491</f>
        <v>0</v>
      </c>
      <c r="O1264" s="346" t="n">
        <f aca="false">'ВЕДОМСТВЕННАЯ '!O491</f>
        <v>5</v>
      </c>
      <c r="P1264" s="347" t="n">
        <f aca="false">'ВЕДОМСТВЕННАЯ '!P491</f>
        <v>10000</v>
      </c>
      <c r="Q1264" s="347" t="n">
        <f aca="false">'ВЕДОМСТВЕННАЯ '!Q491</f>
        <v>0</v>
      </c>
      <c r="R1264" s="33" t="n">
        <f aca="false">Q1264/P1264*100</f>
        <v>0</v>
      </c>
      <c r="S1264" s="347" t="n">
        <f aca="false">'ВЕДОМСТВЕННАЯ '!T491</f>
        <v>0</v>
      </c>
      <c r="T1264" s="347" t="n">
        <f aca="false">'ВЕДОМСТВЕННАЯ '!U491</f>
        <v>0</v>
      </c>
      <c r="U1264" s="347" t="n">
        <f aca="false">'ВЕДОМСТВЕННАЯ '!V491</f>
        <v>10000</v>
      </c>
      <c r="V1264" s="347" t="n">
        <f aca="false">'ВЕДОМСТВЕННАЯ '!W491</f>
        <v>10000</v>
      </c>
      <c r="W1264" s="347" t="n">
        <f aca="false">'ВЕДОМСТВЕННАЯ '!X491</f>
        <v>0</v>
      </c>
      <c r="X1264" s="347" t="n">
        <f aca="false">'ВЕДОМСТВЕННАЯ '!Y491</f>
        <v>0</v>
      </c>
      <c r="Y1264" s="347" t="n">
        <f aca="false">'ВЕДОМСТВЕННАЯ '!Z491</f>
        <v>10000</v>
      </c>
      <c r="Z1264" s="347" t="n">
        <f aca="false">'ВЕДОМСТВЕННАЯ '!AA491</f>
        <v>10000</v>
      </c>
      <c r="AA1264" s="348" t="n">
        <f aca="false">'ВЕДОМСТВЕННАЯ '!AB491</f>
        <v>0</v>
      </c>
      <c r="AB1264" s="348" t="n">
        <f aca="false">'ВЕДОМСТВЕННАЯ '!AC491</f>
        <v>0</v>
      </c>
      <c r="AC1264" s="348" t="n">
        <f aca="false">'ВЕДОМСТВЕННАЯ '!AD491</f>
        <v>10000</v>
      </c>
    </row>
    <row r="1265" customFormat="false" ht="36.75" hidden="false" customHeight="true" outlineLevel="0" collapsed="false">
      <c r="A1265" s="178" t="str">
        <f aca="false">'ВЕДОМСТВЕННАЯ '!A492</f>
        <v>Реализация муниципальных программ муниципального образования "Хасынский муниципальный округ Магаданской области" </v>
      </c>
      <c r="B1265" s="170" t="str">
        <f aca="false">'ВЕДОМСТВЕННАЯ '!B492</f>
        <v>900</v>
      </c>
      <c r="C1265" s="170" t="str">
        <f aca="false">'ВЕДОМСТВЕННАЯ '!C492</f>
        <v>07</v>
      </c>
      <c r="D1265" s="170" t="str">
        <f aca="false">'ВЕДОМСТВЕННАЯ '!D492</f>
        <v>05</v>
      </c>
      <c r="E1265" s="234" t="str">
        <f aca="false">'ВЕДОМСТВЕННАЯ '!E492</f>
        <v>50</v>
      </c>
      <c r="F1265" s="288" t="str">
        <f aca="false">'ВЕДОМСТВЕННАЯ '!F492</f>
        <v>0</v>
      </c>
      <c r="G1265" s="288" t="str">
        <f aca="false">'ВЕДОМСТВЕННАЯ '!G492</f>
        <v>00</v>
      </c>
      <c r="H1265" s="170" t="str">
        <f aca="false">'ВЕДОМСТВЕННАЯ '!H492</f>
        <v>00000</v>
      </c>
      <c r="I1265" s="170" t="str">
        <f aca="false">'ВЕДОМСТВЕННАЯ '!I492</f>
        <v>50 0 00 00000</v>
      </c>
      <c r="J1265" s="170"/>
      <c r="K1265" s="222" t="n">
        <f aca="false">K1266</f>
        <v>42.1</v>
      </c>
      <c r="L1265" s="193" t="n">
        <f aca="false">'ВЕДОМСТВЕННАЯ '!L492</f>
        <v>5.6</v>
      </c>
      <c r="M1265" s="193" t="n">
        <f aca="false">'ВЕДОМСТВЕННАЯ '!M492</f>
        <v>0</v>
      </c>
      <c r="N1265" s="193" t="n">
        <f aca="false">'ВЕДОМСТВЕННАЯ '!N492</f>
        <v>0</v>
      </c>
      <c r="O1265" s="193" t="n">
        <f aca="false">'ВЕДОМСТВЕННАЯ '!O492</f>
        <v>5</v>
      </c>
      <c r="P1265" s="194" t="n">
        <f aca="false">'ВЕДОМСТВЕННАЯ '!P492</f>
        <v>10000</v>
      </c>
      <c r="Q1265" s="195" t="n">
        <f aca="false">'ВЕДОМСТВЕННАЯ '!Q492</f>
        <v>0</v>
      </c>
      <c r="R1265" s="33" t="n">
        <f aca="false">Q1265/P1265*100</f>
        <v>0</v>
      </c>
      <c r="S1265" s="195" t="n">
        <f aca="false">'ВЕДОМСТВЕННАЯ '!T492</f>
        <v>0</v>
      </c>
      <c r="T1265" s="195" t="n">
        <f aca="false">'ВЕДОМСТВЕННАЯ '!U492</f>
        <v>0</v>
      </c>
      <c r="U1265" s="195" t="n">
        <f aca="false">'ВЕДОМСТВЕННАЯ '!V492</f>
        <v>10000</v>
      </c>
      <c r="V1265" s="195" t="n">
        <f aca="false">'ВЕДОМСТВЕННАЯ '!W492</f>
        <v>10000</v>
      </c>
      <c r="W1265" s="195" t="n">
        <f aca="false">'ВЕДОМСТВЕННАЯ '!X492</f>
        <v>0</v>
      </c>
      <c r="X1265" s="195" t="n">
        <f aca="false">'ВЕДОМСТВЕННАЯ '!Y492</f>
        <v>0</v>
      </c>
      <c r="Y1265" s="195" t="n">
        <f aca="false">'ВЕДОМСТВЕННАЯ '!Z492</f>
        <v>10000</v>
      </c>
      <c r="Z1265" s="195" t="n">
        <f aca="false">'ВЕДОМСТВЕННАЯ '!AA492</f>
        <v>10000</v>
      </c>
      <c r="AA1265" s="197" t="n">
        <f aca="false">'ВЕДОМСТВЕННАЯ '!AB492</f>
        <v>0</v>
      </c>
      <c r="AB1265" s="197" t="n">
        <f aca="false">'ВЕДОМСТВЕННАЯ '!AC492</f>
        <v>0</v>
      </c>
      <c r="AC1265" s="197" t="n">
        <f aca="false">'ВЕДОМСТВЕННАЯ '!AD492</f>
        <v>10000</v>
      </c>
    </row>
    <row r="1266" customFormat="false" ht="49.5" hidden="false" customHeight="true" outlineLevel="0" collapsed="false">
      <c r="A1266" s="178" t="str">
        <f aca="false">'ВЕДОМСТВЕННАЯ '!A493</f>
        <v>Муниципальная программа "Развитие муниципальной службы в муниципальном образовании "Хасынский муниципальный округ Магаданской области" </v>
      </c>
      <c r="B1266" s="170" t="n">
        <f aca="false">'ВЕДОМСТВЕННАЯ '!B493</f>
        <v>900</v>
      </c>
      <c r="C1266" s="170" t="str">
        <f aca="false">'ВЕДОМСТВЕННАЯ '!C493</f>
        <v>07</v>
      </c>
      <c r="D1266" s="170" t="str">
        <f aca="false">'ВЕДОМСТВЕННАЯ '!D493</f>
        <v>05</v>
      </c>
      <c r="E1266" s="234" t="str">
        <f aca="false">'ВЕДОМСТВЕННАЯ '!E493</f>
        <v>5Б</v>
      </c>
      <c r="F1266" s="288" t="str">
        <f aca="false">'ВЕДОМСТВЕННАЯ '!F493</f>
        <v>0</v>
      </c>
      <c r="G1266" s="288" t="str">
        <f aca="false">'ВЕДОМСТВЕННАЯ '!G493</f>
        <v>00</v>
      </c>
      <c r="H1266" s="170" t="str">
        <f aca="false">'ВЕДОМСТВЕННАЯ '!H493</f>
        <v>00000</v>
      </c>
      <c r="I1266" s="170" t="str">
        <f aca="false">'ВЕДОМСТВЕННАЯ '!I493</f>
        <v>5Б 0 00 00000</v>
      </c>
      <c r="J1266" s="170"/>
      <c r="K1266" s="222" t="n">
        <f aca="false">'ВЕДОМСТВЕННАЯ '!K493</f>
        <v>42.1</v>
      </c>
      <c r="L1266" s="193" t="n">
        <f aca="false">'ВЕДОМСТВЕННАЯ '!L493</f>
        <v>5.6</v>
      </c>
      <c r="M1266" s="193" t="n">
        <f aca="false">'ВЕДОМСТВЕННАЯ '!M493</f>
        <v>0</v>
      </c>
      <c r="N1266" s="193" t="n">
        <f aca="false">'ВЕДОМСТВЕННАЯ '!N493</f>
        <v>0</v>
      </c>
      <c r="O1266" s="193" t="n">
        <f aca="false">'ВЕДОМСТВЕННАЯ '!O493</f>
        <v>5</v>
      </c>
      <c r="P1266" s="194" t="n">
        <f aca="false">'ВЕДОМСТВЕННАЯ '!P493</f>
        <v>10000</v>
      </c>
      <c r="Q1266" s="195" t="n">
        <f aca="false">'ВЕДОМСТВЕННАЯ '!Q493</f>
        <v>0</v>
      </c>
      <c r="R1266" s="33" t="n">
        <f aca="false">Q1266/P1266*100</f>
        <v>0</v>
      </c>
      <c r="S1266" s="195" t="n">
        <f aca="false">'ВЕДОМСТВЕННАЯ '!T493</f>
        <v>0</v>
      </c>
      <c r="T1266" s="195" t="n">
        <f aca="false">'ВЕДОМСТВЕННАЯ '!U493</f>
        <v>0</v>
      </c>
      <c r="U1266" s="195" t="n">
        <f aca="false">'ВЕДОМСТВЕННАЯ '!V493</f>
        <v>10000</v>
      </c>
      <c r="V1266" s="195" t="n">
        <f aca="false">'ВЕДОМСТВЕННАЯ '!W493</f>
        <v>10000</v>
      </c>
      <c r="W1266" s="195" t="n">
        <f aca="false">'ВЕДОМСТВЕННАЯ '!X493</f>
        <v>0</v>
      </c>
      <c r="X1266" s="195" t="n">
        <f aca="false">'ВЕДОМСТВЕННАЯ '!Y493</f>
        <v>0</v>
      </c>
      <c r="Y1266" s="195" t="n">
        <f aca="false">'ВЕДОМСТВЕННАЯ '!Z493</f>
        <v>10000</v>
      </c>
      <c r="Z1266" s="195" t="n">
        <f aca="false">'ВЕДОМСТВЕННАЯ '!AA493</f>
        <v>10000</v>
      </c>
      <c r="AA1266" s="197" t="n">
        <f aca="false">'ВЕДОМСТВЕННАЯ '!AB493</f>
        <v>0</v>
      </c>
      <c r="AB1266" s="197" t="n">
        <f aca="false">'ВЕДОМСТВЕННАЯ '!AC493</f>
        <v>0</v>
      </c>
      <c r="AC1266" s="197" t="n">
        <f aca="false">'ВЕДОМСТВЕННАЯ '!AD493</f>
        <v>10000</v>
      </c>
    </row>
    <row r="1267" customFormat="false" ht="38.25" hidden="false" customHeight="true" outlineLevel="0" collapsed="false">
      <c r="A1267" s="178" t="str">
        <f aca="false">'ВЕДОМСТВЕННАЯ '!A494</f>
        <v>Основное мероприятие "Создание и эффективное применение системы профессионального развития кадров муниципальной службы"</v>
      </c>
      <c r="B1267" s="170" t="n">
        <f aca="false">'ВЕДОМСТВЕННАЯ '!B494</f>
        <v>900</v>
      </c>
      <c r="C1267" s="170" t="str">
        <f aca="false">'ВЕДОМСТВЕННАЯ '!C494</f>
        <v>07</v>
      </c>
      <c r="D1267" s="170" t="str">
        <f aca="false">'ВЕДОМСТВЕННАЯ '!D494</f>
        <v>05</v>
      </c>
      <c r="E1267" s="234" t="str">
        <f aca="false">'ВЕДОМСТВЕННАЯ '!E494</f>
        <v>5Б</v>
      </c>
      <c r="F1267" s="288" t="str">
        <f aca="false">'ВЕДОМСТВЕННАЯ '!F494</f>
        <v>0</v>
      </c>
      <c r="G1267" s="288" t="str">
        <f aca="false">'ВЕДОМСТВЕННАЯ '!G494</f>
        <v>03</v>
      </c>
      <c r="H1267" s="170" t="str">
        <f aca="false">'ВЕДОМСТВЕННАЯ '!H494</f>
        <v>00000</v>
      </c>
      <c r="I1267" s="170" t="str">
        <f aca="false">'ВЕДОМСТВЕННАЯ '!I494</f>
        <v>5Б 0 03 00000</v>
      </c>
      <c r="J1267" s="170"/>
      <c r="K1267" s="222" t="n">
        <f aca="false">'ВЕДОМСТВЕННАЯ '!K494</f>
        <v>9.8</v>
      </c>
      <c r="L1267" s="193" t="n">
        <f aca="false">'ВЕДОМСТВЕННАЯ '!L494</f>
        <v>5.6</v>
      </c>
      <c r="M1267" s="193" t="n">
        <f aca="false">'ВЕДОМСТВЕННАЯ '!M494</f>
        <v>0</v>
      </c>
      <c r="N1267" s="193" t="n">
        <f aca="false">'ВЕДОМСТВЕННАЯ '!N494</f>
        <v>0</v>
      </c>
      <c r="O1267" s="193" t="n">
        <f aca="false">'ВЕДОМСТВЕННАЯ '!O494</f>
        <v>5</v>
      </c>
      <c r="P1267" s="194" t="n">
        <f aca="false">'ВЕДОМСТВЕННАЯ '!P494</f>
        <v>10000</v>
      </c>
      <c r="Q1267" s="195" t="n">
        <f aca="false">'ВЕДОМСТВЕННАЯ '!Q494</f>
        <v>0</v>
      </c>
      <c r="R1267" s="33" t="n">
        <f aca="false">Q1267/P1267*100</f>
        <v>0</v>
      </c>
      <c r="S1267" s="195" t="n">
        <f aca="false">'ВЕДОМСТВЕННАЯ '!T494</f>
        <v>0</v>
      </c>
      <c r="T1267" s="195" t="n">
        <f aca="false">'ВЕДОМСТВЕННАЯ '!U494</f>
        <v>0</v>
      </c>
      <c r="U1267" s="195" t="n">
        <f aca="false">'ВЕДОМСТВЕННАЯ '!V494</f>
        <v>10000</v>
      </c>
      <c r="V1267" s="195" t="n">
        <f aca="false">'ВЕДОМСТВЕННАЯ '!W494</f>
        <v>10000</v>
      </c>
      <c r="W1267" s="195" t="n">
        <f aca="false">'ВЕДОМСТВЕННАЯ '!X494</f>
        <v>0</v>
      </c>
      <c r="X1267" s="195" t="n">
        <f aca="false">'ВЕДОМСТВЕННАЯ '!Y494</f>
        <v>0</v>
      </c>
      <c r="Y1267" s="195" t="n">
        <f aca="false">'ВЕДОМСТВЕННАЯ '!Z494</f>
        <v>10000</v>
      </c>
      <c r="Z1267" s="195" t="n">
        <f aca="false">'ВЕДОМСТВЕННАЯ '!AA494</f>
        <v>10000</v>
      </c>
      <c r="AA1267" s="197" t="n">
        <f aca="false">'ВЕДОМСТВЕННАЯ '!AB494</f>
        <v>0</v>
      </c>
      <c r="AB1267" s="197" t="n">
        <f aca="false">'ВЕДОМСТВЕННАЯ '!AC494</f>
        <v>0</v>
      </c>
      <c r="AC1267" s="197" t="n">
        <f aca="false">'ВЕДОМСТВЕННАЯ '!AD494</f>
        <v>10000</v>
      </c>
    </row>
    <row r="1268" customFormat="false" ht="36" hidden="false" customHeight="true" outlineLevel="0" collapsed="false">
      <c r="A1268" s="178" t="str">
        <f aca="false">'ВЕДОМСТВЕННАЯ '!A495</f>
        <v>Организация профессионального развития муниципальных служащих и лиц, замещающих  муниципальные должности в Магаданской области </v>
      </c>
      <c r="B1268" s="170" t="n">
        <f aca="false">'ВЕДОМСТВЕННАЯ '!B495</f>
        <v>900</v>
      </c>
      <c r="C1268" s="170" t="str">
        <f aca="false">'ВЕДОМСТВЕННАЯ '!C495</f>
        <v>07</v>
      </c>
      <c r="D1268" s="170" t="str">
        <f aca="false">'ВЕДОМСТВЕННАЯ '!D495</f>
        <v>05</v>
      </c>
      <c r="E1268" s="234" t="str">
        <f aca="false">'ВЕДОМСТВЕННАЯ '!E495</f>
        <v>5Б</v>
      </c>
      <c r="F1268" s="288" t="str">
        <f aca="false">'ВЕДОМСТВЕННАЯ '!F495</f>
        <v>0</v>
      </c>
      <c r="G1268" s="288" t="str">
        <f aca="false">'ВЕДОМСТВЕННАЯ '!G495</f>
        <v>03</v>
      </c>
      <c r="H1268" s="170" t="str">
        <f aca="false">'ВЕДОМСТВЕННАЯ '!H495</f>
        <v>A0070</v>
      </c>
      <c r="I1268" s="170" t="str">
        <f aca="false">'ВЕДОМСТВЕННАЯ '!I495</f>
        <v>5Б 0 03 А0070</v>
      </c>
      <c r="J1268" s="170"/>
      <c r="K1268" s="222" t="n">
        <f aca="false">'ВЕДОМСТВЕННАЯ '!K495</f>
        <v>9.8</v>
      </c>
      <c r="L1268" s="193" t="n">
        <f aca="false">'ВЕДОМСТВЕННАЯ '!L495</f>
        <v>5.6</v>
      </c>
      <c r="M1268" s="193" t="n">
        <f aca="false">'ВЕДОМСТВЕННАЯ '!M495</f>
        <v>0</v>
      </c>
      <c r="N1268" s="193" t="n">
        <f aca="false">'ВЕДОМСТВЕННАЯ '!N495</f>
        <v>0</v>
      </c>
      <c r="O1268" s="193" t="n">
        <f aca="false">'ВЕДОМСТВЕННАЯ '!O495</f>
        <v>5</v>
      </c>
      <c r="P1268" s="194" t="n">
        <f aca="false">'ВЕДОМСТВЕННАЯ '!P495</f>
        <v>10000</v>
      </c>
      <c r="Q1268" s="195" t="n">
        <f aca="false">'ВЕДОМСТВЕННАЯ '!Q495</f>
        <v>0</v>
      </c>
      <c r="R1268" s="33" t="n">
        <f aca="false">Q1268/P1268*100</f>
        <v>0</v>
      </c>
      <c r="S1268" s="195" t="n">
        <f aca="false">'ВЕДОМСТВЕННАЯ '!T495</f>
        <v>0</v>
      </c>
      <c r="T1268" s="195" t="n">
        <f aca="false">'ВЕДОМСТВЕННАЯ '!U495</f>
        <v>0</v>
      </c>
      <c r="U1268" s="195" t="n">
        <f aca="false">'ВЕДОМСТВЕННАЯ '!V495</f>
        <v>10000</v>
      </c>
      <c r="V1268" s="195" t="n">
        <f aca="false">'ВЕДОМСТВЕННАЯ '!W495</f>
        <v>10000</v>
      </c>
      <c r="W1268" s="195" t="n">
        <f aca="false">'ВЕДОМСТВЕННАЯ '!X495</f>
        <v>0</v>
      </c>
      <c r="X1268" s="195" t="n">
        <f aca="false">'ВЕДОМСТВЕННАЯ '!Y495</f>
        <v>0</v>
      </c>
      <c r="Y1268" s="195" t="n">
        <f aca="false">'ВЕДОМСТВЕННАЯ '!Z495</f>
        <v>10000</v>
      </c>
      <c r="Z1268" s="195" t="n">
        <f aca="false">'ВЕДОМСТВЕННАЯ '!AA495</f>
        <v>10000</v>
      </c>
      <c r="AA1268" s="197" t="n">
        <f aca="false">'ВЕДОМСТВЕННАЯ '!AB495</f>
        <v>0</v>
      </c>
      <c r="AB1268" s="197" t="n">
        <f aca="false">'ВЕДОМСТВЕННАЯ '!AC495</f>
        <v>0</v>
      </c>
      <c r="AC1268" s="197" t="n">
        <f aca="false">'ВЕДОМСТВЕННАЯ '!AD495</f>
        <v>10000</v>
      </c>
    </row>
    <row r="1269" customFormat="false" ht="33.75" hidden="false" customHeight="true" outlineLevel="0" collapsed="false">
      <c r="A1269" s="178" t="str">
        <f aca="false">'ВЕДОМСТВЕННАЯ '!A496</f>
        <v>Закупка товаров, работ и услуг для обеспечения государственных (муниципальных) нужд</v>
      </c>
      <c r="B1269" s="170" t="n">
        <f aca="false">'ВЕДОМСТВЕННАЯ '!B496</f>
        <v>900</v>
      </c>
      <c r="C1269" s="170" t="str">
        <f aca="false">'ВЕДОМСТВЕННАЯ '!C496</f>
        <v>07</v>
      </c>
      <c r="D1269" s="170" t="str">
        <f aca="false">'ВЕДОМСТВЕННАЯ '!D496</f>
        <v>05</v>
      </c>
      <c r="E1269" s="234" t="str">
        <f aca="false">'ВЕДОМСТВЕННАЯ '!E496</f>
        <v>5Б</v>
      </c>
      <c r="F1269" s="288" t="str">
        <f aca="false">'ВЕДОМСТВЕННАЯ '!F496</f>
        <v>0</v>
      </c>
      <c r="G1269" s="288" t="str">
        <f aca="false">'ВЕДОМСТВЕННАЯ '!G496</f>
        <v>03</v>
      </c>
      <c r="H1269" s="170" t="str">
        <f aca="false">'ВЕДОМСТВЕННАЯ '!H496</f>
        <v>A0070</v>
      </c>
      <c r="I1269" s="170" t="str">
        <f aca="false">'ВЕДОМСТВЕННАЯ '!I496</f>
        <v>5Б 0 03 А0070</v>
      </c>
      <c r="J1269" s="170" t="str">
        <f aca="false">'ВЕДОМСТВЕННАЯ '!J496</f>
        <v>200</v>
      </c>
      <c r="K1269" s="222" t="n">
        <f aca="false">'ВЕДОМСТВЕННАЯ '!K496</f>
        <v>9.8</v>
      </c>
      <c r="L1269" s="193" t="n">
        <f aca="false">'ВЕДОМСТВЕННАЯ '!L496</f>
        <v>5.6</v>
      </c>
      <c r="M1269" s="193" t="n">
        <f aca="false">'ВЕДОМСТВЕННАЯ '!M496</f>
        <v>0</v>
      </c>
      <c r="N1269" s="193" t="n">
        <f aca="false">'ВЕДОМСТВЕННАЯ '!N496</f>
        <v>0</v>
      </c>
      <c r="O1269" s="193" t="n">
        <f aca="false">'ВЕДОМСТВЕННАЯ '!O496</f>
        <v>5</v>
      </c>
      <c r="P1269" s="194" t="n">
        <f aca="false">'ВЕДОМСТВЕННАЯ '!P496</f>
        <v>10000</v>
      </c>
      <c r="Q1269" s="195" t="n">
        <f aca="false">'ВЕДОМСТВЕННАЯ '!Q496</f>
        <v>0</v>
      </c>
      <c r="R1269" s="33" t="n">
        <f aca="false">Q1269/P1269*100</f>
        <v>0</v>
      </c>
      <c r="S1269" s="195" t="n">
        <f aca="false">'ВЕДОМСТВЕННАЯ '!T496</f>
        <v>0</v>
      </c>
      <c r="T1269" s="195" t="n">
        <f aca="false">'ВЕДОМСТВЕННАЯ '!U496</f>
        <v>0</v>
      </c>
      <c r="U1269" s="195" t="n">
        <f aca="false">'ВЕДОМСТВЕННАЯ '!V496</f>
        <v>10000</v>
      </c>
      <c r="V1269" s="195" t="n">
        <f aca="false">'ВЕДОМСТВЕННАЯ '!W496</f>
        <v>10000</v>
      </c>
      <c r="W1269" s="195" t="n">
        <f aca="false">'ВЕДОМСТВЕННАЯ '!X496</f>
        <v>0</v>
      </c>
      <c r="X1269" s="195" t="n">
        <f aca="false">'ВЕДОМСТВЕННАЯ '!Y496</f>
        <v>0</v>
      </c>
      <c r="Y1269" s="195" t="n">
        <f aca="false">'ВЕДОМСТВЕННАЯ '!Z496</f>
        <v>10000</v>
      </c>
      <c r="Z1269" s="195" t="n">
        <f aca="false">'ВЕДОМСТВЕННАЯ '!AA496</f>
        <v>10000</v>
      </c>
      <c r="AA1269" s="197" t="n">
        <f aca="false">'ВЕДОМСТВЕННАЯ '!AB496</f>
        <v>0</v>
      </c>
      <c r="AB1269" s="197" t="n">
        <f aca="false">'ВЕДОМСТВЕННАЯ '!AC496</f>
        <v>0</v>
      </c>
      <c r="AC1269" s="197" t="n">
        <f aca="false">'ВЕДОМСТВЕННАЯ '!AD496</f>
        <v>10000</v>
      </c>
    </row>
    <row r="1270" customFormat="false" ht="30.75" hidden="false" customHeight="true" outlineLevel="0" collapsed="false">
      <c r="A1270" s="178" t="str">
        <f aca="false">'ВЕДОМСТВЕННАЯ '!A497</f>
        <v>Иные закупки товаров, работ и услуг для обеспечения государственных (муниципальных) нужд</v>
      </c>
      <c r="B1270" s="170" t="n">
        <f aca="false">'ВЕДОМСТВЕННАЯ '!B497</f>
        <v>900</v>
      </c>
      <c r="C1270" s="170" t="str">
        <f aca="false">'ВЕДОМСТВЕННАЯ '!C497</f>
        <v>07</v>
      </c>
      <c r="D1270" s="170" t="str">
        <f aca="false">'ВЕДОМСТВЕННАЯ '!D497</f>
        <v>05</v>
      </c>
      <c r="E1270" s="234" t="str">
        <f aca="false">'ВЕДОМСТВЕННАЯ '!E497</f>
        <v>5Б</v>
      </c>
      <c r="F1270" s="288" t="str">
        <f aca="false">'ВЕДОМСТВЕННАЯ '!F497</f>
        <v>0</v>
      </c>
      <c r="G1270" s="288" t="str">
        <f aca="false">'ВЕДОМСТВЕННАЯ '!G497</f>
        <v>03</v>
      </c>
      <c r="H1270" s="170" t="str">
        <f aca="false">'ВЕДОМСТВЕННАЯ '!H497</f>
        <v>A0070</v>
      </c>
      <c r="I1270" s="170" t="str">
        <f aca="false">'ВЕДОМСТВЕННАЯ '!I497</f>
        <v>5Б 0 03 А0070</v>
      </c>
      <c r="J1270" s="170" t="str">
        <f aca="false">'ВЕДОМСТВЕННАЯ '!J497</f>
        <v>240</v>
      </c>
      <c r="K1270" s="222" t="n">
        <f aca="false">'ВЕДОМСТВЕННАЯ '!K497</f>
        <v>9.8</v>
      </c>
      <c r="L1270" s="193" t="n">
        <f aca="false">'ВЕДОМСТВЕННАЯ '!L497</f>
        <v>5.6</v>
      </c>
      <c r="M1270" s="193" t="n">
        <f aca="false">'ВЕДОМСТВЕННАЯ '!M497</f>
        <v>0</v>
      </c>
      <c r="N1270" s="193" t="n">
        <f aca="false">'ВЕДОМСТВЕННАЯ '!N497</f>
        <v>0</v>
      </c>
      <c r="O1270" s="193" t="n">
        <f aca="false">'ВЕДОМСТВЕННАЯ '!O497</f>
        <v>5</v>
      </c>
      <c r="P1270" s="194" t="n">
        <f aca="false">'ВЕДОМСТВЕННАЯ '!P497</f>
        <v>10000</v>
      </c>
      <c r="Q1270" s="195" t="n">
        <f aca="false">'ВЕДОМСТВЕННАЯ '!Q497</f>
        <v>0</v>
      </c>
      <c r="R1270" s="33" t="n">
        <f aca="false">Q1270/P1270*100</f>
        <v>0</v>
      </c>
      <c r="S1270" s="195" t="n">
        <f aca="false">'ВЕДОМСТВЕННАЯ '!T497</f>
        <v>0</v>
      </c>
      <c r="T1270" s="195" t="n">
        <f aca="false">'ВЕДОМСТВЕННАЯ '!U497</f>
        <v>0</v>
      </c>
      <c r="U1270" s="195" t="n">
        <f aca="false">'ВЕДОМСТВЕННАЯ '!V497</f>
        <v>10000</v>
      </c>
      <c r="V1270" s="195" t="n">
        <f aca="false">'ВЕДОМСТВЕННАЯ '!W497</f>
        <v>10000</v>
      </c>
      <c r="W1270" s="195" t="n">
        <f aca="false">'ВЕДОМСТВЕННАЯ '!X497</f>
        <v>0</v>
      </c>
      <c r="X1270" s="195" t="n">
        <f aca="false">'ВЕДОМСТВЕННАЯ '!Y497</f>
        <v>0</v>
      </c>
      <c r="Y1270" s="195" t="n">
        <f aca="false">'ВЕДОМСТВЕННАЯ '!Z497</f>
        <v>10000</v>
      </c>
      <c r="Z1270" s="195" t="n">
        <f aca="false">'ВЕДОМСТВЕННАЯ '!AA497</f>
        <v>10000</v>
      </c>
      <c r="AA1270" s="197" t="n">
        <f aca="false">'ВЕДОМСТВЕННАЯ '!AB497</f>
        <v>0</v>
      </c>
      <c r="AB1270" s="197" t="n">
        <f aca="false">'ВЕДОМСТВЕННАЯ '!AC497</f>
        <v>0</v>
      </c>
      <c r="AC1270" s="197" t="n">
        <f aca="false">'ВЕДОМСТВЕННАЯ '!AD497</f>
        <v>10000</v>
      </c>
    </row>
    <row r="1271" customFormat="false" ht="66" hidden="true" customHeight="true" outlineLevel="0" collapsed="false">
      <c r="A1271" s="178" t="str">
        <f aca="false">'ВЕДОМСТВЕННАЯ '!A498</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271" s="170" t="n">
        <f aca="false">'ВЕДОМСТВЕННАЯ '!B498</f>
        <v>900</v>
      </c>
      <c r="C1271" s="170" t="str">
        <f aca="false">'ВЕДОМСТВЕННАЯ '!C498</f>
        <v>07</v>
      </c>
      <c r="D1271" s="170" t="str">
        <f aca="false">'ВЕДОМСТВЕННАЯ '!D498</f>
        <v>05</v>
      </c>
      <c r="E1271" s="234" t="str">
        <f aca="false">'ВЕДОМСТВЕННАЯ '!E498</f>
        <v>5Б</v>
      </c>
      <c r="F1271" s="288" t="str">
        <f aca="false">'ВЕДОМСТВЕННАЯ '!F498</f>
        <v>0</v>
      </c>
      <c r="G1271" s="288" t="str">
        <f aca="false">'ВЕДОМСТВЕННАЯ '!G498</f>
        <v>СФ</v>
      </c>
      <c r="H1271" s="170" t="str">
        <f aca="false">'ВЕДОМСТВЕННАЯ '!H498</f>
        <v>00000</v>
      </c>
      <c r="I1271" s="170" t="str">
        <f aca="false">'ВЕДОМСТВЕННАЯ '!I498</f>
        <v>5Б 0 СФ 00000</v>
      </c>
      <c r="J1271" s="170" t="n">
        <f aca="false">'ВЕДОМСТВЕННАЯ '!J498</f>
        <v>0</v>
      </c>
      <c r="K1271" s="222" t="n">
        <f aca="false">'ВЕДОМСТВЕННАЯ '!K498</f>
        <v>32.3</v>
      </c>
      <c r="L1271" s="193" t="n">
        <f aca="false">'ВЕДОМСТВЕННАЯ '!L498</f>
        <v>0</v>
      </c>
      <c r="M1271" s="193" t="n">
        <f aca="false">'ВЕДОМСТВЕННАЯ '!M498</f>
        <v>0</v>
      </c>
      <c r="N1271" s="193" t="n">
        <f aca="false">'ВЕДОМСТВЕННАЯ '!N498</f>
        <v>0</v>
      </c>
      <c r="O1271" s="193" t="n">
        <f aca="false">'ВЕДОМСТВЕННАЯ '!O498</f>
        <v>0</v>
      </c>
      <c r="P1271" s="194" t="n">
        <f aca="false">'ВЕДОМСТВЕННАЯ '!P498</f>
        <v>0</v>
      </c>
      <c r="Q1271" s="195"/>
      <c r="R1271" s="33" t="e">
        <f aca="false">Q1271/P1271*100</f>
        <v>#DIV/0!</v>
      </c>
      <c r="S1271" s="195" t="n">
        <f aca="false">'ВЕДОМСТВЕННАЯ '!T498</f>
        <v>0</v>
      </c>
      <c r="T1271" s="195" t="n">
        <f aca="false">'ВЕДОМСТВЕННАЯ '!U498</f>
        <v>0</v>
      </c>
      <c r="U1271" s="195" t="n">
        <f aca="false">'ВЕДОМСТВЕННАЯ '!V498</f>
        <v>0</v>
      </c>
      <c r="V1271" s="195" t="n">
        <f aca="false">'ВЕДОМСТВЕННАЯ '!W498</f>
        <v>0</v>
      </c>
      <c r="W1271" s="195" t="n">
        <f aca="false">'ВЕДОМСТВЕННАЯ '!X498</f>
        <v>0</v>
      </c>
      <c r="X1271" s="195" t="n">
        <f aca="false">'ВЕДОМСТВЕННАЯ '!Y498</f>
        <v>0</v>
      </c>
      <c r="Y1271" s="195" t="n">
        <f aca="false">'ВЕДОМСТВЕННАЯ '!Z498</f>
        <v>0</v>
      </c>
      <c r="Z1271" s="195" t="n">
        <f aca="false">'ВЕДОМСТВЕННАЯ '!AA498</f>
        <v>0</v>
      </c>
      <c r="AA1271" s="197" t="n">
        <f aca="false">'ВЕДОМСТВЕННАЯ '!AB498</f>
        <v>0</v>
      </c>
      <c r="AB1271" s="197" t="n">
        <f aca="false">'ВЕДОМСТВЕННАЯ '!AC498</f>
        <v>0</v>
      </c>
      <c r="AC1271" s="197" t="n">
        <f aca="false">'ВЕДОМСТВЕННАЯ '!AD498</f>
        <v>0</v>
      </c>
    </row>
    <row r="1272" customFormat="false" ht="38.25" hidden="true" customHeight="true" outlineLevel="0" collapsed="false">
      <c r="A1272" s="178" t="str">
        <f aca="false">'ВЕДОМСТВЕННАЯ '!A499</f>
        <v>Мероприятия по профессиональному развитию лиц, замещающих муниципальные должности в Магаданской области </v>
      </c>
      <c r="B1272" s="170" t="n">
        <f aca="false">'ВЕДОМСТВЕННАЯ '!B499</f>
        <v>900</v>
      </c>
      <c r="C1272" s="170" t="str">
        <f aca="false">'ВЕДОМСТВЕННАЯ '!C499</f>
        <v>07</v>
      </c>
      <c r="D1272" s="170" t="str">
        <f aca="false">'ВЕДОМСТВЕННАЯ '!D499</f>
        <v>05</v>
      </c>
      <c r="E1272" s="234" t="str">
        <f aca="false">'ВЕДОМСТВЕННАЯ '!E499</f>
        <v>5Б</v>
      </c>
      <c r="F1272" s="288" t="str">
        <f aca="false">'ВЕДОМСТВЕННАЯ '!F499</f>
        <v>0</v>
      </c>
      <c r="G1272" s="288" t="str">
        <f aca="false">'ВЕДОМСТВЕННАЯ '!G499</f>
        <v>СФ</v>
      </c>
      <c r="H1272" s="170" t="str">
        <f aca="false">'ВЕДОМСТВЕННАЯ '!H499</f>
        <v>S3260</v>
      </c>
      <c r="I1272" s="170" t="str">
        <f aca="false">'ВЕДОМСТВЕННАЯ '!I499</f>
        <v>5Б 0 СФ S3260</v>
      </c>
      <c r="J1272" s="170" t="n">
        <f aca="false">'ВЕДОМСТВЕННАЯ '!J499</f>
        <v>0</v>
      </c>
      <c r="K1272" s="222" t="n">
        <f aca="false">'ВЕДОМСТВЕННАЯ '!K499</f>
        <v>32.3</v>
      </c>
      <c r="L1272" s="193" t="n">
        <f aca="false">'ВЕДОМСТВЕННАЯ '!L499</f>
        <v>0</v>
      </c>
      <c r="M1272" s="193" t="n">
        <f aca="false">'ВЕДОМСТВЕННАЯ '!M499</f>
        <v>0</v>
      </c>
      <c r="N1272" s="193" t="n">
        <f aca="false">'ВЕДОМСТВЕННАЯ '!N499</f>
        <v>0</v>
      </c>
      <c r="O1272" s="193" t="n">
        <f aca="false">'ВЕДОМСТВЕННАЯ '!O499</f>
        <v>0</v>
      </c>
      <c r="P1272" s="194" t="n">
        <f aca="false">'ВЕДОМСТВЕННАЯ '!P499</f>
        <v>0</v>
      </c>
      <c r="Q1272" s="195"/>
      <c r="R1272" s="33" t="e">
        <f aca="false">Q1272/P1272*100</f>
        <v>#DIV/0!</v>
      </c>
      <c r="S1272" s="195" t="n">
        <f aca="false">'ВЕДОМСТВЕННАЯ '!T499</f>
        <v>0</v>
      </c>
      <c r="T1272" s="195" t="n">
        <f aca="false">'ВЕДОМСТВЕННАЯ '!U499</f>
        <v>0</v>
      </c>
      <c r="U1272" s="195" t="n">
        <f aca="false">'ВЕДОМСТВЕННАЯ '!V499</f>
        <v>0</v>
      </c>
      <c r="V1272" s="195" t="n">
        <f aca="false">'ВЕДОМСТВЕННАЯ '!W499</f>
        <v>0</v>
      </c>
      <c r="W1272" s="195" t="n">
        <f aca="false">'ВЕДОМСТВЕННАЯ '!X499</f>
        <v>0</v>
      </c>
      <c r="X1272" s="195" t="n">
        <f aca="false">'ВЕДОМСТВЕННАЯ '!Y499</f>
        <v>0</v>
      </c>
      <c r="Y1272" s="195" t="n">
        <f aca="false">'ВЕДОМСТВЕННАЯ '!Z499</f>
        <v>0</v>
      </c>
      <c r="Z1272" s="195" t="n">
        <f aca="false">'ВЕДОМСТВЕННАЯ '!AA499</f>
        <v>0</v>
      </c>
      <c r="AA1272" s="197" t="n">
        <f aca="false">'ВЕДОМСТВЕННАЯ '!AB499</f>
        <v>0</v>
      </c>
      <c r="AB1272" s="197" t="n">
        <f aca="false">'ВЕДОМСТВЕННАЯ '!AC499</f>
        <v>0</v>
      </c>
      <c r="AC1272" s="197" t="n">
        <f aca="false">'ВЕДОМСТВЕННАЯ '!AD499</f>
        <v>0</v>
      </c>
    </row>
    <row r="1273" customFormat="false" ht="41.25" hidden="true" customHeight="true" outlineLevel="0" collapsed="false">
      <c r="A1273" s="178" t="str">
        <f aca="false">'ВЕДОМСТВЕННАЯ '!A500</f>
        <v>Закупка товаров, работ и услуг для обеспечения государственных (муниципальных) нужд</v>
      </c>
      <c r="B1273" s="170" t="n">
        <f aca="false">'ВЕДОМСТВЕННАЯ '!B500</f>
        <v>900</v>
      </c>
      <c r="C1273" s="170" t="str">
        <f aca="false">'ВЕДОМСТВЕННАЯ '!C500</f>
        <v>07</v>
      </c>
      <c r="D1273" s="170" t="str">
        <f aca="false">'ВЕДОМСТВЕННАЯ '!D500</f>
        <v>05</v>
      </c>
      <c r="E1273" s="234" t="str">
        <f aca="false">'ВЕДОМСТВЕННАЯ '!E500</f>
        <v>5Б</v>
      </c>
      <c r="F1273" s="288" t="str">
        <f aca="false">'ВЕДОМСТВЕННАЯ '!F500</f>
        <v>0</v>
      </c>
      <c r="G1273" s="288" t="str">
        <f aca="false">'ВЕДОМСТВЕННАЯ '!G500</f>
        <v>СФ</v>
      </c>
      <c r="H1273" s="170" t="str">
        <f aca="false">'ВЕДОМСТВЕННАЯ '!H500</f>
        <v>S3260</v>
      </c>
      <c r="I1273" s="170" t="str">
        <f aca="false">'ВЕДОМСТВЕННАЯ '!I500</f>
        <v>5Б 0 СФ S3260</v>
      </c>
      <c r="J1273" s="170" t="str">
        <f aca="false">'ВЕДОМСТВЕННАЯ '!J500</f>
        <v>200</v>
      </c>
      <c r="K1273" s="222" t="n">
        <f aca="false">'ВЕДОМСТВЕННАЯ '!K500</f>
        <v>32.3</v>
      </c>
      <c r="L1273" s="193" t="n">
        <f aca="false">'ВЕДОМСТВЕННАЯ '!L500</f>
        <v>0</v>
      </c>
      <c r="M1273" s="193" t="n">
        <f aca="false">'ВЕДОМСТВЕННАЯ '!M500</f>
        <v>0</v>
      </c>
      <c r="N1273" s="193" t="n">
        <f aca="false">'ВЕДОМСТВЕННАЯ '!N500</f>
        <v>0</v>
      </c>
      <c r="O1273" s="193" t="n">
        <f aca="false">'ВЕДОМСТВЕННАЯ '!O500</f>
        <v>0</v>
      </c>
      <c r="P1273" s="194" t="n">
        <f aca="false">'ВЕДОМСТВЕННАЯ '!P500</f>
        <v>0</v>
      </c>
      <c r="Q1273" s="195"/>
      <c r="R1273" s="33" t="e">
        <f aca="false">Q1273/P1273*100</f>
        <v>#DIV/0!</v>
      </c>
      <c r="S1273" s="195" t="n">
        <f aca="false">'ВЕДОМСТВЕННАЯ '!T500</f>
        <v>0</v>
      </c>
      <c r="T1273" s="195" t="n">
        <f aca="false">'ВЕДОМСТВЕННАЯ '!U500</f>
        <v>0</v>
      </c>
      <c r="U1273" s="195" t="n">
        <f aca="false">'ВЕДОМСТВЕННАЯ '!V500</f>
        <v>0</v>
      </c>
      <c r="V1273" s="195" t="n">
        <f aca="false">'ВЕДОМСТВЕННАЯ '!W500</f>
        <v>0</v>
      </c>
      <c r="W1273" s="195" t="n">
        <f aca="false">'ВЕДОМСТВЕННАЯ '!X500</f>
        <v>0</v>
      </c>
      <c r="X1273" s="195" t="n">
        <f aca="false">'ВЕДОМСТВЕННАЯ '!Y500</f>
        <v>0</v>
      </c>
      <c r="Y1273" s="195" t="n">
        <f aca="false">'ВЕДОМСТВЕННАЯ '!Z500</f>
        <v>0</v>
      </c>
      <c r="Z1273" s="195" t="n">
        <f aca="false">'ВЕДОМСТВЕННАЯ '!AA500</f>
        <v>0</v>
      </c>
      <c r="AA1273" s="197" t="n">
        <f aca="false">'ВЕДОМСТВЕННАЯ '!AB500</f>
        <v>0</v>
      </c>
      <c r="AB1273" s="197" t="n">
        <f aca="false">'ВЕДОМСТВЕННАЯ '!AC500</f>
        <v>0</v>
      </c>
      <c r="AC1273" s="197" t="n">
        <f aca="false">'ВЕДОМСТВЕННАЯ '!AD500</f>
        <v>0</v>
      </c>
    </row>
    <row r="1274" customFormat="false" ht="35.1" hidden="true" customHeight="true" outlineLevel="0" collapsed="false">
      <c r="A1274" s="178" t="str">
        <f aca="false">'ВЕДОМСТВЕННАЯ '!A501</f>
        <v>Иные закупки товаров, работ и услуг для обеспечения государственных (муниципальных) нужд</v>
      </c>
      <c r="B1274" s="170" t="n">
        <f aca="false">'ВЕДОМСТВЕННАЯ '!B501</f>
        <v>900</v>
      </c>
      <c r="C1274" s="170" t="str">
        <f aca="false">'ВЕДОМСТВЕННАЯ '!C501</f>
        <v>07</v>
      </c>
      <c r="D1274" s="170" t="str">
        <f aca="false">'ВЕДОМСТВЕННАЯ '!D501</f>
        <v>05</v>
      </c>
      <c r="E1274" s="234" t="str">
        <f aca="false">'ВЕДОМСТВЕННАЯ '!E501</f>
        <v>5Б</v>
      </c>
      <c r="F1274" s="288" t="str">
        <f aca="false">'ВЕДОМСТВЕННАЯ '!F501</f>
        <v>0</v>
      </c>
      <c r="G1274" s="288" t="str">
        <f aca="false">'ВЕДОМСТВЕННАЯ '!G501</f>
        <v>СФ</v>
      </c>
      <c r="H1274" s="170" t="str">
        <f aca="false">'ВЕДОМСТВЕННАЯ '!H501</f>
        <v>S3260</v>
      </c>
      <c r="I1274" s="170" t="str">
        <f aca="false">'ВЕДОМСТВЕННАЯ '!I501</f>
        <v>5Б 0 СФ S3260</v>
      </c>
      <c r="J1274" s="170" t="str">
        <f aca="false">'ВЕДОМСТВЕННАЯ '!J501</f>
        <v>240</v>
      </c>
      <c r="K1274" s="222" t="n">
        <f aca="false">'ВЕДОМСТВЕННАЯ '!K501</f>
        <v>32.3</v>
      </c>
      <c r="L1274" s="193" t="n">
        <f aca="false">'ВЕДОМСТВЕННАЯ '!L501</f>
        <v>0</v>
      </c>
      <c r="M1274" s="193" t="n">
        <f aca="false">'ВЕДОМСТВЕННАЯ '!M501</f>
        <v>0</v>
      </c>
      <c r="N1274" s="193" t="n">
        <f aca="false">'ВЕДОМСТВЕННАЯ '!N501</f>
        <v>0</v>
      </c>
      <c r="O1274" s="193" t="n">
        <f aca="false">'ВЕДОМСТВЕННАЯ '!O501</f>
        <v>0</v>
      </c>
      <c r="P1274" s="194" t="n">
        <f aca="false">'ВЕДОМСТВЕННАЯ '!P501</f>
        <v>0</v>
      </c>
      <c r="Q1274" s="195"/>
      <c r="R1274" s="33" t="e">
        <f aca="false">Q1274/P1274*100</f>
        <v>#DIV/0!</v>
      </c>
      <c r="S1274" s="195" t="n">
        <f aca="false">'ВЕДОМСТВЕННАЯ '!T501</f>
        <v>0</v>
      </c>
      <c r="T1274" s="195" t="n">
        <f aca="false">'ВЕДОМСТВЕННАЯ '!U501</f>
        <v>0</v>
      </c>
      <c r="U1274" s="195" t="n">
        <f aca="false">'ВЕДОМСТВЕННАЯ '!V501</f>
        <v>0</v>
      </c>
      <c r="V1274" s="195" t="n">
        <f aca="false">'ВЕДОМСТВЕННАЯ '!W501</f>
        <v>0</v>
      </c>
      <c r="W1274" s="195" t="n">
        <f aca="false">'ВЕДОМСТВЕННАЯ '!X501</f>
        <v>0</v>
      </c>
      <c r="X1274" s="195" t="n">
        <f aca="false">'ВЕДОМСТВЕННАЯ '!Y501</f>
        <v>0</v>
      </c>
      <c r="Y1274" s="195" t="n">
        <f aca="false">'ВЕДОМСТВЕННАЯ '!Z501</f>
        <v>0</v>
      </c>
      <c r="Z1274" s="195" t="n">
        <f aca="false">'ВЕДОМСТВЕННАЯ '!AA501</f>
        <v>0</v>
      </c>
      <c r="AA1274" s="197" t="n">
        <f aca="false">'ВЕДОМСТВЕННАЯ '!AB501</f>
        <v>0</v>
      </c>
      <c r="AB1274" s="197" t="n">
        <f aca="false">'ВЕДОМСТВЕННАЯ '!AC501</f>
        <v>0</v>
      </c>
      <c r="AC1274" s="197" t="n">
        <f aca="false">'ВЕДОМСТВЕННАЯ '!AD501</f>
        <v>0</v>
      </c>
    </row>
    <row r="1275" customFormat="false" ht="24" hidden="false" customHeight="true" outlineLevel="0" collapsed="false">
      <c r="A1275" s="150" t="str">
        <f aca="false">'ВЕДОМСТВЕННАЯ '!A1342</f>
        <v>Молодежная политика </v>
      </c>
      <c r="B1275" s="192" t="str">
        <f aca="false">'ВЕДОМСТВЕННАЯ '!B1342</f>
        <v>905</v>
      </c>
      <c r="C1275" s="192" t="str">
        <f aca="false">'ВЕДОМСТВЕННАЯ '!C1342</f>
        <v>07</v>
      </c>
      <c r="D1275" s="192" t="str">
        <f aca="false">'ВЕДОМСТВЕННАЯ '!D1342</f>
        <v>07</v>
      </c>
      <c r="E1275" s="349"/>
      <c r="F1275" s="350"/>
      <c r="G1275" s="350"/>
      <c r="H1275" s="192"/>
      <c r="I1275" s="192"/>
      <c r="J1275" s="192"/>
      <c r="K1275" s="146" t="e">
        <f aca="false">K1276</f>
        <v>#VALUE!</v>
      </c>
      <c r="L1275" s="146" t="n">
        <f aca="false">L1276</f>
        <v>694</v>
      </c>
      <c r="M1275" s="146" t="n">
        <f aca="false">M1276</f>
        <v>0</v>
      </c>
      <c r="N1275" s="146" t="n">
        <f aca="false">N1276</f>
        <v>0</v>
      </c>
      <c r="O1275" s="146" t="n">
        <f aca="false">O1276</f>
        <v>694</v>
      </c>
      <c r="P1275" s="147" t="n">
        <f aca="false">P1276</f>
        <v>753200</v>
      </c>
      <c r="Q1275" s="147" t="n">
        <f aca="false">Q1276</f>
        <v>480898.9</v>
      </c>
      <c r="R1275" s="153" t="n">
        <f aca="false">Q1275/P1275*100</f>
        <v>63.8474375995752</v>
      </c>
      <c r="S1275" s="147" t="n">
        <f aca="false">S1276</f>
        <v>0</v>
      </c>
      <c r="T1275" s="147" t="n">
        <f aca="false">T1276</f>
        <v>0</v>
      </c>
      <c r="U1275" s="147" t="n">
        <f aca="false">U1276</f>
        <v>684000</v>
      </c>
      <c r="V1275" s="147" t="n">
        <f aca="false">V1276</f>
        <v>654000</v>
      </c>
      <c r="W1275" s="147" t="n">
        <f aca="false">W1276</f>
        <v>0</v>
      </c>
      <c r="X1275" s="147" t="n">
        <f aca="false">X1276</f>
        <v>0</v>
      </c>
      <c r="Y1275" s="147" t="n">
        <f aca="false">Y1276</f>
        <v>684000</v>
      </c>
      <c r="Z1275" s="147" t="n">
        <f aca="false">Z1276</f>
        <v>304000</v>
      </c>
      <c r="AA1275" s="149" t="n">
        <f aca="false">AA1276</f>
        <v>0</v>
      </c>
      <c r="AB1275" s="149" t="n">
        <f aca="false">AB1276</f>
        <v>0</v>
      </c>
      <c r="AC1275" s="149" t="n">
        <f aca="false">AC1276</f>
        <v>654000</v>
      </c>
    </row>
    <row r="1276" customFormat="false" ht="36.75" hidden="false" customHeight="true" outlineLevel="0" collapsed="false">
      <c r="A1276" s="178" t="str">
        <f aca="false">'ВЕДОМСТВЕННАЯ '!A1343</f>
        <v>Реализация муниципальных программ муниципального образования "Хасынский муниципальный округ Магаданской области" </v>
      </c>
      <c r="B1276" s="170" t="str">
        <f aca="false">'ВЕДОМСТВЕННАЯ '!B1343</f>
        <v>905</v>
      </c>
      <c r="C1276" s="170" t="str">
        <f aca="false">'ВЕДОМСТВЕННАЯ '!C1343</f>
        <v>07</v>
      </c>
      <c r="D1276" s="170" t="str">
        <f aca="false">'ВЕДОМСТВЕННАЯ '!D1343</f>
        <v>07</v>
      </c>
      <c r="E1276" s="283" t="str">
        <f aca="false">'ВЕДОМСТВЕННАЯ '!E1343</f>
        <v>50</v>
      </c>
      <c r="F1276" s="284" t="str">
        <f aca="false">'ВЕДОМСТВЕННАЯ '!F1343</f>
        <v>0</v>
      </c>
      <c r="G1276" s="284" t="str">
        <f aca="false">'ВЕДОМСТВЕННАЯ '!G1343</f>
        <v>00</v>
      </c>
      <c r="H1276" s="45" t="str">
        <f aca="false">'ВЕДОМСТВЕННАЯ '!H1343</f>
        <v>00000</v>
      </c>
      <c r="I1276" s="45" t="str">
        <f aca="false">'ВЕДОМСТВЕННАЯ '!I1343</f>
        <v>50 0 00 00000</v>
      </c>
      <c r="J1276" s="45"/>
      <c r="K1276" s="33" t="e">
        <f aca="false">K1277+K1312+#REF!</f>
        <v>#VALUE!</v>
      </c>
      <c r="L1276" s="33" t="n">
        <f aca="false">L1277+L1312</f>
        <v>694</v>
      </c>
      <c r="M1276" s="33" t="n">
        <f aca="false">M1277+M1312</f>
        <v>0</v>
      </c>
      <c r="N1276" s="33" t="n">
        <f aca="false">N1277+N1312</f>
        <v>0</v>
      </c>
      <c r="O1276" s="33" t="n">
        <f aca="false">O1277+O1312</f>
        <v>694</v>
      </c>
      <c r="P1276" s="167" t="n">
        <f aca="false">P1277+P1312</f>
        <v>753200</v>
      </c>
      <c r="Q1276" s="167" t="n">
        <f aca="false">Q1277+Q1312</f>
        <v>480898.9</v>
      </c>
      <c r="R1276" s="33" t="n">
        <f aca="false">Q1276/P1276*100</f>
        <v>63.8474375995752</v>
      </c>
      <c r="S1276" s="167" t="n">
        <f aca="false">S1277+S1312</f>
        <v>0</v>
      </c>
      <c r="T1276" s="167" t="n">
        <f aca="false">T1277+T1312</f>
        <v>0</v>
      </c>
      <c r="U1276" s="167" t="n">
        <f aca="false">U1277+U1312</f>
        <v>684000</v>
      </c>
      <c r="V1276" s="167" t="n">
        <f aca="false">V1277+V1312</f>
        <v>654000</v>
      </c>
      <c r="W1276" s="167" t="n">
        <f aca="false">W1277+W1312</f>
        <v>0</v>
      </c>
      <c r="X1276" s="167" t="n">
        <f aca="false">X1277+X1312</f>
        <v>0</v>
      </c>
      <c r="Y1276" s="167" t="n">
        <f aca="false">Y1277+Y1312</f>
        <v>684000</v>
      </c>
      <c r="Z1276" s="167" t="n">
        <f aca="false">Z1277+Z1312</f>
        <v>304000</v>
      </c>
      <c r="AA1276" s="169" t="n">
        <f aca="false">AA1277+AA1312</f>
        <v>0</v>
      </c>
      <c r="AB1276" s="169" t="n">
        <f aca="false">AB1277+AB1312</f>
        <v>0</v>
      </c>
      <c r="AC1276" s="169" t="n">
        <f aca="false">AC1277+AC1312</f>
        <v>654000</v>
      </c>
    </row>
    <row r="1277" customFormat="false" ht="36.75" hidden="false" customHeight="true" outlineLevel="0" collapsed="false">
      <c r="A1277" s="178" t="str">
        <f aca="false">'[1]Детский бюджет '!A28</f>
        <v>Муниципальная программа "Гражданско-патриотическое воспитание граждан Хасынского муниципального округа Магаданской области" </v>
      </c>
      <c r="B1277" s="170" t="str">
        <f aca="false">'ВЕДОМСТВЕННАЯ '!B1344</f>
        <v>905</v>
      </c>
      <c r="C1277" s="170" t="str">
        <f aca="false">'ВЕДОМСТВЕННАЯ '!C1344</f>
        <v>07</v>
      </c>
      <c r="D1277" s="170" t="str">
        <f aca="false">'ВЕДОМСТВЕННАЯ '!D1344</f>
        <v>07</v>
      </c>
      <c r="E1277" s="234" t="str">
        <f aca="false">'ВЕДОМСТВЕННАЯ '!E1344</f>
        <v>5Л</v>
      </c>
      <c r="F1277" s="288" t="str">
        <f aca="false">'ВЕДОМСТВЕННАЯ '!F1344</f>
        <v>0</v>
      </c>
      <c r="G1277" s="288" t="str">
        <f aca="false">'ВЕДОМСТВЕННАЯ '!G1344</f>
        <v>00</v>
      </c>
      <c r="H1277" s="170" t="str">
        <f aca="false">'ВЕДОМСТВЕННАЯ '!H1344</f>
        <v>00000</v>
      </c>
      <c r="I1277" s="170" t="str">
        <f aca="false">'ВЕДОМСТВЕННАЯ '!I1344</f>
        <v>5Л 0 00 00000</v>
      </c>
      <c r="J1277" s="170"/>
      <c r="K1277" s="222" t="n">
        <f aca="false">'ВЕДОМСТВЕННАЯ '!K1344</f>
        <v>600</v>
      </c>
      <c r="L1277" s="222" t="n">
        <f aca="false">'ВЕДОМСТВЕННАЯ '!L1344</f>
        <v>574</v>
      </c>
      <c r="M1277" s="222" t="n">
        <f aca="false">'ВЕДОМСТВЕННАЯ '!M1344</f>
        <v>0</v>
      </c>
      <c r="N1277" s="222" t="n">
        <f aca="false">'ВЕДОМСТВЕННАЯ '!N1344</f>
        <v>0</v>
      </c>
      <c r="O1277" s="222" t="n">
        <f aca="false">'ВЕДОМСТВЕННАЯ '!O1344</f>
        <v>574</v>
      </c>
      <c r="P1277" s="223" t="n">
        <f aca="false">'ВЕДОМСТВЕННАЯ '!P1344</f>
        <v>533200</v>
      </c>
      <c r="Q1277" s="223" t="n">
        <f aca="false">'ВЕДОМСТВЕННАЯ '!Q1344</f>
        <v>320898.9</v>
      </c>
      <c r="R1277" s="33" t="n">
        <f aca="false">Q1277/P1277*100</f>
        <v>60.1835896474119</v>
      </c>
      <c r="S1277" s="223" t="n">
        <f aca="false">'ВЕДОМСТВЕННАЯ '!T1344</f>
        <v>0</v>
      </c>
      <c r="T1277" s="223" t="n">
        <f aca="false">'ВЕДОМСТВЕННАЯ '!U1344</f>
        <v>0</v>
      </c>
      <c r="U1277" s="223" t="n">
        <f aca="false">'ВЕДОМСТВЕННАЯ '!V1344</f>
        <v>464000</v>
      </c>
      <c r="V1277" s="223" t="n">
        <f aca="false">'ВЕДОМСТВЕННАЯ '!W1344</f>
        <v>434000</v>
      </c>
      <c r="W1277" s="223" t="n">
        <f aca="false">'ВЕДОМСТВЕННАЯ '!X1344</f>
        <v>0</v>
      </c>
      <c r="X1277" s="223" t="n">
        <f aca="false">'ВЕДОМСТВЕННАЯ '!Y1344</f>
        <v>0</v>
      </c>
      <c r="Y1277" s="223" t="n">
        <f aca="false">'ВЕДОМСТВЕННАЯ '!Z1344</f>
        <v>464000</v>
      </c>
      <c r="Z1277" s="223" t="n">
        <f aca="false">'ВЕДОМСТВЕННАЯ '!AA1344</f>
        <v>84000</v>
      </c>
      <c r="AA1277" s="225" t="n">
        <f aca="false">'ВЕДОМСТВЕННАЯ '!AB1344</f>
        <v>0</v>
      </c>
      <c r="AB1277" s="225" t="n">
        <f aca="false">'ВЕДОМСТВЕННАЯ '!AC1344</f>
        <v>0</v>
      </c>
      <c r="AC1277" s="225" t="n">
        <f aca="false">'ВЕДОМСТВЕННАЯ '!AD1344</f>
        <v>434000</v>
      </c>
    </row>
    <row r="1278" customFormat="false" ht="38.25" hidden="false" customHeight="true" outlineLevel="0" collapsed="false">
      <c r="A1278" s="178" t="str">
        <f aca="false">'[1]Детский бюджет '!A29</f>
        <v>Подпрограмма "Молодежь Хасынского муниципального округа Магаданской области" </v>
      </c>
      <c r="B1278" s="170" t="str">
        <f aca="false">'ВЕДОМСТВЕННАЯ '!B1345</f>
        <v>905</v>
      </c>
      <c r="C1278" s="170" t="str">
        <f aca="false">'ВЕДОМСТВЕННАЯ '!C1345</f>
        <v>07</v>
      </c>
      <c r="D1278" s="170" t="str">
        <f aca="false">'ВЕДОМСТВЕННАЯ '!D1345</f>
        <v>07</v>
      </c>
      <c r="E1278" s="234" t="str">
        <f aca="false">'ВЕДОМСТВЕННАЯ '!E1345</f>
        <v>5Л</v>
      </c>
      <c r="F1278" s="288" t="str">
        <f aca="false">'ВЕДОМСТВЕННАЯ '!F1345</f>
        <v>1</v>
      </c>
      <c r="G1278" s="288" t="str">
        <f aca="false">'ВЕДОМСТВЕННАЯ '!G1345</f>
        <v>00</v>
      </c>
      <c r="H1278" s="170" t="str">
        <f aca="false">'ВЕДОМСТВЕННАЯ '!H1345</f>
        <v>00000</v>
      </c>
      <c r="I1278" s="170" t="str">
        <f aca="false">'ВЕДОМСТВЕННАЯ '!I1345</f>
        <v>5Л 1 00 00000</v>
      </c>
      <c r="J1278" s="170"/>
      <c r="K1278" s="222" t="n">
        <f aca="false">'ВЕДОМСТВЕННАЯ '!K1345</f>
        <v>230</v>
      </c>
      <c r="L1278" s="222" t="n">
        <f aca="false">'ВЕДОМСТВЕННАЯ '!L1345</f>
        <v>204</v>
      </c>
      <c r="M1278" s="222" t="n">
        <f aca="false">'ВЕДОМСТВЕННАЯ '!M1345</f>
        <v>0</v>
      </c>
      <c r="N1278" s="222" t="n">
        <f aca="false">'ВЕДОМСТВЕННАЯ '!N1345</f>
        <v>0</v>
      </c>
      <c r="O1278" s="222" t="n">
        <f aca="false">'ВЕДОМСТВЕННАЯ '!O1345</f>
        <v>204</v>
      </c>
      <c r="P1278" s="223" t="n">
        <f aca="false">'ВЕДОМСТВЕННАЯ '!P1345</f>
        <v>204000</v>
      </c>
      <c r="Q1278" s="223" t="n">
        <f aca="false">'ВЕДОМСТВЕННАЯ '!Q1345</f>
        <v>0</v>
      </c>
      <c r="R1278" s="33" t="n">
        <f aca="false">Q1278/P1278*100</f>
        <v>0</v>
      </c>
      <c r="S1278" s="223" t="n">
        <f aca="false">'ВЕДОМСТВЕННАЯ '!T1345</f>
        <v>0</v>
      </c>
      <c r="T1278" s="223" t="n">
        <f aca="false">'ВЕДОМСТВЕННАЯ '!U1345</f>
        <v>0</v>
      </c>
      <c r="U1278" s="223" t="n">
        <f aca="false">'ВЕДОМСТВЕННАЯ '!V1345</f>
        <v>204000</v>
      </c>
      <c r="V1278" s="223" t="n">
        <f aca="false">'ВЕДОМСТВЕННАЯ '!W1345</f>
        <v>204000</v>
      </c>
      <c r="W1278" s="223" t="n">
        <f aca="false">'ВЕДОМСТВЕННАЯ '!X1345</f>
        <v>0</v>
      </c>
      <c r="X1278" s="223" t="n">
        <f aca="false">'ВЕДОМСТВЕННАЯ '!Y1345</f>
        <v>0</v>
      </c>
      <c r="Y1278" s="223" t="n">
        <f aca="false">'ВЕДОМСТВЕННАЯ '!Z1345</f>
        <v>204000</v>
      </c>
      <c r="Z1278" s="223" t="n">
        <f aca="false">'ВЕДОМСТВЕННАЯ '!AA1345</f>
        <v>4000</v>
      </c>
      <c r="AA1278" s="225" t="n">
        <f aca="false">'ВЕДОМСТВЕННАЯ '!AB1345</f>
        <v>0</v>
      </c>
      <c r="AB1278" s="225" t="n">
        <f aca="false">'ВЕДОМСТВЕННАЯ '!AC1345</f>
        <v>0</v>
      </c>
      <c r="AC1278" s="225" t="n">
        <f aca="false">'ВЕДОМСТВЕННАЯ '!AD1345</f>
        <v>204000</v>
      </c>
    </row>
    <row r="1279" customFormat="false" ht="20.25" hidden="false" customHeight="true" outlineLevel="0" collapsed="false">
      <c r="A1279" s="178" t="str">
        <f aca="false">'ВЕДОМСТВЕННАЯ '!A1346</f>
        <v>Основное мероприятие "Поддержка талантливой молодежи"</v>
      </c>
      <c r="B1279" s="170" t="str">
        <f aca="false">'ВЕДОМСТВЕННАЯ '!B1346</f>
        <v>905</v>
      </c>
      <c r="C1279" s="170" t="str">
        <f aca="false">'ВЕДОМСТВЕННАЯ '!C1346</f>
        <v>07</v>
      </c>
      <c r="D1279" s="170" t="str">
        <f aca="false">'ВЕДОМСТВЕННАЯ '!D1346</f>
        <v>07</v>
      </c>
      <c r="E1279" s="234" t="str">
        <f aca="false">'ВЕДОМСТВЕННАЯ '!E1346</f>
        <v>5Л</v>
      </c>
      <c r="F1279" s="288" t="str">
        <f aca="false">'ВЕДОМСТВЕННАЯ '!F1346</f>
        <v>1</v>
      </c>
      <c r="G1279" s="288" t="str">
        <f aca="false">'ВЕДОМСТВЕННАЯ '!G1346</f>
        <v>01</v>
      </c>
      <c r="H1279" s="170" t="str">
        <f aca="false">'ВЕДОМСТВЕННАЯ '!H1346</f>
        <v>00000</v>
      </c>
      <c r="I1279" s="170" t="str">
        <f aca="false">'ВЕДОМСТВЕННАЯ '!I1346</f>
        <v>5Л 1 01 00000</v>
      </c>
      <c r="J1279" s="170"/>
      <c r="K1279" s="222" t="n">
        <f aca="false">'ВЕДОМСТВЕННАЯ '!K1346</f>
        <v>226</v>
      </c>
      <c r="L1279" s="222" t="n">
        <f aca="false">'ВЕДОМСТВЕННАЯ '!L1346</f>
        <v>200</v>
      </c>
      <c r="M1279" s="222" t="n">
        <f aca="false">'ВЕДОМСТВЕННАЯ '!M1346</f>
        <v>0</v>
      </c>
      <c r="N1279" s="222" t="n">
        <f aca="false">'ВЕДОМСТВЕННАЯ '!N1346</f>
        <v>0</v>
      </c>
      <c r="O1279" s="222" t="n">
        <f aca="false">'ВЕДОМСТВЕННАЯ '!O1346</f>
        <v>200</v>
      </c>
      <c r="P1279" s="223" t="n">
        <f aca="false">'ВЕДОМСТВЕННАЯ '!P1346</f>
        <v>200000</v>
      </c>
      <c r="Q1279" s="223" t="n">
        <f aca="false">'ВЕДОМСТВЕННАЯ '!Q1346</f>
        <v>0</v>
      </c>
      <c r="R1279" s="33" t="n">
        <f aca="false">Q1279/P1279*100</f>
        <v>0</v>
      </c>
      <c r="S1279" s="223" t="n">
        <f aca="false">'ВЕДОМСТВЕННАЯ '!T1346</f>
        <v>0</v>
      </c>
      <c r="T1279" s="223" t="n">
        <f aca="false">'ВЕДОМСТВЕННАЯ '!U1346</f>
        <v>0</v>
      </c>
      <c r="U1279" s="223" t="n">
        <f aca="false">'ВЕДОМСТВЕННАЯ '!V1346</f>
        <v>200000</v>
      </c>
      <c r="V1279" s="223" t="n">
        <f aca="false">'ВЕДОМСТВЕННАЯ '!W1346</f>
        <v>200000</v>
      </c>
      <c r="W1279" s="223" t="n">
        <f aca="false">'ВЕДОМСТВЕННАЯ '!X1346</f>
        <v>0</v>
      </c>
      <c r="X1279" s="223" t="n">
        <f aca="false">'ВЕДОМСТВЕННАЯ '!Y1346</f>
        <v>0</v>
      </c>
      <c r="Y1279" s="223" t="n">
        <f aca="false">'ВЕДОМСТВЕННАЯ '!Z1346</f>
        <v>200000</v>
      </c>
      <c r="Z1279" s="223" t="n">
        <f aca="false">'ВЕДОМСТВЕННАЯ '!AA1346</f>
        <v>0</v>
      </c>
      <c r="AA1279" s="225" t="n">
        <f aca="false">'ВЕДОМСТВЕННАЯ '!AB1346</f>
        <v>0</v>
      </c>
      <c r="AB1279" s="225" t="n">
        <f aca="false">'ВЕДОМСТВЕННАЯ '!AC1346</f>
        <v>0</v>
      </c>
      <c r="AC1279" s="225" t="n">
        <f aca="false">'ВЕДОМСТВЕННАЯ '!AD1346</f>
        <v>200000</v>
      </c>
    </row>
    <row r="1280" customFormat="false" ht="23.25" hidden="false" customHeight="true" outlineLevel="0" collapsed="false">
      <c r="A1280" s="178" t="str">
        <f aca="false">'ВЕДОМСТВЕННАЯ '!A1347</f>
        <v>Районные мероприятия для активной и талантливой молодежи </v>
      </c>
      <c r="B1280" s="170" t="str">
        <f aca="false">'ВЕДОМСТВЕННАЯ '!B1347</f>
        <v>905</v>
      </c>
      <c r="C1280" s="170" t="str">
        <f aca="false">'ВЕДОМСТВЕННАЯ '!C1347</f>
        <v>07</v>
      </c>
      <c r="D1280" s="170" t="str">
        <f aca="false">'ВЕДОМСТВЕННАЯ '!D1347</f>
        <v>07</v>
      </c>
      <c r="E1280" s="234" t="str">
        <f aca="false">'ВЕДОМСТВЕННАЯ '!E1347</f>
        <v>5Л</v>
      </c>
      <c r="F1280" s="288" t="str">
        <f aca="false">'ВЕДОМСТВЕННАЯ '!F1347</f>
        <v>1</v>
      </c>
      <c r="G1280" s="288" t="str">
        <f aca="false">'ВЕДОМСТВЕННАЯ '!G1347</f>
        <v>01</v>
      </c>
      <c r="H1280" s="170" t="str">
        <f aca="false">'ВЕДОМСТВЕННАЯ '!H1347</f>
        <v>A0470</v>
      </c>
      <c r="I1280" s="170" t="str">
        <f aca="false">'ВЕДОМСТВЕННАЯ '!I1347</f>
        <v>5Л 1 01 А0470</v>
      </c>
      <c r="J1280" s="170"/>
      <c r="K1280" s="222" t="n">
        <f aca="false">'ВЕДОМСТВЕННАЯ '!K1347</f>
        <v>226</v>
      </c>
      <c r="L1280" s="222" t="n">
        <f aca="false">'ВЕДОМСТВЕННАЯ '!L1347</f>
        <v>200</v>
      </c>
      <c r="M1280" s="222" t="n">
        <f aca="false">'ВЕДОМСТВЕННАЯ '!M1347</f>
        <v>0</v>
      </c>
      <c r="N1280" s="222" t="n">
        <f aca="false">'ВЕДОМСТВЕННАЯ '!N1347</f>
        <v>0</v>
      </c>
      <c r="O1280" s="222" t="n">
        <f aca="false">'ВЕДОМСТВЕННАЯ '!O1347</f>
        <v>200</v>
      </c>
      <c r="P1280" s="223" t="n">
        <f aca="false">'ВЕДОМСТВЕННАЯ '!P1347</f>
        <v>200000</v>
      </c>
      <c r="Q1280" s="223" t="n">
        <f aca="false">'ВЕДОМСТВЕННАЯ '!Q1347</f>
        <v>0</v>
      </c>
      <c r="R1280" s="33" t="n">
        <f aca="false">Q1280/P1280*100</f>
        <v>0</v>
      </c>
      <c r="S1280" s="223" t="n">
        <f aca="false">'ВЕДОМСТВЕННАЯ '!T1347</f>
        <v>0</v>
      </c>
      <c r="T1280" s="223" t="n">
        <f aca="false">'ВЕДОМСТВЕННАЯ '!U1347</f>
        <v>0</v>
      </c>
      <c r="U1280" s="223" t="n">
        <f aca="false">'ВЕДОМСТВЕННАЯ '!V1347</f>
        <v>200000</v>
      </c>
      <c r="V1280" s="223" t="n">
        <f aca="false">'ВЕДОМСТВЕННАЯ '!W1347</f>
        <v>200000</v>
      </c>
      <c r="W1280" s="223" t="n">
        <f aca="false">'ВЕДОМСТВЕННАЯ '!X1347</f>
        <v>0</v>
      </c>
      <c r="X1280" s="223" t="n">
        <f aca="false">'ВЕДОМСТВЕННАЯ '!Y1347</f>
        <v>0</v>
      </c>
      <c r="Y1280" s="223" t="n">
        <f aca="false">'ВЕДОМСТВЕННАЯ '!Z1347</f>
        <v>200000</v>
      </c>
      <c r="Z1280" s="223" t="n">
        <f aca="false">'ВЕДОМСТВЕННАЯ '!AA1347</f>
        <v>0</v>
      </c>
      <c r="AA1280" s="225" t="n">
        <f aca="false">'ВЕДОМСТВЕННАЯ '!AB1347</f>
        <v>0</v>
      </c>
      <c r="AB1280" s="225" t="n">
        <f aca="false">'ВЕДОМСТВЕННАЯ '!AC1347</f>
        <v>0</v>
      </c>
      <c r="AC1280" s="225" t="n">
        <f aca="false">'ВЕДОМСТВЕННАЯ '!AD1347</f>
        <v>200000</v>
      </c>
    </row>
    <row r="1281" customFormat="false" ht="33.75" hidden="false" customHeight="true" outlineLevel="0" collapsed="false">
      <c r="A1281" s="178" t="str">
        <f aca="false">'ВЕДОМСТВЕННАЯ '!A1348</f>
        <v>Закупка товаров, работ и услуг для обеспечения государственных (муниципальных) нужд</v>
      </c>
      <c r="B1281" s="170" t="str">
        <f aca="false">'ВЕДОМСТВЕННАЯ '!B1348</f>
        <v>905</v>
      </c>
      <c r="C1281" s="170" t="str">
        <f aca="false">'ВЕДОМСТВЕННАЯ '!C1348</f>
        <v>07</v>
      </c>
      <c r="D1281" s="170" t="str">
        <f aca="false">'ВЕДОМСТВЕННАЯ '!D1348</f>
        <v>07</v>
      </c>
      <c r="E1281" s="234" t="str">
        <f aca="false">'ВЕДОМСТВЕННАЯ '!E1348</f>
        <v>5Л</v>
      </c>
      <c r="F1281" s="288" t="str">
        <f aca="false">'ВЕДОМСТВЕННАЯ '!F1348</f>
        <v>1</v>
      </c>
      <c r="G1281" s="288" t="str">
        <f aca="false">'ВЕДОМСТВЕННАЯ '!G1348</f>
        <v>01</v>
      </c>
      <c r="H1281" s="170" t="str">
        <f aca="false">'ВЕДОМСТВЕННАЯ '!H1348</f>
        <v>A0470</v>
      </c>
      <c r="I1281" s="170" t="str">
        <f aca="false">'ВЕДОМСТВЕННАЯ '!I1348</f>
        <v>5Л 1 01 А0470</v>
      </c>
      <c r="J1281" s="170" t="str">
        <f aca="false">'ВЕДОМСТВЕННАЯ '!J1348</f>
        <v>200</v>
      </c>
      <c r="K1281" s="222" t="n">
        <f aca="false">'ВЕДОМСТВЕННАЯ '!K1348</f>
        <v>226</v>
      </c>
      <c r="L1281" s="222" t="n">
        <f aca="false">'ВЕДОМСТВЕННАЯ '!L1348</f>
        <v>200</v>
      </c>
      <c r="M1281" s="222" t="n">
        <f aca="false">'ВЕДОМСТВЕННАЯ '!M1348</f>
        <v>0</v>
      </c>
      <c r="N1281" s="222" t="n">
        <f aca="false">'ВЕДОМСТВЕННАЯ '!N1348</f>
        <v>0</v>
      </c>
      <c r="O1281" s="222" t="n">
        <f aca="false">'ВЕДОМСТВЕННАЯ '!O1348</f>
        <v>200</v>
      </c>
      <c r="P1281" s="223" t="n">
        <f aca="false">'ВЕДОМСТВЕННАЯ '!P1348</f>
        <v>200000</v>
      </c>
      <c r="Q1281" s="223" t="n">
        <f aca="false">'ВЕДОМСТВЕННАЯ '!Q1348</f>
        <v>0</v>
      </c>
      <c r="R1281" s="33" t="n">
        <f aca="false">Q1281/P1281*100</f>
        <v>0</v>
      </c>
      <c r="S1281" s="223" t="n">
        <f aca="false">'ВЕДОМСТВЕННАЯ '!T1348</f>
        <v>0</v>
      </c>
      <c r="T1281" s="223" t="n">
        <f aca="false">'ВЕДОМСТВЕННАЯ '!U1348</f>
        <v>0</v>
      </c>
      <c r="U1281" s="223" t="n">
        <f aca="false">'ВЕДОМСТВЕННАЯ '!V1348</f>
        <v>200000</v>
      </c>
      <c r="V1281" s="223" t="n">
        <f aca="false">'ВЕДОМСТВЕННАЯ '!W1348</f>
        <v>200000</v>
      </c>
      <c r="W1281" s="223" t="n">
        <f aca="false">'ВЕДОМСТВЕННАЯ '!X1348</f>
        <v>0</v>
      </c>
      <c r="X1281" s="223" t="n">
        <f aca="false">'ВЕДОМСТВЕННАЯ '!Y1348</f>
        <v>0</v>
      </c>
      <c r="Y1281" s="223" t="n">
        <f aca="false">'ВЕДОМСТВЕННАЯ '!Z1348</f>
        <v>200000</v>
      </c>
      <c r="Z1281" s="223" t="n">
        <f aca="false">'ВЕДОМСТВЕННАЯ '!AA1348</f>
        <v>0</v>
      </c>
      <c r="AA1281" s="225" t="n">
        <f aca="false">'ВЕДОМСТВЕННАЯ '!AB1348</f>
        <v>0</v>
      </c>
      <c r="AB1281" s="225" t="n">
        <f aca="false">'ВЕДОМСТВЕННАЯ '!AC1348</f>
        <v>0</v>
      </c>
      <c r="AC1281" s="225" t="n">
        <f aca="false">'ВЕДОМСТВЕННАЯ '!AD1348</f>
        <v>200000</v>
      </c>
    </row>
    <row r="1282" customFormat="false" ht="35.25" hidden="false" customHeight="true" outlineLevel="0" collapsed="false">
      <c r="A1282" s="178" t="str">
        <f aca="false">'ВЕДОМСТВЕННАЯ '!A1349</f>
        <v>Иные закупки товаров, работ и услуг для обеспечения государственных (муниципальных) нужд</v>
      </c>
      <c r="B1282" s="170" t="str">
        <f aca="false">'ВЕДОМСТВЕННАЯ '!B1349</f>
        <v>905</v>
      </c>
      <c r="C1282" s="170" t="str">
        <f aca="false">'ВЕДОМСТВЕННАЯ '!C1349</f>
        <v>07</v>
      </c>
      <c r="D1282" s="170" t="str">
        <f aca="false">'ВЕДОМСТВЕННАЯ '!D1349</f>
        <v>07</v>
      </c>
      <c r="E1282" s="234" t="str">
        <f aca="false">'ВЕДОМСТВЕННАЯ '!E1349</f>
        <v>5Л</v>
      </c>
      <c r="F1282" s="288" t="str">
        <f aca="false">'ВЕДОМСТВЕННАЯ '!F1349</f>
        <v>1</v>
      </c>
      <c r="G1282" s="288" t="str">
        <f aca="false">'ВЕДОМСТВЕННАЯ '!G1349</f>
        <v>01</v>
      </c>
      <c r="H1282" s="170" t="str">
        <f aca="false">'ВЕДОМСТВЕННАЯ '!H1349</f>
        <v>A0470</v>
      </c>
      <c r="I1282" s="170" t="str">
        <f aca="false">'ВЕДОМСТВЕННАЯ '!I1349</f>
        <v>5Л 1 01 А0470</v>
      </c>
      <c r="J1282" s="170" t="str">
        <f aca="false">'ВЕДОМСТВЕННАЯ '!J1349</f>
        <v>240</v>
      </c>
      <c r="K1282" s="222" t="n">
        <f aca="false">'ВЕДОМСТВЕННАЯ '!K1349</f>
        <v>226</v>
      </c>
      <c r="L1282" s="222" t="n">
        <f aca="false">'ВЕДОМСТВЕННАЯ '!L1349</f>
        <v>200</v>
      </c>
      <c r="M1282" s="222" t="n">
        <f aca="false">'ВЕДОМСТВЕННАЯ '!M1349</f>
        <v>0</v>
      </c>
      <c r="N1282" s="222" t="n">
        <f aca="false">'ВЕДОМСТВЕННАЯ '!N1349</f>
        <v>0</v>
      </c>
      <c r="O1282" s="222" t="n">
        <f aca="false">'ВЕДОМСТВЕННАЯ '!O1349</f>
        <v>200</v>
      </c>
      <c r="P1282" s="223" t="n">
        <f aca="false">'ВЕДОМСТВЕННАЯ '!P1349</f>
        <v>200000</v>
      </c>
      <c r="Q1282" s="223" t="n">
        <f aca="false">'ВЕДОМСТВЕННАЯ '!Q1349</f>
        <v>0</v>
      </c>
      <c r="R1282" s="33" t="n">
        <f aca="false">Q1282/P1282*100</f>
        <v>0</v>
      </c>
      <c r="S1282" s="223" t="n">
        <f aca="false">'ВЕДОМСТВЕННАЯ '!T1349</f>
        <v>0</v>
      </c>
      <c r="T1282" s="223" t="n">
        <f aca="false">'ВЕДОМСТВЕННАЯ '!U1349</f>
        <v>0</v>
      </c>
      <c r="U1282" s="223" t="n">
        <f aca="false">'ВЕДОМСТВЕННАЯ '!V1349</f>
        <v>200000</v>
      </c>
      <c r="V1282" s="223" t="n">
        <f aca="false">'ВЕДОМСТВЕННАЯ '!W1349</f>
        <v>200000</v>
      </c>
      <c r="W1282" s="223" t="n">
        <f aca="false">'ВЕДОМСТВЕННАЯ '!X1349</f>
        <v>0</v>
      </c>
      <c r="X1282" s="223" t="n">
        <f aca="false">'ВЕДОМСТВЕННАЯ '!Y1349</f>
        <v>0</v>
      </c>
      <c r="Y1282" s="223" t="n">
        <f aca="false">'ВЕДОМСТВЕННАЯ '!Z1349</f>
        <v>200000</v>
      </c>
      <c r="Z1282" s="223" t="n">
        <f aca="false">'ВЕДОМСТВЕННАЯ '!AA1349</f>
        <v>0</v>
      </c>
      <c r="AA1282" s="225" t="n">
        <f aca="false">'ВЕДОМСТВЕННАЯ '!AB1349</f>
        <v>0</v>
      </c>
      <c r="AB1282" s="225" t="n">
        <f aca="false">'ВЕДОМСТВЕННАЯ '!AC1349</f>
        <v>0</v>
      </c>
      <c r="AC1282" s="225" t="n">
        <f aca="false">'ВЕДОМСТВЕННАЯ '!AD1349</f>
        <v>200000</v>
      </c>
    </row>
    <row r="1283" customFormat="false" ht="20.1" hidden="true" customHeight="true" outlineLevel="0" collapsed="false">
      <c r="A1283" s="178" t="str">
        <f aca="false">'ВЕДОМСТВЕННАЯ '!A1350</f>
        <v>Участие в Международных и Всероссийских мероприятиях</v>
      </c>
      <c r="B1283" s="170" t="str">
        <f aca="false">'ВЕДОМСТВЕННАЯ '!B1350</f>
        <v>905</v>
      </c>
      <c r="C1283" s="170" t="str">
        <f aca="false">'ВЕДОМСТВЕННАЯ '!C1350</f>
        <v>07</v>
      </c>
      <c r="D1283" s="170" t="str">
        <f aca="false">'ВЕДОМСТВЕННАЯ '!D1350</f>
        <v>07</v>
      </c>
      <c r="E1283" s="234" t="str">
        <f aca="false">'ВЕДОМСТВЕННАЯ '!E1350</f>
        <v>5Л</v>
      </c>
      <c r="F1283" s="288" t="str">
        <f aca="false">'ВЕДОМСТВЕННАЯ '!F1350</f>
        <v>1</v>
      </c>
      <c r="G1283" s="288" t="str">
        <f aca="false">'ВЕДОМСТВЕННАЯ '!G1350</f>
        <v>01</v>
      </c>
      <c r="H1283" s="170" t="str">
        <f aca="false">'ВЕДОМСТВЕННАЯ '!H1350</f>
        <v>A0480</v>
      </c>
      <c r="I1283" s="170" t="str">
        <f aca="false">'ВЕДОМСТВЕННАЯ '!I1350</f>
        <v>5Л 1 01 А0480</v>
      </c>
      <c r="J1283" s="170" t="n">
        <f aca="false">'ВЕДОМСТВЕННАЯ '!J1350</f>
        <v>0</v>
      </c>
      <c r="K1283" s="222" t="n">
        <f aca="false">'ВЕДОМСТВЕННАЯ '!K1350</f>
        <v>0</v>
      </c>
      <c r="L1283" s="222" t="n">
        <f aca="false">'ВЕДОМСТВЕННАЯ '!L1350</f>
        <v>0</v>
      </c>
      <c r="M1283" s="222" t="n">
        <f aca="false">'ВЕДОМСТВЕННАЯ '!M1350</f>
        <v>0</v>
      </c>
      <c r="N1283" s="222" t="n">
        <f aca="false">'ВЕДОМСТВЕННАЯ '!N1350</f>
        <v>0</v>
      </c>
      <c r="O1283" s="222" t="n">
        <f aca="false">'ВЕДОМСТВЕННАЯ '!O1350</f>
        <v>0</v>
      </c>
      <c r="P1283" s="223" t="n">
        <f aca="false">'ВЕДОМСТВЕННАЯ '!P1350</f>
        <v>0</v>
      </c>
      <c r="Q1283" s="223"/>
      <c r="R1283" s="33" t="e">
        <f aca="false">Q1283/P1283*100</f>
        <v>#DIV/0!</v>
      </c>
      <c r="S1283" s="223" t="n">
        <f aca="false">'ВЕДОМСТВЕННАЯ '!T1350</f>
        <v>0</v>
      </c>
      <c r="T1283" s="223" t="n">
        <f aca="false">'ВЕДОМСТВЕННАЯ '!U1350</f>
        <v>0</v>
      </c>
      <c r="U1283" s="223" t="n">
        <f aca="false">'ВЕДОМСТВЕННАЯ '!V1350</f>
        <v>0</v>
      </c>
      <c r="V1283" s="223" t="n">
        <f aca="false">'ВЕДОМСТВЕННАЯ '!W1350</f>
        <v>0</v>
      </c>
      <c r="W1283" s="223" t="n">
        <f aca="false">'ВЕДОМСТВЕННАЯ '!X1350</f>
        <v>0</v>
      </c>
      <c r="X1283" s="223" t="n">
        <f aca="false">'ВЕДОМСТВЕННАЯ '!Y1350</f>
        <v>0</v>
      </c>
      <c r="Y1283" s="223" t="n">
        <f aca="false">'ВЕДОМСТВЕННАЯ '!Z1350</f>
        <v>0</v>
      </c>
      <c r="Z1283" s="223" t="n">
        <f aca="false">'ВЕДОМСТВЕННАЯ '!AA1350</f>
        <v>0</v>
      </c>
      <c r="AA1283" s="225" t="n">
        <f aca="false">'ВЕДОМСТВЕННАЯ '!AB1350</f>
        <v>0</v>
      </c>
      <c r="AB1283" s="225" t="n">
        <f aca="false">'ВЕДОМСТВЕННАЯ '!AC1350</f>
        <v>0</v>
      </c>
      <c r="AC1283" s="225" t="n">
        <f aca="false">'ВЕДОМСТВЕННАЯ '!AD1350</f>
        <v>0</v>
      </c>
    </row>
    <row r="1284" customFormat="false" ht="33" hidden="true" customHeight="true" outlineLevel="0" collapsed="false">
      <c r="A1284" s="178" t="str">
        <f aca="false">'ВЕДОМСТВЕННАЯ '!A1351</f>
        <v>Закупка товаров, работ и услуг для обеспечения государственных (муниципальных) нужд</v>
      </c>
      <c r="B1284" s="170" t="str">
        <f aca="false">'ВЕДОМСТВЕННАЯ '!B1351</f>
        <v>905</v>
      </c>
      <c r="C1284" s="170" t="str">
        <f aca="false">'ВЕДОМСТВЕННАЯ '!C1351</f>
        <v>07</v>
      </c>
      <c r="D1284" s="170" t="str">
        <f aca="false">'ВЕДОМСТВЕННАЯ '!D1351</f>
        <v>07</v>
      </c>
      <c r="E1284" s="234" t="str">
        <f aca="false">'ВЕДОМСТВЕННАЯ '!E1351</f>
        <v>5Л</v>
      </c>
      <c r="F1284" s="288" t="str">
        <f aca="false">'ВЕДОМСТВЕННАЯ '!F1351</f>
        <v>1</v>
      </c>
      <c r="G1284" s="288" t="str">
        <f aca="false">'ВЕДОМСТВЕННАЯ '!G1351</f>
        <v>01</v>
      </c>
      <c r="H1284" s="170" t="str">
        <f aca="false">'ВЕДОМСТВЕННАЯ '!H1351</f>
        <v>A0480</v>
      </c>
      <c r="I1284" s="170" t="str">
        <f aca="false">'ВЕДОМСТВЕННАЯ '!I1351</f>
        <v>5Л 1 01 А0480</v>
      </c>
      <c r="J1284" s="170" t="str">
        <f aca="false">'ВЕДОМСТВЕННАЯ '!J1351</f>
        <v>200</v>
      </c>
      <c r="K1284" s="222" t="n">
        <f aca="false">'ВЕДОМСТВЕННАЯ '!K1351</f>
        <v>0</v>
      </c>
      <c r="L1284" s="222" t="n">
        <f aca="false">'ВЕДОМСТВЕННАЯ '!L1351</f>
        <v>0</v>
      </c>
      <c r="M1284" s="222" t="n">
        <f aca="false">'ВЕДОМСТВЕННАЯ '!M1351</f>
        <v>0</v>
      </c>
      <c r="N1284" s="222" t="n">
        <f aca="false">'ВЕДОМСТВЕННАЯ '!N1351</f>
        <v>0</v>
      </c>
      <c r="O1284" s="222" t="n">
        <f aca="false">'ВЕДОМСТВЕННАЯ '!O1351</f>
        <v>0</v>
      </c>
      <c r="P1284" s="223" t="n">
        <f aca="false">'ВЕДОМСТВЕННАЯ '!P1351</f>
        <v>0</v>
      </c>
      <c r="Q1284" s="223"/>
      <c r="R1284" s="33" t="e">
        <f aca="false">Q1284/P1284*100</f>
        <v>#DIV/0!</v>
      </c>
      <c r="S1284" s="223" t="n">
        <f aca="false">'ВЕДОМСТВЕННАЯ '!T1351</f>
        <v>0</v>
      </c>
      <c r="T1284" s="223" t="n">
        <f aca="false">'ВЕДОМСТВЕННАЯ '!U1351</f>
        <v>0</v>
      </c>
      <c r="U1284" s="223" t="n">
        <f aca="false">'ВЕДОМСТВЕННАЯ '!V1351</f>
        <v>0</v>
      </c>
      <c r="V1284" s="223" t="n">
        <f aca="false">'ВЕДОМСТВЕННАЯ '!W1351</f>
        <v>0</v>
      </c>
      <c r="W1284" s="223" t="n">
        <f aca="false">'ВЕДОМСТВЕННАЯ '!X1351</f>
        <v>0</v>
      </c>
      <c r="X1284" s="223" t="n">
        <f aca="false">'ВЕДОМСТВЕННАЯ '!Y1351</f>
        <v>0</v>
      </c>
      <c r="Y1284" s="223" t="n">
        <f aca="false">'ВЕДОМСТВЕННАЯ '!Z1351</f>
        <v>0</v>
      </c>
      <c r="Z1284" s="223" t="n">
        <f aca="false">'ВЕДОМСТВЕННАЯ '!AA1351</f>
        <v>0</v>
      </c>
      <c r="AA1284" s="225" t="n">
        <f aca="false">'ВЕДОМСТВЕННАЯ '!AB1351</f>
        <v>0</v>
      </c>
      <c r="AB1284" s="225" t="n">
        <f aca="false">'ВЕДОМСТВЕННАЯ '!AC1351</f>
        <v>0</v>
      </c>
      <c r="AC1284" s="225" t="n">
        <f aca="false">'ВЕДОМСТВЕННАЯ '!AD1351</f>
        <v>0</v>
      </c>
    </row>
    <row r="1285" customFormat="false" ht="37.5" hidden="true" customHeight="true" outlineLevel="0" collapsed="false">
      <c r="A1285" s="178" t="str">
        <f aca="false">'ВЕДОМСТВЕННАЯ '!A1352</f>
        <v>Иные закупки товаров, работ и услуг для обеспечения государственных (муниципальных) нужд</v>
      </c>
      <c r="B1285" s="170" t="str">
        <f aca="false">'ВЕДОМСТВЕННАЯ '!B1352</f>
        <v>905</v>
      </c>
      <c r="C1285" s="170" t="str">
        <f aca="false">'ВЕДОМСТВЕННАЯ '!C1352</f>
        <v>07</v>
      </c>
      <c r="D1285" s="170" t="str">
        <f aca="false">'ВЕДОМСТВЕННАЯ '!D1352</f>
        <v>07</v>
      </c>
      <c r="E1285" s="234" t="str">
        <f aca="false">'ВЕДОМСТВЕННАЯ '!E1352</f>
        <v>5Л</v>
      </c>
      <c r="F1285" s="288" t="str">
        <f aca="false">'ВЕДОМСТВЕННАЯ '!F1352</f>
        <v>1</v>
      </c>
      <c r="G1285" s="288" t="str">
        <f aca="false">'ВЕДОМСТВЕННАЯ '!G1352</f>
        <v>01</v>
      </c>
      <c r="H1285" s="170" t="str">
        <f aca="false">'ВЕДОМСТВЕННАЯ '!H1352</f>
        <v>A0480</v>
      </c>
      <c r="I1285" s="170" t="str">
        <f aca="false">'ВЕДОМСТВЕННАЯ '!I1352</f>
        <v>5Л 1 01 А0480</v>
      </c>
      <c r="J1285" s="170" t="str">
        <f aca="false">'ВЕДОМСТВЕННАЯ '!J1352</f>
        <v>240</v>
      </c>
      <c r="K1285" s="222" t="n">
        <f aca="false">'ВЕДОМСТВЕННАЯ '!K1352</f>
        <v>0</v>
      </c>
      <c r="L1285" s="222" t="n">
        <f aca="false">'ВЕДОМСТВЕННАЯ '!L1352</f>
        <v>0</v>
      </c>
      <c r="M1285" s="222" t="n">
        <f aca="false">'ВЕДОМСТВЕННАЯ '!M1352</f>
        <v>0</v>
      </c>
      <c r="N1285" s="222" t="n">
        <f aca="false">'ВЕДОМСТВЕННАЯ '!N1352</f>
        <v>0</v>
      </c>
      <c r="O1285" s="222" t="n">
        <f aca="false">'ВЕДОМСТВЕННАЯ '!O1352</f>
        <v>0</v>
      </c>
      <c r="P1285" s="223" t="n">
        <f aca="false">'ВЕДОМСТВЕННАЯ '!P1352</f>
        <v>0</v>
      </c>
      <c r="Q1285" s="223"/>
      <c r="R1285" s="33" t="e">
        <f aca="false">Q1285/P1285*100</f>
        <v>#DIV/0!</v>
      </c>
      <c r="S1285" s="223" t="n">
        <f aca="false">'ВЕДОМСТВЕННАЯ '!T1352</f>
        <v>0</v>
      </c>
      <c r="T1285" s="223" t="n">
        <f aca="false">'ВЕДОМСТВЕННАЯ '!U1352</f>
        <v>0</v>
      </c>
      <c r="U1285" s="223" t="n">
        <f aca="false">'ВЕДОМСТВЕННАЯ '!V1352</f>
        <v>0</v>
      </c>
      <c r="V1285" s="223" t="n">
        <f aca="false">'ВЕДОМСТВЕННАЯ '!W1352</f>
        <v>0</v>
      </c>
      <c r="W1285" s="223" t="n">
        <f aca="false">'ВЕДОМСТВЕННАЯ '!X1352</f>
        <v>0</v>
      </c>
      <c r="X1285" s="223" t="n">
        <f aca="false">'ВЕДОМСТВЕННАЯ '!Y1352</f>
        <v>0</v>
      </c>
      <c r="Y1285" s="223" t="n">
        <f aca="false">'ВЕДОМСТВЕННАЯ '!Z1352</f>
        <v>0</v>
      </c>
      <c r="Z1285" s="223" t="n">
        <f aca="false">'ВЕДОМСТВЕННАЯ '!AA1352</f>
        <v>0</v>
      </c>
      <c r="AA1285" s="225" t="n">
        <f aca="false">'ВЕДОМСТВЕННАЯ '!AB1352</f>
        <v>0</v>
      </c>
      <c r="AB1285" s="225" t="n">
        <f aca="false">'ВЕДОМСТВЕННАЯ '!AC1352</f>
        <v>0</v>
      </c>
      <c r="AC1285" s="225" t="n">
        <f aca="false">'ВЕДОМСТВЕННАЯ '!AD1352</f>
        <v>0</v>
      </c>
    </row>
    <row r="1286" customFormat="false" ht="20.25" hidden="false" customHeight="true" outlineLevel="0" collapsed="false">
      <c r="A1286" s="178" t="str">
        <f aca="false">'ВЕДОМСТВЕННАЯ '!A1353</f>
        <v>Основное мероприятие "Вовлечение молодежи в социальную практику"</v>
      </c>
      <c r="B1286" s="170" t="str">
        <f aca="false">'ВЕДОМСТВЕННАЯ '!B1353</f>
        <v>905</v>
      </c>
      <c r="C1286" s="170" t="str">
        <f aca="false">'ВЕДОМСТВЕННАЯ '!C1353</f>
        <v>07</v>
      </c>
      <c r="D1286" s="170" t="str">
        <f aca="false">'ВЕДОМСТВЕННАЯ '!D1353</f>
        <v>07</v>
      </c>
      <c r="E1286" s="234" t="str">
        <f aca="false">'ВЕДОМСТВЕННАЯ '!E1353</f>
        <v>5Л</v>
      </c>
      <c r="F1286" s="288" t="str">
        <f aca="false">'ВЕДОМСТВЕННАЯ '!F1353</f>
        <v>1</v>
      </c>
      <c r="G1286" s="288" t="str">
        <f aca="false">'ВЕДОМСТВЕННАЯ '!G1353</f>
        <v>02</v>
      </c>
      <c r="H1286" s="170" t="str">
        <f aca="false">'ВЕДОМСТВЕННАЯ '!H1353</f>
        <v>00000</v>
      </c>
      <c r="I1286" s="170" t="str">
        <f aca="false">'ВЕДОМСТВЕННАЯ '!I1353</f>
        <v>5Л 1 02 00000</v>
      </c>
      <c r="J1286" s="170"/>
      <c r="K1286" s="222" t="n">
        <f aca="false">'ВЕДОМСТВЕННАЯ '!K1353</f>
        <v>4</v>
      </c>
      <c r="L1286" s="222" t="n">
        <f aca="false">'ВЕДОМСТВЕННАЯ '!L1353</f>
        <v>4</v>
      </c>
      <c r="M1286" s="222" t="n">
        <f aca="false">'ВЕДОМСТВЕННАЯ '!M1353</f>
        <v>0</v>
      </c>
      <c r="N1286" s="222" t="n">
        <f aca="false">'ВЕДОМСТВЕННАЯ '!N1353</f>
        <v>0</v>
      </c>
      <c r="O1286" s="222" t="n">
        <f aca="false">'ВЕДОМСТВЕННАЯ '!O1353</f>
        <v>4</v>
      </c>
      <c r="P1286" s="223" t="n">
        <f aca="false">'ВЕДОМСТВЕННАЯ '!P1353</f>
        <v>4000</v>
      </c>
      <c r="Q1286" s="223" t="n">
        <f aca="false">'ВЕДОМСТВЕННАЯ '!Q1353</f>
        <v>0</v>
      </c>
      <c r="R1286" s="33" t="n">
        <f aca="false">Q1286/P1286*100</f>
        <v>0</v>
      </c>
      <c r="S1286" s="223" t="n">
        <f aca="false">'ВЕДОМСТВЕННАЯ '!T1353</f>
        <v>0</v>
      </c>
      <c r="T1286" s="223" t="n">
        <f aca="false">'ВЕДОМСТВЕННАЯ '!U1353</f>
        <v>0</v>
      </c>
      <c r="U1286" s="223" t="n">
        <f aca="false">'ВЕДОМСТВЕННАЯ '!V1353</f>
        <v>4000</v>
      </c>
      <c r="V1286" s="223" t="n">
        <f aca="false">'ВЕДОМСТВЕННАЯ '!W1353</f>
        <v>4000</v>
      </c>
      <c r="W1286" s="223" t="n">
        <f aca="false">'ВЕДОМСТВЕННАЯ '!X1353</f>
        <v>0</v>
      </c>
      <c r="X1286" s="223" t="n">
        <f aca="false">'ВЕДОМСТВЕННАЯ '!Y1353</f>
        <v>0</v>
      </c>
      <c r="Y1286" s="223" t="n">
        <f aca="false">'ВЕДОМСТВЕННАЯ '!Z1353</f>
        <v>4000</v>
      </c>
      <c r="Z1286" s="223" t="n">
        <f aca="false">'ВЕДОМСТВЕННАЯ '!AA1353</f>
        <v>4000</v>
      </c>
      <c r="AA1286" s="225" t="n">
        <f aca="false">'ВЕДОМСТВЕННАЯ '!AB1353</f>
        <v>0</v>
      </c>
      <c r="AB1286" s="225" t="n">
        <f aca="false">'ВЕДОМСТВЕННАЯ '!AC1353</f>
        <v>0</v>
      </c>
      <c r="AC1286" s="225" t="n">
        <f aca="false">'ВЕДОМСТВЕННАЯ '!AD1353</f>
        <v>4000</v>
      </c>
    </row>
    <row r="1287" customFormat="false" ht="33.75" hidden="true" customHeight="true" outlineLevel="0" collapsed="false">
      <c r="A1287" s="178" t="str">
        <f aca="false">'ВЕДОМСТВЕННАЯ '!A1354</f>
        <v>Мероприятия по социальной адаптации и развитию молодежного парламентаризма</v>
      </c>
      <c r="B1287" s="170" t="str">
        <f aca="false">'ВЕДОМСТВЕННАЯ '!B1354</f>
        <v>905</v>
      </c>
      <c r="C1287" s="170" t="str">
        <f aca="false">'ВЕДОМСТВЕННАЯ '!C1354</f>
        <v>07</v>
      </c>
      <c r="D1287" s="170" t="str">
        <f aca="false">'ВЕДОМСТВЕННАЯ '!D1354</f>
        <v>07</v>
      </c>
      <c r="E1287" s="234" t="str">
        <f aca="false">'ВЕДОМСТВЕННАЯ '!E1354</f>
        <v>5Л</v>
      </c>
      <c r="F1287" s="288" t="str">
        <f aca="false">'ВЕДОМСТВЕННАЯ '!F1354</f>
        <v>1</v>
      </c>
      <c r="G1287" s="288" t="str">
        <f aca="false">'ВЕДОМСТВЕННАЯ '!G1354</f>
        <v>02</v>
      </c>
      <c r="H1287" s="170" t="str">
        <f aca="false">'ВЕДОМСТВЕННАЯ '!H1354</f>
        <v>A0490</v>
      </c>
      <c r="I1287" s="170" t="str">
        <f aca="false">'ВЕДОМСТВЕННАЯ '!I1354</f>
        <v>5Л 1 02 А0490</v>
      </c>
      <c r="J1287" s="170" t="n">
        <f aca="false">'ВЕДОМСТВЕННАЯ '!J1354</f>
        <v>0</v>
      </c>
      <c r="K1287" s="222" t="n">
        <f aca="false">'ВЕДОМСТВЕННАЯ '!K1354</f>
        <v>0</v>
      </c>
      <c r="L1287" s="222" t="n">
        <f aca="false">'ВЕДОМСТВЕННАЯ '!L1354</f>
        <v>0</v>
      </c>
      <c r="M1287" s="222" t="n">
        <f aca="false">'ВЕДОМСТВЕННАЯ '!M1354</f>
        <v>0</v>
      </c>
      <c r="N1287" s="222" t="n">
        <f aca="false">'ВЕДОМСТВЕННАЯ '!N1354</f>
        <v>0</v>
      </c>
      <c r="O1287" s="222" t="n">
        <f aca="false">'ВЕДОМСТВЕННАЯ '!O1354</f>
        <v>0</v>
      </c>
      <c r="P1287" s="223" t="n">
        <f aca="false">'ВЕДОМСТВЕННАЯ '!P1354</f>
        <v>0</v>
      </c>
      <c r="Q1287" s="223"/>
      <c r="R1287" s="33" t="e">
        <f aca="false">Q1287/P1287*100</f>
        <v>#DIV/0!</v>
      </c>
      <c r="S1287" s="223" t="n">
        <f aca="false">'ВЕДОМСТВЕННАЯ '!T1354</f>
        <v>0</v>
      </c>
      <c r="T1287" s="223" t="n">
        <f aca="false">'ВЕДОМСТВЕННАЯ '!U1354</f>
        <v>0</v>
      </c>
      <c r="U1287" s="223" t="n">
        <f aca="false">'ВЕДОМСТВЕННАЯ '!V1354</f>
        <v>0</v>
      </c>
      <c r="V1287" s="223" t="n">
        <f aca="false">'ВЕДОМСТВЕННАЯ '!W1354</f>
        <v>0</v>
      </c>
      <c r="W1287" s="223" t="n">
        <f aca="false">'ВЕДОМСТВЕННАЯ '!X1354</f>
        <v>0</v>
      </c>
      <c r="X1287" s="223" t="n">
        <f aca="false">'ВЕДОМСТВЕННАЯ '!Y1354</f>
        <v>0</v>
      </c>
      <c r="Y1287" s="223" t="n">
        <f aca="false">'ВЕДОМСТВЕННАЯ '!Z1354</f>
        <v>0</v>
      </c>
      <c r="Z1287" s="223" t="n">
        <f aca="false">'ВЕДОМСТВЕННАЯ '!AA1354</f>
        <v>0</v>
      </c>
      <c r="AA1287" s="225" t="n">
        <f aca="false">'ВЕДОМСТВЕННАЯ '!AB1354</f>
        <v>0</v>
      </c>
      <c r="AB1287" s="225" t="n">
        <f aca="false">'ВЕДОМСТВЕННАЯ '!AC1354</f>
        <v>0</v>
      </c>
      <c r="AC1287" s="225" t="n">
        <f aca="false">'ВЕДОМСТВЕННАЯ '!AD1354</f>
        <v>0</v>
      </c>
    </row>
    <row r="1288" customFormat="false" ht="35.25" hidden="true" customHeight="true" outlineLevel="0" collapsed="false">
      <c r="A1288" s="178" t="str">
        <f aca="false">'ВЕДОМСТВЕННАЯ '!A1355</f>
        <v>Закупка товаров, работ и услуг для обеспечения государственных (муниципальных) нужд</v>
      </c>
      <c r="B1288" s="170" t="str">
        <f aca="false">'ВЕДОМСТВЕННАЯ '!B1355</f>
        <v>905</v>
      </c>
      <c r="C1288" s="170" t="str">
        <f aca="false">'ВЕДОМСТВЕННАЯ '!C1355</f>
        <v>07</v>
      </c>
      <c r="D1288" s="170" t="str">
        <f aca="false">'ВЕДОМСТВЕННАЯ '!D1355</f>
        <v>07</v>
      </c>
      <c r="E1288" s="234" t="str">
        <f aca="false">'ВЕДОМСТВЕННАЯ '!E1355</f>
        <v>5Л</v>
      </c>
      <c r="F1288" s="288" t="str">
        <f aca="false">'ВЕДОМСТВЕННАЯ '!F1355</f>
        <v>1</v>
      </c>
      <c r="G1288" s="288" t="str">
        <f aca="false">'ВЕДОМСТВЕННАЯ '!G1355</f>
        <v>02</v>
      </c>
      <c r="H1288" s="170" t="str">
        <f aca="false">'ВЕДОМСТВЕННАЯ '!H1355</f>
        <v>A0490</v>
      </c>
      <c r="I1288" s="170" t="str">
        <f aca="false">'ВЕДОМСТВЕННАЯ '!I1355</f>
        <v>5Л 1 02 А0490</v>
      </c>
      <c r="J1288" s="170" t="str">
        <f aca="false">'ВЕДОМСТВЕННАЯ '!J1355</f>
        <v>200</v>
      </c>
      <c r="K1288" s="222" t="n">
        <f aca="false">'ВЕДОМСТВЕННАЯ '!K1355</f>
        <v>0</v>
      </c>
      <c r="L1288" s="222" t="n">
        <f aca="false">'ВЕДОМСТВЕННАЯ '!L1355</f>
        <v>0</v>
      </c>
      <c r="M1288" s="222" t="n">
        <f aca="false">'ВЕДОМСТВЕННАЯ '!M1355</f>
        <v>0</v>
      </c>
      <c r="N1288" s="222" t="n">
        <f aca="false">'ВЕДОМСТВЕННАЯ '!N1355</f>
        <v>0</v>
      </c>
      <c r="O1288" s="222" t="n">
        <f aca="false">'ВЕДОМСТВЕННАЯ '!O1355</f>
        <v>0</v>
      </c>
      <c r="P1288" s="223" t="n">
        <f aca="false">'ВЕДОМСТВЕННАЯ '!P1355</f>
        <v>0</v>
      </c>
      <c r="Q1288" s="223"/>
      <c r="R1288" s="33" t="e">
        <f aca="false">Q1288/P1288*100</f>
        <v>#DIV/0!</v>
      </c>
      <c r="S1288" s="223" t="n">
        <f aca="false">'ВЕДОМСТВЕННАЯ '!T1355</f>
        <v>0</v>
      </c>
      <c r="T1288" s="223" t="n">
        <f aca="false">'ВЕДОМСТВЕННАЯ '!U1355</f>
        <v>0</v>
      </c>
      <c r="U1288" s="223" t="n">
        <f aca="false">'ВЕДОМСТВЕННАЯ '!V1355</f>
        <v>0</v>
      </c>
      <c r="V1288" s="223" t="n">
        <f aca="false">'ВЕДОМСТВЕННАЯ '!W1355</f>
        <v>0</v>
      </c>
      <c r="W1288" s="223" t="n">
        <f aca="false">'ВЕДОМСТВЕННАЯ '!X1355</f>
        <v>0</v>
      </c>
      <c r="X1288" s="223" t="n">
        <f aca="false">'ВЕДОМСТВЕННАЯ '!Y1355</f>
        <v>0</v>
      </c>
      <c r="Y1288" s="223" t="n">
        <f aca="false">'ВЕДОМСТВЕННАЯ '!Z1355</f>
        <v>0</v>
      </c>
      <c r="Z1288" s="223" t="n">
        <f aca="false">'ВЕДОМСТВЕННАЯ '!AA1355</f>
        <v>0</v>
      </c>
      <c r="AA1288" s="225" t="n">
        <f aca="false">'ВЕДОМСТВЕННАЯ '!AB1355</f>
        <v>0</v>
      </c>
      <c r="AB1288" s="225" t="n">
        <f aca="false">'ВЕДОМСТВЕННАЯ '!AC1355</f>
        <v>0</v>
      </c>
      <c r="AC1288" s="225" t="n">
        <f aca="false">'ВЕДОМСТВЕННАЯ '!AD1355</f>
        <v>0</v>
      </c>
    </row>
    <row r="1289" customFormat="false" ht="36.75" hidden="true" customHeight="true" outlineLevel="0" collapsed="false">
      <c r="A1289" s="178" t="str">
        <f aca="false">'ВЕДОМСТВЕННАЯ '!A1356</f>
        <v>Иные закупки товаров, работ и услуг для обеспечения государственных (муниципальных) нужд</v>
      </c>
      <c r="B1289" s="170" t="str">
        <f aca="false">'ВЕДОМСТВЕННАЯ '!B1356</f>
        <v>905</v>
      </c>
      <c r="C1289" s="170" t="str">
        <f aca="false">'ВЕДОМСТВЕННАЯ '!C1356</f>
        <v>07</v>
      </c>
      <c r="D1289" s="170" t="str">
        <f aca="false">'ВЕДОМСТВЕННАЯ '!D1356</f>
        <v>07</v>
      </c>
      <c r="E1289" s="234" t="str">
        <f aca="false">'ВЕДОМСТВЕННАЯ '!E1356</f>
        <v>5Л</v>
      </c>
      <c r="F1289" s="288" t="str">
        <f aca="false">'ВЕДОМСТВЕННАЯ '!F1356</f>
        <v>1</v>
      </c>
      <c r="G1289" s="288" t="str">
        <f aca="false">'ВЕДОМСТВЕННАЯ '!G1356</f>
        <v>02</v>
      </c>
      <c r="H1289" s="170" t="str">
        <f aca="false">'ВЕДОМСТВЕННАЯ '!H1356</f>
        <v>A0490</v>
      </c>
      <c r="I1289" s="170" t="str">
        <f aca="false">'ВЕДОМСТВЕННАЯ '!I1356</f>
        <v>5Л 1 02 А0490</v>
      </c>
      <c r="J1289" s="170" t="str">
        <f aca="false">'ВЕДОМСТВЕННАЯ '!J1356</f>
        <v>240</v>
      </c>
      <c r="K1289" s="222" t="n">
        <f aca="false">'ВЕДОМСТВЕННАЯ '!K1356</f>
        <v>0</v>
      </c>
      <c r="L1289" s="222" t="n">
        <f aca="false">'ВЕДОМСТВЕННАЯ '!L1356</f>
        <v>0</v>
      </c>
      <c r="M1289" s="222" t="n">
        <f aca="false">'ВЕДОМСТВЕННАЯ '!M1356</f>
        <v>0</v>
      </c>
      <c r="N1289" s="222" t="n">
        <f aca="false">'ВЕДОМСТВЕННАЯ '!N1356</f>
        <v>0</v>
      </c>
      <c r="O1289" s="222" t="n">
        <f aca="false">'ВЕДОМСТВЕННАЯ '!O1356</f>
        <v>0</v>
      </c>
      <c r="P1289" s="223" t="n">
        <f aca="false">'ВЕДОМСТВЕННАЯ '!P1356</f>
        <v>0</v>
      </c>
      <c r="Q1289" s="223"/>
      <c r="R1289" s="33" t="e">
        <f aca="false">Q1289/P1289*100</f>
        <v>#DIV/0!</v>
      </c>
      <c r="S1289" s="223" t="n">
        <f aca="false">'ВЕДОМСТВЕННАЯ '!T1356</f>
        <v>0</v>
      </c>
      <c r="T1289" s="223" t="n">
        <f aca="false">'ВЕДОМСТВЕННАЯ '!U1356</f>
        <v>0</v>
      </c>
      <c r="U1289" s="223" t="n">
        <f aca="false">'ВЕДОМСТВЕННАЯ '!V1356</f>
        <v>0</v>
      </c>
      <c r="V1289" s="223" t="n">
        <f aca="false">'ВЕДОМСТВЕННАЯ '!W1356</f>
        <v>0</v>
      </c>
      <c r="W1289" s="223" t="n">
        <f aca="false">'ВЕДОМСТВЕННАЯ '!X1356</f>
        <v>0</v>
      </c>
      <c r="X1289" s="223" t="n">
        <f aca="false">'ВЕДОМСТВЕННАЯ '!Y1356</f>
        <v>0</v>
      </c>
      <c r="Y1289" s="223" t="n">
        <f aca="false">'ВЕДОМСТВЕННАЯ '!Z1356</f>
        <v>0</v>
      </c>
      <c r="Z1289" s="223" t="n">
        <f aca="false">'ВЕДОМСТВЕННАЯ '!AA1356</f>
        <v>0</v>
      </c>
      <c r="AA1289" s="225" t="n">
        <f aca="false">'ВЕДОМСТВЕННАЯ '!AB1356</f>
        <v>0</v>
      </c>
      <c r="AB1289" s="225" t="n">
        <f aca="false">'ВЕДОМСТВЕННАЯ '!AC1356</f>
        <v>0</v>
      </c>
      <c r="AC1289" s="225" t="n">
        <f aca="false">'ВЕДОМСТВЕННАЯ '!AD1356</f>
        <v>0</v>
      </c>
    </row>
    <row r="1290" customFormat="false" ht="21" hidden="false" customHeight="true" outlineLevel="0" collapsed="false">
      <c r="A1290" s="178" t="str">
        <f aca="false">'ВЕДОМСТВЕННАЯ '!A1357</f>
        <v>Прочие мероприятия по развитию молодежной политики</v>
      </c>
      <c r="B1290" s="170" t="str">
        <f aca="false">'ВЕДОМСТВЕННАЯ '!B1357</f>
        <v>905</v>
      </c>
      <c r="C1290" s="170" t="str">
        <f aca="false">'ВЕДОМСТВЕННАЯ '!C1357</f>
        <v>07</v>
      </c>
      <c r="D1290" s="170" t="str">
        <f aca="false">'ВЕДОМСТВЕННАЯ '!D1357</f>
        <v>07</v>
      </c>
      <c r="E1290" s="234" t="str">
        <f aca="false">'ВЕДОМСТВЕННАЯ '!E1357</f>
        <v>5Л</v>
      </c>
      <c r="F1290" s="288" t="str">
        <f aca="false">'ВЕДОМСТВЕННАЯ '!F1357</f>
        <v>1</v>
      </c>
      <c r="G1290" s="288" t="str">
        <f aca="false">'ВЕДОМСТВЕННАЯ '!G1357</f>
        <v>02</v>
      </c>
      <c r="H1290" s="170" t="str">
        <f aca="false">'ВЕДОМСТВЕННАЯ '!H1357</f>
        <v>A0500</v>
      </c>
      <c r="I1290" s="170" t="str">
        <f aca="false">'ВЕДОМСТВЕННАЯ '!I1357</f>
        <v>5Л 1 02 А0500</v>
      </c>
      <c r="J1290" s="170"/>
      <c r="K1290" s="222" t="n">
        <f aca="false">'ВЕДОМСТВЕННАЯ '!K1357</f>
        <v>4</v>
      </c>
      <c r="L1290" s="222" t="n">
        <f aca="false">'ВЕДОМСТВЕННАЯ '!L1357</f>
        <v>4</v>
      </c>
      <c r="M1290" s="222" t="n">
        <f aca="false">'ВЕДОМСТВЕННАЯ '!M1357</f>
        <v>0</v>
      </c>
      <c r="N1290" s="222" t="n">
        <f aca="false">'ВЕДОМСТВЕННАЯ '!N1357</f>
        <v>0</v>
      </c>
      <c r="O1290" s="222" t="n">
        <f aca="false">'ВЕДОМСТВЕННАЯ '!O1357</f>
        <v>4</v>
      </c>
      <c r="P1290" s="223" t="n">
        <f aca="false">'ВЕДОМСТВЕННАЯ '!P1357</f>
        <v>4000</v>
      </c>
      <c r="Q1290" s="223" t="n">
        <f aca="false">'ВЕДОМСТВЕННАЯ '!Q1357</f>
        <v>0</v>
      </c>
      <c r="R1290" s="33" t="n">
        <f aca="false">Q1290/P1290*100</f>
        <v>0</v>
      </c>
      <c r="S1290" s="223" t="n">
        <f aca="false">'ВЕДОМСТВЕННАЯ '!T1357</f>
        <v>0</v>
      </c>
      <c r="T1290" s="223" t="n">
        <f aca="false">'ВЕДОМСТВЕННАЯ '!U1357</f>
        <v>0</v>
      </c>
      <c r="U1290" s="223" t="n">
        <f aca="false">'ВЕДОМСТВЕННАЯ '!V1357</f>
        <v>4000</v>
      </c>
      <c r="V1290" s="223" t="n">
        <f aca="false">'ВЕДОМСТВЕННАЯ '!W1357</f>
        <v>4000</v>
      </c>
      <c r="W1290" s="223" t="n">
        <f aca="false">'ВЕДОМСТВЕННАЯ '!X1357</f>
        <v>0</v>
      </c>
      <c r="X1290" s="223" t="n">
        <f aca="false">'ВЕДОМСТВЕННАЯ '!Y1357</f>
        <v>0</v>
      </c>
      <c r="Y1290" s="223" t="n">
        <f aca="false">'ВЕДОМСТВЕННАЯ '!Z1357</f>
        <v>4000</v>
      </c>
      <c r="Z1290" s="223" t="n">
        <f aca="false">'ВЕДОМСТВЕННАЯ '!AA1357</f>
        <v>4000</v>
      </c>
      <c r="AA1290" s="225" t="n">
        <f aca="false">'ВЕДОМСТВЕННАЯ '!AB1357</f>
        <v>0</v>
      </c>
      <c r="AB1290" s="225" t="n">
        <f aca="false">'ВЕДОМСТВЕННАЯ '!AC1357</f>
        <v>0</v>
      </c>
      <c r="AC1290" s="225" t="n">
        <f aca="false">'ВЕДОМСТВЕННАЯ '!AD1357</f>
        <v>4000</v>
      </c>
    </row>
    <row r="1291" customFormat="false" ht="33" hidden="false" customHeight="true" outlineLevel="0" collapsed="false">
      <c r="A1291" s="178" t="str">
        <f aca="false">'ВЕДОМСТВЕННАЯ '!A1358</f>
        <v>Закупка товаров, работ и услуг для обеспечения государственных (муниципальных) нужд</v>
      </c>
      <c r="B1291" s="170" t="str">
        <f aca="false">'ВЕДОМСТВЕННАЯ '!B1358</f>
        <v>905</v>
      </c>
      <c r="C1291" s="170" t="str">
        <f aca="false">'ВЕДОМСТВЕННАЯ '!C1358</f>
        <v>07</v>
      </c>
      <c r="D1291" s="170" t="str">
        <f aca="false">'ВЕДОМСТВЕННАЯ '!D1358</f>
        <v>07</v>
      </c>
      <c r="E1291" s="234" t="str">
        <f aca="false">'ВЕДОМСТВЕННАЯ '!E1358</f>
        <v>5Л</v>
      </c>
      <c r="F1291" s="288" t="str">
        <f aca="false">'ВЕДОМСТВЕННАЯ '!F1358</f>
        <v>1</v>
      </c>
      <c r="G1291" s="288" t="str">
        <f aca="false">'ВЕДОМСТВЕННАЯ '!G1358</f>
        <v>02</v>
      </c>
      <c r="H1291" s="170" t="str">
        <f aca="false">'ВЕДОМСТВЕННАЯ '!H1358</f>
        <v>A0500</v>
      </c>
      <c r="I1291" s="170" t="str">
        <f aca="false">'ВЕДОМСТВЕННАЯ '!I1358</f>
        <v>5Л 1 02 А0500</v>
      </c>
      <c r="J1291" s="170" t="str">
        <f aca="false">'ВЕДОМСТВЕННАЯ '!J1358</f>
        <v>200</v>
      </c>
      <c r="K1291" s="222" t="n">
        <f aca="false">'ВЕДОМСТВЕННАЯ '!K1358</f>
        <v>4</v>
      </c>
      <c r="L1291" s="222" t="n">
        <f aca="false">'ВЕДОМСТВЕННАЯ '!L1358</f>
        <v>4</v>
      </c>
      <c r="M1291" s="222" t="n">
        <f aca="false">'ВЕДОМСТВЕННАЯ '!M1358</f>
        <v>0</v>
      </c>
      <c r="N1291" s="222" t="n">
        <f aca="false">'ВЕДОМСТВЕННАЯ '!N1358</f>
        <v>0</v>
      </c>
      <c r="O1291" s="222" t="n">
        <f aca="false">'ВЕДОМСТВЕННАЯ '!O1358</f>
        <v>4</v>
      </c>
      <c r="P1291" s="223" t="n">
        <f aca="false">'ВЕДОМСТВЕННАЯ '!P1358</f>
        <v>4000</v>
      </c>
      <c r="Q1291" s="223" t="n">
        <f aca="false">'ВЕДОМСТВЕННАЯ '!Q1358</f>
        <v>0</v>
      </c>
      <c r="R1291" s="33" t="n">
        <f aca="false">Q1291/P1291*100</f>
        <v>0</v>
      </c>
      <c r="S1291" s="223" t="n">
        <f aca="false">'ВЕДОМСТВЕННАЯ '!T1358</f>
        <v>0</v>
      </c>
      <c r="T1291" s="223" t="n">
        <f aca="false">'ВЕДОМСТВЕННАЯ '!U1358</f>
        <v>0</v>
      </c>
      <c r="U1291" s="223" t="n">
        <f aca="false">'ВЕДОМСТВЕННАЯ '!V1358</f>
        <v>4000</v>
      </c>
      <c r="V1291" s="223" t="n">
        <f aca="false">'ВЕДОМСТВЕННАЯ '!W1358</f>
        <v>4000</v>
      </c>
      <c r="W1291" s="223" t="n">
        <f aca="false">'ВЕДОМСТВЕННАЯ '!X1358</f>
        <v>0</v>
      </c>
      <c r="X1291" s="223" t="n">
        <f aca="false">'ВЕДОМСТВЕННАЯ '!Y1358</f>
        <v>0</v>
      </c>
      <c r="Y1291" s="223" t="n">
        <f aca="false">'ВЕДОМСТВЕННАЯ '!Z1358</f>
        <v>4000</v>
      </c>
      <c r="Z1291" s="223" t="n">
        <f aca="false">'ВЕДОМСТВЕННАЯ '!AA1358</f>
        <v>4000</v>
      </c>
      <c r="AA1291" s="225" t="n">
        <f aca="false">'ВЕДОМСТВЕННАЯ '!AB1358</f>
        <v>0</v>
      </c>
      <c r="AB1291" s="225" t="n">
        <f aca="false">'ВЕДОМСТВЕННАЯ '!AC1358</f>
        <v>0</v>
      </c>
      <c r="AC1291" s="225" t="n">
        <f aca="false">'ВЕДОМСТВЕННАЯ '!AD1358</f>
        <v>4000</v>
      </c>
    </row>
    <row r="1292" customFormat="false" ht="30" hidden="false" customHeight="true" outlineLevel="0" collapsed="false">
      <c r="A1292" s="178" t="str">
        <f aca="false">'ВЕДОМСТВЕННАЯ '!A1359</f>
        <v>Иные закупки товаров, работ и услуг для обеспечения государственных (муниципальных) нужд</v>
      </c>
      <c r="B1292" s="170" t="str">
        <f aca="false">'ВЕДОМСТВЕННАЯ '!B1359</f>
        <v>905</v>
      </c>
      <c r="C1292" s="170" t="str">
        <f aca="false">'ВЕДОМСТВЕННАЯ '!C1359</f>
        <v>07</v>
      </c>
      <c r="D1292" s="170" t="str">
        <f aca="false">'ВЕДОМСТВЕННАЯ '!D1359</f>
        <v>07</v>
      </c>
      <c r="E1292" s="234" t="str">
        <f aca="false">'ВЕДОМСТВЕННАЯ '!E1359</f>
        <v>5Л</v>
      </c>
      <c r="F1292" s="288" t="str">
        <f aca="false">'ВЕДОМСТВЕННАЯ '!F1359</f>
        <v>1</v>
      </c>
      <c r="G1292" s="288" t="str">
        <f aca="false">'ВЕДОМСТВЕННАЯ '!G1359</f>
        <v>02</v>
      </c>
      <c r="H1292" s="170" t="str">
        <f aca="false">'ВЕДОМСТВЕННАЯ '!H1359</f>
        <v>A0500</v>
      </c>
      <c r="I1292" s="170" t="str">
        <f aca="false">'ВЕДОМСТВЕННАЯ '!I1359</f>
        <v>5Л 1 02 А0500</v>
      </c>
      <c r="J1292" s="170" t="str">
        <f aca="false">'ВЕДОМСТВЕННАЯ '!J1359</f>
        <v>240</v>
      </c>
      <c r="K1292" s="222" t="n">
        <f aca="false">'ВЕДОМСТВЕННАЯ '!K1359</f>
        <v>4</v>
      </c>
      <c r="L1292" s="222" t="n">
        <f aca="false">'ВЕДОМСТВЕННАЯ '!L1359</f>
        <v>4</v>
      </c>
      <c r="M1292" s="222" t="n">
        <f aca="false">'ВЕДОМСТВЕННАЯ '!M1359</f>
        <v>0</v>
      </c>
      <c r="N1292" s="222" t="n">
        <f aca="false">'ВЕДОМСТВЕННАЯ '!N1359</f>
        <v>0</v>
      </c>
      <c r="O1292" s="222" t="n">
        <f aca="false">'ВЕДОМСТВЕННАЯ '!O1359</f>
        <v>4</v>
      </c>
      <c r="P1292" s="223" t="n">
        <f aca="false">'ВЕДОМСТВЕННАЯ '!P1359</f>
        <v>4000</v>
      </c>
      <c r="Q1292" s="223" t="n">
        <f aca="false">'ВЕДОМСТВЕННАЯ '!Q1359</f>
        <v>0</v>
      </c>
      <c r="R1292" s="33" t="n">
        <f aca="false">Q1292/P1292*100</f>
        <v>0</v>
      </c>
      <c r="S1292" s="223" t="n">
        <f aca="false">'ВЕДОМСТВЕННАЯ '!T1359</f>
        <v>0</v>
      </c>
      <c r="T1292" s="223" t="n">
        <f aca="false">'ВЕДОМСТВЕННАЯ '!U1359</f>
        <v>0</v>
      </c>
      <c r="U1292" s="223" t="n">
        <f aca="false">'ВЕДОМСТВЕННАЯ '!V1359</f>
        <v>4000</v>
      </c>
      <c r="V1292" s="223" t="n">
        <f aca="false">'ВЕДОМСТВЕННАЯ '!W1359</f>
        <v>4000</v>
      </c>
      <c r="W1292" s="223" t="n">
        <f aca="false">'ВЕДОМСТВЕННАЯ '!X1359</f>
        <v>0</v>
      </c>
      <c r="X1292" s="223" t="n">
        <f aca="false">'ВЕДОМСТВЕННАЯ '!Y1359</f>
        <v>0</v>
      </c>
      <c r="Y1292" s="223" t="n">
        <f aca="false">'ВЕДОМСТВЕННАЯ '!Z1359</f>
        <v>4000</v>
      </c>
      <c r="Z1292" s="223" t="n">
        <f aca="false">'ВЕДОМСТВЕННАЯ '!AA1359</f>
        <v>4000</v>
      </c>
      <c r="AA1292" s="225" t="n">
        <f aca="false">'ВЕДОМСТВЕННАЯ '!AB1359</f>
        <v>0</v>
      </c>
      <c r="AB1292" s="225" t="n">
        <f aca="false">'ВЕДОМСТВЕННАЯ '!AC1359</f>
        <v>0</v>
      </c>
      <c r="AC1292" s="225" t="n">
        <f aca="false">'ВЕДОМСТВЕННАЯ '!AD1359</f>
        <v>4000</v>
      </c>
    </row>
    <row r="1293" customFormat="false" ht="39.75" hidden="true" customHeight="true" outlineLevel="0" collapsed="false">
      <c r="A1293" s="178" t="str">
        <f aca="false">'ВЕДОМСТВЕННАЯ '!A1360</f>
        <v>Основное мероприятие "Формирование физической и социально здоровой личности молодого человека"</v>
      </c>
      <c r="B1293" s="170" t="str">
        <f aca="false">'ВЕДОМСТВЕННАЯ '!B1360</f>
        <v>905</v>
      </c>
      <c r="C1293" s="170" t="str">
        <f aca="false">'ВЕДОМСТВЕННАЯ '!C1360</f>
        <v>07</v>
      </c>
      <c r="D1293" s="170" t="str">
        <f aca="false">'ВЕДОМСТВЕННАЯ '!D1360</f>
        <v>07</v>
      </c>
      <c r="E1293" s="234" t="str">
        <f aca="false">'ВЕДОМСТВЕННАЯ '!E1360</f>
        <v>5Л</v>
      </c>
      <c r="F1293" s="288" t="str">
        <f aca="false">'ВЕДОМСТВЕННАЯ '!F1360</f>
        <v>1</v>
      </c>
      <c r="G1293" s="288" t="str">
        <f aca="false">'ВЕДОМСТВЕННАЯ '!G1360</f>
        <v>03</v>
      </c>
      <c r="H1293" s="170" t="str">
        <f aca="false">'ВЕДОМСТВЕННАЯ '!H1360</f>
        <v>00000</v>
      </c>
      <c r="I1293" s="170" t="str">
        <f aca="false">'ВЕДОМСТВЕННАЯ '!I1360</f>
        <v>5Л 1 03 00000</v>
      </c>
      <c r="J1293" s="170" t="n">
        <f aca="false">'ВЕДОМСТВЕННАЯ '!J1360</f>
        <v>0</v>
      </c>
      <c r="K1293" s="222" t="n">
        <f aca="false">'ВЕДОМСТВЕННАЯ '!K1360</f>
        <v>0</v>
      </c>
      <c r="L1293" s="222" t="n">
        <f aca="false">'ВЕДОМСТВЕННАЯ '!L1360</f>
        <v>0</v>
      </c>
      <c r="M1293" s="222" t="n">
        <f aca="false">'ВЕДОМСТВЕННАЯ '!M1360</f>
        <v>0</v>
      </c>
      <c r="N1293" s="222" t="n">
        <f aca="false">'ВЕДОМСТВЕННАЯ '!N1360</f>
        <v>0</v>
      </c>
      <c r="O1293" s="222" t="n">
        <f aca="false">'ВЕДОМСТВЕННАЯ '!O1360</f>
        <v>0</v>
      </c>
      <c r="P1293" s="223" t="n">
        <f aca="false">'ВЕДОМСТВЕННАЯ '!P1360</f>
        <v>0</v>
      </c>
      <c r="Q1293" s="223"/>
      <c r="R1293" s="33" t="e">
        <f aca="false">Q1293/P1293*100</f>
        <v>#DIV/0!</v>
      </c>
      <c r="S1293" s="223" t="n">
        <f aca="false">'ВЕДОМСТВЕННАЯ '!T1360</f>
        <v>0</v>
      </c>
      <c r="T1293" s="223" t="n">
        <f aca="false">'ВЕДОМСТВЕННАЯ '!U1360</f>
        <v>0</v>
      </c>
      <c r="U1293" s="223" t="n">
        <f aca="false">'ВЕДОМСТВЕННАЯ '!V1360</f>
        <v>0</v>
      </c>
      <c r="V1293" s="223" t="n">
        <f aca="false">'ВЕДОМСТВЕННАЯ '!W1360</f>
        <v>0</v>
      </c>
      <c r="W1293" s="223" t="n">
        <f aca="false">'ВЕДОМСТВЕННАЯ '!X1360</f>
        <v>0</v>
      </c>
      <c r="X1293" s="223" t="n">
        <f aca="false">'ВЕДОМСТВЕННАЯ '!Y1360</f>
        <v>0</v>
      </c>
      <c r="Y1293" s="223" t="n">
        <f aca="false">'ВЕДОМСТВЕННАЯ '!Z1360</f>
        <v>0</v>
      </c>
      <c r="Z1293" s="223" t="n">
        <f aca="false">'ВЕДОМСТВЕННАЯ '!AA1360</f>
        <v>0</v>
      </c>
      <c r="AA1293" s="225" t="n">
        <f aca="false">'ВЕДОМСТВЕННАЯ '!AB1360</f>
        <v>0</v>
      </c>
      <c r="AB1293" s="225" t="n">
        <f aca="false">'ВЕДОМСТВЕННАЯ '!AC1360</f>
        <v>0</v>
      </c>
      <c r="AC1293" s="225" t="n">
        <f aca="false">'ВЕДОМСТВЕННАЯ '!AD1360</f>
        <v>0</v>
      </c>
    </row>
    <row r="1294" customFormat="false" ht="24" hidden="true" customHeight="true" outlineLevel="0" collapsed="false">
      <c r="A1294" s="178" t="str">
        <f aca="false">'ВЕДОМСТВЕННАЯ '!A1361</f>
        <v>Пропаганда здорового образа жизни и семейных ценностей среди молодежи</v>
      </c>
      <c r="B1294" s="170" t="str">
        <f aca="false">'ВЕДОМСТВЕННАЯ '!B1361</f>
        <v>905</v>
      </c>
      <c r="C1294" s="170" t="str">
        <f aca="false">'ВЕДОМСТВЕННАЯ '!C1361</f>
        <v>07</v>
      </c>
      <c r="D1294" s="170" t="str">
        <f aca="false">'ВЕДОМСТВЕННАЯ '!D1361</f>
        <v>07</v>
      </c>
      <c r="E1294" s="234" t="str">
        <f aca="false">'ВЕДОМСТВЕННАЯ '!E1361</f>
        <v>5Л</v>
      </c>
      <c r="F1294" s="288" t="str">
        <f aca="false">'ВЕДОМСТВЕННАЯ '!F1361</f>
        <v>1</v>
      </c>
      <c r="G1294" s="288" t="str">
        <f aca="false">'ВЕДОМСТВЕННАЯ '!G1361</f>
        <v>03</v>
      </c>
      <c r="H1294" s="170" t="str">
        <f aca="false">'ВЕДОМСТВЕННАЯ '!H1361</f>
        <v>A0510</v>
      </c>
      <c r="I1294" s="170" t="str">
        <f aca="false">'ВЕДОМСТВЕННАЯ '!I1361</f>
        <v>5Л 1 03 А0510</v>
      </c>
      <c r="J1294" s="170" t="n">
        <f aca="false">'ВЕДОМСТВЕННАЯ '!J1361</f>
        <v>0</v>
      </c>
      <c r="K1294" s="222" t="n">
        <f aca="false">'ВЕДОМСТВЕННАЯ '!K1361</f>
        <v>0</v>
      </c>
      <c r="L1294" s="222" t="n">
        <f aca="false">'ВЕДОМСТВЕННАЯ '!L1361</f>
        <v>0</v>
      </c>
      <c r="M1294" s="222" t="n">
        <f aca="false">'ВЕДОМСТВЕННАЯ '!M1361</f>
        <v>0</v>
      </c>
      <c r="N1294" s="222" t="n">
        <f aca="false">'ВЕДОМСТВЕННАЯ '!N1361</f>
        <v>0</v>
      </c>
      <c r="O1294" s="222" t="n">
        <f aca="false">'ВЕДОМСТВЕННАЯ '!O1361</f>
        <v>0</v>
      </c>
      <c r="P1294" s="223" t="n">
        <f aca="false">'ВЕДОМСТВЕННАЯ '!P1361</f>
        <v>0</v>
      </c>
      <c r="Q1294" s="223"/>
      <c r="R1294" s="33" t="e">
        <f aca="false">Q1294/P1294*100</f>
        <v>#DIV/0!</v>
      </c>
      <c r="S1294" s="223" t="n">
        <f aca="false">'ВЕДОМСТВЕННАЯ '!T1361</f>
        <v>0</v>
      </c>
      <c r="T1294" s="223" t="n">
        <f aca="false">'ВЕДОМСТВЕННАЯ '!U1361</f>
        <v>0</v>
      </c>
      <c r="U1294" s="223" t="n">
        <f aca="false">'ВЕДОМСТВЕННАЯ '!V1361</f>
        <v>0</v>
      </c>
      <c r="V1294" s="223" t="n">
        <f aca="false">'ВЕДОМСТВЕННАЯ '!W1361</f>
        <v>0</v>
      </c>
      <c r="W1294" s="223" t="n">
        <f aca="false">'ВЕДОМСТВЕННАЯ '!X1361</f>
        <v>0</v>
      </c>
      <c r="X1294" s="223" t="n">
        <f aca="false">'ВЕДОМСТВЕННАЯ '!Y1361</f>
        <v>0</v>
      </c>
      <c r="Y1294" s="223" t="n">
        <f aca="false">'ВЕДОМСТВЕННАЯ '!Z1361</f>
        <v>0</v>
      </c>
      <c r="Z1294" s="223" t="n">
        <f aca="false">'ВЕДОМСТВЕННАЯ '!AA1361</f>
        <v>0</v>
      </c>
      <c r="AA1294" s="225" t="n">
        <f aca="false">'ВЕДОМСТВЕННАЯ '!AB1361</f>
        <v>0</v>
      </c>
      <c r="AB1294" s="225" t="n">
        <f aca="false">'ВЕДОМСТВЕННАЯ '!AC1361</f>
        <v>0</v>
      </c>
      <c r="AC1294" s="225" t="n">
        <f aca="false">'ВЕДОМСТВЕННАЯ '!AD1361</f>
        <v>0</v>
      </c>
    </row>
    <row r="1295" customFormat="false" ht="34.5" hidden="true" customHeight="true" outlineLevel="0" collapsed="false">
      <c r="A1295" s="178" t="str">
        <f aca="false">'ВЕДОМСТВЕННАЯ '!A1362</f>
        <v>Закупка товаров, работ и услуг для обеспечения государственных (муниципальных) нужд</v>
      </c>
      <c r="B1295" s="170" t="str">
        <f aca="false">'ВЕДОМСТВЕННАЯ '!B1362</f>
        <v>905</v>
      </c>
      <c r="C1295" s="170" t="str">
        <f aca="false">'ВЕДОМСТВЕННАЯ '!C1362</f>
        <v>07</v>
      </c>
      <c r="D1295" s="170" t="str">
        <f aca="false">'ВЕДОМСТВЕННАЯ '!D1362</f>
        <v>07</v>
      </c>
      <c r="E1295" s="234" t="str">
        <f aca="false">'ВЕДОМСТВЕННАЯ '!E1362</f>
        <v>5Л</v>
      </c>
      <c r="F1295" s="288" t="str">
        <f aca="false">'ВЕДОМСТВЕННАЯ '!F1362</f>
        <v>1</v>
      </c>
      <c r="G1295" s="288" t="str">
        <f aca="false">'ВЕДОМСТВЕННАЯ '!G1362</f>
        <v>03</v>
      </c>
      <c r="H1295" s="170" t="str">
        <f aca="false">'ВЕДОМСТВЕННАЯ '!H1362</f>
        <v>A0510</v>
      </c>
      <c r="I1295" s="170" t="str">
        <f aca="false">'ВЕДОМСТВЕННАЯ '!I1362</f>
        <v>5Л 1 03 А0510</v>
      </c>
      <c r="J1295" s="170" t="str">
        <f aca="false">'ВЕДОМСТВЕННАЯ '!J1362</f>
        <v>200</v>
      </c>
      <c r="K1295" s="222" t="n">
        <f aca="false">'ВЕДОМСТВЕННАЯ '!K1362</f>
        <v>0</v>
      </c>
      <c r="L1295" s="222" t="n">
        <f aca="false">'ВЕДОМСТВЕННАЯ '!L1362</f>
        <v>0</v>
      </c>
      <c r="M1295" s="222" t="n">
        <f aca="false">'ВЕДОМСТВЕННАЯ '!M1362</f>
        <v>0</v>
      </c>
      <c r="N1295" s="222" t="n">
        <f aca="false">'ВЕДОМСТВЕННАЯ '!N1362</f>
        <v>0</v>
      </c>
      <c r="O1295" s="222" t="n">
        <f aca="false">'ВЕДОМСТВЕННАЯ '!O1362</f>
        <v>0</v>
      </c>
      <c r="P1295" s="223" t="n">
        <f aca="false">'ВЕДОМСТВЕННАЯ '!P1362</f>
        <v>0</v>
      </c>
      <c r="Q1295" s="223"/>
      <c r="R1295" s="33" t="e">
        <f aca="false">Q1295/P1295*100</f>
        <v>#DIV/0!</v>
      </c>
      <c r="S1295" s="223" t="n">
        <f aca="false">'ВЕДОМСТВЕННАЯ '!T1362</f>
        <v>0</v>
      </c>
      <c r="T1295" s="223" t="n">
        <f aca="false">'ВЕДОМСТВЕННАЯ '!U1362</f>
        <v>0</v>
      </c>
      <c r="U1295" s="223" t="n">
        <f aca="false">'ВЕДОМСТВЕННАЯ '!V1362</f>
        <v>0</v>
      </c>
      <c r="V1295" s="223" t="n">
        <f aca="false">'ВЕДОМСТВЕННАЯ '!W1362</f>
        <v>0</v>
      </c>
      <c r="W1295" s="223" t="n">
        <f aca="false">'ВЕДОМСТВЕННАЯ '!X1362</f>
        <v>0</v>
      </c>
      <c r="X1295" s="223" t="n">
        <f aca="false">'ВЕДОМСТВЕННАЯ '!Y1362</f>
        <v>0</v>
      </c>
      <c r="Y1295" s="223" t="n">
        <f aca="false">'ВЕДОМСТВЕННАЯ '!Z1362</f>
        <v>0</v>
      </c>
      <c r="Z1295" s="223" t="n">
        <f aca="false">'ВЕДОМСТВЕННАЯ '!AA1362</f>
        <v>0</v>
      </c>
      <c r="AA1295" s="225" t="n">
        <f aca="false">'ВЕДОМСТВЕННАЯ '!AB1362</f>
        <v>0</v>
      </c>
      <c r="AB1295" s="225" t="n">
        <f aca="false">'ВЕДОМСТВЕННАЯ '!AC1362</f>
        <v>0</v>
      </c>
      <c r="AC1295" s="225" t="n">
        <f aca="false">'ВЕДОМСТВЕННАЯ '!AD1362</f>
        <v>0</v>
      </c>
    </row>
    <row r="1296" customFormat="false" ht="34.5" hidden="true" customHeight="true" outlineLevel="0" collapsed="false">
      <c r="A1296" s="178" t="str">
        <f aca="false">'ВЕДОМСТВЕННАЯ '!A1363</f>
        <v>Иные закупки товаров, работ и услуг для обеспечения государственных (муниципальных) нужд</v>
      </c>
      <c r="B1296" s="170" t="str">
        <f aca="false">'ВЕДОМСТВЕННАЯ '!B1363</f>
        <v>905</v>
      </c>
      <c r="C1296" s="170" t="str">
        <f aca="false">'ВЕДОМСТВЕННАЯ '!C1363</f>
        <v>07</v>
      </c>
      <c r="D1296" s="170" t="str">
        <f aca="false">'ВЕДОМСТВЕННАЯ '!D1363</f>
        <v>07</v>
      </c>
      <c r="E1296" s="234" t="str">
        <f aca="false">'ВЕДОМСТВЕННАЯ '!E1363</f>
        <v>5Л</v>
      </c>
      <c r="F1296" s="288" t="str">
        <f aca="false">'ВЕДОМСТВЕННАЯ '!F1363</f>
        <v>1</v>
      </c>
      <c r="G1296" s="288" t="str">
        <f aca="false">'ВЕДОМСТВЕННАЯ '!G1363</f>
        <v>03</v>
      </c>
      <c r="H1296" s="170" t="str">
        <f aca="false">'ВЕДОМСТВЕННАЯ '!H1363</f>
        <v>A0510</v>
      </c>
      <c r="I1296" s="170" t="str">
        <f aca="false">'ВЕДОМСТВЕННАЯ '!I1363</f>
        <v>5Л 1 03 А0510</v>
      </c>
      <c r="J1296" s="170" t="str">
        <f aca="false">'ВЕДОМСТВЕННАЯ '!J1363</f>
        <v>240</v>
      </c>
      <c r="K1296" s="222" t="n">
        <f aca="false">'ВЕДОМСТВЕННАЯ '!K1363</f>
        <v>0</v>
      </c>
      <c r="L1296" s="222" t="n">
        <f aca="false">'ВЕДОМСТВЕННАЯ '!L1363</f>
        <v>0</v>
      </c>
      <c r="M1296" s="222" t="n">
        <f aca="false">'ВЕДОМСТВЕННАЯ '!M1363</f>
        <v>0</v>
      </c>
      <c r="N1296" s="222" t="n">
        <f aca="false">'ВЕДОМСТВЕННАЯ '!N1363</f>
        <v>0</v>
      </c>
      <c r="O1296" s="222" t="n">
        <f aca="false">'ВЕДОМСТВЕННАЯ '!O1363</f>
        <v>0</v>
      </c>
      <c r="P1296" s="223" t="n">
        <f aca="false">'ВЕДОМСТВЕННАЯ '!P1363</f>
        <v>0</v>
      </c>
      <c r="Q1296" s="223"/>
      <c r="R1296" s="33" t="e">
        <f aca="false">Q1296/P1296*100</f>
        <v>#DIV/0!</v>
      </c>
      <c r="S1296" s="223" t="n">
        <f aca="false">'ВЕДОМСТВЕННАЯ '!T1363</f>
        <v>0</v>
      </c>
      <c r="T1296" s="223" t="n">
        <f aca="false">'ВЕДОМСТВЕННАЯ '!U1363</f>
        <v>0</v>
      </c>
      <c r="U1296" s="223" t="n">
        <f aca="false">'ВЕДОМСТВЕННАЯ '!V1363</f>
        <v>0</v>
      </c>
      <c r="V1296" s="223" t="n">
        <f aca="false">'ВЕДОМСТВЕННАЯ '!W1363</f>
        <v>0</v>
      </c>
      <c r="W1296" s="223" t="n">
        <f aca="false">'ВЕДОМСТВЕННАЯ '!X1363</f>
        <v>0</v>
      </c>
      <c r="X1296" s="223" t="n">
        <f aca="false">'ВЕДОМСТВЕННАЯ '!Y1363</f>
        <v>0</v>
      </c>
      <c r="Y1296" s="223" t="n">
        <f aca="false">'ВЕДОМСТВЕННАЯ '!Z1363</f>
        <v>0</v>
      </c>
      <c r="Z1296" s="223" t="n">
        <f aca="false">'ВЕДОМСТВЕННАЯ '!AA1363</f>
        <v>0</v>
      </c>
      <c r="AA1296" s="225" t="n">
        <f aca="false">'ВЕДОМСТВЕННАЯ '!AB1363</f>
        <v>0</v>
      </c>
      <c r="AB1296" s="225" t="n">
        <f aca="false">'ВЕДОМСТВЕННАЯ '!AC1363</f>
        <v>0</v>
      </c>
      <c r="AC1296" s="225" t="n">
        <f aca="false">'ВЕДОМСТВЕННАЯ '!AD1363</f>
        <v>0</v>
      </c>
    </row>
    <row r="1297" customFormat="false" ht="36" hidden="false" customHeight="true" outlineLevel="0" collapsed="false">
      <c r="A1297" s="178" t="str">
        <f aca="false">'ВЕДОМСТВЕННАЯ '!A1364</f>
        <v>Подпрограмма "Гражданское и патриотическое воспитание жителей Хасынского муниципального округа Магаданской области" </v>
      </c>
      <c r="B1297" s="170" t="str">
        <f aca="false">'ВЕДОМСТВЕННАЯ '!B1364</f>
        <v>905</v>
      </c>
      <c r="C1297" s="170" t="str">
        <f aca="false">'ВЕДОМСТВЕННАЯ '!C1364</f>
        <v>07</v>
      </c>
      <c r="D1297" s="170" t="str">
        <f aca="false">'ВЕДОМСТВЕННАЯ '!D1364</f>
        <v>07</v>
      </c>
      <c r="E1297" s="234" t="str">
        <f aca="false">'ВЕДОМСТВЕННАЯ '!E1364</f>
        <v>5Л</v>
      </c>
      <c r="F1297" s="288" t="str">
        <f aca="false">'ВЕДОМСТВЕННАЯ '!F1364</f>
        <v>2</v>
      </c>
      <c r="G1297" s="288" t="str">
        <f aca="false">'ВЕДОМСТВЕННАЯ '!G1364</f>
        <v>00</v>
      </c>
      <c r="H1297" s="170" t="str">
        <f aca="false">'ВЕДОМСТВЕННАЯ '!H1364</f>
        <v>00000</v>
      </c>
      <c r="I1297" s="170" t="str">
        <f aca="false">'ВЕДОМСТВЕННАЯ '!I1364</f>
        <v>5Л 2 00 00000</v>
      </c>
      <c r="J1297" s="170"/>
      <c r="K1297" s="222" t="n">
        <f aca="false">'ВЕДОМСТВЕННАЯ '!K1364</f>
        <v>370</v>
      </c>
      <c r="L1297" s="222" t="n">
        <f aca="false">'ВЕДОМСТВЕННАЯ '!L1364</f>
        <v>370</v>
      </c>
      <c r="M1297" s="222" t="n">
        <f aca="false">'ВЕДОМСТВЕННАЯ '!M1364</f>
        <v>0</v>
      </c>
      <c r="N1297" s="222" t="n">
        <f aca="false">'ВЕДОМСТВЕННАЯ '!N1364</f>
        <v>0</v>
      </c>
      <c r="O1297" s="222" t="n">
        <f aca="false">'ВЕДОМСТВЕННАЯ '!O1364</f>
        <v>370</v>
      </c>
      <c r="P1297" s="223" t="n">
        <f aca="false">'ВЕДОМСТВЕННАЯ '!P1364</f>
        <v>329200</v>
      </c>
      <c r="Q1297" s="223" t="n">
        <f aca="false">'ВЕДОМСТВЕННАЯ '!Q1364</f>
        <v>320898.9</v>
      </c>
      <c r="R1297" s="33" t="n">
        <f aca="false">Q1297/P1297*100</f>
        <v>97.4784021871203</v>
      </c>
      <c r="S1297" s="223" t="n">
        <f aca="false">'ВЕДОМСТВЕННАЯ '!T1364</f>
        <v>0</v>
      </c>
      <c r="T1297" s="223" t="n">
        <f aca="false">'ВЕДОМСТВЕННАЯ '!U1364</f>
        <v>0</v>
      </c>
      <c r="U1297" s="223" t="n">
        <f aca="false">'ВЕДОМСТВЕННАЯ '!V1364</f>
        <v>260000</v>
      </c>
      <c r="V1297" s="223" t="n">
        <f aca="false">'ВЕДОМСТВЕННАЯ '!W1364</f>
        <v>230000</v>
      </c>
      <c r="W1297" s="223" t="n">
        <f aca="false">'ВЕДОМСТВЕННАЯ '!X1364</f>
        <v>0</v>
      </c>
      <c r="X1297" s="223" t="n">
        <f aca="false">'ВЕДОМСТВЕННАЯ '!Y1364</f>
        <v>0</v>
      </c>
      <c r="Y1297" s="223" t="n">
        <f aca="false">'ВЕДОМСТВЕННАЯ '!Z1364</f>
        <v>260000</v>
      </c>
      <c r="Z1297" s="223" t="n">
        <f aca="false">'ВЕДОМСТВЕННАЯ '!AA1364</f>
        <v>80000</v>
      </c>
      <c r="AA1297" s="225" t="n">
        <f aca="false">'ВЕДОМСТВЕННАЯ '!AB1364</f>
        <v>0</v>
      </c>
      <c r="AB1297" s="225" t="n">
        <f aca="false">'ВЕДОМСТВЕННАЯ '!AC1364</f>
        <v>0</v>
      </c>
      <c r="AC1297" s="225" t="n">
        <f aca="false">'ВЕДОМСТВЕННАЯ '!AD1364</f>
        <v>230000</v>
      </c>
    </row>
    <row r="1298" customFormat="false" ht="48" hidden="false" customHeight="true" outlineLevel="0" collapsed="false">
      <c r="A1298" s="178" t="str">
        <f aca="false">'ВЕДОМСТВЕННАЯ '!A1365</f>
        <v>Основное мероприятие "Организация и проведение мероприятий с целью гражданского патриотического воспитания жителей Хасынского муниципального округа Магаданской области"</v>
      </c>
      <c r="B1298" s="170" t="str">
        <f aca="false">'ВЕДОМСТВЕННАЯ '!B1365</f>
        <v>905</v>
      </c>
      <c r="C1298" s="170" t="str">
        <f aca="false">'ВЕДОМСТВЕННАЯ '!C1365</f>
        <v>07</v>
      </c>
      <c r="D1298" s="170" t="str">
        <f aca="false">'ВЕДОМСТВЕННАЯ '!D1365</f>
        <v>07</v>
      </c>
      <c r="E1298" s="234" t="str">
        <f aca="false">'ВЕДОМСТВЕННАЯ '!E1365</f>
        <v>5Л</v>
      </c>
      <c r="F1298" s="288" t="str">
        <f aca="false">'ВЕДОМСТВЕННАЯ '!F1365</f>
        <v>2</v>
      </c>
      <c r="G1298" s="288" t="str">
        <f aca="false">'ВЕДОМСТВЕННАЯ '!G1365</f>
        <v>01</v>
      </c>
      <c r="H1298" s="170" t="str">
        <f aca="false">'ВЕДОМСТВЕННАЯ '!H1365</f>
        <v>00000</v>
      </c>
      <c r="I1298" s="170" t="str">
        <f aca="false">'ВЕДОМСТВЕННАЯ '!I1365</f>
        <v>5Л 2 01 00000</v>
      </c>
      <c r="J1298" s="170"/>
      <c r="K1298" s="222" t="n">
        <f aca="false">'ВЕДОМСТВЕННАЯ '!K1365</f>
        <v>120</v>
      </c>
      <c r="L1298" s="222" t="n">
        <f aca="false">'ВЕДОМСТВЕННАЯ '!L1365</f>
        <v>120</v>
      </c>
      <c r="M1298" s="222" t="n">
        <f aca="false">'ВЕДОМСТВЕННАЯ '!M1365</f>
        <v>0</v>
      </c>
      <c r="N1298" s="222" t="n">
        <f aca="false">'ВЕДОМСТВЕННАЯ '!N1365</f>
        <v>0</v>
      </c>
      <c r="O1298" s="222" t="n">
        <f aca="false">'ВЕДОМСТВЕННАЯ '!O1365</f>
        <v>120</v>
      </c>
      <c r="P1298" s="223" t="n">
        <f aca="false">'ВЕДОМСТВЕННАЯ '!P1365</f>
        <v>80000</v>
      </c>
      <c r="Q1298" s="223" t="n">
        <f aca="false">'ВЕДОМСТВЕННАЯ '!Q1365</f>
        <v>72448.96</v>
      </c>
      <c r="R1298" s="33" t="n">
        <f aca="false">Q1298/P1298*100</f>
        <v>90.5612</v>
      </c>
      <c r="S1298" s="223" t="n">
        <f aca="false">'ВЕДОМСТВЕННАЯ '!T1365</f>
        <v>0</v>
      </c>
      <c r="T1298" s="223" t="n">
        <f aca="false">'ВЕДОМСТВЕННАЯ '!U1365</f>
        <v>0</v>
      </c>
      <c r="U1298" s="223" t="n">
        <f aca="false">'ВЕДОМСТВЕННАЯ '!V1365</f>
        <v>110000</v>
      </c>
      <c r="V1298" s="223" t="n">
        <f aca="false">'ВЕДОМСТВЕННАЯ '!W1365</f>
        <v>80000</v>
      </c>
      <c r="W1298" s="223" t="n">
        <f aca="false">'ВЕДОМСТВЕННАЯ '!X1365</f>
        <v>0</v>
      </c>
      <c r="X1298" s="223" t="n">
        <f aca="false">'ВЕДОМСТВЕННАЯ '!Y1365</f>
        <v>0</v>
      </c>
      <c r="Y1298" s="223" t="n">
        <f aca="false">'ВЕДОМСТВЕННАЯ '!Z1365</f>
        <v>110000</v>
      </c>
      <c r="Z1298" s="223" t="n">
        <f aca="false">'ВЕДОМСТВЕННАЯ '!AA1365</f>
        <v>80000</v>
      </c>
      <c r="AA1298" s="225" t="n">
        <f aca="false">'ВЕДОМСТВЕННАЯ '!AB1365</f>
        <v>0</v>
      </c>
      <c r="AB1298" s="225" t="n">
        <f aca="false">'ВЕДОМСТВЕННАЯ '!AC1365</f>
        <v>0</v>
      </c>
      <c r="AC1298" s="225" t="n">
        <f aca="false">'ВЕДОМСТВЕННАЯ '!AD1365</f>
        <v>80000</v>
      </c>
    </row>
    <row r="1299" customFormat="false" ht="25.5" hidden="false" customHeight="true" outlineLevel="0" collapsed="false">
      <c r="A1299" s="178" t="str">
        <f aca="false">'ВЕДОМСТВЕННАЯ '!A1366</f>
        <v>Массовые культурно-досуговые, памятные, патриотические мероприятия</v>
      </c>
      <c r="B1299" s="170" t="str">
        <f aca="false">'ВЕДОМСТВЕННАЯ '!B1366</f>
        <v>905</v>
      </c>
      <c r="C1299" s="170" t="str">
        <f aca="false">'ВЕДОМСТВЕННАЯ '!C1366</f>
        <v>07</v>
      </c>
      <c r="D1299" s="170" t="str">
        <f aca="false">'ВЕДОМСТВЕННАЯ '!D1366</f>
        <v>07</v>
      </c>
      <c r="E1299" s="234" t="str">
        <f aca="false">'ВЕДОМСТВЕННАЯ '!E1366</f>
        <v>5Л</v>
      </c>
      <c r="F1299" s="288" t="str">
        <f aca="false">'ВЕДОМСТВЕННАЯ '!F1366</f>
        <v>2</v>
      </c>
      <c r="G1299" s="288" t="str">
        <f aca="false">'ВЕДОМСТВЕННАЯ '!G1366</f>
        <v>01</v>
      </c>
      <c r="H1299" s="170" t="str">
        <f aca="false">'ВЕДОМСТВЕННАЯ '!H1366</f>
        <v>A0520</v>
      </c>
      <c r="I1299" s="170" t="str">
        <f aca="false">'ВЕДОМСТВЕННАЯ '!I1366</f>
        <v>5Л 2 01 А0520</v>
      </c>
      <c r="J1299" s="170"/>
      <c r="K1299" s="222" t="n">
        <f aca="false">'ВЕДОМСТВЕННАЯ '!K1366</f>
        <v>90</v>
      </c>
      <c r="L1299" s="222" t="n">
        <f aca="false">'ВЕДОМСТВЕННАЯ '!L1366</f>
        <v>90</v>
      </c>
      <c r="M1299" s="222" t="n">
        <f aca="false">'ВЕДОМСТВЕННАЯ '!M1366</f>
        <v>0</v>
      </c>
      <c r="N1299" s="222" t="n">
        <f aca="false">'ВЕДОМСТВЕННАЯ '!N1366</f>
        <v>0</v>
      </c>
      <c r="O1299" s="222" t="n">
        <f aca="false">'ВЕДОМСТВЕННАЯ '!O1366</f>
        <v>90</v>
      </c>
      <c r="P1299" s="223" t="n">
        <f aca="false">'ВЕДОМСТВЕННАЯ '!P1366</f>
        <v>50000</v>
      </c>
      <c r="Q1299" s="223" t="n">
        <f aca="false">'ВЕДОМСТВЕННАЯ '!Q1366</f>
        <v>42448.96</v>
      </c>
      <c r="R1299" s="33" t="n">
        <f aca="false">Q1299/P1299*100</f>
        <v>84.89792</v>
      </c>
      <c r="S1299" s="223" t="n">
        <f aca="false">'ВЕДОМСТВЕННАЯ '!T1366</f>
        <v>0</v>
      </c>
      <c r="T1299" s="223" t="n">
        <f aca="false">'ВЕДОМСТВЕННАЯ '!U1366</f>
        <v>0</v>
      </c>
      <c r="U1299" s="223" t="n">
        <f aca="false">'ВЕДОМСТВЕННАЯ '!V1366</f>
        <v>50000</v>
      </c>
      <c r="V1299" s="223" t="n">
        <f aca="false">'ВЕДОМСТВЕННАЯ '!W1366</f>
        <v>50000</v>
      </c>
      <c r="W1299" s="223" t="n">
        <f aca="false">'ВЕДОМСТВЕННАЯ '!X1366</f>
        <v>0</v>
      </c>
      <c r="X1299" s="223" t="n">
        <f aca="false">'ВЕДОМСТВЕННАЯ '!Y1366</f>
        <v>0</v>
      </c>
      <c r="Y1299" s="223" t="n">
        <f aca="false">'ВЕДОМСТВЕННАЯ '!Z1366</f>
        <v>50000</v>
      </c>
      <c r="Z1299" s="223" t="n">
        <f aca="false">'ВЕДОМСТВЕННАЯ '!AA1366</f>
        <v>50000</v>
      </c>
      <c r="AA1299" s="225" t="n">
        <f aca="false">'ВЕДОМСТВЕННАЯ '!AB1366</f>
        <v>0</v>
      </c>
      <c r="AB1299" s="225" t="n">
        <f aca="false">'ВЕДОМСТВЕННАЯ '!AC1366</f>
        <v>0</v>
      </c>
      <c r="AC1299" s="225" t="n">
        <f aca="false">'ВЕДОМСТВЕННАЯ '!AD1366</f>
        <v>50000</v>
      </c>
    </row>
    <row r="1300" customFormat="false" ht="34.5" hidden="false" customHeight="true" outlineLevel="0" collapsed="false">
      <c r="A1300" s="178" t="str">
        <f aca="false">'ВЕДОМСТВЕННАЯ '!A1367</f>
        <v>Закупка товаров, работ и услуг для обеспечения государственных (муниципальных) нужд</v>
      </c>
      <c r="B1300" s="170" t="str">
        <f aca="false">'ВЕДОМСТВЕННАЯ '!B1367</f>
        <v>905</v>
      </c>
      <c r="C1300" s="170" t="str">
        <f aca="false">'ВЕДОМСТВЕННАЯ '!C1367</f>
        <v>07</v>
      </c>
      <c r="D1300" s="170" t="str">
        <f aca="false">'ВЕДОМСТВЕННАЯ '!D1367</f>
        <v>07</v>
      </c>
      <c r="E1300" s="234" t="str">
        <f aca="false">'ВЕДОМСТВЕННАЯ '!E1367</f>
        <v>5Л</v>
      </c>
      <c r="F1300" s="288" t="str">
        <f aca="false">'ВЕДОМСТВЕННАЯ '!F1367</f>
        <v>2</v>
      </c>
      <c r="G1300" s="288" t="str">
        <f aca="false">'ВЕДОМСТВЕННАЯ '!G1367</f>
        <v>01</v>
      </c>
      <c r="H1300" s="170" t="str">
        <f aca="false">'ВЕДОМСТВЕННАЯ '!H1367</f>
        <v>A0520</v>
      </c>
      <c r="I1300" s="170" t="str">
        <f aca="false">'ВЕДОМСТВЕННАЯ '!I1367</f>
        <v>5Л 2 01 А0520</v>
      </c>
      <c r="J1300" s="170" t="str">
        <f aca="false">'ВЕДОМСТВЕННАЯ '!J1367</f>
        <v>200</v>
      </c>
      <c r="K1300" s="222" t="n">
        <f aca="false">'ВЕДОМСТВЕННАЯ '!K1367</f>
        <v>90</v>
      </c>
      <c r="L1300" s="222" t="n">
        <f aca="false">'ВЕДОМСТВЕННАЯ '!L1367</f>
        <v>90</v>
      </c>
      <c r="M1300" s="222" t="n">
        <f aca="false">'ВЕДОМСТВЕННАЯ '!M1367</f>
        <v>0</v>
      </c>
      <c r="N1300" s="222" t="n">
        <f aca="false">'ВЕДОМСТВЕННАЯ '!N1367</f>
        <v>0</v>
      </c>
      <c r="O1300" s="222" t="n">
        <f aca="false">'ВЕДОМСТВЕННАЯ '!O1367</f>
        <v>90</v>
      </c>
      <c r="P1300" s="223" t="n">
        <f aca="false">'ВЕДОМСТВЕННАЯ '!P1367</f>
        <v>50000</v>
      </c>
      <c r="Q1300" s="223" t="n">
        <f aca="false">'ВЕДОМСТВЕННАЯ '!Q1367</f>
        <v>42448.96</v>
      </c>
      <c r="R1300" s="33" t="n">
        <f aca="false">Q1300/P1300*100</f>
        <v>84.89792</v>
      </c>
      <c r="S1300" s="223" t="n">
        <f aca="false">'ВЕДОМСТВЕННАЯ '!T1367</f>
        <v>0</v>
      </c>
      <c r="T1300" s="223" t="n">
        <f aca="false">'ВЕДОМСТВЕННАЯ '!U1367</f>
        <v>0</v>
      </c>
      <c r="U1300" s="223" t="n">
        <f aca="false">'ВЕДОМСТВЕННАЯ '!V1367</f>
        <v>50000</v>
      </c>
      <c r="V1300" s="223" t="n">
        <f aca="false">'ВЕДОМСТВЕННАЯ '!W1367</f>
        <v>50000</v>
      </c>
      <c r="W1300" s="223" t="n">
        <f aca="false">'ВЕДОМСТВЕННАЯ '!X1367</f>
        <v>0</v>
      </c>
      <c r="X1300" s="223" t="n">
        <f aca="false">'ВЕДОМСТВЕННАЯ '!Y1367</f>
        <v>0</v>
      </c>
      <c r="Y1300" s="223" t="n">
        <f aca="false">'ВЕДОМСТВЕННАЯ '!Z1367</f>
        <v>50000</v>
      </c>
      <c r="Z1300" s="223" t="n">
        <f aca="false">'ВЕДОМСТВЕННАЯ '!AA1367</f>
        <v>50000</v>
      </c>
      <c r="AA1300" s="225" t="n">
        <f aca="false">'ВЕДОМСТВЕННАЯ '!AB1367</f>
        <v>0</v>
      </c>
      <c r="AB1300" s="225" t="n">
        <f aca="false">'ВЕДОМСТВЕННАЯ '!AC1367</f>
        <v>0</v>
      </c>
      <c r="AC1300" s="225" t="n">
        <f aca="false">'ВЕДОМСТВЕННАЯ '!AD1367</f>
        <v>50000</v>
      </c>
    </row>
    <row r="1301" customFormat="false" ht="30" hidden="false" customHeight="true" outlineLevel="0" collapsed="false">
      <c r="A1301" s="178" t="str">
        <f aca="false">'ВЕДОМСТВЕННАЯ '!A1368</f>
        <v>Иные закупки товаров, работ и услуг для обеспечения государственных (муниципальных) нужд</v>
      </c>
      <c r="B1301" s="170" t="str">
        <f aca="false">'ВЕДОМСТВЕННАЯ '!B1368</f>
        <v>905</v>
      </c>
      <c r="C1301" s="170" t="str">
        <f aca="false">'ВЕДОМСТВЕННАЯ '!C1368</f>
        <v>07</v>
      </c>
      <c r="D1301" s="170" t="str">
        <f aca="false">'ВЕДОМСТВЕННАЯ '!D1368</f>
        <v>07</v>
      </c>
      <c r="E1301" s="234" t="str">
        <f aca="false">'ВЕДОМСТВЕННАЯ '!E1368</f>
        <v>5Л</v>
      </c>
      <c r="F1301" s="288" t="str">
        <f aca="false">'ВЕДОМСТВЕННАЯ '!F1368</f>
        <v>2</v>
      </c>
      <c r="G1301" s="288" t="str">
        <f aca="false">'ВЕДОМСТВЕННАЯ '!G1368</f>
        <v>01</v>
      </c>
      <c r="H1301" s="170" t="str">
        <f aca="false">'ВЕДОМСТВЕННАЯ '!H1368</f>
        <v>A0520</v>
      </c>
      <c r="I1301" s="170" t="str">
        <f aca="false">'ВЕДОМСТВЕННАЯ '!I1368</f>
        <v>5Л 2 01 А0520</v>
      </c>
      <c r="J1301" s="170" t="str">
        <f aca="false">'ВЕДОМСТВЕННАЯ '!J1368</f>
        <v>240</v>
      </c>
      <c r="K1301" s="222" t="n">
        <f aca="false">'ВЕДОМСТВЕННАЯ '!K1368</f>
        <v>90</v>
      </c>
      <c r="L1301" s="222" t="n">
        <f aca="false">'ВЕДОМСТВЕННАЯ '!L1368</f>
        <v>90</v>
      </c>
      <c r="M1301" s="222" t="n">
        <f aca="false">'ВЕДОМСТВЕННАЯ '!M1368</f>
        <v>0</v>
      </c>
      <c r="N1301" s="222" t="n">
        <f aca="false">'ВЕДОМСТВЕННАЯ '!N1368</f>
        <v>0</v>
      </c>
      <c r="O1301" s="222" t="n">
        <f aca="false">'ВЕДОМСТВЕННАЯ '!O1368</f>
        <v>90</v>
      </c>
      <c r="P1301" s="223" t="n">
        <f aca="false">'ВЕДОМСТВЕННАЯ '!P1368</f>
        <v>50000</v>
      </c>
      <c r="Q1301" s="223" t="n">
        <f aca="false">'ВЕДОМСТВЕННАЯ '!Q1368</f>
        <v>42448.96</v>
      </c>
      <c r="R1301" s="33" t="n">
        <f aca="false">Q1301/P1301*100</f>
        <v>84.89792</v>
      </c>
      <c r="S1301" s="223" t="n">
        <f aca="false">'ВЕДОМСТВЕННАЯ '!T1368</f>
        <v>0</v>
      </c>
      <c r="T1301" s="223" t="n">
        <f aca="false">'ВЕДОМСТВЕННАЯ '!U1368</f>
        <v>0</v>
      </c>
      <c r="U1301" s="223" t="n">
        <f aca="false">'ВЕДОМСТВЕННАЯ '!V1368</f>
        <v>50000</v>
      </c>
      <c r="V1301" s="223" t="n">
        <f aca="false">'ВЕДОМСТВЕННАЯ '!W1368</f>
        <v>50000</v>
      </c>
      <c r="W1301" s="223" t="n">
        <f aca="false">'ВЕДОМСТВЕННАЯ '!X1368</f>
        <v>0</v>
      </c>
      <c r="X1301" s="223" t="n">
        <f aca="false">'ВЕДОМСТВЕННАЯ '!Y1368</f>
        <v>0</v>
      </c>
      <c r="Y1301" s="223" t="n">
        <f aca="false">'ВЕДОМСТВЕННАЯ '!Z1368</f>
        <v>50000</v>
      </c>
      <c r="Z1301" s="223" t="n">
        <f aca="false">'ВЕДОМСТВЕННАЯ '!AA1368</f>
        <v>50000</v>
      </c>
      <c r="AA1301" s="225" t="n">
        <f aca="false">'ВЕДОМСТВЕННАЯ '!AB1368</f>
        <v>0</v>
      </c>
      <c r="AB1301" s="225" t="n">
        <f aca="false">'ВЕДОМСТВЕННАЯ '!AC1368</f>
        <v>0</v>
      </c>
      <c r="AC1301" s="225" t="n">
        <f aca="false">'ВЕДОМСТВЕННАЯ '!AD1368</f>
        <v>50000</v>
      </c>
    </row>
    <row r="1302" customFormat="false" ht="20.25" hidden="false" customHeight="true" outlineLevel="0" collapsed="false">
      <c r="A1302" s="178" t="str">
        <f aca="false">'ВЕДОМСТВЕННАЯ '!A1369</f>
        <v>Социально-патриотические акции </v>
      </c>
      <c r="B1302" s="170" t="str">
        <f aca="false">'ВЕДОМСТВЕННАЯ '!B1369</f>
        <v>905</v>
      </c>
      <c r="C1302" s="170" t="str">
        <f aca="false">'ВЕДОМСТВЕННАЯ '!C1369</f>
        <v>07</v>
      </c>
      <c r="D1302" s="170" t="str">
        <f aca="false">'ВЕДОМСТВЕННАЯ '!D1369</f>
        <v>07</v>
      </c>
      <c r="E1302" s="234" t="str">
        <f aca="false">'ВЕДОМСТВЕННАЯ '!E1369</f>
        <v>5Л</v>
      </c>
      <c r="F1302" s="288" t="str">
        <f aca="false">'ВЕДОМСТВЕННАЯ '!F1369</f>
        <v>2</v>
      </c>
      <c r="G1302" s="288" t="str">
        <f aca="false">'ВЕДОМСТВЕННАЯ '!G1369</f>
        <v>01</v>
      </c>
      <c r="H1302" s="170" t="str">
        <f aca="false">'ВЕДОМСТВЕННАЯ '!H1369</f>
        <v>A0530</v>
      </c>
      <c r="I1302" s="170" t="str">
        <f aca="false">'ВЕДОМСТВЕННАЯ '!I1369</f>
        <v>5Л 2 01 А0530</v>
      </c>
      <c r="J1302" s="170"/>
      <c r="K1302" s="222" t="n">
        <f aca="false">'ВЕДОМСТВЕННАЯ '!K1369</f>
        <v>30</v>
      </c>
      <c r="L1302" s="222" t="n">
        <f aca="false">'ВЕДОМСТВЕННАЯ '!L1369</f>
        <v>30</v>
      </c>
      <c r="M1302" s="222" t="n">
        <f aca="false">'ВЕДОМСТВЕННАЯ '!M1369</f>
        <v>0</v>
      </c>
      <c r="N1302" s="222" t="n">
        <f aca="false">'ВЕДОМСТВЕННАЯ '!N1369</f>
        <v>0</v>
      </c>
      <c r="O1302" s="222" t="n">
        <f aca="false">'ВЕДОМСТВЕННАЯ '!O1369</f>
        <v>30</v>
      </c>
      <c r="P1302" s="223" t="n">
        <f aca="false">'ВЕДОМСТВЕННАЯ '!P1369</f>
        <v>30000</v>
      </c>
      <c r="Q1302" s="223" t="n">
        <f aca="false">'ВЕДОМСТВЕННАЯ '!Q1369</f>
        <v>30000</v>
      </c>
      <c r="R1302" s="33" t="n">
        <f aca="false">Q1302/P1302*100</f>
        <v>100</v>
      </c>
      <c r="S1302" s="223" t="n">
        <f aca="false">'ВЕДОМСТВЕННАЯ '!T1369</f>
        <v>0</v>
      </c>
      <c r="T1302" s="223" t="n">
        <f aca="false">'ВЕДОМСТВЕННАЯ '!U1369</f>
        <v>0</v>
      </c>
      <c r="U1302" s="223" t="n">
        <f aca="false">'ВЕДОМСТВЕННАЯ '!V1369</f>
        <v>30000</v>
      </c>
      <c r="V1302" s="223" t="n">
        <f aca="false">'ВЕДОМСТВЕННАЯ '!W1369</f>
        <v>30000</v>
      </c>
      <c r="W1302" s="223" t="n">
        <f aca="false">'ВЕДОМСТВЕННАЯ '!X1369</f>
        <v>0</v>
      </c>
      <c r="X1302" s="223" t="n">
        <f aca="false">'ВЕДОМСТВЕННАЯ '!Y1369</f>
        <v>0</v>
      </c>
      <c r="Y1302" s="223" t="n">
        <f aca="false">'ВЕДОМСТВЕННАЯ '!Z1369</f>
        <v>30000</v>
      </c>
      <c r="Z1302" s="223" t="n">
        <f aca="false">'ВЕДОМСТВЕННАЯ '!AA1369</f>
        <v>30000</v>
      </c>
      <c r="AA1302" s="225" t="n">
        <f aca="false">'ВЕДОМСТВЕННАЯ '!AB1369</f>
        <v>0</v>
      </c>
      <c r="AB1302" s="225" t="n">
        <f aca="false">'ВЕДОМСТВЕННАЯ '!AC1369</f>
        <v>0</v>
      </c>
      <c r="AC1302" s="225" t="n">
        <f aca="false">'ВЕДОМСТВЕННАЯ '!AD1369</f>
        <v>30000</v>
      </c>
    </row>
    <row r="1303" customFormat="false" ht="29.25" hidden="false" customHeight="true" outlineLevel="0" collapsed="false">
      <c r="A1303" s="178" t="str">
        <f aca="false">'ВЕДОМСТВЕННАЯ '!A1370</f>
        <v>Закупка товаров, работ и услуг для обеспечения государственных (муниципальных) нужд</v>
      </c>
      <c r="B1303" s="170" t="str">
        <f aca="false">'ВЕДОМСТВЕННАЯ '!B1370</f>
        <v>905</v>
      </c>
      <c r="C1303" s="170" t="str">
        <f aca="false">'ВЕДОМСТВЕННАЯ '!C1370</f>
        <v>07</v>
      </c>
      <c r="D1303" s="170" t="str">
        <f aca="false">'ВЕДОМСТВЕННАЯ '!D1370</f>
        <v>07</v>
      </c>
      <c r="E1303" s="234" t="str">
        <f aca="false">'ВЕДОМСТВЕННАЯ '!E1370</f>
        <v>5Л</v>
      </c>
      <c r="F1303" s="288" t="str">
        <f aca="false">'ВЕДОМСТВЕННАЯ '!F1370</f>
        <v>2</v>
      </c>
      <c r="G1303" s="288" t="str">
        <f aca="false">'ВЕДОМСТВЕННАЯ '!G1370</f>
        <v>01</v>
      </c>
      <c r="H1303" s="170" t="str">
        <f aca="false">'ВЕДОМСТВЕННАЯ '!H1370</f>
        <v>A0530</v>
      </c>
      <c r="I1303" s="170" t="str">
        <f aca="false">'ВЕДОМСТВЕННАЯ '!I1370</f>
        <v>5Л 2 01 А0530</v>
      </c>
      <c r="J1303" s="170" t="str">
        <f aca="false">'ВЕДОМСТВЕННАЯ '!J1370</f>
        <v>200</v>
      </c>
      <c r="K1303" s="222" t="n">
        <f aca="false">'ВЕДОМСТВЕННАЯ '!K1370</f>
        <v>30</v>
      </c>
      <c r="L1303" s="222" t="n">
        <f aca="false">'ВЕДОМСТВЕННАЯ '!L1370</f>
        <v>30</v>
      </c>
      <c r="M1303" s="222" t="n">
        <f aca="false">'ВЕДОМСТВЕННАЯ '!M1370</f>
        <v>0</v>
      </c>
      <c r="N1303" s="222" t="n">
        <f aca="false">'ВЕДОМСТВЕННАЯ '!N1370</f>
        <v>0</v>
      </c>
      <c r="O1303" s="222" t="n">
        <f aca="false">'ВЕДОМСТВЕННАЯ '!O1370</f>
        <v>30</v>
      </c>
      <c r="P1303" s="223" t="n">
        <f aca="false">'ВЕДОМСТВЕННАЯ '!P1370</f>
        <v>30000</v>
      </c>
      <c r="Q1303" s="223" t="n">
        <f aca="false">'ВЕДОМСТВЕННАЯ '!Q1370</f>
        <v>30000</v>
      </c>
      <c r="R1303" s="33" t="n">
        <f aca="false">Q1303/P1303*100</f>
        <v>100</v>
      </c>
      <c r="S1303" s="223" t="n">
        <f aca="false">'ВЕДОМСТВЕННАЯ '!T1370</f>
        <v>0</v>
      </c>
      <c r="T1303" s="223" t="n">
        <f aca="false">'ВЕДОМСТВЕННАЯ '!U1370</f>
        <v>0</v>
      </c>
      <c r="U1303" s="223" t="n">
        <f aca="false">'ВЕДОМСТВЕННАЯ '!V1370</f>
        <v>30000</v>
      </c>
      <c r="V1303" s="223" t="n">
        <f aca="false">'ВЕДОМСТВЕННАЯ '!W1370</f>
        <v>30000</v>
      </c>
      <c r="W1303" s="223" t="n">
        <f aca="false">'ВЕДОМСТВЕННАЯ '!X1370</f>
        <v>0</v>
      </c>
      <c r="X1303" s="223" t="n">
        <f aca="false">'ВЕДОМСТВЕННАЯ '!Y1370</f>
        <v>0</v>
      </c>
      <c r="Y1303" s="223" t="n">
        <f aca="false">'ВЕДОМСТВЕННАЯ '!Z1370</f>
        <v>30000</v>
      </c>
      <c r="Z1303" s="223" t="n">
        <f aca="false">'ВЕДОМСТВЕННАЯ '!AA1370</f>
        <v>30000</v>
      </c>
      <c r="AA1303" s="225" t="n">
        <f aca="false">'ВЕДОМСТВЕННАЯ '!AB1370</f>
        <v>0</v>
      </c>
      <c r="AB1303" s="225" t="n">
        <f aca="false">'ВЕДОМСТВЕННАЯ '!AC1370</f>
        <v>0</v>
      </c>
      <c r="AC1303" s="225" t="n">
        <f aca="false">'ВЕДОМСТВЕННАЯ '!AD1370</f>
        <v>30000</v>
      </c>
    </row>
    <row r="1304" customFormat="false" ht="33" hidden="false" customHeight="true" outlineLevel="0" collapsed="false">
      <c r="A1304" s="178" t="str">
        <f aca="false">'ВЕДОМСТВЕННАЯ '!A1371</f>
        <v>Иные закупки товаров, работ и услуг для обеспечения государственных (муниципальных) нужд</v>
      </c>
      <c r="B1304" s="170" t="str">
        <f aca="false">'ВЕДОМСТВЕННАЯ '!B1371</f>
        <v>905</v>
      </c>
      <c r="C1304" s="170" t="str">
        <f aca="false">'ВЕДОМСТВЕННАЯ '!C1371</f>
        <v>07</v>
      </c>
      <c r="D1304" s="170" t="str">
        <f aca="false">'ВЕДОМСТВЕННАЯ '!D1371</f>
        <v>07</v>
      </c>
      <c r="E1304" s="234" t="str">
        <f aca="false">'ВЕДОМСТВЕННАЯ '!E1371</f>
        <v>5Л</v>
      </c>
      <c r="F1304" s="288" t="str">
        <f aca="false">'ВЕДОМСТВЕННАЯ '!F1371</f>
        <v>2</v>
      </c>
      <c r="G1304" s="288" t="str">
        <f aca="false">'ВЕДОМСТВЕННАЯ '!G1371</f>
        <v>01</v>
      </c>
      <c r="H1304" s="170" t="str">
        <f aca="false">'ВЕДОМСТВЕННАЯ '!H1371</f>
        <v>A0530</v>
      </c>
      <c r="I1304" s="170" t="str">
        <f aca="false">'ВЕДОМСТВЕННАЯ '!I1371</f>
        <v>5Л 2 01 А0530</v>
      </c>
      <c r="J1304" s="170" t="str">
        <f aca="false">'ВЕДОМСТВЕННАЯ '!J1371</f>
        <v>240</v>
      </c>
      <c r="K1304" s="222" t="n">
        <f aca="false">'ВЕДОМСТВЕННАЯ '!K1371</f>
        <v>30</v>
      </c>
      <c r="L1304" s="222" t="n">
        <f aca="false">'ВЕДОМСТВЕННАЯ '!L1371</f>
        <v>30</v>
      </c>
      <c r="M1304" s="222" t="n">
        <f aca="false">'ВЕДОМСТВЕННАЯ '!M1371</f>
        <v>0</v>
      </c>
      <c r="N1304" s="222" t="n">
        <f aca="false">'ВЕДОМСТВЕННАЯ '!N1371</f>
        <v>0</v>
      </c>
      <c r="O1304" s="222" t="n">
        <f aca="false">'ВЕДОМСТВЕННАЯ '!O1371</f>
        <v>30</v>
      </c>
      <c r="P1304" s="351" t="n">
        <f aca="false">'ВЕДОМСТВЕННАЯ '!P1371</f>
        <v>30000</v>
      </c>
      <c r="Q1304" s="351" t="n">
        <f aca="false">'ВЕДОМСТВЕННАЯ '!Q1371</f>
        <v>30000</v>
      </c>
      <c r="R1304" s="33" t="n">
        <f aca="false">Q1304/P1304*100</f>
        <v>100</v>
      </c>
      <c r="S1304" s="351" t="n">
        <f aca="false">'ВЕДОМСТВЕННАЯ '!T1371</f>
        <v>0</v>
      </c>
      <c r="T1304" s="351" t="n">
        <f aca="false">'ВЕДОМСТВЕННАЯ '!U1371</f>
        <v>0</v>
      </c>
      <c r="U1304" s="351" t="n">
        <f aca="false">'ВЕДОМСТВЕННАЯ '!V1371</f>
        <v>30000</v>
      </c>
      <c r="V1304" s="351" t="n">
        <f aca="false">'ВЕДОМСТВЕННАЯ '!W1371</f>
        <v>30000</v>
      </c>
      <c r="W1304" s="351" t="n">
        <f aca="false">'ВЕДОМСТВЕННАЯ '!X1371</f>
        <v>0</v>
      </c>
      <c r="X1304" s="351" t="n">
        <f aca="false">'ВЕДОМСТВЕННАЯ '!Y1371</f>
        <v>0</v>
      </c>
      <c r="Y1304" s="351" t="n">
        <f aca="false">'ВЕДОМСТВЕННАЯ '!Z1371</f>
        <v>30000</v>
      </c>
      <c r="Z1304" s="351" t="n">
        <f aca="false">'ВЕДОМСТВЕННАЯ '!AA1371</f>
        <v>30000</v>
      </c>
      <c r="AA1304" s="225" t="n">
        <f aca="false">'ВЕДОМСТВЕННАЯ '!AB1371</f>
        <v>0</v>
      </c>
      <c r="AB1304" s="225" t="n">
        <f aca="false">'ВЕДОМСТВЕННАЯ '!AC1371</f>
        <v>0</v>
      </c>
      <c r="AC1304" s="225" t="n">
        <f aca="false">'ВЕДОМСТВЕННАЯ '!AD1371</f>
        <v>30000</v>
      </c>
    </row>
    <row r="1305" customFormat="false" ht="33" hidden="true" customHeight="true" outlineLevel="0" collapsed="false">
      <c r="A1305" s="178" t="str">
        <f aca="false">'ВЕДОМСТВЕННАЯ '!A1372</f>
        <v>Мероприятия по увековеченью памяти участников Специальной военной операции</v>
      </c>
      <c r="B1305" s="170"/>
      <c r="C1305" s="244" t="str">
        <f aca="false">'ВЕДОМСТВЕННАЯ '!C1372</f>
        <v>07</v>
      </c>
      <c r="D1305" s="244" t="str">
        <f aca="false">'ВЕДОМСТВЕННАЯ '!D1372</f>
        <v>07</v>
      </c>
      <c r="E1305" s="352" t="str">
        <f aca="false">'ВЕДОМСТВЕННАЯ '!E1372</f>
        <v>5Л</v>
      </c>
      <c r="F1305" s="352" t="str">
        <f aca="false">'ВЕДОМСТВЕННАЯ '!F1372</f>
        <v>2</v>
      </c>
      <c r="G1305" s="352" t="str">
        <f aca="false">'ВЕДОМСТВЕННАЯ '!G1372</f>
        <v>01</v>
      </c>
      <c r="H1305" s="214" t="str">
        <f aca="false">'ВЕДОМСТВЕННАЯ '!H1372</f>
        <v>A2990</v>
      </c>
      <c r="I1305" s="244" t="str">
        <f aca="false">'ВЕДОМСТВЕННАЯ '!I1372</f>
        <v>5Л 2 01 А0530</v>
      </c>
      <c r="J1305" s="244"/>
      <c r="K1305" s="244" t="n">
        <f aca="false">'ВЕДОМСТВЕННАЯ '!K1372</f>
        <v>30</v>
      </c>
      <c r="L1305" s="244" t="n">
        <f aca="false">'ВЕДОМСТВЕННАЯ '!L1372</f>
        <v>30</v>
      </c>
      <c r="M1305" s="244" t="n">
        <f aca="false">'ВЕДОМСТВЕННАЯ '!M1372</f>
        <v>0</v>
      </c>
      <c r="N1305" s="244" t="n">
        <f aca="false">'ВЕДОМСТВЕННАЯ '!N1372</f>
        <v>0</v>
      </c>
      <c r="O1305" s="244" t="n">
        <f aca="false">'ВЕДОМСТВЕННАЯ '!O1372</f>
        <v>30</v>
      </c>
      <c r="P1305" s="264" t="n">
        <f aca="false">'ВЕДОМСТВЕННАЯ '!P1372</f>
        <v>0</v>
      </c>
      <c r="Q1305" s="264" t="n">
        <f aca="false">'ВЕДОМСТВЕННАЯ '!Q1372</f>
        <v>0</v>
      </c>
      <c r="R1305" s="33" t="e">
        <f aca="false">Q1305/P1305*100</f>
        <v>#DIV/0!</v>
      </c>
      <c r="S1305" s="264" t="n">
        <f aca="false">'ВЕДОМСТВЕННАЯ '!T1372</f>
        <v>0</v>
      </c>
      <c r="T1305" s="264" t="n">
        <f aca="false">'ВЕДОМСТВЕННАЯ '!U1372</f>
        <v>0</v>
      </c>
      <c r="U1305" s="264" t="n">
        <f aca="false">'ВЕДОМСТВЕННАЯ '!V1372</f>
        <v>30000</v>
      </c>
      <c r="V1305" s="264" t="n">
        <f aca="false">'ВЕДОМСТВЕННАЯ '!W1372</f>
        <v>0</v>
      </c>
      <c r="W1305" s="264" t="n">
        <f aca="false">'ВЕДОМСТВЕННАЯ '!X1372</f>
        <v>0</v>
      </c>
      <c r="X1305" s="264" t="n">
        <f aca="false">'ВЕДОМСТВЕННАЯ '!Y1372</f>
        <v>0</v>
      </c>
      <c r="Y1305" s="264" t="n">
        <f aca="false">'ВЕДОМСТВЕННАЯ '!Z1372</f>
        <v>30000</v>
      </c>
      <c r="Z1305" s="264" t="n">
        <f aca="false">'ВЕДОМСТВЕННАЯ '!AA1372</f>
        <v>0</v>
      </c>
      <c r="AA1305" s="225"/>
      <c r="AB1305" s="225"/>
      <c r="AC1305" s="225"/>
    </row>
    <row r="1306" customFormat="false" ht="33" hidden="true" customHeight="true" outlineLevel="0" collapsed="false">
      <c r="A1306" s="178" t="str">
        <f aca="false">'ВЕДОМСТВЕННАЯ '!A1373</f>
        <v>Закупка товаров, работ и услуг для обеспечения государственных (муниципальных) нужд</v>
      </c>
      <c r="B1306" s="244" t="str">
        <f aca="false">'ВЕДОМСТВЕННАЯ '!B1373</f>
        <v>905</v>
      </c>
      <c r="C1306" s="244" t="str">
        <f aca="false">'ВЕДОМСТВЕННАЯ '!C1373</f>
        <v>07</v>
      </c>
      <c r="D1306" s="244" t="str">
        <f aca="false">'ВЕДОМСТВЕННАЯ '!D1373</f>
        <v>07</v>
      </c>
      <c r="E1306" s="352" t="str">
        <f aca="false">'ВЕДОМСТВЕННАЯ '!E1373</f>
        <v>5Л</v>
      </c>
      <c r="F1306" s="352" t="str">
        <f aca="false">'ВЕДОМСТВЕННАЯ '!F1373</f>
        <v>2</v>
      </c>
      <c r="G1306" s="352" t="str">
        <f aca="false">'ВЕДОМСТВЕННАЯ '!G1373</f>
        <v>01</v>
      </c>
      <c r="H1306" s="244" t="str">
        <f aca="false">'ВЕДОМСТВЕННАЯ '!H1373</f>
        <v>A2990</v>
      </c>
      <c r="I1306" s="244" t="str">
        <f aca="false">'ВЕДОМСТВЕННАЯ '!I1373</f>
        <v>5Л 2 01 А0530</v>
      </c>
      <c r="J1306" s="244" t="str">
        <f aca="false">'ВЕДОМСТВЕННАЯ '!J1373</f>
        <v>200</v>
      </c>
      <c r="K1306" s="244" t="n">
        <f aca="false">'ВЕДОМСТВЕННАЯ '!K1373</f>
        <v>30</v>
      </c>
      <c r="L1306" s="244" t="n">
        <f aca="false">'ВЕДОМСТВЕННАЯ '!L1373</f>
        <v>30</v>
      </c>
      <c r="M1306" s="244" t="n">
        <f aca="false">'ВЕДОМСТВЕННАЯ '!M1373</f>
        <v>0</v>
      </c>
      <c r="N1306" s="244" t="n">
        <f aca="false">'ВЕДОМСТВЕННАЯ '!N1373</f>
        <v>0</v>
      </c>
      <c r="O1306" s="244" t="n">
        <f aca="false">'ВЕДОМСТВЕННАЯ '!O1373</f>
        <v>30</v>
      </c>
      <c r="P1306" s="264" t="n">
        <f aca="false">'ВЕДОМСТВЕННАЯ '!P1373</f>
        <v>0</v>
      </c>
      <c r="Q1306" s="264" t="n">
        <f aca="false">'ВЕДОМСТВЕННАЯ '!Q1373</f>
        <v>0</v>
      </c>
      <c r="R1306" s="33" t="e">
        <f aca="false">Q1306/P1306*100</f>
        <v>#DIV/0!</v>
      </c>
      <c r="S1306" s="264" t="n">
        <f aca="false">'ВЕДОМСТВЕННАЯ '!T1373</f>
        <v>0</v>
      </c>
      <c r="T1306" s="264" t="n">
        <f aca="false">'ВЕДОМСТВЕННАЯ '!U1373</f>
        <v>0</v>
      </c>
      <c r="U1306" s="264" t="n">
        <f aca="false">'ВЕДОМСТВЕННАЯ '!V1373</f>
        <v>30000</v>
      </c>
      <c r="V1306" s="264" t="n">
        <f aca="false">'ВЕДОМСТВЕННАЯ '!W1373</f>
        <v>0</v>
      </c>
      <c r="W1306" s="264" t="n">
        <f aca="false">'ВЕДОМСТВЕННАЯ '!X1373</f>
        <v>0</v>
      </c>
      <c r="X1306" s="264" t="n">
        <f aca="false">'ВЕДОМСТВЕННАЯ '!Y1373</f>
        <v>0</v>
      </c>
      <c r="Y1306" s="264" t="n">
        <f aca="false">'ВЕДОМСТВЕННАЯ '!Z1373</f>
        <v>30000</v>
      </c>
      <c r="Z1306" s="264" t="n">
        <f aca="false">'ВЕДОМСТВЕННАЯ '!AA1373</f>
        <v>0</v>
      </c>
      <c r="AA1306" s="225"/>
      <c r="AB1306" s="225"/>
      <c r="AC1306" s="225"/>
    </row>
    <row r="1307" customFormat="false" ht="33" hidden="true" customHeight="true" outlineLevel="0" collapsed="false">
      <c r="A1307" s="178" t="str">
        <f aca="false">'ВЕДОМСТВЕННАЯ '!A1374</f>
        <v>Иные закупки товаров, работ и услуг для обеспечения государственных (муниципальных) нужд</v>
      </c>
      <c r="B1307" s="244" t="str">
        <f aca="false">'ВЕДОМСТВЕННАЯ '!B1374</f>
        <v>905</v>
      </c>
      <c r="C1307" s="244" t="str">
        <f aca="false">'ВЕДОМСТВЕННАЯ '!C1374</f>
        <v>07</v>
      </c>
      <c r="D1307" s="244" t="str">
        <f aca="false">'ВЕДОМСТВЕННАЯ '!D1374</f>
        <v>07</v>
      </c>
      <c r="E1307" s="352" t="str">
        <f aca="false">'ВЕДОМСТВЕННАЯ '!E1374</f>
        <v>5Л</v>
      </c>
      <c r="F1307" s="352" t="str">
        <f aca="false">'ВЕДОМСТВЕННАЯ '!F1374</f>
        <v>2</v>
      </c>
      <c r="G1307" s="352" t="str">
        <f aca="false">'ВЕДОМСТВЕННАЯ '!G1374</f>
        <v>01</v>
      </c>
      <c r="H1307" s="244" t="str">
        <f aca="false">'ВЕДОМСТВЕННАЯ '!H1374</f>
        <v>A2990</v>
      </c>
      <c r="I1307" s="244" t="str">
        <f aca="false">'ВЕДОМСТВЕННАЯ '!I1374</f>
        <v>5Л 2 01 А0530</v>
      </c>
      <c r="J1307" s="244" t="str">
        <f aca="false">'ВЕДОМСТВЕННАЯ '!J1374</f>
        <v>240</v>
      </c>
      <c r="K1307" s="244" t="n">
        <f aca="false">'ВЕДОМСТВЕННАЯ '!K1374</f>
        <v>30</v>
      </c>
      <c r="L1307" s="244" t="n">
        <f aca="false">'ВЕДОМСТВЕННАЯ '!L1374</f>
        <v>30</v>
      </c>
      <c r="M1307" s="244" t="n">
        <f aca="false">'ВЕДОМСТВЕННАЯ '!M1374</f>
        <v>0</v>
      </c>
      <c r="N1307" s="244" t="n">
        <f aca="false">'ВЕДОМСТВЕННАЯ '!N1374</f>
        <v>0</v>
      </c>
      <c r="O1307" s="244" t="n">
        <f aca="false">'ВЕДОМСТВЕННАЯ '!O1374</f>
        <v>30</v>
      </c>
      <c r="P1307" s="264" t="n">
        <f aca="false">'ВЕДОМСТВЕННАЯ '!P1374</f>
        <v>0</v>
      </c>
      <c r="Q1307" s="264" t="n">
        <f aca="false">'ВЕДОМСТВЕННАЯ '!Q1374</f>
        <v>0</v>
      </c>
      <c r="R1307" s="33" t="e">
        <f aca="false">Q1307/P1307*100</f>
        <v>#DIV/0!</v>
      </c>
      <c r="S1307" s="264" t="n">
        <f aca="false">'ВЕДОМСТВЕННАЯ '!T1374</f>
        <v>0</v>
      </c>
      <c r="T1307" s="264" t="n">
        <f aca="false">'ВЕДОМСТВЕННАЯ '!U1374</f>
        <v>0</v>
      </c>
      <c r="U1307" s="264" t="n">
        <f aca="false">'ВЕДОМСТВЕННАЯ '!V1374</f>
        <v>30000</v>
      </c>
      <c r="V1307" s="264" t="n">
        <f aca="false">'ВЕДОМСТВЕННАЯ '!W1374</f>
        <v>0</v>
      </c>
      <c r="W1307" s="264" t="n">
        <f aca="false">'ВЕДОМСТВЕННАЯ '!X1374</f>
        <v>0</v>
      </c>
      <c r="X1307" s="264" t="n">
        <f aca="false">'ВЕДОМСТВЕННАЯ '!Y1374</f>
        <v>0</v>
      </c>
      <c r="Y1307" s="264" t="n">
        <f aca="false">'ВЕДОМСТВЕННАЯ '!Z1374</f>
        <v>30000</v>
      </c>
      <c r="Z1307" s="264" t="n">
        <f aca="false">'ВЕДОМСТВЕННАЯ '!AA1374</f>
        <v>0</v>
      </c>
      <c r="AA1307" s="225"/>
      <c r="AB1307" s="225"/>
      <c r="AC1307" s="225"/>
    </row>
    <row r="1308" customFormat="false" ht="50.25" hidden="false" customHeight="true" outlineLevel="0" collapsed="false">
      <c r="A1308" s="178" t="str">
        <f aca="false">'ВЕДОМСТВЕННАЯ '!A1375</f>
        <v>Основное мероприятие "Организация и проведение мероприятий с целью военно-патриотического воспитания жителей Хасынского муниципального округа Магаданской области"</v>
      </c>
      <c r="B1308" s="170" t="str">
        <f aca="false">'ВЕДОМСТВЕННАЯ '!B1375</f>
        <v>905</v>
      </c>
      <c r="C1308" s="170" t="str">
        <f aca="false">'ВЕДОМСТВЕННАЯ '!C1375</f>
        <v>07</v>
      </c>
      <c r="D1308" s="170" t="str">
        <f aca="false">'ВЕДОМСТВЕННАЯ '!D1375</f>
        <v>07</v>
      </c>
      <c r="E1308" s="299" t="str">
        <f aca="false">'ВЕДОМСТВЕННАЯ '!E1375</f>
        <v>5Л</v>
      </c>
      <c r="F1308" s="272" t="str">
        <f aca="false">'ВЕДОМСТВЕННАЯ '!F1375</f>
        <v>2</v>
      </c>
      <c r="G1308" s="272" t="str">
        <f aca="false">'ВЕДОМСТВЕННАЯ '!G1375</f>
        <v>02</v>
      </c>
      <c r="H1308" s="170" t="str">
        <f aca="false">'ВЕДОМСТВЕННАЯ '!H1375</f>
        <v>00000</v>
      </c>
      <c r="I1308" s="170" t="str">
        <f aca="false">'ВЕДОМСТВЕННАЯ '!I1375</f>
        <v>5Л 2 02 00000</v>
      </c>
      <c r="J1308" s="170"/>
      <c r="K1308" s="222" t="n">
        <f aca="false">'ВЕДОМСТВЕННАЯ '!K1375</f>
        <v>250</v>
      </c>
      <c r="L1308" s="222" t="n">
        <f aca="false">'ВЕДОМСТВЕННАЯ '!L1375</f>
        <v>250</v>
      </c>
      <c r="M1308" s="222" t="n">
        <f aca="false">'ВЕДОМСТВЕННАЯ '!M1375</f>
        <v>0</v>
      </c>
      <c r="N1308" s="222" t="n">
        <f aca="false">'ВЕДОМСТВЕННАЯ '!N1375</f>
        <v>0</v>
      </c>
      <c r="O1308" s="222" t="n">
        <f aca="false">'ВЕДОМСТВЕННАЯ '!O1375</f>
        <v>250</v>
      </c>
      <c r="P1308" s="223" t="n">
        <f aca="false">'ВЕДОМСТВЕННАЯ '!P1375</f>
        <v>249200</v>
      </c>
      <c r="Q1308" s="223" t="n">
        <f aca="false">'ВЕДОМСТВЕННАЯ '!Q1375</f>
        <v>248449.94</v>
      </c>
      <c r="R1308" s="33" t="n">
        <f aca="false">Q1308/P1308*100</f>
        <v>99.6990128410915</v>
      </c>
      <c r="S1308" s="223" t="n">
        <f aca="false">'ВЕДОМСТВЕННАЯ '!T1375</f>
        <v>0</v>
      </c>
      <c r="T1308" s="223" t="n">
        <f aca="false">'ВЕДОМСТВЕННАЯ '!U1375</f>
        <v>0</v>
      </c>
      <c r="U1308" s="223" t="n">
        <f aca="false">'ВЕДОМСТВЕННАЯ '!V1375</f>
        <v>150000</v>
      </c>
      <c r="V1308" s="223" t="n">
        <f aca="false">'ВЕДОМСТВЕННАЯ '!W1375</f>
        <v>150000</v>
      </c>
      <c r="W1308" s="223" t="n">
        <f aca="false">'ВЕДОМСТВЕННАЯ '!X1375</f>
        <v>0</v>
      </c>
      <c r="X1308" s="223" t="n">
        <f aca="false">'ВЕДОМСТВЕННАЯ '!Y1375</f>
        <v>0</v>
      </c>
      <c r="Y1308" s="223" t="n">
        <f aca="false">'ВЕДОМСТВЕННАЯ '!Z1375</f>
        <v>150000</v>
      </c>
      <c r="Z1308" s="223" t="n">
        <f aca="false">'ВЕДОМСТВЕННАЯ '!AA1375</f>
        <v>0</v>
      </c>
      <c r="AA1308" s="225" t="n">
        <f aca="false">'ВЕДОМСТВЕННАЯ '!AB1375</f>
        <v>0</v>
      </c>
      <c r="AB1308" s="225" t="n">
        <f aca="false">'ВЕДОМСТВЕННАЯ '!AC1375</f>
        <v>0</v>
      </c>
      <c r="AC1308" s="225" t="n">
        <f aca="false">'ВЕДОМСТВЕННАЯ '!AD1375</f>
        <v>150000</v>
      </c>
    </row>
    <row r="1309" customFormat="false" ht="28.5" hidden="false" customHeight="true" outlineLevel="0" collapsed="false">
      <c r="A1309" s="178" t="str">
        <f aca="false">'ВЕДОМСТВЕННАЯ '!A1376</f>
        <v>Спортивные, военно-патриотические мероприятия</v>
      </c>
      <c r="B1309" s="170" t="str">
        <f aca="false">'ВЕДОМСТВЕННАЯ '!B1376</f>
        <v>905</v>
      </c>
      <c r="C1309" s="170" t="str">
        <f aca="false">'ВЕДОМСТВЕННАЯ '!C1376</f>
        <v>07</v>
      </c>
      <c r="D1309" s="170" t="str">
        <f aca="false">'ВЕДОМСТВЕННАЯ '!D1376</f>
        <v>07</v>
      </c>
      <c r="E1309" s="234" t="str">
        <f aca="false">'ВЕДОМСТВЕННАЯ '!E1376</f>
        <v>5Л</v>
      </c>
      <c r="F1309" s="288" t="str">
        <f aca="false">'ВЕДОМСТВЕННАЯ '!F1376</f>
        <v>2</v>
      </c>
      <c r="G1309" s="288" t="str">
        <f aca="false">'ВЕДОМСТВЕННАЯ '!G1376</f>
        <v>02</v>
      </c>
      <c r="H1309" s="170" t="str">
        <f aca="false">'ВЕДОМСТВЕННАЯ '!H1376</f>
        <v>A0540</v>
      </c>
      <c r="I1309" s="170" t="str">
        <f aca="false">'ВЕДОМСТВЕННАЯ '!I1376</f>
        <v>5Л 2 02 А0540</v>
      </c>
      <c r="J1309" s="170"/>
      <c r="K1309" s="222" t="n">
        <f aca="false">'ВЕДОМСТВЕННАЯ '!K1376</f>
        <v>250</v>
      </c>
      <c r="L1309" s="222" t="n">
        <f aca="false">'ВЕДОМСТВЕННАЯ '!L1376</f>
        <v>250</v>
      </c>
      <c r="M1309" s="222" t="n">
        <f aca="false">'ВЕДОМСТВЕННАЯ '!M1376</f>
        <v>0</v>
      </c>
      <c r="N1309" s="222" t="n">
        <f aca="false">'ВЕДОМСТВЕННАЯ '!N1376</f>
        <v>0</v>
      </c>
      <c r="O1309" s="222" t="n">
        <f aca="false">'ВЕДОМСТВЕННАЯ '!O1376</f>
        <v>250</v>
      </c>
      <c r="P1309" s="223" t="n">
        <f aca="false">'ВЕДОМСТВЕННАЯ '!P1376</f>
        <v>249200</v>
      </c>
      <c r="Q1309" s="223" t="n">
        <f aca="false">'ВЕДОМСТВЕННАЯ '!Q1376</f>
        <v>248449.94</v>
      </c>
      <c r="R1309" s="33" t="n">
        <f aca="false">Q1309/P1309*100</f>
        <v>99.6990128410915</v>
      </c>
      <c r="S1309" s="223" t="n">
        <f aca="false">'ВЕДОМСТВЕННАЯ '!T1376</f>
        <v>0</v>
      </c>
      <c r="T1309" s="223" t="n">
        <f aca="false">'ВЕДОМСТВЕННАЯ '!U1376</f>
        <v>0</v>
      </c>
      <c r="U1309" s="223" t="n">
        <f aca="false">'ВЕДОМСТВЕННАЯ '!V1376</f>
        <v>150000</v>
      </c>
      <c r="V1309" s="223" t="n">
        <f aca="false">'ВЕДОМСТВЕННАЯ '!W1376</f>
        <v>150000</v>
      </c>
      <c r="W1309" s="223" t="n">
        <f aca="false">'ВЕДОМСТВЕННАЯ '!X1376</f>
        <v>0</v>
      </c>
      <c r="X1309" s="223" t="n">
        <f aca="false">'ВЕДОМСТВЕННАЯ '!Y1376</f>
        <v>0</v>
      </c>
      <c r="Y1309" s="223" t="n">
        <f aca="false">'ВЕДОМСТВЕННАЯ '!Z1376</f>
        <v>150000</v>
      </c>
      <c r="Z1309" s="223" t="n">
        <f aca="false">'ВЕДОМСТВЕННАЯ '!AA1376</f>
        <v>0</v>
      </c>
      <c r="AA1309" s="225" t="n">
        <f aca="false">'ВЕДОМСТВЕННАЯ '!AB1376</f>
        <v>0</v>
      </c>
      <c r="AB1309" s="225" t="n">
        <f aca="false">'ВЕДОМСТВЕННАЯ '!AC1376</f>
        <v>0</v>
      </c>
      <c r="AC1309" s="225" t="n">
        <f aca="false">'ВЕДОМСТВЕННАЯ '!AD1376</f>
        <v>150000</v>
      </c>
    </row>
    <row r="1310" customFormat="false" ht="33.75" hidden="false" customHeight="true" outlineLevel="0" collapsed="false">
      <c r="A1310" s="178" t="str">
        <f aca="false">'ВЕДОМСТВЕННАЯ '!A1377</f>
        <v>Закупка товаров, работ и услуг для обеспечения государственных (муниципальных) нужд</v>
      </c>
      <c r="B1310" s="170" t="str">
        <f aca="false">'ВЕДОМСТВЕННАЯ '!B1377</f>
        <v>905</v>
      </c>
      <c r="C1310" s="170" t="str">
        <f aca="false">'ВЕДОМСТВЕННАЯ '!C1377</f>
        <v>07</v>
      </c>
      <c r="D1310" s="170" t="str">
        <f aca="false">'ВЕДОМСТВЕННАЯ '!D1377</f>
        <v>07</v>
      </c>
      <c r="E1310" s="234" t="str">
        <f aca="false">'ВЕДОМСТВЕННАЯ '!E1377</f>
        <v>5Л</v>
      </c>
      <c r="F1310" s="288" t="str">
        <f aca="false">'ВЕДОМСТВЕННАЯ '!F1377</f>
        <v>2</v>
      </c>
      <c r="G1310" s="288" t="str">
        <f aca="false">'ВЕДОМСТВЕННАЯ '!G1377</f>
        <v>02</v>
      </c>
      <c r="H1310" s="170" t="str">
        <f aca="false">'ВЕДОМСТВЕННАЯ '!H1377</f>
        <v>A0540</v>
      </c>
      <c r="I1310" s="170" t="str">
        <f aca="false">'ВЕДОМСТВЕННАЯ '!I1377</f>
        <v>5Л 2 02 А0540</v>
      </c>
      <c r="J1310" s="170" t="str">
        <f aca="false">'ВЕДОМСТВЕННАЯ '!J1377</f>
        <v>200</v>
      </c>
      <c r="K1310" s="222" t="n">
        <f aca="false">'ВЕДОМСТВЕННАЯ '!K1377</f>
        <v>250</v>
      </c>
      <c r="L1310" s="222" t="n">
        <f aca="false">'ВЕДОМСТВЕННАЯ '!L1377</f>
        <v>250</v>
      </c>
      <c r="M1310" s="222" t="n">
        <f aca="false">'ВЕДОМСТВЕННАЯ '!M1377</f>
        <v>0</v>
      </c>
      <c r="N1310" s="222" t="n">
        <f aca="false">'ВЕДОМСТВЕННАЯ '!N1377</f>
        <v>0</v>
      </c>
      <c r="O1310" s="222" t="n">
        <f aca="false">'ВЕДОМСТВЕННАЯ '!O1377</f>
        <v>250</v>
      </c>
      <c r="P1310" s="223" t="n">
        <f aca="false">'ВЕДОМСТВЕННАЯ '!P1377</f>
        <v>249200</v>
      </c>
      <c r="Q1310" s="223" t="n">
        <f aca="false">'ВЕДОМСТВЕННАЯ '!Q1377</f>
        <v>248449.94</v>
      </c>
      <c r="R1310" s="33" t="n">
        <f aca="false">Q1310/P1310*100</f>
        <v>99.6990128410915</v>
      </c>
      <c r="S1310" s="223" t="n">
        <f aca="false">'ВЕДОМСТВЕННАЯ '!T1377</f>
        <v>0</v>
      </c>
      <c r="T1310" s="223" t="n">
        <f aca="false">'ВЕДОМСТВЕННАЯ '!U1377</f>
        <v>0</v>
      </c>
      <c r="U1310" s="223" t="n">
        <f aca="false">'ВЕДОМСТВЕННАЯ '!V1377</f>
        <v>150000</v>
      </c>
      <c r="V1310" s="223" t="n">
        <f aca="false">'ВЕДОМСТВЕННАЯ '!W1377</f>
        <v>150000</v>
      </c>
      <c r="W1310" s="223" t="n">
        <f aca="false">'ВЕДОМСТВЕННАЯ '!X1377</f>
        <v>0</v>
      </c>
      <c r="X1310" s="223" t="n">
        <f aca="false">'ВЕДОМСТВЕННАЯ '!Y1377</f>
        <v>0</v>
      </c>
      <c r="Y1310" s="223" t="n">
        <f aca="false">'ВЕДОМСТВЕННАЯ '!Z1377</f>
        <v>150000</v>
      </c>
      <c r="Z1310" s="223" t="n">
        <f aca="false">'ВЕДОМСТВЕННАЯ '!AA1377</f>
        <v>0</v>
      </c>
      <c r="AA1310" s="225" t="n">
        <f aca="false">'ВЕДОМСТВЕННАЯ '!AB1377</f>
        <v>0</v>
      </c>
      <c r="AB1310" s="225" t="n">
        <f aca="false">'ВЕДОМСТВЕННАЯ '!AC1377</f>
        <v>0</v>
      </c>
      <c r="AC1310" s="225" t="n">
        <f aca="false">'ВЕДОМСТВЕННАЯ '!AD1377</f>
        <v>150000</v>
      </c>
    </row>
    <row r="1311" customFormat="false" ht="32.25" hidden="false" customHeight="true" outlineLevel="0" collapsed="false">
      <c r="A1311" s="178" t="str">
        <f aca="false">'ВЕДОМСТВЕННАЯ '!A1378</f>
        <v>Иные закупки товаров, работ и услуг для обеспечения государственных (муниципальных) нужд</v>
      </c>
      <c r="B1311" s="170" t="str">
        <f aca="false">'ВЕДОМСТВЕННАЯ '!B1378</f>
        <v>905</v>
      </c>
      <c r="C1311" s="170" t="str">
        <f aca="false">'ВЕДОМСТВЕННАЯ '!C1378</f>
        <v>07</v>
      </c>
      <c r="D1311" s="170" t="str">
        <f aca="false">'ВЕДОМСТВЕННАЯ '!D1378</f>
        <v>07</v>
      </c>
      <c r="E1311" s="234" t="str">
        <f aca="false">'ВЕДОМСТВЕННАЯ '!E1378</f>
        <v>5Л</v>
      </c>
      <c r="F1311" s="288" t="str">
        <f aca="false">'ВЕДОМСТВЕННАЯ '!F1378</f>
        <v>2</v>
      </c>
      <c r="G1311" s="288" t="str">
        <f aca="false">'ВЕДОМСТВЕННАЯ '!G1378</f>
        <v>02</v>
      </c>
      <c r="H1311" s="170" t="str">
        <f aca="false">'ВЕДОМСТВЕННАЯ '!H1378</f>
        <v>A0540</v>
      </c>
      <c r="I1311" s="170" t="str">
        <f aca="false">'ВЕДОМСТВЕННАЯ '!I1378</f>
        <v>5Л 2 02 А0540</v>
      </c>
      <c r="J1311" s="170" t="str">
        <f aca="false">'ВЕДОМСТВЕННАЯ '!J1378</f>
        <v>240</v>
      </c>
      <c r="K1311" s="222" t="n">
        <f aca="false">'ВЕДОМСТВЕННАЯ '!K1378</f>
        <v>250</v>
      </c>
      <c r="L1311" s="222" t="n">
        <f aca="false">'ВЕДОМСТВЕННАЯ '!L1378</f>
        <v>250</v>
      </c>
      <c r="M1311" s="222" t="n">
        <f aca="false">'ВЕДОМСТВЕННАЯ '!M1378</f>
        <v>0</v>
      </c>
      <c r="N1311" s="222" t="n">
        <f aca="false">'ВЕДОМСТВЕННАЯ '!N1378</f>
        <v>0</v>
      </c>
      <c r="O1311" s="222" t="n">
        <f aca="false">'ВЕДОМСТВЕННАЯ '!O1378</f>
        <v>250</v>
      </c>
      <c r="P1311" s="223" t="n">
        <f aca="false">'ВЕДОМСТВЕННАЯ '!P1378</f>
        <v>249200</v>
      </c>
      <c r="Q1311" s="223" t="n">
        <f aca="false">'ВЕДОМСТВЕННАЯ '!Q1378</f>
        <v>248449.94</v>
      </c>
      <c r="R1311" s="33" t="n">
        <f aca="false">Q1311/P1311*100</f>
        <v>99.6990128410915</v>
      </c>
      <c r="S1311" s="223" t="n">
        <f aca="false">'ВЕДОМСТВЕННАЯ '!T1378</f>
        <v>0</v>
      </c>
      <c r="T1311" s="223" t="n">
        <f aca="false">'ВЕДОМСТВЕННАЯ '!U1378</f>
        <v>0</v>
      </c>
      <c r="U1311" s="223" t="n">
        <f aca="false">'ВЕДОМСТВЕННАЯ '!V1378</f>
        <v>150000</v>
      </c>
      <c r="V1311" s="223" t="n">
        <f aca="false">'ВЕДОМСТВЕННАЯ '!W1378</f>
        <v>150000</v>
      </c>
      <c r="W1311" s="223" t="n">
        <f aca="false">'ВЕДОМСТВЕННАЯ '!X1378</f>
        <v>0</v>
      </c>
      <c r="X1311" s="223" t="n">
        <f aca="false">'ВЕДОМСТВЕННАЯ '!Y1378</f>
        <v>0</v>
      </c>
      <c r="Y1311" s="223" t="n">
        <f aca="false">'ВЕДОМСТВЕННАЯ '!Z1378</f>
        <v>150000</v>
      </c>
      <c r="Z1311" s="223" t="n">
        <f aca="false">'ВЕДОМСТВЕННАЯ '!AA1378</f>
        <v>0</v>
      </c>
      <c r="AA1311" s="225" t="n">
        <f aca="false">'ВЕДОМСТВЕННАЯ '!AB1378</f>
        <v>0</v>
      </c>
      <c r="AB1311" s="225" t="n">
        <f aca="false">'ВЕДОМСТВЕННАЯ '!AC1378</f>
        <v>0</v>
      </c>
      <c r="AC1311" s="225" t="n">
        <f aca="false">'ВЕДОМСТВЕННАЯ '!AD1378</f>
        <v>150000</v>
      </c>
    </row>
    <row r="1312" customFormat="false" ht="52.5" hidden="false" customHeight="true" outlineLevel="0" collapsed="false">
      <c r="A1312" s="178" t="str">
        <f aca="false">'ВЕДОМСТВЕННАЯ '!A504</f>
        <v>Муниципальная программа "Профилактика правонарушений на территории муниципального образования "Хасынский муниципальный округ Магаданской области" </v>
      </c>
      <c r="B1312" s="170" t="str">
        <f aca="false">'ВЕДОМСТВЕННАЯ '!B504</f>
        <v>900</v>
      </c>
      <c r="C1312" s="170" t="str">
        <f aca="false">'ВЕДОМСТВЕННАЯ '!C504</f>
        <v>07</v>
      </c>
      <c r="D1312" s="170" t="str">
        <f aca="false">'ВЕДОМСТВЕННАЯ '!D504</f>
        <v>07</v>
      </c>
      <c r="E1312" s="234" t="str">
        <f aca="false">'ВЕДОМСТВЕННАЯ '!E504</f>
        <v>5М</v>
      </c>
      <c r="F1312" s="288" t="str">
        <f aca="false">'ВЕДОМСТВЕННАЯ '!F504</f>
        <v>0</v>
      </c>
      <c r="G1312" s="272" t="str">
        <f aca="false">'ВЕДОМСТВЕННАЯ '!G504</f>
        <v>00</v>
      </c>
      <c r="H1312" s="170" t="str">
        <f aca="false">'ВЕДОМСТВЕННАЯ '!H504</f>
        <v>00000</v>
      </c>
      <c r="I1312" s="170" t="str">
        <f aca="false">'ВЕДОМСТВЕННАЯ '!I504</f>
        <v>5М 0 00 00000</v>
      </c>
      <c r="J1312" s="170"/>
      <c r="K1312" s="222" t="n">
        <f aca="false">'ВЕДОМСТВЕННАЯ '!K504</f>
        <v>180</v>
      </c>
      <c r="L1312" s="222" t="n">
        <f aca="false">'ВЕДОМСТВЕННАЯ '!L504</f>
        <v>120</v>
      </c>
      <c r="M1312" s="222" t="n">
        <f aca="false">'ВЕДОМСТВЕННАЯ '!M504</f>
        <v>0</v>
      </c>
      <c r="N1312" s="222" t="n">
        <f aca="false">'ВЕДОМСТВЕННАЯ '!N504</f>
        <v>0</v>
      </c>
      <c r="O1312" s="222" t="n">
        <f aca="false">'ВЕДОМСТВЕННАЯ '!O504</f>
        <v>120</v>
      </c>
      <c r="P1312" s="223" t="n">
        <f aca="false">'ВЕДОМСТВЕННАЯ '!P504</f>
        <v>220000</v>
      </c>
      <c r="Q1312" s="223" t="n">
        <f aca="false">'ВЕДОМСТВЕННАЯ '!Q504</f>
        <v>160000</v>
      </c>
      <c r="R1312" s="33" t="n">
        <f aca="false">Q1312/P1312*100</f>
        <v>72.7272727272727</v>
      </c>
      <c r="S1312" s="223" t="n">
        <f aca="false">'ВЕДОМСТВЕННАЯ '!T504</f>
        <v>0</v>
      </c>
      <c r="T1312" s="223" t="n">
        <f aca="false">'ВЕДОМСТВЕННАЯ '!U504</f>
        <v>0</v>
      </c>
      <c r="U1312" s="223" t="n">
        <f aca="false">'ВЕДОМСТВЕННАЯ '!V504</f>
        <v>220000</v>
      </c>
      <c r="V1312" s="223" t="n">
        <f aca="false">'ВЕДОМСТВЕННАЯ '!W504</f>
        <v>220000</v>
      </c>
      <c r="W1312" s="223" t="n">
        <f aca="false">'ВЕДОМСТВЕННАЯ '!X504</f>
        <v>0</v>
      </c>
      <c r="X1312" s="223" t="n">
        <f aca="false">'ВЕДОМСТВЕННАЯ '!Y504</f>
        <v>0</v>
      </c>
      <c r="Y1312" s="223" t="n">
        <f aca="false">'ВЕДОМСТВЕННАЯ '!Z504</f>
        <v>220000</v>
      </c>
      <c r="Z1312" s="223" t="n">
        <f aca="false">'ВЕДОМСТВЕННАЯ '!AA504</f>
        <v>220000</v>
      </c>
      <c r="AA1312" s="225" t="n">
        <f aca="false">'ВЕДОМСТВЕННАЯ '!AB504</f>
        <v>0</v>
      </c>
      <c r="AB1312" s="225" t="n">
        <f aca="false">'ВЕДОМСТВЕННАЯ '!AC504</f>
        <v>0</v>
      </c>
      <c r="AC1312" s="225" t="n">
        <f aca="false">'ВЕДОМСТВЕННАЯ '!AD504</f>
        <v>220000</v>
      </c>
    </row>
    <row r="1313" customFormat="false" ht="57" hidden="false" customHeight="true" outlineLevel="0" collapsed="false">
      <c r="A1313" s="178" t="str">
        <f aca="false">'ВЕДОМСТВЕННАЯ '!A505</f>
        <v>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муниципальный округ Магаданской области" </v>
      </c>
      <c r="B1313" s="170" t="str">
        <f aca="false">'ВЕДОМСТВЕННАЯ '!B505</f>
        <v>900</v>
      </c>
      <c r="C1313" s="170" t="str">
        <f aca="false">'ВЕДОМСТВЕННАЯ '!C505</f>
        <v>07</v>
      </c>
      <c r="D1313" s="170" t="str">
        <f aca="false">'ВЕДОМСТВЕННАЯ '!D505</f>
        <v>07</v>
      </c>
      <c r="E1313" s="234" t="str">
        <f aca="false">'ВЕДОМСТВЕННАЯ '!E505</f>
        <v>5М</v>
      </c>
      <c r="F1313" s="288" t="str">
        <f aca="false">'ВЕДОМСТВЕННАЯ '!F505</f>
        <v>0</v>
      </c>
      <c r="G1313" s="272" t="str">
        <f aca="false">'ВЕДОМСТВЕННАЯ '!G505</f>
        <v>04</v>
      </c>
      <c r="H1313" s="170" t="str">
        <f aca="false">'ВЕДОМСТВЕННАЯ '!H505</f>
        <v>00000</v>
      </c>
      <c r="I1313" s="170" t="str">
        <f aca="false">'ВЕДОМСТВЕННАЯ '!I505</f>
        <v>5М 0 04 00000</v>
      </c>
      <c r="J1313" s="170"/>
      <c r="K1313" s="222" t="n">
        <f aca="false">'ВЕДОМСТВЕННАЯ '!K505</f>
        <v>180</v>
      </c>
      <c r="L1313" s="222" t="n">
        <f aca="false">'ВЕДОМСТВЕННАЯ '!L505</f>
        <v>120</v>
      </c>
      <c r="M1313" s="222" t="n">
        <f aca="false">'ВЕДОМСТВЕННАЯ '!M505</f>
        <v>0</v>
      </c>
      <c r="N1313" s="222" t="n">
        <f aca="false">'ВЕДОМСТВЕННАЯ '!N505</f>
        <v>0</v>
      </c>
      <c r="O1313" s="222" t="n">
        <f aca="false">'ВЕДОМСТВЕННАЯ '!O505</f>
        <v>120</v>
      </c>
      <c r="P1313" s="223" t="n">
        <f aca="false">'ВЕДОМСТВЕННАЯ '!P505</f>
        <v>220000</v>
      </c>
      <c r="Q1313" s="223" t="n">
        <f aca="false">'ВЕДОМСТВЕННАЯ '!Q505</f>
        <v>160000</v>
      </c>
      <c r="R1313" s="33" t="n">
        <f aca="false">Q1313/P1313*100</f>
        <v>72.7272727272727</v>
      </c>
      <c r="S1313" s="223" t="n">
        <f aca="false">'ВЕДОМСТВЕННАЯ '!T505</f>
        <v>0</v>
      </c>
      <c r="T1313" s="223" t="n">
        <f aca="false">'ВЕДОМСТВЕННАЯ '!U505</f>
        <v>0</v>
      </c>
      <c r="U1313" s="223" t="n">
        <f aca="false">'ВЕДОМСТВЕННАЯ '!V505</f>
        <v>220000</v>
      </c>
      <c r="V1313" s="223" t="n">
        <f aca="false">'ВЕДОМСТВЕННАЯ '!W505</f>
        <v>220000</v>
      </c>
      <c r="W1313" s="223" t="n">
        <f aca="false">'ВЕДОМСТВЕННАЯ '!X505</f>
        <v>0</v>
      </c>
      <c r="X1313" s="223" t="n">
        <f aca="false">'ВЕДОМСТВЕННАЯ '!Y505</f>
        <v>0</v>
      </c>
      <c r="Y1313" s="223" t="n">
        <f aca="false">'ВЕДОМСТВЕННАЯ '!Z505</f>
        <v>220000</v>
      </c>
      <c r="Z1313" s="223" t="n">
        <f aca="false">'ВЕДОМСТВЕННАЯ '!AA505</f>
        <v>220000</v>
      </c>
      <c r="AA1313" s="225" t="n">
        <f aca="false">'ВЕДОМСТВЕННАЯ '!AB505</f>
        <v>0</v>
      </c>
      <c r="AB1313" s="225" t="n">
        <f aca="false">'ВЕДОМСТВЕННАЯ '!AC505</f>
        <v>0</v>
      </c>
      <c r="AC1313" s="225" t="n">
        <f aca="false">'ВЕДОМСТВЕННАЯ '!AD505</f>
        <v>220000</v>
      </c>
    </row>
    <row r="1314" customFormat="false" ht="24" hidden="false" customHeight="true" outlineLevel="0" collapsed="false">
      <c r="A1314" s="178" t="str">
        <f aca="false">'ВЕДОМСТВЕННАЯ '!A506</f>
        <v>Акция «Собери ребенка в школу» </v>
      </c>
      <c r="B1314" s="170" t="str">
        <f aca="false">'ВЕДОМСТВЕННАЯ '!B506</f>
        <v>900</v>
      </c>
      <c r="C1314" s="170" t="str">
        <f aca="false">'ВЕДОМСТВЕННАЯ '!C506</f>
        <v>07</v>
      </c>
      <c r="D1314" s="170" t="str">
        <f aca="false">'ВЕДОМСТВЕННАЯ '!D506</f>
        <v>07</v>
      </c>
      <c r="E1314" s="234" t="str">
        <f aca="false">'ВЕДОМСТВЕННАЯ '!E506</f>
        <v>5М</v>
      </c>
      <c r="F1314" s="288" t="str">
        <f aca="false">'ВЕДОМСТВЕННАЯ '!F506</f>
        <v>0</v>
      </c>
      <c r="G1314" s="272" t="str">
        <f aca="false">'ВЕДОМСТВЕННАЯ '!G506</f>
        <v>04</v>
      </c>
      <c r="H1314" s="295" t="str">
        <f aca="false">'ВЕДОМСТВЕННАЯ '!H506</f>
        <v>A0350</v>
      </c>
      <c r="I1314" s="288" t="str">
        <f aca="false">'ВЕДОМСТВЕННАЯ '!I506</f>
        <v>5М 0 04 А0350</v>
      </c>
      <c r="J1314" s="295"/>
      <c r="K1314" s="222" t="n">
        <f aca="false">'ВЕДОМСТВЕННАЯ '!K506</f>
        <v>85</v>
      </c>
      <c r="L1314" s="222" t="n">
        <f aca="false">'ВЕДОМСТВЕННАЯ '!L506</f>
        <v>85</v>
      </c>
      <c r="M1314" s="222" t="n">
        <f aca="false">'ВЕДОМСТВЕННАЯ '!M506</f>
        <v>0</v>
      </c>
      <c r="N1314" s="222" t="n">
        <f aca="false">'ВЕДОМСТВЕННАЯ '!N506</f>
        <v>0</v>
      </c>
      <c r="O1314" s="222" t="n">
        <f aca="false">'ВЕДОМСТВЕННАЯ '!O506</f>
        <v>85</v>
      </c>
      <c r="P1314" s="223" t="n">
        <f aca="false">'ВЕДОМСТВЕННАЯ '!P506</f>
        <v>160000</v>
      </c>
      <c r="Q1314" s="223" t="n">
        <f aca="false">'ВЕДОМСТВЕННАЯ '!Q506</f>
        <v>160000</v>
      </c>
      <c r="R1314" s="33" t="n">
        <f aca="false">Q1314/P1314*100</f>
        <v>100</v>
      </c>
      <c r="S1314" s="223" t="n">
        <f aca="false">'ВЕДОМСТВЕННАЯ '!T506</f>
        <v>0</v>
      </c>
      <c r="T1314" s="223" t="n">
        <f aca="false">'ВЕДОМСТВЕННАЯ '!U506</f>
        <v>0</v>
      </c>
      <c r="U1314" s="223" t="n">
        <f aca="false">'ВЕДОМСТВЕННАЯ '!V506</f>
        <v>100000</v>
      </c>
      <c r="V1314" s="223" t="n">
        <f aca="false">'ВЕДОМСТВЕННАЯ '!W506</f>
        <v>100000</v>
      </c>
      <c r="W1314" s="223" t="n">
        <f aca="false">'ВЕДОМСТВЕННАЯ '!X506</f>
        <v>0</v>
      </c>
      <c r="X1314" s="223" t="n">
        <f aca="false">'ВЕДОМСТВЕННАЯ '!Y506</f>
        <v>0</v>
      </c>
      <c r="Y1314" s="223" t="n">
        <f aca="false">'ВЕДОМСТВЕННАЯ '!Z506</f>
        <v>100000</v>
      </c>
      <c r="Z1314" s="223" t="n">
        <f aca="false">'ВЕДОМСТВЕННАЯ '!AA506</f>
        <v>100000</v>
      </c>
      <c r="AA1314" s="225" t="n">
        <f aca="false">'ВЕДОМСТВЕННАЯ '!AB506</f>
        <v>0</v>
      </c>
      <c r="AB1314" s="225" t="n">
        <f aca="false">'ВЕДОМСТВЕННАЯ '!AC506</f>
        <v>0</v>
      </c>
      <c r="AC1314" s="225" t="n">
        <f aca="false">'ВЕДОМСТВЕННАЯ '!AD506</f>
        <v>100000</v>
      </c>
    </row>
    <row r="1315" customFormat="false" ht="20.25" hidden="false" customHeight="true" outlineLevel="0" collapsed="false">
      <c r="A1315" s="178" t="str">
        <f aca="false">'ВЕДОМСТВЕННАЯ '!A507</f>
        <v>Социальное обеспечение и иные выплаты населению</v>
      </c>
      <c r="B1315" s="170" t="str">
        <f aca="false">'ВЕДОМСТВЕННАЯ '!B507</f>
        <v>900</v>
      </c>
      <c r="C1315" s="170" t="str">
        <f aca="false">'ВЕДОМСТВЕННАЯ '!C507</f>
        <v>07</v>
      </c>
      <c r="D1315" s="170" t="str">
        <f aca="false">'ВЕДОМСТВЕННАЯ '!D507</f>
        <v>07</v>
      </c>
      <c r="E1315" s="234" t="str">
        <f aca="false">'ВЕДОМСТВЕННАЯ '!E507</f>
        <v>5М</v>
      </c>
      <c r="F1315" s="288" t="str">
        <f aca="false">'ВЕДОМСТВЕННАЯ '!F507</f>
        <v>0</v>
      </c>
      <c r="G1315" s="272" t="str">
        <f aca="false">'ВЕДОМСТВЕННАЯ '!G507</f>
        <v>04</v>
      </c>
      <c r="H1315" s="295" t="str">
        <f aca="false">'ВЕДОМСТВЕННАЯ '!H507</f>
        <v>A0350</v>
      </c>
      <c r="I1315" s="288" t="str">
        <f aca="false">'ВЕДОМСТВЕННАЯ '!I507</f>
        <v>5М 0 04 А0350</v>
      </c>
      <c r="J1315" s="295" t="str">
        <f aca="false">'ВЕДОМСТВЕННАЯ '!J507</f>
        <v>300</v>
      </c>
      <c r="K1315" s="222" t="n">
        <f aca="false">'ВЕДОМСТВЕННАЯ '!K507</f>
        <v>85</v>
      </c>
      <c r="L1315" s="222" t="n">
        <f aca="false">'ВЕДОМСТВЕННАЯ '!L507</f>
        <v>85</v>
      </c>
      <c r="M1315" s="222" t="n">
        <f aca="false">'ВЕДОМСТВЕННАЯ '!M507</f>
        <v>0</v>
      </c>
      <c r="N1315" s="222" t="n">
        <f aca="false">'ВЕДОМСТВЕННАЯ '!N507</f>
        <v>0</v>
      </c>
      <c r="O1315" s="222" t="n">
        <f aca="false">'ВЕДОМСТВЕННАЯ '!O507</f>
        <v>85</v>
      </c>
      <c r="P1315" s="223" t="n">
        <f aca="false">'ВЕДОМСТВЕННАЯ '!P507</f>
        <v>160000</v>
      </c>
      <c r="Q1315" s="223" t="n">
        <f aca="false">'ВЕДОМСТВЕННАЯ '!Q507</f>
        <v>160000</v>
      </c>
      <c r="R1315" s="33" t="n">
        <f aca="false">Q1315/P1315*100</f>
        <v>100</v>
      </c>
      <c r="S1315" s="223" t="n">
        <f aca="false">'ВЕДОМСТВЕННАЯ '!T507</f>
        <v>0</v>
      </c>
      <c r="T1315" s="223" t="n">
        <f aca="false">'ВЕДОМСТВЕННАЯ '!U507</f>
        <v>0</v>
      </c>
      <c r="U1315" s="223" t="n">
        <f aca="false">'ВЕДОМСТВЕННАЯ '!V507</f>
        <v>100000</v>
      </c>
      <c r="V1315" s="223" t="n">
        <f aca="false">'ВЕДОМСТВЕННАЯ '!W507</f>
        <v>100000</v>
      </c>
      <c r="W1315" s="223" t="n">
        <f aca="false">'ВЕДОМСТВЕННАЯ '!X507</f>
        <v>0</v>
      </c>
      <c r="X1315" s="223" t="n">
        <f aca="false">'ВЕДОМСТВЕННАЯ '!Y507</f>
        <v>0</v>
      </c>
      <c r="Y1315" s="223" t="n">
        <f aca="false">'ВЕДОМСТВЕННАЯ '!Z507</f>
        <v>100000</v>
      </c>
      <c r="Z1315" s="223" t="n">
        <f aca="false">'ВЕДОМСТВЕННАЯ '!AA507</f>
        <v>100000</v>
      </c>
      <c r="AA1315" s="225" t="n">
        <f aca="false">'ВЕДОМСТВЕННАЯ '!AB507</f>
        <v>0</v>
      </c>
      <c r="AB1315" s="225" t="n">
        <f aca="false">'ВЕДОМСТВЕННАЯ '!AC507</f>
        <v>0</v>
      </c>
      <c r="AC1315" s="225" t="n">
        <f aca="false">'ВЕДОМСТВЕННАЯ '!AD507</f>
        <v>100000</v>
      </c>
    </row>
    <row r="1316" customFormat="false" ht="32.25" hidden="false" customHeight="true" outlineLevel="0" collapsed="false">
      <c r="A1316" s="178" t="str">
        <f aca="false">'ВЕДОМСТВЕННАЯ '!A508</f>
        <v>Социальные выплаты гражданам, кроме публичных нормативных социальных выплат </v>
      </c>
      <c r="B1316" s="170" t="str">
        <f aca="false">'ВЕДОМСТВЕННАЯ '!B508</f>
        <v>900</v>
      </c>
      <c r="C1316" s="170" t="str">
        <f aca="false">'ВЕДОМСТВЕННАЯ '!C508</f>
        <v>07</v>
      </c>
      <c r="D1316" s="170" t="str">
        <f aca="false">'ВЕДОМСТВЕННАЯ '!D508</f>
        <v>07</v>
      </c>
      <c r="E1316" s="234" t="str">
        <f aca="false">'ВЕДОМСТВЕННАЯ '!E508</f>
        <v>5М</v>
      </c>
      <c r="F1316" s="288" t="str">
        <f aca="false">'ВЕДОМСТВЕННАЯ '!F508</f>
        <v>0</v>
      </c>
      <c r="G1316" s="272" t="str">
        <f aca="false">'ВЕДОМСТВЕННАЯ '!G508</f>
        <v>04</v>
      </c>
      <c r="H1316" s="295" t="str">
        <f aca="false">'ВЕДОМСТВЕННАЯ '!H508</f>
        <v>A0350</v>
      </c>
      <c r="I1316" s="288" t="str">
        <f aca="false">'ВЕДОМСТВЕННАЯ '!I508</f>
        <v>5М 0 04 А0350</v>
      </c>
      <c r="J1316" s="295" t="str">
        <f aca="false">'ВЕДОМСТВЕННАЯ '!J508</f>
        <v>320</v>
      </c>
      <c r="K1316" s="222" t="n">
        <f aca="false">'ВЕДОМСТВЕННАЯ '!K508</f>
        <v>85</v>
      </c>
      <c r="L1316" s="222" t="n">
        <f aca="false">'ВЕДОМСТВЕННАЯ '!L508</f>
        <v>85</v>
      </c>
      <c r="M1316" s="222" t="n">
        <f aca="false">'ВЕДОМСТВЕННАЯ '!M508</f>
        <v>0</v>
      </c>
      <c r="N1316" s="222" t="n">
        <f aca="false">'ВЕДОМСТВЕННАЯ '!N508</f>
        <v>0</v>
      </c>
      <c r="O1316" s="222" t="n">
        <f aca="false">'ВЕДОМСТВЕННАЯ '!O508</f>
        <v>85</v>
      </c>
      <c r="P1316" s="223" t="n">
        <f aca="false">'ВЕДОМСТВЕННАЯ '!P508</f>
        <v>160000</v>
      </c>
      <c r="Q1316" s="223" t="n">
        <f aca="false">'ВЕДОМСТВЕННАЯ '!Q508</f>
        <v>160000</v>
      </c>
      <c r="R1316" s="33" t="n">
        <f aca="false">Q1316/P1316*100</f>
        <v>100</v>
      </c>
      <c r="S1316" s="223" t="n">
        <f aca="false">'ВЕДОМСТВЕННАЯ '!T508</f>
        <v>0</v>
      </c>
      <c r="T1316" s="223" t="n">
        <f aca="false">'ВЕДОМСТВЕННАЯ '!U508</f>
        <v>0</v>
      </c>
      <c r="U1316" s="223" t="n">
        <f aca="false">'ВЕДОМСТВЕННАЯ '!V508</f>
        <v>100000</v>
      </c>
      <c r="V1316" s="223" t="n">
        <f aca="false">'ВЕДОМСТВЕННАЯ '!W508</f>
        <v>100000</v>
      </c>
      <c r="W1316" s="223" t="n">
        <f aca="false">'ВЕДОМСТВЕННАЯ '!X508</f>
        <v>0</v>
      </c>
      <c r="X1316" s="223" t="n">
        <f aca="false">'ВЕДОМСТВЕННАЯ '!Y508</f>
        <v>0</v>
      </c>
      <c r="Y1316" s="223" t="n">
        <f aca="false">'ВЕДОМСТВЕННАЯ '!Z508</f>
        <v>100000</v>
      </c>
      <c r="Z1316" s="223" t="n">
        <f aca="false">'ВЕДОМСТВЕННАЯ '!AA508</f>
        <v>100000</v>
      </c>
      <c r="AA1316" s="225" t="n">
        <f aca="false">'ВЕДОМСТВЕННАЯ '!AB508</f>
        <v>0</v>
      </c>
      <c r="AB1316" s="225" t="n">
        <f aca="false">'ВЕДОМСТВЕННАЯ '!AC508</f>
        <v>0</v>
      </c>
      <c r="AC1316" s="225" t="n">
        <f aca="false">'ВЕДОМСТВЕННАЯ '!AD508</f>
        <v>100000</v>
      </c>
    </row>
    <row r="1317" customFormat="false" ht="36.75" hidden="true" customHeight="true" outlineLevel="0" collapsed="false">
      <c r="A1317" s="178" t="str">
        <f aca="false">'ВЕДОМСТВЕННАЯ '!A509</f>
        <v>Изготовление, приобретение и распространение социальной рекламы, информационных материалов </v>
      </c>
      <c r="B1317" s="170" t="str">
        <f aca="false">'ВЕДОМСТВЕННАЯ '!B509</f>
        <v>900</v>
      </c>
      <c r="C1317" s="170" t="str">
        <f aca="false">'ВЕДОМСТВЕННАЯ '!C509</f>
        <v>07</v>
      </c>
      <c r="D1317" s="170" t="str">
        <f aca="false">'ВЕДОМСТВЕННАЯ '!D509</f>
        <v>07</v>
      </c>
      <c r="E1317" s="234" t="str">
        <f aca="false">'ВЕДОМСТВЕННАЯ '!E509</f>
        <v>5М</v>
      </c>
      <c r="F1317" s="288" t="str">
        <f aca="false">'ВЕДОМСТВЕННАЯ '!F509</f>
        <v>0</v>
      </c>
      <c r="G1317" s="272" t="str">
        <f aca="false">'ВЕДОМСТВЕННАЯ '!G509</f>
        <v>04</v>
      </c>
      <c r="H1317" s="295" t="str">
        <f aca="false">'ВЕДОМСТВЕННАЯ '!H509</f>
        <v>A0370</v>
      </c>
      <c r="I1317" s="288" t="str">
        <f aca="false">'ВЕДОМСТВЕННАЯ '!I509</f>
        <v>5М 0 04 А0370</v>
      </c>
      <c r="J1317" s="295"/>
      <c r="K1317" s="222" t="n">
        <f aca="false">'ВЕДОМСТВЕННАЯ '!K509</f>
        <v>60</v>
      </c>
      <c r="L1317" s="222" t="n">
        <f aca="false">'ВЕДОМСТВЕННАЯ '!L509</f>
        <v>0</v>
      </c>
      <c r="M1317" s="222" t="n">
        <f aca="false">'ВЕДОМСТВЕННАЯ '!M509</f>
        <v>0</v>
      </c>
      <c r="N1317" s="222" t="n">
        <f aca="false">'ВЕДОМСТВЕННАЯ '!N509</f>
        <v>0</v>
      </c>
      <c r="O1317" s="222" t="n">
        <f aca="false">'ВЕДОМСТВЕННАЯ '!O509</f>
        <v>0</v>
      </c>
      <c r="P1317" s="223" t="n">
        <f aca="false">'ВЕДОМСТВЕННАЯ '!P509</f>
        <v>0</v>
      </c>
      <c r="Q1317" s="223" t="n">
        <f aca="false">'ВЕДОМСТВЕННАЯ '!Q509</f>
        <v>0</v>
      </c>
      <c r="R1317" s="33" t="e">
        <f aca="false">Q1317/P1317*100</f>
        <v>#DIV/0!</v>
      </c>
      <c r="S1317" s="223" t="n">
        <f aca="false">'ВЕДОМСТВЕННАЯ '!T509</f>
        <v>0</v>
      </c>
      <c r="T1317" s="223" t="n">
        <f aca="false">'ВЕДОМСТВЕННАЯ '!U509</f>
        <v>0</v>
      </c>
      <c r="U1317" s="223" t="n">
        <f aca="false">'ВЕДОМСТВЕННАЯ '!V509</f>
        <v>60000</v>
      </c>
      <c r="V1317" s="223" t="n">
        <f aca="false">'ВЕДОМСТВЕННАЯ '!W509</f>
        <v>60000</v>
      </c>
      <c r="W1317" s="223" t="n">
        <f aca="false">'ВЕДОМСТВЕННАЯ '!X509</f>
        <v>0</v>
      </c>
      <c r="X1317" s="223" t="n">
        <f aca="false">'ВЕДОМСТВЕННАЯ '!Y509</f>
        <v>0</v>
      </c>
      <c r="Y1317" s="223" t="n">
        <f aca="false">'ВЕДОМСТВЕННАЯ '!Z509</f>
        <v>60000</v>
      </c>
      <c r="Z1317" s="223" t="n">
        <f aca="false">'ВЕДОМСТВЕННАЯ '!AA509</f>
        <v>60000</v>
      </c>
      <c r="AA1317" s="225" t="n">
        <f aca="false">'ВЕДОМСТВЕННАЯ '!AB509</f>
        <v>0</v>
      </c>
      <c r="AB1317" s="225" t="n">
        <f aca="false">'ВЕДОМСТВЕННАЯ '!AC509</f>
        <v>0</v>
      </c>
      <c r="AC1317" s="225" t="n">
        <f aca="false">'ВЕДОМСТВЕННАЯ '!AD509</f>
        <v>60000</v>
      </c>
    </row>
    <row r="1318" customFormat="false" ht="34.5" hidden="true" customHeight="true" outlineLevel="0" collapsed="false">
      <c r="A1318" s="178" t="str">
        <f aca="false">'ВЕДОМСТВЕННАЯ '!A510</f>
        <v>Закупка товаров, работ и услуг для обеспечения государственных (муниципальных) нужд</v>
      </c>
      <c r="B1318" s="170" t="str">
        <f aca="false">'ВЕДОМСТВЕННАЯ '!B510</f>
        <v>900</v>
      </c>
      <c r="C1318" s="170" t="str">
        <f aca="false">'ВЕДОМСТВЕННАЯ '!C510</f>
        <v>07</v>
      </c>
      <c r="D1318" s="170" t="str">
        <f aca="false">'ВЕДОМСТВЕННАЯ '!D510</f>
        <v>07</v>
      </c>
      <c r="E1318" s="234" t="str">
        <f aca="false">'ВЕДОМСТВЕННАЯ '!E510</f>
        <v>5М</v>
      </c>
      <c r="F1318" s="288" t="str">
        <f aca="false">'ВЕДОМСТВЕННАЯ '!F510</f>
        <v>0</v>
      </c>
      <c r="G1318" s="272" t="str">
        <f aca="false">'ВЕДОМСТВЕННАЯ '!G510</f>
        <v>04</v>
      </c>
      <c r="H1318" s="295" t="str">
        <f aca="false">'ВЕДОМСТВЕННАЯ '!H510</f>
        <v>A0370</v>
      </c>
      <c r="I1318" s="288" t="str">
        <f aca="false">'ВЕДОМСТВЕННАЯ '!I510</f>
        <v>5М 0 04 А0370</v>
      </c>
      <c r="J1318" s="295" t="str">
        <f aca="false">'ВЕДОМСТВЕННАЯ '!J510</f>
        <v>200</v>
      </c>
      <c r="K1318" s="222" t="n">
        <f aca="false">'ВЕДОМСТВЕННАЯ '!K510</f>
        <v>60</v>
      </c>
      <c r="L1318" s="222" t="n">
        <f aca="false">'ВЕДОМСТВЕННАЯ '!L510</f>
        <v>0</v>
      </c>
      <c r="M1318" s="222" t="n">
        <f aca="false">'ВЕДОМСТВЕННАЯ '!M510</f>
        <v>0</v>
      </c>
      <c r="N1318" s="222" t="n">
        <f aca="false">'ВЕДОМСТВЕННАЯ '!N510</f>
        <v>0</v>
      </c>
      <c r="O1318" s="222" t="n">
        <f aca="false">'ВЕДОМСТВЕННАЯ '!O510</f>
        <v>0</v>
      </c>
      <c r="P1318" s="223" t="n">
        <f aca="false">'ВЕДОМСТВЕННАЯ '!P510</f>
        <v>0</v>
      </c>
      <c r="Q1318" s="223" t="n">
        <f aca="false">'ВЕДОМСТВЕННАЯ '!Q510</f>
        <v>0</v>
      </c>
      <c r="R1318" s="33" t="e">
        <f aca="false">Q1318/P1318*100</f>
        <v>#DIV/0!</v>
      </c>
      <c r="S1318" s="223" t="n">
        <f aca="false">'ВЕДОМСТВЕННАЯ '!T510</f>
        <v>0</v>
      </c>
      <c r="T1318" s="223" t="n">
        <f aca="false">'ВЕДОМСТВЕННАЯ '!U510</f>
        <v>0</v>
      </c>
      <c r="U1318" s="223" t="n">
        <f aca="false">'ВЕДОМСТВЕННАЯ '!V510</f>
        <v>60000</v>
      </c>
      <c r="V1318" s="223" t="n">
        <f aca="false">'ВЕДОМСТВЕННАЯ '!W510</f>
        <v>60000</v>
      </c>
      <c r="W1318" s="223" t="n">
        <f aca="false">'ВЕДОМСТВЕННАЯ '!X510</f>
        <v>0</v>
      </c>
      <c r="X1318" s="223" t="n">
        <f aca="false">'ВЕДОМСТВЕННАЯ '!Y510</f>
        <v>0</v>
      </c>
      <c r="Y1318" s="223" t="n">
        <f aca="false">'ВЕДОМСТВЕННАЯ '!Z510</f>
        <v>60000</v>
      </c>
      <c r="Z1318" s="223" t="n">
        <f aca="false">'ВЕДОМСТВЕННАЯ '!AA510</f>
        <v>60000</v>
      </c>
      <c r="AA1318" s="225" t="n">
        <f aca="false">'ВЕДОМСТВЕННАЯ '!AB510</f>
        <v>0</v>
      </c>
      <c r="AB1318" s="225" t="n">
        <f aca="false">'ВЕДОМСТВЕННАЯ '!AC510</f>
        <v>0</v>
      </c>
      <c r="AC1318" s="225" t="n">
        <f aca="false">'ВЕДОМСТВЕННАЯ '!AD510</f>
        <v>60000</v>
      </c>
    </row>
    <row r="1319" customFormat="false" ht="36" hidden="true" customHeight="true" outlineLevel="0" collapsed="false">
      <c r="A1319" s="178" t="str">
        <f aca="false">'ВЕДОМСТВЕННАЯ '!A511</f>
        <v>Иные закупки товаров, работ и услуг для обеспечения государственных (муниципальных) нужд</v>
      </c>
      <c r="B1319" s="170" t="str">
        <f aca="false">'ВЕДОМСТВЕННАЯ '!B511</f>
        <v>900</v>
      </c>
      <c r="C1319" s="170" t="str">
        <f aca="false">'ВЕДОМСТВЕННАЯ '!C511</f>
        <v>07</v>
      </c>
      <c r="D1319" s="170" t="str">
        <f aca="false">'ВЕДОМСТВЕННАЯ '!D511</f>
        <v>07</v>
      </c>
      <c r="E1319" s="234" t="str">
        <f aca="false">'ВЕДОМСТВЕННАЯ '!E511</f>
        <v>5М</v>
      </c>
      <c r="F1319" s="288" t="str">
        <f aca="false">'ВЕДОМСТВЕННАЯ '!F511</f>
        <v>0</v>
      </c>
      <c r="G1319" s="272" t="str">
        <f aca="false">'ВЕДОМСТВЕННАЯ '!G511</f>
        <v>04</v>
      </c>
      <c r="H1319" s="295" t="str">
        <f aca="false">'ВЕДОМСТВЕННАЯ '!H511</f>
        <v>A0370</v>
      </c>
      <c r="I1319" s="288" t="str">
        <f aca="false">'ВЕДОМСТВЕННАЯ '!I511</f>
        <v>5М 0 04 А0370</v>
      </c>
      <c r="J1319" s="295" t="str">
        <f aca="false">'ВЕДОМСТВЕННАЯ '!J511</f>
        <v>240</v>
      </c>
      <c r="K1319" s="222" t="n">
        <f aca="false">'ВЕДОМСТВЕННАЯ '!K511</f>
        <v>60</v>
      </c>
      <c r="L1319" s="222" t="n">
        <f aca="false">'ВЕДОМСТВЕННАЯ '!L511</f>
        <v>0</v>
      </c>
      <c r="M1319" s="222" t="n">
        <f aca="false">'ВЕДОМСТВЕННАЯ '!M511</f>
        <v>0</v>
      </c>
      <c r="N1319" s="222" t="n">
        <f aca="false">'ВЕДОМСТВЕННАЯ '!N511</f>
        <v>0</v>
      </c>
      <c r="O1319" s="222" t="n">
        <f aca="false">'ВЕДОМСТВЕННАЯ '!O511</f>
        <v>0</v>
      </c>
      <c r="P1319" s="223" t="n">
        <f aca="false">'ВЕДОМСТВЕННАЯ '!P511</f>
        <v>0</v>
      </c>
      <c r="Q1319" s="223" t="n">
        <f aca="false">'ВЕДОМСТВЕННАЯ '!Q511</f>
        <v>0</v>
      </c>
      <c r="R1319" s="33" t="e">
        <f aca="false">Q1319/P1319*100</f>
        <v>#DIV/0!</v>
      </c>
      <c r="S1319" s="223" t="n">
        <f aca="false">'ВЕДОМСТВЕННАЯ '!T511</f>
        <v>0</v>
      </c>
      <c r="T1319" s="223" t="n">
        <f aca="false">'ВЕДОМСТВЕННАЯ '!U511</f>
        <v>0</v>
      </c>
      <c r="U1319" s="223" t="n">
        <f aca="false">'ВЕДОМСТВЕННАЯ '!V511</f>
        <v>60000</v>
      </c>
      <c r="V1319" s="223" t="n">
        <f aca="false">'ВЕДОМСТВЕННАЯ '!W511</f>
        <v>60000</v>
      </c>
      <c r="W1319" s="223" t="n">
        <f aca="false">'ВЕДОМСТВЕННАЯ '!X511</f>
        <v>0</v>
      </c>
      <c r="X1319" s="223" t="n">
        <f aca="false">'ВЕДОМСТВЕННАЯ '!Y511</f>
        <v>0</v>
      </c>
      <c r="Y1319" s="223" t="n">
        <f aca="false">'ВЕДОМСТВЕННАЯ '!Z511</f>
        <v>60000</v>
      </c>
      <c r="Z1319" s="223" t="n">
        <f aca="false">'ВЕДОМСТВЕННАЯ '!AA511</f>
        <v>60000</v>
      </c>
      <c r="AA1319" s="225" t="n">
        <f aca="false">'ВЕДОМСТВЕННАЯ '!AB511</f>
        <v>0</v>
      </c>
      <c r="AB1319" s="225" t="n">
        <f aca="false">'ВЕДОМСТВЕННАЯ '!AC511</f>
        <v>0</v>
      </c>
      <c r="AC1319" s="225" t="n">
        <f aca="false">'ВЕДОМСТВЕННАЯ '!AD511</f>
        <v>60000</v>
      </c>
    </row>
    <row r="1320" customFormat="false" ht="23.25" hidden="false" customHeight="true" outlineLevel="0" collapsed="false">
      <c r="A1320" s="178" t="str">
        <f aca="false">'ВЕДОМСТВЕННАЯ '!A512</f>
        <v>Акция "Подари тепло" </v>
      </c>
      <c r="B1320" s="170" t="str">
        <f aca="false">'ВЕДОМСТВЕННАЯ '!B512</f>
        <v>900</v>
      </c>
      <c r="C1320" s="170" t="str">
        <f aca="false">'ВЕДОМСТВЕННАЯ '!C512</f>
        <v>07</v>
      </c>
      <c r="D1320" s="170" t="str">
        <f aca="false">'ВЕДОМСТВЕННАЯ '!D512</f>
        <v>07</v>
      </c>
      <c r="E1320" s="234" t="str">
        <f aca="false">'ВЕДОМСТВЕННАЯ '!E512</f>
        <v>5М</v>
      </c>
      <c r="F1320" s="288" t="str">
        <f aca="false">'ВЕДОМСТВЕННАЯ '!F512</f>
        <v>0</v>
      </c>
      <c r="G1320" s="272" t="str">
        <f aca="false">'ВЕДОМСТВЕННАЯ '!G512</f>
        <v>04</v>
      </c>
      <c r="H1320" s="295" t="str">
        <f aca="false">'ВЕДОМСТВЕННАЯ '!H512</f>
        <v>A0380</v>
      </c>
      <c r="I1320" s="288" t="str">
        <f aca="false">'ВЕДОМСТВЕННАЯ '!I512</f>
        <v>5М 0 04 А0380</v>
      </c>
      <c r="J1320" s="295"/>
      <c r="K1320" s="222" t="n">
        <f aca="false">'ВЕДОМСТВЕННАЯ '!K512</f>
        <v>35</v>
      </c>
      <c r="L1320" s="222" t="n">
        <f aca="false">'ВЕДОМСТВЕННАЯ '!L512</f>
        <v>35</v>
      </c>
      <c r="M1320" s="222" t="n">
        <f aca="false">'ВЕДОМСТВЕННАЯ '!M512</f>
        <v>0</v>
      </c>
      <c r="N1320" s="222" t="n">
        <f aca="false">'ВЕДОМСТВЕННАЯ '!N512</f>
        <v>0</v>
      </c>
      <c r="O1320" s="222" t="n">
        <f aca="false">'ВЕДОМСТВЕННАЯ '!O512</f>
        <v>35</v>
      </c>
      <c r="P1320" s="223" t="n">
        <f aca="false">'ВЕДОМСТВЕННАЯ '!P512</f>
        <v>60000</v>
      </c>
      <c r="Q1320" s="223" t="n">
        <f aca="false">'ВЕДОМСТВЕННАЯ '!Q512</f>
        <v>0</v>
      </c>
      <c r="R1320" s="33" t="n">
        <f aca="false">Q1320/P1320*100</f>
        <v>0</v>
      </c>
      <c r="S1320" s="223" t="n">
        <f aca="false">'ВЕДОМСТВЕННАЯ '!T512</f>
        <v>0</v>
      </c>
      <c r="T1320" s="223" t="n">
        <f aca="false">'ВЕДОМСТВЕННАЯ '!U512</f>
        <v>0</v>
      </c>
      <c r="U1320" s="223" t="n">
        <f aca="false">'ВЕДОМСТВЕННАЯ '!V512</f>
        <v>60000</v>
      </c>
      <c r="V1320" s="223" t="n">
        <f aca="false">'ВЕДОМСТВЕННАЯ '!W512</f>
        <v>60000</v>
      </c>
      <c r="W1320" s="223" t="n">
        <f aca="false">'ВЕДОМСТВЕННАЯ '!X512</f>
        <v>0</v>
      </c>
      <c r="X1320" s="223" t="n">
        <f aca="false">'ВЕДОМСТВЕННАЯ '!Y512</f>
        <v>0</v>
      </c>
      <c r="Y1320" s="223" t="n">
        <f aca="false">'ВЕДОМСТВЕННАЯ '!Z512</f>
        <v>60000</v>
      </c>
      <c r="Z1320" s="223" t="n">
        <f aca="false">'ВЕДОМСТВЕННАЯ '!AA512</f>
        <v>60000</v>
      </c>
      <c r="AA1320" s="225" t="n">
        <f aca="false">'ВЕДОМСТВЕННАЯ '!AB512</f>
        <v>0</v>
      </c>
      <c r="AB1320" s="225" t="n">
        <f aca="false">'ВЕДОМСТВЕННАЯ '!AC512</f>
        <v>0</v>
      </c>
      <c r="AC1320" s="225" t="n">
        <f aca="false">'ВЕДОМСТВЕННАЯ '!AD512</f>
        <v>60000</v>
      </c>
    </row>
    <row r="1321" customFormat="false" ht="25.5" hidden="false" customHeight="true" outlineLevel="0" collapsed="false">
      <c r="A1321" s="178" t="str">
        <f aca="false">'ВЕДОМСТВЕННАЯ '!A513</f>
        <v>Социальное обеспечение и иные выплаты населению</v>
      </c>
      <c r="B1321" s="170" t="str">
        <f aca="false">'ВЕДОМСТВЕННАЯ '!B513</f>
        <v>900</v>
      </c>
      <c r="C1321" s="170" t="str">
        <f aca="false">'ВЕДОМСТВЕННАЯ '!C513</f>
        <v>07</v>
      </c>
      <c r="D1321" s="170" t="str">
        <f aca="false">'ВЕДОМСТВЕННАЯ '!D513</f>
        <v>07</v>
      </c>
      <c r="E1321" s="234" t="str">
        <f aca="false">'ВЕДОМСТВЕННАЯ '!E513</f>
        <v>5М</v>
      </c>
      <c r="F1321" s="288" t="str">
        <f aca="false">'ВЕДОМСТВЕННАЯ '!F513</f>
        <v>0</v>
      </c>
      <c r="G1321" s="272" t="str">
        <f aca="false">'ВЕДОМСТВЕННАЯ '!G513</f>
        <v>04</v>
      </c>
      <c r="H1321" s="295" t="str">
        <f aca="false">'ВЕДОМСТВЕННАЯ '!H513</f>
        <v>A0380</v>
      </c>
      <c r="I1321" s="288" t="str">
        <f aca="false">'ВЕДОМСТВЕННАЯ '!I513</f>
        <v>5М 0 04 А0380</v>
      </c>
      <c r="J1321" s="295" t="str">
        <f aca="false">'ВЕДОМСТВЕННАЯ '!J513</f>
        <v>300</v>
      </c>
      <c r="K1321" s="222" t="n">
        <f aca="false">'ВЕДОМСТВЕННАЯ '!K513</f>
        <v>35</v>
      </c>
      <c r="L1321" s="222" t="n">
        <f aca="false">'ВЕДОМСТВЕННАЯ '!L513</f>
        <v>35</v>
      </c>
      <c r="M1321" s="222" t="n">
        <f aca="false">'ВЕДОМСТВЕННАЯ '!M513</f>
        <v>0</v>
      </c>
      <c r="N1321" s="222" t="n">
        <f aca="false">'ВЕДОМСТВЕННАЯ '!N513</f>
        <v>0</v>
      </c>
      <c r="O1321" s="222" t="n">
        <f aca="false">'ВЕДОМСТВЕННАЯ '!O513</f>
        <v>35</v>
      </c>
      <c r="P1321" s="223" t="n">
        <f aca="false">'ВЕДОМСТВЕННАЯ '!P513</f>
        <v>60000</v>
      </c>
      <c r="Q1321" s="223" t="n">
        <f aca="false">'ВЕДОМСТВЕННАЯ '!Q513</f>
        <v>0</v>
      </c>
      <c r="R1321" s="33" t="n">
        <f aca="false">Q1321/P1321*100</f>
        <v>0</v>
      </c>
      <c r="S1321" s="223" t="n">
        <f aca="false">'ВЕДОМСТВЕННАЯ '!T513</f>
        <v>0</v>
      </c>
      <c r="T1321" s="223" t="n">
        <f aca="false">'ВЕДОМСТВЕННАЯ '!U513</f>
        <v>0</v>
      </c>
      <c r="U1321" s="223" t="n">
        <f aca="false">'ВЕДОМСТВЕННАЯ '!V513</f>
        <v>60000</v>
      </c>
      <c r="V1321" s="223" t="n">
        <f aca="false">'ВЕДОМСТВЕННАЯ '!W513</f>
        <v>60000</v>
      </c>
      <c r="W1321" s="223" t="n">
        <f aca="false">'ВЕДОМСТВЕННАЯ '!X513</f>
        <v>0</v>
      </c>
      <c r="X1321" s="223" t="n">
        <f aca="false">'ВЕДОМСТВЕННАЯ '!Y513</f>
        <v>0</v>
      </c>
      <c r="Y1321" s="223" t="n">
        <f aca="false">'ВЕДОМСТВЕННАЯ '!Z513</f>
        <v>60000</v>
      </c>
      <c r="Z1321" s="223" t="n">
        <f aca="false">'ВЕДОМСТВЕННАЯ '!AA513</f>
        <v>60000</v>
      </c>
      <c r="AA1321" s="225" t="n">
        <f aca="false">'ВЕДОМСТВЕННАЯ '!AB513</f>
        <v>0</v>
      </c>
      <c r="AB1321" s="225" t="n">
        <f aca="false">'ВЕДОМСТВЕННАЯ '!AC513</f>
        <v>0</v>
      </c>
      <c r="AC1321" s="225" t="n">
        <f aca="false">'ВЕДОМСТВЕННАЯ '!AD513</f>
        <v>60000</v>
      </c>
    </row>
    <row r="1322" customFormat="false" ht="38.25" hidden="false" customHeight="true" outlineLevel="0" collapsed="false">
      <c r="A1322" s="178" t="str">
        <f aca="false">'ВЕДОМСТВЕННАЯ '!A514</f>
        <v>Социальные выплаты гражданам, кроме публичных нормативных социальных выплат </v>
      </c>
      <c r="B1322" s="170" t="str">
        <f aca="false">'ВЕДОМСТВЕННАЯ '!B514</f>
        <v>900</v>
      </c>
      <c r="C1322" s="170" t="str">
        <f aca="false">'ВЕДОМСТВЕННАЯ '!C514</f>
        <v>07</v>
      </c>
      <c r="D1322" s="170" t="str">
        <f aca="false">'ВЕДОМСТВЕННАЯ '!D514</f>
        <v>07</v>
      </c>
      <c r="E1322" s="234" t="str">
        <f aca="false">'ВЕДОМСТВЕННАЯ '!E514</f>
        <v>5М</v>
      </c>
      <c r="F1322" s="288" t="str">
        <f aca="false">'ВЕДОМСТВЕННАЯ '!F514</f>
        <v>0</v>
      </c>
      <c r="G1322" s="272" t="str">
        <f aca="false">'ВЕДОМСТВЕННАЯ '!G514</f>
        <v>04</v>
      </c>
      <c r="H1322" s="295" t="str">
        <f aca="false">'ВЕДОМСТВЕННАЯ '!H514</f>
        <v>A0380</v>
      </c>
      <c r="I1322" s="288" t="str">
        <f aca="false">'ВЕДОМСТВЕННАЯ '!I514</f>
        <v>5М 0 04 А0380</v>
      </c>
      <c r="J1322" s="295" t="str">
        <f aca="false">'ВЕДОМСТВЕННАЯ '!J514</f>
        <v>320</v>
      </c>
      <c r="K1322" s="222" t="n">
        <f aca="false">'ВЕДОМСТВЕННАЯ '!K514</f>
        <v>35</v>
      </c>
      <c r="L1322" s="222" t="n">
        <f aca="false">'ВЕДОМСТВЕННАЯ '!L514</f>
        <v>35</v>
      </c>
      <c r="M1322" s="222" t="n">
        <f aca="false">'ВЕДОМСТВЕННАЯ '!M514</f>
        <v>0</v>
      </c>
      <c r="N1322" s="222" t="n">
        <f aca="false">'ВЕДОМСТВЕННАЯ '!N514</f>
        <v>0</v>
      </c>
      <c r="O1322" s="222" t="n">
        <f aca="false">'ВЕДОМСТВЕННАЯ '!O514</f>
        <v>35</v>
      </c>
      <c r="P1322" s="223" t="n">
        <f aca="false">'ВЕДОМСТВЕННАЯ '!P514</f>
        <v>60000</v>
      </c>
      <c r="Q1322" s="223" t="n">
        <f aca="false">'ВЕДОМСТВЕННАЯ '!Q514</f>
        <v>0</v>
      </c>
      <c r="R1322" s="33" t="n">
        <f aca="false">Q1322/P1322*100</f>
        <v>0</v>
      </c>
      <c r="S1322" s="223" t="n">
        <f aca="false">'ВЕДОМСТВЕННАЯ '!T514</f>
        <v>0</v>
      </c>
      <c r="T1322" s="223" t="n">
        <f aca="false">'ВЕДОМСТВЕННАЯ '!U514</f>
        <v>0</v>
      </c>
      <c r="U1322" s="223" t="n">
        <f aca="false">'ВЕДОМСТВЕННАЯ '!V514</f>
        <v>60000</v>
      </c>
      <c r="V1322" s="223" t="n">
        <f aca="false">'ВЕДОМСТВЕННАЯ '!W514</f>
        <v>60000</v>
      </c>
      <c r="W1322" s="223" t="n">
        <f aca="false">'ВЕДОМСТВЕННАЯ '!X514</f>
        <v>0</v>
      </c>
      <c r="X1322" s="223" t="n">
        <f aca="false">'ВЕДОМСТВЕННАЯ '!Y514</f>
        <v>0</v>
      </c>
      <c r="Y1322" s="223" t="n">
        <f aca="false">'ВЕДОМСТВЕННАЯ '!Z514</f>
        <v>60000</v>
      </c>
      <c r="Z1322" s="223" t="n">
        <f aca="false">'ВЕДОМСТВЕННАЯ '!AA514</f>
        <v>60000</v>
      </c>
      <c r="AA1322" s="225" t="n">
        <f aca="false">'ВЕДОМСТВЕННАЯ '!AB514</f>
        <v>0</v>
      </c>
      <c r="AB1322" s="225" t="n">
        <f aca="false">'ВЕДОМСТВЕННАЯ '!AC514</f>
        <v>0</v>
      </c>
      <c r="AC1322" s="225" t="n">
        <f aca="false">'ВЕДОМСТВЕННАЯ '!AD514</f>
        <v>60000</v>
      </c>
    </row>
    <row r="1323" customFormat="false" ht="24" hidden="false" customHeight="true" outlineLevel="0" collapsed="false">
      <c r="A1323" s="172" t="str">
        <f aca="false">'ВЕДОМСТВЕННАЯ '!A1380</f>
        <v>Другие вопросы в области образования</v>
      </c>
      <c r="B1323" s="173" t="str">
        <f aca="false">'ВЕДОМСТВЕННАЯ '!B1380</f>
        <v>905</v>
      </c>
      <c r="C1323" s="173" t="str">
        <f aca="false">'ВЕДОМСТВЕННАЯ '!C1380</f>
        <v>07</v>
      </c>
      <c r="D1323" s="173" t="str">
        <f aca="false">'ВЕДОМСТВЕННАЯ '!D1380</f>
        <v>09</v>
      </c>
      <c r="E1323" s="296"/>
      <c r="F1323" s="297"/>
      <c r="G1323" s="297"/>
      <c r="H1323" s="298"/>
      <c r="I1323" s="297"/>
      <c r="J1323" s="173"/>
      <c r="K1323" s="346" t="e">
        <f aca="false">K1324+#REF!</f>
        <v>#VALUE!</v>
      </c>
      <c r="L1323" s="346" t="n">
        <f aca="false">L1324+L1373+L1424</f>
        <v>63651.4</v>
      </c>
      <c r="M1323" s="346" t="n">
        <f aca="false">M1324+M1373+M1424</f>
        <v>6152</v>
      </c>
      <c r="N1323" s="346" t="n">
        <f aca="false">N1324+N1373+N1424</f>
        <v>173.2</v>
      </c>
      <c r="O1323" s="346" t="n">
        <f aca="false">O1324+O1373+O1424</f>
        <v>50474.5</v>
      </c>
      <c r="P1323" s="347" t="n">
        <f aca="false">P1324+P1373+P1424</f>
        <v>64302800</v>
      </c>
      <c r="Q1323" s="347" t="n">
        <f aca="false">Q1324+Q1373+Q1424</f>
        <v>46674614.05</v>
      </c>
      <c r="R1323" s="153" t="n">
        <f aca="false">Q1323/P1323*100</f>
        <v>72.5856635325367</v>
      </c>
      <c r="S1323" s="347" t="n">
        <f aca="false">S1324+S1373+S1424</f>
        <v>7730800</v>
      </c>
      <c r="T1323" s="347" t="n">
        <f aca="false">T1324+T1373+T1424</f>
        <v>0</v>
      </c>
      <c r="U1323" s="347" t="n">
        <f aca="false">U1324+U1373+U1424</f>
        <v>56737300</v>
      </c>
      <c r="V1323" s="347" t="n">
        <f aca="false">V1324+V1373+V1424</f>
        <v>67403700</v>
      </c>
      <c r="W1323" s="347" t="n">
        <f aca="false">W1324+W1373+W1424</f>
        <v>7985500</v>
      </c>
      <c r="X1323" s="347" t="n">
        <f aca="false">X1324+X1373+X1424</f>
        <v>0</v>
      </c>
      <c r="Y1323" s="347" t="n">
        <f aca="false">Y1324+Y1373+Y1424</f>
        <v>59756900</v>
      </c>
      <c r="Z1323" s="347" t="n">
        <f aca="false">Z1324+Z1373+Z1424</f>
        <v>68850800</v>
      </c>
      <c r="AA1323" s="348" t="n">
        <f aca="false">AA1324+AA1373+AA1424</f>
        <v>8250400</v>
      </c>
      <c r="AB1323" s="348" t="n">
        <f aca="false">AB1324+AB1373+AB1424</f>
        <v>0</v>
      </c>
      <c r="AC1323" s="348" t="n">
        <f aca="false">AC1324+AC1373+AC1424</f>
        <v>61262000</v>
      </c>
    </row>
    <row r="1324" customFormat="false" ht="34.5" hidden="false" customHeight="true" outlineLevel="0" collapsed="false">
      <c r="A1324" s="178" t="str">
        <f aca="false">'ВЕДОМСТВЕННАЯ '!A1381</f>
        <v>Реализация муниципальных программ муниципального образования "Хасынский муниципальный округ Магаданской области " </v>
      </c>
      <c r="B1324" s="244" t="str">
        <f aca="false">'ВЕДОМСТВЕННАЯ '!B1381</f>
        <v>905</v>
      </c>
      <c r="C1324" s="171" t="str">
        <f aca="false">'ВЕДОМСТВЕННАЯ '!C1381</f>
        <v>07</v>
      </c>
      <c r="D1324" s="171" t="str">
        <f aca="false">'ВЕДОМСТВЕННАЯ '!D1381</f>
        <v>09</v>
      </c>
      <c r="E1324" s="277" t="str">
        <f aca="false">'ВЕДОМСТВЕННАЯ '!E1381</f>
        <v>50</v>
      </c>
      <c r="F1324" s="278" t="str">
        <f aca="false">'ВЕДОМСТВЕННАЯ '!F1381</f>
        <v>0</v>
      </c>
      <c r="G1324" s="278" t="str">
        <f aca="false">'ВЕДОМСТВЕННАЯ '!G1381</f>
        <v>00</v>
      </c>
      <c r="H1324" s="279" t="str">
        <f aca="false">'ВЕДОМСТВЕННАЯ '!H1381</f>
        <v>00000</v>
      </c>
      <c r="I1324" s="278" t="str">
        <f aca="false">'ВЕДОМСТВЕННАЯ '!I1381</f>
        <v>50 0 00 00000</v>
      </c>
      <c r="J1324" s="171"/>
      <c r="K1324" s="222" t="n">
        <f aca="false">K1325</f>
        <v>381.7</v>
      </c>
      <c r="L1324" s="222" t="n">
        <f aca="false">L1325</f>
        <v>7581.6</v>
      </c>
      <c r="M1324" s="222" t="n">
        <f aca="false">M1325</f>
        <v>4071.1</v>
      </c>
      <c r="N1324" s="222" t="n">
        <f aca="false">N1325</f>
        <v>0</v>
      </c>
      <c r="O1324" s="222" t="n">
        <f aca="false">O1325</f>
        <v>2715.1</v>
      </c>
      <c r="P1324" s="223" t="n">
        <f aca="false">P1325</f>
        <v>8009500</v>
      </c>
      <c r="Q1324" s="223" t="n">
        <f aca="false">Q1325</f>
        <v>7160229.91</v>
      </c>
      <c r="R1324" s="33" t="n">
        <f aca="false">Q1324/P1324*100</f>
        <v>89.3967152756102</v>
      </c>
      <c r="S1324" s="223" t="n">
        <f aca="false">S1325</f>
        <v>5116500</v>
      </c>
      <c r="T1324" s="223" t="n">
        <f aca="false">T1325</f>
        <v>0</v>
      </c>
      <c r="U1324" s="223" t="n">
        <f aca="false">U1325</f>
        <v>2864200</v>
      </c>
      <c r="V1324" s="223" t="n">
        <f aca="false">V1325</f>
        <v>8150800</v>
      </c>
      <c r="W1324" s="223" t="n">
        <f aca="false">W1325</f>
        <v>5286600</v>
      </c>
      <c r="X1324" s="223" t="n">
        <f aca="false">X1325</f>
        <v>0</v>
      </c>
      <c r="Y1324" s="223" t="n">
        <f aca="false">Y1325</f>
        <v>3007200</v>
      </c>
      <c r="Z1324" s="223" t="n">
        <f aca="false">Z1325</f>
        <v>8327700</v>
      </c>
      <c r="AA1324" s="225" t="n">
        <f aca="false">AA1325</f>
        <v>5463500</v>
      </c>
      <c r="AB1324" s="225" t="n">
        <f aca="false">AB1325</f>
        <v>0</v>
      </c>
      <c r="AC1324" s="225" t="n">
        <f aca="false">AC1325</f>
        <v>3007200</v>
      </c>
    </row>
    <row r="1325" customFormat="false" ht="48.75" hidden="false" customHeight="true" outlineLevel="0" collapsed="false">
      <c r="A1325" s="178" t="str">
        <f aca="false">'ВЕДОМСТВЕННАЯ '!A1382</f>
        <v>Муниципальная программа "Развитие образования на территории муниципального образования "Хасынский муниципальный округ Магаданской области" </v>
      </c>
      <c r="B1325" s="170" t="str">
        <f aca="false">'ВЕДОМСТВЕННАЯ '!B1382</f>
        <v>905</v>
      </c>
      <c r="C1325" s="289" t="str">
        <f aca="false">'ВЕДОМСТВЕННАЯ '!C1382</f>
        <v>07</v>
      </c>
      <c r="D1325" s="289" t="str">
        <f aca="false">'ВЕДОМСТВЕННАЯ '!D1382</f>
        <v>09</v>
      </c>
      <c r="E1325" s="299" t="str">
        <f aca="false">'ВЕДОМСТВЕННАЯ '!E1382</f>
        <v>5Ф</v>
      </c>
      <c r="F1325" s="272" t="str">
        <f aca="false">'ВЕДОМСТВЕННАЯ '!F1382</f>
        <v>0</v>
      </c>
      <c r="G1325" s="272" t="str">
        <f aca="false">'ВЕДОМСТВЕННАЯ '!G1382</f>
        <v>00</v>
      </c>
      <c r="H1325" s="300" t="str">
        <f aca="false">'ВЕДОМСТВЕННАЯ '!H1382</f>
        <v>00000</v>
      </c>
      <c r="I1325" s="272" t="str">
        <f aca="false">'ВЕДОМСТВЕННАЯ '!I1382</f>
        <v>5Ф 0 00 00000</v>
      </c>
      <c r="J1325" s="170"/>
      <c r="K1325" s="222" t="n">
        <f aca="false">'ВЕДОМСТВЕННАЯ '!K1382</f>
        <v>381.7</v>
      </c>
      <c r="L1325" s="222" t="n">
        <f aca="false">'ВЕДОМСТВЕННАЯ '!L1382+'ВЕДОМСТВЕННАЯ '!L2006</f>
        <v>7581.6</v>
      </c>
      <c r="M1325" s="222" t="n">
        <f aca="false">'ВЕДОМСТВЕННАЯ '!M1382+'ВЕДОМСТВЕННАЯ '!M2006</f>
        <v>4071.1</v>
      </c>
      <c r="N1325" s="222" t="n">
        <f aca="false">'ВЕДОМСТВЕННАЯ '!N1382+'ВЕДОМСТВЕННАЯ '!N2006</f>
        <v>0</v>
      </c>
      <c r="O1325" s="222" t="n">
        <f aca="false">'ВЕДОМСТВЕННАЯ '!O1382+'ВЕДОМСТВЕННАЯ '!O2006</f>
        <v>2715.1</v>
      </c>
      <c r="P1325" s="223" t="n">
        <f aca="false">'ВЕДОМСТВЕННАЯ '!P1382+'ВЕДОМСТВЕННАЯ '!P2006</f>
        <v>8009500</v>
      </c>
      <c r="Q1325" s="223" t="n">
        <f aca="false">'ВЕДОМСТВЕННАЯ '!Q1382+'ВЕДОМСТВЕННАЯ '!Q2006</f>
        <v>7160229.91</v>
      </c>
      <c r="R1325" s="33" t="n">
        <f aca="false">Q1325/P1325*100</f>
        <v>89.3967152756102</v>
      </c>
      <c r="S1325" s="223" t="n">
        <f aca="false">'ВЕДОМСТВЕННАЯ '!T1382+'ВЕДОМСТВЕННАЯ '!T2006</f>
        <v>5116500</v>
      </c>
      <c r="T1325" s="223" t="n">
        <f aca="false">'ВЕДОМСТВЕННАЯ '!U1382+'ВЕДОМСТВЕННАЯ '!U2006</f>
        <v>0</v>
      </c>
      <c r="U1325" s="223" t="n">
        <f aca="false">'ВЕДОМСТВЕННАЯ '!V1382+'ВЕДОМСТВЕННАЯ '!V2006</f>
        <v>2864200</v>
      </c>
      <c r="V1325" s="223" t="n">
        <f aca="false">'ВЕДОМСТВЕННАЯ '!W1382+'ВЕДОМСТВЕННАЯ '!W2006</f>
        <v>8150800</v>
      </c>
      <c r="W1325" s="223" t="n">
        <f aca="false">'ВЕДОМСТВЕННАЯ '!X1382+'ВЕДОМСТВЕННАЯ '!X2006</f>
        <v>5286600</v>
      </c>
      <c r="X1325" s="223" t="n">
        <f aca="false">'ВЕДОМСТВЕННАЯ '!Y1382+'ВЕДОМСТВЕННАЯ '!Y2006</f>
        <v>0</v>
      </c>
      <c r="Y1325" s="223" t="n">
        <f aca="false">'ВЕДОМСТВЕННАЯ '!Z1382+'ВЕДОМСТВЕННАЯ '!Z2006</f>
        <v>3007200</v>
      </c>
      <c r="Z1325" s="223" t="n">
        <f aca="false">'ВЕДОМСТВЕННАЯ '!AA1382+'ВЕДОМСТВЕННАЯ '!AA2006</f>
        <v>8327700</v>
      </c>
      <c r="AA1325" s="225" t="n">
        <f aca="false">'ВЕДОМСТВЕННАЯ '!AB1382+'ВЕДОМСТВЕННАЯ '!AB2006</f>
        <v>5463500</v>
      </c>
      <c r="AB1325" s="225" t="n">
        <f aca="false">'ВЕДОМСТВЕННАЯ '!AC1382+'ВЕДОМСТВЕННАЯ '!AC2006</f>
        <v>0</v>
      </c>
      <c r="AC1325" s="225" t="n">
        <f aca="false">'ВЕДОМСТВЕННАЯ '!AD1382+'ВЕДОМСТВЕННАЯ '!AD2006</f>
        <v>3007200</v>
      </c>
    </row>
    <row r="1326" customFormat="false" ht="33" hidden="false" customHeight="true" outlineLevel="0" collapsed="false">
      <c r="A1326" s="178" t="str">
        <f aca="false">'ВЕДОМСТВЕННАЯ '!A1383</f>
        <v>Подпрограмма "Развитие общего образования на территории муниципального образования "Хасынский муниципальный округ Магаданской области"</v>
      </c>
      <c r="B1326" s="170" t="str">
        <f aca="false">'ВЕДОМСТВЕННАЯ '!B1383</f>
        <v>905</v>
      </c>
      <c r="C1326" s="289" t="str">
        <f aca="false">'ВЕДОМСТВЕННАЯ '!C1383</f>
        <v>07</v>
      </c>
      <c r="D1326" s="289" t="str">
        <f aca="false">'ВЕДОМСТВЕННАЯ '!D1383</f>
        <v>09</v>
      </c>
      <c r="E1326" s="299" t="str">
        <f aca="false">'ВЕДОМСТВЕННАЯ '!E1383</f>
        <v>5Ф</v>
      </c>
      <c r="F1326" s="272" t="str">
        <f aca="false">'ВЕДОМСТВЕННАЯ '!F1383</f>
        <v>1</v>
      </c>
      <c r="G1326" s="272" t="str">
        <f aca="false">'ВЕДОМСТВЕННАЯ '!G1383</f>
        <v>00</v>
      </c>
      <c r="H1326" s="300" t="str">
        <f aca="false">'ВЕДОМСТВЕННАЯ '!H1383</f>
        <v>00000</v>
      </c>
      <c r="I1326" s="272" t="str">
        <f aca="false">'ВЕДОМСТВЕННАЯ '!I1383</f>
        <v>5Ф 1 00 00000</v>
      </c>
      <c r="J1326" s="170"/>
      <c r="K1326" s="222" t="n">
        <f aca="false">'ВЕДОМСТВЕННАЯ '!K1383</f>
        <v>369.1</v>
      </c>
      <c r="L1326" s="222" t="n">
        <f aca="false">'ВЕДОМСТВЕННАЯ '!L1383</f>
        <v>327.5</v>
      </c>
      <c r="M1326" s="222" t="n">
        <f aca="false">'ВЕДОМСТВЕННАЯ '!M1383</f>
        <v>0</v>
      </c>
      <c r="N1326" s="222" t="n">
        <f aca="false">'ВЕДОМСТВЕННАЯ '!N1383</f>
        <v>0</v>
      </c>
      <c r="O1326" s="222" t="n">
        <f aca="false">'ВЕДОМСТВЕННАЯ '!O1383</f>
        <v>319.1</v>
      </c>
      <c r="P1326" s="223" t="n">
        <f aca="false">'ВЕДОМСТВЕННАЯ '!P1383</f>
        <v>352900</v>
      </c>
      <c r="Q1326" s="223" t="n">
        <f aca="false">'ВЕДОМСТВЕННАЯ '!Q1383</f>
        <v>174900</v>
      </c>
      <c r="R1326" s="33" t="n">
        <f aca="false">Q1326/P1326*100</f>
        <v>49.560782091244</v>
      </c>
      <c r="S1326" s="223" t="n">
        <f aca="false">'ВЕДОМСТВЕННАЯ '!T1383</f>
        <v>0</v>
      </c>
      <c r="T1326" s="223" t="n">
        <f aca="false">'ВЕДОМСТВЕННАЯ '!U1383</f>
        <v>0</v>
      </c>
      <c r="U1326" s="223" t="n">
        <f aca="false">'ВЕДОМСТВЕННАЯ '!V1383</f>
        <v>348000</v>
      </c>
      <c r="V1326" s="223" t="n">
        <f aca="false">'ВЕДОМСТВЕННАЯ '!W1383</f>
        <v>348000</v>
      </c>
      <c r="W1326" s="223" t="n">
        <f aca="false">'ВЕДОМСТВЕННАЯ '!X1383</f>
        <v>0</v>
      </c>
      <c r="X1326" s="223" t="n">
        <f aca="false">'ВЕДОМСТВЕННАЯ '!Y1383</f>
        <v>0</v>
      </c>
      <c r="Y1326" s="223" t="n">
        <f aca="false">'ВЕДОМСТВЕННАЯ '!Z1383</f>
        <v>348000</v>
      </c>
      <c r="Z1326" s="223" t="n">
        <f aca="false">'ВЕДОМСТВЕННАЯ '!AA1383</f>
        <v>348000</v>
      </c>
      <c r="AA1326" s="225" t="n">
        <f aca="false">'ВЕДОМСТВЕННАЯ '!AB1383</f>
        <v>0</v>
      </c>
      <c r="AB1326" s="225" t="n">
        <f aca="false">'ВЕДОМСТВЕННАЯ '!AC1383</f>
        <v>0</v>
      </c>
      <c r="AC1326" s="225" t="n">
        <f aca="false">'ВЕДОМСТВЕННАЯ '!AD1383</f>
        <v>348000</v>
      </c>
    </row>
    <row r="1327" customFormat="false" ht="33" hidden="false" customHeight="true" outlineLevel="0" collapsed="false">
      <c r="A1327" s="178" t="str">
        <f aca="false">'ВЕДОМСТВЕННАЯ '!A1384</f>
        <v>Основное мероприятие "Повышение качества и  доступности услуг в системе общего образования"</v>
      </c>
      <c r="B1327" s="170" t="str">
        <f aca="false">'ВЕДОМСТВЕННАЯ '!B1384</f>
        <v>905</v>
      </c>
      <c r="C1327" s="289" t="str">
        <f aca="false">'ВЕДОМСТВЕННАЯ '!C1384</f>
        <v>07</v>
      </c>
      <c r="D1327" s="289" t="str">
        <f aca="false">'ВЕДОМСТВЕННАЯ '!D1384</f>
        <v>09</v>
      </c>
      <c r="E1327" s="299" t="str">
        <f aca="false">'ВЕДОМСТВЕННАЯ '!E1384</f>
        <v>5Ф</v>
      </c>
      <c r="F1327" s="272" t="str">
        <f aca="false">'ВЕДОМСТВЕННАЯ '!F1384</f>
        <v>1</v>
      </c>
      <c r="G1327" s="272" t="str">
        <f aca="false">'ВЕДОМСТВЕННАЯ '!G1384</f>
        <v>01</v>
      </c>
      <c r="H1327" s="300" t="str">
        <f aca="false">'ВЕДОМСТВЕННАЯ '!H1384</f>
        <v>00000</v>
      </c>
      <c r="I1327" s="272" t="str">
        <f aca="false">'ВЕДОМСТВЕННАЯ '!I1384</f>
        <v>5Ф 1 01 00000</v>
      </c>
      <c r="J1327" s="170"/>
      <c r="K1327" s="222" t="n">
        <f aca="false">'ВЕДОМСТВЕННАЯ '!K1384</f>
        <v>60</v>
      </c>
      <c r="L1327" s="222" t="n">
        <f aca="false">'ВЕДОМСТВЕННАЯ '!L1384</f>
        <v>10</v>
      </c>
      <c r="M1327" s="222" t="n">
        <f aca="false">'ВЕДОМСТВЕННАЯ '!M1384</f>
        <v>0</v>
      </c>
      <c r="N1327" s="222" t="n">
        <f aca="false">'ВЕДОМСТВЕННАЯ '!N1384</f>
        <v>0</v>
      </c>
      <c r="O1327" s="222" t="n">
        <f aca="false">'ВЕДОМСТВЕННАЯ '!O1384</f>
        <v>10</v>
      </c>
      <c r="P1327" s="223" t="n">
        <f aca="false">'ВЕДОМСТВЕННАЯ '!P1384</f>
        <v>24900</v>
      </c>
      <c r="Q1327" s="223" t="n">
        <f aca="false">'ВЕДОМСТВЕННАЯ '!Q1384</f>
        <v>24900</v>
      </c>
      <c r="R1327" s="33" t="n">
        <f aca="false">Q1327/P1327*100</f>
        <v>100</v>
      </c>
      <c r="S1327" s="223" t="n">
        <f aca="false">'ВЕДОМСТВЕННАЯ '!T1384</f>
        <v>0</v>
      </c>
      <c r="T1327" s="223" t="n">
        <f aca="false">'ВЕДОМСТВЕННАЯ '!U1384</f>
        <v>0</v>
      </c>
      <c r="U1327" s="223" t="n">
        <f aca="false">'ВЕДОМСТВЕННАЯ '!V1384</f>
        <v>20000</v>
      </c>
      <c r="V1327" s="223" t="n">
        <f aca="false">'ВЕДОМСТВЕННАЯ '!W1384</f>
        <v>20000</v>
      </c>
      <c r="W1327" s="223" t="n">
        <f aca="false">'ВЕДОМСТВЕННАЯ '!X1384</f>
        <v>0</v>
      </c>
      <c r="X1327" s="223" t="n">
        <f aca="false">'ВЕДОМСТВЕННАЯ '!Y1384</f>
        <v>0</v>
      </c>
      <c r="Y1327" s="223" t="n">
        <f aca="false">'ВЕДОМСТВЕННАЯ '!Z1384</f>
        <v>20000</v>
      </c>
      <c r="Z1327" s="223" t="n">
        <f aca="false">'ВЕДОМСТВЕННАЯ '!AA1384</f>
        <v>20000</v>
      </c>
      <c r="AA1327" s="225" t="n">
        <f aca="false">'ВЕДОМСТВЕННАЯ '!AB1384</f>
        <v>0</v>
      </c>
      <c r="AB1327" s="225" t="n">
        <f aca="false">'ВЕДОМСТВЕННАЯ '!AC1384</f>
        <v>0</v>
      </c>
      <c r="AC1327" s="225" t="n">
        <f aca="false">'ВЕДОМСТВЕННАЯ '!AD1384</f>
        <v>20000</v>
      </c>
    </row>
    <row r="1328" customFormat="false" ht="39.75" hidden="false" customHeight="true" outlineLevel="0" collapsed="false">
      <c r="A1328" s="178" t="str">
        <f aca="false">'ВЕДОМСТВЕННАЯ '!A1385</f>
        <v>Совершенствование процедуры проведения государственной итоговой аттестации </v>
      </c>
      <c r="B1328" s="170" t="str">
        <f aca="false">'ВЕДОМСТВЕННАЯ '!B1385</f>
        <v>905</v>
      </c>
      <c r="C1328" s="289" t="str">
        <f aca="false">'ВЕДОМСТВЕННАЯ '!C1385</f>
        <v>07</v>
      </c>
      <c r="D1328" s="289" t="str">
        <f aca="false">'ВЕДОМСТВЕННАЯ '!D1385</f>
        <v>09</v>
      </c>
      <c r="E1328" s="299" t="str">
        <f aca="false">'ВЕДОМСТВЕННАЯ '!E1385</f>
        <v>5Ф</v>
      </c>
      <c r="F1328" s="272" t="str">
        <f aca="false">'ВЕДОМСТВЕННАЯ '!F1385</f>
        <v>1</v>
      </c>
      <c r="G1328" s="272" t="str">
        <f aca="false">'ВЕДОМСТВЕННАЯ '!G1385</f>
        <v>01</v>
      </c>
      <c r="H1328" s="300" t="str">
        <f aca="false">'ВЕДОМСТВЕННАЯ '!H1385</f>
        <v>A1050</v>
      </c>
      <c r="I1328" s="272" t="str">
        <f aca="false">'ВЕДОМСТВЕННАЯ '!I1385</f>
        <v>5Ф 1 01 А1050</v>
      </c>
      <c r="J1328" s="170"/>
      <c r="K1328" s="222" t="n">
        <f aca="false">'ВЕДОМСТВЕННАЯ '!K1385</f>
        <v>60</v>
      </c>
      <c r="L1328" s="222" t="n">
        <f aca="false">'ВЕДОМСТВЕННАЯ '!L1385</f>
        <v>10</v>
      </c>
      <c r="M1328" s="222" t="n">
        <f aca="false">'ВЕДОМСТВЕННАЯ '!M1385</f>
        <v>0</v>
      </c>
      <c r="N1328" s="222" t="n">
        <f aca="false">'ВЕДОМСТВЕННАЯ '!N1385</f>
        <v>0</v>
      </c>
      <c r="O1328" s="222" t="n">
        <f aca="false">'ВЕДОМСТВЕННАЯ '!O1385</f>
        <v>10</v>
      </c>
      <c r="P1328" s="223" t="n">
        <f aca="false">'ВЕДОМСТВЕННАЯ '!P1385</f>
        <v>24900</v>
      </c>
      <c r="Q1328" s="223" t="n">
        <f aca="false">'ВЕДОМСТВЕННАЯ '!Q1385</f>
        <v>24900</v>
      </c>
      <c r="R1328" s="33" t="n">
        <f aca="false">Q1328/P1328*100</f>
        <v>100</v>
      </c>
      <c r="S1328" s="223" t="n">
        <f aca="false">'ВЕДОМСТВЕННАЯ '!T1385</f>
        <v>0</v>
      </c>
      <c r="T1328" s="223" t="n">
        <f aca="false">'ВЕДОМСТВЕННАЯ '!U1385</f>
        <v>0</v>
      </c>
      <c r="U1328" s="223" t="n">
        <f aca="false">'ВЕДОМСТВЕННАЯ '!V1385</f>
        <v>20000</v>
      </c>
      <c r="V1328" s="223" t="n">
        <f aca="false">'ВЕДОМСТВЕННАЯ '!W1385</f>
        <v>20000</v>
      </c>
      <c r="W1328" s="223" t="n">
        <f aca="false">'ВЕДОМСТВЕННАЯ '!X1385</f>
        <v>0</v>
      </c>
      <c r="X1328" s="223" t="n">
        <f aca="false">'ВЕДОМСТВЕННАЯ '!Y1385</f>
        <v>0</v>
      </c>
      <c r="Y1328" s="223" t="n">
        <f aca="false">'ВЕДОМСТВЕННАЯ '!Z1385</f>
        <v>20000</v>
      </c>
      <c r="Z1328" s="223" t="n">
        <f aca="false">'ВЕДОМСТВЕННАЯ '!AA1385</f>
        <v>20000</v>
      </c>
      <c r="AA1328" s="225" t="n">
        <f aca="false">'ВЕДОМСТВЕННАЯ '!AB1385</f>
        <v>0</v>
      </c>
      <c r="AB1328" s="225" t="n">
        <f aca="false">'ВЕДОМСТВЕННАЯ '!AC1385</f>
        <v>0</v>
      </c>
      <c r="AC1328" s="225" t="n">
        <f aca="false">'ВЕДОМСТВЕННАЯ '!AD1385</f>
        <v>20000</v>
      </c>
    </row>
    <row r="1329" customFormat="false" ht="37.5" hidden="false" customHeight="true" outlineLevel="0" collapsed="false">
      <c r="A1329" s="178" t="str">
        <f aca="false">'ВЕДОМСТВЕННАЯ '!A1386</f>
        <v>Закупка товаров, работ и услуг для обеспечения государственных (муниципальных) нужд</v>
      </c>
      <c r="B1329" s="170" t="str">
        <f aca="false">'ВЕДОМСТВЕННАЯ '!B1386</f>
        <v>905</v>
      </c>
      <c r="C1329" s="289" t="str">
        <f aca="false">'ВЕДОМСТВЕННАЯ '!C1386</f>
        <v>07</v>
      </c>
      <c r="D1329" s="289" t="str">
        <f aca="false">'ВЕДОМСТВЕННАЯ '!D1386</f>
        <v>09</v>
      </c>
      <c r="E1329" s="299" t="str">
        <f aca="false">'ВЕДОМСТВЕННАЯ '!E1386</f>
        <v>5Ф</v>
      </c>
      <c r="F1329" s="272" t="str">
        <f aca="false">'ВЕДОМСТВЕННАЯ '!F1386</f>
        <v>1</v>
      </c>
      <c r="G1329" s="272" t="str">
        <f aca="false">'ВЕДОМСТВЕННАЯ '!G1386</f>
        <v>01</v>
      </c>
      <c r="H1329" s="300" t="str">
        <f aca="false">'ВЕДОМСТВЕННАЯ '!H1386</f>
        <v>A1050</v>
      </c>
      <c r="I1329" s="272" t="str">
        <f aca="false">'ВЕДОМСТВЕННАЯ '!I1386</f>
        <v>5Ф 1 01 А1050</v>
      </c>
      <c r="J1329" s="170" t="n">
        <f aca="false">'ВЕДОМСТВЕННАЯ '!J1386</f>
        <v>200</v>
      </c>
      <c r="K1329" s="222" t="n">
        <f aca="false">'ВЕДОМСТВЕННАЯ '!K1386</f>
        <v>60</v>
      </c>
      <c r="L1329" s="222" t="n">
        <f aca="false">'ВЕДОМСТВЕННАЯ '!L1386</f>
        <v>10</v>
      </c>
      <c r="M1329" s="222" t="n">
        <f aca="false">'ВЕДОМСТВЕННАЯ '!M1386</f>
        <v>0</v>
      </c>
      <c r="N1329" s="222" t="n">
        <f aca="false">'ВЕДОМСТВЕННАЯ '!N1386</f>
        <v>0</v>
      </c>
      <c r="O1329" s="222" t="n">
        <f aca="false">'ВЕДОМСТВЕННАЯ '!O1386</f>
        <v>10</v>
      </c>
      <c r="P1329" s="223" t="n">
        <f aca="false">'ВЕДОМСТВЕННАЯ '!P1386</f>
        <v>24900</v>
      </c>
      <c r="Q1329" s="223" t="n">
        <f aca="false">'ВЕДОМСТВЕННАЯ '!Q1386</f>
        <v>24900</v>
      </c>
      <c r="R1329" s="33" t="n">
        <f aca="false">Q1329/P1329*100</f>
        <v>100</v>
      </c>
      <c r="S1329" s="223" t="n">
        <f aca="false">'ВЕДОМСТВЕННАЯ '!T1386</f>
        <v>0</v>
      </c>
      <c r="T1329" s="223" t="n">
        <f aca="false">'ВЕДОМСТВЕННАЯ '!U1386</f>
        <v>0</v>
      </c>
      <c r="U1329" s="223" t="n">
        <f aca="false">'ВЕДОМСТВЕННАЯ '!V1386</f>
        <v>20000</v>
      </c>
      <c r="V1329" s="223" t="n">
        <f aca="false">'ВЕДОМСТВЕННАЯ '!W1386</f>
        <v>20000</v>
      </c>
      <c r="W1329" s="223" t="n">
        <f aca="false">'ВЕДОМСТВЕННАЯ '!X1386</f>
        <v>0</v>
      </c>
      <c r="X1329" s="223" t="n">
        <f aca="false">'ВЕДОМСТВЕННАЯ '!Y1386</f>
        <v>0</v>
      </c>
      <c r="Y1329" s="223" t="n">
        <f aca="false">'ВЕДОМСТВЕННАЯ '!Z1386</f>
        <v>20000</v>
      </c>
      <c r="Z1329" s="223" t="n">
        <f aca="false">'ВЕДОМСТВЕННАЯ '!AA1386</f>
        <v>20000</v>
      </c>
      <c r="AA1329" s="225" t="n">
        <f aca="false">'ВЕДОМСТВЕННАЯ '!AB1386</f>
        <v>0</v>
      </c>
      <c r="AB1329" s="225" t="n">
        <f aca="false">'ВЕДОМСТВЕННАЯ '!AC1386</f>
        <v>0</v>
      </c>
      <c r="AC1329" s="225" t="n">
        <f aca="false">'ВЕДОМСТВЕННАЯ '!AD1386</f>
        <v>20000</v>
      </c>
    </row>
    <row r="1330" customFormat="false" ht="31.5" hidden="false" customHeight="true" outlineLevel="0" collapsed="false">
      <c r="A1330" s="178" t="str">
        <f aca="false">'ВЕДОМСТВЕННАЯ '!A1387</f>
        <v>Иные закупки товаров, работ и услуг для обеспечения государственных (муниципальных) нужд</v>
      </c>
      <c r="B1330" s="170" t="str">
        <f aca="false">'ВЕДОМСТВЕННАЯ '!B1387</f>
        <v>905</v>
      </c>
      <c r="C1330" s="289" t="str">
        <f aca="false">'ВЕДОМСТВЕННАЯ '!C1387</f>
        <v>07</v>
      </c>
      <c r="D1330" s="289" t="str">
        <f aca="false">'ВЕДОМСТВЕННАЯ '!D1387</f>
        <v>09</v>
      </c>
      <c r="E1330" s="299" t="str">
        <f aca="false">'ВЕДОМСТВЕННАЯ '!E1387</f>
        <v>5Ф</v>
      </c>
      <c r="F1330" s="272" t="str">
        <f aca="false">'ВЕДОМСТВЕННАЯ '!F1387</f>
        <v>1</v>
      </c>
      <c r="G1330" s="272" t="str">
        <f aca="false">'ВЕДОМСТВЕННАЯ '!G1387</f>
        <v>01</v>
      </c>
      <c r="H1330" s="300" t="str">
        <f aca="false">'ВЕДОМСТВЕННАЯ '!H1387</f>
        <v>A1050</v>
      </c>
      <c r="I1330" s="272" t="str">
        <f aca="false">'ВЕДОМСТВЕННАЯ '!I1387</f>
        <v>5Ф 1 01 А1050</v>
      </c>
      <c r="J1330" s="170" t="n">
        <f aca="false">'ВЕДОМСТВЕННАЯ '!J1387</f>
        <v>240</v>
      </c>
      <c r="K1330" s="222" t="n">
        <f aca="false">'ВЕДОМСТВЕННАЯ '!K1387</f>
        <v>60</v>
      </c>
      <c r="L1330" s="222" t="n">
        <f aca="false">'ВЕДОМСТВЕННАЯ '!L1387</f>
        <v>10</v>
      </c>
      <c r="M1330" s="222" t="n">
        <f aca="false">'ВЕДОМСТВЕННАЯ '!M1387</f>
        <v>0</v>
      </c>
      <c r="N1330" s="222" t="n">
        <f aca="false">'ВЕДОМСТВЕННАЯ '!N1387</f>
        <v>0</v>
      </c>
      <c r="O1330" s="222" t="n">
        <f aca="false">'ВЕДОМСТВЕННАЯ '!O1387</f>
        <v>10</v>
      </c>
      <c r="P1330" s="223" t="n">
        <f aca="false">'ВЕДОМСТВЕННАЯ '!P1387</f>
        <v>24900</v>
      </c>
      <c r="Q1330" s="223" t="n">
        <f aca="false">'ВЕДОМСТВЕННАЯ '!Q1387</f>
        <v>24900</v>
      </c>
      <c r="R1330" s="33" t="n">
        <f aca="false">Q1330/P1330*100</f>
        <v>100</v>
      </c>
      <c r="S1330" s="223" t="n">
        <f aca="false">'ВЕДОМСТВЕННАЯ '!T1387</f>
        <v>0</v>
      </c>
      <c r="T1330" s="223" t="n">
        <f aca="false">'ВЕДОМСТВЕННАЯ '!U1387</f>
        <v>0</v>
      </c>
      <c r="U1330" s="223" t="n">
        <f aca="false">'ВЕДОМСТВЕННАЯ '!V1387</f>
        <v>20000</v>
      </c>
      <c r="V1330" s="223" t="n">
        <f aca="false">'ВЕДОМСТВЕННАЯ '!W1387</f>
        <v>20000</v>
      </c>
      <c r="W1330" s="223" t="n">
        <f aca="false">'ВЕДОМСТВЕННАЯ '!X1387</f>
        <v>0</v>
      </c>
      <c r="X1330" s="223" t="n">
        <f aca="false">'ВЕДОМСТВЕННАЯ '!Y1387</f>
        <v>0</v>
      </c>
      <c r="Y1330" s="223" t="n">
        <f aca="false">'ВЕДОМСТВЕННАЯ '!Z1387</f>
        <v>20000</v>
      </c>
      <c r="Z1330" s="223" t="n">
        <f aca="false">'ВЕДОМСТВЕННАЯ '!AA1387</f>
        <v>20000</v>
      </c>
      <c r="AA1330" s="225" t="n">
        <f aca="false">'ВЕДОМСТВЕННАЯ '!AB1387</f>
        <v>0</v>
      </c>
      <c r="AB1330" s="225" t="n">
        <f aca="false">'ВЕДОМСТВЕННАЯ '!AC1387</f>
        <v>0</v>
      </c>
      <c r="AC1330" s="225" t="n">
        <f aca="false">'ВЕДОМСТВЕННАЯ '!AD1387</f>
        <v>20000</v>
      </c>
    </row>
    <row r="1331" customFormat="false" ht="32.25" hidden="false" customHeight="true" outlineLevel="0" collapsed="false">
      <c r="A1331" s="178" t="str">
        <f aca="false">'ВЕДОМСТВЕННАЯ '!A1388</f>
        <v>Основное мероприятие "Повышение профессионального уровня работников образовательных организаций"</v>
      </c>
      <c r="B1331" s="170" t="str">
        <f aca="false">'ВЕДОМСТВЕННАЯ '!B1388</f>
        <v>905</v>
      </c>
      <c r="C1331" s="289" t="str">
        <f aca="false">'ВЕДОМСТВЕННАЯ '!C1388</f>
        <v>07</v>
      </c>
      <c r="D1331" s="289" t="str">
        <f aca="false">'ВЕДОМСТВЕННАЯ '!D1388</f>
        <v>09</v>
      </c>
      <c r="E1331" s="299" t="str">
        <f aca="false">'ВЕДОМСТВЕННАЯ '!E1388</f>
        <v>5Ф</v>
      </c>
      <c r="F1331" s="272" t="str">
        <f aca="false">'ВЕДОМСТВЕННАЯ '!F1388</f>
        <v>1</v>
      </c>
      <c r="G1331" s="272" t="str">
        <f aca="false">'ВЕДОМСТВЕННАЯ '!G1388</f>
        <v>02</v>
      </c>
      <c r="H1331" s="300" t="str">
        <f aca="false">'ВЕДОМСТВЕННАЯ '!H1388</f>
        <v>00000</v>
      </c>
      <c r="I1331" s="272" t="str">
        <f aca="false">'ВЕДОМСТВЕННАЯ '!I1388</f>
        <v>5Ф 1 02 00000</v>
      </c>
      <c r="J1331" s="170"/>
      <c r="K1331" s="222" t="n">
        <f aca="false">'ВЕДОМСТВЕННАЯ '!K1388</f>
        <v>135</v>
      </c>
      <c r="L1331" s="222" t="n">
        <f aca="false">'ВЕДОМСТВЕННАЯ '!L1388</f>
        <v>135</v>
      </c>
      <c r="M1331" s="222" t="n">
        <f aca="false">'ВЕДОМСТВЕННАЯ '!M1388</f>
        <v>0</v>
      </c>
      <c r="N1331" s="222" t="n">
        <f aca="false">'ВЕДОМСТВЕННАЯ '!N1388</f>
        <v>0</v>
      </c>
      <c r="O1331" s="222" t="n">
        <f aca="false">'ВЕДОМСТВЕННАЯ '!O1388</f>
        <v>135</v>
      </c>
      <c r="P1331" s="223" t="n">
        <f aca="false">'ВЕДОМСТВЕННАЯ '!P1388</f>
        <v>135000</v>
      </c>
      <c r="Q1331" s="223" t="n">
        <f aca="false">'ВЕДОМСТВЕННАЯ '!Q1388</f>
        <v>0</v>
      </c>
      <c r="R1331" s="33" t="n">
        <f aca="false">Q1331/P1331*100</f>
        <v>0</v>
      </c>
      <c r="S1331" s="223" t="n">
        <f aca="false">'ВЕДОМСТВЕННАЯ '!T1388</f>
        <v>0</v>
      </c>
      <c r="T1331" s="223" t="n">
        <f aca="false">'ВЕДОМСТВЕННАЯ '!U1388</f>
        <v>0</v>
      </c>
      <c r="U1331" s="223" t="n">
        <f aca="false">'ВЕДОМСТВЕННАЯ '!V1388</f>
        <v>135000</v>
      </c>
      <c r="V1331" s="223" t="n">
        <f aca="false">'ВЕДОМСТВЕННАЯ '!W1388</f>
        <v>135000</v>
      </c>
      <c r="W1331" s="223" t="n">
        <f aca="false">'ВЕДОМСТВЕННАЯ '!X1388</f>
        <v>0</v>
      </c>
      <c r="X1331" s="223" t="n">
        <f aca="false">'ВЕДОМСТВЕННАЯ '!Y1388</f>
        <v>0</v>
      </c>
      <c r="Y1331" s="223" t="n">
        <f aca="false">'ВЕДОМСТВЕННАЯ '!Z1388</f>
        <v>135000</v>
      </c>
      <c r="Z1331" s="223" t="n">
        <f aca="false">'ВЕДОМСТВЕННАЯ '!AA1388</f>
        <v>135000</v>
      </c>
      <c r="AA1331" s="225" t="n">
        <f aca="false">'ВЕДОМСТВЕННАЯ '!AB1388</f>
        <v>0</v>
      </c>
      <c r="AB1331" s="225" t="n">
        <f aca="false">'ВЕДОМСТВЕННАЯ '!AC1388</f>
        <v>0</v>
      </c>
      <c r="AC1331" s="225" t="n">
        <f aca="false">'ВЕДОМСТВЕННАЯ '!AD1388</f>
        <v>135000</v>
      </c>
    </row>
    <row r="1332" customFormat="false" ht="50.25" hidden="false" customHeight="true" outlineLevel="0" collapsed="false">
      <c r="A1332" s="178" t="str">
        <f aca="false">'ВЕДОМСТВЕННАЯ '!A1389</f>
        <v>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v>
      </c>
      <c r="B1332" s="170" t="str">
        <f aca="false">'ВЕДОМСТВЕННАЯ '!B1389</f>
        <v>905</v>
      </c>
      <c r="C1332" s="289" t="str">
        <f aca="false">'ВЕДОМСТВЕННАЯ '!C1389</f>
        <v>07</v>
      </c>
      <c r="D1332" s="289" t="str">
        <f aca="false">'ВЕДОМСТВЕННАЯ '!D1389</f>
        <v>09</v>
      </c>
      <c r="E1332" s="299" t="str">
        <f aca="false">'ВЕДОМСТВЕННАЯ '!E1389</f>
        <v>5Ф</v>
      </c>
      <c r="F1332" s="272" t="str">
        <f aca="false">'ВЕДОМСТВЕННАЯ '!F1389</f>
        <v>1</v>
      </c>
      <c r="G1332" s="272" t="str">
        <f aca="false">'ВЕДОМСТВЕННАЯ '!G1389</f>
        <v>02</v>
      </c>
      <c r="H1332" s="300" t="str">
        <f aca="false">'ВЕДОМСТВЕННАЯ '!H1389</f>
        <v>A1060</v>
      </c>
      <c r="I1332" s="272" t="str">
        <f aca="false">'ВЕДОМСТВЕННАЯ '!I1389</f>
        <v>5Ф 1 02 А1060</v>
      </c>
      <c r="J1332" s="170"/>
      <c r="K1332" s="222" t="n">
        <f aca="false">'ВЕДОМСТВЕННАЯ '!K1389</f>
        <v>135</v>
      </c>
      <c r="L1332" s="222" t="n">
        <f aca="false">'ВЕДОМСТВЕННАЯ '!L1389</f>
        <v>135</v>
      </c>
      <c r="M1332" s="222" t="n">
        <f aca="false">'ВЕДОМСТВЕННАЯ '!M1389</f>
        <v>0</v>
      </c>
      <c r="N1332" s="222" t="n">
        <f aca="false">'ВЕДОМСТВЕННАЯ '!N1389</f>
        <v>0</v>
      </c>
      <c r="O1332" s="222" t="n">
        <f aca="false">'ВЕДОМСТВЕННАЯ '!O1389</f>
        <v>135</v>
      </c>
      <c r="P1332" s="223" t="n">
        <f aca="false">'ВЕДОМСТВЕННАЯ '!P1389</f>
        <v>135000</v>
      </c>
      <c r="Q1332" s="223" t="n">
        <f aca="false">'ВЕДОМСТВЕННАЯ '!Q1389</f>
        <v>0</v>
      </c>
      <c r="R1332" s="33" t="n">
        <f aca="false">Q1332/P1332*100</f>
        <v>0</v>
      </c>
      <c r="S1332" s="223" t="n">
        <f aca="false">'ВЕДОМСТВЕННАЯ '!T1389</f>
        <v>0</v>
      </c>
      <c r="T1332" s="223" t="n">
        <f aca="false">'ВЕДОМСТВЕННАЯ '!U1389</f>
        <v>0</v>
      </c>
      <c r="U1332" s="223" t="n">
        <f aca="false">'ВЕДОМСТВЕННАЯ '!V1389</f>
        <v>135000</v>
      </c>
      <c r="V1332" s="223" t="n">
        <f aca="false">'ВЕДОМСТВЕННАЯ '!W1389</f>
        <v>135000</v>
      </c>
      <c r="W1332" s="223" t="n">
        <f aca="false">'ВЕДОМСТВЕННАЯ '!X1389</f>
        <v>0</v>
      </c>
      <c r="X1332" s="223" t="n">
        <f aca="false">'ВЕДОМСТВЕННАЯ '!Y1389</f>
        <v>0</v>
      </c>
      <c r="Y1332" s="223" t="n">
        <f aca="false">'ВЕДОМСТВЕННАЯ '!Z1389</f>
        <v>135000</v>
      </c>
      <c r="Z1332" s="223" t="n">
        <f aca="false">'ВЕДОМСТВЕННАЯ '!AA1389</f>
        <v>135000</v>
      </c>
      <c r="AA1332" s="225" t="n">
        <f aca="false">'ВЕДОМСТВЕННАЯ '!AB1389</f>
        <v>0</v>
      </c>
      <c r="AB1332" s="225" t="n">
        <f aca="false">'ВЕДОМСТВЕННАЯ '!AC1389</f>
        <v>0</v>
      </c>
      <c r="AC1332" s="225" t="n">
        <f aca="false">'ВЕДОМСТВЕННАЯ '!AD1389</f>
        <v>135000</v>
      </c>
    </row>
    <row r="1333" customFormat="false" ht="36.75" hidden="false" customHeight="true" outlineLevel="0" collapsed="false">
      <c r="A1333" s="178" t="str">
        <f aca="false">'ВЕДОМСТВЕННАЯ '!A1390</f>
        <v>Закупка товаров, работ и услуг для обеспечения государственных (муниципальных) нужд</v>
      </c>
      <c r="B1333" s="170" t="str">
        <f aca="false">'ВЕДОМСТВЕННАЯ '!B1390</f>
        <v>905</v>
      </c>
      <c r="C1333" s="289" t="str">
        <f aca="false">'ВЕДОМСТВЕННАЯ '!C1390</f>
        <v>07</v>
      </c>
      <c r="D1333" s="289" t="str">
        <f aca="false">'ВЕДОМСТВЕННАЯ '!D1390</f>
        <v>09</v>
      </c>
      <c r="E1333" s="299" t="str">
        <f aca="false">'ВЕДОМСТВЕННАЯ '!E1390</f>
        <v>5Ф</v>
      </c>
      <c r="F1333" s="272" t="str">
        <f aca="false">'ВЕДОМСТВЕННАЯ '!F1390</f>
        <v>1</v>
      </c>
      <c r="G1333" s="272" t="str">
        <f aca="false">'ВЕДОМСТВЕННАЯ '!G1390</f>
        <v>02</v>
      </c>
      <c r="H1333" s="300" t="str">
        <f aca="false">'ВЕДОМСТВЕННАЯ '!H1390</f>
        <v>A1060</v>
      </c>
      <c r="I1333" s="272" t="str">
        <f aca="false">'ВЕДОМСТВЕННАЯ '!I1390</f>
        <v>5Ф 1 02 А1060</v>
      </c>
      <c r="J1333" s="170" t="n">
        <f aca="false">'ВЕДОМСТВЕННАЯ '!J1390</f>
        <v>200</v>
      </c>
      <c r="K1333" s="222" t="n">
        <f aca="false">'ВЕДОМСТВЕННАЯ '!K1390</f>
        <v>135</v>
      </c>
      <c r="L1333" s="222" t="n">
        <f aca="false">'ВЕДОМСТВЕННАЯ '!L1390</f>
        <v>135</v>
      </c>
      <c r="M1333" s="222" t="n">
        <f aca="false">'ВЕДОМСТВЕННАЯ '!M1390</f>
        <v>0</v>
      </c>
      <c r="N1333" s="222" t="n">
        <f aca="false">'ВЕДОМСТВЕННАЯ '!N1390</f>
        <v>0</v>
      </c>
      <c r="O1333" s="222" t="n">
        <f aca="false">'ВЕДОМСТВЕННАЯ '!O1390</f>
        <v>135</v>
      </c>
      <c r="P1333" s="223" t="n">
        <f aca="false">'ВЕДОМСТВЕННАЯ '!P1390</f>
        <v>135000</v>
      </c>
      <c r="Q1333" s="223" t="n">
        <f aca="false">'ВЕДОМСТВЕННАЯ '!Q1390</f>
        <v>0</v>
      </c>
      <c r="R1333" s="33" t="n">
        <f aca="false">Q1333/P1333*100</f>
        <v>0</v>
      </c>
      <c r="S1333" s="223" t="n">
        <f aca="false">'ВЕДОМСТВЕННАЯ '!T1390</f>
        <v>0</v>
      </c>
      <c r="T1333" s="223" t="n">
        <f aca="false">'ВЕДОМСТВЕННАЯ '!U1390</f>
        <v>0</v>
      </c>
      <c r="U1333" s="223" t="n">
        <f aca="false">'ВЕДОМСТВЕННАЯ '!V1390</f>
        <v>135000</v>
      </c>
      <c r="V1333" s="223" t="n">
        <f aca="false">'ВЕДОМСТВЕННАЯ '!W1390</f>
        <v>135000</v>
      </c>
      <c r="W1333" s="223" t="n">
        <f aca="false">'ВЕДОМСТВЕННАЯ '!X1390</f>
        <v>0</v>
      </c>
      <c r="X1333" s="223" t="n">
        <f aca="false">'ВЕДОМСТВЕННАЯ '!Y1390</f>
        <v>0</v>
      </c>
      <c r="Y1333" s="223" t="n">
        <f aca="false">'ВЕДОМСТВЕННАЯ '!Z1390</f>
        <v>135000</v>
      </c>
      <c r="Z1333" s="223" t="n">
        <f aca="false">'ВЕДОМСТВЕННАЯ '!AA1390</f>
        <v>135000</v>
      </c>
      <c r="AA1333" s="225" t="n">
        <f aca="false">'ВЕДОМСТВЕННАЯ '!AB1390</f>
        <v>0</v>
      </c>
      <c r="AB1333" s="225" t="n">
        <f aca="false">'ВЕДОМСТВЕННАЯ '!AC1390</f>
        <v>0</v>
      </c>
      <c r="AC1333" s="225" t="n">
        <f aca="false">'ВЕДОМСТВЕННАЯ '!AD1390</f>
        <v>135000</v>
      </c>
    </row>
    <row r="1334" customFormat="false" ht="37.5" hidden="false" customHeight="true" outlineLevel="0" collapsed="false">
      <c r="A1334" s="178" t="str">
        <f aca="false">'ВЕДОМСТВЕННАЯ '!A1391</f>
        <v>Иные закупки товаров, работ и услуг для обеспечения государственных (муниципальных) нужд</v>
      </c>
      <c r="B1334" s="170" t="str">
        <f aca="false">'ВЕДОМСТВЕННАЯ '!B1391</f>
        <v>905</v>
      </c>
      <c r="C1334" s="289" t="str">
        <f aca="false">'ВЕДОМСТВЕННАЯ '!C1391</f>
        <v>07</v>
      </c>
      <c r="D1334" s="289" t="str">
        <f aca="false">'ВЕДОМСТВЕННАЯ '!D1391</f>
        <v>09</v>
      </c>
      <c r="E1334" s="299" t="str">
        <f aca="false">'ВЕДОМСТВЕННАЯ '!E1391</f>
        <v>5Ф</v>
      </c>
      <c r="F1334" s="272" t="str">
        <f aca="false">'ВЕДОМСТВЕННАЯ '!F1391</f>
        <v>1</v>
      </c>
      <c r="G1334" s="272" t="str">
        <f aca="false">'ВЕДОМСТВЕННАЯ '!G1391</f>
        <v>02</v>
      </c>
      <c r="H1334" s="300" t="str">
        <f aca="false">'ВЕДОМСТВЕННАЯ '!H1391</f>
        <v>A1060</v>
      </c>
      <c r="I1334" s="272" t="str">
        <f aca="false">'ВЕДОМСТВЕННАЯ '!I1391</f>
        <v>5Ф 1 02 А1060</v>
      </c>
      <c r="J1334" s="170" t="n">
        <f aca="false">'ВЕДОМСТВЕННАЯ '!J1391</f>
        <v>240</v>
      </c>
      <c r="K1334" s="222" t="n">
        <f aca="false">'ВЕДОМСТВЕННАЯ '!K1391</f>
        <v>135</v>
      </c>
      <c r="L1334" s="222" t="n">
        <f aca="false">'ВЕДОМСТВЕННАЯ '!L1391</f>
        <v>135</v>
      </c>
      <c r="M1334" s="222" t="n">
        <f aca="false">'ВЕДОМСТВЕННАЯ '!M1391</f>
        <v>0</v>
      </c>
      <c r="N1334" s="222" t="n">
        <f aca="false">'ВЕДОМСТВЕННАЯ '!N1391</f>
        <v>0</v>
      </c>
      <c r="O1334" s="222" t="n">
        <f aca="false">'ВЕДОМСТВЕННАЯ '!O1391</f>
        <v>135</v>
      </c>
      <c r="P1334" s="223" t="n">
        <f aca="false">'ВЕДОМСТВЕННАЯ '!P1391</f>
        <v>135000</v>
      </c>
      <c r="Q1334" s="223" t="n">
        <f aca="false">'ВЕДОМСТВЕННАЯ '!Q1391</f>
        <v>0</v>
      </c>
      <c r="R1334" s="33" t="n">
        <f aca="false">Q1334/P1334*100</f>
        <v>0</v>
      </c>
      <c r="S1334" s="223" t="n">
        <f aca="false">'ВЕДОМСТВЕННАЯ '!T1391</f>
        <v>0</v>
      </c>
      <c r="T1334" s="223" t="n">
        <f aca="false">'ВЕДОМСТВЕННАЯ '!U1391</f>
        <v>0</v>
      </c>
      <c r="U1334" s="223" t="n">
        <f aca="false">'ВЕДОМСТВЕННАЯ '!V1391</f>
        <v>135000</v>
      </c>
      <c r="V1334" s="223" t="n">
        <f aca="false">'ВЕДОМСТВЕННАЯ '!W1391</f>
        <v>135000</v>
      </c>
      <c r="W1334" s="223" t="n">
        <f aca="false">'ВЕДОМСТВЕННАЯ '!X1391</f>
        <v>0</v>
      </c>
      <c r="X1334" s="223" t="n">
        <f aca="false">'ВЕДОМСТВЕННАЯ '!Y1391</f>
        <v>0</v>
      </c>
      <c r="Y1334" s="223" t="n">
        <f aca="false">'ВЕДОМСТВЕННАЯ '!Z1391</f>
        <v>135000</v>
      </c>
      <c r="Z1334" s="223" t="n">
        <f aca="false">'ВЕДОМСТВЕННАЯ '!AA1391</f>
        <v>135000</v>
      </c>
      <c r="AA1334" s="225" t="n">
        <f aca="false">'ВЕДОМСТВЕННАЯ '!AB1391</f>
        <v>0</v>
      </c>
      <c r="AB1334" s="225" t="n">
        <f aca="false">'ВЕДОМСТВЕННАЯ '!AC1391</f>
        <v>0</v>
      </c>
      <c r="AC1334" s="225" t="n">
        <f aca="false">'ВЕДОМСТВЕННАЯ '!AD1391</f>
        <v>135000</v>
      </c>
    </row>
    <row r="1335" customFormat="false" ht="34.5" hidden="false" customHeight="true" outlineLevel="0" collapsed="false">
      <c r="A1335" s="178" t="str">
        <f aca="false">'ВЕДОМСТВЕННАЯ '!A1392</f>
        <v>Основное мероприятие "Выявление и поддержка одаренных детей и талантливой молодежи"</v>
      </c>
      <c r="B1335" s="170" t="str">
        <f aca="false">'ВЕДОМСТВЕННАЯ '!B1392</f>
        <v>905</v>
      </c>
      <c r="C1335" s="289" t="str">
        <f aca="false">'ВЕДОМСТВЕННАЯ '!C1392</f>
        <v>07</v>
      </c>
      <c r="D1335" s="289" t="str">
        <f aca="false">'ВЕДОМСТВЕННАЯ '!D1392</f>
        <v>09</v>
      </c>
      <c r="E1335" s="299" t="str">
        <f aca="false">'ВЕДОМСТВЕННАЯ '!E1392</f>
        <v>5Ф</v>
      </c>
      <c r="F1335" s="272" t="str">
        <f aca="false">'ВЕДОМСТВЕННАЯ '!F1392</f>
        <v>1</v>
      </c>
      <c r="G1335" s="272" t="str">
        <f aca="false">'ВЕДОМСТВЕННАЯ '!G1392</f>
        <v>03</v>
      </c>
      <c r="H1335" s="300" t="str">
        <f aca="false">'ВЕДОМСТВЕННАЯ '!H1392</f>
        <v>00000</v>
      </c>
      <c r="I1335" s="272" t="str">
        <f aca="false">'ВЕДОМСТВЕННАЯ '!I1392</f>
        <v>5Ф 1 03 00000</v>
      </c>
      <c r="J1335" s="170"/>
      <c r="K1335" s="222" t="n">
        <f aca="false">'ВЕДОМСТВЕННАЯ '!K1392</f>
        <v>174.1</v>
      </c>
      <c r="L1335" s="222" t="n">
        <f aca="false">'ВЕДОМСТВЕННАЯ '!L1392</f>
        <v>182.5</v>
      </c>
      <c r="M1335" s="222" t="n">
        <f aca="false">'ВЕДОМСТВЕННАЯ '!M1392</f>
        <v>0</v>
      </c>
      <c r="N1335" s="222" t="n">
        <f aca="false">'ВЕДОМСТВЕННАЯ '!N1392</f>
        <v>0</v>
      </c>
      <c r="O1335" s="222" t="n">
        <f aca="false">'ВЕДОМСТВЕННАЯ '!O1392</f>
        <v>174.1</v>
      </c>
      <c r="P1335" s="223" t="n">
        <f aca="false">'ВЕДОМСТВЕННАЯ '!P1392</f>
        <v>193000</v>
      </c>
      <c r="Q1335" s="223" t="n">
        <f aca="false">'ВЕДОМСТВЕННАЯ '!Q1392</f>
        <v>150000</v>
      </c>
      <c r="R1335" s="33" t="n">
        <f aca="false">Q1335/P1335*100</f>
        <v>77.720207253886</v>
      </c>
      <c r="S1335" s="223" t="n">
        <f aca="false">'ВЕДОМСТВЕННАЯ '!T1392</f>
        <v>0</v>
      </c>
      <c r="T1335" s="223" t="n">
        <f aca="false">'ВЕДОМСТВЕННАЯ '!U1392</f>
        <v>0</v>
      </c>
      <c r="U1335" s="223" t="n">
        <f aca="false">'ВЕДОМСТВЕННАЯ '!V1392</f>
        <v>193000</v>
      </c>
      <c r="V1335" s="223" t="n">
        <f aca="false">'ВЕДОМСТВЕННАЯ '!W1392</f>
        <v>193000</v>
      </c>
      <c r="W1335" s="223" t="n">
        <f aca="false">'ВЕДОМСТВЕННАЯ '!X1392</f>
        <v>0</v>
      </c>
      <c r="X1335" s="223" t="n">
        <f aca="false">'ВЕДОМСТВЕННАЯ '!Y1392</f>
        <v>0</v>
      </c>
      <c r="Y1335" s="223" t="n">
        <f aca="false">'ВЕДОМСТВЕННАЯ '!Z1392</f>
        <v>193000</v>
      </c>
      <c r="Z1335" s="223" t="n">
        <f aca="false">'ВЕДОМСТВЕННАЯ '!AA1392</f>
        <v>193000</v>
      </c>
      <c r="AA1335" s="225" t="n">
        <f aca="false">'ВЕДОМСТВЕННАЯ '!AB1392</f>
        <v>0</v>
      </c>
      <c r="AB1335" s="225" t="n">
        <f aca="false">'ВЕДОМСТВЕННАЯ '!AC1392</f>
        <v>0</v>
      </c>
      <c r="AC1335" s="225" t="n">
        <f aca="false">'ВЕДОМСТВЕННАЯ '!AD1392</f>
        <v>193000</v>
      </c>
    </row>
    <row r="1336" customFormat="false" ht="24" hidden="false" customHeight="true" outlineLevel="0" collapsed="false">
      <c r="A1336" s="178" t="str">
        <f aca="false">'ВЕДОМСТВЕННАЯ '!A1393</f>
        <v>Развитие системы поддержка талантливых детей</v>
      </c>
      <c r="B1336" s="170" t="str">
        <f aca="false">'ВЕДОМСТВЕННАЯ '!B1393</f>
        <v>905</v>
      </c>
      <c r="C1336" s="289" t="str">
        <f aca="false">'ВЕДОМСТВЕННАЯ '!C1393</f>
        <v>07</v>
      </c>
      <c r="D1336" s="289" t="str">
        <f aca="false">'ВЕДОМСТВЕННАЯ '!D1393</f>
        <v>09</v>
      </c>
      <c r="E1336" s="299" t="str">
        <f aca="false">'ВЕДОМСТВЕННАЯ '!E1393</f>
        <v>5Ф</v>
      </c>
      <c r="F1336" s="272" t="str">
        <f aca="false">'ВЕДОМСТВЕННАЯ '!F1393</f>
        <v>1</v>
      </c>
      <c r="G1336" s="272" t="str">
        <f aca="false">'ВЕДОМСТВЕННАЯ '!G1393</f>
        <v>03</v>
      </c>
      <c r="H1336" s="300" t="str">
        <f aca="false">'ВЕДОМСТВЕННАЯ '!H1393</f>
        <v>A1070</v>
      </c>
      <c r="I1336" s="272" t="str">
        <f aca="false">'ВЕДОМСТВЕННАЯ '!I1393</f>
        <v>5Ф 1 03 А1070</v>
      </c>
      <c r="J1336" s="170"/>
      <c r="K1336" s="222" t="n">
        <f aca="false">'ВЕДОМСТВЕННАЯ '!K1393</f>
        <v>130</v>
      </c>
      <c r="L1336" s="222" t="n">
        <f aca="false">'ВЕДОМСТВЕННАЯ '!L1393</f>
        <v>130</v>
      </c>
      <c r="M1336" s="222" t="n">
        <f aca="false">'ВЕДОМСТВЕННАЯ '!M1393</f>
        <v>0</v>
      </c>
      <c r="N1336" s="222" t="n">
        <f aca="false">'ВЕДОМСТВЕННАЯ '!N1393</f>
        <v>0</v>
      </c>
      <c r="O1336" s="222" t="n">
        <f aca="false">'ВЕДОМСТВЕННАЯ '!O1393</f>
        <v>130</v>
      </c>
      <c r="P1336" s="223" t="n">
        <f aca="false">'ВЕДОМСТВЕННАЯ '!P1393</f>
        <v>130000</v>
      </c>
      <c r="Q1336" s="223" t="n">
        <f aca="false">'ВЕДОМСТВЕННАЯ '!Q1393</f>
        <v>115000</v>
      </c>
      <c r="R1336" s="33" t="n">
        <f aca="false">Q1336/P1336*100</f>
        <v>88.4615384615385</v>
      </c>
      <c r="S1336" s="223" t="n">
        <f aca="false">'ВЕДОМСТВЕННАЯ '!T1393</f>
        <v>0</v>
      </c>
      <c r="T1336" s="223" t="n">
        <f aca="false">'ВЕДОМСТВЕННАЯ '!U1393</f>
        <v>0</v>
      </c>
      <c r="U1336" s="223" t="n">
        <f aca="false">'ВЕДОМСТВЕННАЯ '!V1393</f>
        <v>130000</v>
      </c>
      <c r="V1336" s="223" t="n">
        <f aca="false">'ВЕДОМСТВЕННАЯ '!W1393</f>
        <v>130000</v>
      </c>
      <c r="W1336" s="223" t="n">
        <f aca="false">'ВЕДОМСТВЕННАЯ '!X1393</f>
        <v>0</v>
      </c>
      <c r="X1336" s="223" t="n">
        <f aca="false">'ВЕДОМСТВЕННАЯ '!Y1393</f>
        <v>0</v>
      </c>
      <c r="Y1336" s="223" t="n">
        <f aca="false">'ВЕДОМСТВЕННАЯ '!Z1393</f>
        <v>130000</v>
      </c>
      <c r="Z1336" s="223" t="n">
        <f aca="false">'ВЕДОМСТВЕННАЯ '!AA1393</f>
        <v>130000</v>
      </c>
      <c r="AA1336" s="225" t="n">
        <f aca="false">'ВЕДОМСТВЕННАЯ '!AB1393</f>
        <v>0</v>
      </c>
      <c r="AB1336" s="225" t="n">
        <f aca="false">'ВЕДОМСТВЕННАЯ '!AC1393</f>
        <v>0</v>
      </c>
      <c r="AC1336" s="225" t="n">
        <f aca="false">'ВЕДОМСТВЕННАЯ '!AD1393</f>
        <v>130000</v>
      </c>
    </row>
    <row r="1337" customFormat="false" ht="41.25" hidden="false" customHeight="true" outlineLevel="0" collapsed="false">
      <c r="A1337" s="178" t="str">
        <f aca="false">'ВЕДОМСТВЕННАЯ '!A1394</f>
        <v>Закупка товаров, работ и услуг для обеспечения государственных (муниципальных) нужд</v>
      </c>
      <c r="B1337" s="170" t="str">
        <f aca="false">'ВЕДОМСТВЕННАЯ '!B1394</f>
        <v>905</v>
      </c>
      <c r="C1337" s="289" t="str">
        <f aca="false">'ВЕДОМСТВЕННАЯ '!C1394</f>
        <v>07</v>
      </c>
      <c r="D1337" s="289" t="str">
        <f aca="false">'ВЕДОМСТВЕННАЯ '!D1394</f>
        <v>09</v>
      </c>
      <c r="E1337" s="299" t="str">
        <f aca="false">'ВЕДОМСТВЕННАЯ '!E1394</f>
        <v>5Ф</v>
      </c>
      <c r="F1337" s="272" t="str">
        <f aca="false">'ВЕДОМСТВЕННАЯ '!F1394</f>
        <v>1</v>
      </c>
      <c r="G1337" s="272" t="str">
        <f aca="false">'ВЕДОМСТВЕННАЯ '!G1394</f>
        <v>03</v>
      </c>
      <c r="H1337" s="300" t="str">
        <f aca="false">'ВЕДОМСТВЕННАЯ '!H1394</f>
        <v>A1070</v>
      </c>
      <c r="I1337" s="272" t="str">
        <f aca="false">'ВЕДОМСТВЕННАЯ '!I1394</f>
        <v>5Ф 1 03 А1070</v>
      </c>
      <c r="J1337" s="170" t="n">
        <f aca="false">'ВЕДОМСТВЕННАЯ '!J1394</f>
        <v>200</v>
      </c>
      <c r="K1337" s="222" t="n">
        <f aca="false">'ВЕДОМСТВЕННАЯ '!K1394</f>
        <v>130</v>
      </c>
      <c r="L1337" s="222" t="n">
        <f aca="false">'ВЕДОМСТВЕННАЯ '!L1394</f>
        <v>130</v>
      </c>
      <c r="M1337" s="222" t="n">
        <f aca="false">'ВЕДОМСТВЕННАЯ '!M1394</f>
        <v>0</v>
      </c>
      <c r="N1337" s="222" t="n">
        <f aca="false">'ВЕДОМСТВЕННАЯ '!N1394</f>
        <v>0</v>
      </c>
      <c r="O1337" s="222" t="n">
        <f aca="false">'ВЕДОМСТВЕННАЯ '!O1394</f>
        <v>130</v>
      </c>
      <c r="P1337" s="223" t="n">
        <f aca="false">'ВЕДОМСТВЕННАЯ '!P1394</f>
        <v>130000</v>
      </c>
      <c r="Q1337" s="223" t="n">
        <f aca="false">'ВЕДОМСТВЕННАЯ '!Q1394</f>
        <v>115000</v>
      </c>
      <c r="R1337" s="33" t="n">
        <f aca="false">Q1337/P1337*100</f>
        <v>88.4615384615385</v>
      </c>
      <c r="S1337" s="223" t="n">
        <f aca="false">'ВЕДОМСТВЕННАЯ '!T1394</f>
        <v>0</v>
      </c>
      <c r="T1337" s="223" t="n">
        <f aca="false">'ВЕДОМСТВЕННАЯ '!U1394</f>
        <v>0</v>
      </c>
      <c r="U1337" s="223" t="n">
        <f aca="false">'ВЕДОМСТВЕННАЯ '!V1394</f>
        <v>130000</v>
      </c>
      <c r="V1337" s="223" t="n">
        <f aca="false">'ВЕДОМСТВЕННАЯ '!W1394</f>
        <v>130000</v>
      </c>
      <c r="W1337" s="223" t="n">
        <f aca="false">'ВЕДОМСТВЕННАЯ '!X1394</f>
        <v>0</v>
      </c>
      <c r="X1337" s="223" t="n">
        <f aca="false">'ВЕДОМСТВЕННАЯ '!Y1394</f>
        <v>0</v>
      </c>
      <c r="Y1337" s="223" t="n">
        <f aca="false">'ВЕДОМСТВЕННАЯ '!Z1394</f>
        <v>130000</v>
      </c>
      <c r="Z1337" s="223" t="n">
        <f aca="false">'ВЕДОМСТВЕННАЯ '!AA1394</f>
        <v>130000</v>
      </c>
      <c r="AA1337" s="225" t="n">
        <f aca="false">'ВЕДОМСТВЕННАЯ '!AB1394</f>
        <v>0</v>
      </c>
      <c r="AB1337" s="225" t="n">
        <f aca="false">'ВЕДОМСТВЕННАЯ '!AC1394</f>
        <v>0</v>
      </c>
      <c r="AC1337" s="225" t="n">
        <f aca="false">'ВЕДОМСТВЕННАЯ '!AD1394</f>
        <v>130000</v>
      </c>
    </row>
    <row r="1338" customFormat="false" ht="39.75" hidden="false" customHeight="true" outlineLevel="0" collapsed="false">
      <c r="A1338" s="178" t="str">
        <f aca="false">'ВЕДОМСТВЕННАЯ '!A1395</f>
        <v>Иные закупки товаров, работ и услуг для обеспечения государственных (муниципальных) нужд</v>
      </c>
      <c r="B1338" s="170" t="str">
        <f aca="false">'ВЕДОМСТВЕННАЯ '!B1395</f>
        <v>905</v>
      </c>
      <c r="C1338" s="289" t="str">
        <f aca="false">'ВЕДОМСТВЕННАЯ '!C1395</f>
        <v>07</v>
      </c>
      <c r="D1338" s="289" t="str">
        <f aca="false">'ВЕДОМСТВЕННАЯ '!D1395</f>
        <v>09</v>
      </c>
      <c r="E1338" s="299" t="str">
        <f aca="false">'ВЕДОМСТВЕННАЯ '!E1395</f>
        <v>5Ф</v>
      </c>
      <c r="F1338" s="272" t="str">
        <f aca="false">'ВЕДОМСТВЕННАЯ '!F1395</f>
        <v>1</v>
      </c>
      <c r="G1338" s="272" t="str">
        <f aca="false">'ВЕДОМСТВЕННАЯ '!G1395</f>
        <v>03</v>
      </c>
      <c r="H1338" s="300" t="str">
        <f aca="false">'ВЕДОМСТВЕННАЯ '!H1395</f>
        <v>A1070</v>
      </c>
      <c r="I1338" s="272" t="str">
        <f aca="false">'ВЕДОМСТВЕННАЯ '!I1395</f>
        <v>5Ф 1 03 А1070</v>
      </c>
      <c r="J1338" s="170" t="n">
        <f aca="false">'ВЕДОМСТВЕННАЯ '!J1395</f>
        <v>240</v>
      </c>
      <c r="K1338" s="222" t="n">
        <f aca="false">'ВЕДОМСТВЕННАЯ '!K1395</f>
        <v>130</v>
      </c>
      <c r="L1338" s="222" t="n">
        <f aca="false">'ВЕДОМСТВЕННАЯ '!L1395</f>
        <v>130</v>
      </c>
      <c r="M1338" s="222" t="n">
        <f aca="false">'ВЕДОМСТВЕННАЯ '!M1395</f>
        <v>0</v>
      </c>
      <c r="N1338" s="222" t="n">
        <f aca="false">'ВЕДОМСТВЕННАЯ '!N1395</f>
        <v>0</v>
      </c>
      <c r="O1338" s="222" t="n">
        <f aca="false">'ВЕДОМСТВЕННАЯ '!O1395</f>
        <v>130</v>
      </c>
      <c r="P1338" s="223" t="n">
        <f aca="false">'ВЕДОМСТВЕННАЯ '!P1395</f>
        <v>130000</v>
      </c>
      <c r="Q1338" s="223" t="n">
        <f aca="false">'ВЕДОМСТВЕННАЯ '!Q1395</f>
        <v>115000</v>
      </c>
      <c r="R1338" s="33" t="n">
        <f aca="false">Q1338/P1338*100</f>
        <v>88.4615384615385</v>
      </c>
      <c r="S1338" s="223" t="n">
        <f aca="false">'ВЕДОМСТВЕННАЯ '!T1395</f>
        <v>0</v>
      </c>
      <c r="T1338" s="223" t="n">
        <f aca="false">'ВЕДОМСТВЕННАЯ '!U1395</f>
        <v>0</v>
      </c>
      <c r="U1338" s="223" t="n">
        <f aca="false">'ВЕДОМСТВЕННАЯ '!V1395</f>
        <v>130000</v>
      </c>
      <c r="V1338" s="223" t="n">
        <f aca="false">'ВЕДОМСТВЕННАЯ '!W1395</f>
        <v>130000</v>
      </c>
      <c r="W1338" s="223" t="n">
        <f aca="false">'ВЕДОМСТВЕННАЯ '!X1395</f>
        <v>0</v>
      </c>
      <c r="X1338" s="223" t="n">
        <f aca="false">'ВЕДОМСТВЕННАЯ '!Y1395</f>
        <v>0</v>
      </c>
      <c r="Y1338" s="223" t="n">
        <f aca="false">'ВЕДОМСТВЕННАЯ '!Z1395</f>
        <v>130000</v>
      </c>
      <c r="Z1338" s="223" t="n">
        <f aca="false">'ВЕДОМСТВЕННАЯ '!AA1395</f>
        <v>130000</v>
      </c>
      <c r="AA1338" s="225" t="n">
        <f aca="false">'ВЕДОМСТВЕННАЯ '!AB1395</f>
        <v>0</v>
      </c>
      <c r="AB1338" s="225" t="n">
        <f aca="false">'ВЕДОМСТВЕННАЯ '!AC1395</f>
        <v>0</v>
      </c>
      <c r="AC1338" s="225" t="n">
        <f aca="false">'ВЕДОМСТВЕННАЯ '!AD1395</f>
        <v>130000</v>
      </c>
    </row>
    <row r="1339" customFormat="false" ht="35.1" hidden="false" customHeight="true" outlineLevel="0" collapsed="false">
      <c r="A1339" s="178" t="str">
        <f aca="false">'ВЕДОМСТВЕННАЯ '!A1396</f>
        <v>Реализация Положения об именной стипендии Администрации Хасынского муниципального округа Магаданской области</v>
      </c>
      <c r="B1339" s="170" t="str">
        <f aca="false">'ВЕДОМСТВЕННАЯ '!B1396</f>
        <v>905</v>
      </c>
      <c r="C1339" s="289" t="str">
        <f aca="false">'ВЕДОМСТВЕННАЯ '!C1396</f>
        <v>07</v>
      </c>
      <c r="D1339" s="289" t="str">
        <f aca="false">'ВЕДОМСТВЕННАЯ '!D1396</f>
        <v>09</v>
      </c>
      <c r="E1339" s="299" t="str">
        <f aca="false">'ВЕДОМСТВЕННАЯ '!E1396</f>
        <v>5Ф</v>
      </c>
      <c r="F1339" s="272" t="str">
        <f aca="false">'ВЕДОМСТВЕННАЯ '!F1396</f>
        <v>1</v>
      </c>
      <c r="G1339" s="272" t="str">
        <f aca="false">'ВЕДОМСТВЕННАЯ '!G1396</f>
        <v>03</v>
      </c>
      <c r="H1339" s="300" t="str">
        <f aca="false">'ВЕДОМСТВЕННАЯ '!H1396</f>
        <v>A1080</v>
      </c>
      <c r="I1339" s="272" t="str">
        <f aca="false">'ВЕДОМСТВЕННАЯ '!I1396</f>
        <v>5Ф 1 03 А1080</v>
      </c>
      <c r="J1339" s="170"/>
      <c r="K1339" s="222" t="n">
        <f aca="false">'ВЕДОМСТВЕННАЯ '!K1396</f>
        <v>44.1</v>
      </c>
      <c r="L1339" s="222" t="n">
        <f aca="false">'ВЕДОМСТВЕННАЯ '!L1396</f>
        <v>52.5</v>
      </c>
      <c r="M1339" s="222" t="n">
        <f aca="false">'ВЕДОМСТВЕННАЯ '!M1396</f>
        <v>0</v>
      </c>
      <c r="N1339" s="222" t="n">
        <f aca="false">'ВЕДОМСТВЕННАЯ '!N1396</f>
        <v>0</v>
      </c>
      <c r="O1339" s="222" t="n">
        <f aca="false">'ВЕДОМСТВЕННАЯ '!O1396</f>
        <v>44.1</v>
      </c>
      <c r="P1339" s="223" t="n">
        <f aca="false">'ВЕДОМСТВЕННАЯ '!P1396</f>
        <v>63000</v>
      </c>
      <c r="Q1339" s="223" t="n">
        <f aca="false">'ВЕДОМСТВЕННАЯ '!Q1396</f>
        <v>35000</v>
      </c>
      <c r="R1339" s="33" t="n">
        <f aca="false">Q1339/P1339*100</f>
        <v>55.5555555555556</v>
      </c>
      <c r="S1339" s="223" t="n">
        <f aca="false">'ВЕДОМСТВЕННАЯ '!T1396</f>
        <v>0</v>
      </c>
      <c r="T1339" s="223" t="n">
        <f aca="false">'ВЕДОМСТВЕННАЯ '!U1396</f>
        <v>0</v>
      </c>
      <c r="U1339" s="223" t="n">
        <f aca="false">'ВЕДОМСТВЕННАЯ '!V1396</f>
        <v>63000</v>
      </c>
      <c r="V1339" s="223" t="n">
        <f aca="false">'ВЕДОМСТВЕННАЯ '!W1396</f>
        <v>63000</v>
      </c>
      <c r="W1339" s="223" t="n">
        <f aca="false">'ВЕДОМСТВЕННАЯ '!X1396</f>
        <v>0</v>
      </c>
      <c r="X1339" s="223" t="n">
        <f aca="false">'ВЕДОМСТВЕННАЯ '!Y1396</f>
        <v>0</v>
      </c>
      <c r="Y1339" s="223" t="n">
        <f aca="false">'ВЕДОМСТВЕННАЯ '!Z1396</f>
        <v>63000</v>
      </c>
      <c r="Z1339" s="223" t="n">
        <f aca="false">'ВЕДОМСТВЕННАЯ '!AA1396</f>
        <v>63000</v>
      </c>
      <c r="AA1339" s="225" t="n">
        <f aca="false">'ВЕДОМСТВЕННАЯ '!AB1396</f>
        <v>0</v>
      </c>
      <c r="AB1339" s="225" t="n">
        <f aca="false">'ВЕДОМСТВЕННАЯ '!AC1396</f>
        <v>0</v>
      </c>
      <c r="AC1339" s="225" t="n">
        <f aca="false">'ВЕДОМСТВЕННАЯ '!AD1396</f>
        <v>63000</v>
      </c>
    </row>
    <row r="1340" customFormat="false" ht="33" hidden="false" customHeight="true" outlineLevel="0" collapsed="false">
      <c r="A1340" s="178" t="str">
        <f aca="false">'ВЕДОМСТВЕННАЯ '!A1397</f>
        <v>Предоставление субсидий бюджетным, автономным учреждениям и иным некоммерческим организациям</v>
      </c>
      <c r="B1340" s="170" t="str">
        <f aca="false">'ВЕДОМСТВЕННАЯ '!B1397</f>
        <v>905</v>
      </c>
      <c r="C1340" s="289" t="str">
        <f aca="false">'ВЕДОМСТВЕННАЯ '!C1397</f>
        <v>07</v>
      </c>
      <c r="D1340" s="289" t="str">
        <f aca="false">'ВЕДОМСТВЕННАЯ '!D1397</f>
        <v>09</v>
      </c>
      <c r="E1340" s="299" t="str">
        <f aca="false">'ВЕДОМСТВЕННАЯ '!E1397</f>
        <v>5Ф</v>
      </c>
      <c r="F1340" s="272" t="str">
        <f aca="false">'ВЕДОМСТВЕННАЯ '!F1397</f>
        <v>1</v>
      </c>
      <c r="G1340" s="272" t="str">
        <f aca="false">'ВЕДОМСТВЕННАЯ '!G1397</f>
        <v>03</v>
      </c>
      <c r="H1340" s="300" t="str">
        <f aca="false">'ВЕДОМСТВЕННАЯ '!H1397</f>
        <v>A1080</v>
      </c>
      <c r="I1340" s="272" t="str">
        <f aca="false">'ВЕДОМСТВЕННАЯ '!I1397</f>
        <v>5Ф 1 03 А1080</v>
      </c>
      <c r="J1340" s="170" t="n">
        <f aca="false">'ВЕДОМСТВЕННАЯ '!J1397</f>
        <v>600</v>
      </c>
      <c r="K1340" s="222" t="n">
        <f aca="false">'ВЕДОМСТВЕННАЯ '!K1397</f>
        <v>44.1</v>
      </c>
      <c r="L1340" s="222" t="n">
        <f aca="false">'ВЕДОМСТВЕННАЯ '!L1397</f>
        <v>52.5</v>
      </c>
      <c r="M1340" s="222" t="n">
        <f aca="false">'ВЕДОМСТВЕННАЯ '!M1397</f>
        <v>0</v>
      </c>
      <c r="N1340" s="222" t="n">
        <f aca="false">'ВЕДОМСТВЕННАЯ '!N1397</f>
        <v>0</v>
      </c>
      <c r="O1340" s="222" t="n">
        <f aca="false">'ВЕДОМСТВЕННАЯ '!O1397</f>
        <v>44.1</v>
      </c>
      <c r="P1340" s="223" t="n">
        <f aca="false">'ВЕДОМСТВЕННАЯ '!P1397</f>
        <v>63000</v>
      </c>
      <c r="Q1340" s="223" t="n">
        <f aca="false">'ВЕДОМСТВЕННАЯ '!Q1397</f>
        <v>35000</v>
      </c>
      <c r="R1340" s="33" t="n">
        <f aca="false">Q1340/P1340*100</f>
        <v>55.5555555555556</v>
      </c>
      <c r="S1340" s="223" t="n">
        <f aca="false">'ВЕДОМСТВЕННАЯ '!T1397</f>
        <v>0</v>
      </c>
      <c r="T1340" s="223" t="n">
        <f aca="false">'ВЕДОМСТВЕННАЯ '!U1397</f>
        <v>0</v>
      </c>
      <c r="U1340" s="223" t="n">
        <f aca="false">'ВЕДОМСТВЕННАЯ '!V1397</f>
        <v>63000</v>
      </c>
      <c r="V1340" s="223" t="n">
        <f aca="false">'ВЕДОМСТВЕННАЯ '!W1397</f>
        <v>63000</v>
      </c>
      <c r="W1340" s="223" t="n">
        <f aca="false">'ВЕДОМСТВЕННАЯ '!X1397</f>
        <v>0</v>
      </c>
      <c r="X1340" s="223" t="n">
        <f aca="false">'ВЕДОМСТВЕННАЯ '!Y1397</f>
        <v>0</v>
      </c>
      <c r="Y1340" s="223" t="n">
        <f aca="false">'ВЕДОМСТВЕННАЯ '!Z1397</f>
        <v>63000</v>
      </c>
      <c r="Z1340" s="223" t="n">
        <f aca="false">'ВЕДОМСТВЕННАЯ '!AA1397</f>
        <v>63000</v>
      </c>
      <c r="AA1340" s="225" t="n">
        <f aca="false">'ВЕДОМСТВЕННАЯ '!AB1397</f>
        <v>0</v>
      </c>
      <c r="AB1340" s="225" t="n">
        <f aca="false">'ВЕДОМСТВЕННАЯ '!AC1397</f>
        <v>0</v>
      </c>
      <c r="AC1340" s="225" t="n">
        <f aca="false">'ВЕДОМСТВЕННАЯ '!AD1397</f>
        <v>63000</v>
      </c>
    </row>
    <row r="1341" customFormat="false" ht="24.75" hidden="false" customHeight="true" outlineLevel="0" collapsed="false">
      <c r="A1341" s="178" t="str">
        <f aca="false">'ВЕДОМСТВЕННАЯ '!A1398</f>
        <v>Субсидии бюджетным учреждениям</v>
      </c>
      <c r="B1341" s="170" t="str">
        <f aca="false">'ВЕДОМСТВЕННАЯ '!B1398</f>
        <v>905</v>
      </c>
      <c r="C1341" s="289" t="str">
        <f aca="false">'ВЕДОМСТВЕННАЯ '!C1398</f>
        <v>07</v>
      </c>
      <c r="D1341" s="289" t="str">
        <f aca="false">'ВЕДОМСТВЕННАЯ '!D1398</f>
        <v>09</v>
      </c>
      <c r="E1341" s="299" t="str">
        <f aca="false">'ВЕДОМСТВЕННАЯ '!E1398</f>
        <v>5Ф</v>
      </c>
      <c r="F1341" s="272" t="str">
        <f aca="false">'ВЕДОМСТВЕННАЯ '!F1398</f>
        <v>1</v>
      </c>
      <c r="G1341" s="272" t="str">
        <f aca="false">'ВЕДОМСТВЕННАЯ '!G1398</f>
        <v>03</v>
      </c>
      <c r="H1341" s="300" t="str">
        <f aca="false">'ВЕДОМСТВЕННАЯ '!H1398</f>
        <v>A1080</v>
      </c>
      <c r="I1341" s="272" t="str">
        <f aca="false">'ВЕДОМСТВЕННАЯ '!I1398</f>
        <v>5Ф 1 03 А1080</v>
      </c>
      <c r="J1341" s="170" t="n">
        <f aca="false">'ВЕДОМСТВЕННАЯ '!J1398</f>
        <v>610</v>
      </c>
      <c r="K1341" s="222" t="n">
        <f aca="false">'ВЕДОМСТВЕННАЯ '!K1398</f>
        <v>44.1</v>
      </c>
      <c r="L1341" s="222" t="n">
        <f aca="false">'ВЕДОМСТВЕННАЯ '!L1398</f>
        <v>52.5</v>
      </c>
      <c r="M1341" s="222" t="n">
        <f aca="false">'ВЕДОМСТВЕННАЯ '!M1398</f>
        <v>0</v>
      </c>
      <c r="N1341" s="222" t="n">
        <f aca="false">'ВЕДОМСТВЕННАЯ '!N1398</f>
        <v>0</v>
      </c>
      <c r="O1341" s="222" t="n">
        <f aca="false">'ВЕДОМСТВЕННАЯ '!O1398</f>
        <v>44.1</v>
      </c>
      <c r="P1341" s="223" t="n">
        <f aca="false">'ВЕДОМСТВЕННАЯ '!P1398</f>
        <v>63000</v>
      </c>
      <c r="Q1341" s="223" t="n">
        <f aca="false">'ВЕДОМСТВЕННАЯ '!Q1398</f>
        <v>35000</v>
      </c>
      <c r="R1341" s="33" t="n">
        <f aca="false">Q1341/P1341*100</f>
        <v>55.5555555555556</v>
      </c>
      <c r="S1341" s="223" t="n">
        <f aca="false">'ВЕДОМСТВЕННАЯ '!T1398</f>
        <v>0</v>
      </c>
      <c r="T1341" s="223" t="n">
        <f aca="false">'ВЕДОМСТВЕННАЯ '!U1398</f>
        <v>0</v>
      </c>
      <c r="U1341" s="223" t="n">
        <f aca="false">'ВЕДОМСТВЕННАЯ '!V1398</f>
        <v>63000</v>
      </c>
      <c r="V1341" s="223" t="n">
        <f aca="false">'ВЕДОМСТВЕННАЯ '!W1398</f>
        <v>63000</v>
      </c>
      <c r="W1341" s="223" t="n">
        <f aca="false">'ВЕДОМСТВЕННАЯ '!X1398</f>
        <v>0</v>
      </c>
      <c r="X1341" s="223" t="n">
        <f aca="false">'ВЕДОМСТВЕННАЯ '!Y1398</f>
        <v>0</v>
      </c>
      <c r="Y1341" s="223" t="n">
        <f aca="false">'ВЕДОМСТВЕННАЯ '!Z1398</f>
        <v>63000</v>
      </c>
      <c r="Z1341" s="223" t="n">
        <f aca="false">'ВЕДОМСТВЕННАЯ '!AA1398</f>
        <v>63000</v>
      </c>
      <c r="AA1341" s="225" t="n">
        <f aca="false">'ВЕДОМСТВЕННАЯ '!AB1398</f>
        <v>0</v>
      </c>
      <c r="AB1341" s="225" t="n">
        <f aca="false">'ВЕДОМСТВЕННАЯ '!AC1398</f>
        <v>0</v>
      </c>
      <c r="AC1341" s="225" t="n">
        <f aca="false">'ВЕДОМСТВЕННАЯ '!AD1398</f>
        <v>63000</v>
      </c>
    </row>
    <row r="1342" customFormat="false" ht="44.25" hidden="false" customHeight="false" outlineLevel="0" collapsed="false">
      <c r="A1342" s="178" t="str">
        <f aca="false">'ВЕДОМСТВЕННАЯ '!A1399</f>
        <v>Подпрограмма "Развитие дополнительного образования в муниципальном образовании "Хасынский муниципальный округ Магаданской области "</v>
      </c>
      <c r="B1342" s="170" t="str">
        <f aca="false">'ВЕДОМСТВЕННАЯ '!B1399</f>
        <v>905</v>
      </c>
      <c r="C1342" s="289" t="str">
        <f aca="false">'ВЕДОМСТВЕННАЯ '!C1399</f>
        <v>07</v>
      </c>
      <c r="D1342" s="289" t="str">
        <f aca="false">'ВЕДОМСТВЕННАЯ '!D1399</f>
        <v>09</v>
      </c>
      <c r="E1342" s="299" t="str">
        <f aca="false">'ВЕДОМСТВЕННАЯ '!E1399</f>
        <v>5Ф</v>
      </c>
      <c r="F1342" s="272" t="str">
        <f aca="false">'ВЕДОМСТВЕННАЯ '!F1399</f>
        <v>3</v>
      </c>
      <c r="G1342" s="272" t="str">
        <f aca="false">'ВЕДОМСТВЕННАЯ '!G1399</f>
        <v>00</v>
      </c>
      <c r="H1342" s="300" t="str">
        <f aca="false">'ВЕДОМСТВЕННАЯ '!H1399</f>
        <v>00000</v>
      </c>
      <c r="I1342" s="272" t="str">
        <f aca="false">'ВЕДОМСТВЕННАЯ '!I1399</f>
        <v>5Ф 3 00 00000</v>
      </c>
      <c r="J1342" s="170"/>
      <c r="K1342" s="222" t="n">
        <f aca="false">'ВЕДОМСТВЕННАЯ '!K1399</f>
        <v>12.6</v>
      </c>
      <c r="L1342" s="222" t="n">
        <f aca="false">'ВЕДОМСТВЕННАЯ '!L1399</f>
        <v>15</v>
      </c>
      <c r="M1342" s="222" t="n">
        <f aca="false">'ВЕДОМСТВЕННАЯ '!M1399</f>
        <v>0</v>
      </c>
      <c r="N1342" s="222" t="n">
        <f aca="false">'ВЕДОМСТВЕННАЯ '!N1399</f>
        <v>0</v>
      </c>
      <c r="O1342" s="222" t="n">
        <f aca="false">'ВЕДОМСТВЕННАЯ '!O1399</f>
        <v>12.6</v>
      </c>
      <c r="P1342" s="223" t="n">
        <f aca="false">'ВЕДОМСТВЕННАЯ '!P1399</f>
        <v>18000</v>
      </c>
      <c r="Q1342" s="223" t="n">
        <f aca="false">'ВЕДОМСТВЕННАЯ '!Q1399</f>
        <v>10000</v>
      </c>
      <c r="R1342" s="33" t="n">
        <f aca="false">Q1342/P1342*100</f>
        <v>55.5555555555556</v>
      </c>
      <c r="S1342" s="223" t="n">
        <f aca="false">'ВЕДОМСТВЕННАЯ '!T1399</f>
        <v>0</v>
      </c>
      <c r="T1342" s="223" t="n">
        <f aca="false">'ВЕДОМСТВЕННАЯ '!U1399</f>
        <v>0</v>
      </c>
      <c r="U1342" s="223" t="n">
        <f aca="false">'ВЕДОМСТВЕННАЯ '!V1399</f>
        <v>18000</v>
      </c>
      <c r="V1342" s="223" t="n">
        <f aca="false">'ВЕДОМСТВЕННАЯ '!W1399</f>
        <v>18000</v>
      </c>
      <c r="W1342" s="223" t="n">
        <f aca="false">'ВЕДОМСТВЕННАЯ '!X1399</f>
        <v>0</v>
      </c>
      <c r="X1342" s="223" t="n">
        <f aca="false">'ВЕДОМСТВЕННАЯ '!Y1399</f>
        <v>0</v>
      </c>
      <c r="Y1342" s="223" t="n">
        <f aca="false">'ВЕДОМСТВЕННАЯ '!Z1399</f>
        <v>18000</v>
      </c>
      <c r="Z1342" s="223" t="n">
        <f aca="false">'ВЕДОМСТВЕННАЯ '!AA1399</f>
        <v>18000</v>
      </c>
      <c r="AA1342" s="225" t="n">
        <f aca="false">'ВЕДОМСТВЕННАЯ '!AB1399</f>
        <v>0</v>
      </c>
      <c r="AB1342" s="225" t="n">
        <f aca="false">'ВЕДОМСТВЕННАЯ '!AC1399</f>
        <v>0</v>
      </c>
      <c r="AC1342" s="225" t="n">
        <f aca="false">'ВЕДОМСТВЕННАЯ '!AD1399</f>
        <v>18000</v>
      </c>
    </row>
    <row r="1343" customFormat="false" ht="35.1" hidden="false" customHeight="true" outlineLevel="0" collapsed="false">
      <c r="A1343" s="178" t="str">
        <f aca="false">'ВЕДОМСТВЕННАЯ '!A1400</f>
        <v>Основное мероприятие "Создание условий для развития молодых талантов и детей с высокой мотивацией к обучению"</v>
      </c>
      <c r="B1343" s="170" t="str">
        <f aca="false">'ВЕДОМСТВЕННАЯ '!B1400</f>
        <v>905</v>
      </c>
      <c r="C1343" s="289" t="str">
        <f aca="false">'ВЕДОМСТВЕННАЯ '!C1400</f>
        <v>07</v>
      </c>
      <c r="D1343" s="289" t="str">
        <f aca="false">'ВЕДОМСТВЕННАЯ '!D1400</f>
        <v>09</v>
      </c>
      <c r="E1343" s="299" t="str">
        <f aca="false">'ВЕДОМСТВЕННАЯ '!E1400</f>
        <v>5Ф</v>
      </c>
      <c r="F1343" s="272" t="str">
        <f aca="false">'ВЕДОМСТВЕННАЯ '!F1400</f>
        <v>3</v>
      </c>
      <c r="G1343" s="272" t="str">
        <f aca="false">'ВЕДОМСТВЕННАЯ '!G1400</f>
        <v>02</v>
      </c>
      <c r="H1343" s="300" t="str">
        <f aca="false">'ВЕДОМСТВЕННАЯ '!H1400</f>
        <v>00000</v>
      </c>
      <c r="I1343" s="272" t="str">
        <f aca="false">'ВЕДОМСТВЕННАЯ '!I1400</f>
        <v>5Ф 3 02 00000</v>
      </c>
      <c r="J1343" s="170"/>
      <c r="K1343" s="222" t="n">
        <f aca="false">'ВЕДОМСТВЕННАЯ '!K1400</f>
        <v>12.6</v>
      </c>
      <c r="L1343" s="222" t="n">
        <f aca="false">'ВЕДОМСТВЕННАЯ '!L1400</f>
        <v>15</v>
      </c>
      <c r="M1343" s="222" t="n">
        <f aca="false">'ВЕДОМСТВЕННАЯ '!M1400</f>
        <v>0</v>
      </c>
      <c r="N1343" s="222" t="n">
        <f aca="false">'ВЕДОМСТВЕННАЯ '!N1400</f>
        <v>0</v>
      </c>
      <c r="O1343" s="222" t="n">
        <f aca="false">'ВЕДОМСТВЕННАЯ '!O1400</f>
        <v>12.6</v>
      </c>
      <c r="P1343" s="223" t="n">
        <f aca="false">'ВЕДОМСТВЕННАЯ '!P1400</f>
        <v>18000</v>
      </c>
      <c r="Q1343" s="223" t="n">
        <f aca="false">'ВЕДОМСТВЕННАЯ '!Q1400</f>
        <v>10000</v>
      </c>
      <c r="R1343" s="33" t="n">
        <f aca="false">Q1343/P1343*100</f>
        <v>55.5555555555556</v>
      </c>
      <c r="S1343" s="223" t="n">
        <f aca="false">'ВЕДОМСТВЕННАЯ '!T1400</f>
        <v>0</v>
      </c>
      <c r="T1343" s="223" t="n">
        <f aca="false">'ВЕДОМСТВЕННАЯ '!U1400</f>
        <v>0</v>
      </c>
      <c r="U1343" s="223" t="n">
        <f aca="false">'ВЕДОМСТВЕННАЯ '!V1400</f>
        <v>18000</v>
      </c>
      <c r="V1343" s="223" t="n">
        <f aca="false">'ВЕДОМСТВЕННАЯ '!W1400</f>
        <v>18000</v>
      </c>
      <c r="W1343" s="223" t="n">
        <f aca="false">'ВЕДОМСТВЕННАЯ '!X1400</f>
        <v>0</v>
      </c>
      <c r="X1343" s="223" t="n">
        <f aca="false">'ВЕДОМСТВЕННАЯ '!Y1400</f>
        <v>0</v>
      </c>
      <c r="Y1343" s="223" t="n">
        <f aca="false">'ВЕДОМСТВЕННАЯ '!Z1400</f>
        <v>18000</v>
      </c>
      <c r="Z1343" s="223" t="n">
        <f aca="false">'ВЕДОМСТВЕННАЯ '!AA1400</f>
        <v>18000</v>
      </c>
      <c r="AA1343" s="225" t="n">
        <f aca="false">'ВЕДОМСТВЕННАЯ '!AB1400</f>
        <v>0</v>
      </c>
      <c r="AB1343" s="225" t="n">
        <f aca="false">'ВЕДОМСТВЕННАЯ '!AC1400</f>
        <v>0</v>
      </c>
      <c r="AC1343" s="225" t="n">
        <f aca="false">'ВЕДОМСТВЕННАЯ '!AD1400</f>
        <v>18000</v>
      </c>
    </row>
    <row r="1344" customFormat="false" ht="33" hidden="false" customHeight="true" outlineLevel="0" collapsed="false">
      <c r="A1344" s="178" t="str">
        <f aca="false">'ВЕДОМСТВЕННАЯ '!A1401</f>
        <v>Реализация Положения об именной стипендии Администрации Хасынского муниципального округа Магаданской области</v>
      </c>
      <c r="B1344" s="170" t="str">
        <f aca="false">'ВЕДОМСТВЕННАЯ '!B1401</f>
        <v>905</v>
      </c>
      <c r="C1344" s="289" t="str">
        <f aca="false">'ВЕДОМСТВЕННАЯ '!C1401</f>
        <v>07</v>
      </c>
      <c r="D1344" s="289" t="str">
        <f aca="false">'ВЕДОМСТВЕННАЯ '!D1401</f>
        <v>09</v>
      </c>
      <c r="E1344" s="299" t="str">
        <f aca="false">'ВЕДОМСТВЕННАЯ '!E1401</f>
        <v>5Ф</v>
      </c>
      <c r="F1344" s="272" t="str">
        <f aca="false">'ВЕДОМСТВЕННАЯ '!F1401</f>
        <v>3</v>
      </c>
      <c r="G1344" s="272" t="str">
        <f aca="false">'ВЕДОМСТВЕННАЯ '!G1401</f>
        <v>02</v>
      </c>
      <c r="H1344" s="300" t="str">
        <f aca="false">'ВЕДОМСТВЕННАЯ '!H1401</f>
        <v>A1080</v>
      </c>
      <c r="I1344" s="272" t="str">
        <f aca="false">'ВЕДОМСТВЕННАЯ '!I1401</f>
        <v>5Ф 3 02 А1080</v>
      </c>
      <c r="J1344" s="170"/>
      <c r="K1344" s="222" t="n">
        <f aca="false">'ВЕДОМСТВЕННАЯ '!K1401</f>
        <v>12.6</v>
      </c>
      <c r="L1344" s="222" t="n">
        <f aca="false">'ВЕДОМСТВЕННАЯ '!L1401</f>
        <v>15</v>
      </c>
      <c r="M1344" s="222" t="n">
        <f aca="false">'ВЕДОМСТВЕННАЯ '!M1401</f>
        <v>0</v>
      </c>
      <c r="N1344" s="222" t="n">
        <f aca="false">'ВЕДОМСТВЕННАЯ '!N1401</f>
        <v>0</v>
      </c>
      <c r="O1344" s="222" t="n">
        <f aca="false">'ВЕДОМСТВЕННАЯ '!O1401</f>
        <v>12.6</v>
      </c>
      <c r="P1344" s="223" t="n">
        <f aca="false">'ВЕДОМСТВЕННАЯ '!P1401</f>
        <v>18000</v>
      </c>
      <c r="Q1344" s="223" t="n">
        <f aca="false">'ВЕДОМСТВЕННАЯ '!Q1401</f>
        <v>10000</v>
      </c>
      <c r="R1344" s="33" t="n">
        <f aca="false">Q1344/P1344*100</f>
        <v>55.5555555555556</v>
      </c>
      <c r="S1344" s="223" t="n">
        <f aca="false">'ВЕДОМСТВЕННАЯ '!T1401</f>
        <v>0</v>
      </c>
      <c r="T1344" s="223" t="n">
        <f aca="false">'ВЕДОМСТВЕННАЯ '!U1401</f>
        <v>0</v>
      </c>
      <c r="U1344" s="223" t="n">
        <f aca="false">'ВЕДОМСТВЕННАЯ '!V1401</f>
        <v>18000</v>
      </c>
      <c r="V1344" s="223" t="n">
        <f aca="false">'ВЕДОМСТВЕННАЯ '!W1401</f>
        <v>18000</v>
      </c>
      <c r="W1344" s="223" t="n">
        <f aca="false">'ВЕДОМСТВЕННАЯ '!X1401</f>
        <v>0</v>
      </c>
      <c r="X1344" s="223" t="n">
        <f aca="false">'ВЕДОМСТВЕННАЯ '!Y1401</f>
        <v>0</v>
      </c>
      <c r="Y1344" s="223" t="n">
        <f aca="false">'ВЕДОМСТВЕННАЯ '!Z1401</f>
        <v>18000</v>
      </c>
      <c r="Z1344" s="223" t="n">
        <f aca="false">'ВЕДОМСТВЕННАЯ '!AA1401</f>
        <v>18000</v>
      </c>
      <c r="AA1344" s="225" t="n">
        <f aca="false">'ВЕДОМСТВЕННАЯ '!AB1401</f>
        <v>0</v>
      </c>
      <c r="AB1344" s="225" t="n">
        <f aca="false">'ВЕДОМСТВЕННАЯ '!AC1401</f>
        <v>0</v>
      </c>
      <c r="AC1344" s="225" t="n">
        <f aca="false">'ВЕДОМСТВЕННАЯ '!AD1401</f>
        <v>18000</v>
      </c>
    </row>
    <row r="1345" customFormat="false" ht="33.75" hidden="false" customHeight="true" outlineLevel="0" collapsed="false">
      <c r="A1345" s="178" t="str">
        <f aca="false">'ВЕДОМСТВЕННАЯ '!A1402</f>
        <v>Предоставление субсидий бюджетным, автономным учреждениям и иным некоммерческим организациям</v>
      </c>
      <c r="B1345" s="170" t="str">
        <f aca="false">'ВЕДОМСТВЕННАЯ '!B1402</f>
        <v>905</v>
      </c>
      <c r="C1345" s="289" t="str">
        <f aca="false">'ВЕДОМСТВЕННАЯ '!C1402</f>
        <v>07</v>
      </c>
      <c r="D1345" s="289" t="str">
        <f aca="false">'ВЕДОМСТВЕННАЯ '!D1402</f>
        <v>09</v>
      </c>
      <c r="E1345" s="299" t="str">
        <f aca="false">'ВЕДОМСТВЕННАЯ '!E1402</f>
        <v>5Ф</v>
      </c>
      <c r="F1345" s="272" t="str">
        <f aca="false">'ВЕДОМСТВЕННАЯ '!F1402</f>
        <v>3</v>
      </c>
      <c r="G1345" s="272" t="str">
        <f aca="false">'ВЕДОМСТВЕННАЯ '!G1402</f>
        <v>02</v>
      </c>
      <c r="H1345" s="300" t="str">
        <f aca="false">'ВЕДОМСТВЕННАЯ '!H1402</f>
        <v>A1080</v>
      </c>
      <c r="I1345" s="272" t="str">
        <f aca="false">'ВЕДОМСТВЕННАЯ '!I1402</f>
        <v>5Ф 3 02 А1080</v>
      </c>
      <c r="J1345" s="170" t="n">
        <f aca="false">'ВЕДОМСТВЕННАЯ '!J1402</f>
        <v>600</v>
      </c>
      <c r="K1345" s="222" t="n">
        <f aca="false">'ВЕДОМСТВЕННАЯ '!K1402</f>
        <v>12.6</v>
      </c>
      <c r="L1345" s="222" t="n">
        <f aca="false">'ВЕДОМСТВЕННАЯ '!L1402</f>
        <v>15</v>
      </c>
      <c r="M1345" s="222" t="n">
        <f aca="false">'ВЕДОМСТВЕННАЯ '!M1402</f>
        <v>0</v>
      </c>
      <c r="N1345" s="222" t="n">
        <f aca="false">'ВЕДОМСТВЕННАЯ '!N1402</f>
        <v>0</v>
      </c>
      <c r="O1345" s="222" t="n">
        <f aca="false">'ВЕДОМСТВЕННАЯ '!O1402</f>
        <v>12.6</v>
      </c>
      <c r="P1345" s="223" t="n">
        <f aca="false">'ВЕДОМСТВЕННАЯ '!P1402</f>
        <v>18000</v>
      </c>
      <c r="Q1345" s="223" t="n">
        <f aca="false">'ВЕДОМСТВЕННАЯ '!Q1402</f>
        <v>10000</v>
      </c>
      <c r="R1345" s="33" t="n">
        <f aca="false">Q1345/P1345*100</f>
        <v>55.5555555555556</v>
      </c>
      <c r="S1345" s="223" t="n">
        <f aca="false">'ВЕДОМСТВЕННАЯ '!T1402</f>
        <v>0</v>
      </c>
      <c r="T1345" s="223" t="n">
        <f aca="false">'ВЕДОМСТВЕННАЯ '!U1402</f>
        <v>0</v>
      </c>
      <c r="U1345" s="223" t="n">
        <f aca="false">'ВЕДОМСТВЕННАЯ '!V1402</f>
        <v>18000</v>
      </c>
      <c r="V1345" s="223" t="n">
        <f aca="false">'ВЕДОМСТВЕННАЯ '!W1402</f>
        <v>18000</v>
      </c>
      <c r="W1345" s="223" t="n">
        <f aca="false">'ВЕДОМСТВЕННАЯ '!X1402</f>
        <v>0</v>
      </c>
      <c r="X1345" s="223" t="n">
        <f aca="false">'ВЕДОМСТВЕННАЯ '!Y1402</f>
        <v>0</v>
      </c>
      <c r="Y1345" s="223" t="n">
        <f aca="false">'ВЕДОМСТВЕННАЯ '!Z1402</f>
        <v>18000</v>
      </c>
      <c r="Z1345" s="223" t="n">
        <f aca="false">'ВЕДОМСТВЕННАЯ '!AA1402</f>
        <v>18000</v>
      </c>
      <c r="AA1345" s="225" t="n">
        <f aca="false">'ВЕДОМСТВЕННАЯ '!AB1402</f>
        <v>0</v>
      </c>
      <c r="AB1345" s="225" t="n">
        <f aca="false">'ВЕДОМСТВЕННАЯ '!AC1402</f>
        <v>0</v>
      </c>
      <c r="AC1345" s="225" t="n">
        <f aca="false">'ВЕДОМСТВЕННАЯ '!AD1402</f>
        <v>18000</v>
      </c>
    </row>
    <row r="1346" customFormat="false" ht="22.5" hidden="false" customHeight="true" outlineLevel="0" collapsed="false">
      <c r="A1346" s="178" t="str">
        <f aca="false">'ВЕДОМСТВЕННАЯ '!A1403</f>
        <v>Субсидии бюджетным учреждениям</v>
      </c>
      <c r="B1346" s="170" t="str">
        <f aca="false">'ВЕДОМСТВЕННАЯ '!B1403</f>
        <v>905</v>
      </c>
      <c r="C1346" s="289" t="str">
        <f aca="false">'ВЕДОМСТВЕННАЯ '!C1403</f>
        <v>07</v>
      </c>
      <c r="D1346" s="289" t="str">
        <f aca="false">'ВЕДОМСТВЕННАЯ '!D1403</f>
        <v>09</v>
      </c>
      <c r="E1346" s="299" t="str">
        <f aca="false">'ВЕДОМСТВЕННАЯ '!E1403</f>
        <v>5Ф</v>
      </c>
      <c r="F1346" s="272" t="str">
        <f aca="false">'ВЕДОМСТВЕННАЯ '!F1403</f>
        <v>3</v>
      </c>
      <c r="G1346" s="272" t="str">
        <f aca="false">'ВЕДОМСТВЕННАЯ '!G1403</f>
        <v>02</v>
      </c>
      <c r="H1346" s="300" t="str">
        <f aca="false">'ВЕДОМСТВЕННАЯ '!H1403</f>
        <v>A1080</v>
      </c>
      <c r="I1346" s="272" t="str">
        <f aca="false">'ВЕДОМСТВЕННАЯ '!I1403</f>
        <v>5Ф 3 02 А1080</v>
      </c>
      <c r="J1346" s="170" t="n">
        <f aca="false">'ВЕДОМСТВЕННАЯ '!J1403</f>
        <v>610</v>
      </c>
      <c r="K1346" s="222" t="n">
        <f aca="false">'ВЕДОМСТВЕННАЯ '!K1403</f>
        <v>12.6</v>
      </c>
      <c r="L1346" s="222" t="n">
        <f aca="false">'ВЕДОМСТВЕННАЯ '!L1403</f>
        <v>15</v>
      </c>
      <c r="M1346" s="222" t="n">
        <f aca="false">'ВЕДОМСТВЕННАЯ '!M1403</f>
        <v>0</v>
      </c>
      <c r="N1346" s="222" t="n">
        <f aca="false">'ВЕДОМСТВЕННАЯ '!N1403</f>
        <v>0</v>
      </c>
      <c r="O1346" s="222" t="n">
        <f aca="false">'ВЕДОМСТВЕННАЯ '!O1403</f>
        <v>12.6</v>
      </c>
      <c r="P1346" s="223" t="n">
        <f aca="false">'ВЕДОМСТВЕННАЯ '!P1403</f>
        <v>18000</v>
      </c>
      <c r="Q1346" s="223" t="n">
        <f aca="false">'ВЕДОМСТВЕННАЯ '!Q1403</f>
        <v>10000</v>
      </c>
      <c r="R1346" s="33" t="n">
        <f aca="false">Q1346/P1346*100</f>
        <v>55.5555555555556</v>
      </c>
      <c r="S1346" s="223" t="n">
        <f aca="false">'ВЕДОМСТВЕННАЯ '!T1403</f>
        <v>0</v>
      </c>
      <c r="T1346" s="223" t="n">
        <f aca="false">'ВЕДОМСТВЕННАЯ '!U1403</f>
        <v>0</v>
      </c>
      <c r="U1346" s="223" t="n">
        <f aca="false">'ВЕДОМСТВЕННАЯ '!V1403</f>
        <v>18000</v>
      </c>
      <c r="V1346" s="223" t="n">
        <f aca="false">'ВЕДОМСТВЕННАЯ '!W1403</f>
        <v>18000</v>
      </c>
      <c r="W1346" s="223" t="n">
        <f aca="false">'ВЕДОМСТВЕННАЯ '!X1403</f>
        <v>0</v>
      </c>
      <c r="X1346" s="223" t="n">
        <f aca="false">'ВЕДОМСТВЕННАЯ '!Y1403</f>
        <v>0</v>
      </c>
      <c r="Y1346" s="223" t="n">
        <f aca="false">'ВЕДОМСТВЕННАЯ '!Z1403</f>
        <v>18000</v>
      </c>
      <c r="Z1346" s="223" t="n">
        <f aca="false">'ВЕДОМСТВЕННАЯ '!AA1403</f>
        <v>18000</v>
      </c>
      <c r="AA1346" s="225" t="n">
        <f aca="false">'ВЕДОМСТВЕННАЯ '!AB1403</f>
        <v>0</v>
      </c>
      <c r="AB1346" s="225" t="n">
        <f aca="false">'ВЕДОМСТВЕННАЯ '!AC1403</f>
        <v>0</v>
      </c>
      <c r="AC1346" s="225" t="n">
        <f aca="false">'ВЕДОМСТВЕННАЯ '!AD1403</f>
        <v>18000</v>
      </c>
    </row>
    <row r="1347" customFormat="false" ht="48" hidden="true" customHeight="true" outlineLevel="0" collapsed="false">
      <c r="A1347" s="178" t="str">
        <f aca="false">'ВЕДОМСТВЕННАЯ '!A1404</f>
        <v>Содействие участию творческих коллективов и объединений в конкурсах, фестивалях, форумах, проводимых за пределами Хасынского муниципального округа Магаданской области </v>
      </c>
      <c r="B1347" s="170" t="str">
        <f aca="false">'ВЕДОМСТВЕННАЯ '!B1404</f>
        <v>905</v>
      </c>
      <c r="C1347" s="289" t="str">
        <f aca="false">'ВЕДОМСТВЕННАЯ '!C1404</f>
        <v>07</v>
      </c>
      <c r="D1347" s="289" t="str">
        <f aca="false">'ВЕДОМСТВЕННАЯ '!D1404</f>
        <v>09</v>
      </c>
      <c r="E1347" s="299" t="str">
        <f aca="false">'ВЕДОМСТВЕННАЯ '!E1404</f>
        <v>5Ф</v>
      </c>
      <c r="F1347" s="272" t="str">
        <f aca="false">'ВЕДОМСТВЕННАЯ '!F1404</f>
        <v>3</v>
      </c>
      <c r="G1347" s="272" t="str">
        <f aca="false">'ВЕДОМСТВЕННАЯ '!G1404</f>
        <v>02</v>
      </c>
      <c r="H1347" s="300" t="str">
        <f aca="false">'ВЕДОМСТВЕННАЯ '!H1404</f>
        <v>A1090</v>
      </c>
      <c r="I1347" s="272" t="str">
        <f aca="false">'ВЕДОМСТВЕННАЯ '!I1404</f>
        <v>5Ф 3 02 А1090</v>
      </c>
      <c r="J1347" s="170"/>
      <c r="K1347" s="222" t="n">
        <f aca="false">'ВЕДОМСТВЕННАЯ '!K1404</f>
        <v>0</v>
      </c>
      <c r="L1347" s="222" t="n">
        <f aca="false">'ВЕДОМСТВЕННАЯ '!L1404</f>
        <v>0</v>
      </c>
      <c r="M1347" s="222" t="n">
        <f aca="false">'ВЕДОМСТВЕННАЯ '!M1404</f>
        <v>0</v>
      </c>
      <c r="N1347" s="222" t="n">
        <f aca="false">'ВЕДОМСТВЕННАЯ '!N1404</f>
        <v>0</v>
      </c>
      <c r="O1347" s="222" t="n">
        <f aca="false">'ВЕДОМСТВЕННАЯ '!O1404</f>
        <v>0</v>
      </c>
      <c r="P1347" s="223" t="n">
        <f aca="false">'ВЕДОМСТВЕННАЯ '!P1404</f>
        <v>0</v>
      </c>
      <c r="Q1347" s="223"/>
      <c r="R1347" s="33" t="e">
        <f aca="false">Q1347/P1347*100</f>
        <v>#DIV/0!</v>
      </c>
      <c r="S1347" s="223" t="n">
        <f aca="false">'ВЕДОМСТВЕННАЯ '!T1404</f>
        <v>0</v>
      </c>
      <c r="T1347" s="223" t="n">
        <f aca="false">'ВЕДОМСТВЕННАЯ '!U1404</f>
        <v>0</v>
      </c>
      <c r="U1347" s="223" t="n">
        <f aca="false">'ВЕДОМСТВЕННАЯ '!V1404</f>
        <v>0</v>
      </c>
      <c r="V1347" s="223" t="n">
        <f aca="false">'ВЕДОМСТВЕННАЯ '!W1404</f>
        <v>0</v>
      </c>
      <c r="W1347" s="223" t="n">
        <f aca="false">'ВЕДОМСТВЕННАЯ '!X1404</f>
        <v>0</v>
      </c>
      <c r="X1347" s="223" t="n">
        <f aca="false">'ВЕДОМСТВЕННАЯ '!Y1404</f>
        <v>0</v>
      </c>
      <c r="Y1347" s="223" t="n">
        <f aca="false">'ВЕДОМСТВЕННАЯ '!Z1404</f>
        <v>0</v>
      </c>
      <c r="Z1347" s="223" t="n">
        <f aca="false">'ВЕДОМСТВЕННАЯ '!AA1404</f>
        <v>0</v>
      </c>
      <c r="AA1347" s="225" t="n">
        <f aca="false">'ВЕДОМСТВЕННАЯ '!AB1404</f>
        <v>0</v>
      </c>
      <c r="AB1347" s="225" t="n">
        <f aca="false">'ВЕДОМСТВЕННАЯ '!AC1404</f>
        <v>0</v>
      </c>
      <c r="AC1347" s="225" t="n">
        <f aca="false">'ВЕДОМСТВЕННАЯ '!AD1404</f>
        <v>0</v>
      </c>
    </row>
    <row r="1348" customFormat="false" ht="34.5" hidden="true" customHeight="true" outlineLevel="0" collapsed="false">
      <c r="A1348" s="178" t="str">
        <f aca="false">'ВЕДОМСТВЕННАЯ '!A1405</f>
        <v>Закупка товаров, работ и услуг для обеспечения государственных (муниципальных) нужд</v>
      </c>
      <c r="B1348" s="170" t="str">
        <f aca="false">'ВЕДОМСТВЕННАЯ '!B1405</f>
        <v>905</v>
      </c>
      <c r="C1348" s="289" t="str">
        <f aca="false">'ВЕДОМСТВЕННАЯ '!C1405</f>
        <v>07</v>
      </c>
      <c r="D1348" s="289" t="str">
        <f aca="false">'ВЕДОМСТВЕННАЯ '!D1405</f>
        <v>09</v>
      </c>
      <c r="E1348" s="299" t="str">
        <f aca="false">'ВЕДОМСТВЕННАЯ '!E1405</f>
        <v>5Ф</v>
      </c>
      <c r="F1348" s="272" t="str">
        <f aca="false">'ВЕДОМСТВЕННАЯ '!F1405</f>
        <v>3</v>
      </c>
      <c r="G1348" s="272" t="str">
        <f aca="false">'ВЕДОМСТВЕННАЯ '!G1405</f>
        <v>02</v>
      </c>
      <c r="H1348" s="300" t="str">
        <f aca="false">'ВЕДОМСТВЕННАЯ '!H1405</f>
        <v>A1090</v>
      </c>
      <c r="I1348" s="272" t="str">
        <f aca="false">'ВЕДОМСТВЕННАЯ '!I1405</f>
        <v>5Ф 3 02 А1090</v>
      </c>
      <c r="J1348" s="170" t="n">
        <f aca="false">'ВЕДОМСТВЕННАЯ '!J1405</f>
        <v>200</v>
      </c>
      <c r="K1348" s="222" t="n">
        <f aca="false">'ВЕДОМСТВЕННАЯ '!K1405</f>
        <v>0</v>
      </c>
      <c r="L1348" s="222" t="n">
        <f aca="false">'ВЕДОМСТВЕННАЯ '!L1405</f>
        <v>0</v>
      </c>
      <c r="M1348" s="222" t="n">
        <f aca="false">'ВЕДОМСТВЕННАЯ '!M1405</f>
        <v>0</v>
      </c>
      <c r="N1348" s="222" t="n">
        <f aca="false">'ВЕДОМСТВЕННАЯ '!N1405</f>
        <v>0</v>
      </c>
      <c r="O1348" s="222" t="n">
        <f aca="false">'ВЕДОМСТВЕННАЯ '!O1405</f>
        <v>0</v>
      </c>
      <c r="P1348" s="223" t="n">
        <f aca="false">'ВЕДОМСТВЕННАЯ '!P1405</f>
        <v>0</v>
      </c>
      <c r="Q1348" s="223"/>
      <c r="R1348" s="33" t="e">
        <f aca="false">Q1348/P1348*100</f>
        <v>#DIV/0!</v>
      </c>
      <c r="S1348" s="223" t="n">
        <f aca="false">'ВЕДОМСТВЕННАЯ '!T1405</f>
        <v>0</v>
      </c>
      <c r="T1348" s="223" t="n">
        <f aca="false">'ВЕДОМСТВЕННАЯ '!U1405</f>
        <v>0</v>
      </c>
      <c r="U1348" s="223" t="n">
        <f aca="false">'ВЕДОМСТВЕННАЯ '!V1405</f>
        <v>0</v>
      </c>
      <c r="V1348" s="223" t="n">
        <f aca="false">'ВЕДОМСТВЕННАЯ '!W1405</f>
        <v>0</v>
      </c>
      <c r="W1348" s="223" t="n">
        <f aca="false">'ВЕДОМСТВЕННАЯ '!X1405</f>
        <v>0</v>
      </c>
      <c r="X1348" s="223" t="n">
        <f aca="false">'ВЕДОМСТВЕННАЯ '!Y1405</f>
        <v>0</v>
      </c>
      <c r="Y1348" s="223" t="n">
        <f aca="false">'ВЕДОМСТВЕННАЯ '!Z1405</f>
        <v>0</v>
      </c>
      <c r="Z1348" s="223" t="n">
        <f aca="false">'ВЕДОМСТВЕННАЯ '!AA1405</f>
        <v>0</v>
      </c>
      <c r="AA1348" s="225" t="n">
        <f aca="false">'ВЕДОМСТВЕННАЯ '!AB1405</f>
        <v>0</v>
      </c>
      <c r="AB1348" s="225" t="n">
        <f aca="false">'ВЕДОМСТВЕННАЯ '!AC1405</f>
        <v>0</v>
      </c>
      <c r="AC1348" s="225" t="n">
        <f aca="false">'ВЕДОМСТВЕННАЯ '!AD1405</f>
        <v>0</v>
      </c>
    </row>
    <row r="1349" customFormat="false" ht="34.5" hidden="true" customHeight="true" outlineLevel="0" collapsed="false">
      <c r="A1349" s="178" t="str">
        <f aca="false">'ВЕДОМСТВЕННАЯ '!A1406</f>
        <v>Иные закупки товаров, работ и услуг для обеспечения государственных (муниципальных) нужд</v>
      </c>
      <c r="B1349" s="170" t="str">
        <f aca="false">'ВЕДОМСТВЕННАЯ '!B1406</f>
        <v>905</v>
      </c>
      <c r="C1349" s="289" t="str">
        <f aca="false">'ВЕДОМСТВЕННАЯ '!C1406</f>
        <v>07</v>
      </c>
      <c r="D1349" s="289" t="str">
        <f aca="false">'ВЕДОМСТВЕННАЯ '!D1406</f>
        <v>09</v>
      </c>
      <c r="E1349" s="299" t="str">
        <f aca="false">'ВЕДОМСТВЕННАЯ '!E1406</f>
        <v>5Ф</v>
      </c>
      <c r="F1349" s="272" t="str">
        <f aca="false">'ВЕДОМСТВЕННАЯ '!F1406</f>
        <v>3</v>
      </c>
      <c r="G1349" s="272" t="str">
        <f aca="false">'ВЕДОМСТВЕННАЯ '!G1406</f>
        <v>02</v>
      </c>
      <c r="H1349" s="300" t="str">
        <f aca="false">'ВЕДОМСТВЕННАЯ '!H1406</f>
        <v>A1090</v>
      </c>
      <c r="I1349" s="272" t="str">
        <f aca="false">'ВЕДОМСТВЕННАЯ '!I1406</f>
        <v>5Ф 3 02 А1090</v>
      </c>
      <c r="J1349" s="170" t="n">
        <f aca="false">'ВЕДОМСТВЕННАЯ '!J1406</f>
        <v>240</v>
      </c>
      <c r="K1349" s="222" t="n">
        <f aca="false">'ВЕДОМСТВЕННАЯ '!K1406</f>
        <v>0</v>
      </c>
      <c r="L1349" s="222" t="n">
        <f aca="false">'ВЕДОМСТВЕННАЯ '!L1406</f>
        <v>0</v>
      </c>
      <c r="M1349" s="222" t="n">
        <f aca="false">'ВЕДОМСТВЕННАЯ '!M1406</f>
        <v>0</v>
      </c>
      <c r="N1349" s="222" t="n">
        <f aca="false">'ВЕДОМСТВЕННАЯ '!N1406</f>
        <v>0</v>
      </c>
      <c r="O1349" s="222" t="n">
        <f aca="false">'ВЕДОМСТВЕННАЯ '!O1406</f>
        <v>0</v>
      </c>
      <c r="P1349" s="223" t="n">
        <f aca="false">'ВЕДОМСТВЕННАЯ '!P1406</f>
        <v>0</v>
      </c>
      <c r="Q1349" s="223"/>
      <c r="R1349" s="33" t="e">
        <f aca="false">Q1349/P1349*100</f>
        <v>#DIV/0!</v>
      </c>
      <c r="S1349" s="223" t="n">
        <f aca="false">'ВЕДОМСТВЕННАЯ '!T1406</f>
        <v>0</v>
      </c>
      <c r="T1349" s="223" t="n">
        <f aca="false">'ВЕДОМСТВЕННАЯ '!U1406</f>
        <v>0</v>
      </c>
      <c r="U1349" s="223" t="n">
        <f aca="false">'ВЕДОМСТВЕННАЯ '!V1406</f>
        <v>0</v>
      </c>
      <c r="V1349" s="223" t="n">
        <f aca="false">'ВЕДОМСТВЕННАЯ '!W1406</f>
        <v>0</v>
      </c>
      <c r="W1349" s="223" t="n">
        <f aca="false">'ВЕДОМСТВЕННАЯ '!X1406</f>
        <v>0</v>
      </c>
      <c r="X1349" s="223" t="n">
        <f aca="false">'ВЕДОМСТВЕННАЯ '!Y1406</f>
        <v>0</v>
      </c>
      <c r="Y1349" s="223" t="n">
        <f aca="false">'ВЕДОМСТВЕННАЯ '!Z1406</f>
        <v>0</v>
      </c>
      <c r="Z1349" s="223" t="n">
        <f aca="false">'ВЕДОМСТВЕННАЯ '!AA1406</f>
        <v>0</v>
      </c>
      <c r="AA1349" s="225" t="n">
        <f aca="false">'ВЕДОМСТВЕННАЯ '!AB1406</f>
        <v>0</v>
      </c>
      <c r="AB1349" s="225" t="n">
        <f aca="false">'ВЕДОМСТВЕННАЯ '!AC1406</f>
        <v>0</v>
      </c>
      <c r="AC1349" s="225" t="n">
        <f aca="false">'ВЕДОМСТВЕННАЯ '!AD1406</f>
        <v>0</v>
      </c>
    </row>
    <row r="1350" customFormat="false" ht="24.75" hidden="false" customHeight="true" outlineLevel="0" collapsed="false">
      <c r="A1350" s="178" t="str">
        <f aca="false">'ВЕДОМСТВЕННАЯ '!A1407</f>
        <v>Подпрограмма "Школьное молоко" </v>
      </c>
      <c r="B1350" s="170" t="str">
        <f aca="false">'ВЕДОМСТВЕННАЯ '!B1407</f>
        <v>905</v>
      </c>
      <c r="C1350" s="289" t="str">
        <f aca="false">'ВЕДОМСТВЕННАЯ '!C1407</f>
        <v>07</v>
      </c>
      <c r="D1350" s="289" t="str">
        <f aca="false">'ВЕДОМСТВЕННАЯ '!D1407</f>
        <v>09</v>
      </c>
      <c r="E1350" s="299" t="str">
        <f aca="false">'ВЕДОМСТВЕННАЯ '!E1407</f>
        <v>5Ф</v>
      </c>
      <c r="F1350" s="272" t="str">
        <f aca="false">'ВЕДОМСТВЕННАЯ '!F1407</f>
        <v>4</v>
      </c>
      <c r="G1350" s="272" t="str">
        <f aca="false">'ВЕДОМСТВЕННАЯ '!G1407</f>
        <v>00</v>
      </c>
      <c r="H1350" s="300" t="str">
        <f aca="false">'ВЕДОМСТВЕННАЯ '!H1407</f>
        <v>00000</v>
      </c>
      <c r="I1350" s="272" t="str">
        <f aca="false">'ВЕДОМСТВЕННАЯ '!I1407</f>
        <v>5Ф 4 00 00000 </v>
      </c>
      <c r="J1350" s="170"/>
      <c r="K1350" s="222" t="n">
        <f aca="false">'ВЕДОМСТВЕННАЯ '!K1407</f>
        <v>552.2</v>
      </c>
      <c r="L1350" s="222" t="n">
        <f aca="false">'ВЕДОМСТВЕННАЯ '!L1407</f>
        <v>686</v>
      </c>
      <c r="M1350" s="222" t="n">
        <f aca="false">'ВЕДОМСТВЕННАЯ '!M1407</f>
        <v>0</v>
      </c>
      <c r="N1350" s="222" t="n">
        <f aca="false">'ВЕДОМСТВЕННАЯ '!N1407</f>
        <v>0</v>
      </c>
      <c r="O1350" s="222" t="n">
        <f aca="false">'ВЕДОМСТВЕННАЯ '!O1407</f>
        <v>504.2</v>
      </c>
      <c r="P1350" s="223" t="n">
        <f aca="false">'ВЕДОМСТВЕННАЯ '!P1407</f>
        <v>519000</v>
      </c>
      <c r="Q1350" s="223" t="n">
        <f aca="false">'ВЕДОМСТВЕННАЯ '!Q1407</f>
        <v>191958.36</v>
      </c>
      <c r="R1350" s="33" t="n">
        <f aca="false">Q1350/P1350*100</f>
        <v>36.9861965317919</v>
      </c>
      <c r="S1350" s="223" t="n">
        <f aca="false">'ВЕДОМСТВЕННАЯ '!T1407</f>
        <v>0</v>
      </c>
      <c r="T1350" s="223" t="n">
        <f aca="false">'ВЕДОМСТВЕННАЯ '!U1407</f>
        <v>0</v>
      </c>
      <c r="U1350" s="223" t="n">
        <f aca="false">'ВЕДОМСТВЕННАЯ '!V1407</f>
        <v>519000</v>
      </c>
      <c r="V1350" s="223" t="n">
        <f aca="false">'ВЕДОМСТВЕННАЯ '!W1407</f>
        <v>519000</v>
      </c>
      <c r="W1350" s="223" t="n">
        <f aca="false">'ВЕДОМСТВЕННАЯ '!X1407</f>
        <v>0</v>
      </c>
      <c r="X1350" s="223" t="n">
        <f aca="false">'ВЕДОМСТВЕННАЯ '!Y1407</f>
        <v>0</v>
      </c>
      <c r="Y1350" s="223" t="n">
        <f aca="false">'ВЕДОМСТВЕННАЯ '!Z1407</f>
        <v>519000</v>
      </c>
      <c r="Z1350" s="223" t="n">
        <f aca="false">'ВЕДОМСТВЕННАЯ '!AA1407</f>
        <v>519000</v>
      </c>
      <c r="AA1350" s="225" t="n">
        <f aca="false">'ВЕДОМСТВЕННАЯ '!AB1407</f>
        <v>0</v>
      </c>
      <c r="AB1350" s="225" t="n">
        <f aca="false">'ВЕДОМСТВЕННАЯ '!AC1407</f>
        <v>0</v>
      </c>
      <c r="AC1350" s="225" t="n">
        <f aca="false">'ВЕДОМСТВЕННАЯ '!AD1407</f>
        <v>519000</v>
      </c>
    </row>
    <row r="1351" customFormat="false" ht="34.5" hidden="false" customHeight="true" outlineLevel="0" collapsed="false">
      <c r="A1351" s="178" t="str">
        <f aca="false">'ВЕДОМСТВЕННАЯ '!A1408</f>
        <v>Основное мероприятие "Оздоровление учащихся общеобразовательных организаций"</v>
      </c>
      <c r="B1351" s="170" t="str">
        <f aca="false">'ВЕДОМСТВЕННАЯ '!B1408</f>
        <v>905</v>
      </c>
      <c r="C1351" s="289" t="str">
        <f aca="false">'ВЕДОМСТВЕННАЯ '!C1408</f>
        <v>07</v>
      </c>
      <c r="D1351" s="289" t="str">
        <f aca="false">'ВЕДОМСТВЕННАЯ '!D1408</f>
        <v>09</v>
      </c>
      <c r="E1351" s="299" t="str">
        <f aca="false">'ВЕДОМСТВЕННАЯ '!E1408</f>
        <v>5Ф</v>
      </c>
      <c r="F1351" s="272" t="str">
        <f aca="false">'ВЕДОМСТВЕННАЯ '!F1408</f>
        <v>4</v>
      </c>
      <c r="G1351" s="272" t="str">
        <f aca="false">'ВЕДОМСТВЕННАЯ '!G1408</f>
        <v>03</v>
      </c>
      <c r="H1351" s="300" t="str">
        <f aca="false">'ВЕДОМСТВЕННАЯ '!H1408</f>
        <v>00000</v>
      </c>
      <c r="I1351" s="272" t="str">
        <f aca="false">'ВЕДОМСТВЕННАЯ '!I1408</f>
        <v>5Ф 4 03 00000 </v>
      </c>
      <c r="J1351" s="170"/>
      <c r="K1351" s="222" t="n">
        <f aca="false">'ВЕДОМСТВЕННАЯ '!K1408</f>
        <v>552.2</v>
      </c>
      <c r="L1351" s="222" t="n">
        <f aca="false">'ВЕДОМСТВЕННАЯ '!L1408</f>
        <v>686</v>
      </c>
      <c r="M1351" s="222" t="n">
        <f aca="false">'ВЕДОМСТВЕННАЯ '!M1408</f>
        <v>0</v>
      </c>
      <c r="N1351" s="222" t="n">
        <f aca="false">'ВЕДОМСТВЕННАЯ '!N1408</f>
        <v>0</v>
      </c>
      <c r="O1351" s="222" t="n">
        <f aca="false">'ВЕДОМСТВЕННАЯ '!O1408</f>
        <v>504.2</v>
      </c>
      <c r="P1351" s="223" t="n">
        <f aca="false">'ВЕДОМСТВЕННАЯ '!P1408</f>
        <v>519000</v>
      </c>
      <c r="Q1351" s="223" t="n">
        <f aca="false">'ВЕДОМСТВЕННАЯ '!Q1408</f>
        <v>191958.36</v>
      </c>
      <c r="R1351" s="33" t="n">
        <f aca="false">Q1351/P1351*100</f>
        <v>36.9861965317919</v>
      </c>
      <c r="S1351" s="223" t="n">
        <f aca="false">'ВЕДОМСТВЕННАЯ '!T1408</f>
        <v>0</v>
      </c>
      <c r="T1351" s="223" t="n">
        <f aca="false">'ВЕДОМСТВЕННАЯ '!U1408</f>
        <v>0</v>
      </c>
      <c r="U1351" s="223" t="n">
        <f aca="false">'ВЕДОМСТВЕННАЯ '!V1408</f>
        <v>519000</v>
      </c>
      <c r="V1351" s="223" t="n">
        <f aca="false">'ВЕДОМСТВЕННАЯ '!W1408</f>
        <v>519000</v>
      </c>
      <c r="W1351" s="223" t="n">
        <f aca="false">'ВЕДОМСТВЕННАЯ '!X1408</f>
        <v>0</v>
      </c>
      <c r="X1351" s="223" t="n">
        <f aca="false">'ВЕДОМСТВЕННАЯ '!Y1408</f>
        <v>0</v>
      </c>
      <c r="Y1351" s="223" t="n">
        <f aca="false">'ВЕДОМСТВЕННАЯ '!Z1408</f>
        <v>519000</v>
      </c>
      <c r="Z1351" s="223" t="n">
        <f aca="false">'ВЕДОМСТВЕННАЯ '!AA1408</f>
        <v>519000</v>
      </c>
      <c r="AA1351" s="225" t="n">
        <f aca="false">'ВЕДОМСТВЕННАЯ '!AB1408</f>
        <v>0</v>
      </c>
      <c r="AB1351" s="225" t="n">
        <f aca="false">'ВЕДОМСТВЕННАЯ '!AC1408</f>
        <v>0</v>
      </c>
      <c r="AC1351" s="225" t="n">
        <f aca="false">'ВЕДОМСТВЕННАЯ '!AD1408</f>
        <v>519000</v>
      </c>
    </row>
    <row r="1352" customFormat="false" ht="25.5" hidden="false" customHeight="true" outlineLevel="0" collapsed="false">
      <c r="A1352" s="178" t="str">
        <f aca="false">'ВЕДОМСТВЕННАЯ '!A1409</f>
        <v>Обеспечение учащихся 1 - 11 классов молоком</v>
      </c>
      <c r="B1352" s="170" t="str">
        <f aca="false">'ВЕДОМСТВЕННАЯ '!B1409</f>
        <v>905</v>
      </c>
      <c r="C1352" s="289" t="str">
        <f aca="false">'ВЕДОМСТВЕННАЯ '!C1409</f>
        <v>07</v>
      </c>
      <c r="D1352" s="289" t="str">
        <f aca="false">'ВЕДОМСТВЕННАЯ '!D1409</f>
        <v>09</v>
      </c>
      <c r="E1352" s="299" t="str">
        <f aca="false">'ВЕДОМСТВЕННАЯ '!E1409</f>
        <v>5Ф</v>
      </c>
      <c r="F1352" s="272" t="str">
        <f aca="false">'ВЕДОМСТВЕННАЯ '!F1409</f>
        <v>4</v>
      </c>
      <c r="G1352" s="272" t="str">
        <f aca="false">'ВЕДОМСТВЕННАЯ '!G1409</f>
        <v>03</v>
      </c>
      <c r="H1352" s="300" t="str">
        <f aca="false">'ВЕДОМСТВЕННАЯ '!H1409</f>
        <v>A0980</v>
      </c>
      <c r="I1352" s="272" t="str">
        <f aca="false">'ВЕДОМСТВЕННАЯ '!I1409</f>
        <v>5Ф 4 03 А0980</v>
      </c>
      <c r="J1352" s="170"/>
      <c r="K1352" s="222" t="n">
        <f aca="false">'ВЕДОМСТВЕННАЯ '!K1409</f>
        <v>552.2</v>
      </c>
      <c r="L1352" s="222" t="n">
        <f aca="false">'ВЕДОМСТВЕННАЯ '!L1409</f>
        <v>686</v>
      </c>
      <c r="M1352" s="222" t="n">
        <f aca="false">'ВЕДОМСТВЕННАЯ '!M1409</f>
        <v>0</v>
      </c>
      <c r="N1352" s="222" t="n">
        <f aca="false">'ВЕДОМСТВЕННАЯ '!N1409</f>
        <v>0</v>
      </c>
      <c r="O1352" s="222" t="n">
        <f aca="false">'ВЕДОМСТВЕННАЯ '!O1409</f>
        <v>504.2</v>
      </c>
      <c r="P1352" s="223" t="n">
        <f aca="false">'ВЕДОМСТВЕННАЯ '!P1409</f>
        <v>519000</v>
      </c>
      <c r="Q1352" s="223" t="n">
        <f aca="false">'ВЕДОМСТВЕННАЯ '!Q1409</f>
        <v>191958.36</v>
      </c>
      <c r="R1352" s="33" t="n">
        <f aca="false">Q1352/P1352*100</f>
        <v>36.9861965317919</v>
      </c>
      <c r="S1352" s="223" t="n">
        <f aca="false">'ВЕДОМСТВЕННАЯ '!T1409</f>
        <v>0</v>
      </c>
      <c r="T1352" s="223" t="n">
        <f aca="false">'ВЕДОМСТВЕННАЯ '!U1409</f>
        <v>0</v>
      </c>
      <c r="U1352" s="223" t="n">
        <f aca="false">'ВЕДОМСТВЕННАЯ '!V1409</f>
        <v>519000</v>
      </c>
      <c r="V1352" s="223" t="n">
        <f aca="false">'ВЕДОМСТВЕННАЯ '!W1409</f>
        <v>519000</v>
      </c>
      <c r="W1352" s="223" t="n">
        <f aca="false">'ВЕДОМСТВЕННАЯ '!X1409</f>
        <v>0</v>
      </c>
      <c r="X1352" s="223" t="n">
        <f aca="false">'ВЕДОМСТВЕННАЯ '!Y1409</f>
        <v>0</v>
      </c>
      <c r="Y1352" s="223" t="n">
        <f aca="false">'ВЕДОМСТВЕННАЯ '!Z1409</f>
        <v>519000</v>
      </c>
      <c r="Z1352" s="223" t="n">
        <f aca="false">'ВЕДОМСТВЕННАЯ '!AA1409</f>
        <v>519000</v>
      </c>
      <c r="AA1352" s="225" t="n">
        <f aca="false">'ВЕДОМСТВЕННАЯ '!AB1409</f>
        <v>0</v>
      </c>
      <c r="AB1352" s="225" t="n">
        <f aca="false">'ВЕДОМСТВЕННАЯ '!AC1409</f>
        <v>0</v>
      </c>
      <c r="AC1352" s="225" t="n">
        <f aca="false">'ВЕДОМСТВЕННАЯ '!AD1409</f>
        <v>519000</v>
      </c>
    </row>
    <row r="1353" customFormat="false" ht="34.5" hidden="false" customHeight="true" outlineLevel="0" collapsed="false">
      <c r="A1353" s="178" t="str">
        <f aca="false">'ВЕДОМСТВЕННАЯ '!A1410</f>
        <v>Предоставление субсидий бюджетным, автономным учреждениям и иным некоммерческим организациям</v>
      </c>
      <c r="B1353" s="170" t="str">
        <f aca="false">'ВЕДОМСТВЕННАЯ '!B1410</f>
        <v>905</v>
      </c>
      <c r="C1353" s="289" t="str">
        <f aca="false">'ВЕДОМСТВЕННАЯ '!C1410</f>
        <v>07</v>
      </c>
      <c r="D1353" s="289" t="str">
        <f aca="false">'ВЕДОМСТВЕННАЯ '!D1410</f>
        <v>09</v>
      </c>
      <c r="E1353" s="299" t="str">
        <f aca="false">'ВЕДОМСТВЕННАЯ '!E1410</f>
        <v>5Ф</v>
      </c>
      <c r="F1353" s="272" t="str">
        <f aca="false">'ВЕДОМСТВЕННАЯ '!F1410</f>
        <v>4</v>
      </c>
      <c r="G1353" s="272" t="str">
        <f aca="false">'ВЕДОМСТВЕННАЯ '!G1410</f>
        <v>03</v>
      </c>
      <c r="H1353" s="300" t="str">
        <f aca="false">'ВЕДОМСТВЕННАЯ '!H1410</f>
        <v>A0980</v>
      </c>
      <c r="I1353" s="272" t="str">
        <f aca="false">'ВЕДОМСТВЕННАЯ '!I1410</f>
        <v>5Ф 4 03 А0980</v>
      </c>
      <c r="J1353" s="170" t="n">
        <f aca="false">'ВЕДОМСТВЕННАЯ '!J1410</f>
        <v>600</v>
      </c>
      <c r="K1353" s="222" t="n">
        <f aca="false">'ВЕДОМСТВЕННАЯ '!K1410</f>
        <v>552.2</v>
      </c>
      <c r="L1353" s="222" t="n">
        <f aca="false">'ВЕДОМСТВЕННАЯ '!L1410</f>
        <v>686</v>
      </c>
      <c r="M1353" s="222" t="n">
        <f aca="false">'ВЕДОМСТВЕННАЯ '!M1410</f>
        <v>0</v>
      </c>
      <c r="N1353" s="222" t="n">
        <f aca="false">'ВЕДОМСТВЕННАЯ '!N1410</f>
        <v>0</v>
      </c>
      <c r="O1353" s="222" t="n">
        <f aca="false">'ВЕДОМСТВЕННАЯ '!O1410</f>
        <v>504.2</v>
      </c>
      <c r="P1353" s="223" t="n">
        <f aca="false">'ВЕДОМСТВЕННАЯ '!P1410</f>
        <v>519000</v>
      </c>
      <c r="Q1353" s="223" t="n">
        <f aca="false">'ВЕДОМСТВЕННАЯ '!Q1410</f>
        <v>191958.36</v>
      </c>
      <c r="R1353" s="33" t="n">
        <f aca="false">Q1353/P1353*100</f>
        <v>36.9861965317919</v>
      </c>
      <c r="S1353" s="223" t="n">
        <f aca="false">'ВЕДОМСТВЕННАЯ '!T1410</f>
        <v>0</v>
      </c>
      <c r="T1353" s="223" t="n">
        <f aca="false">'ВЕДОМСТВЕННАЯ '!U1410</f>
        <v>0</v>
      </c>
      <c r="U1353" s="223" t="n">
        <f aca="false">'ВЕДОМСТВЕННАЯ '!V1410</f>
        <v>519000</v>
      </c>
      <c r="V1353" s="223" t="n">
        <f aca="false">'ВЕДОМСТВЕННАЯ '!W1410</f>
        <v>519000</v>
      </c>
      <c r="W1353" s="223" t="n">
        <f aca="false">'ВЕДОМСТВЕННАЯ '!X1410</f>
        <v>0</v>
      </c>
      <c r="X1353" s="223" t="n">
        <f aca="false">'ВЕДОМСТВЕННАЯ '!Y1410</f>
        <v>0</v>
      </c>
      <c r="Y1353" s="223" t="n">
        <f aca="false">'ВЕДОМСТВЕННАЯ '!Z1410</f>
        <v>519000</v>
      </c>
      <c r="Z1353" s="223" t="n">
        <f aca="false">'ВЕДОМСТВЕННАЯ '!AA1410</f>
        <v>519000</v>
      </c>
      <c r="AA1353" s="225" t="n">
        <f aca="false">'ВЕДОМСТВЕННАЯ '!AB1410</f>
        <v>0</v>
      </c>
      <c r="AB1353" s="225" t="n">
        <f aca="false">'ВЕДОМСТВЕННАЯ '!AC1410</f>
        <v>0</v>
      </c>
      <c r="AC1353" s="225" t="n">
        <f aca="false">'ВЕДОМСТВЕННАЯ '!AD1410</f>
        <v>519000</v>
      </c>
    </row>
    <row r="1354" customFormat="false" ht="20.25" hidden="false" customHeight="true" outlineLevel="0" collapsed="false">
      <c r="A1354" s="178" t="str">
        <f aca="false">'ВЕДОМСТВЕННАЯ '!A1411</f>
        <v>Субсидии бюджетным учреждениям</v>
      </c>
      <c r="B1354" s="170" t="str">
        <f aca="false">'ВЕДОМСТВЕННАЯ '!B1411</f>
        <v>905</v>
      </c>
      <c r="C1354" s="289" t="str">
        <f aca="false">'ВЕДОМСТВЕННАЯ '!C1411</f>
        <v>07</v>
      </c>
      <c r="D1354" s="289" t="str">
        <f aca="false">'ВЕДОМСТВЕННАЯ '!D1411</f>
        <v>09</v>
      </c>
      <c r="E1354" s="299" t="str">
        <f aca="false">'ВЕДОМСТВЕННАЯ '!E1411</f>
        <v>5Ф</v>
      </c>
      <c r="F1354" s="272" t="str">
        <f aca="false">'ВЕДОМСТВЕННАЯ '!F1411</f>
        <v>4</v>
      </c>
      <c r="G1354" s="272" t="str">
        <f aca="false">'ВЕДОМСТВЕННАЯ '!G1411</f>
        <v>03</v>
      </c>
      <c r="H1354" s="300" t="str">
        <f aca="false">'ВЕДОМСТВЕННАЯ '!H1411</f>
        <v>A0980</v>
      </c>
      <c r="I1354" s="272" t="str">
        <f aca="false">'ВЕДОМСТВЕННАЯ '!I1411</f>
        <v>5Ф 4 03 А0980</v>
      </c>
      <c r="J1354" s="170" t="n">
        <f aca="false">'ВЕДОМСТВЕННАЯ '!J1411</f>
        <v>610</v>
      </c>
      <c r="K1354" s="222" t="n">
        <f aca="false">'ВЕДОМСТВЕННАЯ '!K1411</f>
        <v>552.2</v>
      </c>
      <c r="L1354" s="222" t="n">
        <f aca="false">'ВЕДОМСТВЕННАЯ '!L1411</f>
        <v>686</v>
      </c>
      <c r="M1354" s="222" t="n">
        <f aca="false">'ВЕДОМСТВЕННАЯ '!M1411</f>
        <v>0</v>
      </c>
      <c r="N1354" s="222" t="n">
        <f aca="false">'ВЕДОМСТВЕННАЯ '!N1411</f>
        <v>0</v>
      </c>
      <c r="O1354" s="222" t="n">
        <f aca="false">'ВЕДОМСТВЕННАЯ '!O1411</f>
        <v>504.2</v>
      </c>
      <c r="P1354" s="223" t="n">
        <f aca="false">'ВЕДОМСТВЕННАЯ '!P1411</f>
        <v>519000</v>
      </c>
      <c r="Q1354" s="223" t="n">
        <f aca="false">'ВЕДОМСТВЕННАЯ '!Q1411</f>
        <v>191958.36</v>
      </c>
      <c r="R1354" s="33" t="n">
        <f aca="false">Q1354/P1354*100</f>
        <v>36.9861965317919</v>
      </c>
      <c r="S1354" s="223" t="n">
        <f aca="false">'ВЕДОМСТВЕННАЯ '!T1411</f>
        <v>0</v>
      </c>
      <c r="T1354" s="223" t="n">
        <f aca="false">'ВЕДОМСТВЕННАЯ '!U1411</f>
        <v>0</v>
      </c>
      <c r="U1354" s="223" t="n">
        <f aca="false">'ВЕДОМСТВЕННАЯ '!V1411</f>
        <v>519000</v>
      </c>
      <c r="V1354" s="223" t="n">
        <f aca="false">'ВЕДОМСТВЕННАЯ '!W1411</f>
        <v>519000</v>
      </c>
      <c r="W1354" s="223" t="n">
        <f aca="false">'ВЕДОМСТВЕННАЯ '!X1411</f>
        <v>0</v>
      </c>
      <c r="X1354" s="223" t="n">
        <f aca="false">'ВЕДОМСТВЕННАЯ '!Y1411</f>
        <v>0</v>
      </c>
      <c r="Y1354" s="223" t="n">
        <f aca="false">'ВЕДОМСТВЕННАЯ '!Z1411</f>
        <v>519000</v>
      </c>
      <c r="Z1354" s="223" t="n">
        <f aca="false">'ВЕДОМСТВЕННАЯ '!AA1411</f>
        <v>519000</v>
      </c>
      <c r="AA1354" s="225" t="n">
        <f aca="false">'ВЕДОМСТВЕННАЯ '!AB1411</f>
        <v>0</v>
      </c>
      <c r="AB1354" s="225" t="n">
        <f aca="false">'ВЕДОМСТВЕННАЯ '!AC1411</f>
        <v>0</v>
      </c>
      <c r="AC1354" s="225" t="n">
        <f aca="false">'ВЕДОМСТВЕННАЯ '!AD1411</f>
        <v>519000</v>
      </c>
    </row>
    <row r="1355" customFormat="false" ht="18.75" hidden="false" customHeight="true" outlineLevel="0" collapsed="false">
      <c r="A1355" s="178" t="str">
        <f aca="false">'ВЕДОМСТВЕННАЯ '!A1412</f>
        <v>Подпрограмма "Каникулы" </v>
      </c>
      <c r="B1355" s="170" t="str">
        <f aca="false">'ВЕДОМСТВЕННАЯ '!B1412</f>
        <v>905</v>
      </c>
      <c r="C1355" s="170" t="str">
        <f aca="false">'ВЕДОМСТВЕННАЯ '!C1412</f>
        <v>07</v>
      </c>
      <c r="D1355" s="170" t="str">
        <f aca="false">'ВЕДОМСТВЕННАЯ '!D1412</f>
        <v>09</v>
      </c>
      <c r="E1355" s="299" t="str">
        <f aca="false">'ВЕДОМСТВЕННАЯ '!E1412</f>
        <v>5Ф</v>
      </c>
      <c r="F1355" s="272" t="str">
        <f aca="false">'ВЕДОМСТВЕННАЯ '!F1412</f>
        <v>7</v>
      </c>
      <c r="G1355" s="272" t="str">
        <f aca="false">'ВЕДОМСТВЕННАЯ '!G1412</f>
        <v>00</v>
      </c>
      <c r="H1355" s="300" t="str">
        <f aca="false">'ВЕДОМСТВЕННАЯ '!H1412</f>
        <v>00000</v>
      </c>
      <c r="I1355" s="272" t="str">
        <f aca="false">'ВЕДОМСТВЕННАЯ '!I1412</f>
        <v>5Ф 7 00 00000</v>
      </c>
      <c r="J1355" s="170"/>
      <c r="K1355" s="222" t="n">
        <f aca="false">'ВЕДОМСТВЕННАЯ '!K1412+'ВЕДОМСТВЕННАЯ '!K2007</f>
        <v>5269</v>
      </c>
      <c r="L1355" s="222" t="n">
        <f aca="false">'ВЕДОМСТВЕННАЯ '!L1412+'ВЕДОМСТВЕННАЯ '!L2007</f>
        <v>6553.1</v>
      </c>
      <c r="M1355" s="222" t="n">
        <f aca="false">'ВЕДОМСТВЕННАЯ '!M1412+'ВЕДОМСТВЕННАЯ '!M2007</f>
        <v>4071.1</v>
      </c>
      <c r="N1355" s="222" t="n">
        <f aca="false">'ВЕДОМСТВЕННАЯ '!N1412+'ВЕДОМСТВЕННАЯ '!N2007</f>
        <v>0</v>
      </c>
      <c r="O1355" s="222" t="n">
        <f aca="false">'ВЕДОМСТВЕННАЯ '!O1412+'ВЕДОМСТВЕННАЯ '!O2007</f>
        <v>1879.2</v>
      </c>
      <c r="P1355" s="223" t="n">
        <f aca="false">'ВЕДОМСТВЕННАЯ '!P1412+'ВЕДОМСТВЕННАЯ '!P2007</f>
        <v>7119600</v>
      </c>
      <c r="Q1355" s="223" t="n">
        <f aca="false">'ВЕДОМСТВЕННАЯ '!Q1412+'ВЕДОМСТВЕННАЯ '!Q2007</f>
        <v>6783371.55</v>
      </c>
      <c r="R1355" s="33" t="n">
        <f aca="false">Q1355/P1355*100</f>
        <v>95.2774249957863</v>
      </c>
      <c r="S1355" s="223" t="n">
        <f aca="false">'ВЕДОМСТВЕННАЯ '!T1412+'ВЕДОМСТВЕННАЯ '!T2007</f>
        <v>5116500</v>
      </c>
      <c r="T1355" s="223" t="n">
        <f aca="false">'ВЕДОМСТВЕННАЯ '!U1412+'ВЕДОМСТВЕННАЯ '!U2007</f>
        <v>0</v>
      </c>
      <c r="U1355" s="223" t="n">
        <f aca="false">'ВЕДОМСТВЕННАЯ '!V1412+'ВЕДОМСТВЕННАЯ '!V2007</f>
        <v>1979200</v>
      </c>
      <c r="V1355" s="223" t="n">
        <f aca="false">'ВЕДОМСТВЕННАЯ '!W1412+'ВЕДОМСТВЕННАЯ '!W2007</f>
        <v>7265800</v>
      </c>
      <c r="W1355" s="223" t="n">
        <f aca="false">'ВЕДОМСТВЕННАЯ '!X1412+'ВЕДОМСТВЕННАЯ '!X2007</f>
        <v>5286600</v>
      </c>
      <c r="X1355" s="223" t="n">
        <f aca="false">'ВЕДОМСТВЕННАЯ '!Y1412+'ВЕДОМСТВЕННАЯ '!Y2007</f>
        <v>0</v>
      </c>
      <c r="Y1355" s="223" t="n">
        <f aca="false">'ВЕДОМСТВЕННАЯ '!Z1412+'ВЕДОМСТВЕННАЯ '!Z2007</f>
        <v>2122200</v>
      </c>
      <c r="Z1355" s="223" t="n">
        <f aca="false">'ВЕДОМСТВЕННАЯ '!AA1412+'ВЕДОМСТВЕННАЯ '!AA2007</f>
        <v>7442700</v>
      </c>
      <c r="AA1355" s="225" t="n">
        <f aca="false">'ВЕДОМСТВЕННАЯ '!AB1412+'ВЕДОМСТВЕННАЯ '!AB2007</f>
        <v>5463500</v>
      </c>
      <c r="AB1355" s="225" t="n">
        <f aca="false">'ВЕДОМСТВЕННАЯ '!AC1412+'ВЕДОМСТВЕННАЯ '!AC2007</f>
        <v>0</v>
      </c>
      <c r="AC1355" s="225" t="n">
        <f aca="false">'ВЕДОМСТВЕННАЯ '!AD1412+'ВЕДОМСТВЕННАЯ '!AD2007</f>
        <v>2122200</v>
      </c>
    </row>
    <row r="1356" customFormat="false" ht="63" hidden="false" customHeight="true" outlineLevel="0" collapsed="false">
      <c r="A1356" s="178" t="str">
        <f aca="false">'ВЕДОМСТВЕННАЯ '!A1413</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356" s="170" t="str">
        <f aca="false">'ВЕДОМСТВЕННАЯ '!B1413</f>
        <v>905</v>
      </c>
      <c r="C1356" s="170" t="str">
        <f aca="false">'ВЕДОМСТВЕННАЯ '!C1413</f>
        <v>07</v>
      </c>
      <c r="D1356" s="170" t="str">
        <f aca="false">'ВЕДОМСТВЕННАЯ '!D1413</f>
        <v>09</v>
      </c>
      <c r="E1356" s="299" t="str">
        <f aca="false">'ВЕДОМСТВЕННАЯ '!E1413</f>
        <v>5Ф</v>
      </c>
      <c r="F1356" s="272" t="str">
        <f aca="false">'ВЕДОМСТВЕННАЯ '!F1413</f>
        <v>7</v>
      </c>
      <c r="G1356" s="272" t="str">
        <f aca="false">'ВЕДОМСТВЕННАЯ '!G1413</f>
        <v>СФ</v>
      </c>
      <c r="H1356" s="300" t="str">
        <f aca="false">'ВЕДОМСТВЕННАЯ '!H1413</f>
        <v>00000</v>
      </c>
      <c r="I1356" s="272" t="str">
        <f aca="false">'ВЕДОМСТВЕННАЯ '!I1413</f>
        <v>5Ф 7 СФ 00000</v>
      </c>
      <c r="J1356" s="170"/>
      <c r="K1356" s="222" t="n">
        <f aca="false">'ВЕДОМСТВЕННАЯ '!K1413+'ВЕДОМСТВЕННАЯ '!K2008</f>
        <v>5269</v>
      </c>
      <c r="L1356" s="222" t="n">
        <f aca="false">'ВЕДОМСТВЕННАЯ '!L1413+'ВЕДОМСТВЕННАЯ '!L2008</f>
        <v>6553.1</v>
      </c>
      <c r="M1356" s="222" t="n">
        <f aca="false">'ВЕДОМСТВЕННАЯ '!M1413+'ВЕДОМСТВЕННАЯ '!M2008</f>
        <v>4071.1</v>
      </c>
      <c r="N1356" s="222" t="n">
        <f aca="false">'ВЕДОМСТВЕННАЯ '!N1413+'ВЕДОМСТВЕННАЯ '!N2008</f>
        <v>0</v>
      </c>
      <c r="O1356" s="222" t="n">
        <f aca="false">'ВЕДОМСТВЕННАЯ '!O1413+'ВЕДОМСТВЕННАЯ '!O2008</f>
        <v>1879.2</v>
      </c>
      <c r="P1356" s="223" t="n">
        <f aca="false">'ВЕДОМСТВЕННАЯ '!P1413+'ВЕДОМСТВЕННАЯ '!P2008</f>
        <v>7119600</v>
      </c>
      <c r="Q1356" s="223" t="n">
        <f aca="false">'ВЕДОМСТВЕННАЯ '!Q1413+'ВЕДОМСТВЕННАЯ '!Q2008</f>
        <v>6783371.55</v>
      </c>
      <c r="R1356" s="33" t="n">
        <f aca="false">Q1356/P1356*100</f>
        <v>95.2774249957863</v>
      </c>
      <c r="S1356" s="223" t="n">
        <f aca="false">'ВЕДОМСТВЕННАЯ '!T1413+'ВЕДОМСТВЕННАЯ '!T2008</f>
        <v>5116500</v>
      </c>
      <c r="T1356" s="223" t="n">
        <f aca="false">'ВЕДОМСТВЕННАЯ '!U1413+'ВЕДОМСТВЕННАЯ '!U2008</f>
        <v>0</v>
      </c>
      <c r="U1356" s="223" t="n">
        <f aca="false">'ВЕДОМСТВЕННАЯ '!V1413+'ВЕДОМСТВЕННАЯ '!V2008</f>
        <v>1979200</v>
      </c>
      <c r="V1356" s="223" t="n">
        <f aca="false">'ВЕДОМСТВЕННАЯ '!W1413+'ВЕДОМСТВЕННАЯ '!W2008</f>
        <v>7265800</v>
      </c>
      <c r="W1356" s="223" t="n">
        <f aca="false">'ВЕДОМСТВЕННАЯ '!X1413+'ВЕДОМСТВЕННАЯ '!X2008</f>
        <v>5286600</v>
      </c>
      <c r="X1356" s="223" t="n">
        <f aca="false">'ВЕДОМСТВЕННАЯ '!Y1413+'ВЕДОМСТВЕННАЯ '!Y2008</f>
        <v>0</v>
      </c>
      <c r="Y1356" s="223" t="n">
        <f aca="false">'ВЕДОМСТВЕННАЯ '!Z1413+'ВЕДОМСТВЕННАЯ '!Z2008</f>
        <v>2122200</v>
      </c>
      <c r="Z1356" s="223" t="n">
        <f aca="false">'ВЕДОМСТВЕННАЯ '!AA1413+'ВЕДОМСТВЕННАЯ '!AA2008</f>
        <v>7442700</v>
      </c>
      <c r="AA1356" s="225" t="n">
        <f aca="false">'ВЕДОМСТВЕННАЯ '!AB1413+'ВЕДОМСТВЕННАЯ '!AB2008</f>
        <v>5463500</v>
      </c>
      <c r="AB1356" s="225" t="n">
        <f aca="false">'ВЕДОМСТВЕННАЯ '!AC1413+'ВЕДОМСТВЕННАЯ '!AC2008</f>
        <v>0</v>
      </c>
      <c r="AC1356" s="225" t="n">
        <f aca="false">'ВЕДОМСТВЕННАЯ '!AD1413+'ВЕДОМСТВЕННАЯ '!AD2008</f>
        <v>2122200</v>
      </c>
    </row>
    <row r="1357" customFormat="false" ht="34.5" hidden="false" customHeight="true" outlineLevel="0" collapsed="false">
      <c r="A1357" s="178" t="str">
        <f aca="false">'ВЕДОМСТВЕННАЯ '!A1414</f>
        <v>Организация органами местного самоуправления Хасынского муниципального округа Магаданской области  отдыха и оздоровления детей </v>
      </c>
      <c r="B1357" s="170" t="str">
        <f aca="false">'ВЕДОМСТВЕННАЯ '!B1414</f>
        <v>905</v>
      </c>
      <c r="C1357" s="170" t="str">
        <f aca="false">'ВЕДОМСТВЕННАЯ '!C1414</f>
        <v>07</v>
      </c>
      <c r="D1357" s="170" t="str">
        <f aca="false">'ВЕДОМСТВЕННАЯ '!D1414</f>
        <v>09</v>
      </c>
      <c r="E1357" s="299" t="str">
        <f aca="false">'ВЕДОМСТВЕННАЯ '!E1414</f>
        <v>5Ф</v>
      </c>
      <c r="F1357" s="272" t="str">
        <f aca="false">'ВЕДОМСТВЕННАЯ '!F1414</f>
        <v>7</v>
      </c>
      <c r="G1357" s="272" t="str">
        <f aca="false">'ВЕДОМСТВЕННАЯ '!G1414</f>
        <v>СФ</v>
      </c>
      <c r="H1357" s="300" t="str">
        <f aca="false">'ВЕДОМСТВЕННАЯ '!H1414</f>
        <v>S4300</v>
      </c>
      <c r="I1357" s="272" t="str">
        <f aca="false">'ВЕДОМСТВЕННАЯ '!I1414</f>
        <v>5Ф 7 СФ S3210</v>
      </c>
      <c r="J1357" s="170"/>
      <c r="K1357" s="222" t="n">
        <f aca="false">'ВЕДОМСТВЕННАЯ '!K1414+'ВЕДОМСТВЕННАЯ '!K2009</f>
        <v>5269</v>
      </c>
      <c r="L1357" s="222" t="n">
        <f aca="false">'ВЕДОМСТВЕННАЯ '!L1414+'ВЕДОМСТВЕННАЯ '!L2009</f>
        <v>6553.1</v>
      </c>
      <c r="M1357" s="222" t="n">
        <f aca="false">'ВЕДОМСТВЕННАЯ '!M1414+'ВЕДОМСТВЕННАЯ '!M2009</f>
        <v>4071.1</v>
      </c>
      <c r="N1357" s="222" t="n">
        <f aca="false">'ВЕДОМСТВЕННАЯ '!N1414+'ВЕДОМСТВЕННАЯ '!N2009</f>
        <v>0</v>
      </c>
      <c r="O1357" s="222" t="n">
        <f aca="false">'ВЕДОМСТВЕННАЯ '!O1414+'ВЕДОМСТВЕННАЯ '!O2009</f>
        <v>1879.2</v>
      </c>
      <c r="P1357" s="223" t="n">
        <f aca="false">'ВЕДОМСТВЕННАЯ '!P1414+'ВЕДОМСТВЕННАЯ '!P2009</f>
        <v>7119600</v>
      </c>
      <c r="Q1357" s="223" t="n">
        <f aca="false">'ВЕДОМСТВЕННАЯ '!Q1414+'ВЕДОМСТВЕННАЯ '!Q2009</f>
        <v>6783371.55</v>
      </c>
      <c r="R1357" s="33" t="n">
        <f aca="false">Q1357/P1357*100</f>
        <v>95.2774249957863</v>
      </c>
      <c r="S1357" s="223" t="n">
        <f aca="false">'ВЕДОМСТВЕННАЯ '!T1414+'ВЕДОМСТВЕННАЯ '!T2009</f>
        <v>5116500</v>
      </c>
      <c r="T1357" s="223" t="n">
        <f aca="false">'ВЕДОМСТВЕННАЯ '!U1414+'ВЕДОМСТВЕННАЯ '!U2009</f>
        <v>0</v>
      </c>
      <c r="U1357" s="223" t="n">
        <f aca="false">'ВЕДОМСТВЕННАЯ '!V1414+'ВЕДОМСТВЕННАЯ '!V2009</f>
        <v>1979200</v>
      </c>
      <c r="V1357" s="223" t="n">
        <f aca="false">'ВЕДОМСТВЕННАЯ '!W1414+'ВЕДОМСТВЕННАЯ '!W2009</f>
        <v>7265800</v>
      </c>
      <c r="W1357" s="223" t="n">
        <f aca="false">'ВЕДОМСТВЕННАЯ '!X1414+'ВЕДОМСТВЕННАЯ '!X2009</f>
        <v>5286600</v>
      </c>
      <c r="X1357" s="223" t="n">
        <f aca="false">'ВЕДОМСТВЕННАЯ '!Y1414+'ВЕДОМСТВЕННАЯ '!Y2009</f>
        <v>0</v>
      </c>
      <c r="Y1357" s="223" t="n">
        <f aca="false">'ВЕДОМСТВЕННАЯ '!Z1414+'ВЕДОМСТВЕННАЯ '!Z2009</f>
        <v>2122200</v>
      </c>
      <c r="Z1357" s="223" t="n">
        <f aca="false">'ВЕДОМСТВЕННАЯ '!AA1414+'ВЕДОМСТВЕННАЯ '!AA2009</f>
        <v>7442700</v>
      </c>
      <c r="AA1357" s="225" t="n">
        <f aca="false">'ВЕДОМСТВЕННАЯ '!AB1414+'ВЕДОМСТВЕННАЯ '!AB2009</f>
        <v>5463500</v>
      </c>
      <c r="AB1357" s="225" t="n">
        <f aca="false">'ВЕДОМСТВЕННАЯ '!AC1414+'ВЕДОМСТВЕННАЯ '!AC2009</f>
        <v>0</v>
      </c>
      <c r="AC1357" s="225" t="n">
        <f aca="false">'ВЕДОМСТВЕННАЯ '!AD1414+'ВЕДОМСТВЕННАЯ '!AD2009</f>
        <v>2122200</v>
      </c>
    </row>
    <row r="1358" customFormat="false" ht="18.75" hidden="false" customHeight="true" outlineLevel="0" collapsed="false">
      <c r="A1358" s="178" t="str">
        <f aca="false">'ВЕДОМСТВЕННАЯ '!A1415</f>
        <v>Организация работы «Школы вожатого» </v>
      </c>
      <c r="B1358" s="170" t="str">
        <f aca="false">'ВЕДОМСТВЕННАЯ '!B1415</f>
        <v>905</v>
      </c>
      <c r="C1358" s="170" t="str">
        <f aca="false">'ВЕДОМСТВЕННАЯ '!C1415</f>
        <v>07</v>
      </c>
      <c r="D1358" s="170" t="str">
        <f aca="false">'ВЕДОМСТВЕННАЯ '!D1415</f>
        <v>09</v>
      </c>
      <c r="E1358" s="299" t="str">
        <f aca="false">'ВЕДОМСТВЕННАЯ '!E1415</f>
        <v>5Ф</v>
      </c>
      <c r="F1358" s="272" t="str">
        <f aca="false">'ВЕДОМСТВЕННАЯ '!F1415</f>
        <v>7</v>
      </c>
      <c r="G1358" s="272" t="str">
        <f aca="false">'ВЕДОМСТВЕННАЯ '!G1415</f>
        <v>СФ</v>
      </c>
      <c r="H1358" s="300" t="str">
        <f aca="false">'ВЕДОМСТВЕННАЯ '!H1415</f>
        <v>S4301</v>
      </c>
      <c r="I1358" s="272" t="str">
        <f aca="false">'ВЕДОМСТВЕННАЯ '!I1415</f>
        <v>5Ф 7 СФ S3211</v>
      </c>
      <c r="J1358" s="170"/>
      <c r="K1358" s="222" t="n">
        <f aca="false">'ВЕДОМСТВЕННАЯ '!K1415+'ВЕДОМСТВЕННАЯ '!K2010</f>
        <v>50</v>
      </c>
      <c r="L1358" s="222" t="n">
        <f aca="false">'ВЕДОМСТВЕННАЯ '!L1415+'ВЕДОМСТВЕННАЯ '!L2010</f>
        <v>50</v>
      </c>
      <c r="M1358" s="222" t="n">
        <f aca="false">'ВЕДОМСТВЕННАЯ '!M1415+'ВЕДОМСТВЕННАЯ '!M2010</f>
        <v>0</v>
      </c>
      <c r="N1358" s="222" t="n">
        <f aca="false">'ВЕДОМСТВЕННАЯ '!N1415+'ВЕДОМСТВЕННАЯ '!N2010</f>
        <v>0</v>
      </c>
      <c r="O1358" s="222" t="n">
        <f aca="false">'ВЕДОМСТВЕННАЯ '!O1415+'ВЕДОМСТВЕННАЯ '!O2010</f>
        <v>13</v>
      </c>
      <c r="P1358" s="223" t="n">
        <f aca="false">'ВЕДОМСТВЕННАЯ '!P1415+'ВЕДОМСТВЕННАЯ '!P2010</f>
        <v>50000</v>
      </c>
      <c r="Q1358" s="223" t="n">
        <f aca="false">'ВЕДОМСТВЕННАЯ '!Q1415+'ВЕДОМСТВЕННАЯ '!Q2010</f>
        <v>0</v>
      </c>
      <c r="R1358" s="33" t="n">
        <f aca="false">Q1358/P1358*100</f>
        <v>0</v>
      </c>
      <c r="S1358" s="223" t="n">
        <f aca="false">'ВЕДОМСТВЕННАЯ '!T1415+'ВЕДОМСТВЕННАЯ '!T2010</f>
        <v>0</v>
      </c>
      <c r="T1358" s="223" t="n">
        <f aca="false">'ВЕДОМСТВЕННАЯ '!U1415+'ВЕДОМСТВЕННАЯ '!U2010</f>
        <v>0</v>
      </c>
      <c r="U1358" s="223" t="n">
        <f aca="false">'ВЕДОМСТВЕННАЯ '!V1415+'ВЕДОМСТВЕННАЯ '!V2010</f>
        <v>26100</v>
      </c>
      <c r="V1358" s="223" t="n">
        <f aca="false">'ВЕДОМСТВЕННАЯ '!W1415+'ВЕДОМСТВЕННАЯ '!W2010</f>
        <v>26100</v>
      </c>
      <c r="W1358" s="223" t="n">
        <f aca="false">'ВЕДОМСТВЕННАЯ '!X1415+'ВЕДОМСТВЕННАЯ '!X2010</f>
        <v>0</v>
      </c>
      <c r="X1358" s="223" t="n">
        <f aca="false">'ВЕДОМСТВЕННАЯ '!Y1415+'ВЕДОМСТВЕННАЯ '!Y2010</f>
        <v>0</v>
      </c>
      <c r="Y1358" s="223" t="n">
        <f aca="false">'ВЕДОМСТВЕННАЯ '!Z1415+'ВЕДОМСТВЕННАЯ '!Z2010</f>
        <v>26100</v>
      </c>
      <c r="Z1358" s="223" t="n">
        <f aca="false">'ВЕДОМСТВЕННАЯ '!AA1415+'ВЕДОМСТВЕННАЯ '!AA2010</f>
        <v>26100</v>
      </c>
      <c r="AA1358" s="225" t="n">
        <f aca="false">'ВЕДОМСТВЕННАЯ '!AB1415+'ВЕДОМСТВЕННАЯ '!AB2010</f>
        <v>0</v>
      </c>
      <c r="AB1358" s="225" t="n">
        <f aca="false">'ВЕДОМСТВЕННАЯ '!AC1415+'ВЕДОМСТВЕННАЯ '!AC2010</f>
        <v>0</v>
      </c>
      <c r="AC1358" s="225" t="n">
        <f aca="false">'ВЕДОМСТВЕННАЯ '!AD1415+'ВЕДОМСТВЕННАЯ '!AD2010</f>
        <v>26100</v>
      </c>
    </row>
    <row r="1359" customFormat="false" ht="34.5" hidden="false" customHeight="true" outlineLevel="0" collapsed="false">
      <c r="A1359" s="178" t="str">
        <f aca="false">'ВЕДОМСТВЕННАЯ '!A1416</f>
        <v>Предоставление субсидий бюджетным, автономным учреждениям и иным некоммерческим организациям</v>
      </c>
      <c r="B1359" s="170" t="str">
        <f aca="false">'ВЕДОМСТВЕННАЯ '!B1416</f>
        <v>905</v>
      </c>
      <c r="C1359" s="170" t="str">
        <f aca="false">'ВЕДОМСТВЕННАЯ '!C1416</f>
        <v>07</v>
      </c>
      <c r="D1359" s="170" t="str">
        <f aca="false">'ВЕДОМСТВЕННАЯ '!D1416</f>
        <v>09</v>
      </c>
      <c r="E1359" s="299" t="str">
        <f aca="false">'ВЕДОМСТВЕННАЯ '!E1416</f>
        <v>5Ф</v>
      </c>
      <c r="F1359" s="272" t="str">
        <f aca="false">'ВЕДОМСТВЕННАЯ '!F1416</f>
        <v>7</v>
      </c>
      <c r="G1359" s="272" t="str">
        <f aca="false">'ВЕДОМСТВЕННАЯ '!G1416</f>
        <v>СФ</v>
      </c>
      <c r="H1359" s="300" t="str">
        <f aca="false">'ВЕДОМСТВЕННАЯ '!H1416</f>
        <v>S4301</v>
      </c>
      <c r="I1359" s="272" t="str">
        <f aca="false">'ВЕДОМСТВЕННАЯ '!I1416</f>
        <v>5Ф 7 СФ S3211</v>
      </c>
      <c r="J1359" s="170" t="n">
        <f aca="false">'ВЕДОМСТВЕННАЯ '!J1416</f>
        <v>600</v>
      </c>
      <c r="K1359" s="222" t="n">
        <f aca="false">'ВЕДОМСТВЕННАЯ '!K1416+'ВЕДОМСТВЕННАЯ '!K2011</f>
        <v>50</v>
      </c>
      <c r="L1359" s="222" t="n">
        <f aca="false">'ВЕДОМСТВЕННАЯ '!L1416+'ВЕДОМСТВЕННАЯ '!L2011</f>
        <v>50</v>
      </c>
      <c r="M1359" s="222" t="n">
        <f aca="false">'ВЕДОМСТВЕННАЯ '!M1416+'ВЕДОМСТВЕННАЯ '!M2011</f>
        <v>0</v>
      </c>
      <c r="N1359" s="222" t="n">
        <f aca="false">'ВЕДОМСТВЕННАЯ '!N1416+'ВЕДОМСТВЕННАЯ '!N2011</f>
        <v>0</v>
      </c>
      <c r="O1359" s="222" t="n">
        <f aca="false">'ВЕДОМСТВЕННАЯ '!O1416+'ВЕДОМСТВЕННАЯ '!O2011</f>
        <v>13</v>
      </c>
      <c r="P1359" s="223" t="n">
        <f aca="false">'ВЕДОМСТВЕННАЯ '!P1416+'ВЕДОМСТВЕННАЯ '!P2011</f>
        <v>50000</v>
      </c>
      <c r="Q1359" s="223" t="n">
        <f aca="false">'ВЕДОМСТВЕННАЯ '!Q1416+'ВЕДОМСТВЕННАЯ '!Q2011</f>
        <v>0</v>
      </c>
      <c r="R1359" s="33" t="n">
        <f aca="false">Q1359/P1359*100</f>
        <v>0</v>
      </c>
      <c r="S1359" s="223" t="n">
        <f aca="false">'ВЕДОМСТВЕННАЯ '!T1416+'ВЕДОМСТВЕННАЯ '!T2011</f>
        <v>0</v>
      </c>
      <c r="T1359" s="223" t="n">
        <f aca="false">'ВЕДОМСТВЕННАЯ '!U1416+'ВЕДОМСТВЕННАЯ '!U2011</f>
        <v>0</v>
      </c>
      <c r="U1359" s="223" t="n">
        <f aca="false">'ВЕДОМСТВЕННАЯ '!V1416+'ВЕДОМСТВЕННАЯ '!V2011</f>
        <v>26100</v>
      </c>
      <c r="V1359" s="223" t="n">
        <f aca="false">'ВЕДОМСТВЕННАЯ '!W1416+'ВЕДОМСТВЕННАЯ '!W2011</f>
        <v>26100</v>
      </c>
      <c r="W1359" s="223" t="n">
        <f aca="false">'ВЕДОМСТВЕННАЯ '!X1416+'ВЕДОМСТВЕННАЯ '!X2011</f>
        <v>0</v>
      </c>
      <c r="X1359" s="223" t="n">
        <f aca="false">'ВЕДОМСТВЕННАЯ '!Y1416+'ВЕДОМСТВЕННАЯ '!Y2011</f>
        <v>0</v>
      </c>
      <c r="Y1359" s="223" t="n">
        <f aca="false">'ВЕДОМСТВЕННАЯ '!Z1416+'ВЕДОМСТВЕННАЯ '!Z2011</f>
        <v>26100</v>
      </c>
      <c r="Z1359" s="223" t="n">
        <f aca="false">'ВЕДОМСТВЕННАЯ '!AA1416+'ВЕДОМСТВЕННАЯ '!AA2011</f>
        <v>26100</v>
      </c>
      <c r="AA1359" s="225" t="n">
        <f aca="false">'ВЕДОМСТВЕННАЯ '!AB1416+'ВЕДОМСТВЕННАЯ '!AB2011</f>
        <v>0</v>
      </c>
      <c r="AB1359" s="225" t="n">
        <f aca="false">'ВЕДОМСТВЕННАЯ '!AC1416+'ВЕДОМСТВЕННАЯ '!AC2011</f>
        <v>0</v>
      </c>
      <c r="AC1359" s="225" t="n">
        <f aca="false">'ВЕДОМСТВЕННАЯ '!AD1416+'ВЕДОМСТВЕННАЯ '!AD2011</f>
        <v>26100</v>
      </c>
    </row>
    <row r="1360" customFormat="false" ht="23.25" hidden="false" customHeight="true" outlineLevel="0" collapsed="false">
      <c r="A1360" s="178" t="str">
        <f aca="false">'ВЕДОМСТВЕННАЯ '!A1417</f>
        <v>Субсидии бюджетным учреждениям</v>
      </c>
      <c r="B1360" s="170" t="str">
        <f aca="false">'ВЕДОМСТВЕННАЯ '!B1417</f>
        <v>905</v>
      </c>
      <c r="C1360" s="170" t="str">
        <f aca="false">'ВЕДОМСТВЕННАЯ '!C1417</f>
        <v>07</v>
      </c>
      <c r="D1360" s="170" t="str">
        <f aca="false">'ВЕДОМСТВЕННАЯ '!D1417</f>
        <v>09</v>
      </c>
      <c r="E1360" s="299" t="str">
        <f aca="false">'ВЕДОМСТВЕННАЯ '!E1417</f>
        <v>5Ф</v>
      </c>
      <c r="F1360" s="272" t="str">
        <f aca="false">'ВЕДОМСТВЕННАЯ '!F1417</f>
        <v>7</v>
      </c>
      <c r="G1360" s="272" t="str">
        <f aca="false">'ВЕДОМСТВЕННАЯ '!G1417</f>
        <v>СФ</v>
      </c>
      <c r="H1360" s="300" t="str">
        <f aca="false">'ВЕДОМСТВЕННАЯ '!H1417</f>
        <v>S4301</v>
      </c>
      <c r="I1360" s="272" t="str">
        <f aca="false">'ВЕДОМСТВЕННАЯ '!I1417</f>
        <v>5Ф 7 СФ S3211</v>
      </c>
      <c r="J1360" s="170" t="n">
        <f aca="false">'ВЕДОМСТВЕННАЯ '!J1417</f>
        <v>610</v>
      </c>
      <c r="K1360" s="222" t="n">
        <f aca="false">'ВЕДОМСТВЕННАЯ '!K1417+'ВЕДОМСТВЕННАЯ '!K2012</f>
        <v>50</v>
      </c>
      <c r="L1360" s="222" t="n">
        <f aca="false">'ВЕДОМСТВЕННАЯ '!L1417+'ВЕДОМСТВЕННАЯ '!L2012</f>
        <v>50</v>
      </c>
      <c r="M1360" s="222" t="n">
        <f aca="false">'ВЕДОМСТВЕННАЯ '!M1417+'ВЕДОМСТВЕННАЯ '!M2012</f>
        <v>0</v>
      </c>
      <c r="N1360" s="222" t="n">
        <f aca="false">'ВЕДОМСТВЕННАЯ '!N1417+'ВЕДОМСТВЕННАЯ '!N2012</f>
        <v>0</v>
      </c>
      <c r="O1360" s="222" t="n">
        <f aca="false">'ВЕДОМСТВЕННАЯ '!O1417+'ВЕДОМСТВЕННАЯ '!O2012</f>
        <v>13</v>
      </c>
      <c r="P1360" s="223" t="n">
        <f aca="false">'ВЕДОМСТВЕННАЯ '!P1417+'ВЕДОМСТВЕННАЯ '!P2012</f>
        <v>50000</v>
      </c>
      <c r="Q1360" s="223" t="n">
        <f aca="false">'ВЕДОМСТВЕННАЯ '!Q1417+'ВЕДОМСТВЕННАЯ '!Q2012</f>
        <v>0</v>
      </c>
      <c r="R1360" s="33" t="n">
        <f aca="false">Q1360/P1360*100</f>
        <v>0</v>
      </c>
      <c r="S1360" s="223" t="n">
        <f aca="false">'ВЕДОМСТВЕННАЯ '!T1417+'ВЕДОМСТВЕННАЯ '!T2012</f>
        <v>0</v>
      </c>
      <c r="T1360" s="223" t="n">
        <f aca="false">'ВЕДОМСТВЕННАЯ '!U1417+'ВЕДОМСТВЕННАЯ '!U2012</f>
        <v>0</v>
      </c>
      <c r="U1360" s="223" t="n">
        <f aca="false">'ВЕДОМСТВЕННАЯ '!V1417+'ВЕДОМСТВЕННАЯ '!V2012</f>
        <v>26100</v>
      </c>
      <c r="V1360" s="223" t="n">
        <f aca="false">'ВЕДОМСТВЕННАЯ '!W1417+'ВЕДОМСТВЕННАЯ '!W2012</f>
        <v>26100</v>
      </c>
      <c r="W1360" s="223" t="n">
        <f aca="false">'ВЕДОМСТВЕННАЯ '!X1417+'ВЕДОМСТВЕННАЯ '!X2012</f>
        <v>0</v>
      </c>
      <c r="X1360" s="223" t="n">
        <f aca="false">'ВЕДОМСТВЕННАЯ '!Y1417+'ВЕДОМСТВЕННАЯ '!Y2012</f>
        <v>0</v>
      </c>
      <c r="Y1360" s="223" t="n">
        <f aca="false">'ВЕДОМСТВЕННАЯ '!Z1417+'ВЕДОМСТВЕННАЯ '!Z2012</f>
        <v>26100</v>
      </c>
      <c r="Z1360" s="223" t="n">
        <f aca="false">'ВЕДОМСТВЕННАЯ '!AA1417+'ВЕДОМСТВЕННАЯ '!AA2012</f>
        <v>26100</v>
      </c>
      <c r="AA1360" s="225" t="n">
        <f aca="false">'ВЕДОМСТВЕННАЯ '!AB1417+'ВЕДОМСТВЕННАЯ '!AB2012</f>
        <v>0</v>
      </c>
      <c r="AB1360" s="225" t="n">
        <f aca="false">'ВЕДОМСТВЕННАЯ '!AC1417+'ВЕДОМСТВЕННАЯ '!AC2012</f>
        <v>0</v>
      </c>
      <c r="AC1360" s="225" t="n">
        <f aca="false">'ВЕДОМСТВЕННАЯ '!AD1417+'ВЕДОМСТВЕННАЯ '!AD2012</f>
        <v>26100</v>
      </c>
    </row>
    <row r="1361" customFormat="false" ht="56.25" hidden="false" customHeight="true" outlineLevel="0" collapsed="false">
      <c r="A1361" s="178" t="str">
        <f aca="false">'ВЕДОМСТВЕННАЯ '!A1418</f>
        <v>Заключение трудовых договоров с педагогическими и медицинскими работниками для работы в летних оздоровительных лагерях с дневным пребыванием</v>
      </c>
      <c r="B1361" s="170" t="str">
        <f aca="false">'ВЕДОМСТВЕННАЯ '!B1418</f>
        <v>905</v>
      </c>
      <c r="C1361" s="170" t="str">
        <f aca="false">'ВЕДОМСТВЕННАЯ '!C1418</f>
        <v>07</v>
      </c>
      <c r="D1361" s="170" t="str">
        <f aca="false">'ВЕДОМСТВЕННАЯ '!D1418</f>
        <v>09</v>
      </c>
      <c r="E1361" s="299" t="str">
        <f aca="false">'ВЕДОМСТВЕННАЯ '!E1418</f>
        <v>5Ф</v>
      </c>
      <c r="F1361" s="272" t="str">
        <f aca="false">'ВЕДОМСТВЕННАЯ '!F1418</f>
        <v>7</v>
      </c>
      <c r="G1361" s="272" t="str">
        <f aca="false">'ВЕДОМСТВЕННАЯ '!G1418</f>
        <v>СФ</v>
      </c>
      <c r="H1361" s="300" t="str">
        <f aca="false">'ВЕДОМСТВЕННАЯ '!H1418</f>
        <v>S4302</v>
      </c>
      <c r="I1361" s="272" t="str">
        <f aca="false">'ВЕДОМСТВЕННАЯ '!I1418</f>
        <v>5Ф 7 СФ S3212</v>
      </c>
      <c r="J1361" s="170"/>
      <c r="K1361" s="222" t="n">
        <f aca="false">'ВЕДОМСТВЕННАЯ '!K1418+'ВЕДОМСТВЕННАЯ '!K2013</f>
        <v>1088.1</v>
      </c>
      <c r="L1361" s="222" t="n">
        <f aca="false">'ВЕДОМСТВЕННАЯ '!L1418+'ВЕДОМСТВЕННАЯ '!L2013</f>
        <v>786.3</v>
      </c>
      <c r="M1361" s="222" t="n">
        <f aca="false">'ВЕДОМСТВЕННАЯ '!M1418+'ВЕДОМСТВЕННАЯ '!M2013</f>
        <v>0</v>
      </c>
      <c r="N1361" s="222" t="n">
        <f aca="false">'ВЕДОМСТВЕННАЯ '!N1418+'ВЕДОМСТВЕННАЯ '!N2013</f>
        <v>0</v>
      </c>
      <c r="O1361" s="222" t="n">
        <f aca="false">'ВЕДОМСТВЕННАЯ '!O1418+'ВЕДОМСТВЕННАЯ '!O2013</f>
        <v>1028.6</v>
      </c>
      <c r="P1361" s="223" t="n">
        <f aca="false">'ВЕДОМСТВЕННАЯ '!P1418+'ВЕДОМСТВЕННАЯ '!P2013</f>
        <v>748570</v>
      </c>
      <c r="Q1361" s="223" t="n">
        <f aca="false">'ВЕДОМСТВЕННАЯ '!Q1418+'ВЕДОМСТВЕННАЯ '!Q2013</f>
        <v>568151.33</v>
      </c>
      <c r="R1361" s="33" t="n">
        <f aca="false">Q1361/P1361*100</f>
        <v>75.8982232790521</v>
      </c>
      <c r="S1361" s="223" t="n">
        <f aca="false">'ВЕДОМСТВЕННАЯ '!T1418+'ВЕДОМСТВЕННАЯ '!T2013</f>
        <v>0</v>
      </c>
      <c r="T1361" s="223" t="n">
        <f aca="false">'ВЕДОМСТВЕННАЯ '!U1418+'ВЕДОМСТВЕННАЯ '!U2013</f>
        <v>0</v>
      </c>
      <c r="U1361" s="223" t="n">
        <f aca="false">'ВЕДОМСТВЕННАЯ '!V1418+'ВЕДОМСТВЕННАЯ '!V2013</f>
        <v>787200</v>
      </c>
      <c r="V1361" s="223" t="n">
        <f aca="false">'ВЕДОМСТВЕННАЯ '!W1418+'ВЕДОМСТВЕННАЯ '!W2013</f>
        <v>747200</v>
      </c>
      <c r="W1361" s="223" t="n">
        <f aca="false">'ВЕДОМСТВЕННАЯ '!X1418+'ВЕДОМСТВЕННАЯ '!X2013</f>
        <v>0</v>
      </c>
      <c r="X1361" s="223" t="n">
        <f aca="false">'ВЕДОМСТВЕННАЯ '!Y1418+'ВЕДОМСТВЕННАЯ '!Y2013</f>
        <v>0</v>
      </c>
      <c r="Y1361" s="223" t="n">
        <f aca="false">'ВЕДОМСТВЕННАЯ '!Z1418+'ВЕДОМСТВЕННАЯ '!Z2013</f>
        <v>787200</v>
      </c>
      <c r="Z1361" s="223" t="n">
        <f aca="false">'ВЕДОМСТВЕННАЯ '!AA1418+'ВЕДОМСТВЕННАЯ '!AA2013</f>
        <v>747200</v>
      </c>
      <c r="AA1361" s="225" t="n">
        <f aca="false">'ВЕДОМСТВЕННАЯ '!AB1418+'ВЕДОМСТВЕННАЯ '!AB2013</f>
        <v>0</v>
      </c>
      <c r="AB1361" s="225" t="n">
        <f aca="false">'ВЕДОМСТВЕННАЯ '!AC1418+'ВЕДОМСТВЕННАЯ '!AC2013</f>
        <v>0</v>
      </c>
      <c r="AC1361" s="225" t="n">
        <f aca="false">'ВЕДОМСТВЕННАЯ '!AD1418+'ВЕДОМСТВЕННАЯ '!AD2013</f>
        <v>787200</v>
      </c>
    </row>
    <row r="1362" customFormat="false" ht="34.5" hidden="false" customHeight="true" outlineLevel="0" collapsed="false">
      <c r="A1362" s="178" t="str">
        <f aca="false">'ВЕДОМСТВЕННАЯ '!A1419</f>
        <v>Предоставление субсидий бюджетным, автономным учреждениям и иным некоммерческим организациям</v>
      </c>
      <c r="B1362" s="170" t="str">
        <f aca="false">'ВЕДОМСТВЕННАЯ '!B1419</f>
        <v>905</v>
      </c>
      <c r="C1362" s="170" t="str">
        <f aca="false">'ВЕДОМСТВЕННАЯ '!C1419</f>
        <v>07</v>
      </c>
      <c r="D1362" s="170" t="str">
        <f aca="false">'ВЕДОМСТВЕННАЯ '!D1419</f>
        <v>09</v>
      </c>
      <c r="E1362" s="299" t="str">
        <f aca="false">'ВЕДОМСТВЕННАЯ '!E1419</f>
        <v>5Ф</v>
      </c>
      <c r="F1362" s="272" t="str">
        <f aca="false">'ВЕДОМСТВЕННАЯ '!F1419</f>
        <v>7</v>
      </c>
      <c r="G1362" s="272" t="str">
        <f aca="false">'ВЕДОМСТВЕННАЯ '!G1419</f>
        <v>СФ</v>
      </c>
      <c r="H1362" s="300" t="str">
        <f aca="false">'ВЕДОМСТВЕННАЯ '!H1419</f>
        <v>S4302</v>
      </c>
      <c r="I1362" s="272" t="str">
        <f aca="false">'ВЕДОМСТВЕННАЯ '!I1419</f>
        <v>5Ф 7 СФ S3212</v>
      </c>
      <c r="J1362" s="170" t="n">
        <f aca="false">'ВЕДОМСТВЕННАЯ '!J1419</f>
        <v>600</v>
      </c>
      <c r="K1362" s="222" t="n">
        <f aca="false">'ВЕДОМСТВЕННАЯ '!K1419+'ВЕДОМСТВЕННАЯ '!K2014</f>
        <v>1088.1</v>
      </c>
      <c r="L1362" s="222" t="n">
        <f aca="false">'ВЕДОМСТВЕННАЯ '!L1419+'ВЕДОМСТВЕННАЯ '!L2014</f>
        <v>786.3</v>
      </c>
      <c r="M1362" s="222" t="n">
        <f aca="false">'ВЕДОМСТВЕННАЯ '!M1419+'ВЕДОМСТВЕННАЯ '!M2014</f>
        <v>0</v>
      </c>
      <c r="N1362" s="222" t="n">
        <f aca="false">'ВЕДОМСТВЕННАЯ '!N1419+'ВЕДОМСТВЕННАЯ '!N2014</f>
        <v>0</v>
      </c>
      <c r="O1362" s="222" t="n">
        <f aca="false">'ВЕДОМСТВЕННАЯ '!O1419+'ВЕДОМСТВЕННАЯ '!O2014</f>
        <v>1028.6</v>
      </c>
      <c r="P1362" s="223" t="n">
        <f aca="false">'ВЕДОМСТВЕННАЯ '!P1419+'ВЕДОМСТВЕННАЯ '!P2014</f>
        <v>748570</v>
      </c>
      <c r="Q1362" s="223" t="n">
        <f aca="false">'ВЕДОМСТВЕННАЯ '!Q1419+'ВЕДОМСТВЕННАЯ '!Q2014</f>
        <v>568151.33</v>
      </c>
      <c r="R1362" s="33" t="n">
        <f aca="false">Q1362/P1362*100</f>
        <v>75.8982232790521</v>
      </c>
      <c r="S1362" s="223" t="n">
        <f aca="false">'ВЕДОМСТВЕННАЯ '!T1419+'ВЕДОМСТВЕННАЯ '!T2014</f>
        <v>0</v>
      </c>
      <c r="T1362" s="223" t="n">
        <f aca="false">'ВЕДОМСТВЕННАЯ '!U1419+'ВЕДОМСТВЕННАЯ '!U2014</f>
        <v>0</v>
      </c>
      <c r="U1362" s="223" t="n">
        <f aca="false">'ВЕДОМСТВЕННАЯ '!V1419+'ВЕДОМСТВЕННАЯ '!V2014</f>
        <v>787200</v>
      </c>
      <c r="V1362" s="223" t="n">
        <f aca="false">'ВЕДОМСТВЕННАЯ '!W1419+'ВЕДОМСТВЕННАЯ '!W2014</f>
        <v>747200</v>
      </c>
      <c r="W1362" s="223" t="n">
        <f aca="false">'ВЕДОМСТВЕННАЯ '!X1419+'ВЕДОМСТВЕННАЯ '!X2014</f>
        <v>0</v>
      </c>
      <c r="X1362" s="223" t="n">
        <f aca="false">'ВЕДОМСТВЕННАЯ '!Y1419+'ВЕДОМСТВЕННАЯ '!Y2014</f>
        <v>0</v>
      </c>
      <c r="Y1362" s="223" t="n">
        <f aca="false">'ВЕДОМСТВЕННАЯ '!Z1419+'ВЕДОМСТВЕННАЯ '!Z2014</f>
        <v>787200</v>
      </c>
      <c r="Z1362" s="223" t="n">
        <f aca="false">'ВЕДОМСТВЕННАЯ '!AA1419+'ВЕДОМСТВЕННАЯ '!AA2014</f>
        <v>747200</v>
      </c>
      <c r="AA1362" s="225" t="n">
        <f aca="false">'ВЕДОМСТВЕННАЯ '!AB1419+'ВЕДОМСТВЕННАЯ '!AB2014</f>
        <v>0</v>
      </c>
      <c r="AB1362" s="225" t="n">
        <f aca="false">'ВЕДОМСТВЕННАЯ '!AC1419+'ВЕДОМСТВЕННАЯ '!AC2014</f>
        <v>0</v>
      </c>
      <c r="AC1362" s="225" t="n">
        <f aca="false">'ВЕДОМСТВЕННАЯ '!AD1419+'ВЕДОМСТВЕННАЯ '!AD2014</f>
        <v>787200</v>
      </c>
    </row>
    <row r="1363" customFormat="false" ht="21.75" hidden="false" customHeight="true" outlineLevel="0" collapsed="false">
      <c r="A1363" s="178" t="str">
        <f aca="false">'ВЕДОМСТВЕННАЯ '!A1420</f>
        <v>Субсидии бюджетным учреждениям</v>
      </c>
      <c r="B1363" s="170" t="str">
        <f aca="false">'ВЕДОМСТВЕННАЯ '!B1420</f>
        <v>905</v>
      </c>
      <c r="C1363" s="170" t="str">
        <f aca="false">'ВЕДОМСТВЕННАЯ '!C1420</f>
        <v>07</v>
      </c>
      <c r="D1363" s="170" t="str">
        <f aca="false">'ВЕДОМСТВЕННАЯ '!D1420</f>
        <v>09</v>
      </c>
      <c r="E1363" s="299" t="str">
        <f aca="false">'ВЕДОМСТВЕННАЯ '!E1420</f>
        <v>5Ф</v>
      </c>
      <c r="F1363" s="272" t="str">
        <f aca="false">'ВЕДОМСТВЕННАЯ '!F1420</f>
        <v>7</v>
      </c>
      <c r="G1363" s="272" t="str">
        <f aca="false">'ВЕДОМСТВЕННАЯ '!G1420</f>
        <v>СФ</v>
      </c>
      <c r="H1363" s="300" t="str">
        <f aca="false">'ВЕДОМСТВЕННАЯ '!H1420</f>
        <v>S4302</v>
      </c>
      <c r="I1363" s="272" t="str">
        <f aca="false">'ВЕДОМСТВЕННАЯ '!I1420</f>
        <v>5Ф 7 СФ S3212</v>
      </c>
      <c r="J1363" s="170" t="n">
        <f aca="false">'ВЕДОМСТВЕННАЯ '!J1420</f>
        <v>610</v>
      </c>
      <c r="K1363" s="222" t="n">
        <f aca="false">'ВЕДОМСТВЕННАЯ '!K1420+'ВЕДОМСТВЕННАЯ '!K2015</f>
        <v>1088.1</v>
      </c>
      <c r="L1363" s="222" t="n">
        <f aca="false">'ВЕДОМСТВЕННАЯ '!L1420+'ВЕДОМСТВЕННАЯ '!L2015</f>
        <v>786.3</v>
      </c>
      <c r="M1363" s="222" t="n">
        <f aca="false">'ВЕДОМСТВЕННАЯ '!M1420+'ВЕДОМСТВЕННАЯ '!M2015</f>
        <v>0</v>
      </c>
      <c r="N1363" s="222" t="n">
        <f aca="false">'ВЕДОМСТВЕННАЯ '!N1420+'ВЕДОМСТВЕННАЯ '!N2015</f>
        <v>0</v>
      </c>
      <c r="O1363" s="222" t="n">
        <f aca="false">'ВЕДОМСТВЕННАЯ '!O1420+'ВЕДОМСТВЕННАЯ '!O2015</f>
        <v>1028.6</v>
      </c>
      <c r="P1363" s="223" t="n">
        <f aca="false">'ВЕДОМСТВЕННАЯ '!P1420+'ВЕДОМСТВЕННАЯ '!P2015</f>
        <v>748570</v>
      </c>
      <c r="Q1363" s="223" t="n">
        <f aca="false">'ВЕДОМСТВЕННАЯ '!Q1420+'ВЕДОМСТВЕННАЯ '!Q2015</f>
        <v>568151.33</v>
      </c>
      <c r="R1363" s="33" t="n">
        <f aca="false">Q1363/P1363*100</f>
        <v>75.8982232790521</v>
      </c>
      <c r="S1363" s="223" t="n">
        <f aca="false">'ВЕДОМСТВЕННАЯ '!T1420+'ВЕДОМСТВЕННАЯ '!T2015</f>
        <v>0</v>
      </c>
      <c r="T1363" s="223" t="n">
        <f aca="false">'ВЕДОМСТВЕННАЯ '!U1420+'ВЕДОМСТВЕННАЯ '!U2015</f>
        <v>0</v>
      </c>
      <c r="U1363" s="223" t="n">
        <f aca="false">'ВЕДОМСТВЕННАЯ '!V1420+'ВЕДОМСТВЕННАЯ '!V2015</f>
        <v>787200</v>
      </c>
      <c r="V1363" s="223" t="n">
        <f aca="false">'ВЕДОМСТВЕННАЯ '!W1420+'ВЕДОМСТВЕННАЯ '!W2015</f>
        <v>747200</v>
      </c>
      <c r="W1363" s="223" t="n">
        <f aca="false">'ВЕДОМСТВЕННАЯ '!X1420+'ВЕДОМСТВЕННАЯ '!X2015</f>
        <v>0</v>
      </c>
      <c r="X1363" s="223" t="n">
        <f aca="false">'ВЕДОМСТВЕННАЯ '!Y1420+'ВЕДОМСТВЕННАЯ '!Y2015</f>
        <v>0</v>
      </c>
      <c r="Y1363" s="223" t="n">
        <f aca="false">'ВЕДОМСТВЕННАЯ '!Z1420+'ВЕДОМСТВЕННАЯ '!Z2015</f>
        <v>787200</v>
      </c>
      <c r="Z1363" s="223" t="n">
        <f aca="false">'ВЕДОМСТВЕННАЯ '!AA1420+'ВЕДОМСТВЕННАЯ '!AA2015</f>
        <v>747200</v>
      </c>
      <c r="AA1363" s="225" t="n">
        <f aca="false">'ВЕДОМСТВЕННАЯ '!AB1420+'ВЕДОМСТВЕННАЯ '!AB2015</f>
        <v>0</v>
      </c>
      <c r="AB1363" s="225" t="n">
        <f aca="false">'ВЕДОМСТВЕННАЯ '!AC1420+'ВЕДОМСТВЕННАЯ '!AC2015</f>
        <v>0</v>
      </c>
      <c r="AC1363" s="225" t="n">
        <f aca="false">'ВЕДОМСТВЕННАЯ '!AD1420+'ВЕДОМСТВЕННАЯ '!AD2015</f>
        <v>787200</v>
      </c>
    </row>
    <row r="1364" customFormat="false" ht="34.5" hidden="false" customHeight="true" outlineLevel="0" collapsed="false">
      <c r="A1364" s="178" t="str">
        <f aca="false">'ВЕДОМСТВЕННАЯ '!A1421</f>
        <v>Пополнение материально-технической базы летних оздоровительных лагерей</v>
      </c>
      <c r="B1364" s="170" t="str">
        <f aca="false">'ВЕДОМСТВЕННАЯ '!B1421</f>
        <v>905</v>
      </c>
      <c r="C1364" s="170" t="str">
        <f aca="false">'ВЕДОМСТВЕННАЯ '!C1421</f>
        <v>07</v>
      </c>
      <c r="D1364" s="170" t="str">
        <f aca="false">'ВЕДОМСТВЕННАЯ '!D1421</f>
        <v>09</v>
      </c>
      <c r="E1364" s="299" t="str">
        <f aca="false">'ВЕДОМСТВЕННАЯ '!E1421</f>
        <v>5Ф</v>
      </c>
      <c r="F1364" s="272" t="str">
        <f aca="false">'ВЕДОМСТВЕННАЯ '!F1421</f>
        <v>7</v>
      </c>
      <c r="G1364" s="272" t="str">
        <f aca="false">'ВЕДОМСТВЕННАЯ '!G1421</f>
        <v>СФ</v>
      </c>
      <c r="H1364" s="300" t="str">
        <f aca="false">'ВЕДОМСТВЕННАЯ '!H1421</f>
        <v>S4303</v>
      </c>
      <c r="I1364" s="272" t="str">
        <f aca="false">'ВЕДОМСТВЕННАЯ '!I1421</f>
        <v>5Ф 7 СФ S3213</v>
      </c>
      <c r="J1364" s="170"/>
      <c r="K1364" s="222" t="n">
        <f aca="false">'ВЕДОМСТВЕННАЯ '!K1421+'ВЕДОМСТВЕННАЯ '!K2016</f>
        <v>56.3</v>
      </c>
      <c r="L1364" s="222" t="n">
        <f aca="false">'ВЕДОМСТВЕННАЯ '!L1421+'ВЕДОМСТВЕННАЯ '!L2016</f>
        <v>159.7</v>
      </c>
      <c r="M1364" s="222" t="n">
        <f aca="false">'ВЕДОМСТВЕННАЯ '!M1421+'ВЕДОМСТВЕННАЯ '!M2016</f>
        <v>0</v>
      </c>
      <c r="N1364" s="222" t="n">
        <f aca="false">'ВЕДОМСТВЕННАЯ '!N1421+'ВЕДОМСТВЕННАЯ '!N2016</f>
        <v>0</v>
      </c>
      <c r="O1364" s="222" t="n">
        <f aca="false">'ВЕДОМСТВЕННАЯ '!O1421+'ВЕДОМСТВЕННАЯ '!O2016</f>
        <v>77</v>
      </c>
      <c r="P1364" s="223" t="n">
        <f aca="false">'ВЕДОМСТВЕННАЯ '!P1421+'ВЕДОМСТВЕННАЯ '!P2016</f>
        <v>163400</v>
      </c>
      <c r="Q1364" s="223" t="n">
        <f aca="false">'ВЕДОМСТВЕННАЯ '!Q1421+'ВЕДОМСТВЕННАЯ '!Q2016</f>
        <v>151337</v>
      </c>
      <c r="R1364" s="33" t="n">
        <f aca="false">Q1364/P1364*100</f>
        <v>92.6175030599755</v>
      </c>
      <c r="S1364" s="223" t="n">
        <f aca="false">'ВЕДОМСТВЕННАЯ '!T1421+'ВЕДОМСТВЕННАЯ '!T2016</f>
        <v>0</v>
      </c>
      <c r="T1364" s="223" t="n">
        <f aca="false">'ВЕДОМСТВЕННАЯ '!U1421+'ВЕДОМСТВЕННАЯ '!U2016</f>
        <v>0</v>
      </c>
      <c r="U1364" s="223" t="n">
        <f aca="false">'ВЕДОМСТВЕННАЯ '!V1421+'ВЕДОМСТВЕННАЯ '!V2016</f>
        <v>163400</v>
      </c>
      <c r="V1364" s="223" t="n">
        <f aca="false">'ВЕДОМСТВЕННАЯ '!W1421+'ВЕДОМСТВЕННАЯ '!W2016</f>
        <v>203400</v>
      </c>
      <c r="W1364" s="223" t="n">
        <f aca="false">'ВЕДОМСТВЕННАЯ '!X1421+'ВЕДОМСТВЕННАЯ '!X2016</f>
        <v>0</v>
      </c>
      <c r="X1364" s="223" t="n">
        <f aca="false">'ВЕДОМСТВЕННАЯ '!Y1421+'ВЕДОМСТВЕННАЯ '!Y2016</f>
        <v>0</v>
      </c>
      <c r="Y1364" s="223" t="n">
        <f aca="false">'ВЕДОМСТВЕННАЯ '!Z1421+'ВЕДОМСТВЕННАЯ '!Z2016</f>
        <v>203400</v>
      </c>
      <c r="Z1364" s="223" t="n">
        <f aca="false">'ВЕДОМСТВЕННАЯ '!AA1421+'ВЕДОМСТВЕННАЯ '!AA2016</f>
        <v>203400</v>
      </c>
      <c r="AA1364" s="225" t="n">
        <f aca="false">'ВЕДОМСТВЕННАЯ '!AB1421+'ВЕДОМСТВЕННАЯ '!AB2016</f>
        <v>0</v>
      </c>
      <c r="AB1364" s="225" t="n">
        <f aca="false">'ВЕДОМСТВЕННАЯ '!AC1421+'ВЕДОМСТВЕННАЯ '!AC2016</f>
        <v>0</v>
      </c>
      <c r="AC1364" s="225" t="n">
        <f aca="false">'ВЕДОМСТВЕННАЯ '!AD1421+'ВЕДОМСТВЕННАЯ '!AD2016</f>
        <v>203400</v>
      </c>
    </row>
    <row r="1365" customFormat="false" ht="34.5" hidden="false" customHeight="true" outlineLevel="0" collapsed="false">
      <c r="A1365" s="178" t="str">
        <f aca="false">'ВЕДОМСТВЕННАЯ '!A1422</f>
        <v>Предоставление субсидий бюджетным, автономным учреждениям и иным некоммерческим организациям</v>
      </c>
      <c r="B1365" s="170" t="str">
        <f aca="false">'ВЕДОМСТВЕННАЯ '!B1422</f>
        <v>905</v>
      </c>
      <c r="C1365" s="170" t="str">
        <f aca="false">'ВЕДОМСТВЕННАЯ '!C1422</f>
        <v>07</v>
      </c>
      <c r="D1365" s="170" t="str">
        <f aca="false">'ВЕДОМСТВЕННАЯ '!D1422</f>
        <v>09</v>
      </c>
      <c r="E1365" s="299" t="str">
        <f aca="false">'ВЕДОМСТВЕННАЯ '!E1422</f>
        <v>5Ф</v>
      </c>
      <c r="F1365" s="272" t="str">
        <f aca="false">'ВЕДОМСТВЕННАЯ '!F1422</f>
        <v>7</v>
      </c>
      <c r="G1365" s="272" t="str">
        <f aca="false">'ВЕДОМСТВЕННАЯ '!G1422</f>
        <v>СФ</v>
      </c>
      <c r="H1365" s="300" t="str">
        <f aca="false">'ВЕДОМСТВЕННАЯ '!H1422</f>
        <v>S4303</v>
      </c>
      <c r="I1365" s="272" t="str">
        <f aca="false">'ВЕДОМСТВЕННАЯ '!I1422</f>
        <v>5Ф 7 СФ S3213</v>
      </c>
      <c r="J1365" s="170" t="n">
        <f aca="false">'ВЕДОМСТВЕННАЯ '!J1422</f>
        <v>600</v>
      </c>
      <c r="K1365" s="222" t="n">
        <f aca="false">'ВЕДОМСТВЕННАЯ '!K1422+'ВЕДОМСТВЕННАЯ '!K2017</f>
        <v>56.3</v>
      </c>
      <c r="L1365" s="222" t="n">
        <f aca="false">'ВЕДОМСТВЕННАЯ '!L1422+'ВЕДОМСТВЕННАЯ '!L2017</f>
        <v>159.7</v>
      </c>
      <c r="M1365" s="222" t="n">
        <f aca="false">'ВЕДОМСТВЕННАЯ '!M1422+'ВЕДОМСТВЕННАЯ '!M2017</f>
        <v>0</v>
      </c>
      <c r="N1365" s="222" t="n">
        <f aca="false">'ВЕДОМСТВЕННАЯ '!N1422+'ВЕДОМСТВЕННАЯ '!N2017</f>
        <v>0</v>
      </c>
      <c r="O1365" s="222" t="n">
        <f aca="false">'ВЕДОМСТВЕННАЯ '!O1422+'ВЕДОМСТВЕННАЯ '!O2017</f>
        <v>77</v>
      </c>
      <c r="P1365" s="223" t="n">
        <f aca="false">'ВЕДОМСТВЕННАЯ '!P1422+'ВЕДОМСТВЕННАЯ '!P2017</f>
        <v>163400</v>
      </c>
      <c r="Q1365" s="223" t="n">
        <f aca="false">'ВЕДОМСТВЕННАЯ '!Q1422+'ВЕДОМСТВЕННАЯ '!Q2017</f>
        <v>151337</v>
      </c>
      <c r="R1365" s="33" t="n">
        <f aca="false">Q1365/P1365*100</f>
        <v>92.6175030599755</v>
      </c>
      <c r="S1365" s="223" t="n">
        <f aca="false">'ВЕДОМСТВЕННАЯ '!T1422+'ВЕДОМСТВЕННАЯ '!T2017</f>
        <v>0</v>
      </c>
      <c r="T1365" s="223" t="n">
        <f aca="false">'ВЕДОМСТВЕННАЯ '!U1422+'ВЕДОМСТВЕННАЯ '!U2017</f>
        <v>0</v>
      </c>
      <c r="U1365" s="223" t="n">
        <f aca="false">'ВЕДОМСТВЕННАЯ '!V1422+'ВЕДОМСТВЕННАЯ '!V2017</f>
        <v>163400</v>
      </c>
      <c r="V1365" s="223" t="n">
        <f aca="false">'ВЕДОМСТВЕННАЯ '!W1422+'ВЕДОМСТВЕННАЯ '!W2017</f>
        <v>203400</v>
      </c>
      <c r="W1365" s="223" t="n">
        <f aca="false">'ВЕДОМСТВЕННАЯ '!X1422+'ВЕДОМСТВЕННАЯ '!X2017</f>
        <v>0</v>
      </c>
      <c r="X1365" s="223" t="n">
        <f aca="false">'ВЕДОМСТВЕННАЯ '!Y1422+'ВЕДОМСТВЕННАЯ '!Y2017</f>
        <v>0</v>
      </c>
      <c r="Y1365" s="223" t="n">
        <f aca="false">'ВЕДОМСТВЕННАЯ '!Z1422+'ВЕДОМСТВЕННАЯ '!Z2017</f>
        <v>203400</v>
      </c>
      <c r="Z1365" s="223" t="n">
        <f aca="false">'ВЕДОМСТВЕННАЯ '!AA1422+'ВЕДОМСТВЕННАЯ '!AA2017</f>
        <v>203400</v>
      </c>
      <c r="AA1365" s="225" t="n">
        <f aca="false">'ВЕДОМСТВЕННАЯ '!AB1422+'ВЕДОМСТВЕННАЯ '!AB2017</f>
        <v>0</v>
      </c>
      <c r="AB1365" s="225" t="n">
        <f aca="false">'ВЕДОМСТВЕННАЯ '!AC1422+'ВЕДОМСТВЕННАЯ '!AC2017</f>
        <v>0</v>
      </c>
      <c r="AC1365" s="225" t="n">
        <f aca="false">'ВЕДОМСТВЕННАЯ '!AD1422+'ВЕДОМСТВЕННАЯ '!AD2017</f>
        <v>203400</v>
      </c>
    </row>
    <row r="1366" customFormat="false" ht="21" hidden="false" customHeight="true" outlineLevel="0" collapsed="false">
      <c r="A1366" s="178" t="str">
        <f aca="false">'ВЕДОМСТВЕННАЯ '!A1423</f>
        <v>Субсидии бюджетным учреждениям</v>
      </c>
      <c r="B1366" s="170" t="str">
        <f aca="false">'ВЕДОМСТВЕННАЯ '!B1423</f>
        <v>905</v>
      </c>
      <c r="C1366" s="170" t="str">
        <f aca="false">'ВЕДОМСТВЕННАЯ '!C1423</f>
        <v>07</v>
      </c>
      <c r="D1366" s="170" t="str">
        <f aca="false">'ВЕДОМСТВЕННАЯ '!D1423</f>
        <v>09</v>
      </c>
      <c r="E1366" s="299" t="str">
        <f aca="false">'ВЕДОМСТВЕННАЯ '!E1423</f>
        <v>5Ф</v>
      </c>
      <c r="F1366" s="272" t="str">
        <f aca="false">'ВЕДОМСТВЕННАЯ '!F1423</f>
        <v>7</v>
      </c>
      <c r="G1366" s="272" t="str">
        <f aca="false">'ВЕДОМСТВЕННАЯ '!G1423</f>
        <v>СФ</v>
      </c>
      <c r="H1366" s="300" t="str">
        <f aca="false">'ВЕДОМСТВЕННАЯ '!H1423</f>
        <v>S4303</v>
      </c>
      <c r="I1366" s="272" t="str">
        <f aca="false">'ВЕДОМСТВЕННАЯ '!I1423</f>
        <v>5Ф 7 СФ S3213</v>
      </c>
      <c r="J1366" s="170" t="n">
        <f aca="false">'ВЕДОМСТВЕННАЯ '!J1423</f>
        <v>610</v>
      </c>
      <c r="K1366" s="222" t="n">
        <f aca="false">'ВЕДОМСТВЕННАЯ '!K1423+'ВЕДОМСТВЕННАЯ '!K2018</f>
        <v>56.3</v>
      </c>
      <c r="L1366" s="222" t="n">
        <f aca="false">'ВЕДОМСТВЕННАЯ '!L1423+'ВЕДОМСТВЕННАЯ '!L2018</f>
        <v>159.7</v>
      </c>
      <c r="M1366" s="222" t="n">
        <f aca="false">'ВЕДОМСТВЕННАЯ '!M1423+'ВЕДОМСТВЕННАЯ '!M2018</f>
        <v>0</v>
      </c>
      <c r="N1366" s="222" t="n">
        <f aca="false">'ВЕДОМСТВЕННАЯ '!N1423+'ВЕДОМСТВЕННАЯ '!N2018</f>
        <v>0</v>
      </c>
      <c r="O1366" s="222" t="n">
        <f aca="false">'ВЕДОМСТВЕННАЯ '!O1423+'ВЕДОМСТВЕННАЯ '!O2018</f>
        <v>77</v>
      </c>
      <c r="P1366" s="223" t="n">
        <f aca="false">'ВЕДОМСТВЕННАЯ '!P1423+'ВЕДОМСТВЕННАЯ '!P2018</f>
        <v>163400</v>
      </c>
      <c r="Q1366" s="223" t="n">
        <f aca="false">'ВЕДОМСТВЕННАЯ '!Q1423+'ВЕДОМСТВЕННАЯ '!Q2018</f>
        <v>151337</v>
      </c>
      <c r="R1366" s="33" t="n">
        <f aca="false">Q1366/P1366*100</f>
        <v>92.6175030599755</v>
      </c>
      <c r="S1366" s="223" t="n">
        <f aca="false">'ВЕДОМСТВЕННАЯ '!T1423+'ВЕДОМСТВЕННАЯ '!T2018</f>
        <v>0</v>
      </c>
      <c r="T1366" s="223" t="n">
        <f aca="false">'ВЕДОМСТВЕННАЯ '!U1423+'ВЕДОМСТВЕННАЯ '!U2018</f>
        <v>0</v>
      </c>
      <c r="U1366" s="223" t="n">
        <f aca="false">'ВЕДОМСТВЕННАЯ '!V1423+'ВЕДОМСТВЕННАЯ '!V2018</f>
        <v>163400</v>
      </c>
      <c r="V1366" s="223" t="n">
        <f aca="false">'ВЕДОМСТВЕННАЯ '!W1423+'ВЕДОМСТВЕННАЯ '!W2018</f>
        <v>203400</v>
      </c>
      <c r="W1366" s="223" t="n">
        <f aca="false">'ВЕДОМСТВЕННАЯ '!X1423+'ВЕДОМСТВЕННАЯ '!X2018</f>
        <v>0</v>
      </c>
      <c r="X1366" s="223" t="n">
        <f aca="false">'ВЕДОМСТВЕННАЯ '!Y1423+'ВЕДОМСТВЕННАЯ '!Y2018</f>
        <v>0</v>
      </c>
      <c r="Y1366" s="223" t="n">
        <f aca="false">'ВЕДОМСТВЕННАЯ '!Z1423+'ВЕДОМСТВЕННАЯ '!Z2018</f>
        <v>203400</v>
      </c>
      <c r="Z1366" s="223" t="n">
        <f aca="false">'ВЕДОМСТВЕННАЯ '!AA1423+'ВЕДОМСТВЕННАЯ '!AA2018</f>
        <v>203400</v>
      </c>
      <c r="AA1366" s="225" t="n">
        <f aca="false">'ВЕДОМСТВЕННАЯ '!AB1423+'ВЕДОМСТВЕННАЯ '!AB2018</f>
        <v>0</v>
      </c>
      <c r="AB1366" s="225" t="n">
        <f aca="false">'ВЕДОМСТВЕННАЯ '!AC1423+'ВЕДОМСТВЕННАЯ '!AC2018</f>
        <v>0</v>
      </c>
      <c r="AC1366" s="225" t="n">
        <f aca="false">'ВЕДОМСТВЕННАЯ '!AD1423+'ВЕДОМСТВЕННАЯ '!AD2018</f>
        <v>203400</v>
      </c>
    </row>
    <row r="1367" customFormat="false" ht="52.5" hidden="false" customHeight="true" outlineLevel="0" collapsed="false">
      <c r="A1367" s="178" t="str">
        <f aca="false">'ВЕДОМСТВЕННАЯ '!A1424</f>
        <v>Заключение договоров с образовательными учреждениями, предоставляющими рабочие места для трудоустройства несовершеннолетних </v>
      </c>
      <c r="B1367" s="170" t="str">
        <f aca="false">'ВЕДОМСТВЕННАЯ '!B1424</f>
        <v>905</v>
      </c>
      <c r="C1367" s="170" t="str">
        <f aca="false">'ВЕДОМСТВЕННАЯ '!C1424</f>
        <v>07</v>
      </c>
      <c r="D1367" s="170" t="str">
        <f aca="false">'ВЕДОМСТВЕННАЯ '!D1424</f>
        <v>09</v>
      </c>
      <c r="E1367" s="299" t="str">
        <f aca="false">'ВЕДОМСТВЕННАЯ '!E1424</f>
        <v>5Ф</v>
      </c>
      <c r="F1367" s="272" t="str">
        <f aca="false">'ВЕДОМСТВЕННАЯ '!F1424</f>
        <v>7</v>
      </c>
      <c r="G1367" s="272" t="str">
        <f aca="false">'ВЕДОМСТВЕННАЯ '!G1424</f>
        <v>СФ</v>
      </c>
      <c r="H1367" s="300" t="str">
        <f aca="false">'ВЕДОМСТВЕННАЯ '!H1424</f>
        <v>S4304</v>
      </c>
      <c r="I1367" s="272" t="str">
        <f aca="false">'ВЕДОМСТВЕННАЯ '!I1424</f>
        <v>5Ф 7 СФ S3214</v>
      </c>
      <c r="J1367" s="170"/>
      <c r="K1367" s="222" t="n">
        <f aca="false">'ВЕДОМСТВЕННАЯ '!K1424+'ВЕДОМСТВЕННАЯ '!K2019</f>
        <v>821</v>
      </c>
      <c r="L1367" s="222" t="n">
        <f aca="false">'ВЕДОМСТВЕННАЯ '!L1424+'ВЕДОМСТВЕННАЯ '!L2019</f>
        <v>1002.3</v>
      </c>
      <c r="M1367" s="222" t="n">
        <f aca="false">'ВЕДОМСТВЕННАЯ '!M1424+'ВЕДОМСТВЕННАЯ '!M2019</f>
        <v>0</v>
      </c>
      <c r="N1367" s="222" t="n">
        <f aca="false">'ВЕДОМСТВЕННАЯ '!N1424+'ВЕДОМСТВЕННАЯ '!N2019</f>
        <v>0</v>
      </c>
      <c r="O1367" s="222" t="n">
        <f aca="false">'ВЕДОМСТВЕННАЯ '!O1424+'ВЕДОМСТВЕННАЯ '!O2019</f>
        <v>760.6</v>
      </c>
      <c r="P1367" s="223" t="n">
        <f aca="false">'ВЕДОМСТВЕННАЯ '!P1424+'ВЕДОМСТВЕННАЯ '!P2019</f>
        <v>1041130</v>
      </c>
      <c r="Q1367" s="223" t="n">
        <f aca="false">'ВЕДОМСТВЕННАЯ '!Q1424+'ВЕДОМСТВЕННАЯ '!Q2019</f>
        <v>1041086.36</v>
      </c>
      <c r="R1367" s="33" t="n">
        <f aca="false">Q1367/P1367*100</f>
        <v>99.9958084004879</v>
      </c>
      <c r="S1367" s="223" t="n">
        <f aca="false">'ВЕДОМСТВЕННАЯ '!T1424+'ВЕДОМСТВЕННАЯ '!T2019</f>
        <v>0</v>
      </c>
      <c r="T1367" s="223" t="n">
        <f aca="false">'ВЕДОМСТВЕННАЯ '!U1424+'ВЕДОМСТВЕННАЯ '!U2019</f>
        <v>0</v>
      </c>
      <c r="U1367" s="223" t="n">
        <f aca="false">'ВЕДОМСТВЕННАЯ '!V1424+'ВЕДОМСТВЕННАЯ '!V2019</f>
        <v>1002500</v>
      </c>
      <c r="V1367" s="223" t="n">
        <f aca="false">'ВЕДОМСТВЕННАЯ '!W1424+'ВЕДОМСТВЕННАЯ '!W2019</f>
        <v>1002500</v>
      </c>
      <c r="W1367" s="223" t="n">
        <f aca="false">'ВЕДОМСТВЕННАЯ '!X1424+'ВЕДОМСТВЕННАЯ '!X2019</f>
        <v>0</v>
      </c>
      <c r="X1367" s="223" t="n">
        <f aca="false">'ВЕДОМСТВЕННАЯ '!Y1424+'ВЕДОМСТВЕННАЯ '!Y2019</f>
        <v>0</v>
      </c>
      <c r="Y1367" s="223" t="n">
        <f aca="false">'ВЕДОМСТВЕННАЯ '!Z1424+'ВЕДОМСТВЕННАЯ '!Z2019</f>
        <v>1105500</v>
      </c>
      <c r="Z1367" s="223" t="n">
        <f aca="false">'ВЕДОМСТВЕННАЯ '!AA1424+'ВЕДОМСТВЕННАЯ '!AA2019</f>
        <v>1002500</v>
      </c>
      <c r="AA1367" s="225" t="n">
        <f aca="false">'ВЕДОМСТВЕННАЯ '!AB1424+'ВЕДОМСТВЕННАЯ '!AB2019</f>
        <v>0</v>
      </c>
      <c r="AB1367" s="225" t="n">
        <f aca="false">'ВЕДОМСТВЕННАЯ '!AC1424+'ВЕДОМСТВЕННАЯ '!AC2019</f>
        <v>0</v>
      </c>
      <c r="AC1367" s="225" t="n">
        <f aca="false">'ВЕДОМСТВЕННАЯ '!AD1424+'ВЕДОМСТВЕННАЯ '!AD2019</f>
        <v>1105500</v>
      </c>
    </row>
    <row r="1368" customFormat="false" ht="34.5" hidden="false" customHeight="true" outlineLevel="0" collapsed="false">
      <c r="A1368" s="178" t="str">
        <f aca="false">'ВЕДОМСТВЕННАЯ '!A1425</f>
        <v>Предоставление субсидий бюджетным, автономным учреждениям и иным некоммерческим организациям</v>
      </c>
      <c r="B1368" s="170" t="str">
        <f aca="false">'ВЕДОМСТВЕННАЯ '!B1425</f>
        <v>905</v>
      </c>
      <c r="C1368" s="170" t="str">
        <f aca="false">'ВЕДОМСТВЕННАЯ '!C1425</f>
        <v>07</v>
      </c>
      <c r="D1368" s="170" t="str">
        <f aca="false">'ВЕДОМСТВЕННАЯ '!D1425</f>
        <v>09</v>
      </c>
      <c r="E1368" s="299" t="str">
        <f aca="false">'ВЕДОМСТВЕННАЯ '!E1425</f>
        <v>5Ф</v>
      </c>
      <c r="F1368" s="272" t="str">
        <f aca="false">'ВЕДОМСТВЕННАЯ '!F1425</f>
        <v>7</v>
      </c>
      <c r="G1368" s="272" t="str">
        <f aca="false">'ВЕДОМСТВЕННАЯ '!G1425</f>
        <v>СФ</v>
      </c>
      <c r="H1368" s="300" t="str">
        <f aca="false">'ВЕДОМСТВЕННАЯ '!H1425</f>
        <v>S4304</v>
      </c>
      <c r="I1368" s="272" t="str">
        <f aca="false">'ВЕДОМСТВЕННАЯ '!I1425</f>
        <v>5Ф 7 СФ S3214</v>
      </c>
      <c r="J1368" s="170" t="n">
        <f aca="false">'ВЕДОМСТВЕННАЯ '!J1425</f>
        <v>600</v>
      </c>
      <c r="K1368" s="222" t="n">
        <f aca="false">'ВЕДОМСТВЕННАЯ '!K1425+'ВЕДОМСТВЕННАЯ '!K2020</f>
        <v>821</v>
      </c>
      <c r="L1368" s="222" t="n">
        <f aca="false">'ВЕДОМСТВЕННАЯ '!L1425+'ВЕДОМСТВЕННАЯ '!L2020</f>
        <v>1002.3</v>
      </c>
      <c r="M1368" s="222" t="n">
        <f aca="false">'ВЕДОМСТВЕННАЯ '!M1425+'ВЕДОМСТВЕННАЯ '!M2020</f>
        <v>0</v>
      </c>
      <c r="N1368" s="222" t="n">
        <f aca="false">'ВЕДОМСТВЕННАЯ '!N1425+'ВЕДОМСТВЕННАЯ '!N2020</f>
        <v>0</v>
      </c>
      <c r="O1368" s="222" t="n">
        <f aca="false">'ВЕДОМСТВЕННАЯ '!O1425+'ВЕДОМСТВЕННАЯ '!O2020</f>
        <v>760.6</v>
      </c>
      <c r="P1368" s="223" t="n">
        <f aca="false">'ВЕДОМСТВЕННАЯ '!P1425+'ВЕДОМСТВЕННАЯ '!P2020</f>
        <v>1041130</v>
      </c>
      <c r="Q1368" s="223" t="n">
        <f aca="false">'ВЕДОМСТВЕННАЯ '!Q1425+'ВЕДОМСТВЕННАЯ '!Q2020</f>
        <v>1041086.36</v>
      </c>
      <c r="R1368" s="33" t="n">
        <f aca="false">Q1368/P1368*100</f>
        <v>99.9958084004879</v>
      </c>
      <c r="S1368" s="223" t="n">
        <f aca="false">'ВЕДОМСТВЕННАЯ '!T1425+'ВЕДОМСТВЕННАЯ '!T2020</f>
        <v>0</v>
      </c>
      <c r="T1368" s="223" t="n">
        <f aca="false">'ВЕДОМСТВЕННАЯ '!U1425+'ВЕДОМСТВЕННАЯ '!U2020</f>
        <v>0</v>
      </c>
      <c r="U1368" s="223" t="n">
        <f aca="false">'ВЕДОМСТВЕННАЯ '!V1425+'ВЕДОМСТВЕННАЯ '!V2020</f>
        <v>1002500</v>
      </c>
      <c r="V1368" s="223" t="n">
        <f aca="false">'ВЕДОМСТВЕННАЯ '!W1425+'ВЕДОМСТВЕННАЯ '!W2020</f>
        <v>1002500</v>
      </c>
      <c r="W1368" s="223" t="n">
        <f aca="false">'ВЕДОМСТВЕННАЯ '!X1425+'ВЕДОМСТВЕННАЯ '!X2020</f>
        <v>0</v>
      </c>
      <c r="X1368" s="223" t="n">
        <f aca="false">'ВЕДОМСТВЕННАЯ '!Y1425+'ВЕДОМСТВЕННАЯ '!Y2020</f>
        <v>0</v>
      </c>
      <c r="Y1368" s="223" t="n">
        <f aca="false">'ВЕДОМСТВЕННАЯ '!Z1425+'ВЕДОМСТВЕННАЯ '!Z2020</f>
        <v>1105500</v>
      </c>
      <c r="Z1368" s="223" t="n">
        <f aca="false">'ВЕДОМСТВЕННАЯ '!AA1425+'ВЕДОМСТВЕННАЯ '!AA2020</f>
        <v>1002500</v>
      </c>
      <c r="AA1368" s="225" t="n">
        <f aca="false">'ВЕДОМСТВЕННАЯ '!AB1425+'ВЕДОМСТВЕННАЯ '!AB2020</f>
        <v>0</v>
      </c>
      <c r="AB1368" s="225" t="n">
        <f aca="false">'ВЕДОМСТВЕННАЯ '!AC1425+'ВЕДОМСТВЕННАЯ '!AC2020</f>
        <v>0</v>
      </c>
      <c r="AC1368" s="225" t="n">
        <f aca="false">'ВЕДОМСТВЕННАЯ '!AD1425+'ВЕДОМСТВЕННАЯ '!AD2020</f>
        <v>1105500</v>
      </c>
    </row>
    <row r="1369" customFormat="false" ht="21.75" hidden="false" customHeight="true" outlineLevel="0" collapsed="false">
      <c r="A1369" s="178" t="str">
        <f aca="false">'ВЕДОМСТВЕННАЯ '!A1426</f>
        <v>Субсидии бюджетным учреждениям</v>
      </c>
      <c r="B1369" s="170" t="str">
        <f aca="false">'ВЕДОМСТВЕННАЯ '!B1426</f>
        <v>905</v>
      </c>
      <c r="C1369" s="170" t="str">
        <f aca="false">'ВЕДОМСТВЕННАЯ '!C1426</f>
        <v>07</v>
      </c>
      <c r="D1369" s="170" t="str">
        <f aca="false">'ВЕДОМСТВЕННАЯ '!D1426</f>
        <v>09</v>
      </c>
      <c r="E1369" s="299" t="str">
        <f aca="false">'ВЕДОМСТВЕННАЯ '!E1426</f>
        <v>5Ф</v>
      </c>
      <c r="F1369" s="272" t="str">
        <f aca="false">'ВЕДОМСТВЕННАЯ '!F1426</f>
        <v>7</v>
      </c>
      <c r="G1369" s="272" t="str">
        <f aca="false">'ВЕДОМСТВЕННАЯ '!G1426</f>
        <v>СФ</v>
      </c>
      <c r="H1369" s="300" t="str">
        <f aca="false">'ВЕДОМСТВЕННАЯ '!H1426</f>
        <v>S4304</v>
      </c>
      <c r="I1369" s="272" t="str">
        <f aca="false">'ВЕДОМСТВЕННАЯ '!I1426</f>
        <v>5Ф 7 СФ S3214</v>
      </c>
      <c r="J1369" s="170" t="n">
        <f aca="false">'ВЕДОМСТВЕННАЯ '!J1426</f>
        <v>610</v>
      </c>
      <c r="K1369" s="222" t="n">
        <f aca="false">'ВЕДОМСТВЕННАЯ '!K1426+'ВЕДОМСТВЕННАЯ '!K2021</f>
        <v>821</v>
      </c>
      <c r="L1369" s="222" t="n">
        <f aca="false">'ВЕДОМСТВЕННАЯ '!L1426+'ВЕДОМСТВЕННАЯ '!L2021</f>
        <v>1002.3</v>
      </c>
      <c r="M1369" s="222" t="n">
        <f aca="false">'ВЕДОМСТВЕННАЯ '!M1426+'ВЕДОМСТВЕННАЯ '!M2021</f>
        <v>0</v>
      </c>
      <c r="N1369" s="222" t="n">
        <f aca="false">'ВЕДОМСТВЕННАЯ '!N1426+'ВЕДОМСТВЕННАЯ '!N2021</f>
        <v>0</v>
      </c>
      <c r="O1369" s="222" t="n">
        <f aca="false">'ВЕДОМСТВЕННАЯ '!O1426+'ВЕДОМСТВЕННАЯ '!O2021</f>
        <v>760.6</v>
      </c>
      <c r="P1369" s="223" t="n">
        <f aca="false">'ВЕДОМСТВЕННАЯ '!P1426+'ВЕДОМСТВЕННАЯ '!P2021</f>
        <v>1041130</v>
      </c>
      <c r="Q1369" s="223" t="n">
        <f aca="false">'ВЕДОМСТВЕННАЯ '!Q1426+'ВЕДОМСТВЕННАЯ '!Q2021</f>
        <v>1041086.36</v>
      </c>
      <c r="R1369" s="33" t="n">
        <f aca="false">Q1369/P1369*100</f>
        <v>99.9958084004879</v>
      </c>
      <c r="S1369" s="223" t="n">
        <f aca="false">'ВЕДОМСТВЕННАЯ '!T1426+'ВЕДОМСТВЕННАЯ '!T2021</f>
        <v>0</v>
      </c>
      <c r="T1369" s="223" t="n">
        <f aca="false">'ВЕДОМСТВЕННАЯ '!U1426+'ВЕДОМСТВЕННАЯ '!U2021</f>
        <v>0</v>
      </c>
      <c r="U1369" s="223" t="n">
        <f aca="false">'ВЕДОМСТВЕННАЯ '!V1426+'ВЕДОМСТВЕННАЯ '!V2021</f>
        <v>1002500</v>
      </c>
      <c r="V1369" s="223" t="n">
        <f aca="false">'ВЕДОМСТВЕННАЯ '!W1426+'ВЕДОМСТВЕННАЯ '!W2021</f>
        <v>1002500</v>
      </c>
      <c r="W1369" s="223" t="n">
        <f aca="false">'ВЕДОМСТВЕННАЯ '!X1426+'ВЕДОМСТВЕННАЯ '!X2021</f>
        <v>0</v>
      </c>
      <c r="X1369" s="223" t="n">
        <f aca="false">'ВЕДОМСТВЕННАЯ '!Y1426+'ВЕДОМСТВЕННАЯ '!Y2021</f>
        <v>0</v>
      </c>
      <c r="Y1369" s="223" t="n">
        <f aca="false">'ВЕДОМСТВЕННАЯ '!Z1426+'ВЕДОМСТВЕННАЯ '!Z2021</f>
        <v>1105500</v>
      </c>
      <c r="Z1369" s="223" t="n">
        <f aca="false">'ВЕДОМСТВЕННАЯ '!AA1426+'ВЕДОМСТВЕННАЯ '!AA2021</f>
        <v>1002500</v>
      </c>
      <c r="AA1369" s="225" t="n">
        <f aca="false">'ВЕДОМСТВЕННАЯ '!AB1426+'ВЕДОМСТВЕННАЯ '!AB2021</f>
        <v>0</v>
      </c>
      <c r="AB1369" s="225" t="n">
        <f aca="false">'ВЕДОМСТВЕННАЯ '!AC1426+'ВЕДОМСТВЕННАЯ '!AC2021</f>
        <v>0</v>
      </c>
      <c r="AC1369" s="225" t="n">
        <f aca="false">'ВЕДОМСТВЕННАЯ '!AD1426+'ВЕДОМСТВЕННАЯ '!AD2021</f>
        <v>1105500</v>
      </c>
    </row>
    <row r="1370" customFormat="false" ht="48" hidden="false" customHeight="true" outlineLevel="0" collapsed="false">
      <c r="A1370" s="178" t="str">
        <f aca="false">'ВЕДОМСТВЕННАЯ '!A1427</f>
        <v>Организация органами местного самоуправления Хасынского муниципального округа Магаданской области  отдыха и оздоровления детей за счет субсидии из областного бюджета </v>
      </c>
      <c r="B1370" s="170" t="str">
        <f aca="false">'ВЕДОМСТВЕННАЯ '!B1427</f>
        <v>905</v>
      </c>
      <c r="C1370" s="170" t="str">
        <f aca="false">'ВЕДОМСТВЕННАЯ '!C1427</f>
        <v>07</v>
      </c>
      <c r="D1370" s="170" t="str">
        <f aca="false">'ВЕДОМСТВЕННАЯ '!D1427</f>
        <v>09</v>
      </c>
      <c r="E1370" s="299" t="str">
        <f aca="false">'ВЕДОМСТВЕННАЯ '!E1427</f>
        <v>5Ф</v>
      </c>
      <c r="F1370" s="272" t="str">
        <f aca="false">'ВЕДОМСТВЕННАЯ '!F1427</f>
        <v>7</v>
      </c>
      <c r="G1370" s="272" t="str">
        <f aca="false">'ВЕДОМСТВЕННАЯ '!G1427</f>
        <v>СФ</v>
      </c>
      <c r="H1370" s="300" t="str">
        <f aca="false">'ВЕДОМСТВЕННАЯ '!H1427</f>
        <v>S4305</v>
      </c>
      <c r="I1370" s="272" t="str">
        <f aca="false">'ВЕДОМСТВЕННАЯ '!I1427</f>
        <v>00 М М0 73210</v>
      </c>
      <c r="J1370" s="170"/>
      <c r="K1370" s="222" t="n">
        <f aca="false">'ВЕДОМСТВЕННАЯ '!K1427+'ВЕДОМСТВЕННАЯ '!K2022</f>
        <v>3253.6</v>
      </c>
      <c r="L1370" s="222" t="n">
        <f aca="false">'ВЕДОМСТВЕННАЯ '!L1427+'ВЕДОМСТВЕННАЯ '!L2022</f>
        <v>4554.8</v>
      </c>
      <c r="M1370" s="222" t="n">
        <f aca="false">'ВЕДОМСТВЕННАЯ '!M1427+'ВЕДОМСТВЕННАЯ '!M2022</f>
        <v>4071.1</v>
      </c>
      <c r="N1370" s="222" t="n">
        <f aca="false">'ВЕДОМСТВЕННАЯ '!N1427+'ВЕДОМСТВЕННАЯ '!N2022</f>
        <v>0</v>
      </c>
      <c r="O1370" s="222" t="n">
        <f aca="false">'ВЕДОМСТВЕННАЯ '!O1427+'ВЕДОМСТВЕННАЯ '!O2022</f>
        <v>0</v>
      </c>
      <c r="P1370" s="223" t="n">
        <f aca="false">'ВЕДОМСТВЕННАЯ '!P1427+'ВЕДОМСТВЕННАЯ '!P2022</f>
        <v>5116500</v>
      </c>
      <c r="Q1370" s="223" t="n">
        <f aca="false">'ВЕДОМСТВЕННАЯ '!Q1427+'ВЕДОМСТВЕННАЯ '!Q2022</f>
        <v>5022796.86</v>
      </c>
      <c r="R1370" s="33" t="n">
        <f aca="false">Q1370/P1370*100</f>
        <v>98.1686086191733</v>
      </c>
      <c r="S1370" s="223" t="n">
        <f aca="false">'ВЕДОМСТВЕННАЯ '!T1427+'ВЕДОМСТВЕННАЯ '!T2022</f>
        <v>5116500</v>
      </c>
      <c r="T1370" s="223" t="n">
        <f aca="false">'ВЕДОМСТВЕННАЯ '!U1427+'ВЕДОМСТВЕННАЯ '!U2022</f>
        <v>0</v>
      </c>
      <c r="U1370" s="223" t="n">
        <f aca="false">'ВЕДОМСТВЕННАЯ '!V1427+'ВЕДОМСТВЕННАЯ '!V2022</f>
        <v>0</v>
      </c>
      <c r="V1370" s="223" t="n">
        <f aca="false">'ВЕДОМСТВЕННАЯ '!W1427+'ВЕДОМСТВЕННАЯ '!W2022</f>
        <v>5286600</v>
      </c>
      <c r="W1370" s="223" t="n">
        <f aca="false">'ВЕДОМСТВЕННАЯ '!X1427+'ВЕДОМСТВЕННАЯ '!X2022</f>
        <v>5286600</v>
      </c>
      <c r="X1370" s="223" t="n">
        <f aca="false">'ВЕДОМСТВЕННАЯ '!Y1427+'ВЕДОМСТВЕННАЯ '!Y2022</f>
        <v>0</v>
      </c>
      <c r="Y1370" s="223" t="n">
        <f aca="false">'ВЕДОМСТВЕННАЯ '!Z1427+'ВЕДОМСТВЕННАЯ '!Z2022</f>
        <v>0</v>
      </c>
      <c r="Z1370" s="223" t="n">
        <f aca="false">'ВЕДОМСТВЕННАЯ '!AA1427+'ВЕДОМСТВЕННАЯ '!AA2022</f>
        <v>5463500</v>
      </c>
      <c r="AA1370" s="225" t="n">
        <f aca="false">'ВЕДОМСТВЕННАЯ '!AB1427+'ВЕДОМСТВЕННАЯ '!AB2022</f>
        <v>5463500</v>
      </c>
      <c r="AB1370" s="225" t="n">
        <f aca="false">'ВЕДОМСТВЕННАЯ '!AC1427+'ВЕДОМСТВЕННАЯ '!AC2022</f>
        <v>0</v>
      </c>
      <c r="AC1370" s="225" t="n">
        <f aca="false">'ВЕДОМСТВЕННАЯ '!AD1427+'ВЕДОМСТВЕННАЯ '!AD2022</f>
        <v>0</v>
      </c>
    </row>
    <row r="1371" customFormat="false" ht="34.5" hidden="false" customHeight="true" outlineLevel="0" collapsed="false">
      <c r="A1371" s="178" t="str">
        <f aca="false">'ВЕДОМСТВЕННАЯ '!A1428</f>
        <v>Предоставление субсидий бюджетным, автономным учреждениям и иным некоммерческим организациям</v>
      </c>
      <c r="B1371" s="170" t="str">
        <f aca="false">'ВЕДОМСТВЕННАЯ '!B1428</f>
        <v>905</v>
      </c>
      <c r="C1371" s="170" t="str">
        <f aca="false">'ВЕДОМСТВЕННАЯ '!C1428</f>
        <v>07</v>
      </c>
      <c r="D1371" s="170" t="str">
        <f aca="false">'ВЕДОМСТВЕННАЯ '!D1428</f>
        <v>09</v>
      </c>
      <c r="E1371" s="299" t="str">
        <f aca="false">'ВЕДОМСТВЕННАЯ '!E1428</f>
        <v>5Ф</v>
      </c>
      <c r="F1371" s="272" t="str">
        <f aca="false">'ВЕДОМСТВЕННАЯ '!F1428</f>
        <v>7</v>
      </c>
      <c r="G1371" s="272" t="str">
        <f aca="false">'ВЕДОМСТВЕННАЯ '!G1428</f>
        <v>СФ</v>
      </c>
      <c r="H1371" s="300" t="str">
        <f aca="false">'ВЕДОМСТВЕННАЯ '!H1428</f>
        <v>S4305</v>
      </c>
      <c r="I1371" s="272" t="str">
        <f aca="false">'ВЕДОМСТВЕННАЯ '!I1428</f>
        <v>00 М М0 73210</v>
      </c>
      <c r="J1371" s="170" t="str">
        <f aca="false">'ВЕДОМСТВЕННАЯ '!J1428</f>
        <v>600</v>
      </c>
      <c r="K1371" s="222" t="n">
        <f aca="false">'ВЕДОМСТВЕННАЯ '!K1428+'ВЕДОМСТВЕННАЯ '!K2023</f>
        <v>3253.6</v>
      </c>
      <c r="L1371" s="222" t="n">
        <f aca="false">'ВЕДОМСТВЕННАЯ '!L1428+'ВЕДОМСТВЕННАЯ '!L2023</f>
        <v>4554.8</v>
      </c>
      <c r="M1371" s="222" t="n">
        <f aca="false">'ВЕДОМСТВЕННАЯ '!M1428+'ВЕДОМСТВЕННАЯ '!M2023</f>
        <v>4071.1</v>
      </c>
      <c r="N1371" s="222" t="n">
        <f aca="false">'ВЕДОМСТВЕННАЯ '!N1428+'ВЕДОМСТВЕННАЯ '!N2023</f>
        <v>0</v>
      </c>
      <c r="O1371" s="222" t="n">
        <f aca="false">'ВЕДОМСТВЕННАЯ '!O1428+'ВЕДОМСТВЕННАЯ '!O2023</f>
        <v>0</v>
      </c>
      <c r="P1371" s="223" t="n">
        <f aca="false">'ВЕДОМСТВЕННАЯ '!P1428+'ВЕДОМСТВЕННАЯ '!P2023</f>
        <v>5116500</v>
      </c>
      <c r="Q1371" s="223" t="n">
        <f aca="false">'ВЕДОМСТВЕННАЯ '!Q1428+'ВЕДОМСТВЕННАЯ '!Q2023</f>
        <v>5022796.86</v>
      </c>
      <c r="R1371" s="33" t="n">
        <f aca="false">Q1371/P1371*100</f>
        <v>98.1686086191733</v>
      </c>
      <c r="S1371" s="223" t="n">
        <f aca="false">'ВЕДОМСТВЕННАЯ '!T1428+'ВЕДОМСТВЕННАЯ '!T2023</f>
        <v>5116500</v>
      </c>
      <c r="T1371" s="223" t="n">
        <f aca="false">'ВЕДОМСТВЕННАЯ '!U1428+'ВЕДОМСТВЕННАЯ '!U2023</f>
        <v>0</v>
      </c>
      <c r="U1371" s="223" t="n">
        <f aca="false">'ВЕДОМСТВЕННАЯ '!V1428+'ВЕДОМСТВЕННАЯ '!V2023</f>
        <v>0</v>
      </c>
      <c r="V1371" s="223" t="n">
        <f aca="false">'ВЕДОМСТВЕННАЯ '!W1428+'ВЕДОМСТВЕННАЯ '!W2023</f>
        <v>5286600</v>
      </c>
      <c r="W1371" s="223" t="n">
        <f aca="false">'ВЕДОМСТВЕННАЯ '!X1428+'ВЕДОМСТВЕННАЯ '!X2023</f>
        <v>5286600</v>
      </c>
      <c r="X1371" s="223" t="n">
        <f aca="false">'ВЕДОМСТВЕННАЯ '!Y1428+'ВЕДОМСТВЕННАЯ '!Y2023</f>
        <v>0</v>
      </c>
      <c r="Y1371" s="223" t="n">
        <f aca="false">'ВЕДОМСТВЕННАЯ '!Z1428+'ВЕДОМСТВЕННАЯ '!Z2023</f>
        <v>0</v>
      </c>
      <c r="Z1371" s="223" t="n">
        <f aca="false">'ВЕДОМСТВЕННАЯ '!AA1428+'ВЕДОМСТВЕННАЯ '!AA2023</f>
        <v>5463500</v>
      </c>
      <c r="AA1371" s="225" t="n">
        <f aca="false">'ВЕДОМСТВЕННАЯ '!AB1428+'ВЕДОМСТВЕННАЯ '!AB2023</f>
        <v>5463500</v>
      </c>
      <c r="AB1371" s="225" t="n">
        <f aca="false">'ВЕДОМСТВЕННАЯ '!AC1428+'ВЕДОМСТВЕННАЯ '!AC2023</f>
        <v>0</v>
      </c>
      <c r="AC1371" s="225" t="n">
        <f aca="false">'ВЕДОМСТВЕННАЯ '!AD1428+'ВЕДОМСТВЕННАЯ '!AD2023</f>
        <v>0</v>
      </c>
    </row>
    <row r="1372" customFormat="false" ht="21.75" hidden="false" customHeight="true" outlineLevel="0" collapsed="false">
      <c r="A1372" s="178" t="str">
        <f aca="false">'ВЕДОМСТВЕННАЯ '!A1429</f>
        <v>Субсидии бюджетным учреждениям </v>
      </c>
      <c r="B1372" s="170" t="str">
        <f aca="false">'ВЕДОМСТВЕННАЯ '!B1429</f>
        <v>905</v>
      </c>
      <c r="C1372" s="170" t="str">
        <f aca="false">'ВЕДОМСТВЕННАЯ '!C1429</f>
        <v>07</v>
      </c>
      <c r="D1372" s="170" t="str">
        <f aca="false">'ВЕДОМСТВЕННАЯ '!D1429</f>
        <v>09</v>
      </c>
      <c r="E1372" s="299" t="str">
        <f aca="false">'ВЕДОМСТВЕННАЯ '!E1429</f>
        <v>5Ф</v>
      </c>
      <c r="F1372" s="272" t="str">
        <f aca="false">'ВЕДОМСТВЕННАЯ '!F1429</f>
        <v>7</v>
      </c>
      <c r="G1372" s="272" t="str">
        <f aca="false">'ВЕДОМСТВЕННАЯ '!G1429</f>
        <v>СФ</v>
      </c>
      <c r="H1372" s="300" t="str">
        <f aca="false">'ВЕДОМСТВЕННАЯ '!H1429</f>
        <v>S4305</v>
      </c>
      <c r="I1372" s="272" t="str">
        <f aca="false">'ВЕДОМСТВЕННАЯ '!I1429</f>
        <v>00 М М0 73210</v>
      </c>
      <c r="J1372" s="170" t="str">
        <f aca="false">'ВЕДОМСТВЕННАЯ '!J1429</f>
        <v>610</v>
      </c>
      <c r="K1372" s="222" t="n">
        <f aca="false">'ВЕДОМСТВЕННАЯ '!K1429+'ВЕДОМСТВЕННАЯ '!K2024</f>
        <v>3253.6</v>
      </c>
      <c r="L1372" s="222" t="n">
        <f aca="false">'ВЕДОМСТВЕННАЯ '!L1429+'ВЕДОМСТВЕННАЯ '!L2024</f>
        <v>4554.8</v>
      </c>
      <c r="M1372" s="222" t="n">
        <f aca="false">'ВЕДОМСТВЕННАЯ '!M1429+'ВЕДОМСТВЕННАЯ '!M2024</f>
        <v>4071.1</v>
      </c>
      <c r="N1372" s="222" t="n">
        <f aca="false">'ВЕДОМСТВЕННАЯ '!N1429+'ВЕДОМСТВЕННАЯ '!N2024</f>
        <v>0</v>
      </c>
      <c r="O1372" s="222" t="n">
        <f aca="false">'ВЕДОМСТВЕННАЯ '!O1429+'ВЕДОМСТВЕННАЯ '!O2024</f>
        <v>0</v>
      </c>
      <c r="P1372" s="223" t="n">
        <f aca="false">'ВЕДОМСТВЕННАЯ '!P1429+'ВЕДОМСТВЕННАЯ '!P2024</f>
        <v>5116500</v>
      </c>
      <c r="Q1372" s="223" t="n">
        <f aca="false">'ВЕДОМСТВЕННАЯ '!Q1429+'ВЕДОМСТВЕННАЯ '!Q2024</f>
        <v>5022796.86</v>
      </c>
      <c r="R1372" s="33" t="n">
        <f aca="false">Q1372/P1372*100</f>
        <v>98.1686086191733</v>
      </c>
      <c r="S1372" s="223" t="n">
        <f aca="false">'ВЕДОМСТВЕННАЯ '!T1429+'ВЕДОМСТВЕННАЯ '!T2024</f>
        <v>5116500</v>
      </c>
      <c r="T1372" s="223" t="n">
        <f aca="false">'ВЕДОМСТВЕННАЯ '!U1429+'ВЕДОМСТВЕННАЯ '!U2024</f>
        <v>0</v>
      </c>
      <c r="U1372" s="223" t="n">
        <f aca="false">'ВЕДОМСТВЕННАЯ '!V1429+'ВЕДОМСТВЕННАЯ '!V2024</f>
        <v>0</v>
      </c>
      <c r="V1372" s="223" t="n">
        <f aca="false">'ВЕДОМСТВЕННАЯ '!W1429+'ВЕДОМСТВЕННАЯ '!W2024</f>
        <v>5286600</v>
      </c>
      <c r="W1372" s="223" t="n">
        <f aca="false">'ВЕДОМСТВЕННАЯ '!X1429+'ВЕДОМСТВЕННАЯ '!X2024</f>
        <v>5286600</v>
      </c>
      <c r="X1372" s="223" t="n">
        <f aca="false">'ВЕДОМСТВЕННАЯ '!Y1429+'ВЕДОМСТВЕННАЯ '!Y2024</f>
        <v>0</v>
      </c>
      <c r="Y1372" s="223" t="n">
        <f aca="false">'ВЕДОМСТВЕННАЯ '!Z1429+'ВЕДОМСТВЕННАЯ '!Z2024</f>
        <v>0</v>
      </c>
      <c r="Z1372" s="223" t="n">
        <f aca="false">'ВЕДОМСТВЕННАЯ '!AA1429+'ВЕДОМСТВЕННАЯ '!AA2024</f>
        <v>5463500</v>
      </c>
      <c r="AA1372" s="225" t="n">
        <f aca="false">'ВЕДОМСТВЕННАЯ '!AB1429+'ВЕДОМСТВЕННАЯ '!AB2024</f>
        <v>5463500</v>
      </c>
      <c r="AB1372" s="225" t="n">
        <f aca="false">'ВЕДОМСТВЕННАЯ '!AC1429+'ВЕДОМСТВЕННАЯ '!AC2024</f>
        <v>0</v>
      </c>
      <c r="AC1372" s="225" t="n">
        <f aca="false">'ВЕДОМСТВЕННАЯ '!AD1429+'ВЕДОМСТВЕННАЯ '!AD2024</f>
        <v>0</v>
      </c>
    </row>
    <row r="1373" customFormat="false" ht="18" hidden="false" customHeight="true" outlineLevel="0" collapsed="false">
      <c r="A1373" s="178" t="str">
        <f aca="false">'ВЕДОМСТВЕННАЯ '!A1430</f>
        <v>Прочие непрограммные мероприятия </v>
      </c>
      <c r="B1373" s="170" t="str">
        <f aca="false">'ВЕДОМСТВЕННАЯ '!B1430</f>
        <v>905</v>
      </c>
      <c r="C1373" s="289" t="str">
        <f aca="false">'ВЕДОМСТВЕННАЯ '!C1430</f>
        <v>07</v>
      </c>
      <c r="D1373" s="289" t="str">
        <f aca="false">'ВЕДОМСТВЕННАЯ '!D1430</f>
        <v>09</v>
      </c>
      <c r="E1373" s="299" t="str">
        <f aca="false">'ВЕДОМСТВЕННАЯ '!E1430</f>
        <v>66</v>
      </c>
      <c r="F1373" s="272" t="str">
        <f aca="false">'ВЕДОМСТВЕННАЯ '!F1430</f>
        <v>0</v>
      </c>
      <c r="G1373" s="272" t="str">
        <f aca="false">'ВЕДОМСТВЕННАЯ '!G1430</f>
        <v>00</v>
      </c>
      <c r="H1373" s="300" t="str">
        <f aca="false">'ВЕДОМСТВЕННАЯ '!H1430</f>
        <v>00000</v>
      </c>
      <c r="I1373" s="272" t="str">
        <f aca="false">'ВЕДОМСТВЕННАЯ '!I1430</f>
        <v>66 0 00 00000</v>
      </c>
      <c r="J1373" s="170"/>
      <c r="K1373" s="222" t="n">
        <f aca="false">'ВЕДОМСТВЕННАЯ '!K1430</f>
        <v>29420.4</v>
      </c>
      <c r="L1373" s="222" t="n">
        <f aca="false">'ВЕДОМСТВЕННАЯ '!L1430</f>
        <v>34365</v>
      </c>
      <c r="M1373" s="222" t="n">
        <f aca="false">'ВЕДОМСТВЕННАЯ '!M1430</f>
        <v>502.5</v>
      </c>
      <c r="N1373" s="222" t="n">
        <f aca="false">'ВЕДОМСТВЕННАЯ '!N1430</f>
        <v>173.2</v>
      </c>
      <c r="O1373" s="222" t="n">
        <f aca="false">'ВЕДОМСТВЕННАЯ '!O1430</f>
        <v>32600.1</v>
      </c>
      <c r="P1373" s="223" t="n">
        <f aca="false">'ВЕДОМСТВЕННАЯ '!P1430</f>
        <v>33049000</v>
      </c>
      <c r="Q1373" s="223" t="n">
        <f aca="false">'ВЕДОМСТВЕННАЯ '!Q1430</f>
        <v>23881965.44</v>
      </c>
      <c r="R1373" s="33" t="n">
        <f aca="false">Q1373/P1373*100</f>
        <v>72.2622936851342</v>
      </c>
      <c r="S1373" s="223" t="n">
        <f aca="false">'ВЕДОМСТВЕННАЯ '!T1430</f>
        <v>502500</v>
      </c>
      <c r="T1373" s="223" t="n">
        <f aca="false">'ВЕДОМСТВЕННАЯ '!U1430</f>
        <v>0</v>
      </c>
      <c r="U1373" s="223" t="n">
        <f aca="false">'ВЕДОМСТВЕННАЯ '!V1430</f>
        <v>32740600</v>
      </c>
      <c r="V1373" s="223" t="n">
        <f aca="false">'ВЕДОМСТВЕННАЯ '!W1430</f>
        <v>35118800</v>
      </c>
      <c r="W1373" s="223" t="n">
        <f aca="false">'ВЕДОМСТВЕННАЯ '!X1430</f>
        <v>502500</v>
      </c>
      <c r="X1373" s="223" t="n">
        <f aca="false">'ВЕДОМСТВЕННАЯ '!Y1430</f>
        <v>0</v>
      </c>
      <c r="Y1373" s="223" t="n">
        <f aca="false">'ВЕДОМСТВЕННАЯ '!Z1430</f>
        <v>34812000</v>
      </c>
      <c r="Z1373" s="223" t="n">
        <f aca="false">'ВЕДОМСТВЕННАЯ '!AA1430</f>
        <v>35437000</v>
      </c>
      <c r="AA1373" s="225" t="n">
        <f aca="false">'ВЕДОМСТВЕННАЯ '!AB1430</f>
        <v>502500</v>
      </c>
      <c r="AB1373" s="225" t="n">
        <f aca="false">'ВЕДОМСТВЕННАЯ '!AC1430</f>
        <v>0</v>
      </c>
      <c r="AC1373" s="225" t="n">
        <f aca="false">'ВЕДОМСТВЕННАЯ '!AD1430</f>
        <v>35453100</v>
      </c>
    </row>
    <row r="1374" customFormat="false" ht="24" hidden="false" customHeight="true" outlineLevel="0" collapsed="false">
      <c r="A1374" s="178" t="str">
        <f aca="false">'ВЕДОМСТВЕННАЯ '!A1431</f>
        <v>Расходы, не отнесенные к публичным нормативным обязательствам </v>
      </c>
      <c r="B1374" s="170" t="str">
        <f aca="false">'ВЕДОМСТВЕННАЯ '!B1431</f>
        <v>905</v>
      </c>
      <c r="C1374" s="289" t="str">
        <f aca="false">'ВЕДОМСТВЕННАЯ '!C1431</f>
        <v>07</v>
      </c>
      <c r="D1374" s="289" t="str">
        <f aca="false">'ВЕДОМСТВЕННАЯ '!D1431</f>
        <v>09</v>
      </c>
      <c r="E1374" s="299" t="str">
        <f aca="false">'ВЕДОМСТВЕННАЯ '!E1431</f>
        <v>66</v>
      </c>
      <c r="F1374" s="272" t="str">
        <f aca="false">'ВЕДОМСТВЕННАЯ '!F1431</f>
        <v>Б</v>
      </c>
      <c r="G1374" s="272" t="str">
        <f aca="false">'ВЕДОМСТВЕННАЯ '!G1431</f>
        <v>00</v>
      </c>
      <c r="H1374" s="300" t="str">
        <f aca="false">'ВЕДОМСТВЕННАЯ '!H1431</f>
        <v>00000</v>
      </c>
      <c r="I1374" s="272" t="str">
        <f aca="false">'ВЕДОМСТВЕННАЯ '!I1431</f>
        <v>66 Б 00 00000</v>
      </c>
      <c r="J1374" s="170"/>
      <c r="K1374" s="222" t="n">
        <f aca="false">'ВЕДОМСТВЕННАЯ '!K1431</f>
        <v>165.6</v>
      </c>
      <c r="L1374" s="222" t="n">
        <f aca="false">'ВЕДОМСТВЕННАЯ '!L1431</f>
        <v>1243.8</v>
      </c>
      <c r="M1374" s="222" t="n">
        <f aca="false">'ВЕДОМСТВЕННАЯ '!M1431</f>
        <v>0</v>
      </c>
      <c r="N1374" s="222" t="n">
        <f aca="false">'ВЕДОМСТВЕННАЯ '!N1431</f>
        <v>0</v>
      </c>
      <c r="O1374" s="222" t="n">
        <f aca="false">'ВЕДОМСТВЕННАЯ '!O1431</f>
        <v>952</v>
      </c>
      <c r="P1374" s="223" t="n">
        <f aca="false">'ВЕДОМСТВЕННАЯ '!P1431</f>
        <v>582000</v>
      </c>
      <c r="Q1374" s="223" t="n">
        <f aca="false">'ВЕДОМСТВЕННАЯ '!Q1431</f>
        <v>186314</v>
      </c>
      <c r="R1374" s="33" t="n">
        <f aca="false">Q1374/P1374*100</f>
        <v>32.0127147766323</v>
      </c>
      <c r="S1374" s="223" t="n">
        <f aca="false">'ВЕДОМСТВЕННАЯ '!T1431</f>
        <v>0</v>
      </c>
      <c r="T1374" s="223" t="n">
        <f aca="false">'ВЕДОМСТВЕННАЯ '!U1431</f>
        <v>0</v>
      </c>
      <c r="U1374" s="223" t="n">
        <f aca="false">'ВЕДОМСТВЕННАЯ '!V1431</f>
        <v>582000</v>
      </c>
      <c r="V1374" s="223" t="n">
        <f aca="false">'ВЕДОМСТВЕННАЯ '!W1431</f>
        <v>1280700</v>
      </c>
      <c r="W1374" s="223" t="n">
        <f aca="false">'ВЕДОМСТВЕННАЯ '!X1431</f>
        <v>0</v>
      </c>
      <c r="X1374" s="223" t="n">
        <f aca="false">'ВЕДОМСТВЕННАЯ '!Y1431</f>
        <v>0</v>
      </c>
      <c r="Y1374" s="223" t="n">
        <f aca="false">'ВЕДОМСТВЕННАЯ '!Z1431</f>
        <v>1280700</v>
      </c>
      <c r="Z1374" s="223" t="n">
        <f aca="false">'ВЕДОМСТВЕННАЯ '!AA1431</f>
        <v>267000</v>
      </c>
      <c r="AA1374" s="225" t="n">
        <f aca="false">'ВЕДОМСТВЕННАЯ '!AB1431</f>
        <v>0</v>
      </c>
      <c r="AB1374" s="225" t="n">
        <f aca="false">'ВЕДОМСТВЕННАЯ '!AC1431</f>
        <v>0</v>
      </c>
      <c r="AC1374" s="225" t="n">
        <f aca="false">'ВЕДОМСТВЕННАЯ '!AD1431</f>
        <v>582000</v>
      </c>
    </row>
    <row r="1375" customFormat="false" ht="54" hidden="false" customHeight="true" outlineLevel="0" collapsed="false">
      <c r="A1375" s="178" t="str">
        <f aca="false">'ВЕДОМСТВЕННАЯ '!A1432</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1375" s="170" t="str">
        <f aca="false">'ВЕДОМСТВЕННАЯ '!B1432</f>
        <v>905</v>
      </c>
      <c r="C1375" s="289" t="str">
        <f aca="false">'ВЕДОМСТВЕННАЯ '!C1432</f>
        <v>07</v>
      </c>
      <c r="D1375" s="289" t="str">
        <f aca="false">'ВЕДОМСТВЕННАЯ '!D1432</f>
        <v>09</v>
      </c>
      <c r="E1375" s="299" t="str">
        <f aca="false">'ВЕДОМСТВЕННАЯ '!E1432</f>
        <v>66</v>
      </c>
      <c r="F1375" s="272" t="str">
        <f aca="false">'ВЕДОМСТВЕННАЯ '!F1432</f>
        <v>Б</v>
      </c>
      <c r="G1375" s="272" t="str">
        <f aca="false">'ВЕДОМСТВЕННАЯ '!G1432</f>
        <v>МС</v>
      </c>
      <c r="H1375" s="300" t="str">
        <f aca="false">'ВЕДОМСТВЕННАЯ '!H1432</f>
        <v>00000</v>
      </c>
      <c r="I1375" s="272" t="str">
        <f aca="false">'ВЕДОМСТВЕННАЯ '!I1432</f>
        <v>66 Б 00 80810</v>
      </c>
      <c r="J1375" s="170"/>
      <c r="K1375" s="222" t="n">
        <f aca="false">'ВЕДОМСТВЕННАЯ '!K1432</f>
        <v>165.6</v>
      </c>
      <c r="L1375" s="222" t="n">
        <f aca="false">'ВЕДОМСТВЕННАЯ '!L1432</f>
        <v>495.7</v>
      </c>
      <c r="M1375" s="222" t="n">
        <f aca="false">'ВЕДОМСТВЕННАЯ '!M1432</f>
        <v>0</v>
      </c>
      <c r="N1375" s="222" t="n">
        <f aca="false">'ВЕДОМСТВЕННАЯ '!N1432</f>
        <v>0</v>
      </c>
      <c r="O1375" s="222" t="n">
        <f aca="false">'ВЕДОМСТВЕННАЯ '!O1432</f>
        <v>490</v>
      </c>
      <c r="P1375" s="223" t="n">
        <f aca="false">'ВЕДОМСТВЕННАЯ '!P1432</f>
        <v>215000</v>
      </c>
      <c r="Q1375" s="223" t="n">
        <f aca="false">'ВЕДОМСТВЕННАЯ '!Q1432</f>
        <v>82934</v>
      </c>
      <c r="R1375" s="33" t="n">
        <f aca="false">Q1375/P1375*100</f>
        <v>38.5739534883721</v>
      </c>
      <c r="S1375" s="223" t="n">
        <f aca="false">'ВЕДОМСТВЕННАЯ '!T1432</f>
        <v>0</v>
      </c>
      <c r="T1375" s="223" t="n">
        <f aca="false">'ВЕДОМСТВЕННАЯ '!U1432</f>
        <v>0</v>
      </c>
      <c r="U1375" s="223" t="n">
        <f aca="false">'ВЕДОМСТВЕННАЯ '!V1432</f>
        <v>215000</v>
      </c>
      <c r="V1375" s="223" t="n">
        <f aca="false">'ВЕДОМСТВЕННАЯ '!W1432</f>
        <v>445000</v>
      </c>
      <c r="W1375" s="223" t="n">
        <f aca="false">'ВЕДОМСТВЕННАЯ '!X1432</f>
        <v>0</v>
      </c>
      <c r="X1375" s="223" t="n">
        <f aca="false">'ВЕДОМСТВЕННАЯ '!Y1432</f>
        <v>0</v>
      </c>
      <c r="Y1375" s="223" t="n">
        <f aca="false">'ВЕДОМСТВЕННАЯ '!Z1432</f>
        <v>445000</v>
      </c>
      <c r="Z1375" s="223" t="n">
        <f aca="false">'ВЕДОМСТВЕННАЯ '!AA1432</f>
        <v>200000</v>
      </c>
      <c r="AA1375" s="225" t="n">
        <f aca="false">'ВЕДОМСТВЕННАЯ '!AB1432</f>
        <v>0</v>
      </c>
      <c r="AB1375" s="225" t="n">
        <f aca="false">'ВЕДОМСТВЕННАЯ '!AC1432</f>
        <v>0</v>
      </c>
      <c r="AC1375" s="225" t="n">
        <f aca="false">'ВЕДОМСТВЕННАЯ '!AD1432</f>
        <v>215000</v>
      </c>
    </row>
    <row r="1376" customFormat="false" ht="81.75" hidden="false" customHeight="true" outlineLevel="0" collapsed="false">
      <c r="A1376" s="178" t="str">
        <f aca="false">'ВЕДОМСТВЕННАЯ '!A1433</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376" s="170" t="str">
        <f aca="false">'ВЕДОМСТВЕННАЯ '!B1433</f>
        <v>905</v>
      </c>
      <c r="C1376" s="289" t="str">
        <f aca="false">'ВЕДОМСТВЕННАЯ '!C1433</f>
        <v>07</v>
      </c>
      <c r="D1376" s="289" t="str">
        <f aca="false">'ВЕДОМСТВЕННАЯ '!D1433</f>
        <v>09</v>
      </c>
      <c r="E1376" s="299" t="str">
        <f aca="false">'ВЕДОМСТВЕННАЯ '!E1433</f>
        <v>66</v>
      </c>
      <c r="F1376" s="272" t="str">
        <f aca="false">'ВЕДОМСТВЕННАЯ '!F1433</f>
        <v>Б</v>
      </c>
      <c r="G1376" s="272" t="str">
        <f aca="false">'ВЕДОМСТВЕННАЯ '!G1433</f>
        <v>МС</v>
      </c>
      <c r="H1376" s="300" t="str">
        <f aca="false">'ВЕДОМСТВЕННАЯ '!H1433</f>
        <v>80810</v>
      </c>
      <c r="I1376" s="272" t="str">
        <f aca="false">'ВЕДОМСТВЕННАЯ '!I1433</f>
        <v>66 Б МС 80810</v>
      </c>
      <c r="J1376" s="170"/>
      <c r="K1376" s="222" t="n">
        <f aca="false">'ВЕДОМСТВЕННАЯ '!K1433</f>
        <v>165.6</v>
      </c>
      <c r="L1376" s="222" t="n">
        <f aca="false">'ВЕДОМСТВЕННАЯ '!L1433</f>
        <v>495.7</v>
      </c>
      <c r="M1376" s="222" t="n">
        <f aca="false">'ВЕДОМСТВЕННАЯ '!M1433</f>
        <v>0</v>
      </c>
      <c r="N1376" s="222" t="n">
        <f aca="false">'ВЕДОМСТВЕННАЯ '!N1433</f>
        <v>0</v>
      </c>
      <c r="O1376" s="222" t="n">
        <f aca="false">'ВЕДОМСТВЕННАЯ '!O1433</f>
        <v>490</v>
      </c>
      <c r="P1376" s="223" t="n">
        <f aca="false">'ВЕДОМСТВЕННАЯ '!P1433</f>
        <v>215000</v>
      </c>
      <c r="Q1376" s="223" t="n">
        <f aca="false">'ВЕДОМСТВЕННАЯ '!Q1433</f>
        <v>82934</v>
      </c>
      <c r="R1376" s="33" t="n">
        <f aca="false">Q1376/P1376*100</f>
        <v>38.5739534883721</v>
      </c>
      <c r="S1376" s="223" t="n">
        <f aca="false">'ВЕДОМСТВЕННАЯ '!T1433</f>
        <v>0</v>
      </c>
      <c r="T1376" s="223" t="n">
        <f aca="false">'ВЕДОМСТВЕННАЯ '!U1433</f>
        <v>0</v>
      </c>
      <c r="U1376" s="223" t="n">
        <f aca="false">'ВЕДОМСТВЕННАЯ '!V1433</f>
        <v>215000</v>
      </c>
      <c r="V1376" s="223" t="n">
        <f aca="false">'ВЕДОМСТВЕННАЯ '!W1433</f>
        <v>445000</v>
      </c>
      <c r="W1376" s="223" t="n">
        <f aca="false">'ВЕДОМСТВЕННАЯ '!X1433</f>
        <v>0</v>
      </c>
      <c r="X1376" s="223" t="n">
        <f aca="false">'ВЕДОМСТВЕННАЯ '!Y1433</f>
        <v>0</v>
      </c>
      <c r="Y1376" s="223" t="n">
        <f aca="false">'ВЕДОМСТВЕННАЯ '!Z1433</f>
        <v>445000</v>
      </c>
      <c r="Z1376" s="223" t="n">
        <f aca="false">'ВЕДОМСТВЕННАЯ '!AA1433</f>
        <v>200000</v>
      </c>
      <c r="AA1376" s="225" t="n">
        <f aca="false">'ВЕДОМСТВЕННАЯ '!AB1433</f>
        <v>0</v>
      </c>
      <c r="AB1376" s="225" t="n">
        <f aca="false">'ВЕДОМСТВЕННАЯ '!AC1433</f>
        <v>0</v>
      </c>
      <c r="AC1376" s="225" t="n">
        <f aca="false">'ВЕДОМСТВЕННАЯ '!AD1433</f>
        <v>215000</v>
      </c>
    </row>
    <row r="1377" customFormat="false" ht="54.75" hidden="false" customHeight="true" outlineLevel="0" collapsed="false">
      <c r="A1377" s="178" t="str">
        <f aca="false">'ВЕДОМСТВЕННАЯ '!A143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77" s="170" t="str">
        <f aca="false">'ВЕДОМСТВЕННАЯ '!B1434</f>
        <v>905</v>
      </c>
      <c r="C1377" s="289" t="str">
        <f aca="false">'ВЕДОМСТВЕННАЯ '!C1434</f>
        <v>07</v>
      </c>
      <c r="D1377" s="289" t="str">
        <f aca="false">'ВЕДОМСТВЕННАЯ '!D1434</f>
        <v>09</v>
      </c>
      <c r="E1377" s="299" t="str">
        <f aca="false">'ВЕДОМСТВЕННАЯ '!E1434</f>
        <v>66</v>
      </c>
      <c r="F1377" s="272" t="str">
        <f aca="false">'ВЕДОМСТВЕННАЯ '!F1434</f>
        <v>Б</v>
      </c>
      <c r="G1377" s="272" t="str">
        <f aca="false">'ВЕДОМСТВЕННАЯ '!G1434</f>
        <v>МС</v>
      </c>
      <c r="H1377" s="300" t="str">
        <f aca="false">'ВЕДОМСТВЕННАЯ '!H1434</f>
        <v>80810</v>
      </c>
      <c r="I1377" s="272" t="str">
        <f aca="false">'ВЕДОМСТВЕННАЯ '!I1434</f>
        <v>66 Б МС 80810</v>
      </c>
      <c r="J1377" s="170"/>
      <c r="K1377" s="222" t="n">
        <f aca="false">'ВЕДОМСТВЕННАЯ '!K1434</f>
        <v>139.8</v>
      </c>
      <c r="L1377" s="222" t="n">
        <f aca="false">'ВЕДОМСТВЕННАЯ '!L1434</f>
        <v>96.1</v>
      </c>
      <c r="M1377" s="222" t="n">
        <f aca="false">'ВЕДОМСТВЕННАЯ '!M1434</f>
        <v>0</v>
      </c>
      <c r="N1377" s="222" t="n">
        <f aca="false">'ВЕДОМСТВЕННАЯ '!N1434</f>
        <v>0</v>
      </c>
      <c r="O1377" s="222" t="n">
        <f aca="false">'ВЕДОМСТВЕННАЯ '!O1434</f>
        <v>40</v>
      </c>
      <c r="P1377" s="223" t="n">
        <f aca="false">'ВЕДОМСТВЕННАЯ '!P1434</f>
        <v>83000</v>
      </c>
      <c r="Q1377" s="223" t="n">
        <f aca="false">'ВЕДОМСТВЕННАЯ '!Q1434</f>
        <v>82934</v>
      </c>
      <c r="R1377" s="33" t="n">
        <f aca="false">Q1377/P1377*100</f>
        <v>99.9204819277109</v>
      </c>
      <c r="S1377" s="223" t="n">
        <f aca="false">'ВЕДОМСТВЕННАЯ '!T1434</f>
        <v>0</v>
      </c>
      <c r="T1377" s="223" t="n">
        <f aca="false">'ВЕДОМСТВЕННАЯ '!U1434</f>
        <v>0</v>
      </c>
      <c r="U1377" s="223" t="n">
        <f aca="false">'ВЕДОМСТВЕННАЯ '!V1434</f>
        <v>15000</v>
      </c>
      <c r="V1377" s="223" t="n">
        <f aca="false">'ВЕДОМСТВЕННАЯ '!W1434</f>
        <v>45000</v>
      </c>
      <c r="W1377" s="223" t="n">
        <f aca="false">'ВЕДОМСТВЕННАЯ '!X1434</f>
        <v>0</v>
      </c>
      <c r="X1377" s="223" t="n">
        <f aca="false">'ВЕДОМСТВЕННАЯ '!Y1434</f>
        <v>0</v>
      </c>
      <c r="Y1377" s="223" t="n">
        <f aca="false">'ВЕДОМСТВЕННАЯ '!Z1434</f>
        <v>45000</v>
      </c>
      <c r="Z1377" s="223" t="n">
        <f aca="false">'ВЕДОМСТВЕННАЯ '!AA1434</f>
        <v>0</v>
      </c>
      <c r="AA1377" s="225" t="n">
        <f aca="false">'ВЕДОМСТВЕННАЯ '!AB1434</f>
        <v>0</v>
      </c>
      <c r="AB1377" s="225" t="n">
        <f aca="false">'ВЕДОМСТВЕННАЯ '!AC1434</f>
        <v>0</v>
      </c>
      <c r="AC1377" s="225" t="n">
        <f aca="false">'ВЕДОМСТВЕННАЯ '!AD1434</f>
        <v>15000</v>
      </c>
    </row>
    <row r="1378" customFormat="false" ht="53.25" hidden="false" customHeight="true" outlineLevel="0" collapsed="false">
      <c r="A1378" s="178" t="str">
        <f aca="false">'ВЕДОМСТВЕННАЯ '!A1435</f>
        <v>Расходы на выплаты персоналу государственных (муниципальных) органов </v>
      </c>
      <c r="B1378" s="170" t="str">
        <f aca="false">'ВЕДОМСТВЕННАЯ '!B1435</f>
        <v>905</v>
      </c>
      <c r="C1378" s="289" t="str">
        <f aca="false">'ВЕДОМСТВЕННАЯ '!C1435</f>
        <v>07</v>
      </c>
      <c r="D1378" s="289" t="str">
        <f aca="false">'ВЕДОМСТВЕННАЯ '!D1435</f>
        <v>09</v>
      </c>
      <c r="E1378" s="299" t="str">
        <f aca="false">'ВЕДОМСТВЕННАЯ '!E1435</f>
        <v>66</v>
      </c>
      <c r="F1378" s="272" t="str">
        <f aca="false">'ВЕДОМСТВЕННАЯ '!F1435</f>
        <v>Б</v>
      </c>
      <c r="G1378" s="272" t="str">
        <f aca="false">'ВЕДОМСТВЕННАЯ '!G1435</f>
        <v>МС</v>
      </c>
      <c r="H1378" s="300" t="str">
        <f aca="false">'ВЕДОМСТВЕННАЯ '!H1435</f>
        <v>80810</v>
      </c>
      <c r="I1378" s="272" t="str">
        <f aca="false">'ВЕДОМСТВЕННАЯ '!I1435</f>
        <v>66 Б МС 80810</v>
      </c>
      <c r="J1378" s="170"/>
      <c r="K1378" s="222" t="n">
        <f aca="false">'ВЕДОМСТВЕННАЯ '!K1435</f>
        <v>139.8</v>
      </c>
      <c r="L1378" s="222" t="n">
        <f aca="false">'ВЕДОМСТВЕННАЯ '!L1435</f>
        <v>96.1</v>
      </c>
      <c r="M1378" s="222" t="n">
        <f aca="false">'ВЕДОМСТВЕННАЯ '!M1435</f>
        <v>0</v>
      </c>
      <c r="N1378" s="222" t="n">
        <f aca="false">'ВЕДОМСТВЕННАЯ '!N1435</f>
        <v>0</v>
      </c>
      <c r="O1378" s="222" t="n">
        <f aca="false">'ВЕДОМСТВЕННАЯ '!O1435</f>
        <v>40</v>
      </c>
      <c r="P1378" s="223" t="n">
        <f aca="false">'ВЕДОМСТВЕННАЯ '!P1435</f>
        <v>83000</v>
      </c>
      <c r="Q1378" s="223" t="n">
        <f aca="false">'ВЕДОМСТВЕННАЯ '!Q1435</f>
        <v>82934</v>
      </c>
      <c r="R1378" s="33" t="n">
        <f aca="false">Q1378/P1378*100</f>
        <v>99.9204819277109</v>
      </c>
      <c r="S1378" s="223" t="n">
        <f aca="false">'ВЕДОМСТВЕННАЯ '!T1435</f>
        <v>0</v>
      </c>
      <c r="T1378" s="223" t="n">
        <f aca="false">'ВЕДОМСТВЕННАЯ '!U1435</f>
        <v>0</v>
      </c>
      <c r="U1378" s="223" t="n">
        <f aca="false">'ВЕДОМСТВЕННАЯ '!V1435</f>
        <v>15000</v>
      </c>
      <c r="V1378" s="223" t="n">
        <f aca="false">'ВЕДОМСТВЕННАЯ '!W1435</f>
        <v>45000</v>
      </c>
      <c r="W1378" s="223" t="n">
        <f aca="false">'ВЕДОМСТВЕННАЯ '!X1435</f>
        <v>0</v>
      </c>
      <c r="X1378" s="223" t="n">
        <f aca="false">'ВЕДОМСТВЕННАЯ '!Y1435</f>
        <v>0</v>
      </c>
      <c r="Y1378" s="223" t="n">
        <f aca="false">'ВЕДОМСТВЕННАЯ '!Z1435</f>
        <v>45000</v>
      </c>
      <c r="Z1378" s="223" t="n">
        <f aca="false">'ВЕДОМСТВЕННАЯ '!AA1435</f>
        <v>0</v>
      </c>
      <c r="AA1378" s="225" t="n">
        <f aca="false">'ВЕДОМСТВЕННАЯ '!AB1435</f>
        <v>0</v>
      </c>
      <c r="AB1378" s="225" t="n">
        <f aca="false">'ВЕДОМСТВЕННАЯ '!AC1435</f>
        <v>0</v>
      </c>
      <c r="AC1378" s="225" t="n">
        <f aca="false">'ВЕДОМСТВЕННАЯ '!AD1435</f>
        <v>15000</v>
      </c>
    </row>
    <row r="1379" customFormat="false" ht="38.25" hidden="false" customHeight="true" outlineLevel="0" collapsed="false">
      <c r="A1379" s="178" t="str">
        <f aca="false">'ВЕДОМСТВЕННАЯ '!A1436</f>
        <v>Закупка товаров, работ и услуг для обеспечения государственных (муниципальных) нужд</v>
      </c>
      <c r="B1379" s="170" t="str">
        <f aca="false">'ВЕДОМСТВЕННАЯ '!B1436</f>
        <v>905</v>
      </c>
      <c r="C1379" s="289" t="str">
        <f aca="false">'ВЕДОМСТВЕННАЯ '!C1436</f>
        <v>07</v>
      </c>
      <c r="D1379" s="289" t="str">
        <f aca="false">'ВЕДОМСТВЕННАЯ '!D1436</f>
        <v>09</v>
      </c>
      <c r="E1379" s="299" t="str">
        <f aca="false">'ВЕДОМСТВЕННАЯ '!E1436</f>
        <v>66</v>
      </c>
      <c r="F1379" s="272" t="str">
        <f aca="false">'ВЕДОМСТВЕННАЯ '!F1436</f>
        <v>Б</v>
      </c>
      <c r="G1379" s="272" t="str">
        <f aca="false">'ВЕДОМСТВЕННАЯ '!G1436</f>
        <v>МС</v>
      </c>
      <c r="H1379" s="300" t="str">
        <f aca="false">'ВЕДОМСТВЕННАЯ '!H1436</f>
        <v>80810</v>
      </c>
      <c r="I1379" s="272" t="str">
        <f aca="false">'ВЕДОМСТВЕННАЯ '!I1436</f>
        <v>66 Б МС 80810</v>
      </c>
      <c r="J1379" s="170"/>
      <c r="K1379" s="222" t="n">
        <f aca="false">'ВЕДОМСТВЕННАЯ '!K1436</f>
        <v>25.8</v>
      </c>
      <c r="L1379" s="222" t="n">
        <f aca="false">'ВЕДОМСТВЕННАЯ '!L1436</f>
        <v>399.6</v>
      </c>
      <c r="M1379" s="222" t="n">
        <f aca="false">'ВЕДОМСТВЕННАЯ '!M1436</f>
        <v>0</v>
      </c>
      <c r="N1379" s="222" t="n">
        <f aca="false">'ВЕДОМСТВЕННАЯ '!N1436</f>
        <v>0</v>
      </c>
      <c r="O1379" s="222" t="n">
        <f aca="false">'ВЕДОМСТВЕННАЯ '!O1436</f>
        <v>450</v>
      </c>
      <c r="P1379" s="223" t="n">
        <f aca="false">'ВЕДОМСТВЕННАЯ '!P1436</f>
        <v>132000</v>
      </c>
      <c r="Q1379" s="223" t="n">
        <f aca="false">'ВЕДОМСТВЕННАЯ '!Q1436</f>
        <v>0</v>
      </c>
      <c r="R1379" s="33" t="n">
        <f aca="false">Q1379/P1379*100</f>
        <v>0</v>
      </c>
      <c r="S1379" s="223" t="n">
        <f aca="false">'ВЕДОМСТВЕННАЯ '!T1436</f>
        <v>0</v>
      </c>
      <c r="T1379" s="223" t="n">
        <f aca="false">'ВЕДОМСТВЕННАЯ '!U1436</f>
        <v>0</v>
      </c>
      <c r="U1379" s="223" t="n">
        <f aca="false">'ВЕДОМСТВЕННАЯ '!V1436</f>
        <v>200000</v>
      </c>
      <c r="V1379" s="223" t="n">
        <f aca="false">'ВЕДОМСТВЕННАЯ '!W1436</f>
        <v>400000</v>
      </c>
      <c r="W1379" s="223" t="n">
        <f aca="false">'ВЕДОМСТВЕННАЯ '!X1436</f>
        <v>0</v>
      </c>
      <c r="X1379" s="223" t="n">
        <f aca="false">'ВЕДОМСТВЕННАЯ '!Y1436</f>
        <v>0</v>
      </c>
      <c r="Y1379" s="223" t="n">
        <f aca="false">'ВЕДОМСТВЕННАЯ '!Z1436</f>
        <v>400000</v>
      </c>
      <c r="Z1379" s="223" t="n">
        <f aca="false">'ВЕДОМСТВЕННАЯ '!AA1436</f>
        <v>200000</v>
      </c>
      <c r="AA1379" s="225" t="n">
        <f aca="false">'ВЕДОМСТВЕННАЯ '!AB1436</f>
        <v>0</v>
      </c>
      <c r="AB1379" s="225" t="n">
        <f aca="false">'ВЕДОМСТВЕННАЯ '!AC1436</f>
        <v>0</v>
      </c>
      <c r="AC1379" s="225" t="n">
        <f aca="false">'ВЕДОМСТВЕННАЯ '!AD1436</f>
        <v>200000</v>
      </c>
    </row>
    <row r="1380" customFormat="false" ht="30" hidden="false" customHeight="true" outlineLevel="0" collapsed="false">
      <c r="A1380" s="178" t="str">
        <f aca="false">'ВЕДОМСТВЕННАЯ '!A1437</f>
        <v>Иные закупки товаров, работ и услуг для обеспечения государственных (муниципальных) нужд </v>
      </c>
      <c r="B1380" s="170" t="str">
        <f aca="false">'ВЕДОМСТВЕННАЯ '!B1437</f>
        <v>905</v>
      </c>
      <c r="C1380" s="289" t="str">
        <f aca="false">'ВЕДОМСТВЕННАЯ '!C1437</f>
        <v>07</v>
      </c>
      <c r="D1380" s="289" t="str">
        <f aca="false">'ВЕДОМСТВЕННАЯ '!D1437</f>
        <v>09</v>
      </c>
      <c r="E1380" s="299" t="str">
        <f aca="false">'ВЕДОМСТВЕННАЯ '!E1437</f>
        <v>66</v>
      </c>
      <c r="F1380" s="272" t="str">
        <f aca="false">'ВЕДОМСТВЕННАЯ '!F1437</f>
        <v>Б</v>
      </c>
      <c r="G1380" s="272" t="str">
        <f aca="false">'ВЕДОМСТВЕННАЯ '!G1437</f>
        <v>МС</v>
      </c>
      <c r="H1380" s="300" t="str">
        <f aca="false">'ВЕДОМСТВЕННАЯ '!H1437</f>
        <v>80810</v>
      </c>
      <c r="I1380" s="272" t="str">
        <f aca="false">'ВЕДОМСТВЕННАЯ '!I1437</f>
        <v>66 Б МС 80810</v>
      </c>
      <c r="J1380" s="170"/>
      <c r="K1380" s="222" t="n">
        <f aca="false">'ВЕДОМСТВЕННАЯ '!K1437</f>
        <v>25.8</v>
      </c>
      <c r="L1380" s="222" t="n">
        <f aca="false">'ВЕДОМСТВЕННАЯ '!L1437</f>
        <v>399.6</v>
      </c>
      <c r="M1380" s="222" t="n">
        <f aca="false">'ВЕДОМСТВЕННАЯ '!M1437</f>
        <v>0</v>
      </c>
      <c r="N1380" s="222" t="n">
        <f aca="false">'ВЕДОМСТВЕННАЯ '!N1437</f>
        <v>0</v>
      </c>
      <c r="O1380" s="222" t="n">
        <f aca="false">'ВЕДОМСТВЕННАЯ '!O1437</f>
        <v>450</v>
      </c>
      <c r="P1380" s="223" t="n">
        <f aca="false">'ВЕДОМСТВЕННАЯ '!P1437</f>
        <v>132000</v>
      </c>
      <c r="Q1380" s="223" t="n">
        <f aca="false">'ВЕДОМСТВЕННАЯ '!Q1437</f>
        <v>82934</v>
      </c>
      <c r="R1380" s="33" t="n">
        <f aca="false">Q1380/P1380*100</f>
        <v>62.8287878787879</v>
      </c>
      <c r="S1380" s="223" t="n">
        <f aca="false">'ВЕДОМСТВЕННАЯ '!T1437</f>
        <v>0</v>
      </c>
      <c r="T1380" s="223" t="n">
        <f aca="false">'ВЕДОМСТВЕННАЯ '!U1437</f>
        <v>0</v>
      </c>
      <c r="U1380" s="223" t="n">
        <f aca="false">'ВЕДОМСТВЕННАЯ '!V1437</f>
        <v>200000</v>
      </c>
      <c r="V1380" s="223" t="n">
        <f aca="false">'ВЕДОМСТВЕННАЯ '!W1437</f>
        <v>400000</v>
      </c>
      <c r="W1380" s="223" t="n">
        <f aca="false">'ВЕДОМСТВЕННАЯ '!X1437</f>
        <v>0</v>
      </c>
      <c r="X1380" s="223" t="n">
        <f aca="false">'ВЕДОМСТВЕННАЯ '!Y1437</f>
        <v>0</v>
      </c>
      <c r="Y1380" s="223" t="n">
        <f aca="false">'ВЕДОМСТВЕННАЯ '!Z1437</f>
        <v>400000</v>
      </c>
      <c r="Z1380" s="223" t="n">
        <f aca="false">'ВЕДОМСТВЕННАЯ '!AA1437</f>
        <v>200000</v>
      </c>
      <c r="AA1380" s="225" t="n">
        <f aca="false">'ВЕДОМСТВЕННАЯ '!AB1437</f>
        <v>0</v>
      </c>
      <c r="AB1380" s="225" t="n">
        <f aca="false">'ВЕДОМСТВЕННАЯ '!AC1437</f>
        <v>0</v>
      </c>
      <c r="AC1380" s="225" t="n">
        <f aca="false">'ВЕДОМСТВЕННАЯ '!AD1437</f>
        <v>200000</v>
      </c>
    </row>
    <row r="1381" customFormat="false" ht="81.75" hidden="true" customHeight="true" outlineLevel="0" collapsed="false">
      <c r="A1381" s="178" t="str">
        <f aca="false">'ВЕДОМСТВЕННАЯ '!A1438</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381" s="170" t="str">
        <f aca="false">'ВЕДОМСТВЕННАЯ '!B1438</f>
        <v>905</v>
      </c>
      <c r="C1381" s="289" t="str">
        <f aca="false">'ВЕДОМСТВЕННАЯ '!C1438</f>
        <v>07</v>
      </c>
      <c r="D1381" s="289" t="str">
        <f aca="false">'ВЕДОМСТВЕННАЯ '!D1438</f>
        <v>09</v>
      </c>
      <c r="E1381" s="299" t="str">
        <f aca="false">'ВЕДОМСТВЕННАЯ '!E1438</f>
        <v>66</v>
      </c>
      <c r="F1381" s="272" t="str">
        <f aca="false">'ВЕДОМСТВЕННАЯ '!F1438</f>
        <v>Б</v>
      </c>
      <c r="G1381" s="272" t="str">
        <f aca="false">'ВЕДОМСТВЕННАЯ '!G1438</f>
        <v>МС</v>
      </c>
      <c r="H1381" s="300" t="str">
        <f aca="false">'ВЕДОМСТВЕННАЯ '!H1438</f>
        <v>80820</v>
      </c>
      <c r="I1381" s="272" t="str">
        <f aca="false">'ВЕДОМСТВЕННАЯ '!I1438</f>
        <v>66 Б МС 80820</v>
      </c>
      <c r="J1381" s="170"/>
      <c r="K1381" s="222" t="n">
        <f aca="false">'ВЕДОМСТВЕННАЯ '!K1438</f>
        <v>0</v>
      </c>
      <c r="L1381" s="222" t="n">
        <f aca="false">'ВЕДОМСТВЕННАЯ '!L1438</f>
        <v>0</v>
      </c>
      <c r="M1381" s="222" t="n">
        <f aca="false">'ВЕДОМСТВЕННАЯ '!M1438</f>
        <v>0</v>
      </c>
      <c r="N1381" s="222" t="n">
        <f aca="false">'ВЕДОМСТВЕННАЯ '!N1438</f>
        <v>0</v>
      </c>
      <c r="O1381" s="222" t="n">
        <f aca="false">'ВЕДОМСТВЕННАЯ '!O1438</f>
        <v>0</v>
      </c>
      <c r="P1381" s="223" t="n">
        <f aca="false">'ВЕДОМСТВЕННАЯ '!P1438</f>
        <v>0</v>
      </c>
      <c r="Q1381" s="223"/>
      <c r="R1381" s="33" t="e">
        <f aca="false">Q1381/P1381*100</f>
        <v>#DIV/0!</v>
      </c>
      <c r="S1381" s="223" t="n">
        <f aca="false">'ВЕДОМСТВЕННАЯ '!T1438</f>
        <v>0</v>
      </c>
      <c r="T1381" s="223" t="n">
        <f aca="false">'ВЕДОМСТВЕННАЯ '!U1438</f>
        <v>0</v>
      </c>
      <c r="U1381" s="223" t="n">
        <f aca="false">'ВЕДОМСТВЕННАЯ '!V1438</f>
        <v>0</v>
      </c>
      <c r="V1381" s="223" t="n">
        <f aca="false">'ВЕДОМСТВЕННАЯ '!W1438</f>
        <v>0</v>
      </c>
      <c r="W1381" s="223" t="n">
        <f aca="false">'ВЕДОМСТВЕННАЯ '!X1438</f>
        <v>0</v>
      </c>
      <c r="X1381" s="223" t="n">
        <f aca="false">'ВЕДОМСТВЕННАЯ '!Y1438</f>
        <v>0</v>
      </c>
      <c r="Y1381" s="223" t="n">
        <f aca="false">'ВЕДОМСТВЕННАЯ '!Z1438</f>
        <v>0</v>
      </c>
      <c r="Z1381" s="223" t="n">
        <f aca="false">'ВЕДОМСТВЕННАЯ '!AA1438</f>
        <v>0</v>
      </c>
      <c r="AA1381" s="225" t="n">
        <f aca="false">'ВЕДОМСТВЕННАЯ '!AB1438</f>
        <v>0</v>
      </c>
      <c r="AB1381" s="225" t="n">
        <f aca="false">'ВЕДОМСТВЕННАЯ '!AC1438</f>
        <v>0</v>
      </c>
      <c r="AC1381" s="225" t="n">
        <f aca="false">'ВЕДОМСТВЕННАЯ '!AD1438</f>
        <v>0</v>
      </c>
    </row>
    <row r="1382" customFormat="false" ht="50.25" hidden="true" customHeight="true" outlineLevel="0" collapsed="false">
      <c r="A1382" s="178" t="str">
        <f aca="false">'ВЕДОМСТВЕННАЯ '!A143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82" s="170" t="str">
        <f aca="false">'ВЕДОМСТВЕННАЯ '!B1439</f>
        <v>905</v>
      </c>
      <c r="C1382" s="289" t="str">
        <f aca="false">'ВЕДОМСТВЕННАЯ '!C1439</f>
        <v>07</v>
      </c>
      <c r="D1382" s="289" t="str">
        <f aca="false">'ВЕДОМСТВЕННАЯ '!D1439</f>
        <v>09</v>
      </c>
      <c r="E1382" s="299" t="str">
        <f aca="false">'ВЕДОМСТВЕННАЯ '!E1439</f>
        <v>66</v>
      </c>
      <c r="F1382" s="272" t="str">
        <f aca="false">'ВЕДОМСТВЕННАЯ '!F1439</f>
        <v>Б</v>
      </c>
      <c r="G1382" s="272" t="str">
        <f aca="false">'ВЕДОМСТВЕННАЯ '!G1439</f>
        <v>МС</v>
      </c>
      <c r="H1382" s="300" t="str">
        <f aca="false">'ВЕДОМСТВЕННАЯ '!H1439</f>
        <v>80820</v>
      </c>
      <c r="I1382" s="272" t="str">
        <f aca="false">'ВЕДОМСТВЕННАЯ '!I1439</f>
        <v>66 Б МС 80820</v>
      </c>
      <c r="J1382" s="170"/>
      <c r="K1382" s="222" t="n">
        <f aca="false">'ВЕДОМСТВЕННАЯ '!K1439</f>
        <v>0</v>
      </c>
      <c r="L1382" s="222" t="n">
        <f aca="false">'ВЕДОМСТВЕННАЯ '!L1439</f>
        <v>0</v>
      </c>
      <c r="M1382" s="222" t="n">
        <f aca="false">'ВЕДОМСТВЕННАЯ '!M1439</f>
        <v>0</v>
      </c>
      <c r="N1382" s="222" t="n">
        <f aca="false">'ВЕДОМСТВЕННАЯ '!N1439</f>
        <v>0</v>
      </c>
      <c r="O1382" s="222" t="n">
        <f aca="false">'ВЕДОМСТВЕННАЯ '!O1439</f>
        <v>0</v>
      </c>
      <c r="P1382" s="223" t="n">
        <f aca="false">'ВЕДОМСТВЕННАЯ '!P1439</f>
        <v>0</v>
      </c>
      <c r="Q1382" s="223"/>
      <c r="R1382" s="33" t="e">
        <f aca="false">Q1382/P1382*100</f>
        <v>#DIV/0!</v>
      </c>
      <c r="S1382" s="223" t="n">
        <f aca="false">'ВЕДОМСТВЕННАЯ '!T1439</f>
        <v>0</v>
      </c>
      <c r="T1382" s="223" t="n">
        <f aca="false">'ВЕДОМСТВЕННАЯ '!U1439</f>
        <v>0</v>
      </c>
      <c r="U1382" s="223" t="n">
        <f aca="false">'ВЕДОМСТВЕННАЯ '!V1439</f>
        <v>0</v>
      </c>
      <c r="V1382" s="223" t="n">
        <f aca="false">'ВЕДОМСТВЕННАЯ '!W1439</f>
        <v>0</v>
      </c>
      <c r="W1382" s="223" t="n">
        <f aca="false">'ВЕДОМСТВЕННАЯ '!X1439</f>
        <v>0</v>
      </c>
      <c r="X1382" s="223" t="n">
        <f aca="false">'ВЕДОМСТВЕННАЯ '!Y1439</f>
        <v>0</v>
      </c>
      <c r="Y1382" s="223" t="n">
        <f aca="false">'ВЕДОМСТВЕННАЯ '!Z1439</f>
        <v>0</v>
      </c>
      <c r="Z1382" s="223" t="n">
        <f aca="false">'ВЕДОМСТВЕННАЯ '!AA1439</f>
        <v>0</v>
      </c>
      <c r="AA1382" s="225" t="n">
        <f aca="false">'ВЕДОМСТВЕННАЯ '!AB1439</f>
        <v>0</v>
      </c>
      <c r="AB1382" s="225" t="n">
        <f aca="false">'ВЕДОМСТВЕННАЯ '!AC1439</f>
        <v>0</v>
      </c>
      <c r="AC1382" s="225" t="n">
        <f aca="false">'ВЕДОМСТВЕННАЯ '!AD1439</f>
        <v>0</v>
      </c>
    </row>
    <row r="1383" customFormat="false" ht="30.75" hidden="true" customHeight="true" outlineLevel="0" collapsed="false">
      <c r="A1383" s="178" t="str">
        <f aca="false">'ВЕДОМСТВЕННАЯ '!A1440</f>
        <v>Расходы на выплаты персоналу государственных (муниципальных) органов </v>
      </c>
      <c r="B1383" s="170" t="str">
        <f aca="false">'ВЕДОМСТВЕННАЯ '!B1440</f>
        <v>905</v>
      </c>
      <c r="C1383" s="289" t="str">
        <f aca="false">'ВЕДОМСТВЕННАЯ '!C1440</f>
        <v>07</v>
      </c>
      <c r="D1383" s="289" t="str">
        <f aca="false">'ВЕДОМСТВЕННАЯ '!D1440</f>
        <v>09</v>
      </c>
      <c r="E1383" s="299" t="str">
        <f aca="false">'ВЕДОМСТВЕННАЯ '!E1440</f>
        <v>66</v>
      </c>
      <c r="F1383" s="272" t="str">
        <f aca="false">'ВЕДОМСТВЕННАЯ '!F1440</f>
        <v>Б</v>
      </c>
      <c r="G1383" s="272" t="str">
        <f aca="false">'ВЕДОМСТВЕННАЯ '!G1440</f>
        <v>МС</v>
      </c>
      <c r="H1383" s="300" t="str">
        <f aca="false">'ВЕДОМСТВЕННАЯ '!H1440</f>
        <v>80820</v>
      </c>
      <c r="I1383" s="272" t="str">
        <f aca="false">'ВЕДОМСТВЕННАЯ '!I1440</f>
        <v>66 Б МС 80820</v>
      </c>
      <c r="J1383" s="170"/>
      <c r="K1383" s="222" t="n">
        <f aca="false">'ВЕДОМСТВЕННАЯ '!K1440</f>
        <v>0</v>
      </c>
      <c r="L1383" s="222" t="n">
        <f aca="false">'ВЕДОМСТВЕННАЯ '!L1440</f>
        <v>0</v>
      </c>
      <c r="M1383" s="222" t="n">
        <f aca="false">'ВЕДОМСТВЕННАЯ '!M1440</f>
        <v>0</v>
      </c>
      <c r="N1383" s="222" t="n">
        <f aca="false">'ВЕДОМСТВЕННАЯ '!N1440</f>
        <v>0</v>
      </c>
      <c r="O1383" s="222" t="n">
        <f aca="false">'ВЕДОМСТВЕННАЯ '!O1440</f>
        <v>0</v>
      </c>
      <c r="P1383" s="223" t="n">
        <f aca="false">'ВЕДОМСТВЕННАЯ '!P1440</f>
        <v>0</v>
      </c>
      <c r="Q1383" s="223"/>
      <c r="R1383" s="33" t="e">
        <f aca="false">Q1383/P1383*100</f>
        <v>#DIV/0!</v>
      </c>
      <c r="S1383" s="223" t="n">
        <f aca="false">'ВЕДОМСТВЕННАЯ '!T1440</f>
        <v>0</v>
      </c>
      <c r="T1383" s="223" t="n">
        <f aca="false">'ВЕДОМСТВЕННАЯ '!U1440</f>
        <v>0</v>
      </c>
      <c r="U1383" s="223" t="n">
        <f aca="false">'ВЕДОМСТВЕННАЯ '!V1440</f>
        <v>0</v>
      </c>
      <c r="V1383" s="223" t="n">
        <f aca="false">'ВЕДОМСТВЕННАЯ '!W1440</f>
        <v>0</v>
      </c>
      <c r="W1383" s="223" t="n">
        <f aca="false">'ВЕДОМСТВЕННАЯ '!X1440</f>
        <v>0</v>
      </c>
      <c r="X1383" s="223" t="n">
        <f aca="false">'ВЕДОМСТВЕННАЯ '!Y1440</f>
        <v>0</v>
      </c>
      <c r="Y1383" s="223" t="n">
        <f aca="false">'ВЕДОМСТВЕННАЯ '!Z1440</f>
        <v>0</v>
      </c>
      <c r="Z1383" s="223" t="n">
        <f aca="false">'ВЕДОМСТВЕННАЯ '!AA1440</f>
        <v>0</v>
      </c>
      <c r="AA1383" s="225" t="n">
        <f aca="false">'ВЕДОМСТВЕННАЯ '!AB1440</f>
        <v>0</v>
      </c>
      <c r="AB1383" s="225" t="n">
        <f aca="false">'ВЕДОМСТВЕННАЯ '!AC1440</f>
        <v>0</v>
      </c>
      <c r="AC1383" s="225" t="n">
        <f aca="false">'ВЕДОМСТВЕННАЯ '!AD1440</f>
        <v>0</v>
      </c>
    </row>
    <row r="1384" customFormat="false" ht="38.25" hidden="true" customHeight="true" outlineLevel="0" collapsed="false">
      <c r="A1384" s="178" t="str">
        <f aca="false">'ВЕДОМСТВЕННАЯ '!A1441</f>
        <v>Закупка товаров, работ и услуг для обеспечения государственных (муниципальных) нужд</v>
      </c>
      <c r="B1384" s="170" t="str">
        <f aca="false">'ВЕДОМСТВЕННАЯ '!B1441</f>
        <v>905</v>
      </c>
      <c r="C1384" s="289" t="str">
        <f aca="false">'ВЕДОМСТВЕННАЯ '!C1441</f>
        <v>07</v>
      </c>
      <c r="D1384" s="289" t="str">
        <f aca="false">'ВЕДОМСТВЕННАЯ '!D1441</f>
        <v>09</v>
      </c>
      <c r="E1384" s="299" t="str">
        <f aca="false">'ВЕДОМСТВЕННАЯ '!E1441</f>
        <v>66</v>
      </c>
      <c r="F1384" s="272" t="str">
        <f aca="false">'ВЕДОМСТВЕННАЯ '!F1441</f>
        <v>Б</v>
      </c>
      <c r="G1384" s="272" t="str">
        <f aca="false">'ВЕДОМСТВЕННАЯ '!G1441</f>
        <v>МС</v>
      </c>
      <c r="H1384" s="300" t="str">
        <f aca="false">'ВЕДОМСТВЕННАЯ '!H1441</f>
        <v>80820</v>
      </c>
      <c r="I1384" s="272" t="str">
        <f aca="false">'ВЕДОМСТВЕННАЯ '!I1441</f>
        <v>66 Б МС 80810</v>
      </c>
      <c r="J1384" s="170"/>
      <c r="K1384" s="222" t="n">
        <f aca="false">'ВЕДОМСТВЕННАЯ '!K1441</f>
        <v>0</v>
      </c>
      <c r="L1384" s="222" t="n">
        <f aca="false">'ВЕДОМСТВЕННАЯ '!L1441</f>
        <v>0</v>
      </c>
      <c r="M1384" s="222" t="n">
        <f aca="false">'ВЕДОМСТВЕННАЯ '!M1441</f>
        <v>0</v>
      </c>
      <c r="N1384" s="222" t="n">
        <f aca="false">'ВЕДОМСТВЕННАЯ '!N1441</f>
        <v>0</v>
      </c>
      <c r="O1384" s="222" t="n">
        <f aca="false">'ВЕДОМСТВЕННАЯ '!O1441</f>
        <v>0</v>
      </c>
      <c r="P1384" s="223" t="n">
        <f aca="false">'ВЕДОМСТВЕННАЯ '!P1441</f>
        <v>0</v>
      </c>
      <c r="Q1384" s="223"/>
      <c r="R1384" s="33" t="e">
        <f aca="false">Q1384/P1384*100</f>
        <v>#DIV/0!</v>
      </c>
      <c r="S1384" s="223" t="n">
        <f aca="false">'ВЕДОМСТВЕННАЯ '!T1441</f>
        <v>0</v>
      </c>
      <c r="T1384" s="223" t="n">
        <f aca="false">'ВЕДОМСТВЕННАЯ '!U1441</f>
        <v>0</v>
      </c>
      <c r="U1384" s="223" t="n">
        <f aca="false">'ВЕДОМСТВЕННАЯ '!V1441</f>
        <v>0</v>
      </c>
      <c r="V1384" s="223" t="n">
        <f aca="false">'ВЕДОМСТВЕННАЯ '!W1441</f>
        <v>0</v>
      </c>
      <c r="W1384" s="223" t="n">
        <f aca="false">'ВЕДОМСТВЕННАЯ '!X1441</f>
        <v>0</v>
      </c>
      <c r="X1384" s="223" t="n">
        <f aca="false">'ВЕДОМСТВЕННАЯ '!Y1441</f>
        <v>0</v>
      </c>
      <c r="Y1384" s="223" t="n">
        <f aca="false">'ВЕДОМСТВЕННАЯ '!Z1441</f>
        <v>0</v>
      </c>
      <c r="Z1384" s="223" t="n">
        <f aca="false">'ВЕДОМСТВЕННАЯ '!AA1441</f>
        <v>0</v>
      </c>
      <c r="AA1384" s="225" t="n">
        <f aca="false">'ВЕДОМСТВЕННАЯ '!AB1441</f>
        <v>0</v>
      </c>
      <c r="AB1384" s="225" t="n">
        <f aca="false">'ВЕДОМСТВЕННАЯ '!AC1441</f>
        <v>0</v>
      </c>
      <c r="AC1384" s="225" t="n">
        <f aca="false">'ВЕДОМСТВЕННАЯ '!AD1441</f>
        <v>0</v>
      </c>
    </row>
    <row r="1385" customFormat="false" ht="30.75" hidden="true" customHeight="true" outlineLevel="0" collapsed="false">
      <c r="A1385" s="178" t="str">
        <f aca="false">'ВЕДОМСТВЕННАЯ '!A1442</f>
        <v>Иные закупки товаров, работ и услуг для обеспечения государственных (муниципальных) нужд </v>
      </c>
      <c r="B1385" s="170" t="str">
        <f aca="false">'ВЕДОМСТВЕННАЯ '!B1442</f>
        <v>905</v>
      </c>
      <c r="C1385" s="289" t="str">
        <f aca="false">'ВЕДОМСТВЕННАЯ '!C1442</f>
        <v>07</v>
      </c>
      <c r="D1385" s="289" t="str">
        <f aca="false">'ВЕДОМСТВЕННАЯ '!D1442</f>
        <v>09</v>
      </c>
      <c r="E1385" s="299" t="str">
        <f aca="false">'ВЕДОМСТВЕННАЯ '!E1442</f>
        <v>66</v>
      </c>
      <c r="F1385" s="272" t="str">
        <f aca="false">'ВЕДОМСТВЕННАЯ '!F1442</f>
        <v>Б</v>
      </c>
      <c r="G1385" s="272" t="str">
        <f aca="false">'ВЕДОМСТВЕННАЯ '!G1442</f>
        <v>МС</v>
      </c>
      <c r="H1385" s="300" t="str">
        <f aca="false">'ВЕДОМСТВЕННАЯ '!H1442</f>
        <v>80820</v>
      </c>
      <c r="I1385" s="272" t="str">
        <f aca="false">'ВЕДОМСТВЕННАЯ '!I1442</f>
        <v>66 Б МС 80810</v>
      </c>
      <c r="J1385" s="170"/>
      <c r="K1385" s="222" t="n">
        <f aca="false">'ВЕДОМСТВЕННАЯ '!K1442</f>
        <v>0</v>
      </c>
      <c r="L1385" s="222" t="n">
        <f aca="false">'ВЕДОМСТВЕННАЯ '!L1442</f>
        <v>0</v>
      </c>
      <c r="M1385" s="222" t="n">
        <f aca="false">'ВЕДОМСТВЕННАЯ '!M1442</f>
        <v>0</v>
      </c>
      <c r="N1385" s="222" t="n">
        <f aca="false">'ВЕДОМСТВЕННАЯ '!N1442</f>
        <v>0</v>
      </c>
      <c r="O1385" s="222" t="n">
        <f aca="false">'ВЕДОМСТВЕННАЯ '!O1442</f>
        <v>0</v>
      </c>
      <c r="P1385" s="223" t="n">
        <f aca="false">'ВЕДОМСТВЕННАЯ '!P1442</f>
        <v>0</v>
      </c>
      <c r="Q1385" s="223"/>
      <c r="R1385" s="33" t="e">
        <f aca="false">Q1385/P1385*100</f>
        <v>#DIV/0!</v>
      </c>
      <c r="S1385" s="223" t="n">
        <f aca="false">'ВЕДОМСТВЕННАЯ '!T1442</f>
        <v>0</v>
      </c>
      <c r="T1385" s="223" t="n">
        <f aca="false">'ВЕДОМСТВЕННАЯ '!U1442</f>
        <v>0</v>
      </c>
      <c r="U1385" s="223" t="n">
        <f aca="false">'ВЕДОМСТВЕННАЯ '!V1442</f>
        <v>0</v>
      </c>
      <c r="V1385" s="223" t="n">
        <f aca="false">'ВЕДОМСТВЕННАЯ '!W1442</f>
        <v>0</v>
      </c>
      <c r="W1385" s="223" t="n">
        <f aca="false">'ВЕДОМСТВЕННАЯ '!X1442</f>
        <v>0</v>
      </c>
      <c r="X1385" s="223" t="n">
        <f aca="false">'ВЕДОМСТВЕННАЯ '!Y1442</f>
        <v>0</v>
      </c>
      <c r="Y1385" s="223" t="n">
        <f aca="false">'ВЕДОМСТВЕННАЯ '!Z1442</f>
        <v>0</v>
      </c>
      <c r="Z1385" s="223" t="n">
        <f aca="false">'ВЕДОМСТВЕННАЯ '!AA1442</f>
        <v>0</v>
      </c>
      <c r="AA1385" s="225" t="n">
        <f aca="false">'ВЕДОМСТВЕННАЯ '!AB1442</f>
        <v>0</v>
      </c>
      <c r="AB1385" s="225" t="n">
        <f aca="false">'ВЕДОМСТВЕННАЯ '!AC1442</f>
        <v>0</v>
      </c>
      <c r="AC1385" s="225" t="n">
        <f aca="false">'ВЕДОМСТВЕННАЯ '!AD1442</f>
        <v>0</v>
      </c>
    </row>
    <row r="1386" customFormat="false" ht="48" hidden="true" customHeight="true" outlineLevel="0" collapsed="false">
      <c r="A1386" s="178" t="str">
        <f aca="false">'ВЕДОМСТВЕННАЯ '!A1443</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1386" s="170" t="str">
        <f aca="false">'ВЕДОМСТВЕННАЯ '!B1443</f>
        <v>905</v>
      </c>
      <c r="C1386" s="289" t="str">
        <f aca="false">'ВЕДОМСТВЕННАЯ '!C1443</f>
        <v>07</v>
      </c>
      <c r="D1386" s="289" t="str">
        <f aca="false">'ВЕДОМСТВЕННАЯ '!D1443</f>
        <v>09</v>
      </c>
      <c r="E1386" s="299" t="str">
        <f aca="false">'ВЕДОМСТВЕННАЯ '!E1443</f>
        <v>66</v>
      </c>
      <c r="F1386" s="272" t="str">
        <f aca="false">'ВЕДОМСТВЕННАЯ '!F1443</f>
        <v>Б</v>
      </c>
      <c r="G1386" s="272" t="str">
        <f aca="false">'ВЕДОМСТВЕННАЯ '!G1443</f>
        <v>НМ</v>
      </c>
      <c r="H1386" s="300" t="str">
        <f aca="false">'ВЕДОМСТВЕННАЯ '!H1443</f>
        <v>00000</v>
      </c>
      <c r="I1386" s="272" t="str">
        <f aca="false">'ВЕДОМСТВЕННАЯ '!I1443</f>
        <v>66 Б НМ 80810</v>
      </c>
      <c r="J1386" s="170"/>
      <c r="K1386" s="222" t="n">
        <f aca="false">'ВЕДОМСТВЕННАЯ '!K1443</f>
        <v>0</v>
      </c>
      <c r="L1386" s="222" t="n">
        <f aca="false">'ВЕДОМСТВЕННАЯ '!L1443</f>
        <v>0</v>
      </c>
      <c r="M1386" s="222" t="n">
        <f aca="false">'ВЕДОМСТВЕННАЯ '!M1443</f>
        <v>0</v>
      </c>
      <c r="N1386" s="222" t="n">
        <f aca="false">'ВЕДОМСТВЕННАЯ '!N1443</f>
        <v>0</v>
      </c>
      <c r="O1386" s="222" t="n">
        <f aca="false">'ВЕДОМСТВЕННАЯ '!O1443</f>
        <v>0</v>
      </c>
      <c r="P1386" s="223" t="n">
        <f aca="false">'ВЕДОМСТВЕННАЯ '!P1443</f>
        <v>0</v>
      </c>
      <c r="Q1386" s="223" t="n">
        <f aca="false">'ВЕДОМСТВЕННАЯ '!Q1443</f>
        <v>0</v>
      </c>
      <c r="R1386" s="33" t="e">
        <f aca="false">Q1386/P1386*100</f>
        <v>#DIV/0!</v>
      </c>
      <c r="S1386" s="223" t="n">
        <f aca="false">'ВЕДОМСТВЕННАЯ '!T1443</f>
        <v>0</v>
      </c>
      <c r="T1386" s="223" t="n">
        <f aca="false">'ВЕДОМСТВЕННАЯ '!U1443</f>
        <v>0</v>
      </c>
      <c r="U1386" s="223" t="n">
        <f aca="false">'ВЕДОМСТВЕННАЯ '!V1443</f>
        <v>0</v>
      </c>
      <c r="V1386" s="223" t="n">
        <f aca="false">'ВЕДОМСТВЕННАЯ '!W1443</f>
        <v>87600</v>
      </c>
      <c r="W1386" s="223" t="n">
        <f aca="false">'ВЕДОМСТВЕННАЯ '!X1443</f>
        <v>0</v>
      </c>
      <c r="X1386" s="223" t="n">
        <f aca="false">'ВЕДОМСТВЕННАЯ '!Y1443</f>
        <v>0</v>
      </c>
      <c r="Y1386" s="223" t="n">
        <f aca="false">'ВЕДОМСТВЕННАЯ '!Z1443</f>
        <v>87600</v>
      </c>
      <c r="Z1386" s="223" t="n">
        <f aca="false">'ВЕДОМСТВЕННАЯ '!AA1443</f>
        <v>0</v>
      </c>
      <c r="AA1386" s="225" t="n">
        <f aca="false">'ВЕДОМСТВЕННАЯ '!AB1443</f>
        <v>0</v>
      </c>
      <c r="AB1386" s="225" t="n">
        <f aca="false">'ВЕДОМСТВЕННАЯ '!AC1443</f>
        <v>0</v>
      </c>
      <c r="AC1386" s="225" t="n">
        <f aca="false">'ВЕДОМСТВЕННАЯ '!AD1443</f>
        <v>0</v>
      </c>
    </row>
    <row r="1387" customFormat="false" ht="75.75" hidden="true" customHeight="true" outlineLevel="0" collapsed="false">
      <c r="A1387" s="178" t="str">
        <f aca="false">'ВЕДОМСТВЕННАЯ '!A1444</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387" s="170" t="str">
        <f aca="false">'ВЕДОМСТВЕННАЯ '!B1444</f>
        <v>905</v>
      </c>
      <c r="C1387" s="289" t="str">
        <f aca="false">'ВЕДОМСТВЕННАЯ '!C1444</f>
        <v>07</v>
      </c>
      <c r="D1387" s="289" t="str">
        <f aca="false">'ВЕДОМСТВЕННАЯ '!D1444</f>
        <v>09</v>
      </c>
      <c r="E1387" s="299" t="str">
        <f aca="false">'ВЕДОМСТВЕННАЯ '!E1444</f>
        <v>66</v>
      </c>
      <c r="F1387" s="272" t="str">
        <f aca="false">'ВЕДОМСТВЕННАЯ '!F1444</f>
        <v>Б</v>
      </c>
      <c r="G1387" s="272" t="str">
        <f aca="false">'ВЕДОМСТВЕННАЯ '!G1444</f>
        <v>НМ</v>
      </c>
      <c r="H1387" s="300" t="str">
        <f aca="false">'ВЕДОМСТВЕННАЯ '!H1444</f>
        <v>80810</v>
      </c>
      <c r="I1387" s="272" t="n">
        <f aca="false">'ВЕДОМСТВЕННАЯ '!I1444</f>
        <v>0</v>
      </c>
      <c r="J1387" s="170"/>
      <c r="K1387" s="222" t="n">
        <f aca="false">'ВЕДОМСТВЕННАЯ '!K1444</f>
        <v>0</v>
      </c>
      <c r="L1387" s="222" t="n">
        <f aca="false">'ВЕДОМСТВЕННАЯ '!L1444</f>
        <v>0</v>
      </c>
      <c r="M1387" s="222" t="n">
        <f aca="false">'ВЕДОМСТВЕННАЯ '!M1444</f>
        <v>0</v>
      </c>
      <c r="N1387" s="222" t="n">
        <f aca="false">'ВЕДОМСТВЕННАЯ '!N1444</f>
        <v>0</v>
      </c>
      <c r="O1387" s="222" t="n">
        <f aca="false">'ВЕДОМСТВЕННАЯ '!O1444</f>
        <v>0</v>
      </c>
      <c r="P1387" s="223" t="n">
        <f aca="false">'ВЕДОМСТВЕННАЯ '!P1444</f>
        <v>0</v>
      </c>
      <c r="Q1387" s="223" t="n">
        <f aca="false">'ВЕДОМСТВЕННАЯ '!Q1444</f>
        <v>0</v>
      </c>
      <c r="R1387" s="33" t="e">
        <f aca="false">Q1387/P1387*100</f>
        <v>#DIV/0!</v>
      </c>
      <c r="S1387" s="223" t="n">
        <f aca="false">'ВЕДОМСТВЕННАЯ '!T1444</f>
        <v>0</v>
      </c>
      <c r="T1387" s="223" t="n">
        <f aca="false">'ВЕДОМСТВЕННАЯ '!U1444</f>
        <v>0</v>
      </c>
      <c r="U1387" s="223" t="n">
        <f aca="false">'ВЕДОМСТВЕННАЯ '!V1444</f>
        <v>0</v>
      </c>
      <c r="V1387" s="223" t="n">
        <f aca="false">'ВЕДОМСТВЕННАЯ '!W1444</f>
        <v>87600</v>
      </c>
      <c r="W1387" s="223" t="n">
        <f aca="false">'ВЕДОМСТВЕННАЯ '!X1444</f>
        <v>0</v>
      </c>
      <c r="X1387" s="223" t="n">
        <f aca="false">'ВЕДОМСТВЕННАЯ '!Y1444</f>
        <v>0</v>
      </c>
      <c r="Y1387" s="223" t="n">
        <f aca="false">'ВЕДОМСТВЕННАЯ '!Z1444</f>
        <v>87600</v>
      </c>
      <c r="Z1387" s="223" t="n">
        <f aca="false">'ВЕДОМСТВЕННАЯ '!AA1444</f>
        <v>0</v>
      </c>
      <c r="AA1387" s="225" t="n">
        <f aca="false">'ВЕДОМСТВЕННАЯ '!AB1444</f>
        <v>0</v>
      </c>
      <c r="AB1387" s="225" t="n">
        <f aca="false">'ВЕДОМСТВЕННАЯ '!AC1444</f>
        <v>0</v>
      </c>
      <c r="AC1387" s="225" t="n">
        <f aca="false">'ВЕДОМСТВЕННАЯ '!AD1444</f>
        <v>0</v>
      </c>
    </row>
    <row r="1388" customFormat="false" ht="53.25" hidden="true" customHeight="true" outlineLevel="0" collapsed="false">
      <c r="A1388" s="178" t="str">
        <f aca="false">'ВЕДОМСТВЕННАЯ '!A144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88" s="170" t="str">
        <f aca="false">'ВЕДОМСТВЕННАЯ '!B1445</f>
        <v>905</v>
      </c>
      <c r="C1388" s="289" t="str">
        <f aca="false">'ВЕДОМСТВЕННАЯ '!C1445</f>
        <v>07</v>
      </c>
      <c r="D1388" s="289" t="str">
        <f aca="false">'ВЕДОМСТВЕННАЯ '!D1445</f>
        <v>09</v>
      </c>
      <c r="E1388" s="299" t="str">
        <f aca="false">'ВЕДОМСТВЕННАЯ '!E1445</f>
        <v>66</v>
      </c>
      <c r="F1388" s="272" t="str">
        <f aca="false">'ВЕДОМСТВЕННАЯ '!F1445</f>
        <v>Б</v>
      </c>
      <c r="G1388" s="272" t="str">
        <f aca="false">'ВЕДОМСТВЕННАЯ '!G1445</f>
        <v>НМ</v>
      </c>
      <c r="H1388" s="300" t="str">
        <f aca="false">'ВЕДОМСТВЕННАЯ '!H1445</f>
        <v>80810</v>
      </c>
      <c r="I1388" s="272" t="str">
        <f aca="false">'ВЕДОМСТВЕННАЯ '!I1445</f>
        <v>66 Б НМ 80810</v>
      </c>
      <c r="J1388" s="170"/>
      <c r="K1388" s="222" t="n">
        <f aca="false">'ВЕДОМСТВЕННАЯ '!K1445</f>
        <v>0</v>
      </c>
      <c r="L1388" s="222" t="n">
        <f aca="false">'ВЕДОМСТВЕННАЯ '!L1445</f>
        <v>0</v>
      </c>
      <c r="M1388" s="222" t="n">
        <f aca="false">'ВЕДОМСТВЕННАЯ '!M1445</f>
        <v>0</v>
      </c>
      <c r="N1388" s="222" t="n">
        <f aca="false">'ВЕДОМСТВЕННАЯ '!N1445</f>
        <v>0</v>
      </c>
      <c r="O1388" s="222" t="n">
        <f aca="false">'ВЕДОМСТВЕННАЯ '!O1445</f>
        <v>0</v>
      </c>
      <c r="P1388" s="223" t="n">
        <f aca="false">'ВЕДОМСТВЕННАЯ '!P1445</f>
        <v>0</v>
      </c>
      <c r="Q1388" s="223"/>
      <c r="R1388" s="33" t="e">
        <f aca="false">Q1388/P1388*100</f>
        <v>#DIV/0!</v>
      </c>
      <c r="S1388" s="223" t="n">
        <f aca="false">'ВЕДОМСТВЕННАЯ '!T1445</f>
        <v>0</v>
      </c>
      <c r="T1388" s="223" t="n">
        <f aca="false">'ВЕДОМСТВЕННАЯ '!U1445</f>
        <v>0</v>
      </c>
      <c r="U1388" s="223" t="n">
        <f aca="false">'ВЕДОМСТВЕННАЯ '!V1445</f>
        <v>0</v>
      </c>
      <c r="V1388" s="223" t="n">
        <f aca="false">'ВЕДОМСТВЕННАЯ '!W1445</f>
        <v>0</v>
      </c>
      <c r="W1388" s="223" t="n">
        <f aca="false">'ВЕДОМСТВЕННАЯ '!X1445</f>
        <v>0</v>
      </c>
      <c r="X1388" s="223" t="n">
        <f aca="false">'ВЕДОМСТВЕННАЯ '!Y1445</f>
        <v>0</v>
      </c>
      <c r="Y1388" s="223" t="n">
        <f aca="false">'ВЕДОМСТВЕННАЯ '!Z1445</f>
        <v>0</v>
      </c>
      <c r="Z1388" s="223" t="n">
        <f aca="false">'ВЕДОМСТВЕННАЯ '!AA1445</f>
        <v>0</v>
      </c>
      <c r="AA1388" s="225" t="n">
        <f aca="false">'ВЕДОМСТВЕННАЯ '!AB1445</f>
        <v>0</v>
      </c>
      <c r="AB1388" s="225" t="n">
        <f aca="false">'ВЕДОМСТВЕННАЯ '!AC1445</f>
        <v>0</v>
      </c>
      <c r="AC1388" s="225" t="n">
        <f aca="false">'ВЕДОМСТВЕННАЯ '!AD1445</f>
        <v>0</v>
      </c>
    </row>
    <row r="1389" customFormat="false" ht="29.25" hidden="true" customHeight="true" outlineLevel="0" collapsed="false">
      <c r="A1389" s="178" t="str">
        <f aca="false">'ВЕДОМСТВЕННАЯ '!A1446</f>
        <v>Расходы на выплаты персоналу государственных (муниципальных) органов </v>
      </c>
      <c r="B1389" s="170" t="str">
        <f aca="false">'ВЕДОМСТВЕННАЯ '!B1446</f>
        <v>905</v>
      </c>
      <c r="C1389" s="289" t="str">
        <f aca="false">'ВЕДОМСТВЕННАЯ '!C1446</f>
        <v>07</v>
      </c>
      <c r="D1389" s="289" t="str">
        <f aca="false">'ВЕДОМСТВЕННАЯ '!D1446</f>
        <v>09</v>
      </c>
      <c r="E1389" s="299" t="str">
        <f aca="false">'ВЕДОМСТВЕННАЯ '!E1446</f>
        <v>66</v>
      </c>
      <c r="F1389" s="272" t="str">
        <f aca="false">'ВЕДОМСТВЕННАЯ '!F1446</f>
        <v>Б</v>
      </c>
      <c r="G1389" s="272" t="str">
        <f aca="false">'ВЕДОМСТВЕННАЯ '!G1446</f>
        <v>НМ</v>
      </c>
      <c r="H1389" s="300" t="str">
        <f aca="false">'ВЕДОМСТВЕННАЯ '!H1446</f>
        <v>80810</v>
      </c>
      <c r="I1389" s="272" t="str">
        <f aca="false">'ВЕДОМСТВЕННАЯ '!I1446</f>
        <v>66 Б НМ 80810</v>
      </c>
      <c r="J1389" s="170"/>
      <c r="K1389" s="222" t="n">
        <f aca="false">'ВЕДОМСТВЕННАЯ '!K1446</f>
        <v>0</v>
      </c>
      <c r="L1389" s="222" t="n">
        <f aca="false">'ВЕДОМСТВЕННАЯ '!L1446</f>
        <v>0</v>
      </c>
      <c r="M1389" s="222" t="n">
        <f aca="false">'ВЕДОМСТВЕННАЯ '!M1446</f>
        <v>0</v>
      </c>
      <c r="N1389" s="222" t="n">
        <f aca="false">'ВЕДОМСТВЕННАЯ '!N1446</f>
        <v>0</v>
      </c>
      <c r="O1389" s="222" t="n">
        <f aca="false">'ВЕДОМСТВЕННАЯ '!O1446</f>
        <v>0</v>
      </c>
      <c r="P1389" s="223" t="n">
        <f aca="false">'ВЕДОМСТВЕННАЯ '!P1446</f>
        <v>0</v>
      </c>
      <c r="Q1389" s="223"/>
      <c r="R1389" s="33" t="e">
        <f aca="false">Q1389/P1389*100</f>
        <v>#DIV/0!</v>
      </c>
      <c r="S1389" s="223" t="n">
        <f aca="false">'ВЕДОМСТВЕННАЯ '!T1446</f>
        <v>0</v>
      </c>
      <c r="T1389" s="223" t="n">
        <f aca="false">'ВЕДОМСТВЕННАЯ '!U1446</f>
        <v>0</v>
      </c>
      <c r="U1389" s="223" t="n">
        <f aca="false">'ВЕДОМСТВЕННАЯ '!V1446</f>
        <v>0</v>
      </c>
      <c r="V1389" s="223" t="n">
        <f aca="false">'ВЕДОМСТВЕННАЯ '!W1446</f>
        <v>0</v>
      </c>
      <c r="W1389" s="223" t="n">
        <f aca="false">'ВЕДОМСТВЕННАЯ '!X1446</f>
        <v>0</v>
      </c>
      <c r="X1389" s="223" t="n">
        <f aca="false">'ВЕДОМСТВЕННАЯ '!Y1446</f>
        <v>0</v>
      </c>
      <c r="Y1389" s="223" t="n">
        <f aca="false">'ВЕДОМСТВЕННАЯ '!Z1446</f>
        <v>0</v>
      </c>
      <c r="Z1389" s="223" t="n">
        <f aca="false">'ВЕДОМСТВЕННАЯ '!AA1446</f>
        <v>0</v>
      </c>
      <c r="AA1389" s="225" t="n">
        <f aca="false">'ВЕДОМСТВЕННАЯ '!AB1446</f>
        <v>0</v>
      </c>
      <c r="AB1389" s="225" t="n">
        <f aca="false">'ВЕДОМСТВЕННАЯ '!AC1446</f>
        <v>0</v>
      </c>
      <c r="AC1389" s="225" t="n">
        <f aca="false">'ВЕДОМСТВЕННАЯ '!AD1446</f>
        <v>0</v>
      </c>
    </row>
    <row r="1390" customFormat="false" ht="38.25" hidden="true" customHeight="true" outlineLevel="0" collapsed="false">
      <c r="A1390" s="178" t="str">
        <f aca="false">'ВЕДОМСТВЕННАЯ '!A1447</f>
        <v>Закупка товаров, работ и услуг для обеспечения государственных (муниципальных) нужд</v>
      </c>
      <c r="B1390" s="170" t="str">
        <f aca="false">'ВЕДОМСТВЕННАЯ '!B1447</f>
        <v>905</v>
      </c>
      <c r="C1390" s="289" t="str">
        <f aca="false">'ВЕДОМСТВЕННАЯ '!C1447</f>
        <v>07</v>
      </c>
      <c r="D1390" s="289" t="str">
        <f aca="false">'ВЕДОМСТВЕННАЯ '!D1447</f>
        <v>09</v>
      </c>
      <c r="E1390" s="299" t="str">
        <f aca="false">'ВЕДОМСТВЕННАЯ '!E1447</f>
        <v>66</v>
      </c>
      <c r="F1390" s="272" t="str">
        <f aca="false">'ВЕДОМСТВЕННАЯ '!F1447</f>
        <v>Б</v>
      </c>
      <c r="G1390" s="272" t="str">
        <f aca="false">'ВЕДОМСТВЕННАЯ '!G1447</f>
        <v>НМ</v>
      </c>
      <c r="H1390" s="300" t="str">
        <f aca="false">'ВЕДОМСТВЕННАЯ '!H1447</f>
        <v>80810</v>
      </c>
      <c r="I1390" s="272" t="str">
        <f aca="false">'ВЕДОМСТВЕННАЯ '!I1447</f>
        <v>66 Б МС 80810</v>
      </c>
      <c r="J1390" s="170"/>
      <c r="K1390" s="222" t="n">
        <f aca="false">'ВЕДОМСТВЕННАЯ '!K1447</f>
        <v>0</v>
      </c>
      <c r="L1390" s="222" t="n">
        <f aca="false">'ВЕДОМСТВЕННАЯ '!L1447</f>
        <v>0</v>
      </c>
      <c r="M1390" s="222" t="n">
        <f aca="false">'ВЕДОМСТВЕННАЯ '!M1447</f>
        <v>0</v>
      </c>
      <c r="N1390" s="222" t="n">
        <f aca="false">'ВЕДОМСТВЕННАЯ '!N1447</f>
        <v>0</v>
      </c>
      <c r="O1390" s="222" t="n">
        <f aca="false">'ВЕДОМСТВЕННАЯ '!O1447</f>
        <v>0</v>
      </c>
      <c r="P1390" s="223" t="n">
        <f aca="false">'ВЕДОМСТВЕННАЯ '!P1447</f>
        <v>0</v>
      </c>
      <c r="Q1390" s="223" t="n">
        <f aca="false">'ВЕДОМСТВЕННАЯ '!Q1447</f>
        <v>0</v>
      </c>
      <c r="R1390" s="33" t="e">
        <f aca="false">Q1390/P1390*100</f>
        <v>#DIV/0!</v>
      </c>
      <c r="S1390" s="223" t="n">
        <f aca="false">'ВЕДОМСТВЕННАЯ '!T1447</f>
        <v>0</v>
      </c>
      <c r="T1390" s="223" t="n">
        <f aca="false">'ВЕДОМСТВЕННАЯ '!U1447</f>
        <v>0</v>
      </c>
      <c r="U1390" s="223" t="n">
        <f aca="false">'ВЕДОМСТВЕННАЯ '!V1447</f>
        <v>0</v>
      </c>
      <c r="V1390" s="223" t="n">
        <f aca="false">'ВЕДОМСТВЕННАЯ '!W1447</f>
        <v>87600</v>
      </c>
      <c r="W1390" s="223" t="n">
        <f aca="false">'ВЕДОМСТВЕННАЯ '!X1447</f>
        <v>0</v>
      </c>
      <c r="X1390" s="223" t="n">
        <f aca="false">'ВЕДОМСТВЕННАЯ '!Y1447</f>
        <v>0</v>
      </c>
      <c r="Y1390" s="223" t="n">
        <f aca="false">'ВЕДОМСТВЕННАЯ '!Z1447</f>
        <v>87600</v>
      </c>
      <c r="Z1390" s="223" t="n">
        <f aca="false">'ВЕДОМСТВЕННАЯ '!AA1447</f>
        <v>0</v>
      </c>
      <c r="AA1390" s="225" t="n">
        <f aca="false">'ВЕДОМСТВЕННАЯ '!AB1447</f>
        <v>0</v>
      </c>
      <c r="AB1390" s="225" t="n">
        <f aca="false">'ВЕДОМСТВЕННАЯ '!AC1447</f>
        <v>0</v>
      </c>
      <c r="AC1390" s="225" t="n">
        <f aca="false">'ВЕДОМСТВЕННАЯ '!AD1447</f>
        <v>0</v>
      </c>
    </row>
    <row r="1391" customFormat="false" ht="36.75" hidden="true" customHeight="true" outlineLevel="0" collapsed="false">
      <c r="A1391" s="178" t="str">
        <f aca="false">'ВЕДОМСТВЕННАЯ '!A1448</f>
        <v>Иные закупки товаров, работ и услуг для обеспечения государственных (муниципальных) нужд </v>
      </c>
      <c r="B1391" s="170" t="str">
        <f aca="false">'ВЕДОМСТВЕННАЯ '!B1448</f>
        <v>905</v>
      </c>
      <c r="C1391" s="289" t="str">
        <f aca="false">'ВЕДОМСТВЕННАЯ '!C1448</f>
        <v>07</v>
      </c>
      <c r="D1391" s="289" t="str">
        <f aca="false">'ВЕДОМСТВЕННАЯ '!D1448</f>
        <v>09</v>
      </c>
      <c r="E1391" s="299" t="str">
        <f aca="false">'ВЕДОМСТВЕННАЯ '!E1448</f>
        <v>66</v>
      </c>
      <c r="F1391" s="272" t="str">
        <f aca="false">'ВЕДОМСТВЕННАЯ '!F1448</f>
        <v>Б</v>
      </c>
      <c r="G1391" s="272" t="str">
        <f aca="false">'ВЕДОМСТВЕННАЯ '!G1448</f>
        <v>НМ</v>
      </c>
      <c r="H1391" s="300" t="str">
        <f aca="false">'ВЕДОМСТВЕННАЯ '!H1448</f>
        <v>80810</v>
      </c>
      <c r="I1391" s="272" t="str">
        <f aca="false">'ВЕДОМСТВЕННАЯ '!I1448</f>
        <v>66 Б МС 80810</v>
      </c>
      <c r="J1391" s="170"/>
      <c r="K1391" s="222" t="n">
        <f aca="false">'ВЕДОМСТВЕННАЯ '!K1448</f>
        <v>0</v>
      </c>
      <c r="L1391" s="222" t="n">
        <f aca="false">'ВЕДОМСТВЕННАЯ '!L1448</f>
        <v>0</v>
      </c>
      <c r="M1391" s="222" t="n">
        <f aca="false">'ВЕДОМСТВЕННАЯ '!M1448</f>
        <v>0</v>
      </c>
      <c r="N1391" s="222" t="n">
        <f aca="false">'ВЕДОМСТВЕННАЯ '!N1448</f>
        <v>0</v>
      </c>
      <c r="O1391" s="222" t="n">
        <f aca="false">'ВЕДОМСТВЕННАЯ '!O1448</f>
        <v>0</v>
      </c>
      <c r="P1391" s="223" t="n">
        <f aca="false">'ВЕДОМСТВЕННАЯ '!P1448</f>
        <v>0</v>
      </c>
      <c r="Q1391" s="223" t="n">
        <f aca="false">'ВЕДОМСТВЕННАЯ '!Q1448</f>
        <v>0</v>
      </c>
      <c r="R1391" s="33" t="e">
        <f aca="false">Q1391/P1391*100</f>
        <v>#DIV/0!</v>
      </c>
      <c r="S1391" s="223" t="n">
        <f aca="false">'ВЕДОМСТВЕННАЯ '!T1448</f>
        <v>0</v>
      </c>
      <c r="T1391" s="223" t="n">
        <f aca="false">'ВЕДОМСТВЕННАЯ '!U1448</f>
        <v>0</v>
      </c>
      <c r="U1391" s="223" t="n">
        <f aca="false">'ВЕДОМСТВЕННАЯ '!V1448</f>
        <v>0</v>
      </c>
      <c r="V1391" s="223" t="n">
        <f aca="false">'ВЕДОМСТВЕННАЯ '!W1448</f>
        <v>87600</v>
      </c>
      <c r="W1391" s="223" t="n">
        <f aca="false">'ВЕДОМСТВЕННАЯ '!X1448</f>
        <v>0</v>
      </c>
      <c r="X1391" s="223" t="n">
        <f aca="false">'ВЕДОМСТВЕННАЯ '!Y1448</f>
        <v>0</v>
      </c>
      <c r="Y1391" s="223" t="n">
        <f aca="false">'ВЕДОМСТВЕННАЯ '!Z1448</f>
        <v>87600</v>
      </c>
      <c r="Z1391" s="223" t="n">
        <f aca="false">'ВЕДОМСТВЕННАЯ '!AA1448</f>
        <v>0</v>
      </c>
      <c r="AA1391" s="225" t="n">
        <f aca="false">'ВЕДОМСТВЕННАЯ '!AB1448</f>
        <v>0</v>
      </c>
      <c r="AB1391" s="225" t="n">
        <f aca="false">'ВЕДОМСТВЕННАЯ '!AC1448</f>
        <v>0</v>
      </c>
      <c r="AC1391" s="225" t="n">
        <f aca="false">'ВЕДОМСТВЕННАЯ '!AD1448</f>
        <v>0</v>
      </c>
    </row>
    <row r="1392" customFormat="false" ht="79.5" hidden="true" customHeight="true" outlineLevel="0" collapsed="false">
      <c r="A1392" s="178" t="str">
        <f aca="false">'ВЕДОМСТВЕННАЯ '!A1449</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392" s="170" t="str">
        <f aca="false">'ВЕДОМСТВЕННАЯ '!B1449</f>
        <v>905</v>
      </c>
      <c r="C1392" s="289" t="str">
        <f aca="false">'ВЕДОМСТВЕННАЯ '!C1449</f>
        <v>07</v>
      </c>
      <c r="D1392" s="289" t="str">
        <f aca="false">'ВЕДОМСТВЕННАЯ '!D1449</f>
        <v>09</v>
      </c>
      <c r="E1392" s="299" t="str">
        <f aca="false">'ВЕДОМСТВЕННАЯ '!E1449</f>
        <v>66</v>
      </c>
      <c r="F1392" s="272" t="str">
        <f aca="false">'ВЕДОМСТВЕННАЯ '!F1449</f>
        <v>Б</v>
      </c>
      <c r="G1392" s="272" t="str">
        <f aca="false">'ВЕДОМСТВЕННАЯ '!G1449</f>
        <v>НМ</v>
      </c>
      <c r="H1392" s="300" t="str">
        <f aca="false">'ВЕДОМСТВЕННАЯ '!H1449</f>
        <v>80820</v>
      </c>
      <c r="I1392" s="272" t="n">
        <f aca="false">'ВЕДОМСТВЕННАЯ '!I1449</f>
        <v>0</v>
      </c>
      <c r="J1392" s="170"/>
      <c r="K1392" s="222" t="n">
        <f aca="false">'ВЕДОМСТВЕННАЯ '!K1449</f>
        <v>0</v>
      </c>
      <c r="L1392" s="222" t="n">
        <f aca="false">'ВЕДОМСТВЕННАЯ '!L1449</f>
        <v>0</v>
      </c>
      <c r="M1392" s="222" t="n">
        <f aca="false">'ВЕДОМСТВЕННАЯ '!M1449</f>
        <v>0</v>
      </c>
      <c r="N1392" s="222" t="n">
        <f aca="false">'ВЕДОМСТВЕННАЯ '!N1449</f>
        <v>0</v>
      </c>
      <c r="O1392" s="222" t="n">
        <f aca="false">'ВЕДОМСТВЕННАЯ '!O1449</f>
        <v>0</v>
      </c>
      <c r="P1392" s="223" t="n">
        <f aca="false">'ВЕДОМСТВЕННАЯ '!P1449</f>
        <v>0</v>
      </c>
      <c r="Q1392" s="223"/>
      <c r="R1392" s="33" t="e">
        <f aca="false">Q1392/P1392*100</f>
        <v>#DIV/0!</v>
      </c>
      <c r="S1392" s="223" t="n">
        <f aca="false">'ВЕДОМСТВЕННАЯ '!T1449</f>
        <v>0</v>
      </c>
      <c r="T1392" s="223" t="n">
        <f aca="false">'ВЕДОМСТВЕННАЯ '!U1449</f>
        <v>0</v>
      </c>
      <c r="U1392" s="223" t="n">
        <f aca="false">'ВЕДОМСТВЕННАЯ '!V1449</f>
        <v>0</v>
      </c>
      <c r="V1392" s="223" t="n">
        <f aca="false">'ВЕДОМСТВЕННАЯ '!W1449</f>
        <v>0</v>
      </c>
      <c r="W1392" s="223" t="n">
        <f aca="false">'ВЕДОМСТВЕННАЯ '!X1449</f>
        <v>0</v>
      </c>
      <c r="X1392" s="223" t="n">
        <f aca="false">'ВЕДОМСТВЕННАЯ '!Y1449</f>
        <v>0</v>
      </c>
      <c r="Y1392" s="223" t="n">
        <f aca="false">'ВЕДОМСТВЕННАЯ '!Z1449</f>
        <v>0</v>
      </c>
      <c r="Z1392" s="223" t="n">
        <f aca="false">'ВЕДОМСТВЕННАЯ '!AA1449</f>
        <v>0</v>
      </c>
      <c r="AA1392" s="225" t="n">
        <f aca="false">'ВЕДОМСТВЕННАЯ '!AB1449</f>
        <v>0</v>
      </c>
      <c r="AB1392" s="225" t="n">
        <f aca="false">'ВЕДОМСТВЕННАЯ '!AC1449</f>
        <v>0</v>
      </c>
      <c r="AC1392" s="225" t="n">
        <f aca="false">'ВЕДОМСТВЕННАЯ '!AD1449</f>
        <v>0</v>
      </c>
    </row>
    <row r="1393" customFormat="false" ht="47.25" hidden="true" customHeight="true" outlineLevel="0" collapsed="false">
      <c r="A1393" s="178" t="str">
        <f aca="false">'ВЕДОМСТВЕННАЯ '!A145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93" s="170" t="str">
        <f aca="false">'ВЕДОМСТВЕННАЯ '!B1450</f>
        <v>905</v>
      </c>
      <c r="C1393" s="289" t="str">
        <f aca="false">'ВЕДОМСТВЕННАЯ '!C1450</f>
        <v>07</v>
      </c>
      <c r="D1393" s="289" t="str">
        <f aca="false">'ВЕДОМСТВЕННАЯ '!D1450</f>
        <v>09</v>
      </c>
      <c r="E1393" s="299" t="str">
        <f aca="false">'ВЕДОМСТВЕННАЯ '!E1450</f>
        <v>66</v>
      </c>
      <c r="F1393" s="272" t="str">
        <f aca="false">'ВЕДОМСТВЕННАЯ '!F1450</f>
        <v>Б</v>
      </c>
      <c r="G1393" s="272" t="str">
        <f aca="false">'ВЕДОМСТВЕННАЯ '!G1450</f>
        <v>НМ</v>
      </c>
      <c r="H1393" s="300" t="str">
        <f aca="false">'ВЕДОМСТВЕННАЯ '!H1450</f>
        <v>80820</v>
      </c>
      <c r="I1393" s="272" t="str">
        <f aca="false">'ВЕДОМСТВЕННАЯ '!I1450</f>
        <v>66 Б НМ 80810</v>
      </c>
      <c r="J1393" s="170"/>
      <c r="K1393" s="222" t="n">
        <f aca="false">'ВЕДОМСТВЕННАЯ '!K1450</f>
        <v>0</v>
      </c>
      <c r="L1393" s="222" t="n">
        <f aca="false">'ВЕДОМСТВЕННАЯ '!L1450</f>
        <v>0</v>
      </c>
      <c r="M1393" s="222" t="n">
        <f aca="false">'ВЕДОМСТВЕННАЯ '!M1450</f>
        <v>0</v>
      </c>
      <c r="N1393" s="222" t="n">
        <f aca="false">'ВЕДОМСТВЕННАЯ '!N1450</f>
        <v>0</v>
      </c>
      <c r="O1393" s="222" t="n">
        <f aca="false">'ВЕДОМСТВЕННАЯ '!O1450</f>
        <v>0</v>
      </c>
      <c r="P1393" s="223" t="n">
        <f aca="false">'ВЕДОМСТВЕННАЯ '!P1450</f>
        <v>0</v>
      </c>
      <c r="Q1393" s="223"/>
      <c r="R1393" s="33" t="e">
        <f aca="false">Q1393/P1393*100</f>
        <v>#DIV/0!</v>
      </c>
      <c r="S1393" s="223" t="n">
        <f aca="false">'ВЕДОМСТВЕННАЯ '!T1450</f>
        <v>0</v>
      </c>
      <c r="T1393" s="223" t="n">
        <f aca="false">'ВЕДОМСТВЕННАЯ '!U1450</f>
        <v>0</v>
      </c>
      <c r="U1393" s="223" t="n">
        <f aca="false">'ВЕДОМСТВЕННАЯ '!V1450</f>
        <v>0</v>
      </c>
      <c r="V1393" s="223" t="n">
        <f aca="false">'ВЕДОМСТВЕННАЯ '!W1450</f>
        <v>0</v>
      </c>
      <c r="W1393" s="223" t="n">
        <f aca="false">'ВЕДОМСТВЕННАЯ '!X1450</f>
        <v>0</v>
      </c>
      <c r="X1393" s="223" t="n">
        <f aca="false">'ВЕДОМСТВЕННАЯ '!Y1450</f>
        <v>0</v>
      </c>
      <c r="Y1393" s="223" t="n">
        <f aca="false">'ВЕДОМСТВЕННАЯ '!Z1450</f>
        <v>0</v>
      </c>
      <c r="Z1393" s="223" t="n">
        <f aca="false">'ВЕДОМСТВЕННАЯ '!AA1450</f>
        <v>0</v>
      </c>
      <c r="AA1393" s="225" t="n">
        <f aca="false">'ВЕДОМСТВЕННАЯ '!AB1450</f>
        <v>0</v>
      </c>
      <c r="AB1393" s="225" t="n">
        <f aca="false">'ВЕДОМСТВЕННАЯ '!AC1450</f>
        <v>0</v>
      </c>
      <c r="AC1393" s="225" t="n">
        <f aca="false">'ВЕДОМСТВЕННАЯ '!AD1450</f>
        <v>0</v>
      </c>
    </row>
    <row r="1394" customFormat="false" ht="27.75" hidden="true" customHeight="true" outlineLevel="0" collapsed="false">
      <c r="A1394" s="178" t="str">
        <f aca="false">'ВЕДОМСТВЕННАЯ '!A1451</f>
        <v>Расходы на выплаты персоналу государственных (муниципальных) органов </v>
      </c>
      <c r="B1394" s="170" t="str">
        <f aca="false">'ВЕДОМСТВЕННАЯ '!B1451</f>
        <v>905</v>
      </c>
      <c r="C1394" s="289" t="str">
        <f aca="false">'ВЕДОМСТВЕННАЯ '!C1451</f>
        <v>07</v>
      </c>
      <c r="D1394" s="289" t="str">
        <f aca="false">'ВЕДОМСТВЕННАЯ '!D1451</f>
        <v>09</v>
      </c>
      <c r="E1394" s="299" t="str">
        <f aca="false">'ВЕДОМСТВЕННАЯ '!E1451</f>
        <v>66</v>
      </c>
      <c r="F1394" s="272" t="str">
        <f aca="false">'ВЕДОМСТВЕННАЯ '!F1451</f>
        <v>Б</v>
      </c>
      <c r="G1394" s="272" t="str">
        <f aca="false">'ВЕДОМСТВЕННАЯ '!G1451</f>
        <v>НМ</v>
      </c>
      <c r="H1394" s="300" t="str">
        <f aca="false">'ВЕДОМСТВЕННАЯ '!H1451</f>
        <v>80820</v>
      </c>
      <c r="I1394" s="272" t="str">
        <f aca="false">'ВЕДОМСТВЕННАЯ '!I1451</f>
        <v>66 Б НМ 80810</v>
      </c>
      <c r="J1394" s="170"/>
      <c r="K1394" s="222" t="n">
        <f aca="false">'ВЕДОМСТВЕННАЯ '!K1451</f>
        <v>0</v>
      </c>
      <c r="L1394" s="222" t="n">
        <f aca="false">'ВЕДОМСТВЕННАЯ '!L1451</f>
        <v>0</v>
      </c>
      <c r="M1394" s="222" t="n">
        <f aca="false">'ВЕДОМСТВЕННАЯ '!M1451</f>
        <v>0</v>
      </c>
      <c r="N1394" s="222" t="n">
        <f aca="false">'ВЕДОМСТВЕННАЯ '!N1451</f>
        <v>0</v>
      </c>
      <c r="O1394" s="222" t="n">
        <f aca="false">'ВЕДОМСТВЕННАЯ '!O1451</f>
        <v>0</v>
      </c>
      <c r="P1394" s="223" t="n">
        <f aca="false">'ВЕДОМСТВЕННАЯ '!P1451</f>
        <v>0</v>
      </c>
      <c r="Q1394" s="223"/>
      <c r="R1394" s="33" t="e">
        <f aca="false">Q1394/P1394*100</f>
        <v>#DIV/0!</v>
      </c>
      <c r="S1394" s="223" t="n">
        <f aca="false">'ВЕДОМСТВЕННАЯ '!T1451</f>
        <v>0</v>
      </c>
      <c r="T1394" s="223" t="n">
        <f aca="false">'ВЕДОМСТВЕННАЯ '!U1451</f>
        <v>0</v>
      </c>
      <c r="U1394" s="223" t="n">
        <f aca="false">'ВЕДОМСТВЕННАЯ '!V1451</f>
        <v>0</v>
      </c>
      <c r="V1394" s="223" t="n">
        <f aca="false">'ВЕДОМСТВЕННАЯ '!W1451</f>
        <v>0</v>
      </c>
      <c r="W1394" s="223" t="n">
        <f aca="false">'ВЕДОМСТВЕННАЯ '!X1451</f>
        <v>0</v>
      </c>
      <c r="X1394" s="223" t="n">
        <f aca="false">'ВЕДОМСТВЕННАЯ '!Y1451</f>
        <v>0</v>
      </c>
      <c r="Y1394" s="223" t="n">
        <f aca="false">'ВЕДОМСТВЕННАЯ '!Z1451</f>
        <v>0</v>
      </c>
      <c r="Z1394" s="223" t="n">
        <f aca="false">'ВЕДОМСТВЕННАЯ '!AA1451</f>
        <v>0</v>
      </c>
      <c r="AA1394" s="225" t="n">
        <f aca="false">'ВЕДОМСТВЕННАЯ '!AB1451</f>
        <v>0</v>
      </c>
      <c r="AB1394" s="225" t="n">
        <f aca="false">'ВЕДОМСТВЕННАЯ '!AC1451</f>
        <v>0</v>
      </c>
      <c r="AC1394" s="225" t="n">
        <f aca="false">'ВЕДОМСТВЕННАЯ '!AD1451</f>
        <v>0</v>
      </c>
    </row>
    <row r="1395" customFormat="false" ht="42.75" hidden="true" customHeight="true" outlineLevel="0" collapsed="false">
      <c r="A1395" s="178" t="str">
        <f aca="false">'ВЕДОМСТВЕННАЯ '!A1452</f>
        <v>Закупка товаров, работ и услуг для обеспечения государственных (муниципальных) нужд</v>
      </c>
      <c r="B1395" s="170" t="str">
        <f aca="false">'ВЕДОМСТВЕННАЯ '!B1452</f>
        <v>905</v>
      </c>
      <c r="C1395" s="289" t="str">
        <f aca="false">'ВЕДОМСТВЕННАЯ '!C1452</f>
        <v>07</v>
      </c>
      <c r="D1395" s="289" t="str">
        <f aca="false">'ВЕДОМСТВЕННАЯ '!D1452</f>
        <v>09</v>
      </c>
      <c r="E1395" s="299" t="str">
        <f aca="false">'ВЕДОМСТВЕННАЯ '!E1452</f>
        <v>66</v>
      </c>
      <c r="F1395" s="272" t="str">
        <f aca="false">'ВЕДОМСТВЕННАЯ '!F1452</f>
        <v>Б</v>
      </c>
      <c r="G1395" s="272" t="str">
        <f aca="false">'ВЕДОМСТВЕННАЯ '!G1452</f>
        <v>НМ</v>
      </c>
      <c r="H1395" s="300" t="str">
        <f aca="false">'ВЕДОМСТВЕННАЯ '!H1452</f>
        <v>80820</v>
      </c>
      <c r="I1395" s="272" t="str">
        <f aca="false">'ВЕДОМСТВЕННАЯ '!I1452</f>
        <v>66 Б МС 80810</v>
      </c>
      <c r="J1395" s="170"/>
      <c r="K1395" s="222" t="n">
        <f aca="false">'ВЕДОМСТВЕННАЯ '!K1452</f>
        <v>0</v>
      </c>
      <c r="L1395" s="222" t="n">
        <f aca="false">'ВЕДОМСТВЕННАЯ '!L1452</f>
        <v>0</v>
      </c>
      <c r="M1395" s="222" t="n">
        <f aca="false">'ВЕДОМСТВЕННАЯ '!M1452</f>
        <v>0</v>
      </c>
      <c r="N1395" s="222" t="n">
        <f aca="false">'ВЕДОМСТВЕННАЯ '!N1452</f>
        <v>0</v>
      </c>
      <c r="O1395" s="222" t="n">
        <f aca="false">'ВЕДОМСТВЕННАЯ '!O1452</f>
        <v>0</v>
      </c>
      <c r="P1395" s="223" t="n">
        <f aca="false">'ВЕДОМСТВЕННАЯ '!P1452</f>
        <v>0</v>
      </c>
      <c r="Q1395" s="223"/>
      <c r="R1395" s="33" t="e">
        <f aca="false">Q1395/P1395*100</f>
        <v>#DIV/0!</v>
      </c>
      <c r="S1395" s="223" t="n">
        <f aca="false">'ВЕДОМСТВЕННАЯ '!T1452</f>
        <v>0</v>
      </c>
      <c r="T1395" s="223" t="n">
        <f aca="false">'ВЕДОМСТВЕННАЯ '!U1452</f>
        <v>0</v>
      </c>
      <c r="U1395" s="223" t="n">
        <f aca="false">'ВЕДОМСТВЕННАЯ '!V1452</f>
        <v>0</v>
      </c>
      <c r="V1395" s="223" t="n">
        <f aca="false">'ВЕДОМСТВЕННАЯ '!W1452</f>
        <v>0</v>
      </c>
      <c r="W1395" s="223" t="n">
        <f aca="false">'ВЕДОМСТВЕННАЯ '!X1452</f>
        <v>0</v>
      </c>
      <c r="X1395" s="223" t="n">
        <f aca="false">'ВЕДОМСТВЕННАЯ '!Y1452</f>
        <v>0</v>
      </c>
      <c r="Y1395" s="223" t="n">
        <f aca="false">'ВЕДОМСТВЕННАЯ '!Z1452</f>
        <v>0</v>
      </c>
      <c r="Z1395" s="223" t="n">
        <f aca="false">'ВЕДОМСТВЕННАЯ '!AA1452</f>
        <v>0</v>
      </c>
      <c r="AA1395" s="225" t="n">
        <f aca="false">'ВЕДОМСТВЕННАЯ '!AB1452</f>
        <v>0</v>
      </c>
      <c r="AB1395" s="225" t="n">
        <f aca="false">'ВЕДОМСТВЕННАЯ '!AC1452</f>
        <v>0</v>
      </c>
      <c r="AC1395" s="225" t="n">
        <f aca="false">'ВЕДОМСТВЕННАЯ '!AD1452</f>
        <v>0</v>
      </c>
    </row>
    <row r="1396" customFormat="false" ht="36.75" hidden="true" customHeight="true" outlineLevel="0" collapsed="false">
      <c r="A1396" s="178" t="str">
        <f aca="false">'ВЕДОМСТВЕННАЯ '!A1453</f>
        <v>Иные закупки товаров, работ и услуг для обеспечения государственных (муниципальных) нужд </v>
      </c>
      <c r="B1396" s="170" t="str">
        <f aca="false">'ВЕДОМСТВЕННАЯ '!B1453</f>
        <v>905</v>
      </c>
      <c r="C1396" s="289" t="str">
        <f aca="false">'ВЕДОМСТВЕННАЯ '!C1453</f>
        <v>07</v>
      </c>
      <c r="D1396" s="289" t="str">
        <f aca="false">'ВЕДОМСТВЕННАЯ '!D1453</f>
        <v>09</v>
      </c>
      <c r="E1396" s="299" t="str">
        <f aca="false">'ВЕДОМСТВЕННАЯ '!E1453</f>
        <v>66</v>
      </c>
      <c r="F1396" s="272" t="str">
        <f aca="false">'ВЕДОМСТВЕННАЯ '!F1453</f>
        <v>Б</v>
      </c>
      <c r="G1396" s="272" t="str">
        <f aca="false">'ВЕДОМСТВЕННАЯ '!G1453</f>
        <v>НМ</v>
      </c>
      <c r="H1396" s="300" t="str">
        <f aca="false">'ВЕДОМСТВЕННАЯ '!H1453</f>
        <v>80820</v>
      </c>
      <c r="I1396" s="272" t="str">
        <f aca="false">'ВЕДОМСТВЕННАЯ '!I1453</f>
        <v>66 Б МС 80810</v>
      </c>
      <c r="J1396" s="170"/>
      <c r="K1396" s="222" t="n">
        <f aca="false">'ВЕДОМСТВЕННАЯ '!K1453</f>
        <v>0</v>
      </c>
      <c r="L1396" s="222" t="n">
        <f aca="false">'ВЕДОМСТВЕННАЯ '!L1453</f>
        <v>0</v>
      </c>
      <c r="M1396" s="222" t="n">
        <f aca="false">'ВЕДОМСТВЕННАЯ '!M1453</f>
        <v>0</v>
      </c>
      <c r="N1396" s="222" t="n">
        <f aca="false">'ВЕДОМСТВЕННАЯ '!N1453</f>
        <v>0</v>
      </c>
      <c r="O1396" s="222" t="n">
        <f aca="false">'ВЕДОМСТВЕННАЯ '!O1453</f>
        <v>0</v>
      </c>
      <c r="P1396" s="223" t="n">
        <f aca="false">'ВЕДОМСТВЕННАЯ '!P1453</f>
        <v>0</v>
      </c>
      <c r="Q1396" s="223"/>
      <c r="R1396" s="33" t="e">
        <f aca="false">Q1396/P1396*100</f>
        <v>#DIV/0!</v>
      </c>
      <c r="S1396" s="223" t="n">
        <f aca="false">'ВЕДОМСТВЕННАЯ '!T1453</f>
        <v>0</v>
      </c>
      <c r="T1396" s="223" t="n">
        <f aca="false">'ВЕДОМСТВЕННАЯ '!U1453</f>
        <v>0</v>
      </c>
      <c r="U1396" s="223" t="n">
        <f aca="false">'ВЕДОМСТВЕННАЯ '!V1453</f>
        <v>0</v>
      </c>
      <c r="V1396" s="223" t="n">
        <f aca="false">'ВЕДОМСТВЕННАЯ '!W1453</f>
        <v>0</v>
      </c>
      <c r="W1396" s="223" t="n">
        <f aca="false">'ВЕДОМСТВЕННАЯ '!X1453</f>
        <v>0</v>
      </c>
      <c r="X1396" s="223" t="n">
        <f aca="false">'ВЕДОМСТВЕННАЯ '!Y1453</f>
        <v>0</v>
      </c>
      <c r="Y1396" s="223" t="n">
        <f aca="false">'ВЕДОМСТВЕННАЯ '!Z1453</f>
        <v>0</v>
      </c>
      <c r="Z1396" s="223" t="n">
        <f aca="false">'ВЕДОМСТВЕННАЯ '!AA1453</f>
        <v>0</v>
      </c>
      <c r="AA1396" s="225" t="n">
        <f aca="false">'ВЕДОМСТВЕННАЯ '!AB1453</f>
        <v>0</v>
      </c>
      <c r="AB1396" s="225" t="n">
        <f aca="false">'ВЕДОМСТВЕННАЯ '!AC1453</f>
        <v>0</v>
      </c>
      <c r="AC1396" s="225" t="n">
        <f aca="false">'ВЕДОМСТВЕННАЯ '!AD1453</f>
        <v>0</v>
      </c>
    </row>
    <row r="1397" customFormat="false" ht="48" hidden="false" customHeight="true" outlineLevel="0" collapsed="false">
      <c r="A1397" s="178" t="str">
        <f aca="false">'ВЕДОМСТВЕННАЯ '!A1454</f>
        <v>Расходы, не отнесенные к публичным нормативным обязательствам на выплаты персоналу, замещающему должности в подведомственном казенном учреждении </v>
      </c>
      <c r="B1397" s="170" t="str">
        <f aca="false">'ВЕДОМСТВЕННАЯ '!B1454</f>
        <v>905</v>
      </c>
      <c r="C1397" s="289" t="str">
        <f aca="false">'ВЕДОМСТВЕННАЯ '!C1454</f>
        <v>07</v>
      </c>
      <c r="D1397" s="289" t="str">
        <f aca="false">'ВЕДОМСТВЕННАЯ '!D1454</f>
        <v>09</v>
      </c>
      <c r="E1397" s="299" t="str">
        <f aca="false">'ВЕДОМСТВЕННАЯ '!E1454</f>
        <v>66</v>
      </c>
      <c r="F1397" s="272" t="str">
        <f aca="false">'ВЕДОМСТВЕННАЯ '!F1454</f>
        <v>Б</v>
      </c>
      <c r="G1397" s="272" t="str">
        <f aca="false">'ВЕДОМСТВЕННАЯ '!G1454</f>
        <v>ЦБ</v>
      </c>
      <c r="H1397" s="300" t="str">
        <f aca="false">'ВЕДОМСТВЕННАЯ '!H1454</f>
        <v>00000</v>
      </c>
      <c r="I1397" s="272" t="n">
        <f aca="false">'ВЕДОМСТВЕННАЯ '!I1454</f>
        <v>0</v>
      </c>
      <c r="J1397" s="170"/>
      <c r="K1397" s="222" t="n">
        <f aca="false">'ВЕДОМСТВЕННАЯ '!K1454</f>
        <v>0</v>
      </c>
      <c r="L1397" s="222" t="n">
        <f aca="false">'ВЕДОМСТВЕННАЯ '!L1454</f>
        <v>748.1</v>
      </c>
      <c r="M1397" s="222" t="n">
        <f aca="false">'ВЕДОМСТВЕННАЯ '!M1454</f>
        <v>0</v>
      </c>
      <c r="N1397" s="222" t="n">
        <f aca="false">'ВЕДОМСТВЕННАЯ '!N1454</f>
        <v>0</v>
      </c>
      <c r="O1397" s="222" t="n">
        <f aca="false">'ВЕДОМСТВЕННАЯ '!O1454</f>
        <v>462</v>
      </c>
      <c r="P1397" s="223" t="n">
        <f aca="false">'ВЕДОМСТВЕННАЯ '!P1454</f>
        <v>367000</v>
      </c>
      <c r="Q1397" s="223" t="n">
        <f aca="false">'ВЕДОМСТВЕННАЯ '!Q1454</f>
        <v>103380</v>
      </c>
      <c r="R1397" s="33" t="n">
        <f aca="false">Q1397/P1397*100</f>
        <v>28.1689373297003</v>
      </c>
      <c r="S1397" s="223" t="n">
        <f aca="false">'ВЕДОМСТВЕННАЯ '!T1454</f>
        <v>0</v>
      </c>
      <c r="T1397" s="223" t="n">
        <f aca="false">'ВЕДОМСТВЕННАЯ '!U1454</f>
        <v>0</v>
      </c>
      <c r="U1397" s="223" t="n">
        <f aca="false">'ВЕДОМСТВЕННАЯ '!V1454</f>
        <v>367000</v>
      </c>
      <c r="V1397" s="223" t="n">
        <f aca="false">'ВЕДОМСТВЕННАЯ '!W1454</f>
        <v>748100</v>
      </c>
      <c r="W1397" s="223" t="n">
        <f aca="false">'ВЕДОМСТВЕННАЯ '!X1454</f>
        <v>0</v>
      </c>
      <c r="X1397" s="223" t="n">
        <f aca="false">'ВЕДОМСТВЕННАЯ '!Y1454</f>
        <v>0</v>
      </c>
      <c r="Y1397" s="223" t="n">
        <f aca="false">'ВЕДОМСТВЕННАЯ '!Z1454</f>
        <v>748100</v>
      </c>
      <c r="Z1397" s="223" t="n">
        <f aca="false">'ВЕДОМСТВЕННАЯ '!AA1454</f>
        <v>67000</v>
      </c>
      <c r="AA1397" s="225" t="n">
        <f aca="false">'ВЕДОМСТВЕННАЯ '!AB1454</f>
        <v>0</v>
      </c>
      <c r="AB1397" s="225" t="n">
        <f aca="false">'ВЕДОМСТВЕННАЯ '!AC1454</f>
        <v>0</v>
      </c>
      <c r="AC1397" s="225" t="n">
        <f aca="false">'ВЕДОМСТВЕННАЯ '!AD1454</f>
        <v>367000</v>
      </c>
    </row>
    <row r="1398" customFormat="false" ht="81" hidden="false" customHeight="true" outlineLevel="0" collapsed="false">
      <c r="A1398" s="178" t="str">
        <f aca="false">'ВЕДОМСТВЕННАЯ '!A1455</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398" s="170" t="str">
        <f aca="false">'ВЕДОМСТВЕННАЯ '!B1455</f>
        <v>905</v>
      </c>
      <c r="C1398" s="289" t="str">
        <f aca="false">'ВЕДОМСТВЕННАЯ '!C1455</f>
        <v>07</v>
      </c>
      <c r="D1398" s="289" t="str">
        <f aca="false">'ВЕДОМСТВЕННАЯ '!D1455</f>
        <v>09</v>
      </c>
      <c r="E1398" s="299" t="str">
        <f aca="false">'ВЕДОМСТВЕННАЯ '!E1455</f>
        <v>66</v>
      </c>
      <c r="F1398" s="272" t="str">
        <f aca="false">'ВЕДОМСТВЕННАЯ '!F1455</f>
        <v>Б</v>
      </c>
      <c r="G1398" s="272" t="str">
        <f aca="false">'ВЕДОМСТВЕННАЯ '!G1455</f>
        <v>ЦБ</v>
      </c>
      <c r="H1398" s="300" t="str">
        <f aca="false">'ВЕДОМСТВЕННАЯ '!H1455</f>
        <v>80810</v>
      </c>
      <c r="I1398" s="272" t="str">
        <f aca="false">'ВЕДОМСТВЕННАЯ '!I1455</f>
        <v>66 Б НМ 80810</v>
      </c>
      <c r="J1398" s="170"/>
      <c r="K1398" s="222" t="n">
        <f aca="false">'ВЕДОМСТВЕННАЯ '!K1455</f>
        <v>406.3</v>
      </c>
      <c r="L1398" s="222" t="n">
        <f aca="false">'ВЕДОМСТВЕННАЯ '!L1455</f>
        <v>748.1</v>
      </c>
      <c r="M1398" s="222" t="n">
        <f aca="false">'ВЕДОМСТВЕННАЯ '!M1455</f>
        <v>0</v>
      </c>
      <c r="N1398" s="222" t="n">
        <f aca="false">'ВЕДОМСТВЕННАЯ '!N1455</f>
        <v>0</v>
      </c>
      <c r="O1398" s="222" t="n">
        <f aca="false">'ВЕДОМСТВЕННАЯ '!O1455</f>
        <v>462</v>
      </c>
      <c r="P1398" s="223" t="n">
        <f aca="false">'ВЕДОМСТВЕННАЯ '!P1455</f>
        <v>367000</v>
      </c>
      <c r="Q1398" s="223" t="n">
        <f aca="false">'ВЕДОМСТВЕННАЯ '!Q1455</f>
        <v>103380</v>
      </c>
      <c r="R1398" s="33" t="n">
        <f aca="false">Q1398/P1398*100</f>
        <v>28.1689373297003</v>
      </c>
      <c r="S1398" s="223" t="n">
        <f aca="false">'ВЕДОМСТВЕННАЯ '!T1455</f>
        <v>0</v>
      </c>
      <c r="T1398" s="223" t="n">
        <f aca="false">'ВЕДОМСТВЕННАЯ '!U1455</f>
        <v>0</v>
      </c>
      <c r="U1398" s="223" t="n">
        <f aca="false">'ВЕДОМСТВЕННАЯ '!V1455</f>
        <v>367000</v>
      </c>
      <c r="V1398" s="223" t="n">
        <f aca="false">'ВЕДОМСТВЕННАЯ '!W1455</f>
        <v>748100</v>
      </c>
      <c r="W1398" s="223" t="n">
        <f aca="false">'ВЕДОМСТВЕННАЯ '!X1455</f>
        <v>0</v>
      </c>
      <c r="X1398" s="223" t="n">
        <f aca="false">'ВЕДОМСТВЕННАЯ '!Y1455</f>
        <v>0</v>
      </c>
      <c r="Y1398" s="223" t="n">
        <f aca="false">'ВЕДОМСТВЕННАЯ '!Z1455</f>
        <v>748100</v>
      </c>
      <c r="Z1398" s="223" t="n">
        <f aca="false">'ВЕДОМСТВЕННАЯ '!AA1455</f>
        <v>67000</v>
      </c>
      <c r="AA1398" s="225" t="n">
        <f aca="false">'ВЕДОМСТВЕННАЯ '!AB1455</f>
        <v>0</v>
      </c>
      <c r="AB1398" s="225" t="n">
        <f aca="false">'ВЕДОМСТВЕННАЯ '!AC1455</f>
        <v>0</v>
      </c>
      <c r="AC1398" s="225" t="n">
        <f aca="false">'ВЕДОМСТВЕННАЯ '!AD1455</f>
        <v>367000</v>
      </c>
    </row>
    <row r="1399" customFormat="false" ht="51.75" hidden="false" customHeight="true" outlineLevel="0" collapsed="false">
      <c r="A1399" s="178" t="str">
        <f aca="false">'ВЕДОМСТВЕННАЯ '!A145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B1399" s="170" t="str">
        <f aca="false">'ВЕДОМСТВЕННАЯ '!B1456</f>
        <v>905</v>
      </c>
      <c r="C1399" s="289" t="str">
        <f aca="false">'ВЕДОМСТВЕННАЯ '!C1456</f>
        <v>07</v>
      </c>
      <c r="D1399" s="289" t="str">
        <f aca="false">'ВЕДОМСТВЕННАЯ '!D1456</f>
        <v>09</v>
      </c>
      <c r="E1399" s="299" t="str">
        <f aca="false">'ВЕДОМСТВЕННАЯ '!E1456</f>
        <v>66</v>
      </c>
      <c r="F1399" s="272" t="str">
        <f aca="false">'ВЕДОМСТВЕННАЯ '!F1456</f>
        <v>Б</v>
      </c>
      <c r="G1399" s="272" t="str">
        <f aca="false">'ВЕДОМСТВЕННАЯ '!G1456</f>
        <v>ЦБ</v>
      </c>
      <c r="H1399" s="300" t="str">
        <f aca="false">'ВЕДОМСТВЕННАЯ '!H1456</f>
        <v>80810</v>
      </c>
      <c r="I1399" s="272" t="str">
        <f aca="false">'ВЕДОМСТВЕННАЯ '!I1456</f>
        <v>66 Б НМ 80810</v>
      </c>
      <c r="J1399" s="170"/>
      <c r="K1399" s="222" t="n">
        <f aca="false">'ВЕДОМСТВЕННАЯ '!K1456</f>
        <v>284.1</v>
      </c>
      <c r="L1399" s="222" t="n">
        <f aca="false">'ВЕДОМСТВЕННАЯ '!L1456</f>
        <v>492.8</v>
      </c>
      <c r="M1399" s="222" t="n">
        <f aca="false">'ВЕДОМСТВЕННАЯ '!M1456</f>
        <v>0</v>
      </c>
      <c r="N1399" s="222" t="n">
        <f aca="false">'ВЕДОМСТВЕННАЯ '!N1456</f>
        <v>0</v>
      </c>
      <c r="O1399" s="222" t="n">
        <f aca="false">'ВЕДОМСТВЕННАЯ '!O1456</f>
        <v>37</v>
      </c>
      <c r="P1399" s="223" t="n">
        <f aca="false">'ВЕДОМСТВЕННАЯ '!P1456</f>
        <v>67000</v>
      </c>
      <c r="Q1399" s="223" t="n">
        <f aca="false">'ВЕДОМСТВЕННАЯ '!Q1456</f>
        <v>59040</v>
      </c>
      <c r="R1399" s="33" t="n">
        <f aca="false">Q1399/P1399*100</f>
        <v>88.1194029850746</v>
      </c>
      <c r="S1399" s="223" t="n">
        <f aca="false">'ВЕДОМСТВЕННАЯ '!T1456</f>
        <v>0</v>
      </c>
      <c r="T1399" s="223" t="n">
        <f aca="false">'ВЕДОМСТВЕННАЯ '!U1456</f>
        <v>0</v>
      </c>
      <c r="U1399" s="223" t="n">
        <f aca="false">'ВЕДОМСТВЕННАЯ '!V1456</f>
        <v>67000</v>
      </c>
      <c r="V1399" s="223" t="n">
        <f aca="false">'ВЕДОМСТВЕННАЯ '!W1456</f>
        <v>100000</v>
      </c>
      <c r="W1399" s="223" t="n">
        <f aca="false">'ВЕДОМСТВЕННАЯ '!X1456</f>
        <v>0</v>
      </c>
      <c r="X1399" s="223" t="n">
        <f aca="false">'ВЕДОМСТВЕННАЯ '!Y1456</f>
        <v>0</v>
      </c>
      <c r="Y1399" s="223" t="n">
        <f aca="false">'ВЕДОМСТВЕННАЯ '!Z1456</f>
        <v>100000</v>
      </c>
      <c r="Z1399" s="223" t="n">
        <f aca="false">'ВЕДОМСТВЕННАЯ '!AA1456</f>
        <v>67000</v>
      </c>
      <c r="AA1399" s="225" t="n">
        <f aca="false">'ВЕДОМСТВЕННАЯ '!AB1456</f>
        <v>0</v>
      </c>
      <c r="AB1399" s="225" t="n">
        <f aca="false">'ВЕДОМСТВЕННАЯ '!AC1456</f>
        <v>0</v>
      </c>
      <c r="AC1399" s="225" t="n">
        <f aca="false">'ВЕДОМСТВЕННАЯ '!AD1456</f>
        <v>67000</v>
      </c>
    </row>
    <row r="1400" customFormat="false" ht="24.75" hidden="false" customHeight="true" outlineLevel="0" collapsed="false">
      <c r="A1400" s="178" t="str">
        <f aca="false">'ВЕДОМСТВЕННАЯ '!A1457</f>
        <v>Расходы на выплаты персоналу казенных учреждений</v>
      </c>
      <c r="B1400" s="170" t="str">
        <f aca="false">'ВЕДОМСТВЕННАЯ '!B1457</f>
        <v>905</v>
      </c>
      <c r="C1400" s="289" t="str">
        <f aca="false">'ВЕДОМСТВЕННАЯ '!C1457</f>
        <v>07</v>
      </c>
      <c r="D1400" s="289" t="str">
        <f aca="false">'ВЕДОМСТВЕННАЯ '!D1457</f>
        <v>09</v>
      </c>
      <c r="E1400" s="299" t="str">
        <f aca="false">'ВЕДОМСТВЕННАЯ '!E1457</f>
        <v>66</v>
      </c>
      <c r="F1400" s="272" t="str">
        <f aca="false">'ВЕДОМСТВЕННАЯ '!F1457</f>
        <v>Б</v>
      </c>
      <c r="G1400" s="272" t="str">
        <f aca="false">'ВЕДОМСТВЕННАЯ '!G1457</f>
        <v>ЦБ</v>
      </c>
      <c r="H1400" s="300" t="str">
        <f aca="false">'ВЕДОМСТВЕННАЯ '!H1457</f>
        <v>80810</v>
      </c>
      <c r="I1400" s="272" t="str">
        <f aca="false">'ВЕДОМСТВЕННАЯ '!I1457</f>
        <v>66 Б НМ 80810</v>
      </c>
      <c r="J1400" s="170"/>
      <c r="K1400" s="222" t="n">
        <f aca="false">'ВЕДОМСТВЕННАЯ '!K1457</f>
        <v>284.1</v>
      </c>
      <c r="L1400" s="222" t="n">
        <f aca="false">'ВЕДОМСТВЕННАЯ '!L1457</f>
        <v>492.8</v>
      </c>
      <c r="M1400" s="222" t="n">
        <f aca="false">'ВЕДОМСТВЕННАЯ '!M1457</f>
        <v>0</v>
      </c>
      <c r="N1400" s="222" t="n">
        <f aca="false">'ВЕДОМСТВЕННАЯ '!N1457</f>
        <v>0</v>
      </c>
      <c r="O1400" s="222" t="n">
        <f aca="false">'ВЕДОМСТВЕННАЯ '!O1457</f>
        <v>37</v>
      </c>
      <c r="P1400" s="223" t="n">
        <f aca="false">'ВЕДОМСТВЕННАЯ '!P1457</f>
        <v>67000</v>
      </c>
      <c r="Q1400" s="223" t="n">
        <f aca="false">'ВЕДОМСТВЕННАЯ '!Q1457</f>
        <v>59040</v>
      </c>
      <c r="R1400" s="33" t="n">
        <f aca="false">Q1400/P1400*100</f>
        <v>88.1194029850746</v>
      </c>
      <c r="S1400" s="223" t="n">
        <f aca="false">'ВЕДОМСТВЕННАЯ '!T1457</f>
        <v>0</v>
      </c>
      <c r="T1400" s="223" t="n">
        <f aca="false">'ВЕДОМСТВЕННАЯ '!U1457</f>
        <v>0</v>
      </c>
      <c r="U1400" s="223" t="n">
        <f aca="false">'ВЕДОМСТВЕННАЯ '!V1457</f>
        <v>67000</v>
      </c>
      <c r="V1400" s="223" t="n">
        <f aca="false">'ВЕДОМСТВЕННАЯ '!W1457</f>
        <v>100000</v>
      </c>
      <c r="W1400" s="223" t="n">
        <f aca="false">'ВЕДОМСТВЕННАЯ '!X1457</f>
        <v>0</v>
      </c>
      <c r="X1400" s="223" t="n">
        <f aca="false">'ВЕДОМСТВЕННАЯ '!Y1457</f>
        <v>0</v>
      </c>
      <c r="Y1400" s="223" t="n">
        <f aca="false">'ВЕДОМСТВЕННАЯ '!Z1457</f>
        <v>100000</v>
      </c>
      <c r="Z1400" s="223" t="n">
        <f aca="false">'ВЕДОМСТВЕННАЯ '!AA1457</f>
        <v>67000</v>
      </c>
      <c r="AA1400" s="225" t="n">
        <f aca="false">'ВЕДОМСТВЕННАЯ '!AB1457</f>
        <v>0</v>
      </c>
      <c r="AB1400" s="225" t="n">
        <f aca="false">'ВЕДОМСТВЕННАЯ '!AC1457</f>
        <v>0</v>
      </c>
      <c r="AC1400" s="225" t="n">
        <f aca="false">'ВЕДОМСТВЕННАЯ '!AD1457</f>
        <v>67000</v>
      </c>
    </row>
    <row r="1401" customFormat="false" ht="40.5" hidden="false" customHeight="true" outlineLevel="0" collapsed="false">
      <c r="A1401" s="178" t="str">
        <f aca="false">'ВЕДОМСТВЕННАЯ '!A1458</f>
        <v>Закупка товаров, работ и услуг для обеспечения государственных (муниципальных) нужд</v>
      </c>
      <c r="B1401" s="170" t="str">
        <f aca="false">'ВЕДОМСТВЕННАЯ '!B1458</f>
        <v>905</v>
      </c>
      <c r="C1401" s="289" t="str">
        <f aca="false">'ВЕДОМСТВЕННАЯ '!C1458</f>
        <v>07</v>
      </c>
      <c r="D1401" s="289" t="str">
        <f aca="false">'ВЕДОМСТВЕННАЯ '!D1458</f>
        <v>09</v>
      </c>
      <c r="E1401" s="299" t="str">
        <f aca="false">'ВЕДОМСТВЕННАЯ '!E1458</f>
        <v>66</v>
      </c>
      <c r="F1401" s="272" t="str">
        <f aca="false">'ВЕДОМСТВЕННАЯ '!F1458</f>
        <v>Б</v>
      </c>
      <c r="G1401" s="272" t="str">
        <f aca="false">'ВЕДОМСТВЕННАЯ '!G1458</f>
        <v>ЦБ</v>
      </c>
      <c r="H1401" s="300" t="str">
        <f aca="false">'ВЕДОМСТВЕННАЯ '!H1458</f>
        <v>80810</v>
      </c>
      <c r="I1401" s="272" t="str">
        <f aca="false">'ВЕДОМСТВЕННАЯ '!I1458</f>
        <v>66 Б МС 80810</v>
      </c>
      <c r="J1401" s="170"/>
      <c r="K1401" s="222" t="n">
        <f aca="false">'ВЕДОМСТВЕННАЯ '!K1458</f>
        <v>122.2</v>
      </c>
      <c r="L1401" s="222" t="n">
        <f aca="false">'ВЕДОМСТВЕННАЯ '!L1458</f>
        <v>255.3</v>
      </c>
      <c r="M1401" s="222" t="n">
        <f aca="false">'ВЕДОМСТВЕННАЯ '!M1458</f>
        <v>0</v>
      </c>
      <c r="N1401" s="222" t="n">
        <f aca="false">'ВЕДОМСТВЕННАЯ '!N1458</f>
        <v>0</v>
      </c>
      <c r="O1401" s="222" t="n">
        <f aca="false">'ВЕДОМСТВЕННАЯ '!O1458</f>
        <v>425</v>
      </c>
      <c r="P1401" s="223" t="n">
        <f aca="false">'ВЕДОМСТВЕННАЯ '!P1458</f>
        <v>300000</v>
      </c>
      <c r="Q1401" s="223" t="n">
        <f aca="false">'ВЕДОМСТВЕННАЯ '!Q1458</f>
        <v>44340</v>
      </c>
      <c r="R1401" s="33" t="n">
        <f aca="false">Q1401/P1401*100</f>
        <v>14.78</v>
      </c>
      <c r="S1401" s="223" t="n">
        <f aca="false">'ВЕДОМСТВЕННАЯ '!T1458</f>
        <v>0</v>
      </c>
      <c r="T1401" s="223" t="n">
        <f aca="false">'ВЕДОМСТВЕННАЯ '!U1458</f>
        <v>0</v>
      </c>
      <c r="U1401" s="223" t="n">
        <f aca="false">'ВЕДОМСТВЕННАЯ '!V1458</f>
        <v>300000</v>
      </c>
      <c r="V1401" s="223" t="n">
        <f aca="false">'ВЕДОМСТВЕННАЯ '!W1458</f>
        <v>648100</v>
      </c>
      <c r="W1401" s="223" t="n">
        <f aca="false">'ВЕДОМСТВЕННАЯ '!X1458</f>
        <v>0</v>
      </c>
      <c r="X1401" s="223" t="n">
        <f aca="false">'ВЕДОМСТВЕННАЯ '!Y1458</f>
        <v>0</v>
      </c>
      <c r="Y1401" s="223" t="n">
        <f aca="false">'ВЕДОМСТВЕННАЯ '!Z1458</f>
        <v>648100</v>
      </c>
      <c r="Z1401" s="223" t="n">
        <f aca="false">'ВЕДОМСТВЕННАЯ '!AA1458</f>
        <v>0</v>
      </c>
      <c r="AA1401" s="225" t="n">
        <f aca="false">'ВЕДОМСТВЕННАЯ '!AB1458</f>
        <v>0</v>
      </c>
      <c r="AB1401" s="225" t="n">
        <f aca="false">'ВЕДОМСТВЕННАЯ '!AC1458</f>
        <v>0</v>
      </c>
      <c r="AC1401" s="225" t="n">
        <f aca="false">'ВЕДОМСТВЕННАЯ '!AD1458</f>
        <v>300000</v>
      </c>
    </row>
    <row r="1402" customFormat="false" ht="35.25" hidden="false" customHeight="true" outlineLevel="0" collapsed="false">
      <c r="A1402" s="178" t="str">
        <f aca="false">'ВЕДОМСТВЕННАЯ '!A1459</f>
        <v>Иные закупки товаров, работ и услуг для обеспечения государственных (муниципальных) нужд </v>
      </c>
      <c r="B1402" s="170" t="str">
        <f aca="false">'ВЕДОМСТВЕННАЯ '!B1459</f>
        <v>905</v>
      </c>
      <c r="C1402" s="289" t="str">
        <f aca="false">'ВЕДОМСТВЕННАЯ '!C1459</f>
        <v>07</v>
      </c>
      <c r="D1402" s="289" t="str">
        <f aca="false">'ВЕДОМСТВЕННАЯ '!D1459</f>
        <v>09</v>
      </c>
      <c r="E1402" s="299" t="str">
        <f aca="false">'ВЕДОМСТВЕННАЯ '!E1459</f>
        <v>66</v>
      </c>
      <c r="F1402" s="272" t="str">
        <f aca="false">'ВЕДОМСТВЕННАЯ '!F1459</f>
        <v>Б</v>
      </c>
      <c r="G1402" s="272" t="str">
        <f aca="false">'ВЕДОМСТВЕННАЯ '!G1459</f>
        <v>ЦБ</v>
      </c>
      <c r="H1402" s="300" t="str">
        <f aca="false">'ВЕДОМСТВЕННАЯ '!H1459</f>
        <v>80810</v>
      </c>
      <c r="I1402" s="272" t="str">
        <f aca="false">'ВЕДОМСТВЕННАЯ '!I1459</f>
        <v>66 Б МС 80810</v>
      </c>
      <c r="J1402" s="170"/>
      <c r="K1402" s="222" t="n">
        <f aca="false">'ВЕДОМСТВЕННАЯ '!K1459</f>
        <v>122.2</v>
      </c>
      <c r="L1402" s="222" t="n">
        <f aca="false">'ВЕДОМСТВЕННАЯ '!L1459</f>
        <v>255.3</v>
      </c>
      <c r="M1402" s="222" t="n">
        <f aca="false">'ВЕДОМСТВЕННАЯ '!M1459</f>
        <v>0</v>
      </c>
      <c r="N1402" s="222" t="n">
        <f aca="false">'ВЕДОМСТВЕННАЯ '!N1459</f>
        <v>0</v>
      </c>
      <c r="O1402" s="222" t="n">
        <f aca="false">'ВЕДОМСТВЕННАЯ '!O1459</f>
        <v>425</v>
      </c>
      <c r="P1402" s="223" t="n">
        <f aca="false">'ВЕДОМСТВЕННАЯ '!P1459</f>
        <v>300000</v>
      </c>
      <c r="Q1402" s="223" t="n">
        <f aca="false">'ВЕДОМСТВЕННАЯ '!Q1459</f>
        <v>44340</v>
      </c>
      <c r="R1402" s="33" t="n">
        <f aca="false">Q1402/P1402*100</f>
        <v>14.78</v>
      </c>
      <c r="S1402" s="223" t="n">
        <f aca="false">'ВЕДОМСТВЕННАЯ '!T1459</f>
        <v>0</v>
      </c>
      <c r="T1402" s="223" t="n">
        <f aca="false">'ВЕДОМСТВЕННАЯ '!U1459</f>
        <v>0</v>
      </c>
      <c r="U1402" s="223" t="n">
        <f aca="false">'ВЕДОМСТВЕННАЯ '!V1459</f>
        <v>300000</v>
      </c>
      <c r="V1402" s="223" t="n">
        <f aca="false">'ВЕДОМСТВЕННАЯ '!W1459</f>
        <v>648100</v>
      </c>
      <c r="W1402" s="223" t="n">
        <f aca="false">'ВЕДОМСТВЕННАЯ '!X1459</f>
        <v>0</v>
      </c>
      <c r="X1402" s="223" t="n">
        <f aca="false">'ВЕДОМСТВЕННАЯ '!Y1459</f>
        <v>0</v>
      </c>
      <c r="Y1402" s="223" t="n">
        <f aca="false">'ВЕДОМСТВЕННАЯ '!Z1459</f>
        <v>648100</v>
      </c>
      <c r="Z1402" s="223" t="n">
        <f aca="false">'ВЕДОМСТВЕННАЯ '!AA1459</f>
        <v>0</v>
      </c>
      <c r="AA1402" s="225" t="n">
        <f aca="false">'ВЕДОМСТВЕННАЯ '!AB1459</f>
        <v>0</v>
      </c>
      <c r="AB1402" s="225" t="n">
        <f aca="false">'ВЕДОМСТВЕННАЯ '!AC1459</f>
        <v>0</v>
      </c>
      <c r="AC1402" s="225" t="n">
        <f aca="false">'ВЕДОМСТВЕННАЯ '!AD1459</f>
        <v>300000</v>
      </c>
    </row>
    <row r="1403" customFormat="false" ht="84" hidden="true" customHeight="true" outlineLevel="0" collapsed="false">
      <c r="A1403" s="178" t="str">
        <f aca="false">'ВЕДОМСТВЕННАЯ '!A1460</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403" s="170" t="str">
        <f aca="false">'ВЕДОМСТВЕННАЯ '!B1460</f>
        <v>905</v>
      </c>
      <c r="C1403" s="289" t="str">
        <f aca="false">'ВЕДОМСТВЕННАЯ '!C1460</f>
        <v>07</v>
      </c>
      <c r="D1403" s="289" t="str">
        <f aca="false">'ВЕДОМСТВЕННАЯ '!D1460</f>
        <v>09</v>
      </c>
      <c r="E1403" s="299" t="str">
        <f aca="false">'ВЕДОМСТВЕННАЯ '!E1460</f>
        <v>66</v>
      </c>
      <c r="F1403" s="272" t="str">
        <f aca="false">'ВЕДОМСТВЕННАЯ '!F1460</f>
        <v>Б</v>
      </c>
      <c r="G1403" s="272" t="str">
        <f aca="false">'ВЕДОМСТВЕННАЯ '!G1460</f>
        <v>ЦБ</v>
      </c>
      <c r="H1403" s="300" t="str">
        <f aca="false">'ВЕДОМСТВЕННАЯ '!H1460</f>
        <v>80820</v>
      </c>
      <c r="I1403" s="272" t="str">
        <f aca="false">'ВЕДОМСТВЕННАЯ '!I1460</f>
        <v>66 Б НМ 80810</v>
      </c>
      <c r="J1403" s="170"/>
      <c r="K1403" s="222" t="n">
        <f aca="false">'ВЕДОМСТВЕННАЯ '!K1460</f>
        <v>71</v>
      </c>
      <c r="L1403" s="222" t="n">
        <f aca="false">'ВЕДОМСТВЕННАЯ '!L1460</f>
        <v>0</v>
      </c>
      <c r="M1403" s="222" t="n">
        <f aca="false">'ВЕДОМСТВЕННАЯ '!M1460</f>
        <v>0</v>
      </c>
      <c r="N1403" s="222" t="n">
        <f aca="false">'ВЕДОМСТВЕННАЯ '!N1460</f>
        <v>0</v>
      </c>
      <c r="O1403" s="222" t="n">
        <f aca="false">'ВЕДОМСТВЕННАЯ '!O1460</f>
        <v>0</v>
      </c>
      <c r="P1403" s="223" t="n">
        <f aca="false">'ВЕДОМСТВЕННАЯ '!P1460</f>
        <v>0</v>
      </c>
      <c r="Q1403" s="223"/>
      <c r="R1403" s="33" t="e">
        <f aca="false">Q1403/P1403*100</f>
        <v>#DIV/0!</v>
      </c>
      <c r="S1403" s="223" t="n">
        <f aca="false">'ВЕДОМСТВЕННАЯ '!T1460</f>
        <v>0</v>
      </c>
      <c r="T1403" s="223" t="n">
        <f aca="false">'ВЕДОМСТВЕННАЯ '!U1460</f>
        <v>0</v>
      </c>
      <c r="U1403" s="223" t="n">
        <f aca="false">'ВЕДОМСТВЕННАЯ '!V1460</f>
        <v>0</v>
      </c>
      <c r="V1403" s="223" t="n">
        <f aca="false">'ВЕДОМСТВЕННАЯ '!W1460</f>
        <v>0</v>
      </c>
      <c r="W1403" s="223" t="n">
        <f aca="false">'ВЕДОМСТВЕННАЯ '!X1460</f>
        <v>0</v>
      </c>
      <c r="X1403" s="223" t="n">
        <f aca="false">'ВЕДОМСТВЕННАЯ '!Y1460</f>
        <v>0</v>
      </c>
      <c r="Y1403" s="223" t="n">
        <f aca="false">'ВЕДОМСТВЕННАЯ '!Z1460</f>
        <v>0</v>
      </c>
      <c r="Z1403" s="223" t="n">
        <f aca="false">'ВЕДОМСТВЕННАЯ '!AA1460</f>
        <v>0</v>
      </c>
      <c r="AA1403" s="225" t="n">
        <f aca="false">'ВЕДОМСТВЕННАЯ '!AB1460</f>
        <v>0</v>
      </c>
      <c r="AB1403" s="225" t="n">
        <f aca="false">'ВЕДОМСТВЕННАЯ '!AC1460</f>
        <v>0</v>
      </c>
      <c r="AC1403" s="225" t="n">
        <f aca="false">'ВЕДОМСТВЕННАЯ '!AD1460</f>
        <v>0</v>
      </c>
    </row>
    <row r="1404" customFormat="false" ht="48" hidden="true" customHeight="true" outlineLevel="0" collapsed="false">
      <c r="A1404" s="178" t="str">
        <f aca="false">'ВЕДОМСТВЕННАЯ '!A146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B1404" s="170" t="str">
        <f aca="false">'ВЕДОМСТВЕННАЯ '!B1461</f>
        <v>905</v>
      </c>
      <c r="C1404" s="289" t="str">
        <f aca="false">'ВЕДОМСТВЕННАЯ '!C1461</f>
        <v>07</v>
      </c>
      <c r="D1404" s="289" t="str">
        <f aca="false">'ВЕДОМСТВЕННАЯ '!D1461</f>
        <v>09</v>
      </c>
      <c r="E1404" s="299" t="str">
        <f aca="false">'ВЕДОМСТВЕННАЯ '!E1461</f>
        <v>66</v>
      </c>
      <c r="F1404" s="272" t="str">
        <f aca="false">'ВЕДОМСТВЕННАЯ '!F1461</f>
        <v>Б</v>
      </c>
      <c r="G1404" s="272" t="str">
        <f aca="false">'ВЕДОМСТВЕННАЯ '!G1461</f>
        <v>ЦБ</v>
      </c>
      <c r="H1404" s="300" t="str">
        <f aca="false">'ВЕДОМСТВЕННАЯ '!H1461</f>
        <v>80820</v>
      </c>
      <c r="I1404" s="272" t="str">
        <f aca="false">'ВЕДОМСТВЕННАЯ '!I1461</f>
        <v>66 Б НМ 80810</v>
      </c>
      <c r="J1404" s="170"/>
      <c r="K1404" s="222" t="n">
        <f aca="false">'ВЕДОМСТВЕННАЯ '!K1461</f>
        <v>71</v>
      </c>
      <c r="L1404" s="222" t="n">
        <f aca="false">'ВЕДОМСТВЕННАЯ '!L1461</f>
        <v>0</v>
      </c>
      <c r="M1404" s="222" t="n">
        <f aca="false">'ВЕДОМСТВЕННАЯ '!M1461</f>
        <v>0</v>
      </c>
      <c r="N1404" s="222" t="n">
        <f aca="false">'ВЕДОМСТВЕННАЯ '!N1461</f>
        <v>0</v>
      </c>
      <c r="O1404" s="222" t="n">
        <f aca="false">'ВЕДОМСТВЕННАЯ '!O1461</f>
        <v>0</v>
      </c>
      <c r="P1404" s="223" t="n">
        <f aca="false">'ВЕДОМСТВЕННАЯ '!P1461</f>
        <v>0</v>
      </c>
      <c r="Q1404" s="223"/>
      <c r="R1404" s="33" t="e">
        <f aca="false">Q1404/P1404*100</f>
        <v>#DIV/0!</v>
      </c>
      <c r="S1404" s="223" t="n">
        <f aca="false">'ВЕДОМСТВЕННАЯ '!T1461</f>
        <v>0</v>
      </c>
      <c r="T1404" s="223" t="n">
        <f aca="false">'ВЕДОМСТВЕННАЯ '!U1461</f>
        <v>0</v>
      </c>
      <c r="U1404" s="223" t="n">
        <f aca="false">'ВЕДОМСТВЕННАЯ '!V1461</f>
        <v>0</v>
      </c>
      <c r="V1404" s="223" t="n">
        <f aca="false">'ВЕДОМСТВЕННАЯ '!W1461</f>
        <v>0</v>
      </c>
      <c r="W1404" s="223" t="n">
        <f aca="false">'ВЕДОМСТВЕННАЯ '!X1461</f>
        <v>0</v>
      </c>
      <c r="X1404" s="223" t="n">
        <f aca="false">'ВЕДОМСТВЕННАЯ '!Y1461</f>
        <v>0</v>
      </c>
      <c r="Y1404" s="223" t="n">
        <f aca="false">'ВЕДОМСТВЕННАЯ '!Z1461</f>
        <v>0</v>
      </c>
      <c r="Z1404" s="223" t="n">
        <f aca="false">'ВЕДОМСТВЕННАЯ '!AA1461</f>
        <v>0</v>
      </c>
      <c r="AA1404" s="225" t="n">
        <f aca="false">'ВЕДОМСТВЕННАЯ '!AB1461</f>
        <v>0</v>
      </c>
      <c r="AB1404" s="225" t="n">
        <f aca="false">'ВЕДОМСТВЕННАЯ '!AC1461</f>
        <v>0</v>
      </c>
      <c r="AC1404" s="225" t="n">
        <f aca="false">'ВЕДОМСТВЕННАЯ '!AD1461</f>
        <v>0</v>
      </c>
    </row>
    <row r="1405" customFormat="false" ht="23.25" hidden="true" customHeight="true" outlineLevel="0" collapsed="false">
      <c r="A1405" s="178" t="str">
        <f aca="false">'ВЕДОМСТВЕННАЯ '!A1462</f>
        <v>Расходы на выплаты персоналу казенных учреждений</v>
      </c>
      <c r="B1405" s="170" t="str">
        <f aca="false">'ВЕДОМСТВЕННАЯ '!B1462</f>
        <v>905</v>
      </c>
      <c r="C1405" s="289" t="str">
        <f aca="false">'ВЕДОМСТВЕННАЯ '!C1462</f>
        <v>07</v>
      </c>
      <c r="D1405" s="289" t="str">
        <f aca="false">'ВЕДОМСТВЕННАЯ '!D1462</f>
        <v>09</v>
      </c>
      <c r="E1405" s="299" t="str">
        <f aca="false">'ВЕДОМСТВЕННАЯ '!E1462</f>
        <v>66</v>
      </c>
      <c r="F1405" s="272" t="str">
        <f aca="false">'ВЕДОМСТВЕННАЯ '!F1462</f>
        <v>Б</v>
      </c>
      <c r="G1405" s="272" t="str">
        <f aca="false">'ВЕДОМСТВЕННАЯ '!G1462</f>
        <v>ЦБ</v>
      </c>
      <c r="H1405" s="300" t="str">
        <f aca="false">'ВЕДОМСТВЕННАЯ '!H1462</f>
        <v>80820</v>
      </c>
      <c r="I1405" s="272" t="str">
        <f aca="false">'ВЕДОМСТВЕННАЯ '!I1462</f>
        <v>66 Б НМ 80810</v>
      </c>
      <c r="J1405" s="170"/>
      <c r="K1405" s="222" t="n">
        <f aca="false">'ВЕДОМСТВЕННАЯ '!K1462</f>
        <v>71</v>
      </c>
      <c r="L1405" s="222" t="n">
        <f aca="false">'ВЕДОМСТВЕННАЯ '!L1462</f>
        <v>0</v>
      </c>
      <c r="M1405" s="222" t="n">
        <f aca="false">'ВЕДОМСТВЕННАЯ '!M1462</f>
        <v>0</v>
      </c>
      <c r="N1405" s="222" t="n">
        <f aca="false">'ВЕДОМСТВЕННАЯ '!N1462</f>
        <v>0</v>
      </c>
      <c r="O1405" s="222" t="n">
        <f aca="false">'ВЕДОМСТВЕННАЯ '!O1462</f>
        <v>0</v>
      </c>
      <c r="P1405" s="223" t="n">
        <f aca="false">'ВЕДОМСТВЕННАЯ '!P1462</f>
        <v>0</v>
      </c>
      <c r="Q1405" s="223"/>
      <c r="R1405" s="33" t="e">
        <f aca="false">Q1405/P1405*100</f>
        <v>#DIV/0!</v>
      </c>
      <c r="S1405" s="223" t="n">
        <f aca="false">'ВЕДОМСТВЕННАЯ '!T1462</f>
        <v>0</v>
      </c>
      <c r="T1405" s="223" t="n">
        <f aca="false">'ВЕДОМСТВЕННАЯ '!U1462</f>
        <v>0</v>
      </c>
      <c r="U1405" s="223" t="n">
        <f aca="false">'ВЕДОМСТВЕННАЯ '!V1462</f>
        <v>0</v>
      </c>
      <c r="V1405" s="223" t="n">
        <f aca="false">'ВЕДОМСТВЕННАЯ '!W1462</f>
        <v>0</v>
      </c>
      <c r="W1405" s="223" t="n">
        <f aca="false">'ВЕДОМСТВЕННАЯ '!X1462</f>
        <v>0</v>
      </c>
      <c r="X1405" s="223" t="n">
        <f aca="false">'ВЕДОМСТВЕННАЯ '!Y1462</f>
        <v>0</v>
      </c>
      <c r="Y1405" s="223" t="n">
        <f aca="false">'ВЕДОМСТВЕННАЯ '!Z1462</f>
        <v>0</v>
      </c>
      <c r="Z1405" s="223" t="n">
        <f aca="false">'ВЕДОМСТВЕННАЯ '!AA1462</f>
        <v>0</v>
      </c>
      <c r="AA1405" s="225" t="n">
        <f aca="false">'ВЕДОМСТВЕННАЯ '!AB1462</f>
        <v>0</v>
      </c>
      <c r="AB1405" s="225" t="n">
        <f aca="false">'ВЕДОМСТВЕННАЯ '!AC1462</f>
        <v>0</v>
      </c>
      <c r="AC1405" s="225" t="n">
        <f aca="false">'ВЕДОМСТВЕННАЯ '!AD1462</f>
        <v>0</v>
      </c>
    </row>
    <row r="1406" customFormat="false" ht="45" hidden="true" customHeight="true" outlineLevel="0" collapsed="false">
      <c r="A1406" s="178" t="str">
        <f aca="false">'ВЕДОМСТВЕННАЯ '!A1463</f>
        <v>Закупка товаров, работ и услуг для обеспечения государственных (муниципальных) нужд</v>
      </c>
      <c r="B1406" s="170" t="str">
        <f aca="false">'ВЕДОМСТВЕННАЯ '!B1463</f>
        <v>905</v>
      </c>
      <c r="C1406" s="289" t="str">
        <f aca="false">'ВЕДОМСТВЕННАЯ '!C1463</f>
        <v>07</v>
      </c>
      <c r="D1406" s="289" t="str">
        <f aca="false">'ВЕДОМСТВЕННАЯ '!D1463</f>
        <v>09</v>
      </c>
      <c r="E1406" s="299" t="str">
        <f aca="false">'ВЕДОМСТВЕННАЯ '!E1463</f>
        <v>66</v>
      </c>
      <c r="F1406" s="272" t="str">
        <f aca="false">'ВЕДОМСТВЕННАЯ '!F1463</f>
        <v>Б</v>
      </c>
      <c r="G1406" s="272" t="str">
        <f aca="false">'ВЕДОМСТВЕННАЯ '!G1463</f>
        <v>ЦБ</v>
      </c>
      <c r="H1406" s="300" t="str">
        <f aca="false">'ВЕДОМСТВЕННАЯ '!H1463</f>
        <v>80820</v>
      </c>
      <c r="I1406" s="272" t="str">
        <f aca="false">'ВЕДОМСТВЕННАЯ '!I1463</f>
        <v>66 Б МС 80810</v>
      </c>
      <c r="J1406" s="170"/>
      <c r="K1406" s="222" t="n">
        <f aca="false">'ВЕДОМСТВЕННАЯ '!K1463</f>
        <v>0</v>
      </c>
      <c r="L1406" s="222" t="n">
        <f aca="false">'ВЕДОМСТВЕННАЯ '!L1463</f>
        <v>0</v>
      </c>
      <c r="M1406" s="222" t="n">
        <f aca="false">'ВЕДОМСТВЕННАЯ '!M1463</f>
        <v>0</v>
      </c>
      <c r="N1406" s="222" t="n">
        <f aca="false">'ВЕДОМСТВЕННАЯ '!N1463</f>
        <v>0</v>
      </c>
      <c r="O1406" s="222" t="n">
        <f aca="false">'ВЕДОМСТВЕННАЯ '!O1463</f>
        <v>0</v>
      </c>
      <c r="P1406" s="223" t="n">
        <f aca="false">'ВЕДОМСТВЕННАЯ '!P1463</f>
        <v>0</v>
      </c>
      <c r="Q1406" s="223"/>
      <c r="R1406" s="33" t="e">
        <f aca="false">Q1406/P1406*100</f>
        <v>#DIV/0!</v>
      </c>
      <c r="S1406" s="223" t="n">
        <f aca="false">'ВЕДОМСТВЕННАЯ '!T1463</f>
        <v>0</v>
      </c>
      <c r="T1406" s="223" t="n">
        <f aca="false">'ВЕДОМСТВЕННАЯ '!U1463</f>
        <v>0</v>
      </c>
      <c r="U1406" s="223" t="n">
        <f aca="false">'ВЕДОМСТВЕННАЯ '!V1463</f>
        <v>0</v>
      </c>
      <c r="V1406" s="223" t="n">
        <f aca="false">'ВЕДОМСТВЕННАЯ '!W1463</f>
        <v>0</v>
      </c>
      <c r="W1406" s="223" t="n">
        <f aca="false">'ВЕДОМСТВЕННАЯ '!X1463</f>
        <v>0</v>
      </c>
      <c r="X1406" s="223" t="n">
        <f aca="false">'ВЕДОМСТВЕННАЯ '!Y1463</f>
        <v>0</v>
      </c>
      <c r="Y1406" s="223" t="n">
        <f aca="false">'ВЕДОМСТВЕННАЯ '!Z1463</f>
        <v>0</v>
      </c>
      <c r="Z1406" s="223" t="n">
        <f aca="false">'ВЕДОМСТВЕННАЯ '!AA1463</f>
        <v>0</v>
      </c>
      <c r="AA1406" s="225" t="n">
        <f aca="false">'ВЕДОМСТВЕННАЯ '!AB1463</f>
        <v>0</v>
      </c>
      <c r="AB1406" s="225" t="n">
        <f aca="false">'ВЕДОМСТВЕННАЯ '!AC1463</f>
        <v>0</v>
      </c>
      <c r="AC1406" s="225" t="n">
        <f aca="false">'ВЕДОМСТВЕННАЯ '!AD1463</f>
        <v>0</v>
      </c>
    </row>
    <row r="1407" customFormat="false" ht="35.25" hidden="true" customHeight="true" outlineLevel="0" collapsed="false">
      <c r="A1407" s="178" t="str">
        <f aca="false">'ВЕДОМСТВЕННАЯ '!A1464</f>
        <v>Иные закупки товаров, работ и услуг для обеспечения государственных (муниципальных) нужд </v>
      </c>
      <c r="B1407" s="170" t="str">
        <f aca="false">'ВЕДОМСТВЕННАЯ '!B1464</f>
        <v>905</v>
      </c>
      <c r="C1407" s="289" t="str">
        <f aca="false">'ВЕДОМСТВЕННАЯ '!C1464</f>
        <v>07</v>
      </c>
      <c r="D1407" s="289" t="str">
        <f aca="false">'ВЕДОМСТВЕННАЯ '!D1464</f>
        <v>09</v>
      </c>
      <c r="E1407" s="299" t="str">
        <f aca="false">'ВЕДОМСТВЕННАЯ '!E1464</f>
        <v>66</v>
      </c>
      <c r="F1407" s="272" t="str">
        <f aca="false">'ВЕДОМСТВЕННАЯ '!F1464</f>
        <v>Б</v>
      </c>
      <c r="G1407" s="272" t="str">
        <f aca="false">'ВЕДОМСТВЕННАЯ '!G1464</f>
        <v>ЦБ</v>
      </c>
      <c r="H1407" s="300" t="str">
        <f aca="false">'ВЕДОМСТВЕННАЯ '!H1464</f>
        <v>80820</v>
      </c>
      <c r="I1407" s="272" t="str">
        <f aca="false">'ВЕДОМСТВЕННАЯ '!I1464</f>
        <v>66 Б МС 80810</v>
      </c>
      <c r="J1407" s="170"/>
      <c r="K1407" s="222" t="n">
        <f aca="false">'ВЕДОМСТВЕННАЯ '!K1464</f>
        <v>0</v>
      </c>
      <c r="L1407" s="222" t="n">
        <f aca="false">'ВЕДОМСТВЕННАЯ '!L1464</f>
        <v>0</v>
      </c>
      <c r="M1407" s="222" t="n">
        <f aca="false">'ВЕДОМСТВЕННАЯ '!M1464</f>
        <v>0</v>
      </c>
      <c r="N1407" s="222" t="n">
        <f aca="false">'ВЕДОМСТВЕННАЯ '!N1464</f>
        <v>0</v>
      </c>
      <c r="O1407" s="222" t="n">
        <f aca="false">'ВЕДОМСТВЕННАЯ '!O1464</f>
        <v>0</v>
      </c>
      <c r="P1407" s="223" t="n">
        <f aca="false">'ВЕДОМСТВЕННАЯ '!P1464</f>
        <v>0</v>
      </c>
      <c r="Q1407" s="223"/>
      <c r="R1407" s="33" t="e">
        <f aca="false">Q1407/P1407*100</f>
        <v>#DIV/0!</v>
      </c>
      <c r="S1407" s="223" t="n">
        <f aca="false">'ВЕДОМСТВЕННАЯ '!T1464</f>
        <v>0</v>
      </c>
      <c r="T1407" s="223" t="n">
        <f aca="false">'ВЕДОМСТВЕННАЯ '!U1464</f>
        <v>0</v>
      </c>
      <c r="U1407" s="223" t="n">
        <f aca="false">'ВЕДОМСТВЕННАЯ '!V1464</f>
        <v>0</v>
      </c>
      <c r="V1407" s="223" t="n">
        <f aca="false">'ВЕДОМСТВЕННАЯ '!W1464</f>
        <v>0</v>
      </c>
      <c r="W1407" s="223" t="n">
        <f aca="false">'ВЕДОМСТВЕННАЯ '!X1464</f>
        <v>0</v>
      </c>
      <c r="X1407" s="223" t="n">
        <f aca="false">'ВЕДОМСТВЕННАЯ '!Y1464</f>
        <v>0</v>
      </c>
      <c r="Y1407" s="223" t="n">
        <f aca="false">'ВЕДОМСТВЕННАЯ '!Z1464</f>
        <v>0</v>
      </c>
      <c r="Z1407" s="223" t="n">
        <f aca="false">'ВЕДОМСТВЕННАЯ '!AA1464</f>
        <v>0</v>
      </c>
      <c r="AA1407" s="225" t="n">
        <f aca="false">'ВЕДОМСТВЕННАЯ '!AB1464</f>
        <v>0</v>
      </c>
      <c r="AB1407" s="225" t="n">
        <f aca="false">'ВЕДОМСТВЕННАЯ '!AC1464</f>
        <v>0</v>
      </c>
      <c r="AC1407" s="225" t="n">
        <f aca="false">'ВЕДОМСТВЕННАЯ '!AD1464</f>
        <v>0</v>
      </c>
    </row>
    <row r="1408" customFormat="false" ht="40.5" hidden="false" customHeight="true" outlineLevel="0" collapsed="false">
      <c r="A1408" s="178" t="str">
        <f aca="false">'ВЕДОМСТВЕННАЯ '!A1465</f>
        <v>Обеспечение деятельности (оказание услуг) подведомственных казенных учреждений в рамках непрограммного направления деятельности </v>
      </c>
      <c r="B1408" s="170" t="str">
        <f aca="false">'ВЕДОМСТВЕННАЯ '!B1465</f>
        <v>905</v>
      </c>
      <c r="C1408" s="289" t="str">
        <f aca="false">'ВЕДОМСТВЕННАЯ '!C1465</f>
        <v>07</v>
      </c>
      <c r="D1408" s="289" t="str">
        <f aca="false">'ВЕДОМСТВЕННАЯ '!D1465</f>
        <v>09</v>
      </c>
      <c r="E1408" s="299" t="str">
        <f aca="false">'ВЕДОМСТВЕННАЯ '!E1465</f>
        <v>66</v>
      </c>
      <c r="F1408" s="272" t="str">
        <f aca="false">'ВЕДОМСТВЕННАЯ '!F1465</f>
        <v>6</v>
      </c>
      <c r="G1408" s="272" t="str">
        <f aca="false">'ВЕДОМСТВЕННАЯ '!G1465</f>
        <v>00</v>
      </c>
      <c r="H1408" s="300" t="str">
        <f aca="false">'ВЕДОМСТВЕННАЯ '!H1465</f>
        <v>00000</v>
      </c>
      <c r="I1408" s="272" t="n">
        <f aca="false">'ВЕДОМСТВЕННАЯ '!I1465</f>
        <v>0</v>
      </c>
      <c r="J1408" s="170"/>
      <c r="K1408" s="222" t="n">
        <f aca="false">'ВЕДОМСТВЕННАЯ '!K1465</f>
        <v>28785.1</v>
      </c>
      <c r="L1408" s="222" t="n">
        <f aca="false">'ВЕДОМСТВЕННАЯ '!L1465</f>
        <v>32648.7</v>
      </c>
      <c r="M1408" s="222" t="n">
        <f aca="false">'ВЕДОМСТВЕННАЯ '!M1465</f>
        <v>0</v>
      </c>
      <c r="N1408" s="222" t="n">
        <f aca="false">'ВЕДОМСТВЕННАЯ '!N1465</f>
        <v>173.2</v>
      </c>
      <c r="O1408" s="222" t="n">
        <f aca="false">'ВЕДОМСТВЕННАЯ '!O1465</f>
        <v>31648.1</v>
      </c>
      <c r="P1408" s="223" t="n">
        <f aca="false">'ВЕДОМСТВЕННАЯ '!P1465</f>
        <v>32014500</v>
      </c>
      <c r="Q1408" s="223" t="n">
        <f aca="false">'ВЕДОМСТВЕННАЯ '!Q1465</f>
        <v>23401076.18</v>
      </c>
      <c r="R1408" s="33" t="n">
        <f aca="false">Q1408/P1408*100</f>
        <v>73.095241781068</v>
      </c>
      <c r="S1408" s="223" t="n">
        <f aca="false">'ВЕДОМСТВЕННАЯ '!T1465</f>
        <v>0</v>
      </c>
      <c r="T1408" s="223" t="n">
        <f aca="false">'ВЕДОМСТВЕННАЯ '!U1465</f>
        <v>0</v>
      </c>
      <c r="U1408" s="223" t="n">
        <f aca="false">'ВЕДОМСТВЕННАЯ '!V1465</f>
        <v>32158600</v>
      </c>
      <c r="V1408" s="223" t="n">
        <f aca="false">'ВЕДОМСТВЕННАЯ '!W1465</f>
        <v>33335600</v>
      </c>
      <c r="W1408" s="223" t="n">
        <f aca="false">'ВЕДОМСТВЕННАЯ '!X1465</f>
        <v>0</v>
      </c>
      <c r="X1408" s="223" t="n">
        <f aca="false">'ВЕДОМСТВЕННАЯ '!Y1465</f>
        <v>0</v>
      </c>
      <c r="Y1408" s="223" t="n">
        <f aca="false">'ВЕДОМСТВЕННАЯ '!Z1465</f>
        <v>33531300</v>
      </c>
      <c r="Z1408" s="223" t="n">
        <f aca="false">'ВЕДОМСТВЕННАЯ '!AA1465</f>
        <v>34667500</v>
      </c>
      <c r="AA1408" s="225" t="n">
        <f aca="false">'ВЕДОМСТВЕННАЯ '!AB1465</f>
        <v>0</v>
      </c>
      <c r="AB1408" s="225" t="n">
        <f aca="false">'ВЕДОМСТВЕННАЯ '!AC1465</f>
        <v>0</v>
      </c>
      <c r="AC1408" s="225" t="n">
        <f aca="false">'ВЕДОМСТВЕННАЯ '!AD1465</f>
        <v>34871100</v>
      </c>
    </row>
    <row r="1409" customFormat="false" ht="51" hidden="false" customHeight="true" outlineLevel="0" collapsed="false">
      <c r="A1409" s="178" t="str">
        <f aca="false">'ВЕДОМСТВЕННАЯ '!A1466</f>
        <v>Непрограммные мероприятия, направленные на обеспечение деятельности МКУ "Централизованная бухгалтерия Хасынского муниципального округа Магаданской области "</v>
      </c>
      <c r="B1409" s="170" t="str">
        <f aca="false">'ВЕДОМСТВЕННАЯ '!B1466</f>
        <v>905</v>
      </c>
      <c r="C1409" s="289" t="str">
        <f aca="false">'ВЕДОМСТВЕННАЯ '!C1466</f>
        <v>07</v>
      </c>
      <c r="D1409" s="289" t="str">
        <f aca="false">'ВЕДОМСТВЕННАЯ '!D1466</f>
        <v>09</v>
      </c>
      <c r="E1409" s="299" t="str">
        <f aca="false">'ВЕДОМСТВЕННАЯ '!E1466</f>
        <v>66</v>
      </c>
      <c r="F1409" s="272" t="str">
        <f aca="false">'ВЕДОМСТВЕННАЯ '!F1466</f>
        <v>6</v>
      </c>
      <c r="G1409" s="272" t="str">
        <f aca="false">'ВЕДОМСТВЕННАЯ '!G1466</f>
        <v>ЦБ</v>
      </c>
      <c r="H1409" s="300" t="str">
        <f aca="false">'ВЕДОМСТВЕННАЯ '!H1466</f>
        <v>00000</v>
      </c>
      <c r="I1409" s="272" t="n">
        <f aca="false">'ВЕДОМСТВЕННАЯ '!I1466</f>
        <v>0</v>
      </c>
      <c r="J1409" s="170"/>
      <c r="K1409" s="222" t="n">
        <f aca="false">'ВЕДОМСТВЕННАЯ '!K1466</f>
        <v>28785.1</v>
      </c>
      <c r="L1409" s="222" t="n">
        <f aca="false">'ВЕДОМСТВЕННАЯ '!L1466</f>
        <v>32648.7</v>
      </c>
      <c r="M1409" s="222" t="n">
        <f aca="false">'ВЕДОМСТВЕННАЯ '!M1466</f>
        <v>0</v>
      </c>
      <c r="N1409" s="222" t="n">
        <f aca="false">'ВЕДОМСТВЕННАЯ '!N1466</f>
        <v>173.2</v>
      </c>
      <c r="O1409" s="222" t="n">
        <f aca="false">'ВЕДОМСТВЕННАЯ '!O1466</f>
        <v>31648.1</v>
      </c>
      <c r="P1409" s="223" t="n">
        <f aca="false">'ВЕДОМСТВЕННАЯ '!P1466</f>
        <v>32014500</v>
      </c>
      <c r="Q1409" s="223" t="n">
        <f aca="false">'ВЕДОМСТВЕННАЯ '!Q1466</f>
        <v>23401076.18</v>
      </c>
      <c r="R1409" s="33" t="n">
        <f aca="false">Q1409/P1409*100</f>
        <v>73.095241781068</v>
      </c>
      <c r="S1409" s="223" t="n">
        <f aca="false">'ВЕДОМСТВЕННАЯ '!T1466</f>
        <v>0</v>
      </c>
      <c r="T1409" s="223" t="n">
        <f aca="false">'ВЕДОМСТВЕННАЯ '!U1466</f>
        <v>0</v>
      </c>
      <c r="U1409" s="223" t="n">
        <f aca="false">'ВЕДОМСТВЕННАЯ '!V1466</f>
        <v>32158600</v>
      </c>
      <c r="V1409" s="223" t="n">
        <f aca="false">'ВЕДОМСТВЕННАЯ '!W1466</f>
        <v>33335600</v>
      </c>
      <c r="W1409" s="223" t="n">
        <f aca="false">'ВЕДОМСТВЕННАЯ '!X1466</f>
        <v>0</v>
      </c>
      <c r="X1409" s="223" t="n">
        <f aca="false">'ВЕДОМСТВЕННАЯ '!Y1466</f>
        <v>0</v>
      </c>
      <c r="Y1409" s="223" t="n">
        <f aca="false">'ВЕДОМСТВЕННАЯ '!Z1466</f>
        <v>33531300</v>
      </c>
      <c r="Z1409" s="223" t="n">
        <f aca="false">'ВЕДОМСТВЕННАЯ '!AA1466</f>
        <v>34667500</v>
      </c>
      <c r="AA1409" s="225" t="n">
        <f aca="false">'ВЕДОМСТВЕННАЯ '!AB1466</f>
        <v>0</v>
      </c>
      <c r="AB1409" s="225" t="n">
        <f aca="false">'ВЕДОМСТВЕННАЯ '!AC1466</f>
        <v>0</v>
      </c>
      <c r="AC1409" s="225" t="n">
        <f aca="false">'ВЕДОМСТВЕННАЯ '!AD1466</f>
        <v>34871100</v>
      </c>
    </row>
    <row r="1410" customFormat="false" ht="45.75" hidden="false" customHeight="true" outlineLevel="0" collapsed="false">
      <c r="A1410" s="178" t="str">
        <f aca="false">'ВЕДОМСТВЕННАЯ '!A1467</f>
        <v>Расходы на обеспечение деятельности (оказание услуг) муниципальных казенных учреждений, находящихся в ведении органов местного самоуправления</v>
      </c>
      <c r="B1410" s="170" t="str">
        <f aca="false">'ВЕДОМСТВЕННАЯ '!B1467</f>
        <v>905</v>
      </c>
      <c r="C1410" s="289" t="str">
        <f aca="false">'ВЕДОМСТВЕННАЯ '!C1467</f>
        <v>07</v>
      </c>
      <c r="D1410" s="289" t="str">
        <f aca="false">'ВЕДОМСТВЕННАЯ '!D1467</f>
        <v>09</v>
      </c>
      <c r="E1410" s="299" t="str">
        <f aca="false">'ВЕДОМСТВЕННАЯ '!E1467</f>
        <v>66</v>
      </c>
      <c r="F1410" s="272" t="str">
        <f aca="false">'ВЕДОМСТВЕННАЯ '!F1467</f>
        <v>6</v>
      </c>
      <c r="G1410" s="272" t="str">
        <f aca="false">'ВЕДОМСТВЕННАЯ '!G1467</f>
        <v>ЦБ</v>
      </c>
      <c r="H1410" s="300" t="str">
        <f aca="false">'ВЕДОМСТВЕННАЯ '!H1467</f>
        <v>90200</v>
      </c>
      <c r="I1410" s="272" t="str">
        <f aca="false">'ВЕДОМСТВЕННАЯ '!I1467</f>
        <v>69 С 00 90490</v>
      </c>
      <c r="J1410" s="170"/>
      <c r="K1410" s="222" t="n">
        <f aca="false">'ВЕДОМСТВЕННАЯ '!K1467</f>
        <v>28785.1</v>
      </c>
      <c r="L1410" s="222" t="n">
        <f aca="false">'ВЕДОМСТВЕННАЯ '!L1467</f>
        <v>32648.7</v>
      </c>
      <c r="M1410" s="222" t="n">
        <f aca="false">'ВЕДОМСТВЕННАЯ '!M1467</f>
        <v>0</v>
      </c>
      <c r="N1410" s="222" t="n">
        <f aca="false">'ВЕДОМСТВЕННАЯ '!N1467</f>
        <v>173.2</v>
      </c>
      <c r="O1410" s="222" t="n">
        <f aca="false">'ВЕДОМСТВЕННАЯ '!O1467</f>
        <v>31648.1</v>
      </c>
      <c r="P1410" s="223" t="n">
        <f aca="false">'ВЕДОМСТВЕННАЯ '!P1467</f>
        <v>32014500</v>
      </c>
      <c r="Q1410" s="223" t="n">
        <f aca="false">'ВЕДОМСТВЕННАЯ '!Q1467</f>
        <v>23401076.18</v>
      </c>
      <c r="R1410" s="33" t="n">
        <f aca="false">Q1410/P1410*100</f>
        <v>73.095241781068</v>
      </c>
      <c r="S1410" s="223" t="n">
        <f aca="false">'ВЕДОМСТВЕННАЯ '!T1467</f>
        <v>0</v>
      </c>
      <c r="T1410" s="223" t="n">
        <f aca="false">'ВЕДОМСТВЕННАЯ '!U1467</f>
        <v>0</v>
      </c>
      <c r="U1410" s="223" t="n">
        <f aca="false">'ВЕДОМСТВЕННАЯ '!V1467</f>
        <v>32158600</v>
      </c>
      <c r="V1410" s="223" t="n">
        <f aca="false">'ВЕДОМСТВЕННАЯ '!W1467</f>
        <v>33335600</v>
      </c>
      <c r="W1410" s="223" t="n">
        <f aca="false">'ВЕДОМСТВЕННАЯ '!X1467</f>
        <v>0</v>
      </c>
      <c r="X1410" s="223" t="n">
        <f aca="false">'ВЕДОМСТВЕННАЯ '!Y1467</f>
        <v>0</v>
      </c>
      <c r="Y1410" s="223" t="n">
        <f aca="false">'ВЕДОМСТВЕННАЯ '!Z1467</f>
        <v>33531300</v>
      </c>
      <c r="Z1410" s="223" t="n">
        <f aca="false">'ВЕДОМСТВЕННАЯ '!AA1467</f>
        <v>34667500</v>
      </c>
      <c r="AA1410" s="225" t="n">
        <f aca="false">'ВЕДОМСТВЕННАЯ '!AB1467</f>
        <v>0</v>
      </c>
      <c r="AB1410" s="225" t="n">
        <f aca="false">'ВЕДОМСТВЕННАЯ '!AC1467</f>
        <v>0</v>
      </c>
      <c r="AC1410" s="225" t="n">
        <f aca="false">'ВЕДОМСТВЕННАЯ '!AD1467</f>
        <v>34871100</v>
      </c>
    </row>
    <row r="1411" customFormat="false" ht="50.25" hidden="false" customHeight="true" outlineLevel="0" collapsed="false">
      <c r="A1411" s="178" t="str">
        <f aca="false">'ВЕДОМСТВЕННАЯ '!A146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11" s="170" t="str">
        <f aca="false">'ВЕДОМСТВЕННАЯ '!B1468</f>
        <v>905</v>
      </c>
      <c r="C1411" s="289" t="str">
        <f aca="false">'ВЕДОМСТВЕННАЯ '!C1468</f>
        <v>07</v>
      </c>
      <c r="D1411" s="289" t="str">
        <f aca="false">'ВЕДОМСТВЕННАЯ '!D1468</f>
        <v>09</v>
      </c>
      <c r="E1411" s="299" t="str">
        <f aca="false">'ВЕДОМСТВЕННАЯ '!E1468</f>
        <v>66</v>
      </c>
      <c r="F1411" s="272" t="str">
        <f aca="false">'ВЕДОМСТВЕННАЯ '!F1468</f>
        <v>6</v>
      </c>
      <c r="G1411" s="272" t="str">
        <f aca="false">'ВЕДОМСТВЕННАЯ '!G1468</f>
        <v>ЦБ</v>
      </c>
      <c r="H1411" s="300" t="str">
        <f aca="false">'ВЕДОМСТВЕННАЯ '!H1468</f>
        <v>90200</v>
      </c>
      <c r="I1411" s="272" t="str">
        <f aca="false">'ВЕДОМСТВЕННАЯ '!I1468</f>
        <v>69 С 00 90490</v>
      </c>
      <c r="J1411" s="170" t="str">
        <f aca="false">'ВЕДОМСТВЕННАЯ '!J1468</f>
        <v>100</v>
      </c>
      <c r="K1411" s="222" t="n">
        <f aca="false">'ВЕДОМСТВЕННАЯ '!K1468</f>
        <v>24670.9</v>
      </c>
      <c r="L1411" s="222" t="n">
        <f aca="false">'ВЕДОМСТВЕННАЯ '!L1468</f>
        <v>28654.5</v>
      </c>
      <c r="M1411" s="222" t="n">
        <f aca="false">'ВЕДОМСТВЕННАЯ '!M1468</f>
        <v>0</v>
      </c>
      <c r="N1411" s="222" t="n">
        <f aca="false">'ВЕДОМСТВЕННАЯ '!N1468</f>
        <v>0</v>
      </c>
      <c r="O1411" s="222" t="n">
        <f aca="false">'ВЕДОМСТВЕННАЯ '!O1468</f>
        <v>27653.9</v>
      </c>
      <c r="P1411" s="223" t="n">
        <f aca="false">'ВЕДОМСТВЕННАЯ '!P1468</f>
        <v>30745300</v>
      </c>
      <c r="Q1411" s="223" t="n">
        <f aca="false">'ВЕДОМСТВЕННАЯ '!Q1468</f>
        <v>22357356.96</v>
      </c>
      <c r="R1411" s="33" t="n">
        <f aca="false">Q1411/P1411*100</f>
        <v>72.7179665184597</v>
      </c>
      <c r="S1411" s="223" t="n">
        <f aca="false">'ВЕДОМСТВЕННАЯ '!T1468</f>
        <v>0</v>
      </c>
      <c r="T1411" s="223" t="n">
        <f aca="false">'ВЕДОМСТВЕННАЯ '!U1468</f>
        <v>0</v>
      </c>
      <c r="U1411" s="223" t="n">
        <f aca="false">'ВЕДОМСТВЕННАЯ '!V1468</f>
        <v>31277700</v>
      </c>
      <c r="V1411" s="223" t="n">
        <f aca="false">'ВЕДОМСТВЕННАЯ '!W1468</f>
        <v>32642900</v>
      </c>
      <c r="W1411" s="223" t="n">
        <f aca="false">'ВЕДОМСТВЕННАЯ '!X1468</f>
        <v>0</v>
      </c>
      <c r="X1411" s="223" t="n">
        <f aca="false">'ВЕДОМСТВЕННАЯ '!Y1468</f>
        <v>0</v>
      </c>
      <c r="Y1411" s="223" t="n">
        <f aca="false">'ВЕДОМСТВЕННАЯ '!Z1468</f>
        <v>32642900</v>
      </c>
      <c r="Z1411" s="223" t="n">
        <f aca="false">'ВЕДОМСТВЕННАЯ '!AA1468</f>
        <v>33974800</v>
      </c>
      <c r="AA1411" s="225" t="n">
        <f aca="false">'ВЕДОМСТВЕННАЯ '!AB1468</f>
        <v>0</v>
      </c>
      <c r="AB1411" s="225" t="n">
        <f aca="false">'ВЕДОМСТВЕННАЯ '!AC1468</f>
        <v>0</v>
      </c>
      <c r="AC1411" s="225" t="n">
        <f aca="false">'ВЕДОМСТВЕННАЯ '!AD1468</f>
        <v>33974800</v>
      </c>
    </row>
    <row r="1412" customFormat="false" ht="19.5" hidden="false" customHeight="true" outlineLevel="0" collapsed="false">
      <c r="A1412" s="178" t="str">
        <f aca="false">'ВЕДОМСТВЕННАЯ '!A1469</f>
        <v>Расходы на выплаты персоналу казенных учреждений</v>
      </c>
      <c r="B1412" s="170" t="str">
        <f aca="false">'ВЕДОМСТВЕННАЯ '!B1469</f>
        <v>905</v>
      </c>
      <c r="C1412" s="289" t="str">
        <f aca="false">'ВЕДОМСТВЕННАЯ '!C1469</f>
        <v>07</v>
      </c>
      <c r="D1412" s="289" t="str">
        <f aca="false">'ВЕДОМСТВЕННАЯ '!D1469</f>
        <v>09</v>
      </c>
      <c r="E1412" s="299" t="str">
        <f aca="false">'ВЕДОМСТВЕННАЯ '!E1469</f>
        <v>66</v>
      </c>
      <c r="F1412" s="272" t="str">
        <f aca="false">'ВЕДОМСТВЕННАЯ '!F1469</f>
        <v>6</v>
      </c>
      <c r="G1412" s="272" t="str">
        <f aca="false">'ВЕДОМСТВЕННАЯ '!G1469</f>
        <v>ЦБ</v>
      </c>
      <c r="H1412" s="300" t="str">
        <f aca="false">'ВЕДОМСТВЕННАЯ '!H1469</f>
        <v>90200</v>
      </c>
      <c r="I1412" s="272" t="str">
        <f aca="false">'ВЕДОМСТВЕННАЯ '!I1469</f>
        <v>69 С 00 90490</v>
      </c>
      <c r="J1412" s="170" t="str">
        <f aca="false">'ВЕДОМСТВЕННАЯ '!J1469</f>
        <v>110</v>
      </c>
      <c r="K1412" s="222" t="n">
        <f aca="false">'ВЕДОМСТВЕННАЯ '!K1469</f>
        <v>24670.9</v>
      </c>
      <c r="L1412" s="222" t="n">
        <f aca="false">'ВЕДОМСТВЕННАЯ '!L1469</f>
        <v>28654.5</v>
      </c>
      <c r="M1412" s="222" t="n">
        <f aca="false">'ВЕДОМСТВЕННАЯ '!M1469</f>
        <v>0</v>
      </c>
      <c r="N1412" s="222" t="n">
        <f aca="false">'ВЕДОМСТВЕННАЯ '!N1469</f>
        <v>0</v>
      </c>
      <c r="O1412" s="222" t="n">
        <f aca="false">'ВЕДОМСТВЕННАЯ '!O1469</f>
        <v>27653.9</v>
      </c>
      <c r="P1412" s="223" t="n">
        <f aca="false">'ВЕДОМСТВЕННАЯ '!P1469</f>
        <v>30745300</v>
      </c>
      <c r="Q1412" s="223" t="n">
        <f aca="false">'ВЕДОМСТВЕННАЯ '!Q1469</f>
        <v>22357356.96</v>
      </c>
      <c r="R1412" s="33" t="n">
        <f aca="false">Q1412/P1412*100</f>
        <v>72.7179665184597</v>
      </c>
      <c r="S1412" s="223" t="n">
        <f aca="false">'ВЕДОМСТВЕННАЯ '!T1469</f>
        <v>0</v>
      </c>
      <c r="T1412" s="223" t="n">
        <f aca="false">'ВЕДОМСТВЕННАЯ '!U1469</f>
        <v>0</v>
      </c>
      <c r="U1412" s="223" t="n">
        <f aca="false">'ВЕДОМСТВЕННАЯ '!V1469</f>
        <v>31277700</v>
      </c>
      <c r="V1412" s="223" t="n">
        <f aca="false">'ВЕДОМСТВЕННАЯ '!W1469</f>
        <v>32642900</v>
      </c>
      <c r="W1412" s="223" t="n">
        <f aca="false">'ВЕДОМСТВЕННАЯ '!X1469</f>
        <v>0</v>
      </c>
      <c r="X1412" s="223" t="n">
        <f aca="false">'ВЕДОМСТВЕННАЯ '!Y1469</f>
        <v>0</v>
      </c>
      <c r="Y1412" s="223" t="n">
        <f aca="false">'ВЕДОМСТВЕННАЯ '!Z1469</f>
        <v>32642900</v>
      </c>
      <c r="Z1412" s="223" t="n">
        <f aca="false">'ВЕДОМСТВЕННАЯ '!AA1469</f>
        <v>33974800</v>
      </c>
      <c r="AA1412" s="225" t="n">
        <f aca="false">'ВЕДОМСТВЕННАЯ '!AB1469</f>
        <v>0</v>
      </c>
      <c r="AB1412" s="225" t="n">
        <f aca="false">'ВЕДОМСТВЕННАЯ '!AC1469</f>
        <v>0</v>
      </c>
      <c r="AC1412" s="225" t="n">
        <f aca="false">'ВЕДОМСТВЕННАЯ '!AD1469</f>
        <v>33974800</v>
      </c>
    </row>
    <row r="1413" customFormat="false" ht="36.75" hidden="false" customHeight="true" outlineLevel="0" collapsed="false">
      <c r="A1413" s="178" t="str">
        <f aca="false">'ВЕДОМСТВЕННАЯ '!A1472</f>
        <v>Закупка товаров, работ и услуг для обеспечения государственных (муниципальных) нужд</v>
      </c>
      <c r="B1413" s="170" t="str">
        <f aca="false">'ВЕДОМСТВЕННАЯ '!B1472</f>
        <v>905</v>
      </c>
      <c r="C1413" s="289" t="str">
        <f aca="false">'ВЕДОМСТВЕННАЯ '!C1472</f>
        <v>07</v>
      </c>
      <c r="D1413" s="289" t="str">
        <f aca="false">'ВЕДОМСТВЕННАЯ '!D1472</f>
        <v>09</v>
      </c>
      <c r="E1413" s="299" t="str">
        <f aca="false">'ВЕДОМСТВЕННАЯ '!E1472</f>
        <v>66</v>
      </c>
      <c r="F1413" s="272" t="str">
        <f aca="false">'ВЕДОМСТВЕННАЯ '!F1472</f>
        <v>6</v>
      </c>
      <c r="G1413" s="272" t="str">
        <f aca="false">'ВЕДОМСТВЕННАЯ '!G1472</f>
        <v>ЦБ</v>
      </c>
      <c r="H1413" s="300" t="str">
        <f aca="false">'ВЕДОМСТВЕННАЯ '!H1472</f>
        <v>90200</v>
      </c>
      <c r="I1413" s="272" t="n">
        <f aca="false">'ВЕДОМСТВЕННАЯ '!I1472</f>
        <v>0</v>
      </c>
      <c r="J1413" s="170" t="str">
        <f aca="false">'ВЕДОМСТВЕННАЯ '!J1472</f>
        <v>200</v>
      </c>
      <c r="K1413" s="222" t="n">
        <f aca="false">'ВЕДОМСТВЕННАЯ '!K1472</f>
        <v>4114.2</v>
      </c>
      <c r="L1413" s="222" t="n">
        <f aca="false">'ВЕДОМСТВЕННАЯ '!L1472</f>
        <v>3994.2</v>
      </c>
      <c r="M1413" s="222" t="n">
        <f aca="false">'ВЕДОМСТВЕННАЯ '!M1472</f>
        <v>0</v>
      </c>
      <c r="N1413" s="222" t="n">
        <f aca="false">'ВЕДОМСТВЕННАЯ '!N1472</f>
        <v>173.2</v>
      </c>
      <c r="O1413" s="222" t="n">
        <f aca="false">'ВЕДОМСТВЕННАЯ '!O1472</f>
        <v>3994.2</v>
      </c>
      <c r="P1413" s="223" t="n">
        <f aca="false">'ВЕДОМСТВЕННАЯ '!P1472</f>
        <v>1254200</v>
      </c>
      <c r="Q1413" s="223" t="n">
        <f aca="false">'ВЕДОМСТВЕННАЯ '!Q1472</f>
        <v>1028719.22</v>
      </c>
      <c r="R1413" s="33" t="n">
        <f aca="false">Q1413/P1413*100</f>
        <v>82.0219438686015</v>
      </c>
      <c r="S1413" s="223" t="n">
        <f aca="false">'ВЕДОМСТВЕННАЯ '!T1472</f>
        <v>0</v>
      </c>
      <c r="T1413" s="223" t="n">
        <f aca="false">'ВЕДОМСТВЕННАЯ '!U1472</f>
        <v>0</v>
      </c>
      <c r="U1413" s="223" t="n">
        <f aca="false">'ВЕДОМСТВЕННАЯ '!V1472</f>
        <v>880900</v>
      </c>
      <c r="V1413" s="223" t="n">
        <f aca="false">'ВЕДОМСТВЕННАЯ '!W1472</f>
        <v>692700</v>
      </c>
      <c r="W1413" s="223" t="n">
        <f aca="false">'ВЕДОМСТВЕННАЯ '!X1472</f>
        <v>0</v>
      </c>
      <c r="X1413" s="223" t="n">
        <f aca="false">'ВЕДОМСТВЕННАЯ '!Y1472</f>
        <v>0</v>
      </c>
      <c r="Y1413" s="223" t="n">
        <f aca="false">'ВЕДОМСТВЕННАЯ '!Z1472</f>
        <v>888400</v>
      </c>
      <c r="Z1413" s="223" t="n">
        <f aca="false">'ВЕДОМСТВЕННАЯ '!AA1472</f>
        <v>692700</v>
      </c>
      <c r="AA1413" s="225" t="n">
        <f aca="false">'ВЕДОМСТВЕННАЯ '!AB1472</f>
        <v>0</v>
      </c>
      <c r="AB1413" s="225" t="n">
        <f aca="false">'ВЕДОМСТВЕННАЯ '!AC1472</f>
        <v>0</v>
      </c>
      <c r="AC1413" s="225" t="n">
        <f aca="false">'ВЕДОМСТВЕННАЯ '!AD1472</f>
        <v>896300</v>
      </c>
    </row>
    <row r="1414" customFormat="false" ht="35.25" hidden="false" customHeight="true" outlineLevel="0" collapsed="false">
      <c r="A1414" s="178" t="str">
        <f aca="false">'ВЕДОМСТВЕННАЯ '!A1473</f>
        <v>Иные закупки товаров, работ и услуг для обеспечения государственных (муниципальных) нужд </v>
      </c>
      <c r="B1414" s="170" t="str">
        <f aca="false">'ВЕДОМСТВЕННАЯ '!B1473</f>
        <v>905</v>
      </c>
      <c r="C1414" s="289" t="str">
        <f aca="false">'ВЕДОМСТВЕННАЯ '!C1473</f>
        <v>07</v>
      </c>
      <c r="D1414" s="289" t="str">
        <f aca="false">'ВЕДОМСТВЕННАЯ '!D1473</f>
        <v>09</v>
      </c>
      <c r="E1414" s="299" t="str">
        <f aca="false">'ВЕДОМСТВЕННАЯ '!E1473</f>
        <v>66</v>
      </c>
      <c r="F1414" s="272" t="str">
        <f aca="false">'ВЕДОМСТВЕННАЯ '!F1473</f>
        <v>6</v>
      </c>
      <c r="G1414" s="272" t="str">
        <f aca="false">'ВЕДОМСТВЕННАЯ '!G1473</f>
        <v>ЦБ</v>
      </c>
      <c r="H1414" s="300" t="str">
        <f aca="false">'ВЕДОМСТВЕННАЯ '!H1473</f>
        <v>90200</v>
      </c>
      <c r="I1414" s="272" t="str">
        <f aca="false">'ВЕДОМСТВЕННАЯ '!I1473</f>
        <v>69 С 00 90490</v>
      </c>
      <c r="J1414" s="170" t="str">
        <f aca="false">'ВЕДОМСТВЕННАЯ '!J1473</f>
        <v>240</v>
      </c>
      <c r="K1414" s="222" t="n">
        <f aca="false">'ВЕДОМСТВЕННАЯ '!K1473</f>
        <v>4114.2</v>
      </c>
      <c r="L1414" s="222" t="n">
        <f aca="false">'ВЕДОМСТВЕННАЯ '!L1473</f>
        <v>3994.2</v>
      </c>
      <c r="M1414" s="222" t="n">
        <f aca="false">'ВЕДОМСТВЕННАЯ '!M1473</f>
        <v>0</v>
      </c>
      <c r="N1414" s="222" t="n">
        <f aca="false">'ВЕДОМСТВЕННАЯ '!N1473</f>
        <v>173.2</v>
      </c>
      <c r="O1414" s="222" t="n">
        <f aca="false">'ВЕДОМСТВЕННАЯ '!O1473</f>
        <v>3994.2</v>
      </c>
      <c r="P1414" s="223" t="n">
        <f aca="false">'ВЕДОМСТВЕННАЯ '!P1473</f>
        <v>1254200</v>
      </c>
      <c r="Q1414" s="223" t="n">
        <f aca="false">'ВЕДОМСТВЕННАЯ '!Q1473</f>
        <v>1028719.22</v>
      </c>
      <c r="R1414" s="33" t="n">
        <f aca="false">Q1414/P1414*100</f>
        <v>82.0219438686015</v>
      </c>
      <c r="S1414" s="223" t="n">
        <f aca="false">'ВЕДОМСТВЕННАЯ '!T1473</f>
        <v>0</v>
      </c>
      <c r="T1414" s="223" t="n">
        <f aca="false">'ВЕДОМСТВЕННАЯ '!U1473</f>
        <v>0</v>
      </c>
      <c r="U1414" s="223" t="n">
        <f aca="false">'ВЕДОМСТВЕННАЯ '!V1473</f>
        <v>880900</v>
      </c>
      <c r="V1414" s="223" t="n">
        <f aca="false">'ВЕДОМСТВЕННАЯ '!W1473</f>
        <v>692700</v>
      </c>
      <c r="W1414" s="223" t="n">
        <f aca="false">'ВЕДОМСТВЕННАЯ '!X1473</f>
        <v>0</v>
      </c>
      <c r="X1414" s="223" t="n">
        <f aca="false">'ВЕДОМСТВЕННАЯ '!Y1473</f>
        <v>0</v>
      </c>
      <c r="Y1414" s="223" t="n">
        <f aca="false">'ВЕДОМСТВЕННАЯ '!Z1473</f>
        <v>888400</v>
      </c>
      <c r="Z1414" s="223" t="n">
        <f aca="false">'ВЕДОМСТВЕННАЯ '!AA1473</f>
        <v>692700</v>
      </c>
      <c r="AA1414" s="225" t="n">
        <f aca="false">'ВЕДОМСТВЕННАЯ '!AB1473</f>
        <v>0</v>
      </c>
      <c r="AB1414" s="225" t="n">
        <f aca="false">'ВЕДОМСТВЕННАЯ '!AC1473</f>
        <v>0</v>
      </c>
      <c r="AC1414" s="225" t="n">
        <f aca="false">'ВЕДОМСТВЕННАЯ '!AD1473</f>
        <v>896300</v>
      </c>
    </row>
    <row r="1415" customFormat="false" ht="24.95" hidden="false" customHeight="true" outlineLevel="0" collapsed="false">
      <c r="A1415" s="178" t="str">
        <f aca="false">'ВЕДОМСТВЕННАЯ '!A1478</f>
        <v>Иные бюджетные ассигнования</v>
      </c>
      <c r="B1415" s="170" t="str">
        <f aca="false">'ВЕДОМСТВЕННАЯ '!B1478</f>
        <v>905</v>
      </c>
      <c r="C1415" s="289" t="str">
        <f aca="false">'ВЕДОМСТВЕННАЯ '!C1478</f>
        <v>07</v>
      </c>
      <c r="D1415" s="289" t="str">
        <f aca="false">'ВЕДОМСТВЕННАЯ '!D1478</f>
        <v>09</v>
      </c>
      <c r="E1415" s="299" t="str">
        <f aca="false">'ВЕДОМСТВЕННАЯ '!E1478</f>
        <v>66</v>
      </c>
      <c r="F1415" s="272" t="str">
        <f aca="false">'ВЕДОМСТВЕННАЯ '!F1478</f>
        <v>6</v>
      </c>
      <c r="G1415" s="272" t="str">
        <f aca="false">'ВЕДОМСТВЕННАЯ '!G1478</f>
        <v>ЦБ</v>
      </c>
      <c r="H1415" s="300" t="str">
        <f aca="false">'ВЕДОМСТВЕННАЯ '!H1478</f>
        <v>90200</v>
      </c>
      <c r="I1415" s="272" t="str">
        <f aca="false">'ВЕДОМСТВЕННАЯ '!I1478</f>
        <v>69 С 00 90490</v>
      </c>
      <c r="J1415" s="170" t="str">
        <f aca="false">'ВЕДОМСТВЕННАЯ '!J1478</f>
        <v>800</v>
      </c>
      <c r="K1415" s="222" t="n">
        <f aca="false">'ВЕДОМСТВЕННАЯ '!K1478</f>
        <v>0</v>
      </c>
      <c r="L1415" s="222" t="n">
        <f aca="false">'ВЕДОМСТВЕННАЯ '!L1478</f>
        <v>0</v>
      </c>
      <c r="M1415" s="222" t="n">
        <f aca="false">'ВЕДОМСТВЕННАЯ '!M1478</f>
        <v>0</v>
      </c>
      <c r="N1415" s="222" t="n">
        <f aca="false">'ВЕДОМСТВЕННАЯ '!N1478</f>
        <v>0</v>
      </c>
      <c r="O1415" s="222" t="n">
        <f aca="false">'ВЕДОМСТВЕННАЯ '!O1478</f>
        <v>0</v>
      </c>
      <c r="P1415" s="223" t="n">
        <f aca="false">'ВЕДОМСТВЕННАЯ '!P1478</f>
        <v>15000</v>
      </c>
      <c r="Q1415" s="223" t="n">
        <f aca="false">'ВЕДОМСТВЕННАЯ '!Q1478</f>
        <v>15000</v>
      </c>
      <c r="R1415" s="33" t="n">
        <f aca="false">Q1415/P1415*100</f>
        <v>100</v>
      </c>
      <c r="S1415" s="223" t="n">
        <f aca="false">'ВЕДОМСТВЕННАЯ '!T1478</f>
        <v>0</v>
      </c>
      <c r="T1415" s="223" t="n">
        <f aca="false">'ВЕДОМСТВЕННАЯ '!U1478</f>
        <v>0</v>
      </c>
      <c r="U1415" s="223" t="n">
        <f aca="false">'ВЕДОМСТВЕННАЯ '!V1478</f>
        <v>0</v>
      </c>
      <c r="V1415" s="223" t="n">
        <f aca="false">'ВЕДОМСТВЕННАЯ '!W1478</f>
        <v>0</v>
      </c>
      <c r="W1415" s="223" t="n">
        <f aca="false">'ВЕДОМСТВЕННАЯ '!X1478</f>
        <v>0</v>
      </c>
      <c r="X1415" s="223" t="n">
        <f aca="false">'ВЕДОМСТВЕННАЯ '!Y1478</f>
        <v>0</v>
      </c>
      <c r="Y1415" s="223" t="n">
        <f aca="false">'ВЕДОМСТВЕННАЯ '!Z1478</f>
        <v>0</v>
      </c>
      <c r="Z1415" s="223" t="n">
        <f aca="false">'ВЕДОМСТВЕННАЯ '!AA1478</f>
        <v>0</v>
      </c>
      <c r="AA1415" s="225" t="n">
        <f aca="false">'ВЕДОМСТВЕННАЯ '!AB1478</f>
        <v>0</v>
      </c>
      <c r="AB1415" s="225" t="n">
        <f aca="false">'ВЕДОМСТВЕННАЯ '!AC1478</f>
        <v>0</v>
      </c>
      <c r="AC1415" s="225" t="n">
        <f aca="false">'ВЕДОМСТВЕННАЯ '!AD1478</f>
        <v>0</v>
      </c>
    </row>
    <row r="1416" customFormat="false" ht="24" hidden="false" customHeight="true" outlineLevel="0" collapsed="false">
      <c r="A1416" s="178" t="str">
        <f aca="false">'ВЕДОМСТВЕННАЯ '!A1479</f>
        <v>Исполнение судебных актов </v>
      </c>
      <c r="B1416" s="170" t="str">
        <f aca="false">'ВЕДОМСТВЕННАЯ '!B1479</f>
        <v>905</v>
      </c>
      <c r="C1416" s="289" t="str">
        <f aca="false">'ВЕДОМСТВЕННАЯ '!C1479</f>
        <v>07</v>
      </c>
      <c r="D1416" s="289" t="str">
        <f aca="false">'ВЕДОМСТВЕННАЯ '!D1479</f>
        <v>09</v>
      </c>
      <c r="E1416" s="299" t="str">
        <f aca="false">'ВЕДОМСТВЕННАЯ '!E1479</f>
        <v>66</v>
      </c>
      <c r="F1416" s="272" t="str">
        <f aca="false">'ВЕДОМСТВЕННАЯ '!F1479</f>
        <v>6</v>
      </c>
      <c r="G1416" s="272" t="str">
        <f aca="false">'ВЕДОМСТВЕННАЯ '!G1479</f>
        <v>ЦБ</v>
      </c>
      <c r="H1416" s="300" t="str">
        <f aca="false">'ВЕДОМСТВЕННАЯ '!H1479</f>
        <v>90200</v>
      </c>
      <c r="I1416" s="272" t="n">
        <f aca="false">'ВЕДОМСТВЕННАЯ '!I1479</f>
        <v>0</v>
      </c>
      <c r="J1416" s="170" t="str">
        <f aca="false">'ВЕДОМСТВЕННАЯ '!J1479</f>
        <v>830</v>
      </c>
      <c r="K1416" s="222" t="n">
        <f aca="false">'ВЕДОМСТВЕННАЯ '!K1479</f>
        <v>0</v>
      </c>
      <c r="L1416" s="222" t="n">
        <f aca="false">'ВЕДОМСТВЕННАЯ '!L1479</f>
        <v>0</v>
      </c>
      <c r="M1416" s="222" t="n">
        <f aca="false">'ВЕДОМСТВЕННАЯ '!M1479</f>
        <v>0</v>
      </c>
      <c r="N1416" s="222" t="n">
        <f aca="false">'ВЕДОМСТВЕННАЯ '!N1479</f>
        <v>0</v>
      </c>
      <c r="O1416" s="222" t="n">
        <f aca="false">'ВЕДОМСТВЕННАЯ '!O1479</f>
        <v>0</v>
      </c>
      <c r="P1416" s="223" t="n">
        <f aca="false">'ВЕДОМСТВЕННАЯ '!P1479</f>
        <v>15000</v>
      </c>
      <c r="Q1416" s="223" t="n">
        <f aca="false">'ВЕДОМСТВЕННАЯ '!Q1479</f>
        <v>15000</v>
      </c>
      <c r="R1416" s="33" t="n">
        <f aca="false">Q1416/P1416*100</f>
        <v>100</v>
      </c>
      <c r="S1416" s="223" t="n">
        <f aca="false">'ВЕДОМСТВЕННАЯ '!T1479</f>
        <v>0</v>
      </c>
      <c r="T1416" s="223" t="n">
        <f aca="false">'ВЕДОМСТВЕННАЯ '!U1479</f>
        <v>0</v>
      </c>
      <c r="U1416" s="223" t="n">
        <f aca="false">'ВЕДОМСТВЕННАЯ '!V1479</f>
        <v>0</v>
      </c>
      <c r="V1416" s="223" t="n">
        <f aca="false">'ВЕДОМСТВЕННАЯ '!W1479</f>
        <v>0</v>
      </c>
      <c r="W1416" s="223" t="n">
        <f aca="false">'ВЕДОМСТВЕННАЯ '!X1479</f>
        <v>0</v>
      </c>
      <c r="X1416" s="223" t="n">
        <f aca="false">'ВЕДОМСТВЕННАЯ '!Y1479</f>
        <v>0</v>
      </c>
      <c r="Y1416" s="223" t="n">
        <f aca="false">'ВЕДОМСТВЕННАЯ '!Z1479</f>
        <v>0</v>
      </c>
      <c r="Z1416" s="223" t="n">
        <f aca="false">'ВЕДОМСТВЕННАЯ '!AA1479</f>
        <v>0</v>
      </c>
      <c r="AA1416" s="225"/>
      <c r="AB1416" s="225"/>
      <c r="AC1416" s="225"/>
    </row>
    <row r="1417" customFormat="false" ht="24.75" hidden="true" customHeight="true" outlineLevel="0" collapsed="false">
      <c r="A1417" s="178" t="str">
        <f aca="false">'ВЕДОМСТВЕННАЯ '!A1480</f>
        <v>Уплата налогов, сборов и иных платежей </v>
      </c>
      <c r="B1417" s="178" t="str">
        <f aca="false">'ВЕДОМСТВЕННАЯ '!B1480</f>
        <v>905</v>
      </c>
      <c r="C1417" s="289" t="str">
        <f aca="false">'ВЕДОМСТВЕННАЯ '!C1480</f>
        <v>07</v>
      </c>
      <c r="D1417" s="289" t="str">
        <f aca="false">'ВЕДОМСТВЕННАЯ '!D1480</f>
        <v>09</v>
      </c>
      <c r="E1417" s="299" t="str">
        <f aca="false">'ВЕДОМСТВЕННАЯ '!E1480</f>
        <v>66</v>
      </c>
      <c r="F1417" s="272" t="str">
        <f aca="false">'ВЕДОМСТВЕННАЯ '!F1480</f>
        <v>6</v>
      </c>
      <c r="G1417" s="272" t="str">
        <f aca="false">'ВЕДОМСТВЕННАЯ '!G1480</f>
        <v>ЦБ</v>
      </c>
      <c r="H1417" s="300" t="str">
        <f aca="false">'ВЕДОМСТВЕННАЯ '!H1480</f>
        <v>90200</v>
      </c>
      <c r="I1417" s="178" t="str">
        <f aca="false">'ВЕДОМСТВЕННАЯ '!I1480</f>
        <v>69 С 00 90490</v>
      </c>
      <c r="J1417" s="170" t="str">
        <f aca="false">'ВЕДОМСТВЕННАЯ '!J1480</f>
        <v>850</v>
      </c>
      <c r="K1417" s="178" t="n">
        <f aca="false">'ВЕДОМСТВЕННАЯ '!K1480</f>
        <v>0</v>
      </c>
      <c r="L1417" s="178" t="n">
        <f aca="false">'ВЕДОМСТВЕННАЯ '!L1480</f>
        <v>0</v>
      </c>
      <c r="M1417" s="178" t="n">
        <f aca="false">'ВЕДОМСТВЕННАЯ '!M1480</f>
        <v>0</v>
      </c>
      <c r="N1417" s="178" t="n">
        <f aca="false">'ВЕДОМСТВЕННАЯ '!N1480</f>
        <v>0</v>
      </c>
      <c r="O1417" s="178" t="n">
        <f aca="false">'ВЕДОМСТВЕННАЯ '!O1480</f>
        <v>0</v>
      </c>
      <c r="P1417" s="223"/>
      <c r="Q1417" s="223" t="n">
        <f aca="false">'ВЕДОМСТВЕННАЯ '!Q1480</f>
        <v>0</v>
      </c>
      <c r="R1417" s="33" t="e">
        <f aca="false">Q1417/P1417*100</f>
        <v>#DIV/0!</v>
      </c>
      <c r="S1417" s="223" t="n">
        <f aca="false">'ВЕДОМСТВЕННАЯ '!T1480</f>
        <v>0</v>
      </c>
      <c r="T1417" s="223" t="n">
        <f aca="false">'ВЕДОМСТВЕННАЯ '!U1480</f>
        <v>0</v>
      </c>
      <c r="U1417" s="223" t="n">
        <f aca="false">'ВЕДОМСТВЕННАЯ '!V1480</f>
        <v>0</v>
      </c>
      <c r="V1417" s="223" t="n">
        <f aca="false">'ВЕДОМСТВЕННАЯ '!W1480</f>
        <v>0</v>
      </c>
      <c r="W1417" s="223" t="n">
        <f aca="false">'ВЕДОМСТВЕННАЯ '!X1480</f>
        <v>0</v>
      </c>
      <c r="X1417" s="223" t="n">
        <f aca="false">'ВЕДОМСТВЕННАЯ '!Y1480</f>
        <v>0</v>
      </c>
      <c r="Y1417" s="223" t="n">
        <f aca="false">'ВЕДОМСТВЕННАЯ '!Z1480</f>
        <v>0</v>
      </c>
      <c r="Z1417" s="223" t="n">
        <f aca="false">'ВЕДОМСТВЕННАЯ '!AA1480</f>
        <v>0</v>
      </c>
      <c r="AA1417" s="225" t="n">
        <f aca="false">'ВЕДОМСТВЕННАЯ '!AB1480</f>
        <v>0</v>
      </c>
      <c r="AB1417" s="225" t="n">
        <f aca="false">'ВЕДОМСТВЕННАЯ '!AC1480</f>
        <v>0</v>
      </c>
      <c r="AC1417" s="225" t="n">
        <f aca="false">'ВЕДОМСТВЕННАЯ '!AD1480</f>
        <v>0</v>
      </c>
    </row>
    <row r="1418" customFormat="false" ht="51.75" hidden="false" customHeight="true" outlineLevel="0" collapsed="false">
      <c r="A1418" s="178" t="str">
        <f aca="false">'ВЕДОМСТВЕННАЯ '!A1481</f>
        <v>Прочие непрограммные мероприятия, осуществляемые за счет за счет субвенций и иных межбюджетных трансфертов</v>
      </c>
      <c r="B1418" s="178" t="str">
        <f aca="false">'ВЕДОМСТВЕННАЯ '!B1481</f>
        <v>905</v>
      </c>
      <c r="C1418" s="289" t="str">
        <f aca="false">'ВЕДОМСТВЕННАЯ '!C1481</f>
        <v>07</v>
      </c>
      <c r="D1418" s="289" t="str">
        <f aca="false">'ВЕДОМСТВЕННАЯ '!D1481</f>
        <v>09</v>
      </c>
      <c r="E1418" s="299" t="str">
        <f aca="false">'ВЕДОМСТВЕННАЯ '!E1481</f>
        <v>66</v>
      </c>
      <c r="F1418" s="272" t="str">
        <f aca="false">'ВЕДОМСТВЕННАЯ '!F1481</f>
        <v>М</v>
      </c>
      <c r="G1418" s="272" t="str">
        <f aca="false">'ВЕДОМСТВЕННАЯ '!G1481</f>
        <v>00</v>
      </c>
      <c r="H1418" s="300" t="str">
        <f aca="false">'ВЕДОМСТВЕННАЯ '!H1481</f>
        <v>00000</v>
      </c>
      <c r="I1418" s="178" t="n">
        <f aca="false">'ВЕДОМСТВЕННАЯ '!I1481</f>
        <v>0</v>
      </c>
      <c r="J1418" s="170"/>
      <c r="K1418" s="178" t="n">
        <f aca="false">'ВЕДОМСТВЕННАЯ '!K1481</f>
        <v>469.7</v>
      </c>
      <c r="L1418" s="178" t="n">
        <f aca="false">'ВЕДОМСТВЕННАЯ '!L1481</f>
        <v>472.5</v>
      </c>
      <c r="M1418" s="178" t="n">
        <f aca="false">'ВЕДОМСТВЕННАЯ '!M1481</f>
        <v>502.5</v>
      </c>
      <c r="N1418" s="178" t="n">
        <f aca="false">'ВЕДОМСТВЕННАЯ '!N1481</f>
        <v>0</v>
      </c>
      <c r="O1418" s="178" t="n">
        <f aca="false">'ВЕДОМСТВЕННАЯ '!O1481</f>
        <v>0</v>
      </c>
      <c r="P1418" s="223" t="n">
        <f aca="false">'ВЕДОМСТВЕННАЯ '!P1481</f>
        <v>452500</v>
      </c>
      <c r="Q1418" s="223" t="n">
        <f aca="false">'ВЕДОМСТВЕННАЯ '!Q1481</f>
        <v>294575.26</v>
      </c>
      <c r="R1418" s="33" t="n">
        <f aca="false">Q1418/P1418*100</f>
        <v>65.0995049723757</v>
      </c>
      <c r="S1418" s="223"/>
      <c r="T1418" s="223"/>
      <c r="U1418" s="223"/>
      <c r="V1418" s="223"/>
      <c r="W1418" s="223"/>
      <c r="X1418" s="223"/>
      <c r="Y1418" s="223"/>
      <c r="Z1418" s="223"/>
      <c r="AA1418" s="225"/>
      <c r="AB1418" s="225"/>
      <c r="AC1418" s="225"/>
    </row>
    <row r="1419" customFormat="false" ht="40.5" hidden="false" customHeight="true" outlineLevel="0" collapsed="false">
      <c r="A1419" s="178" t="str">
        <f aca="false">'ВЕДОМСТВЕННАЯ '!A1482</f>
        <v>Прочие непрограммные мероприятия, осуществляемые за счет субвенций, поступающих от министерства образования Магаданской области</v>
      </c>
      <c r="B1419" s="178" t="str">
        <f aca="false">'ВЕДОМСТВЕННАЯ '!B1482</f>
        <v>905</v>
      </c>
      <c r="C1419" s="289" t="str">
        <f aca="false">'ВЕДОМСТВЕННАЯ '!C1482</f>
        <v>07</v>
      </c>
      <c r="D1419" s="289" t="str">
        <f aca="false">'ВЕДОМСТВЕННАЯ '!D1482</f>
        <v>09</v>
      </c>
      <c r="E1419" s="299" t="str">
        <f aca="false">'ВЕДОМСТВЕННАЯ '!E1482</f>
        <v>66</v>
      </c>
      <c r="F1419" s="272" t="str">
        <f aca="false">'ВЕДОМСТВЕННАЯ '!F1482</f>
        <v>М</v>
      </c>
      <c r="G1419" s="272" t="str">
        <f aca="false">'ВЕДОМСТВЕННАЯ '!G1482</f>
        <v>М0</v>
      </c>
      <c r="H1419" s="300" t="str">
        <f aca="false">'ВЕДОМСТВЕННАЯ '!H1482</f>
        <v>00000</v>
      </c>
      <c r="I1419" s="178" t="n">
        <f aca="false">'ВЕДОМСТВЕННАЯ '!I1482</f>
        <v>0</v>
      </c>
      <c r="J1419" s="170"/>
      <c r="K1419" s="178" t="n">
        <f aca="false">'ВЕДОМСТВЕННАЯ '!K1482</f>
        <v>469.7</v>
      </c>
      <c r="L1419" s="178" t="n">
        <f aca="false">'ВЕДОМСТВЕННАЯ '!L1482</f>
        <v>472.5</v>
      </c>
      <c r="M1419" s="178" t="n">
        <f aca="false">'ВЕДОМСТВЕННАЯ '!M1482</f>
        <v>502.5</v>
      </c>
      <c r="N1419" s="178" t="n">
        <f aca="false">'ВЕДОМСТВЕННАЯ '!N1482</f>
        <v>0</v>
      </c>
      <c r="O1419" s="178" t="n">
        <f aca="false">'ВЕДОМСТВЕННАЯ '!O1482</f>
        <v>0</v>
      </c>
      <c r="P1419" s="223" t="n">
        <f aca="false">'ВЕДОМСТВЕННАЯ '!P1482</f>
        <v>452500</v>
      </c>
      <c r="Q1419" s="223" t="n">
        <f aca="false">'ВЕДОМСТВЕННАЯ '!Q1482</f>
        <v>294575.26</v>
      </c>
      <c r="R1419" s="33" t="n">
        <f aca="false">Q1419/P1419*100</f>
        <v>65.0995049723757</v>
      </c>
      <c r="S1419" s="223"/>
      <c r="T1419" s="223"/>
      <c r="U1419" s="223"/>
      <c r="V1419" s="223"/>
      <c r="W1419" s="223"/>
      <c r="X1419" s="223"/>
      <c r="Y1419" s="223"/>
      <c r="Z1419" s="223"/>
      <c r="AA1419" s="225"/>
      <c r="AB1419" s="225"/>
      <c r="AC1419" s="225"/>
    </row>
    <row r="1420" customFormat="false" ht="51.75" hidden="false" customHeight="true" outlineLevel="0" collapsed="false">
      <c r="A1420" s="178" t="str">
        <f aca="false">'ВЕДОМСТВЕННАЯ '!A1483</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 </v>
      </c>
      <c r="B1420" s="178" t="str">
        <f aca="false">'ВЕДОМСТВЕННАЯ '!B1483</f>
        <v>905</v>
      </c>
      <c r="C1420" s="289" t="str">
        <f aca="false">'ВЕДОМСТВЕННАЯ '!C1483</f>
        <v>07</v>
      </c>
      <c r="D1420" s="289" t="str">
        <f aca="false">'ВЕДОМСТВЕННАЯ '!D1483</f>
        <v>09</v>
      </c>
      <c r="E1420" s="299" t="str">
        <f aca="false">'ВЕДОМСТВЕННАЯ '!E1483</f>
        <v>66</v>
      </c>
      <c r="F1420" s="272" t="str">
        <f aca="false">'ВЕДОМСТВЕННАЯ '!F1483</f>
        <v>М</v>
      </c>
      <c r="G1420" s="272" t="str">
        <f aca="false">'ВЕДОМСТВЕННАЯ '!G1483</f>
        <v>М0</v>
      </c>
      <c r="H1420" s="300" t="str">
        <f aca="false">'ВЕДОМСТВЕННАЯ '!H1483</f>
        <v>74200</v>
      </c>
      <c r="I1420" s="178" t="str">
        <f aca="false">'ВЕДОМСТВЕННАЯ '!I1483</f>
        <v>00 М М0 74050</v>
      </c>
      <c r="J1420" s="170"/>
      <c r="K1420" s="178" t="n">
        <f aca="false">'ВЕДОМСТВЕННАЯ '!K1483</f>
        <v>469.7</v>
      </c>
      <c r="L1420" s="178" t="n">
        <f aca="false">'ВЕДОМСТВЕННАЯ '!L1483</f>
        <v>472.5</v>
      </c>
      <c r="M1420" s="178" t="n">
        <f aca="false">'ВЕДОМСТВЕННАЯ '!M1483</f>
        <v>502.5</v>
      </c>
      <c r="N1420" s="178" t="n">
        <f aca="false">'ВЕДОМСТВЕННАЯ '!N1483</f>
        <v>0</v>
      </c>
      <c r="O1420" s="178" t="n">
        <f aca="false">'ВЕДОМСТВЕННАЯ '!O1483</f>
        <v>0</v>
      </c>
      <c r="P1420" s="223" t="n">
        <f aca="false">'ВЕДОМСТВЕННАЯ '!P1483</f>
        <v>452500</v>
      </c>
      <c r="Q1420" s="223" t="n">
        <f aca="false">'ВЕДОМСТВЕННАЯ '!Q1483</f>
        <v>294575.26</v>
      </c>
      <c r="R1420" s="33" t="n">
        <f aca="false">Q1420/P1420*100</f>
        <v>65.0995049723757</v>
      </c>
      <c r="S1420" s="223"/>
      <c r="T1420" s="223"/>
      <c r="U1420" s="223"/>
      <c r="V1420" s="223"/>
      <c r="W1420" s="223"/>
      <c r="X1420" s="223"/>
      <c r="Y1420" s="223"/>
      <c r="Z1420" s="223"/>
      <c r="AA1420" s="225"/>
      <c r="AB1420" s="225"/>
      <c r="AC1420" s="225"/>
    </row>
    <row r="1421" customFormat="false" ht="30" hidden="false" customHeight="true" outlineLevel="0" collapsed="false">
      <c r="A1421" s="178" t="str">
        <f aca="false">'ВЕДОМСТВЕННАЯ '!A1484</f>
        <v>Социальное обеспечение и иные выплаты населению</v>
      </c>
      <c r="B1421" s="178" t="str">
        <f aca="false">'ВЕДОМСТВЕННАЯ '!B1484</f>
        <v>905</v>
      </c>
      <c r="C1421" s="289" t="str">
        <f aca="false">'ВЕДОМСТВЕННАЯ '!C1484</f>
        <v>07</v>
      </c>
      <c r="D1421" s="289" t="str">
        <f aca="false">'ВЕДОМСТВЕННАЯ '!D1484</f>
        <v>09</v>
      </c>
      <c r="E1421" s="299" t="str">
        <f aca="false">'ВЕДОМСТВЕННАЯ '!E1484</f>
        <v>66</v>
      </c>
      <c r="F1421" s="272" t="str">
        <f aca="false">'ВЕДОМСТВЕННАЯ '!F1484</f>
        <v>М</v>
      </c>
      <c r="G1421" s="272" t="str">
        <f aca="false">'ВЕДОМСТВЕННАЯ '!G1484</f>
        <v>М0</v>
      </c>
      <c r="H1421" s="300" t="str">
        <f aca="false">'ВЕДОМСТВЕННАЯ '!H1484</f>
        <v>74200</v>
      </c>
      <c r="I1421" s="178" t="str">
        <f aca="false">'ВЕДОМСТВЕННАЯ '!I1484</f>
        <v>00 М М0 74050</v>
      </c>
      <c r="J1421" s="170" t="str">
        <f aca="false">'ВЕДОМСТВЕННАЯ '!J1484</f>
        <v>300</v>
      </c>
      <c r="K1421" s="178" t="n">
        <f aca="false">'ВЕДОМСТВЕННАЯ '!K1484</f>
        <v>469.7</v>
      </c>
      <c r="L1421" s="178" t="n">
        <f aca="false">'ВЕДОМСТВЕННАЯ '!L1484</f>
        <v>472.5</v>
      </c>
      <c r="M1421" s="178" t="n">
        <f aca="false">'ВЕДОМСТВЕННАЯ '!M1484</f>
        <v>502.5</v>
      </c>
      <c r="N1421" s="178" t="n">
        <f aca="false">'ВЕДОМСТВЕННАЯ '!N1484</f>
        <v>0</v>
      </c>
      <c r="O1421" s="178" t="n">
        <f aca="false">'ВЕДОМСТВЕННАЯ '!O1484</f>
        <v>0</v>
      </c>
      <c r="P1421" s="223" t="n">
        <f aca="false">'ВЕДОМСТВЕННАЯ '!P1484</f>
        <v>452500</v>
      </c>
      <c r="Q1421" s="223" t="n">
        <f aca="false">'ВЕДОМСТВЕННАЯ '!Q1484</f>
        <v>294575.26</v>
      </c>
      <c r="R1421" s="33" t="n">
        <f aca="false">Q1421/P1421*100</f>
        <v>65.0995049723757</v>
      </c>
      <c r="S1421" s="223"/>
      <c r="T1421" s="223"/>
      <c r="U1421" s="223"/>
      <c r="V1421" s="223"/>
      <c r="W1421" s="223"/>
      <c r="X1421" s="223"/>
      <c r="Y1421" s="223"/>
      <c r="Z1421" s="223"/>
      <c r="AA1421" s="225"/>
      <c r="AB1421" s="225"/>
      <c r="AC1421" s="225"/>
    </row>
    <row r="1422" customFormat="false" ht="37.5" hidden="false" customHeight="true" outlineLevel="0" collapsed="false">
      <c r="A1422" s="178" t="str">
        <f aca="false">'ВЕДОМСТВЕННАЯ '!A1485</f>
        <v>Социальные выплаты гражданам, кроме публичных нормативных социальных выплат </v>
      </c>
      <c r="B1422" s="178" t="str">
        <f aca="false">'ВЕДОМСТВЕННАЯ '!B1485</f>
        <v>905</v>
      </c>
      <c r="C1422" s="289" t="str">
        <f aca="false">'ВЕДОМСТВЕННАЯ '!C1485</f>
        <v>07</v>
      </c>
      <c r="D1422" s="289" t="str">
        <f aca="false">'ВЕДОМСТВЕННАЯ '!D1485</f>
        <v>09</v>
      </c>
      <c r="E1422" s="299" t="str">
        <f aca="false">'ВЕДОМСТВЕННАЯ '!E1485</f>
        <v>66</v>
      </c>
      <c r="F1422" s="272" t="str">
        <f aca="false">'ВЕДОМСТВЕННАЯ '!F1485</f>
        <v>М</v>
      </c>
      <c r="G1422" s="272" t="str">
        <f aca="false">'ВЕДОМСТВЕННАЯ '!G1485</f>
        <v>М0</v>
      </c>
      <c r="H1422" s="300" t="str">
        <f aca="false">'ВЕДОМСТВЕННАЯ '!H1485</f>
        <v>74200</v>
      </c>
      <c r="I1422" s="178" t="str">
        <f aca="false">'ВЕДОМСТВЕННАЯ '!I1485</f>
        <v>00 М М0 74050</v>
      </c>
      <c r="J1422" s="170" t="str">
        <f aca="false">'ВЕДОМСТВЕННАЯ '!J1485</f>
        <v>320</v>
      </c>
      <c r="K1422" s="178" t="n">
        <f aca="false">'ВЕДОМСТВЕННАЯ '!K1485</f>
        <v>469.7</v>
      </c>
      <c r="L1422" s="178" t="n">
        <f aca="false">'ВЕДОМСТВЕННАЯ '!L1485</f>
        <v>472.5</v>
      </c>
      <c r="M1422" s="178" t="n">
        <f aca="false">'ВЕДОМСТВЕННАЯ '!M1485</f>
        <v>502.5</v>
      </c>
      <c r="N1422" s="178" t="n">
        <f aca="false">'ВЕДОМСТВЕННАЯ '!N1485</f>
        <v>0</v>
      </c>
      <c r="O1422" s="178" t="n">
        <f aca="false">'ВЕДОМСТВЕННАЯ '!O1485</f>
        <v>0</v>
      </c>
      <c r="P1422" s="223" t="n">
        <f aca="false">'ВЕДОМСТВЕННАЯ '!P1485</f>
        <v>452500</v>
      </c>
      <c r="Q1422" s="223" t="n">
        <f aca="false">'ВЕДОМСТВЕННАЯ '!Q1485</f>
        <v>294575.26</v>
      </c>
      <c r="R1422" s="33" t="n">
        <f aca="false">Q1422/P1422*100</f>
        <v>65.0995049723757</v>
      </c>
      <c r="S1422" s="223"/>
      <c r="T1422" s="223"/>
      <c r="U1422" s="223"/>
      <c r="V1422" s="223"/>
      <c r="W1422" s="223"/>
      <c r="X1422" s="223"/>
      <c r="Y1422" s="223"/>
      <c r="Z1422" s="223"/>
      <c r="AA1422" s="225"/>
      <c r="AB1422" s="225"/>
      <c r="AC1422" s="225"/>
    </row>
    <row r="1423" customFormat="false" ht="51.75" hidden="true" customHeight="true" outlineLevel="0" collapsed="false">
      <c r="A1423" s="178"/>
      <c r="B1423" s="178"/>
      <c r="C1423" s="289"/>
      <c r="D1423" s="289"/>
      <c r="E1423" s="299"/>
      <c r="F1423" s="272"/>
      <c r="G1423" s="272"/>
      <c r="H1423" s="300"/>
      <c r="I1423" s="178"/>
      <c r="J1423" s="170"/>
      <c r="K1423" s="178"/>
      <c r="L1423" s="178"/>
      <c r="M1423" s="178"/>
      <c r="N1423" s="178"/>
      <c r="O1423" s="178"/>
      <c r="P1423" s="223"/>
      <c r="Q1423" s="223"/>
      <c r="R1423" s="33"/>
      <c r="S1423" s="223"/>
      <c r="T1423" s="223"/>
      <c r="U1423" s="223"/>
      <c r="V1423" s="223"/>
      <c r="W1423" s="223"/>
      <c r="X1423" s="223"/>
      <c r="Y1423" s="223"/>
      <c r="Z1423" s="223"/>
      <c r="AA1423" s="225"/>
      <c r="AB1423" s="225"/>
      <c r="AC1423" s="225"/>
    </row>
    <row r="1424" customFormat="false" ht="39.75" hidden="false" customHeight="true" outlineLevel="0" collapsed="false">
      <c r="A1424" s="178" t="str">
        <f aca="false">'ВЕДОМСТВЕННАЯ '!A1486</f>
        <v>Расходы на обеспечение деятельности органов местного самоуправления в рамках непрограммного направления деятельности</v>
      </c>
      <c r="B1424" s="170" t="str">
        <f aca="false">'ВЕДОМСТВЕННАЯ '!B1486</f>
        <v>905</v>
      </c>
      <c r="C1424" s="289" t="str">
        <f aca="false">'ВЕДОМСТВЕННАЯ '!C1486</f>
        <v>07</v>
      </c>
      <c r="D1424" s="289" t="str">
        <f aca="false">'ВЕДОМСТВЕННАЯ '!D1486</f>
        <v>09</v>
      </c>
      <c r="E1424" s="299" t="str">
        <f aca="false">'ВЕДОМСТВЕННАЯ '!E1486</f>
        <v>69</v>
      </c>
      <c r="F1424" s="272" t="str">
        <f aca="false">'ВЕДОМСТВЕННАЯ '!F1486</f>
        <v>0</v>
      </c>
      <c r="G1424" s="272" t="str">
        <f aca="false">'ВЕДОМСТВЕННАЯ '!G1486</f>
        <v>00</v>
      </c>
      <c r="H1424" s="300" t="str">
        <f aca="false">'ВЕДОМСТВЕННАЯ '!H1486</f>
        <v>00000</v>
      </c>
      <c r="I1424" s="272" t="str">
        <f aca="false">'ВЕДОМСТВЕННАЯ '!I1486</f>
        <v>69 0 00 00000</v>
      </c>
      <c r="J1424" s="170"/>
      <c r="K1424" s="222" t="n">
        <f aca="false">'ВЕДОМСТВЕННАЯ '!K1486+'ВЕДОМСТВЕННАЯ '!K516</f>
        <v>19022.3</v>
      </c>
      <c r="L1424" s="222" t="n">
        <f aca="false">'ВЕДОМСТВЕННАЯ '!L1486+'ВЕДОМСТВЕННАЯ '!L516</f>
        <v>21704.8</v>
      </c>
      <c r="M1424" s="222" t="n">
        <f aca="false">'ВЕДОМСТВЕННАЯ '!M1486+'ВЕДОМСТВЕННАЯ '!M516</f>
        <v>1578.4</v>
      </c>
      <c r="N1424" s="222" t="n">
        <f aca="false">'ВЕДОМСТВЕННАЯ '!N1486+'ВЕДОМСТВЕННАЯ '!N516</f>
        <v>0</v>
      </c>
      <c r="O1424" s="222" t="n">
        <f aca="false">'ВЕДОМСТВЕННАЯ '!O1486+'ВЕДОМСТВЕННАЯ '!O516</f>
        <v>15159.3</v>
      </c>
      <c r="P1424" s="223" t="n">
        <f aca="false">'ВЕДОМСТВЕННАЯ '!P1486+'ВЕДОМСТВЕННАЯ '!P516</f>
        <v>23244300</v>
      </c>
      <c r="Q1424" s="223" t="n">
        <f aca="false">'ВЕДОМСТВЕННАЯ '!Q1486+'ВЕДОМСТВЕННАЯ '!Q516</f>
        <v>15632418.7</v>
      </c>
      <c r="R1424" s="33" t="n">
        <f aca="false">Q1424/P1424*100</f>
        <v>67.2526972203938</v>
      </c>
      <c r="S1424" s="223" t="n">
        <f aca="false">'ВЕДОМСТВЕННАЯ '!T1486+'ВЕДОМСТВЕННАЯ '!T516</f>
        <v>2111800</v>
      </c>
      <c r="T1424" s="223" t="n">
        <f aca="false">'ВЕДОМСТВЕННАЯ '!U1486+'ВЕДОМСТВЕННАЯ '!U516</f>
        <v>0</v>
      </c>
      <c r="U1424" s="223" t="n">
        <f aca="false">'ВЕДОМСТВЕННАЯ '!V1486+'ВЕДОМСТВЕННАЯ '!V516</f>
        <v>21132500</v>
      </c>
      <c r="V1424" s="223" t="n">
        <f aca="false">'ВЕДОМСТВЕННАЯ '!W1486+'ВЕДОМСТВЕННАЯ '!W516</f>
        <v>24134100</v>
      </c>
      <c r="W1424" s="223" t="n">
        <f aca="false">'ВЕДОМСТВЕННАЯ '!X1486+'ВЕДОМСТВЕННАЯ '!X516</f>
        <v>2196400</v>
      </c>
      <c r="X1424" s="223" t="n">
        <f aca="false">'ВЕДОМСТВЕННАЯ '!Y1486+'ВЕДОМСТВЕННАЯ '!Y516</f>
        <v>0</v>
      </c>
      <c r="Y1424" s="223" t="n">
        <f aca="false">'ВЕДОМСТВЕННАЯ '!Z1486+'ВЕДОМСТВЕННАЯ '!Z516</f>
        <v>21937700</v>
      </c>
      <c r="Z1424" s="223" t="n">
        <f aca="false">'ВЕДОМСТВЕННАЯ '!AA1486+'ВЕДОМСТВЕННАЯ '!AA516</f>
        <v>25086100</v>
      </c>
      <c r="AA1424" s="225" t="n">
        <f aca="false">'ВЕДОМСТВЕННАЯ '!AB1486+'ВЕДОМСТВЕННАЯ '!AB516</f>
        <v>2284400</v>
      </c>
      <c r="AB1424" s="225" t="n">
        <f aca="false">'ВЕДОМСТВЕННАЯ '!AC1486+'ВЕДОМСТВЕННАЯ '!AC516</f>
        <v>0</v>
      </c>
      <c r="AC1424" s="225" t="n">
        <f aca="false">'ВЕДОМСТВЕННАЯ '!AD1486+'ВЕДОМСТВЕННАЯ '!AD516</f>
        <v>22801700</v>
      </c>
    </row>
    <row r="1425" customFormat="false" ht="24" hidden="false" customHeight="true" outlineLevel="0" collapsed="false">
      <c r="A1425" s="178" t="str">
        <f aca="false">'ВЕДОМСТВЕННАЯ '!A1487</f>
        <v>Центральный аппарат</v>
      </c>
      <c r="B1425" s="170" t="str">
        <f aca="false">'ВЕДОМСТВЕННАЯ '!B1487</f>
        <v>905</v>
      </c>
      <c r="C1425" s="289" t="str">
        <f aca="false">'ВЕДОМСТВЕННАЯ '!C1487</f>
        <v>07</v>
      </c>
      <c r="D1425" s="289" t="str">
        <f aca="false">'ВЕДОМСТВЕННАЯ '!D1487</f>
        <v>09</v>
      </c>
      <c r="E1425" s="299" t="str">
        <f aca="false">'ВЕДОМСТВЕННАЯ '!E1487</f>
        <v>69</v>
      </c>
      <c r="F1425" s="272" t="str">
        <f aca="false">'ВЕДОМСТВЕННАЯ '!F1487</f>
        <v>2</v>
      </c>
      <c r="G1425" s="272" t="str">
        <f aca="false">'ВЕДОМСТВЕННАЯ '!G1487</f>
        <v>00</v>
      </c>
      <c r="H1425" s="300" t="str">
        <f aca="false">'ВЕДОМСТВЕННАЯ '!H1487</f>
        <v>00000</v>
      </c>
      <c r="I1425" s="272" t="str">
        <f aca="false">'ВЕДОМСТВЕННАЯ '!I1487</f>
        <v>69 2 00 00000</v>
      </c>
      <c r="J1425" s="170"/>
      <c r="K1425" s="222" t="n">
        <f aca="false">'ВЕДОМСТВЕННАЯ '!K1487</f>
        <v>14697.4</v>
      </c>
      <c r="L1425" s="222" t="n">
        <f aca="false">'ВЕДОМСТВЕННАЯ '!L1487</f>
        <v>17480.1</v>
      </c>
      <c r="M1425" s="222" t="n">
        <f aca="false">'ВЕДОМСТВЕННАЯ '!M1487</f>
        <v>0</v>
      </c>
      <c r="N1425" s="222" t="n">
        <f aca="false">'ВЕДОМСТВЕННАЯ '!N1487</f>
        <v>0</v>
      </c>
      <c r="O1425" s="222" t="n">
        <f aca="false">'ВЕДОМСТВЕННАЯ '!O1487</f>
        <v>13323.4</v>
      </c>
      <c r="P1425" s="223" t="n">
        <f aca="false">'ВЕДОМСТВЕННАЯ '!P1487</f>
        <v>18914100</v>
      </c>
      <c r="Q1425" s="223" t="n">
        <f aca="false">'ВЕДОМСТВЕННАЯ '!Q1487</f>
        <v>12875713.7</v>
      </c>
      <c r="R1425" s="33" t="n">
        <f aca="false">Q1425/P1425*100</f>
        <v>68.0746834372241</v>
      </c>
      <c r="S1425" s="223" t="n">
        <f aca="false">'ВЕДОМСТВЕННАЯ '!T1487</f>
        <v>0</v>
      </c>
      <c r="T1425" s="223" t="n">
        <f aca="false">'ВЕДОМСТВЕННАЯ '!U1487</f>
        <v>0</v>
      </c>
      <c r="U1425" s="223" t="n">
        <f aca="false">'ВЕДОМСТВЕННАЯ '!V1487</f>
        <v>18914100</v>
      </c>
      <c r="V1425" s="223" t="n">
        <f aca="false">'ВЕДОМСТВЕННАЯ '!W1487</f>
        <v>19630500</v>
      </c>
      <c r="W1425" s="223" t="n">
        <f aca="false">'ВЕДОМСТВЕННАЯ '!X1487</f>
        <v>0</v>
      </c>
      <c r="X1425" s="223" t="n">
        <f aca="false">'ВЕДОМСТВЕННАЯ '!Y1487</f>
        <v>0</v>
      </c>
      <c r="Y1425" s="223" t="n">
        <f aca="false">'ВЕДОМСТВЕННАЯ '!Z1487</f>
        <v>19630500</v>
      </c>
      <c r="Z1425" s="223" t="n">
        <f aca="false">'ВЕДОМСТВЕННАЯ '!AA1487</f>
        <v>20402200</v>
      </c>
      <c r="AA1425" s="225" t="n">
        <f aca="false">'ВЕДОМСТВЕННАЯ '!AB1487</f>
        <v>0</v>
      </c>
      <c r="AB1425" s="225" t="n">
        <f aca="false">'ВЕДОМСТВЕННАЯ '!AC1487</f>
        <v>0</v>
      </c>
      <c r="AC1425" s="225" t="n">
        <f aca="false">'ВЕДОМСТВЕННАЯ '!AD1487</f>
        <v>20402200</v>
      </c>
    </row>
    <row r="1426" customFormat="false" ht="35.1" hidden="false" customHeight="true" outlineLevel="0" collapsed="false">
      <c r="A1426" s="178" t="str">
        <f aca="false">'ВЕДОМСТВЕННАЯ '!A1488</f>
        <v>Расходы на выплаты по оплате труда работников органов местного самоуправления </v>
      </c>
      <c r="B1426" s="170" t="str">
        <f aca="false">'ВЕДОМСТВЕННАЯ '!B1488</f>
        <v>905</v>
      </c>
      <c r="C1426" s="289" t="str">
        <f aca="false">'ВЕДОМСТВЕННАЯ '!C1488</f>
        <v>07</v>
      </c>
      <c r="D1426" s="289" t="str">
        <f aca="false">'ВЕДОМСТВЕННАЯ '!D1488</f>
        <v>09</v>
      </c>
      <c r="E1426" s="299" t="str">
        <f aca="false">'ВЕДОМСТВЕННАЯ '!E1488</f>
        <v>69</v>
      </c>
      <c r="F1426" s="272" t="str">
        <f aca="false">'ВЕДОМСТВЕННАЯ '!F1488</f>
        <v>2</v>
      </c>
      <c r="G1426" s="272" t="str">
        <f aca="false">'ВЕДОМСТВЕННАЯ '!G1488</f>
        <v>00</v>
      </c>
      <c r="H1426" s="300" t="str">
        <f aca="false">'ВЕДОМСТВЕННАЯ '!H1488</f>
        <v>90110</v>
      </c>
      <c r="I1426" s="272" t="str">
        <f aca="false">'ВЕДОМСТВЕННАЯ '!I1488</f>
        <v>69 2 00 90110</v>
      </c>
      <c r="J1426" s="170"/>
      <c r="K1426" s="222" t="n">
        <f aca="false">'ВЕДОМСТВЕННАЯ '!K1488</f>
        <v>14142.7</v>
      </c>
      <c r="L1426" s="222" t="n">
        <f aca="false">'ВЕДОМСТВЕННАЯ '!L1488</f>
        <v>17170.1</v>
      </c>
      <c r="M1426" s="222" t="n">
        <f aca="false">'ВЕДОМСТВЕННАЯ '!M1488</f>
        <v>0</v>
      </c>
      <c r="N1426" s="222" t="n">
        <f aca="false">'ВЕДОМСТВЕННАЯ '!N1488</f>
        <v>0</v>
      </c>
      <c r="O1426" s="222" t="n">
        <f aca="false">'ВЕДОМСТВЕННАЯ '!O1488</f>
        <v>13013.4</v>
      </c>
      <c r="P1426" s="223" t="n">
        <f aca="false">'ВЕДОМСТВЕННАЯ '!P1488</f>
        <v>18577900</v>
      </c>
      <c r="Q1426" s="223" t="n">
        <f aca="false">'ВЕДОМСТВЕННАЯ '!Q1488</f>
        <v>12733620.22</v>
      </c>
      <c r="R1426" s="33" t="n">
        <f aca="false">Q1426/P1426*100</f>
        <v>68.5417631702184</v>
      </c>
      <c r="S1426" s="223" t="n">
        <f aca="false">'ВЕДОМСТВЕННАЯ '!T1488</f>
        <v>0</v>
      </c>
      <c r="T1426" s="223" t="n">
        <f aca="false">'ВЕДОМСТВЕННАЯ '!U1488</f>
        <v>0</v>
      </c>
      <c r="U1426" s="223" t="n">
        <f aca="false">'ВЕДОМСТВЕННАЯ '!V1488</f>
        <v>18577900</v>
      </c>
      <c r="V1426" s="223" t="n">
        <f aca="false">'ВЕДОМСТВЕННАЯ '!W1488</f>
        <v>19294300</v>
      </c>
      <c r="W1426" s="223" t="n">
        <f aca="false">'ВЕДОМСТВЕННАЯ '!X1488</f>
        <v>0</v>
      </c>
      <c r="X1426" s="223" t="n">
        <f aca="false">'ВЕДОМСТВЕННАЯ '!Y1488</f>
        <v>0</v>
      </c>
      <c r="Y1426" s="223" t="n">
        <f aca="false">'ВЕДОМСТВЕННАЯ '!Z1488</f>
        <v>19294300</v>
      </c>
      <c r="Z1426" s="223" t="n">
        <f aca="false">'ВЕДОМСТВЕННАЯ '!AA1488</f>
        <v>20066000</v>
      </c>
      <c r="AA1426" s="225" t="n">
        <f aca="false">'ВЕДОМСТВЕННАЯ '!AB1488</f>
        <v>0</v>
      </c>
      <c r="AB1426" s="225" t="n">
        <f aca="false">'ВЕДОМСТВЕННАЯ '!AC1488</f>
        <v>0</v>
      </c>
      <c r="AC1426" s="225" t="n">
        <f aca="false">'ВЕДОМСТВЕННАЯ '!AD1488</f>
        <v>20066000</v>
      </c>
    </row>
    <row r="1427" customFormat="false" ht="46.5" hidden="false" customHeight="true" outlineLevel="0" collapsed="false">
      <c r="A1427" s="178" t="str">
        <f aca="false">'ВЕДОМСТВЕННАЯ '!A148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27" s="170" t="str">
        <f aca="false">'ВЕДОМСТВЕННАЯ '!B1489</f>
        <v>905</v>
      </c>
      <c r="C1427" s="289" t="str">
        <f aca="false">'ВЕДОМСТВЕННАЯ '!C1489</f>
        <v>07</v>
      </c>
      <c r="D1427" s="289" t="str">
        <f aca="false">'ВЕДОМСТВЕННАЯ '!D1489</f>
        <v>09</v>
      </c>
      <c r="E1427" s="299" t="str">
        <f aca="false">'ВЕДОМСТВЕННАЯ '!E1489</f>
        <v>69</v>
      </c>
      <c r="F1427" s="272" t="str">
        <f aca="false">'ВЕДОМСТВЕННАЯ '!F1489</f>
        <v>2</v>
      </c>
      <c r="G1427" s="272" t="str">
        <f aca="false">'ВЕДОМСТВЕННАЯ '!G1489</f>
        <v>00</v>
      </c>
      <c r="H1427" s="300" t="str">
        <f aca="false">'ВЕДОМСТВЕННАЯ '!H1489</f>
        <v>90110</v>
      </c>
      <c r="I1427" s="272" t="str">
        <f aca="false">'ВЕДОМСТВЕННАЯ '!I1489</f>
        <v>69 2 00 90110</v>
      </c>
      <c r="J1427" s="170" t="str">
        <f aca="false">'ВЕДОМСТВЕННАЯ '!J1489</f>
        <v>100</v>
      </c>
      <c r="K1427" s="222" t="n">
        <f aca="false">'ВЕДОМСТВЕННАЯ '!K1489</f>
        <v>14142.7</v>
      </c>
      <c r="L1427" s="222" t="n">
        <f aca="false">'ВЕДОМСТВЕННАЯ '!L1489</f>
        <v>17170.1</v>
      </c>
      <c r="M1427" s="222" t="n">
        <f aca="false">'ВЕДОМСТВЕННАЯ '!M1489</f>
        <v>0</v>
      </c>
      <c r="N1427" s="222" t="n">
        <f aca="false">'ВЕДОМСТВЕННАЯ '!N1489</f>
        <v>0</v>
      </c>
      <c r="O1427" s="222" t="n">
        <f aca="false">'ВЕДОМСТВЕННАЯ '!O1489</f>
        <v>13013.4</v>
      </c>
      <c r="P1427" s="223" t="n">
        <f aca="false">'ВЕДОМСТВЕННАЯ '!P1489</f>
        <v>18577900</v>
      </c>
      <c r="Q1427" s="223" t="n">
        <f aca="false">'ВЕДОМСТВЕННАЯ '!Q1489</f>
        <v>12733620.22</v>
      </c>
      <c r="R1427" s="33" t="n">
        <f aca="false">Q1427/P1427*100</f>
        <v>68.5417631702184</v>
      </c>
      <c r="S1427" s="223" t="n">
        <f aca="false">'ВЕДОМСТВЕННАЯ '!T1489</f>
        <v>0</v>
      </c>
      <c r="T1427" s="223" t="n">
        <f aca="false">'ВЕДОМСТВЕННАЯ '!U1489</f>
        <v>0</v>
      </c>
      <c r="U1427" s="223" t="n">
        <f aca="false">'ВЕДОМСТВЕННАЯ '!V1489</f>
        <v>18577900</v>
      </c>
      <c r="V1427" s="223" t="n">
        <f aca="false">'ВЕДОМСТВЕННАЯ '!W1489</f>
        <v>19294300</v>
      </c>
      <c r="W1427" s="223" t="n">
        <f aca="false">'ВЕДОМСТВЕННАЯ '!X1489</f>
        <v>0</v>
      </c>
      <c r="X1427" s="223" t="n">
        <f aca="false">'ВЕДОМСТВЕННАЯ '!Y1489</f>
        <v>0</v>
      </c>
      <c r="Y1427" s="223" t="n">
        <f aca="false">'ВЕДОМСТВЕННАЯ '!Z1489</f>
        <v>19294300</v>
      </c>
      <c r="Z1427" s="223" t="n">
        <f aca="false">'ВЕДОМСТВЕННАЯ '!AA1489</f>
        <v>20066000</v>
      </c>
      <c r="AA1427" s="225" t="n">
        <f aca="false">'ВЕДОМСТВЕННАЯ '!AB1489</f>
        <v>0</v>
      </c>
      <c r="AB1427" s="225" t="n">
        <f aca="false">'ВЕДОМСТВЕННАЯ '!AC1489</f>
        <v>0</v>
      </c>
      <c r="AC1427" s="225" t="n">
        <f aca="false">'ВЕДОМСТВЕННАЯ '!AD1489</f>
        <v>20066000</v>
      </c>
    </row>
    <row r="1428" customFormat="false" ht="34.5" hidden="false" customHeight="true" outlineLevel="0" collapsed="false">
      <c r="A1428" s="178" t="str">
        <f aca="false">'ВЕДОМСТВЕННАЯ '!A1490</f>
        <v>Расходы на выплаты персоналу государственных (муниципальных) органов </v>
      </c>
      <c r="B1428" s="170" t="str">
        <f aca="false">'ВЕДОМСТВЕННАЯ '!B1490</f>
        <v>905</v>
      </c>
      <c r="C1428" s="289" t="str">
        <f aca="false">'ВЕДОМСТВЕННАЯ '!C1490</f>
        <v>07</v>
      </c>
      <c r="D1428" s="289" t="str">
        <f aca="false">'ВЕДОМСТВЕННАЯ '!D1490</f>
        <v>09</v>
      </c>
      <c r="E1428" s="299" t="str">
        <f aca="false">'ВЕДОМСТВЕННАЯ '!E1490</f>
        <v>69</v>
      </c>
      <c r="F1428" s="272" t="str">
        <f aca="false">'ВЕДОМСТВЕННАЯ '!F1490</f>
        <v>2</v>
      </c>
      <c r="G1428" s="272" t="str">
        <f aca="false">'ВЕДОМСТВЕННАЯ '!G1490</f>
        <v>00</v>
      </c>
      <c r="H1428" s="300" t="str">
        <f aca="false">'ВЕДОМСТВЕННАЯ '!H1490</f>
        <v>90110</v>
      </c>
      <c r="I1428" s="272" t="str">
        <f aca="false">'ВЕДОМСТВЕННАЯ '!I1490</f>
        <v>69 2 00 90110</v>
      </c>
      <c r="J1428" s="170" t="str">
        <f aca="false">'ВЕДОМСТВЕННАЯ '!J1490</f>
        <v>120</v>
      </c>
      <c r="K1428" s="222" t="n">
        <f aca="false">'ВЕДОМСТВЕННАЯ '!K1490</f>
        <v>14142.7</v>
      </c>
      <c r="L1428" s="222" t="n">
        <f aca="false">'ВЕДОМСТВЕННАЯ '!L1490</f>
        <v>17170.1</v>
      </c>
      <c r="M1428" s="222" t="n">
        <f aca="false">'ВЕДОМСТВЕННАЯ '!M1490</f>
        <v>0</v>
      </c>
      <c r="N1428" s="222" t="n">
        <f aca="false">'ВЕДОМСТВЕННАЯ '!N1490</f>
        <v>0</v>
      </c>
      <c r="O1428" s="222" t="n">
        <f aca="false">'ВЕДОМСТВЕННАЯ '!O1490</f>
        <v>13013.4</v>
      </c>
      <c r="P1428" s="223" t="n">
        <f aca="false">'ВЕДОМСТВЕННАЯ '!P1490</f>
        <v>18577900</v>
      </c>
      <c r="Q1428" s="223" t="n">
        <f aca="false">'ВЕДОМСТВЕННАЯ '!Q1490</f>
        <v>12733620.22</v>
      </c>
      <c r="R1428" s="33" t="n">
        <f aca="false">Q1428/P1428*100</f>
        <v>68.5417631702184</v>
      </c>
      <c r="S1428" s="223" t="n">
        <f aca="false">'ВЕДОМСТВЕННАЯ '!T1490</f>
        <v>0</v>
      </c>
      <c r="T1428" s="223" t="n">
        <f aca="false">'ВЕДОМСТВЕННАЯ '!U1490</f>
        <v>0</v>
      </c>
      <c r="U1428" s="223" t="n">
        <f aca="false">'ВЕДОМСТВЕННАЯ '!V1490</f>
        <v>18577900</v>
      </c>
      <c r="V1428" s="223" t="n">
        <f aca="false">'ВЕДОМСТВЕННАЯ '!W1490</f>
        <v>19294300</v>
      </c>
      <c r="W1428" s="223" t="n">
        <f aca="false">'ВЕДОМСТВЕННАЯ '!X1490</f>
        <v>0</v>
      </c>
      <c r="X1428" s="223" t="n">
        <f aca="false">'ВЕДОМСТВЕННАЯ '!Y1490</f>
        <v>0</v>
      </c>
      <c r="Y1428" s="223" t="n">
        <f aca="false">'ВЕДОМСТВЕННАЯ '!Z1490</f>
        <v>19294300</v>
      </c>
      <c r="Z1428" s="223" t="n">
        <f aca="false">'ВЕДОМСТВЕННАЯ '!AA1490</f>
        <v>20066000</v>
      </c>
      <c r="AA1428" s="225" t="n">
        <f aca="false">'ВЕДОМСТВЕННАЯ '!AB1490</f>
        <v>0</v>
      </c>
      <c r="AB1428" s="225" t="n">
        <f aca="false">'ВЕДОМСТВЕННАЯ '!AC1490</f>
        <v>0</v>
      </c>
      <c r="AC1428" s="225" t="n">
        <f aca="false">'ВЕДОМСТВЕННАЯ '!AD1490</f>
        <v>20066000</v>
      </c>
    </row>
    <row r="1429" customFormat="false" ht="23.25" hidden="false" customHeight="true" outlineLevel="0" collapsed="false">
      <c r="A1429" s="178" t="str">
        <f aca="false">'ВЕДОМСТВЕННАЯ '!A1491</f>
        <v>Расходы на обеспечение функций органов местного самоуправления</v>
      </c>
      <c r="B1429" s="170" t="str">
        <f aca="false">'ВЕДОМСТВЕННАЯ '!B1491</f>
        <v>905</v>
      </c>
      <c r="C1429" s="289" t="str">
        <f aca="false">'ВЕДОМСТВЕННАЯ '!C1491</f>
        <v>07</v>
      </c>
      <c r="D1429" s="289" t="str">
        <f aca="false">'ВЕДОМСТВЕННАЯ '!D1491</f>
        <v>09</v>
      </c>
      <c r="E1429" s="299" t="str">
        <f aca="false">'ВЕДОМСТВЕННАЯ '!E1491</f>
        <v>69</v>
      </c>
      <c r="F1429" s="272" t="str">
        <f aca="false">'ВЕДОМСТВЕННАЯ '!F1491</f>
        <v>2</v>
      </c>
      <c r="G1429" s="272" t="str">
        <f aca="false">'ВЕДОМСТВЕННАЯ '!G1491</f>
        <v>00</v>
      </c>
      <c r="H1429" s="300" t="str">
        <f aca="false">'ВЕДОМСТВЕННАЯ '!H1491</f>
        <v>90190</v>
      </c>
      <c r="I1429" s="272" t="str">
        <f aca="false">'ВЕДОМСТВЕННАЯ '!I1491</f>
        <v>69 2 00 90190</v>
      </c>
      <c r="J1429" s="170"/>
      <c r="K1429" s="222" t="n">
        <f aca="false">'ВЕДОМСТВЕННАЯ '!K1491</f>
        <v>554.7</v>
      </c>
      <c r="L1429" s="222" t="n">
        <f aca="false">'ВЕДОМСТВЕННАЯ '!L1491</f>
        <v>310</v>
      </c>
      <c r="M1429" s="222" t="n">
        <f aca="false">'ВЕДОМСТВЕННАЯ '!M1491</f>
        <v>0</v>
      </c>
      <c r="N1429" s="222" t="n">
        <f aca="false">'ВЕДОМСТВЕННАЯ '!N1491</f>
        <v>0</v>
      </c>
      <c r="O1429" s="222" t="n">
        <f aca="false">'ВЕДОМСТВЕННАЯ '!O1491</f>
        <v>310</v>
      </c>
      <c r="P1429" s="223" t="n">
        <f aca="false">'ВЕДОМСТВЕННАЯ '!P1491</f>
        <v>336200</v>
      </c>
      <c r="Q1429" s="223" t="n">
        <f aca="false">'ВЕДОМСТВЕННАЯ '!Q1491</f>
        <v>142093.48</v>
      </c>
      <c r="R1429" s="33" t="n">
        <f aca="false">Q1429/P1429*100</f>
        <v>42.2645687091017</v>
      </c>
      <c r="S1429" s="223" t="n">
        <f aca="false">'ВЕДОМСТВЕННАЯ '!T1491</f>
        <v>0</v>
      </c>
      <c r="T1429" s="223" t="n">
        <f aca="false">'ВЕДОМСТВЕННАЯ '!U1491</f>
        <v>0</v>
      </c>
      <c r="U1429" s="223" t="n">
        <f aca="false">'ВЕДОМСТВЕННАЯ '!V1491</f>
        <v>336200</v>
      </c>
      <c r="V1429" s="223" t="n">
        <f aca="false">'ВЕДОМСТВЕННАЯ '!W1491</f>
        <v>336200</v>
      </c>
      <c r="W1429" s="223" t="n">
        <f aca="false">'ВЕДОМСТВЕННАЯ '!X1491</f>
        <v>0</v>
      </c>
      <c r="X1429" s="223" t="n">
        <f aca="false">'ВЕДОМСТВЕННАЯ '!Y1491</f>
        <v>0</v>
      </c>
      <c r="Y1429" s="223" t="n">
        <f aca="false">'ВЕДОМСТВЕННАЯ '!Z1491</f>
        <v>336200</v>
      </c>
      <c r="Z1429" s="223" t="n">
        <f aca="false">'ВЕДОМСТВЕННАЯ '!AA1491</f>
        <v>336200</v>
      </c>
      <c r="AA1429" s="225" t="n">
        <f aca="false">'ВЕДОМСТВЕННАЯ '!AB1491</f>
        <v>0</v>
      </c>
      <c r="AB1429" s="225" t="n">
        <f aca="false">'ВЕДОМСТВЕННАЯ '!AC1491</f>
        <v>0</v>
      </c>
      <c r="AC1429" s="225" t="n">
        <f aca="false">'ВЕДОМСТВЕННАЯ '!AD1491</f>
        <v>336200</v>
      </c>
    </row>
    <row r="1430" customFormat="false" ht="34.5" hidden="false" customHeight="true" outlineLevel="0" collapsed="false">
      <c r="A1430" s="178" t="str">
        <f aca="false">'ВЕДОМСТВЕННАЯ '!A1492</f>
        <v>Закупка товаров, работ и услуг для обеспечения государственных (муниципальных) нужд</v>
      </c>
      <c r="B1430" s="170" t="str">
        <f aca="false">'ВЕДОМСТВЕННАЯ '!B1492</f>
        <v>905</v>
      </c>
      <c r="C1430" s="289" t="str">
        <f aca="false">'ВЕДОМСТВЕННАЯ '!C1492</f>
        <v>07</v>
      </c>
      <c r="D1430" s="289" t="str">
        <f aca="false">'ВЕДОМСТВЕННАЯ '!D1492</f>
        <v>09</v>
      </c>
      <c r="E1430" s="299" t="str">
        <f aca="false">'ВЕДОМСТВЕННАЯ '!E1492</f>
        <v>69</v>
      </c>
      <c r="F1430" s="272" t="str">
        <f aca="false">'ВЕДОМСТВЕННАЯ '!F1492</f>
        <v>2</v>
      </c>
      <c r="G1430" s="272" t="str">
        <f aca="false">'ВЕДОМСТВЕННАЯ '!G1492</f>
        <v>00</v>
      </c>
      <c r="H1430" s="300" t="str">
        <f aca="false">'ВЕДОМСТВЕННАЯ '!H1492</f>
        <v>90190</v>
      </c>
      <c r="I1430" s="272" t="str">
        <f aca="false">'ВЕДОМСТВЕННАЯ '!I1492</f>
        <v>69 2 00 90190</v>
      </c>
      <c r="J1430" s="170" t="n">
        <f aca="false">'ВЕДОМСТВЕННАЯ '!J1492</f>
        <v>200</v>
      </c>
      <c r="K1430" s="222" t="n">
        <f aca="false">'ВЕДОМСТВЕННАЯ '!K1492</f>
        <v>554.7</v>
      </c>
      <c r="L1430" s="222" t="n">
        <f aca="false">'ВЕДОМСТВЕННАЯ '!L1492</f>
        <v>310</v>
      </c>
      <c r="M1430" s="222" t="n">
        <f aca="false">'ВЕДОМСТВЕННАЯ '!M1492</f>
        <v>0</v>
      </c>
      <c r="N1430" s="222" t="n">
        <f aca="false">'ВЕДОМСТВЕННАЯ '!N1492</f>
        <v>0</v>
      </c>
      <c r="O1430" s="222" t="n">
        <f aca="false">'ВЕДОМСТВЕННАЯ '!O1492</f>
        <v>310</v>
      </c>
      <c r="P1430" s="223" t="n">
        <f aca="false">'ВЕДОМСТВЕННАЯ '!P1492</f>
        <v>336200</v>
      </c>
      <c r="Q1430" s="223" t="n">
        <f aca="false">'ВЕДОМСТВЕННАЯ '!Q1492</f>
        <v>142093.48</v>
      </c>
      <c r="R1430" s="33" t="n">
        <f aca="false">Q1430/P1430*100</f>
        <v>42.2645687091017</v>
      </c>
      <c r="S1430" s="223" t="n">
        <f aca="false">'ВЕДОМСТВЕННАЯ '!T1492</f>
        <v>0</v>
      </c>
      <c r="T1430" s="223" t="n">
        <f aca="false">'ВЕДОМСТВЕННАЯ '!U1492</f>
        <v>0</v>
      </c>
      <c r="U1430" s="223" t="n">
        <f aca="false">'ВЕДОМСТВЕННАЯ '!V1492</f>
        <v>336200</v>
      </c>
      <c r="V1430" s="223" t="n">
        <f aca="false">'ВЕДОМСТВЕННАЯ '!W1492</f>
        <v>336200</v>
      </c>
      <c r="W1430" s="223" t="n">
        <f aca="false">'ВЕДОМСТВЕННАЯ '!X1492</f>
        <v>0</v>
      </c>
      <c r="X1430" s="223" t="n">
        <f aca="false">'ВЕДОМСТВЕННАЯ '!Y1492</f>
        <v>0</v>
      </c>
      <c r="Y1430" s="223" t="n">
        <f aca="false">'ВЕДОМСТВЕННАЯ '!Z1492</f>
        <v>336200</v>
      </c>
      <c r="Z1430" s="223" t="n">
        <f aca="false">'ВЕДОМСТВЕННАЯ '!AA1492</f>
        <v>336200</v>
      </c>
      <c r="AA1430" s="225" t="n">
        <f aca="false">'ВЕДОМСТВЕННАЯ '!AB1492</f>
        <v>0</v>
      </c>
      <c r="AB1430" s="225" t="n">
        <f aca="false">'ВЕДОМСТВЕННАЯ '!AC1492</f>
        <v>0</v>
      </c>
      <c r="AC1430" s="225" t="n">
        <f aca="false">'ВЕДОМСТВЕННАЯ '!AD1492</f>
        <v>336200</v>
      </c>
    </row>
    <row r="1431" customFormat="false" ht="36.75" hidden="false" customHeight="true" outlineLevel="0" collapsed="false">
      <c r="A1431" s="178" t="str">
        <f aca="false">'ВЕДОМСТВЕННАЯ '!A1493</f>
        <v>Иные закупки товаров, работ и услуг для обеспечения государственных (муниципальных) нужд </v>
      </c>
      <c r="B1431" s="170" t="str">
        <f aca="false">'ВЕДОМСТВЕННАЯ '!B1493</f>
        <v>905</v>
      </c>
      <c r="C1431" s="289" t="str">
        <f aca="false">'ВЕДОМСТВЕННАЯ '!C1493</f>
        <v>07</v>
      </c>
      <c r="D1431" s="289" t="str">
        <f aca="false">'ВЕДОМСТВЕННАЯ '!D1493</f>
        <v>09</v>
      </c>
      <c r="E1431" s="299" t="str">
        <f aca="false">'ВЕДОМСТВЕННАЯ '!E1493</f>
        <v>69</v>
      </c>
      <c r="F1431" s="272" t="str">
        <f aca="false">'ВЕДОМСТВЕННАЯ '!F1493</f>
        <v>2</v>
      </c>
      <c r="G1431" s="272" t="str">
        <f aca="false">'ВЕДОМСТВЕННАЯ '!G1493</f>
        <v>00</v>
      </c>
      <c r="H1431" s="300" t="str">
        <f aca="false">'ВЕДОМСТВЕННАЯ '!H1493</f>
        <v>90190</v>
      </c>
      <c r="I1431" s="272" t="str">
        <f aca="false">'ВЕДОМСТВЕННАЯ '!I1493</f>
        <v>69 2 00 90190</v>
      </c>
      <c r="J1431" s="170" t="str">
        <f aca="false">'ВЕДОМСТВЕННАЯ '!J1493</f>
        <v>240</v>
      </c>
      <c r="K1431" s="222" t="n">
        <f aca="false">'ВЕДОМСТВЕННАЯ '!K1493</f>
        <v>554.7</v>
      </c>
      <c r="L1431" s="222" t="n">
        <f aca="false">'ВЕДОМСТВЕННАЯ '!L1493</f>
        <v>310</v>
      </c>
      <c r="M1431" s="222" t="n">
        <f aca="false">'ВЕДОМСТВЕННАЯ '!M1493</f>
        <v>0</v>
      </c>
      <c r="N1431" s="222" t="n">
        <f aca="false">'ВЕДОМСТВЕННАЯ '!N1493</f>
        <v>0</v>
      </c>
      <c r="O1431" s="222" t="n">
        <f aca="false">'ВЕДОМСТВЕННАЯ '!O1493</f>
        <v>310</v>
      </c>
      <c r="P1431" s="223" t="n">
        <f aca="false">'ВЕДОМСТВЕННАЯ '!P1493</f>
        <v>336200</v>
      </c>
      <c r="Q1431" s="223" t="n">
        <f aca="false">'ВЕДОМСТВЕННАЯ '!Q1493</f>
        <v>142093.48</v>
      </c>
      <c r="R1431" s="33" t="n">
        <f aca="false">Q1431/P1431*100</f>
        <v>42.2645687091017</v>
      </c>
      <c r="S1431" s="223" t="n">
        <f aca="false">'ВЕДОМСТВЕННАЯ '!T1493</f>
        <v>0</v>
      </c>
      <c r="T1431" s="223" t="n">
        <f aca="false">'ВЕДОМСТВЕННАЯ '!U1493</f>
        <v>0</v>
      </c>
      <c r="U1431" s="223" t="n">
        <f aca="false">'ВЕДОМСТВЕННАЯ '!V1493</f>
        <v>336200</v>
      </c>
      <c r="V1431" s="223" t="n">
        <f aca="false">'ВЕДОМСТВЕННАЯ '!W1493</f>
        <v>336200</v>
      </c>
      <c r="W1431" s="223" t="n">
        <f aca="false">'ВЕДОМСТВЕННАЯ '!X1493</f>
        <v>0</v>
      </c>
      <c r="X1431" s="223" t="n">
        <f aca="false">'ВЕДОМСТВЕННАЯ '!Y1493</f>
        <v>0</v>
      </c>
      <c r="Y1431" s="223" t="n">
        <f aca="false">'ВЕДОМСТВЕННАЯ '!Z1493</f>
        <v>336200</v>
      </c>
      <c r="Z1431" s="223" t="n">
        <f aca="false">'ВЕДОМСТВЕННАЯ '!AA1493</f>
        <v>336200</v>
      </c>
      <c r="AA1431" s="225" t="n">
        <f aca="false">'ВЕДОМСТВЕННАЯ '!AB1493</f>
        <v>0</v>
      </c>
      <c r="AB1431" s="225" t="n">
        <f aca="false">'ВЕДОМСТВЕННАЯ '!AC1493</f>
        <v>0</v>
      </c>
      <c r="AC1431" s="225" t="n">
        <f aca="false">'ВЕДОМСТВЕННАЯ '!AD1493</f>
        <v>336200</v>
      </c>
    </row>
    <row r="1432" customFormat="false" ht="18.75" hidden="true" customHeight="true" outlineLevel="0" collapsed="false">
      <c r="A1432" s="178" t="str">
        <f aca="false">'ВЕДОМСТВЕННАЯ '!A1494</f>
        <v>Иные бюджетные ассигнования</v>
      </c>
      <c r="B1432" s="170" t="str">
        <f aca="false">'ВЕДОМСТВЕННАЯ '!B1494</f>
        <v>905</v>
      </c>
      <c r="C1432" s="289" t="str">
        <f aca="false">'ВЕДОМСТВЕННАЯ '!C1494</f>
        <v>07</v>
      </c>
      <c r="D1432" s="289" t="str">
        <f aca="false">'ВЕДОМСТВЕННАЯ '!D1494</f>
        <v>09</v>
      </c>
      <c r="E1432" s="299" t="str">
        <f aca="false">'ВЕДОМСТВЕННАЯ '!E1494</f>
        <v>69</v>
      </c>
      <c r="F1432" s="272" t="str">
        <f aca="false">'ВЕДОМСТВЕННАЯ '!F1494</f>
        <v>2</v>
      </c>
      <c r="G1432" s="272" t="str">
        <f aca="false">'ВЕДОМСТВЕННАЯ '!G1494</f>
        <v>00</v>
      </c>
      <c r="H1432" s="300" t="str">
        <f aca="false">'ВЕДОМСТВЕННАЯ '!H1494</f>
        <v>90190</v>
      </c>
      <c r="I1432" s="272" t="str">
        <f aca="false">'ВЕДОМСТВЕННАЯ '!I1494</f>
        <v>69 2 00 90190</v>
      </c>
      <c r="J1432" s="170" t="str">
        <f aca="false">'ВЕДОМСТВЕННАЯ '!J1494</f>
        <v>800</v>
      </c>
      <c r="K1432" s="222" t="n">
        <f aca="false">'ВЕДОМСТВЕННАЯ '!K1494</f>
        <v>0</v>
      </c>
      <c r="L1432" s="222" t="n">
        <f aca="false">'ВЕДОМСТВЕННАЯ '!L1494</f>
        <v>0</v>
      </c>
      <c r="M1432" s="222" t="n">
        <f aca="false">'ВЕДОМСТВЕННАЯ '!M1494</f>
        <v>0</v>
      </c>
      <c r="N1432" s="222" t="n">
        <f aca="false">'ВЕДОМСТВЕННАЯ '!N1494</f>
        <v>0</v>
      </c>
      <c r="O1432" s="222" t="n">
        <f aca="false">'ВЕДОМСТВЕННАЯ '!O1494</f>
        <v>0</v>
      </c>
      <c r="P1432" s="223" t="n">
        <f aca="false">'ВЕДОМСТВЕННАЯ '!P1494</f>
        <v>0</v>
      </c>
      <c r="Q1432" s="223" t="n">
        <f aca="false">'ВЕДОМСТВЕННАЯ '!Q1494</f>
        <v>0</v>
      </c>
      <c r="R1432" s="33" t="e">
        <f aca="false">Q1432/P1432*100</f>
        <v>#DIV/0!</v>
      </c>
      <c r="S1432" s="223" t="n">
        <f aca="false">'ВЕДОМСТВЕННАЯ '!T1494</f>
        <v>0</v>
      </c>
      <c r="T1432" s="223" t="n">
        <f aca="false">'ВЕДОМСТВЕННАЯ '!U1494</f>
        <v>0</v>
      </c>
      <c r="U1432" s="223" t="n">
        <f aca="false">'ВЕДОМСТВЕННАЯ '!V1494</f>
        <v>0</v>
      </c>
      <c r="V1432" s="223" t="n">
        <f aca="false">'ВЕДОМСТВЕННАЯ '!W1494</f>
        <v>0</v>
      </c>
      <c r="W1432" s="223" t="n">
        <f aca="false">'ВЕДОМСТВЕННАЯ '!X1494</f>
        <v>0</v>
      </c>
      <c r="X1432" s="223" t="n">
        <f aca="false">'ВЕДОМСТВЕННАЯ '!Y1494</f>
        <v>0</v>
      </c>
      <c r="Y1432" s="223" t="n">
        <f aca="false">'ВЕДОМСТВЕННАЯ '!Z1494</f>
        <v>0</v>
      </c>
      <c r="Z1432" s="223" t="n">
        <f aca="false">'ВЕДОМСТВЕННАЯ '!AA1494</f>
        <v>0</v>
      </c>
      <c r="AA1432" s="225" t="n">
        <f aca="false">'ВЕДОМСТВЕННАЯ '!AB1494</f>
        <v>0</v>
      </c>
      <c r="AB1432" s="225" t="n">
        <f aca="false">'ВЕДОМСТВЕННАЯ '!AC1494</f>
        <v>0</v>
      </c>
      <c r="AC1432" s="225" t="n">
        <f aca="false">'ВЕДОМСТВЕННАЯ '!AD1494</f>
        <v>0</v>
      </c>
    </row>
    <row r="1433" customFormat="false" ht="18.95" hidden="true" customHeight="true" outlineLevel="0" collapsed="false">
      <c r="A1433" s="178" t="str">
        <f aca="false">'ВЕДОМСТВЕННАЯ '!A1495</f>
        <v>Уплата налогов, сборов и иных платежей</v>
      </c>
      <c r="B1433" s="170" t="str">
        <f aca="false">'ВЕДОМСТВЕННАЯ '!B1495</f>
        <v>905</v>
      </c>
      <c r="C1433" s="289" t="str">
        <f aca="false">'ВЕДОМСТВЕННАЯ '!C1495</f>
        <v>07</v>
      </c>
      <c r="D1433" s="289" t="str">
        <f aca="false">'ВЕДОМСТВЕННАЯ '!D1495</f>
        <v>09</v>
      </c>
      <c r="E1433" s="299" t="str">
        <f aca="false">'ВЕДОМСТВЕННАЯ '!E1495</f>
        <v>69</v>
      </c>
      <c r="F1433" s="272" t="str">
        <f aca="false">'ВЕДОМСТВЕННАЯ '!F1495</f>
        <v>2</v>
      </c>
      <c r="G1433" s="272" t="str">
        <f aca="false">'ВЕДОМСТВЕННАЯ '!G1495</f>
        <v>00</v>
      </c>
      <c r="H1433" s="300" t="str">
        <f aca="false">'ВЕДОМСТВЕННАЯ '!H1495</f>
        <v>90190</v>
      </c>
      <c r="I1433" s="272" t="str">
        <f aca="false">'ВЕДОМСТВЕННАЯ '!I1495</f>
        <v>69 2 00 90190</v>
      </c>
      <c r="J1433" s="170" t="str">
        <f aca="false">'ВЕДОМСТВЕННАЯ '!J1495</f>
        <v>850</v>
      </c>
      <c r="K1433" s="222" t="n">
        <f aca="false">'ВЕДОМСТВЕННАЯ '!K1495</f>
        <v>0</v>
      </c>
      <c r="L1433" s="222" t="n">
        <f aca="false">'ВЕДОМСТВЕННАЯ '!L1495</f>
        <v>0</v>
      </c>
      <c r="M1433" s="222" t="n">
        <f aca="false">'ВЕДОМСТВЕННАЯ '!M1495</f>
        <v>0</v>
      </c>
      <c r="N1433" s="222" t="n">
        <f aca="false">'ВЕДОМСТВЕННАЯ '!N1495</f>
        <v>0</v>
      </c>
      <c r="O1433" s="222" t="n">
        <f aca="false">'ВЕДОМСТВЕННАЯ '!O1495</f>
        <v>0</v>
      </c>
      <c r="P1433" s="223" t="n">
        <f aca="false">'ВЕДОМСТВЕННАЯ '!P1495</f>
        <v>0</v>
      </c>
      <c r="Q1433" s="223" t="n">
        <f aca="false">'ВЕДОМСТВЕННАЯ '!Q1495</f>
        <v>0</v>
      </c>
      <c r="R1433" s="33" t="e">
        <f aca="false">Q1433/P1433*100</f>
        <v>#DIV/0!</v>
      </c>
      <c r="S1433" s="223" t="n">
        <f aca="false">'ВЕДОМСТВЕННАЯ '!T1495</f>
        <v>0</v>
      </c>
      <c r="T1433" s="223" t="n">
        <f aca="false">'ВЕДОМСТВЕННАЯ '!U1495</f>
        <v>0</v>
      </c>
      <c r="U1433" s="223" t="n">
        <f aca="false">'ВЕДОМСТВЕННАЯ '!V1495</f>
        <v>0</v>
      </c>
      <c r="V1433" s="223" t="n">
        <f aca="false">'ВЕДОМСТВЕННАЯ '!W1495</f>
        <v>0</v>
      </c>
      <c r="W1433" s="223" t="n">
        <f aca="false">'ВЕДОМСТВЕННАЯ '!X1495</f>
        <v>0</v>
      </c>
      <c r="X1433" s="223" t="n">
        <f aca="false">'ВЕДОМСТВЕННАЯ '!Y1495</f>
        <v>0</v>
      </c>
      <c r="Y1433" s="223" t="n">
        <f aca="false">'ВЕДОМСТВЕННАЯ '!Z1495</f>
        <v>0</v>
      </c>
      <c r="Z1433" s="223" t="n">
        <f aca="false">'ВЕДОМСТВЕННАЯ '!AA1495</f>
        <v>0</v>
      </c>
      <c r="AA1433" s="225" t="n">
        <f aca="false">'ВЕДОМСТВЕННАЯ '!AB1495</f>
        <v>0</v>
      </c>
      <c r="AB1433" s="225" t="n">
        <f aca="false">'ВЕДОМСТВЕННАЯ '!AC1495</f>
        <v>0</v>
      </c>
      <c r="AC1433" s="225" t="n">
        <f aca="false">'ВЕДОМСТВЕННАЯ '!AD1495</f>
        <v>0</v>
      </c>
    </row>
    <row r="1434" customFormat="false" ht="30.75" hidden="false" customHeight="true" outlineLevel="0" collapsed="false">
      <c r="A1434" s="178" t="str">
        <f aca="false">'ВЕДОМСТВЕННАЯ '!A1496</f>
        <v>Центральный аппарат в части содержания не муниципальных служащих</v>
      </c>
      <c r="B1434" s="170" t="str">
        <f aca="false">'ВЕДОМСТВЕННАЯ '!B1496</f>
        <v>905</v>
      </c>
      <c r="C1434" s="289" t="str">
        <f aca="false">'ВЕДОМСТВЕННАЯ '!C1496</f>
        <v>07</v>
      </c>
      <c r="D1434" s="289" t="str">
        <f aca="false">'ВЕДОМСТВЕННАЯ '!D1496</f>
        <v>09</v>
      </c>
      <c r="E1434" s="299" t="str">
        <f aca="false">'ВЕДОМСТВЕННАЯ '!E1496</f>
        <v>69</v>
      </c>
      <c r="F1434" s="272" t="str">
        <f aca="false">'ВЕДОМСТВЕННАЯ '!F1496</f>
        <v>3</v>
      </c>
      <c r="G1434" s="272" t="str">
        <f aca="false">'ВЕДОМСТВЕННАЯ '!G1496</f>
        <v>НМ</v>
      </c>
      <c r="H1434" s="300" t="str">
        <f aca="false">'ВЕДОМСТВЕННАЯ '!H1496</f>
        <v>00000</v>
      </c>
      <c r="I1434" s="272" t="str">
        <f aca="false">'ВЕДОМСТВЕННАЯ '!I1496</f>
        <v>69 2 НМ 00000</v>
      </c>
      <c r="J1434" s="170"/>
      <c r="K1434" s="222" t="n">
        <f aca="false">'ВЕДОМСТВЕННАЯ '!K1496</f>
        <v>1601.5</v>
      </c>
      <c r="L1434" s="222" t="n">
        <f aca="false">'ВЕДОМСТВЕННАЯ '!L1496</f>
        <v>2646.3</v>
      </c>
      <c r="M1434" s="222" t="n">
        <f aca="false">'ВЕДОМСТВЕННАЯ '!M1496</f>
        <v>0</v>
      </c>
      <c r="N1434" s="222" t="n">
        <f aca="false">'ВЕДОМСТВЕННАЯ '!N1496</f>
        <v>0</v>
      </c>
      <c r="O1434" s="222" t="n">
        <f aca="false">'ВЕДОМСТВЕННАЯ '!O1496</f>
        <v>1835.9</v>
      </c>
      <c r="P1434" s="223" t="n">
        <f aca="false">'ВЕДОМСТВЕННАЯ '!P1496</f>
        <v>2218400</v>
      </c>
      <c r="Q1434" s="223" t="n">
        <f aca="false">'ВЕДОМСТВЕННАЯ '!Q1496</f>
        <v>1317495.46</v>
      </c>
      <c r="R1434" s="33" t="n">
        <f aca="false">Q1434/P1434*100</f>
        <v>59.3894455463397</v>
      </c>
      <c r="S1434" s="223" t="n">
        <f aca="false">'ВЕДОМСТВЕННАЯ '!T1496</f>
        <v>0</v>
      </c>
      <c r="T1434" s="223" t="n">
        <f aca="false">'ВЕДОМСТВЕННАЯ '!U1496</f>
        <v>0</v>
      </c>
      <c r="U1434" s="223" t="n">
        <f aca="false">'ВЕДОМСТВЕННАЯ '!V1496</f>
        <v>2218400</v>
      </c>
      <c r="V1434" s="223" t="n">
        <f aca="false">'ВЕДОМСТВЕННАЯ '!W1496</f>
        <v>2307200</v>
      </c>
      <c r="W1434" s="223" t="n">
        <f aca="false">'ВЕДОМСТВЕННАЯ '!X1496</f>
        <v>0</v>
      </c>
      <c r="X1434" s="223" t="n">
        <f aca="false">'ВЕДОМСТВЕННАЯ '!Y1496</f>
        <v>0</v>
      </c>
      <c r="Y1434" s="223" t="n">
        <f aca="false">'ВЕДОМСТВЕННАЯ '!Z1496</f>
        <v>2307200</v>
      </c>
      <c r="Z1434" s="223" t="n">
        <f aca="false">'ВЕДОМСТВЕННАЯ '!AA1496</f>
        <v>2399500</v>
      </c>
      <c r="AA1434" s="225" t="n">
        <f aca="false">'ВЕДОМСТВЕННАЯ '!AB1496</f>
        <v>0</v>
      </c>
      <c r="AB1434" s="225" t="n">
        <f aca="false">'ВЕДОМСТВЕННАЯ '!AC1496</f>
        <v>0</v>
      </c>
      <c r="AC1434" s="225" t="n">
        <f aca="false">'ВЕДОМСТВЕННАЯ '!AD1496</f>
        <v>2399500</v>
      </c>
    </row>
    <row r="1435" customFormat="false" ht="36.75" hidden="false" customHeight="true" outlineLevel="0" collapsed="false">
      <c r="A1435" s="178" t="str">
        <f aca="false">'ВЕДОМСТВЕННАЯ '!A1497</f>
        <v>Расходы на выплаты по оплате труда работников органов местного самоуправления </v>
      </c>
      <c r="B1435" s="170" t="str">
        <f aca="false">'ВЕДОМСТВЕННАЯ '!B1497</f>
        <v>905</v>
      </c>
      <c r="C1435" s="289" t="str">
        <f aca="false">'ВЕДОМСТВЕННАЯ '!C1497</f>
        <v>07</v>
      </c>
      <c r="D1435" s="289" t="str">
        <f aca="false">'ВЕДОМСТВЕННАЯ '!D1497</f>
        <v>09</v>
      </c>
      <c r="E1435" s="299" t="str">
        <f aca="false">'ВЕДОМСТВЕННАЯ '!E1497</f>
        <v>69</v>
      </c>
      <c r="F1435" s="272" t="str">
        <f aca="false">'ВЕДОМСТВЕННАЯ '!F1497</f>
        <v>3</v>
      </c>
      <c r="G1435" s="272" t="str">
        <f aca="false">'ВЕДОМСТВЕННАЯ '!G1497</f>
        <v>НМ</v>
      </c>
      <c r="H1435" s="300" t="str">
        <f aca="false">'ВЕДОМСТВЕННАЯ '!H1497</f>
        <v>90110</v>
      </c>
      <c r="I1435" s="272" t="str">
        <f aca="false">'ВЕДОМСТВЕННАЯ '!I1497</f>
        <v>69 2 НМ 90110</v>
      </c>
      <c r="J1435" s="170"/>
      <c r="K1435" s="222" t="n">
        <f aca="false">'ВЕДОМСТВЕННАЯ '!K1497</f>
        <v>1601.5</v>
      </c>
      <c r="L1435" s="222" t="n">
        <f aca="false">'ВЕДОМСТВЕННАЯ '!L1497</f>
        <v>2646.3</v>
      </c>
      <c r="M1435" s="222" t="n">
        <f aca="false">'ВЕДОМСТВЕННАЯ '!M1497</f>
        <v>0</v>
      </c>
      <c r="N1435" s="222" t="n">
        <f aca="false">'ВЕДОМСТВЕННАЯ '!N1497</f>
        <v>0</v>
      </c>
      <c r="O1435" s="222" t="n">
        <f aca="false">'ВЕДОМСТВЕННАЯ '!O1497</f>
        <v>1835.9</v>
      </c>
      <c r="P1435" s="223" t="n">
        <f aca="false">'ВЕДОМСТВЕННАЯ '!P1497</f>
        <v>2218400</v>
      </c>
      <c r="Q1435" s="223" t="n">
        <f aca="false">'ВЕДОМСТВЕННАЯ '!Q1497</f>
        <v>1317495.46</v>
      </c>
      <c r="R1435" s="33" t="n">
        <f aca="false">Q1435/P1435*100</f>
        <v>59.3894455463397</v>
      </c>
      <c r="S1435" s="223" t="n">
        <f aca="false">'ВЕДОМСТВЕННАЯ '!T1497</f>
        <v>0</v>
      </c>
      <c r="T1435" s="223" t="n">
        <f aca="false">'ВЕДОМСТВЕННАЯ '!U1497</f>
        <v>0</v>
      </c>
      <c r="U1435" s="223" t="n">
        <f aca="false">'ВЕДОМСТВЕННАЯ '!V1497</f>
        <v>2218400</v>
      </c>
      <c r="V1435" s="223" t="n">
        <f aca="false">'ВЕДОМСТВЕННАЯ '!W1497</f>
        <v>2307200</v>
      </c>
      <c r="W1435" s="223" t="n">
        <f aca="false">'ВЕДОМСТВЕННАЯ '!X1497</f>
        <v>0</v>
      </c>
      <c r="X1435" s="223" t="n">
        <f aca="false">'ВЕДОМСТВЕННАЯ '!Y1497</f>
        <v>0</v>
      </c>
      <c r="Y1435" s="223" t="n">
        <f aca="false">'ВЕДОМСТВЕННАЯ '!Z1497</f>
        <v>2307200</v>
      </c>
      <c r="Z1435" s="223" t="n">
        <f aca="false">'ВЕДОМСТВЕННАЯ '!AA1497</f>
        <v>2399500</v>
      </c>
      <c r="AA1435" s="225" t="n">
        <f aca="false">'ВЕДОМСТВЕННАЯ '!AB1497</f>
        <v>0</v>
      </c>
      <c r="AB1435" s="225" t="n">
        <f aca="false">'ВЕДОМСТВЕННАЯ '!AC1497</f>
        <v>0</v>
      </c>
      <c r="AC1435" s="225" t="n">
        <f aca="false">'ВЕДОМСТВЕННАЯ '!AD1497</f>
        <v>2399500</v>
      </c>
    </row>
    <row r="1436" customFormat="false" ht="53.25" hidden="false" customHeight="true" outlineLevel="0" collapsed="false">
      <c r="A1436" s="178" t="str">
        <f aca="false">'ВЕДОМСТВЕННАЯ '!A149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36" s="170" t="str">
        <f aca="false">'ВЕДОМСТВЕННАЯ '!B1498</f>
        <v>905</v>
      </c>
      <c r="C1436" s="289" t="str">
        <f aca="false">'ВЕДОМСТВЕННАЯ '!C1498</f>
        <v>07</v>
      </c>
      <c r="D1436" s="289" t="str">
        <f aca="false">'ВЕДОМСТВЕННАЯ '!D1498</f>
        <v>09</v>
      </c>
      <c r="E1436" s="299" t="str">
        <f aca="false">'ВЕДОМСТВЕННАЯ '!E1498</f>
        <v>69</v>
      </c>
      <c r="F1436" s="272" t="str">
        <f aca="false">'ВЕДОМСТВЕННАЯ '!F1498</f>
        <v>3</v>
      </c>
      <c r="G1436" s="272" t="str">
        <f aca="false">'ВЕДОМСТВЕННАЯ '!G1498</f>
        <v>НМ</v>
      </c>
      <c r="H1436" s="300" t="str">
        <f aca="false">'ВЕДОМСТВЕННАЯ '!H1498</f>
        <v>90110</v>
      </c>
      <c r="I1436" s="272" t="str">
        <f aca="false">'ВЕДОМСТВЕННАЯ '!I1498</f>
        <v>69 2 НМ 90110</v>
      </c>
      <c r="J1436" s="170" t="str">
        <f aca="false">'ВЕДОМСТВЕННАЯ '!J1498</f>
        <v>100</v>
      </c>
      <c r="K1436" s="222" t="n">
        <f aca="false">'ВЕДОМСТВЕННАЯ '!K1498</f>
        <v>1601.5</v>
      </c>
      <c r="L1436" s="222" t="n">
        <f aca="false">'ВЕДОМСТВЕННАЯ '!L1498</f>
        <v>2646.3</v>
      </c>
      <c r="M1436" s="222" t="n">
        <f aca="false">'ВЕДОМСТВЕННАЯ '!M1498</f>
        <v>0</v>
      </c>
      <c r="N1436" s="222" t="n">
        <f aca="false">'ВЕДОМСТВЕННАЯ '!N1498</f>
        <v>0</v>
      </c>
      <c r="O1436" s="222" t="n">
        <f aca="false">'ВЕДОМСТВЕННАЯ '!O1498</f>
        <v>1835.9</v>
      </c>
      <c r="P1436" s="223" t="n">
        <f aca="false">'ВЕДОМСТВЕННАЯ '!P1498</f>
        <v>2218400</v>
      </c>
      <c r="Q1436" s="223" t="n">
        <f aca="false">'ВЕДОМСТВЕННАЯ '!Q1498</f>
        <v>1317495.46</v>
      </c>
      <c r="R1436" s="33" t="n">
        <f aca="false">Q1436/P1436*100</f>
        <v>59.3894455463397</v>
      </c>
      <c r="S1436" s="223" t="n">
        <f aca="false">'ВЕДОМСТВЕННАЯ '!T1498</f>
        <v>0</v>
      </c>
      <c r="T1436" s="223" t="n">
        <f aca="false">'ВЕДОМСТВЕННАЯ '!U1498</f>
        <v>0</v>
      </c>
      <c r="U1436" s="223" t="n">
        <f aca="false">'ВЕДОМСТВЕННАЯ '!V1498</f>
        <v>2218400</v>
      </c>
      <c r="V1436" s="223" t="n">
        <f aca="false">'ВЕДОМСТВЕННАЯ '!W1498</f>
        <v>2307200</v>
      </c>
      <c r="W1436" s="223" t="n">
        <f aca="false">'ВЕДОМСТВЕННАЯ '!X1498</f>
        <v>0</v>
      </c>
      <c r="X1436" s="223" t="n">
        <f aca="false">'ВЕДОМСТВЕННАЯ '!Y1498</f>
        <v>0</v>
      </c>
      <c r="Y1436" s="223" t="n">
        <f aca="false">'ВЕДОМСТВЕННАЯ '!Z1498</f>
        <v>2307200</v>
      </c>
      <c r="Z1436" s="223" t="n">
        <f aca="false">'ВЕДОМСТВЕННАЯ '!AA1498</f>
        <v>2399500</v>
      </c>
      <c r="AA1436" s="225" t="n">
        <f aca="false">'ВЕДОМСТВЕННАЯ '!AB1498</f>
        <v>0</v>
      </c>
      <c r="AB1436" s="225" t="n">
        <f aca="false">'ВЕДОМСТВЕННАЯ '!AC1498</f>
        <v>0</v>
      </c>
      <c r="AC1436" s="225" t="n">
        <f aca="false">'ВЕДОМСТВЕННАЯ '!AD1498</f>
        <v>2399500</v>
      </c>
    </row>
    <row r="1437" customFormat="false" ht="32.25" hidden="false" customHeight="true" outlineLevel="0" collapsed="false">
      <c r="A1437" s="178" t="str">
        <f aca="false">'ВЕДОМСТВЕННАЯ '!A1499</f>
        <v>Расходы на выплаты персоналу государственных (муниципальных) органов </v>
      </c>
      <c r="B1437" s="170" t="str">
        <f aca="false">'ВЕДОМСТВЕННАЯ '!B1499</f>
        <v>905</v>
      </c>
      <c r="C1437" s="289" t="str">
        <f aca="false">'ВЕДОМСТВЕННАЯ '!C1499</f>
        <v>07</v>
      </c>
      <c r="D1437" s="289" t="str">
        <f aca="false">'ВЕДОМСТВЕННАЯ '!D1499</f>
        <v>09</v>
      </c>
      <c r="E1437" s="299" t="str">
        <f aca="false">'ВЕДОМСТВЕННАЯ '!E1499</f>
        <v>69</v>
      </c>
      <c r="F1437" s="272" t="str">
        <f aca="false">'ВЕДОМСТВЕННАЯ '!F1499</f>
        <v>3</v>
      </c>
      <c r="G1437" s="272" t="str">
        <f aca="false">'ВЕДОМСТВЕННАЯ '!G1499</f>
        <v>НМ</v>
      </c>
      <c r="H1437" s="300" t="str">
        <f aca="false">'ВЕДОМСТВЕННАЯ '!H1499</f>
        <v>90110</v>
      </c>
      <c r="I1437" s="272" t="str">
        <f aca="false">'ВЕДОМСТВЕННАЯ '!I1499</f>
        <v>69 2 НМ 90110</v>
      </c>
      <c r="J1437" s="170" t="str">
        <f aca="false">'ВЕДОМСТВЕННАЯ '!J1499</f>
        <v>120</v>
      </c>
      <c r="K1437" s="222" t="n">
        <f aca="false">'ВЕДОМСТВЕННАЯ '!K1499</f>
        <v>1601.5</v>
      </c>
      <c r="L1437" s="222" t="n">
        <f aca="false">'ВЕДОМСТВЕННАЯ '!L1499</f>
        <v>2646.3</v>
      </c>
      <c r="M1437" s="222" t="n">
        <f aca="false">'ВЕДОМСТВЕННАЯ '!M1499</f>
        <v>0</v>
      </c>
      <c r="N1437" s="222" t="n">
        <f aca="false">'ВЕДОМСТВЕННАЯ '!N1499</f>
        <v>0</v>
      </c>
      <c r="O1437" s="222" t="n">
        <f aca="false">'ВЕДОМСТВЕННАЯ '!O1499</f>
        <v>1835.9</v>
      </c>
      <c r="P1437" s="223" t="n">
        <f aca="false">'ВЕДОМСТВЕННАЯ '!P1499</f>
        <v>2218400</v>
      </c>
      <c r="Q1437" s="223" t="n">
        <f aca="false">'ВЕДОМСТВЕННАЯ '!Q1499</f>
        <v>1317495.46</v>
      </c>
      <c r="R1437" s="33" t="n">
        <f aca="false">Q1437/P1437*100</f>
        <v>59.3894455463397</v>
      </c>
      <c r="S1437" s="223" t="n">
        <f aca="false">'ВЕДОМСТВЕННАЯ '!T1499</f>
        <v>0</v>
      </c>
      <c r="T1437" s="223" t="n">
        <f aca="false">'ВЕДОМСТВЕННАЯ '!U1499</f>
        <v>0</v>
      </c>
      <c r="U1437" s="223" t="n">
        <f aca="false">'ВЕДОМСТВЕННАЯ '!V1499</f>
        <v>2218400</v>
      </c>
      <c r="V1437" s="223" t="n">
        <f aca="false">'ВЕДОМСТВЕННАЯ '!W1499</f>
        <v>2307200</v>
      </c>
      <c r="W1437" s="223" t="n">
        <f aca="false">'ВЕДОМСТВЕННАЯ '!X1499</f>
        <v>0</v>
      </c>
      <c r="X1437" s="223" t="n">
        <f aca="false">'ВЕДОМСТВЕННАЯ '!Y1499</f>
        <v>0</v>
      </c>
      <c r="Y1437" s="223" t="n">
        <f aca="false">'ВЕДОМСТВЕННАЯ '!Z1499</f>
        <v>2307200</v>
      </c>
      <c r="Z1437" s="223" t="n">
        <f aca="false">'ВЕДОМСТВЕННАЯ '!AA1499</f>
        <v>2399500</v>
      </c>
      <c r="AA1437" s="225" t="n">
        <f aca="false">'ВЕДОМСТВЕННАЯ '!AB1499</f>
        <v>0</v>
      </c>
      <c r="AB1437" s="225" t="n">
        <f aca="false">'ВЕДОМСТВЕННАЯ '!AC1499</f>
        <v>0</v>
      </c>
      <c r="AC1437" s="225" t="n">
        <f aca="false">'ВЕДОМСТВЕННАЯ '!AD1499</f>
        <v>2399500</v>
      </c>
    </row>
    <row r="1438" customFormat="false" ht="21.75" hidden="true" customHeight="true" outlineLevel="0" collapsed="false">
      <c r="A1438" s="178" t="str">
        <f aca="false">'ВЕДОМСТВЕННАЯ '!A1500</f>
        <v>Социальное обеспечение и иные выплаты населению</v>
      </c>
      <c r="B1438" s="170" t="str">
        <f aca="false">'ВЕДОМСТВЕННАЯ '!B1500</f>
        <v>905</v>
      </c>
      <c r="C1438" s="289" t="str">
        <f aca="false">'ВЕДОМСТВЕННАЯ '!C1500</f>
        <v>07</v>
      </c>
      <c r="D1438" s="289" t="str">
        <f aca="false">'ВЕДОМСТВЕННАЯ '!D1500</f>
        <v>09</v>
      </c>
      <c r="E1438" s="299" t="str">
        <f aca="false">'ВЕДОМСТВЕННАЯ '!E1500</f>
        <v>69</v>
      </c>
      <c r="F1438" s="272" t="str">
        <f aca="false">'ВЕДОМСТВЕННАЯ '!F1500</f>
        <v>3</v>
      </c>
      <c r="G1438" s="272" t="str">
        <f aca="false">'ВЕДОМСТВЕННАЯ '!G1500</f>
        <v>НМ</v>
      </c>
      <c r="H1438" s="300" t="str">
        <f aca="false">'ВЕДОМСТВЕННАЯ '!H1500</f>
        <v>90190</v>
      </c>
      <c r="I1438" s="272" t="n">
        <f aca="false">'ВЕДОМСТВЕННАЯ '!I1500</f>
        <v>0</v>
      </c>
      <c r="J1438" s="170" t="str">
        <f aca="false">'ВЕДОМСТВЕННАЯ '!J1500</f>
        <v>300</v>
      </c>
      <c r="K1438" s="222" t="n">
        <f aca="false">'ВЕДОМСТВЕННАЯ '!K1500</f>
        <v>0</v>
      </c>
      <c r="L1438" s="222" t="n">
        <f aca="false">'ВЕДОМСТВЕННАЯ '!L1500</f>
        <v>0</v>
      </c>
      <c r="M1438" s="222" t="n">
        <f aca="false">'ВЕДОМСТВЕННАЯ '!M1500</f>
        <v>0</v>
      </c>
      <c r="N1438" s="222" t="n">
        <f aca="false">'ВЕДОМСТВЕННАЯ '!N1500</f>
        <v>0</v>
      </c>
      <c r="O1438" s="222" t="n">
        <f aca="false">'ВЕДОМСТВЕННАЯ '!O1500</f>
        <v>0</v>
      </c>
      <c r="P1438" s="223" t="n">
        <f aca="false">'ВЕДОМСТВЕННАЯ '!P1500</f>
        <v>0</v>
      </c>
      <c r="Q1438" s="223"/>
      <c r="R1438" s="33" t="e">
        <f aca="false">Q1438/P1438*100</f>
        <v>#DIV/0!</v>
      </c>
      <c r="S1438" s="223" t="n">
        <f aca="false">'ВЕДОМСТВЕННАЯ '!T1500</f>
        <v>0</v>
      </c>
      <c r="T1438" s="223" t="n">
        <f aca="false">'ВЕДОМСТВЕННАЯ '!U1500</f>
        <v>0</v>
      </c>
      <c r="U1438" s="223" t="n">
        <f aca="false">'ВЕДОМСТВЕННАЯ '!V1500</f>
        <v>0</v>
      </c>
      <c r="V1438" s="223" t="n">
        <f aca="false">'ВЕДОМСТВЕННАЯ '!W1500</f>
        <v>0</v>
      </c>
      <c r="W1438" s="223" t="n">
        <f aca="false">'ВЕДОМСТВЕННАЯ '!X1500</f>
        <v>0</v>
      </c>
      <c r="X1438" s="223" t="n">
        <f aca="false">'ВЕДОМСТВЕННАЯ '!Y1500</f>
        <v>0</v>
      </c>
      <c r="Y1438" s="223" t="n">
        <f aca="false">'ВЕДОМСТВЕННАЯ '!Z1500</f>
        <v>0</v>
      </c>
      <c r="Z1438" s="223" t="n">
        <f aca="false">'ВЕДОМСТВЕННАЯ '!AA1500</f>
        <v>0</v>
      </c>
      <c r="AA1438" s="225" t="n">
        <f aca="false">'ВЕДОМСТВЕННАЯ '!AB1500</f>
        <v>0</v>
      </c>
      <c r="AB1438" s="225" t="n">
        <f aca="false">'ВЕДОМСТВЕННАЯ '!AC1500</f>
        <v>0</v>
      </c>
      <c r="AC1438" s="225" t="n">
        <f aca="false">'ВЕДОМСТВЕННАЯ '!AD1500</f>
        <v>0</v>
      </c>
    </row>
    <row r="1439" customFormat="false" ht="36" hidden="true" customHeight="true" outlineLevel="0" collapsed="false">
      <c r="A1439" s="178" t="str">
        <f aca="false">'ВЕДОМСТВЕННАЯ '!A1501</f>
        <v>Социальные выплаты гражданам, кроме публичных нормативных социальных выплат</v>
      </c>
      <c r="B1439" s="170" t="str">
        <f aca="false">'ВЕДОМСТВЕННАЯ '!B1501</f>
        <v>905</v>
      </c>
      <c r="C1439" s="289" t="str">
        <f aca="false">'ВЕДОМСТВЕННАЯ '!C1501</f>
        <v>07</v>
      </c>
      <c r="D1439" s="289" t="str">
        <f aca="false">'ВЕДОМСТВЕННАЯ '!D1501</f>
        <v>09</v>
      </c>
      <c r="E1439" s="293" t="str">
        <f aca="false">'ВЕДОМСТВЕННАЯ '!E1501</f>
        <v>69</v>
      </c>
      <c r="F1439" s="235" t="str">
        <f aca="false">'ВЕДОМСТВЕННАЯ '!F1501</f>
        <v>3</v>
      </c>
      <c r="G1439" s="235" t="str">
        <f aca="false">'ВЕДОМСТВЕННАЯ '!G1501</f>
        <v>НМ</v>
      </c>
      <c r="H1439" s="294" t="str">
        <f aca="false">'ВЕДОМСТВЕННАЯ '!H1501</f>
        <v>90190</v>
      </c>
      <c r="I1439" s="272" t="n">
        <f aca="false">'ВЕДОМСТВЕННАЯ '!I1501</f>
        <v>0</v>
      </c>
      <c r="J1439" s="170" t="str">
        <f aca="false">'ВЕДОМСТВЕННАЯ '!J1501</f>
        <v>320</v>
      </c>
      <c r="K1439" s="222" t="n">
        <f aca="false">'ВЕДОМСТВЕННАЯ '!K1501</f>
        <v>0</v>
      </c>
      <c r="L1439" s="222" t="n">
        <f aca="false">'ВЕДОМСТВЕННАЯ '!L1501</f>
        <v>0</v>
      </c>
      <c r="M1439" s="222" t="n">
        <f aca="false">'ВЕДОМСТВЕННАЯ '!M1501</f>
        <v>0</v>
      </c>
      <c r="N1439" s="222" t="n">
        <f aca="false">'ВЕДОМСТВЕННАЯ '!N1501</f>
        <v>0</v>
      </c>
      <c r="O1439" s="222" t="n">
        <f aca="false">'ВЕДОМСТВЕННАЯ '!O1501</f>
        <v>0</v>
      </c>
      <c r="P1439" s="223" t="n">
        <f aca="false">'ВЕДОМСТВЕННАЯ '!P1501</f>
        <v>0</v>
      </c>
      <c r="Q1439" s="223"/>
      <c r="R1439" s="33" t="e">
        <f aca="false">Q1439/P1439*100</f>
        <v>#DIV/0!</v>
      </c>
      <c r="S1439" s="223" t="n">
        <f aca="false">'ВЕДОМСТВЕННАЯ '!T1501</f>
        <v>0</v>
      </c>
      <c r="T1439" s="223" t="n">
        <f aca="false">'ВЕДОМСТВЕННАЯ '!U1501</f>
        <v>0</v>
      </c>
      <c r="U1439" s="223" t="n">
        <f aca="false">'ВЕДОМСТВЕННАЯ '!V1501</f>
        <v>0</v>
      </c>
      <c r="V1439" s="223" t="n">
        <f aca="false">'ВЕДОМСТВЕННАЯ '!W1501</f>
        <v>0</v>
      </c>
      <c r="W1439" s="223" t="n">
        <f aca="false">'ВЕДОМСТВЕННАЯ '!X1501</f>
        <v>0</v>
      </c>
      <c r="X1439" s="223" t="n">
        <f aca="false">'ВЕДОМСТВЕННАЯ '!Y1501</f>
        <v>0</v>
      </c>
      <c r="Y1439" s="223" t="n">
        <f aca="false">'ВЕДОМСТВЕННАЯ '!Z1501</f>
        <v>0</v>
      </c>
      <c r="Z1439" s="223" t="n">
        <f aca="false">'ВЕДОМСТВЕННАЯ '!AA1501</f>
        <v>0</v>
      </c>
      <c r="AA1439" s="225" t="n">
        <f aca="false">'ВЕДОМСТВЕННАЯ '!AB1501</f>
        <v>0</v>
      </c>
      <c r="AB1439" s="225" t="n">
        <f aca="false">'ВЕДОМСТВЕННАЯ '!AC1501</f>
        <v>0</v>
      </c>
      <c r="AC1439" s="225" t="n">
        <f aca="false">'ВЕДОМСТВЕННАЯ '!AD1501</f>
        <v>0</v>
      </c>
    </row>
    <row r="1440" customFormat="false" ht="56.25" hidden="false" customHeight="true" outlineLevel="0" collapsed="false">
      <c r="A1440" s="178" t="str">
        <f aca="false">'ВЕДОМСТВЕННАЯ '!A517</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1440" s="214" t="str">
        <f aca="false">'ВЕДОМСТВЕННАЯ '!B517</f>
        <v>900</v>
      </c>
      <c r="C1440" s="171" t="str">
        <f aca="false">'ВЕДОМСТВЕННАЯ '!C517</f>
        <v>07</v>
      </c>
      <c r="D1440" s="277" t="str">
        <f aca="false">'ВЕДОМСТВЕННАЯ '!D517</f>
        <v>09</v>
      </c>
      <c r="E1440" s="277" t="str">
        <f aca="false">'ВЕДОМСТВЕННАЯ '!E517</f>
        <v>69</v>
      </c>
      <c r="F1440" s="278" t="str">
        <f aca="false">'ВЕДОМСТВЕННАЯ '!F517</f>
        <v>М</v>
      </c>
      <c r="G1440" s="278" t="str">
        <f aca="false">'ВЕДОМСТВЕННАЯ '!G517</f>
        <v>00</v>
      </c>
      <c r="H1440" s="279" t="str">
        <f aca="false">'ВЕДОМСТВЕННАЯ '!H517</f>
        <v>00000</v>
      </c>
      <c r="I1440" s="279" t="n">
        <f aca="false">'ВЕДОМСТВЕННАЯ '!I517</f>
        <v>0</v>
      </c>
      <c r="J1440" s="171"/>
      <c r="K1440" s="46" t="n">
        <f aca="false">'ВЕДОМСТВЕННАЯ '!K517</f>
        <v>2723.4</v>
      </c>
      <c r="L1440" s="222" t="n">
        <f aca="false">'ВЕДОМСТВЕННАЯ '!L517</f>
        <v>1578.4</v>
      </c>
      <c r="M1440" s="222" t="n">
        <f aca="false">'ВЕДОМСТВЕННАЯ '!M517</f>
        <v>1578.4</v>
      </c>
      <c r="N1440" s="222" t="n">
        <f aca="false">'ВЕДОМСТВЕННАЯ '!N517</f>
        <v>0</v>
      </c>
      <c r="O1440" s="222" t="n">
        <f aca="false">'ВЕДОМСТВЕННАЯ '!O517</f>
        <v>0</v>
      </c>
      <c r="P1440" s="223" t="n">
        <f aca="false">'ВЕДОМСТВЕННАЯ '!P517</f>
        <v>2111800</v>
      </c>
      <c r="Q1440" s="223" t="n">
        <f aca="false">'ВЕДОМСТВЕННАЯ '!Q517</f>
        <v>1439209.54</v>
      </c>
      <c r="R1440" s="33" t="n">
        <f aca="false">Q1440/P1440*100</f>
        <v>68.1508447769675</v>
      </c>
      <c r="S1440" s="223" t="n">
        <f aca="false">'ВЕДОМСТВЕННАЯ '!T517</f>
        <v>2111800</v>
      </c>
      <c r="T1440" s="223" t="n">
        <f aca="false">'ВЕДОМСТВЕННАЯ '!U517</f>
        <v>0</v>
      </c>
      <c r="U1440" s="223" t="n">
        <f aca="false">'ВЕДОМСТВЕННАЯ '!V517</f>
        <v>0</v>
      </c>
      <c r="V1440" s="223" t="n">
        <f aca="false">'ВЕДОМСТВЕННАЯ '!W517</f>
        <v>2196400</v>
      </c>
      <c r="W1440" s="223" t="n">
        <f aca="false">'ВЕДОМСТВЕННАЯ '!X517</f>
        <v>2196400</v>
      </c>
      <c r="X1440" s="223" t="n">
        <f aca="false">'ВЕДОМСТВЕННАЯ '!Y517</f>
        <v>0</v>
      </c>
      <c r="Y1440" s="223" t="n">
        <f aca="false">'ВЕДОМСТВЕННАЯ '!Z517</f>
        <v>0</v>
      </c>
      <c r="Z1440" s="223" t="n">
        <f aca="false">'ВЕДОМСТВЕННАЯ '!AA517</f>
        <v>2284400</v>
      </c>
      <c r="AA1440" s="225" t="n">
        <f aca="false">'ВЕДОМСТВЕННАЯ '!AB517</f>
        <v>2284400</v>
      </c>
      <c r="AB1440" s="225" t="n">
        <f aca="false">'ВЕДОМСТВЕННАЯ '!AC517</f>
        <v>0</v>
      </c>
      <c r="AC1440" s="225" t="n">
        <f aca="false">'ВЕДОМСТВЕННАЯ '!AD517</f>
        <v>0</v>
      </c>
    </row>
    <row r="1441" customFormat="false" ht="48.75" hidden="false" customHeight="true" outlineLevel="0" collapsed="false">
      <c r="A1441" s="178" t="str">
        <f aca="false">'ВЕДОМСТВЕННАЯ '!A518</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1441" s="214" t="str">
        <f aca="false">'ВЕДОМСТВЕННАЯ '!B518</f>
        <v>900</v>
      </c>
      <c r="C1441" s="171" t="str">
        <f aca="false">'ВЕДОМСТВЕННАЯ '!C518</f>
        <v>07</v>
      </c>
      <c r="D1441" s="277" t="str">
        <f aca="false">'ВЕДОМСТВЕННАЯ '!D518</f>
        <v>09</v>
      </c>
      <c r="E1441" s="277" t="str">
        <f aca="false">'ВЕДОМСТВЕННАЯ '!E518</f>
        <v>69</v>
      </c>
      <c r="F1441" s="278" t="str">
        <f aca="false">'ВЕДОМСТВЕННАЯ '!F518</f>
        <v>М</v>
      </c>
      <c r="G1441" s="278" t="str">
        <f aca="false">'ВЕДОМСТВЕННАЯ '!G518</f>
        <v>М0</v>
      </c>
      <c r="H1441" s="279" t="str">
        <f aca="false">'ВЕДОМСТВЕННАЯ '!H518</f>
        <v>00000</v>
      </c>
      <c r="I1441" s="279" t="str">
        <f aca="false">'ВЕДОМСТВЕННАЯ '!I518</f>
        <v>00 М 00 00000</v>
      </c>
      <c r="J1441" s="171"/>
      <c r="K1441" s="46" t="n">
        <f aca="false">'ВЕДОМСТВЕННАЯ '!K518</f>
        <v>2723.4</v>
      </c>
      <c r="L1441" s="222" t="n">
        <f aca="false">'ВЕДОМСТВЕННАЯ '!L518</f>
        <v>1578.4</v>
      </c>
      <c r="M1441" s="222" t="n">
        <f aca="false">'ВЕДОМСТВЕННАЯ '!M518</f>
        <v>1578.4</v>
      </c>
      <c r="N1441" s="222" t="n">
        <f aca="false">'ВЕДОМСТВЕННАЯ '!N518</f>
        <v>0</v>
      </c>
      <c r="O1441" s="222" t="n">
        <f aca="false">'ВЕДОМСТВЕННАЯ '!O518</f>
        <v>0</v>
      </c>
      <c r="P1441" s="223" t="n">
        <f aca="false">'ВЕДОМСТВЕННАЯ '!P518</f>
        <v>2111800</v>
      </c>
      <c r="Q1441" s="223" t="n">
        <f aca="false">'ВЕДОМСТВЕННАЯ '!Q518</f>
        <v>1439209.54</v>
      </c>
      <c r="R1441" s="33" t="n">
        <f aca="false">Q1441/P1441*100</f>
        <v>68.1508447769675</v>
      </c>
      <c r="S1441" s="223" t="n">
        <f aca="false">'ВЕДОМСТВЕННАЯ '!T518</f>
        <v>2111800</v>
      </c>
      <c r="T1441" s="223" t="n">
        <f aca="false">'ВЕДОМСТВЕННАЯ '!U518</f>
        <v>0</v>
      </c>
      <c r="U1441" s="223" t="n">
        <f aca="false">'ВЕДОМСТВЕННАЯ '!V518</f>
        <v>0</v>
      </c>
      <c r="V1441" s="223" t="n">
        <f aca="false">'ВЕДОМСТВЕННАЯ '!W518</f>
        <v>2196400</v>
      </c>
      <c r="W1441" s="223" t="n">
        <f aca="false">'ВЕДОМСТВЕННАЯ '!X518</f>
        <v>2196400</v>
      </c>
      <c r="X1441" s="223" t="n">
        <f aca="false">'ВЕДОМСТВЕННАЯ '!Y518</f>
        <v>0</v>
      </c>
      <c r="Y1441" s="223" t="n">
        <f aca="false">'ВЕДОМСТВЕННАЯ '!Z518</f>
        <v>0</v>
      </c>
      <c r="Z1441" s="223" t="n">
        <f aca="false">'ВЕДОМСТВЕННАЯ '!AA518</f>
        <v>2284400</v>
      </c>
      <c r="AA1441" s="225" t="n">
        <f aca="false">'ВЕДОМСТВЕННАЯ '!AB518</f>
        <v>2284400</v>
      </c>
      <c r="AB1441" s="225" t="n">
        <f aca="false">'ВЕДОМСТВЕННАЯ '!AC518</f>
        <v>0</v>
      </c>
      <c r="AC1441" s="225" t="n">
        <f aca="false">'ВЕДОМСТВЕННАЯ '!AD518</f>
        <v>0</v>
      </c>
    </row>
    <row r="1442" customFormat="false" ht="55.5" hidden="false" customHeight="true" outlineLevel="0" collapsed="false">
      <c r="A1442" s="178" t="str">
        <f aca="false">'ВЕДОМСТВЕННАЯ '!A519</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v>
      </c>
      <c r="B1442" s="214" t="str">
        <f aca="false">'ВЕДОМСТВЕННАЯ '!B519</f>
        <v>900</v>
      </c>
      <c r="C1442" s="171" t="str">
        <f aca="false">'ВЕДОМСТВЕННАЯ '!C519</f>
        <v>07</v>
      </c>
      <c r="D1442" s="277" t="str">
        <f aca="false">'ВЕДОМСТВЕННАЯ '!D519</f>
        <v>09</v>
      </c>
      <c r="E1442" s="277" t="str">
        <f aca="false">'ВЕДОМСТВЕННАЯ '!E519</f>
        <v>69</v>
      </c>
      <c r="F1442" s="278" t="str">
        <f aca="false">'ВЕДОМСТВЕННАЯ '!F519</f>
        <v>М</v>
      </c>
      <c r="G1442" s="278" t="str">
        <f aca="false">'ВЕДОМСТВЕННАЯ '!G519</f>
        <v>М0</v>
      </c>
      <c r="H1442" s="279" t="str">
        <f aca="false">'ВЕДОМСТВЕННАЯ '!H519</f>
        <v>74200</v>
      </c>
      <c r="I1442" s="279" t="str">
        <f aca="false">'ВЕДОМСТВЕННАЯ '!I519</f>
        <v>00 М М0 74020</v>
      </c>
      <c r="J1442" s="171"/>
      <c r="K1442" s="46" t="n">
        <f aca="false">'ВЕДОМСТВЕННАЯ '!K519</f>
        <v>2723.4</v>
      </c>
      <c r="L1442" s="222" t="n">
        <f aca="false">'ВЕДОМСТВЕННАЯ '!L519</f>
        <v>1578.4</v>
      </c>
      <c r="M1442" s="222" t="n">
        <f aca="false">'ВЕДОМСТВЕННАЯ '!M519</f>
        <v>1578.4</v>
      </c>
      <c r="N1442" s="222" t="n">
        <f aca="false">'ВЕДОМСТВЕННАЯ '!N519</f>
        <v>0</v>
      </c>
      <c r="O1442" s="222" t="n">
        <f aca="false">'ВЕДОМСТВЕННАЯ '!O519</f>
        <v>0</v>
      </c>
      <c r="P1442" s="223" t="n">
        <f aca="false">'ВЕДОМСТВЕННАЯ '!P519</f>
        <v>2111800</v>
      </c>
      <c r="Q1442" s="223" t="n">
        <f aca="false">'ВЕДОМСТВЕННАЯ '!Q519</f>
        <v>1439209.54</v>
      </c>
      <c r="R1442" s="33" t="n">
        <f aca="false">Q1442/P1442*100</f>
        <v>68.1508447769675</v>
      </c>
      <c r="S1442" s="223" t="n">
        <f aca="false">'ВЕДОМСТВЕННАЯ '!T519</f>
        <v>2111800</v>
      </c>
      <c r="T1442" s="223" t="n">
        <f aca="false">'ВЕДОМСТВЕННАЯ '!U519</f>
        <v>0</v>
      </c>
      <c r="U1442" s="223" t="n">
        <f aca="false">'ВЕДОМСТВЕННАЯ '!V519</f>
        <v>0</v>
      </c>
      <c r="V1442" s="223" t="n">
        <f aca="false">'ВЕДОМСТВЕННАЯ '!W519</f>
        <v>2196400</v>
      </c>
      <c r="W1442" s="223" t="n">
        <f aca="false">'ВЕДОМСТВЕННАЯ '!X519</f>
        <v>2196400</v>
      </c>
      <c r="X1442" s="223" t="n">
        <f aca="false">'ВЕДОМСТВЕННАЯ '!Y519</f>
        <v>0</v>
      </c>
      <c r="Y1442" s="223" t="n">
        <f aca="false">'ВЕДОМСТВЕННАЯ '!Z519</f>
        <v>0</v>
      </c>
      <c r="Z1442" s="223" t="n">
        <f aca="false">'ВЕДОМСТВЕННАЯ '!AA519</f>
        <v>2284400</v>
      </c>
      <c r="AA1442" s="225" t="n">
        <f aca="false">'ВЕДОМСТВЕННАЯ '!AB519</f>
        <v>2284400</v>
      </c>
      <c r="AB1442" s="225" t="n">
        <f aca="false">'ВЕДОМСТВЕННАЯ '!AC519</f>
        <v>0</v>
      </c>
      <c r="AC1442" s="225" t="n">
        <f aca="false">'ВЕДОМСТВЕННАЯ '!AD519</f>
        <v>0</v>
      </c>
    </row>
    <row r="1443" customFormat="false" ht="54.75" hidden="false" customHeight="true" outlineLevel="0" collapsed="false">
      <c r="A1443" s="178" t="str">
        <f aca="false">'ВЕДОМСТВЕННАЯ '!A52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3" s="214" t="str">
        <f aca="false">'ВЕДОМСТВЕННАЯ '!B520</f>
        <v>900</v>
      </c>
      <c r="C1443" s="171" t="str">
        <f aca="false">'ВЕДОМСТВЕННАЯ '!C520</f>
        <v>07</v>
      </c>
      <c r="D1443" s="277" t="str">
        <f aca="false">'ВЕДОМСТВЕННАЯ '!D520</f>
        <v>09</v>
      </c>
      <c r="E1443" s="277" t="str">
        <f aca="false">'ВЕДОМСТВЕННАЯ '!E520</f>
        <v>69</v>
      </c>
      <c r="F1443" s="278" t="str">
        <f aca="false">'ВЕДОМСТВЕННАЯ '!F520</f>
        <v>М</v>
      </c>
      <c r="G1443" s="278" t="str">
        <f aca="false">'ВЕДОМСТВЕННАЯ '!G520</f>
        <v>М0</v>
      </c>
      <c r="H1443" s="279" t="str">
        <f aca="false">'ВЕДОМСТВЕННАЯ '!H520</f>
        <v>74200</v>
      </c>
      <c r="I1443" s="279" t="str">
        <f aca="false">'ВЕДОМСТВЕННАЯ '!I520</f>
        <v>00 М М0 74020</v>
      </c>
      <c r="J1443" s="171" t="str">
        <f aca="false">'ВЕДОМСТВЕННАЯ '!J520</f>
        <v>100</v>
      </c>
      <c r="K1443" s="46" t="n">
        <f aca="false">'ВЕДОМСТВЕННАЯ '!K520</f>
        <v>2623.8</v>
      </c>
      <c r="L1443" s="222" t="n">
        <f aca="false">'ВЕДОМСТВЕННАЯ '!L520</f>
        <v>1434.9</v>
      </c>
      <c r="M1443" s="222" t="n">
        <f aca="false">'ВЕДОМСТВЕННАЯ '!M520</f>
        <v>1534.9</v>
      </c>
      <c r="N1443" s="222" t="n">
        <f aca="false">'ВЕДОМСТВЕННАЯ '!N520</f>
        <v>0</v>
      </c>
      <c r="O1443" s="222" t="n">
        <f aca="false">'ВЕДОМСТВЕННАЯ '!O520</f>
        <v>0</v>
      </c>
      <c r="P1443" s="223" t="n">
        <f aca="false">'ВЕДОМСТВЕННАЯ '!P520</f>
        <v>1919800</v>
      </c>
      <c r="Q1443" s="223" t="n">
        <f aca="false">'ВЕДОМСТВЕННАЯ '!Q520</f>
        <v>1393909.45</v>
      </c>
      <c r="R1443" s="33" t="n">
        <f aca="false">Q1443/P1443*100</f>
        <v>72.6070137514324</v>
      </c>
      <c r="S1443" s="223" t="n">
        <f aca="false">'ВЕДОМСТВЕННАЯ '!T520</f>
        <v>1919800</v>
      </c>
      <c r="T1443" s="223" t="n">
        <f aca="false">'ВЕДОМСТВЕННАЯ '!U520</f>
        <v>0</v>
      </c>
      <c r="U1443" s="223" t="n">
        <f aca="false">'ВЕДОМСТВЕННАЯ '!V520</f>
        <v>0</v>
      </c>
      <c r="V1443" s="223" t="n">
        <f aca="false">'ВЕДОМСТВЕННАЯ '!W520</f>
        <v>1996700</v>
      </c>
      <c r="W1443" s="223" t="n">
        <f aca="false">'ВЕДОМСТВЕННАЯ '!X520</f>
        <v>1996700</v>
      </c>
      <c r="X1443" s="223" t="n">
        <f aca="false">'ВЕДОМСТВЕННАЯ '!Y520</f>
        <v>0</v>
      </c>
      <c r="Y1443" s="223" t="n">
        <f aca="false">'ВЕДОМСТВЕННАЯ '!Z520</f>
        <v>0</v>
      </c>
      <c r="Z1443" s="223" t="n">
        <f aca="false">'ВЕДОМСТВЕННАЯ '!AA520</f>
        <v>2076700</v>
      </c>
      <c r="AA1443" s="225" t="n">
        <f aca="false">'ВЕДОМСТВЕННАЯ '!AB520</f>
        <v>2076700</v>
      </c>
      <c r="AB1443" s="225" t="n">
        <f aca="false">'ВЕДОМСТВЕННАЯ '!AC520</f>
        <v>0</v>
      </c>
      <c r="AC1443" s="225" t="n">
        <f aca="false">'ВЕДОМСТВЕННАЯ '!AD520</f>
        <v>0</v>
      </c>
    </row>
    <row r="1444" customFormat="false" ht="33.75" hidden="false" customHeight="true" outlineLevel="0" collapsed="false">
      <c r="A1444" s="178" t="str">
        <f aca="false">'ВЕДОМСТВЕННАЯ '!A521</f>
        <v>Расходы на выплаты персоналу государственных (муниципальных) органов </v>
      </c>
      <c r="B1444" s="214" t="str">
        <f aca="false">'ВЕДОМСТВЕННАЯ '!B521</f>
        <v>900</v>
      </c>
      <c r="C1444" s="171" t="str">
        <f aca="false">'ВЕДОМСТВЕННАЯ '!C521</f>
        <v>07</v>
      </c>
      <c r="D1444" s="277" t="str">
        <f aca="false">'ВЕДОМСТВЕННАЯ '!D521</f>
        <v>09</v>
      </c>
      <c r="E1444" s="277" t="str">
        <f aca="false">'ВЕДОМСТВЕННАЯ '!E521</f>
        <v>69</v>
      </c>
      <c r="F1444" s="278" t="str">
        <f aca="false">'ВЕДОМСТВЕННАЯ '!F521</f>
        <v>М</v>
      </c>
      <c r="G1444" s="278" t="str">
        <f aca="false">'ВЕДОМСТВЕННАЯ '!G521</f>
        <v>М0</v>
      </c>
      <c r="H1444" s="279" t="str">
        <f aca="false">'ВЕДОМСТВЕННАЯ '!H521</f>
        <v>74200</v>
      </c>
      <c r="I1444" s="279" t="str">
        <f aca="false">'ВЕДОМСТВЕННАЯ '!I521</f>
        <v>00 М М0 74020</v>
      </c>
      <c r="J1444" s="171" t="str">
        <f aca="false">'ВЕДОМСТВЕННАЯ '!J521</f>
        <v>120</v>
      </c>
      <c r="K1444" s="46" t="n">
        <f aca="false">'ВЕДОМСТВЕННАЯ '!K521</f>
        <v>2623.8</v>
      </c>
      <c r="L1444" s="222" t="n">
        <f aca="false">'ВЕДОМСТВЕННАЯ '!L521</f>
        <v>1434.9</v>
      </c>
      <c r="M1444" s="222" t="n">
        <f aca="false">'ВЕДОМСТВЕННАЯ '!M521</f>
        <v>1534.9</v>
      </c>
      <c r="N1444" s="222" t="n">
        <f aca="false">'ВЕДОМСТВЕННАЯ '!N521</f>
        <v>0</v>
      </c>
      <c r="O1444" s="222" t="n">
        <f aca="false">'ВЕДОМСТВЕННАЯ '!O521</f>
        <v>0</v>
      </c>
      <c r="P1444" s="223" t="n">
        <f aca="false">'ВЕДОМСТВЕННАЯ '!P521</f>
        <v>1919800</v>
      </c>
      <c r="Q1444" s="223" t="n">
        <f aca="false">'ВЕДОМСТВЕННАЯ '!Q521</f>
        <v>1393909.45</v>
      </c>
      <c r="R1444" s="33" t="n">
        <f aca="false">Q1444/P1444*100</f>
        <v>72.6070137514324</v>
      </c>
      <c r="S1444" s="223" t="n">
        <f aca="false">'ВЕДОМСТВЕННАЯ '!T521</f>
        <v>1919800</v>
      </c>
      <c r="T1444" s="223" t="n">
        <f aca="false">'ВЕДОМСТВЕННАЯ '!U521</f>
        <v>0</v>
      </c>
      <c r="U1444" s="223" t="n">
        <f aca="false">'ВЕДОМСТВЕННАЯ '!V521</f>
        <v>0</v>
      </c>
      <c r="V1444" s="223" t="n">
        <f aca="false">'ВЕДОМСТВЕННАЯ '!W521</f>
        <v>1996700</v>
      </c>
      <c r="W1444" s="223" t="n">
        <f aca="false">'ВЕДОМСТВЕННАЯ '!X521</f>
        <v>1996700</v>
      </c>
      <c r="X1444" s="223" t="n">
        <f aca="false">'ВЕДОМСТВЕННАЯ '!Y521</f>
        <v>0</v>
      </c>
      <c r="Y1444" s="223" t="n">
        <f aca="false">'ВЕДОМСТВЕННАЯ '!Z521</f>
        <v>0</v>
      </c>
      <c r="Z1444" s="223" t="n">
        <f aca="false">'ВЕДОМСТВЕННАЯ '!AA521</f>
        <v>2076700</v>
      </c>
      <c r="AA1444" s="225" t="n">
        <f aca="false">'ВЕДОМСТВЕННАЯ '!AB521</f>
        <v>2076700</v>
      </c>
      <c r="AB1444" s="225" t="n">
        <f aca="false">'ВЕДОМСТВЕННАЯ '!AC521</f>
        <v>0</v>
      </c>
      <c r="AC1444" s="225" t="n">
        <f aca="false">'ВЕДОМСТВЕННАЯ '!AD521</f>
        <v>0</v>
      </c>
    </row>
    <row r="1445" customFormat="false" ht="30.75" hidden="false" customHeight="true" outlineLevel="0" collapsed="false">
      <c r="A1445" s="178" t="str">
        <f aca="false">'ВЕДОМСТВЕННАЯ '!A522</f>
        <v>Закупка товаров, работ и услуг для обеспечения государственных (муниципальных) нужд</v>
      </c>
      <c r="B1445" s="214" t="str">
        <f aca="false">'ВЕДОМСТВЕННАЯ '!B522</f>
        <v>900</v>
      </c>
      <c r="C1445" s="171" t="str">
        <f aca="false">'ВЕДОМСТВЕННАЯ '!C522</f>
        <v>07</v>
      </c>
      <c r="D1445" s="277" t="str">
        <f aca="false">'ВЕДОМСТВЕННАЯ '!D522</f>
        <v>09</v>
      </c>
      <c r="E1445" s="277" t="str">
        <f aca="false">'ВЕДОМСТВЕННАЯ '!E522</f>
        <v>69</v>
      </c>
      <c r="F1445" s="278" t="str">
        <f aca="false">'ВЕДОМСТВЕННАЯ '!F522</f>
        <v>М</v>
      </c>
      <c r="G1445" s="278" t="str">
        <f aca="false">'ВЕДОМСТВЕННАЯ '!G522</f>
        <v>М0</v>
      </c>
      <c r="H1445" s="279" t="str">
        <f aca="false">'ВЕДОМСТВЕННАЯ '!H522</f>
        <v>74200</v>
      </c>
      <c r="I1445" s="279" t="str">
        <f aca="false">'ВЕДОМСТВЕННАЯ '!I522</f>
        <v>00 М М0 74020</v>
      </c>
      <c r="J1445" s="171" t="str">
        <f aca="false">'ВЕДОМСТВЕННАЯ '!J522</f>
        <v>200</v>
      </c>
      <c r="K1445" s="46" t="n">
        <f aca="false">'ВЕДОМСТВЕННАЯ '!K522</f>
        <v>99.6</v>
      </c>
      <c r="L1445" s="222" t="n">
        <f aca="false">'ВЕДОМСТВЕННАЯ '!L522</f>
        <v>143.5</v>
      </c>
      <c r="M1445" s="222" t="n">
        <f aca="false">'ВЕДОМСТВЕННАЯ '!M522</f>
        <v>43.5</v>
      </c>
      <c r="N1445" s="222" t="n">
        <f aca="false">'ВЕДОМСТВЕННАЯ '!N522</f>
        <v>0</v>
      </c>
      <c r="O1445" s="222" t="n">
        <f aca="false">'ВЕДОМСТВЕННАЯ '!O522</f>
        <v>0</v>
      </c>
      <c r="P1445" s="223" t="n">
        <f aca="false">'ВЕДОМСТВЕННАЯ '!P522</f>
        <v>192000</v>
      </c>
      <c r="Q1445" s="223" t="n">
        <f aca="false">'ВЕДОМСТВЕННАЯ '!Q522</f>
        <v>45300.09</v>
      </c>
      <c r="R1445" s="33" t="n">
        <f aca="false">Q1445/P1445*100</f>
        <v>23.593796875</v>
      </c>
      <c r="S1445" s="223" t="n">
        <f aca="false">'ВЕДОМСТВЕННАЯ '!T522</f>
        <v>192000</v>
      </c>
      <c r="T1445" s="223" t="n">
        <f aca="false">'ВЕДОМСТВЕННАЯ '!U522</f>
        <v>0</v>
      </c>
      <c r="U1445" s="223" t="n">
        <f aca="false">'ВЕДОМСТВЕННАЯ '!V522</f>
        <v>0</v>
      </c>
      <c r="V1445" s="223" t="n">
        <f aca="false">'ВЕДОМСТВЕННАЯ '!W522</f>
        <v>199700</v>
      </c>
      <c r="W1445" s="223" t="n">
        <f aca="false">'ВЕДОМСТВЕННАЯ '!X522</f>
        <v>199700</v>
      </c>
      <c r="X1445" s="223" t="n">
        <f aca="false">'ВЕДОМСТВЕННАЯ '!Y522</f>
        <v>0</v>
      </c>
      <c r="Y1445" s="223" t="n">
        <f aca="false">'ВЕДОМСТВЕННАЯ '!Z522</f>
        <v>0</v>
      </c>
      <c r="Z1445" s="223" t="n">
        <f aca="false">'ВЕДОМСТВЕННАЯ '!AA522</f>
        <v>207700</v>
      </c>
      <c r="AA1445" s="225" t="n">
        <f aca="false">'ВЕДОМСТВЕННАЯ '!AB522</f>
        <v>207700</v>
      </c>
      <c r="AB1445" s="225" t="n">
        <f aca="false">'ВЕДОМСТВЕННАЯ '!AC522</f>
        <v>0</v>
      </c>
      <c r="AC1445" s="225" t="n">
        <f aca="false">'ВЕДОМСТВЕННАЯ '!AD522</f>
        <v>0</v>
      </c>
    </row>
    <row r="1446" customFormat="false" ht="30.75" hidden="false" customHeight="true" outlineLevel="0" collapsed="false">
      <c r="A1446" s="178" t="str">
        <f aca="false">'ВЕДОМСТВЕННАЯ '!A523</f>
        <v>Иные закупки товаров, работ и услуг для обеспечения государственных (муниципальных) нужд </v>
      </c>
      <c r="B1446" s="214" t="str">
        <f aca="false">'ВЕДОМСТВЕННАЯ '!B523</f>
        <v>900</v>
      </c>
      <c r="C1446" s="171" t="str">
        <f aca="false">'ВЕДОМСТВЕННАЯ '!C523</f>
        <v>07</v>
      </c>
      <c r="D1446" s="277" t="str">
        <f aca="false">'ВЕДОМСТВЕННАЯ '!D523</f>
        <v>09</v>
      </c>
      <c r="E1446" s="277" t="str">
        <f aca="false">'ВЕДОМСТВЕННАЯ '!E523</f>
        <v>69</v>
      </c>
      <c r="F1446" s="278" t="str">
        <f aca="false">'ВЕДОМСТВЕННАЯ '!F523</f>
        <v>М</v>
      </c>
      <c r="G1446" s="278" t="str">
        <f aca="false">'ВЕДОМСТВЕННАЯ '!G523</f>
        <v>М0</v>
      </c>
      <c r="H1446" s="279" t="str">
        <f aca="false">'ВЕДОМСТВЕННАЯ '!H523</f>
        <v>74200</v>
      </c>
      <c r="I1446" s="279" t="str">
        <f aca="false">'ВЕДОМСТВЕННАЯ '!I523</f>
        <v>00 М М0 74020</v>
      </c>
      <c r="J1446" s="171" t="str">
        <f aca="false">'ВЕДОМСТВЕННАЯ '!J523</f>
        <v>240</v>
      </c>
      <c r="K1446" s="46" t="n">
        <f aca="false">'ВЕДОМСТВЕННАЯ '!K523</f>
        <v>99.6</v>
      </c>
      <c r="L1446" s="222" t="n">
        <f aca="false">'ВЕДОМСТВЕННАЯ '!L523</f>
        <v>143.5</v>
      </c>
      <c r="M1446" s="222" t="n">
        <f aca="false">'ВЕДОМСТВЕННАЯ '!M523</f>
        <v>43.5</v>
      </c>
      <c r="N1446" s="222" t="n">
        <f aca="false">'ВЕДОМСТВЕННАЯ '!N523</f>
        <v>0</v>
      </c>
      <c r="O1446" s="222" t="n">
        <f aca="false">'ВЕДОМСТВЕННАЯ '!O523</f>
        <v>0</v>
      </c>
      <c r="P1446" s="223" t="n">
        <f aca="false">'ВЕДОМСТВЕННАЯ '!P523</f>
        <v>192000</v>
      </c>
      <c r="Q1446" s="223" t="n">
        <f aca="false">'ВЕДОМСТВЕННАЯ '!Q523</f>
        <v>45300.09</v>
      </c>
      <c r="R1446" s="33" t="n">
        <f aca="false">Q1446/P1446*100</f>
        <v>23.593796875</v>
      </c>
      <c r="S1446" s="223" t="n">
        <f aca="false">'ВЕДОМСТВЕННАЯ '!T523</f>
        <v>192000</v>
      </c>
      <c r="T1446" s="223" t="n">
        <f aca="false">'ВЕДОМСТВЕННАЯ '!U523</f>
        <v>0</v>
      </c>
      <c r="U1446" s="223" t="n">
        <f aca="false">'ВЕДОМСТВЕННАЯ '!V523</f>
        <v>0</v>
      </c>
      <c r="V1446" s="223" t="n">
        <f aca="false">'ВЕДОМСТВЕННАЯ '!W523</f>
        <v>199700</v>
      </c>
      <c r="W1446" s="223" t="n">
        <f aca="false">'ВЕДОМСТВЕННАЯ '!X523</f>
        <v>199700</v>
      </c>
      <c r="X1446" s="223" t="n">
        <f aca="false">'ВЕДОМСТВЕННАЯ '!Y523</f>
        <v>0</v>
      </c>
      <c r="Y1446" s="223" t="n">
        <f aca="false">'ВЕДОМСТВЕННАЯ '!Z523</f>
        <v>0</v>
      </c>
      <c r="Z1446" s="223" t="n">
        <f aca="false">'ВЕДОМСТВЕННАЯ '!AA523</f>
        <v>207700</v>
      </c>
      <c r="AA1446" s="225" t="n">
        <f aca="false">'ВЕДОМСТВЕННАЯ '!AB523</f>
        <v>207700</v>
      </c>
      <c r="AB1446" s="225" t="n">
        <f aca="false">'ВЕДОМСТВЕННАЯ '!AC523</f>
        <v>0</v>
      </c>
      <c r="AC1446" s="225" t="n">
        <f aca="false">'ВЕДОМСТВЕННАЯ '!AD523</f>
        <v>0</v>
      </c>
    </row>
    <row r="1447" customFormat="false" ht="24" hidden="true" customHeight="true" outlineLevel="0" collapsed="false">
      <c r="A1447" s="178" t="str">
        <f aca="false">'ВЕДОМСТВЕННАЯ '!A524</f>
        <v>Иные бюджетные ассигнования</v>
      </c>
      <c r="B1447" s="214" t="str">
        <f aca="false">'ВЕДОМСТВЕННАЯ '!B524</f>
        <v>900</v>
      </c>
      <c r="C1447" s="171" t="str">
        <f aca="false">'ВЕДОМСТВЕННАЯ '!C524</f>
        <v>07</v>
      </c>
      <c r="D1447" s="277" t="str">
        <f aca="false">'ВЕДОМСТВЕННАЯ '!D524</f>
        <v>09</v>
      </c>
      <c r="E1447" s="277" t="str">
        <f aca="false">'ВЕДОМСТВЕННАЯ '!E524</f>
        <v>69</v>
      </c>
      <c r="F1447" s="278" t="str">
        <f aca="false">'ВЕДОМСТВЕННАЯ '!F524</f>
        <v>М</v>
      </c>
      <c r="G1447" s="278" t="str">
        <f aca="false">'ВЕДОМСТВЕННАЯ '!G524</f>
        <v>М0</v>
      </c>
      <c r="H1447" s="279" t="str">
        <f aca="false">'ВЕДОМСТВЕННАЯ '!H524</f>
        <v>74200</v>
      </c>
      <c r="I1447" s="279" t="str">
        <f aca="false">'ВЕДОМСТВЕННАЯ '!I524</f>
        <v>00 М М0 74020</v>
      </c>
      <c r="J1447" s="171" t="str">
        <f aca="false">'ВЕДОМСТВЕННАЯ '!J524</f>
        <v>800</v>
      </c>
      <c r="K1447" s="46" t="n">
        <f aca="false">'ВЕДОМСТВЕННАЯ '!K524</f>
        <v>0</v>
      </c>
      <c r="L1447" s="222" t="n">
        <f aca="false">'ВЕДОМСТВЕННАЯ '!L524</f>
        <v>0</v>
      </c>
      <c r="M1447" s="222" t="n">
        <f aca="false">'ВЕДОМСТВЕННАЯ '!M524</f>
        <v>0</v>
      </c>
      <c r="N1447" s="222" t="n">
        <f aca="false">'ВЕДОМСТВЕННАЯ '!N524</f>
        <v>0</v>
      </c>
      <c r="O1447" s="222" t="n">
        <f aca="false">'ВЕДОМСТВЕННАЯ '!O524</f>
        <v>0</v>
      </c>
      <c r="P1447" s="223" t="n">
        <f aca="false">'ВЕДОМСТВЕННАЯ '!P524</f>
        <v>0</v>
      </c>
      <c r="Q1447" s="223"/>
      <c r="R1447" s="33" t="e">
        <f aca="false">Q1447/P1447*100</f>
        <v>#DIV/0!</v>
      </c>
      <c r="S1447" s="223" t="n">
        <f aca="false">'ВЕДОМСТВЕННАЯ '!T524</f>
        <v>0</v>
      </c>
      <c r="T1447" s="223" t="n">
        <f aca="false">'ВЕДОМСТВЕННАЯ '!U524</f>
        <v>0</v>
      </c>
      <c r="U1447" s="223" t="n">
        <f aca="false">'ВЕДОМСТВЕННАЯ '!V524</f>
        <v>0</v>
      </c>
      <c r="V1447" s="223" t="n">
        <f aca="false">'ВЕДОМСТВЕННАЯ '!W524</f>
        <v>0</v>
      </c>
      <c r="W1447" s="223" t="n">
        <f aca="false">'ВЕДОМСТВЕННАЯ '!X524</f>
        <v>0</v>
      </c>
      <c r="X1447" s="223" t="n">
        <f aca="false">'ВЕДОМСТВЕННАЯ '!Y524</f>
        <v>0</v>
      </c>
      <c r="Y1447" s="223" t="n">
        <f aca="false">'ВЕДОМСТВЕННАЯ '!Z524</f>
        <v>0</v>
      </c>
      <c r="Z1447" s="223" t="n">
        <f aca="false">'ВЕДОМСТВЕННАЯ '!AA524</f>
        <v>0</v>
      </c>
      <c r="AA1447" s="225" t="n">
        <f aca="false">'ВЕДОМСТВЕННАЯ '!AB524</f>
        <v>0</v>
      </c>
      <c r="AB1447" s="225" t="n">
        <f aca="false">'ВЕДОМСТВЕННАЯ '!AC524</f>
        <v>0</v>
      </c>
      <c r="AC1447" s="225" t="n">
        <f aca="false">'ВЕДОМСТВЕННАЯ '!AD524</f>
        <v>0</v>
      </c>
    </row>
    <row r="1448" customFormat="false" ht="24" hidden="true" customHeight="true" outlineLevel="0" collapsed="false">
      <c r="A1448" s="178" t="str">
        <f aca="false">'ВЕДОМСТВЕННАЯ '!A525</f>
        <v>Уплата налогов, сборов и иных платежей</v>
      </c>
      <c r="B1448" s="214" t="str">
        <f aca="false">'ВЕДОМСТВЕННАЯ '!B525</f>
        <v>900</v>
      </c>
      <c r="C1448" s="171" t="str">
        <f aca="false">'ВЕДОМСТВЕННАЯ '!C525</f>
        <v>07</v>
      </c>
      <c r="D1448" s="277" t="str">
        <f aca="false">'ВЕДОМСТВЕННАЯ '!D525</f>
        <v>09</v>
      </c>
      <c r="E1448" s="277" t="str">
        <f aca="false">'ВЕДОМСТВЕННАЯ '!E525</f>
        <v>69</v>
      </c>
      <c r="F1448" s="278" t="str">
        <f aca="false">'ВЕДОМСТВЕННАЯ '!F525</f>
        <v>М</v>
      </c>
      <c r="G1448" s="278" t="str">
        <f aca="false">'ВЕДОМСТВЕННАЯ '!G525</f>
        <v>М0</v>
      </c>
      <c r="H1448" s="279" t="str">
        <f aca="false">'ВЕДОМСТВЕННАЯ '!H525</f>
        <v>74200</v>
      </c>
      <c r="I1448" s="279" t="str">
        <f aca="false">'ВЕДОМСТВЕННАЯ '!I525</f>
        <v>00 М М0 74020</v>
      </c>
      <c r="J1448" s="171" t="str">
        <f aca="false">'ВЕДОМСТВЕННАЯ '!J525</f>
        <v>850</v>
      </c>
      <c r="K1448" s="46" t="n">
        <f aca="false">'ВЕДОМСТВЕННАЯ '!K525</f>
        <v>0</v>
      </c>
      <c r="L1448" s="222" t="n">
        <f aca="false">'ВЕДОМСТВЕННАЯ '!L525</f>
        <v>0</v>
      </c>
      <c r="M1448" s="222" t="n">
        <f aca="false">'ВЕДОМСТВЕННАЯ '!M525</f>
        <v>0</v>
      </c>
      <c r="N1448" s="222" t="n">
        <f aca="false">'ВЕДОМСТВЕННАЯ '!N525</f>
        <v>0</v>
      </c>
      <c r="O1448" s="222" t="n">
        <f aca="false">'ВЕДОМСТВЕННАЯ '!O525</f>
        <v>0</v>
      </c>
      <c r="P1448" s="223" t="n">
        <f aca="false">'ВЕДОМСТВЕННАЯ '!P525</f>
        <v>0</v>
      </c>
      <c r="Q1448" s="223"/>
      <c r="R1448" s="33" t="e">
        <f aca="false">Q1448/P1448*100</f>
        <v>#DIV/0!</v>
      </c>
      <c r="S1448" s="223" t="n">
        <f aca="false">'ВЕДОМСТВЕННАЯ '!T525</f>
        <v>0</v>
      </c>
      <c r="T1448" s="223" t="n">
        <f aca="false">'ВЕДОМСТВЕННАЯ '!U525</f>
        <v>0</v>
      </c>
      <c r="U1448" s="223" t="n">
        <f aca="false">'ВЕДОМСТВЕННАЯ '!V525</f>
        <v>0</v>
      </c>
      <c r="V1448" s="223" t="n">
        <f aca="false">'ВЕДОМСТВЕННАЯ '!W525</f>
        <v>0</v>
      </c>
      <c r="W1448" s="223" t="n">
        <f aca="false">'ВЕДОМСТВЕННАЯ '!X525</f>
        <v>0</v>
      </c>
      <c r="X1448" s="223" t="n">
        <f aca="false">'ВЕДОМСТВЕННАЯ '!Y525</f>
        <v>0</v>
      </c>
      <c r="Y1448" s="223" t="n">
        <f aca="false">'ВЕДОМСТВЕННАЯ '!Z525</f>
        <v>0</v>
      </c>
      <c r="Z1448" s="223" t="n">
        <f aca="false">'ВЕДОМСТВЕННАЯ '!AA525</f>
        <v>0</v>
      </c>
      <c r="AA1448" s="225" t="n">
        <f aca="false">'ВЕДОМСТВЕННАЯ '!AB525</f>
        <v>0</v>
      </c>
      <c r="AB1448" s="225" t="n">
        <f aca="false">'ВЕДОМСТВЕННАЯ '!AC525</f>
        <v>0</v>
      </c>
      <c r="AC1448" s="225" t="n">
        <f aca="false">'ВЕДОМСТВЕННАЯ '!AD525</f>
        <v>0</v>
      </c>
    </row>
    <row r="1449" customFormat="false" ht="24" hidden="true" customHeight="true" outlineLevel="0" collapsed="false">
      <c r="A1449" s="178"/>
      <c r="B1449" s="214"/>
      <c r="C1449" s="171"/>
      <c r="D1449" s="277"/>
      <c r="E1449" s="290"/>
      <c r="F1449" s="291"/>
      <c r="G1449" s="291"/>
      <c r="H1449" s="292"/>
      <c r="I1449" s="291"/>
      <c r="J1449" s="171"/>
      <c r="K1449" s="46"/>
      <c r="L1449" s="222"/>
      <c r="M1449" s="222"/>
      <c r="N1449" s="222"/>
      <c r="O1449" s="222"/>
      <c r="P1449" s="223"/>
      <c r="Q1449" s="223"/>
      <c r="R1449" s="33" t="e">
        <f aca="false">Q1449/P1449*100</f>
        <v>#DIV/0!</v>
      </c>
      <c r="S1449" s="223"/>
      <c r="T1449" s="223"/>
      <c r="U1449" s="223"/>
      <c r="V1449" s="223"/>
      <c r="W1449" s="223"/>
      <c r="X1449" s="223"/>
      <c r="Y1449" s="223"/>
      <c r="Z1449" s="223"/>
      <c r="AA1449" s="225"/>
      <c r="AB1449" s="225"/>
      <c r="AC1449" s="225"/>
    </row>
    <row r="1450" customFormat="false" ht="20.1" hidden="false" customHeight="true" outlineLevel="0" collapsed="false">
      <c r="A1450" s="353" t="str">
        <f aca="false">'ВЕДОМСТВЕННАЯ '!A1503</f>
        <v>Культура, кинематография </v>
      </c>
      <c r="B1450" s="173" t="str">
        <f aca="false">'ВЕДОМСТВЕННАЯ '!B1503</f>
        <v>905</v>
      </c>
      <c r="C1450" s="173" t="str">
        <f aca="false">'ВЕДОМСТВЕННАЯ '!C1503</f>
        <v>08</v>
      </c>
      <c r="D1450" s="173"/>
      <c r="E1450" s="343"/>
      <c r="F1450" s="344"/>
      <c r="G1450" s="344"/>
      <c r="H1450" s="342"/>
      <c r="I1450" s="344"/>
      <c r="J1450" s="39"/>
      <c r="K1450" s="153" t="e">
        <f aca="false">K1451+K1640</f>
        <v>#VALUE!</v>
      </c>
      <c r="L1450" s="153" t="e">
        <f aca="false">L1451+L1640</f>
        <v>#VALUE!</v>
      </c>
      <c r="M1450" s="153" t="e">
        <f aca="false">M1451+M1640</f>
        <v>#VALUE!</v>
      </c>
      <c r="N1450" s="153" t="e">
        <f aca="false">N1451+N1640</f>
        <v>#VALUE!</v>
      </c>
      <c r="O1450" s="153" t="e">
        <f aca="false">O1451+O1640</f>
        <v>#VALUE!</v>
      </c>
      <c r="P1450" s="154" t="n">
        <f aca="false">P1451+P1640</f>
        <v>80839980</v>
      </c>
      <c r="Q1450" s="154" t="n">
        <f aca="false">Q1451+Q1640</f>
        <v>52826957.29</v>
      </c>
      <c r="R1450" s="153" t="n">
        <f aca="false">Q1450/P1450*100</f>
        <v>65.3475635323017</v>
      </c>
      <c r="S1450" s="154" t="e">
        <f aca="false">S1451+S1640</f>
        <v>#VALUE!</v>
      </c>
      <c r="T1450" s="154" t="e">
        <f aca="false">T1451+T1640</f>
        <v>#VALUE!</v>
      </c>
      <c r="U1450" s="154" t="n">
        <f aca="false">U1451+U1640</f>
        <v>81557400</v>
      </c>
      <c r="V1450" s="154" t="n">
        <f aca="false">V1451+V1640</f>
        <v>80183400</v>
      </c>
      <c r="W1450" s="154" t="e">
        <f aca="false">W1451+W1640</f>
        <v>#VALUE!</v>
      </c>
      <c r="X1450" s="154" t="e">
        <f aca="false">X1451+X1640</f>
        <v>#VALUE!</v>
      </c>
      <c r="Y1450" s="154" t="n">
        <f aca="false">Y1451+Y1640</f>
        <v>85296400</v>
      </c>
      <c r="Z1450" s="154" t="n">
        <f aca="false">Z1451+Z1640</f>
        <v>84541800</v>
      </c>
      <c r="AA1450" s="156" t="e">
        <f aca="false">AA1451+AA1640</f>
        <v>#VALUE!</v>
      </c>
      <c r="AB1450" s="156" t="e">
        <f aca="false">AB1451+AB1640</f>
        <v>#VALUE!</v>
      </c>
      <c r="AC1450" s="156" t="n">
        <f aca="false">AC1451+AC1640</f>
        <v>90210500</v>
      </c>
    </row>
    <row r="1451" customFormat="false" ht="20.1" hidden="false" customHeight="true" outlineLevel="0" collapsed="false">
      <c r="A1451" s="172" t="str">
        <f aca="false">'ВЕДОМСТВЕННАЯ '!A1504</f>
        <v>Культура</v>
      </c>
      <c r="B1451" s="173" t="str">
        <f aca="false">'ВЕДОМСТВЕННАЯ '!B1504</f>
        <v>905</v>
      </c>
      <c r="C1451" s="173" t="str">
        <f aca="false">'ВЕДОМСТВЕННАЯ '!C1504</f>
        <v>08</v>
      </c>
      <c r="D1451" s="173" t="str">
        <f aca="false">'ВЕДОМСТВЕННАЯ '!D1504</f>
        <v>01</v>
      </c>
      <c r="E1451" s="304"/>
      <c r="F1451" s="305"/>
      <c r="G1451" s="305"/>
      <c r="H1451" s="306"/>
      <c r="I1451" s="305"/>
      <c r="J1451" s="39"/>
      <c r="K1451" s="209" t="e">
        <f aca="false">#REF!+K1452</f>
        <v>#VALUE!</v>
      </c>
      <c r="L1451" s="209" t="e">
        <f aca="false">L1452</f>
        <v>#VALUE!</v>
      </c>
      <c r="M1451" s="209" t="e">
        <f aca="false">M1452</f>
        <v>#VALUE!</v>
      </c>
      <c r="N1451" s="209" t="e">
        <f aca="false">N1452</f>
        <v>#VALUE!</v>
      </c>
      <c r="O1451" s="209" t="e">
        <f aca="false">O1452</f>
        <v>#VALUE!</v>
      </c>
      <c r="P1451" s="210" t="n">
        <f aca="false">P1452</f>
        <v>80839980</v>
      </c>
      <c r="Q1451" s="210" t="n">
        <f aca="false">Q1452</f>
        <v>52826957.29</v>
      </c>
      <c r="R1451" s="153" t="n">
        <f aca="false">Q1451/P1451*100</f>
        <v>65.3475635323017</v>
      </c>
      <c r="S1451" s="210" t="e">
        <f aca="false">S1452</f>
        <v>#VALUE!</v>
      </c>
      <c r="T1451" s="210" t="e">
        <f aca="false">T1452</f>
        <v>#VALUE!</v>
      </c>
      <c r="U1451" s="210" t="n">
        <f aca="false">U1452</f>
        <v>81557400</v>
      </c>
      <c r="V1451" s="210" t="n">
        <f aca="false">V1452</f>
        <v>80183400</v>
      </c>
      <c r="W1451" s="210" t="e">
        <f aca="false">W1452</f>
        <v>#VALUE!</v>
      </c>
      <c r="X1451" s="210" t="e">
        <f aca="false">X1452</f>
        <v>#VALUE!</v>
      </c>
      <c r="Y1451" s="210" t="n">
        <f aca="false">Y1452</f>
        <v>85296400</v>
      </c>
      <c r="Z1451" s="210" t="n">
        <f aca="false">Z1452</f>
        <v>84541800</v>
      </c>
      <c r="AA1451" s="216" t="e">
        <f aca="false">AA1452</f>
        <v>#VALUE!</v>
      </c>
      <c r="AB1451" s="216" t="e">
        <f aca="false">AB1452</f>
        <v>#VALUE!</v>
      </c>
      <c r="AC1451" s="216" t="n">
        <f aca="false">AC1452</f>
        <v>90210500</v>
      </c>
    </row>
    <row r="1452" customFormat="false" ht="33.75" hidden="false" customHeight="true" outlineLevel="0" collapsed="false">
      <c r="A1452" s="178" t="str">
        <f aca="false">'ВЕДОМСТВЕННАЯ '!A1505</f>
        <v>Реализация муниципальных программ муниципального образования "Хасынский муниципальный округ Магаданской области " </v>
      </c>
      <c r="B1452" s="244" t="str">
        <f aca="false">'ВЕДОМСТВЕННАЯ '!B1505</f>
        <v>905</v>
      </c>
      <c r="C1452" s="170" t="str">
        <f aca="false">'ВЕДОМСТВЕННАЯ '!C1505</f>
        <v>08</v>
      </c>
      <c r="D1452" s="170" t="str">
        <f aca="false">'ВЕДОМСТВЕННАЯ '!D1505</f>
        <v>01</v>
      </c>
      <c r="E1452" s="288" t="str">
        <f aca="false">'ВЕДОМСТВЕННАЯ '!E1505</f>
        <v>50</v>
      </c>
      <c r="F1452" s="288" t="str">
        <f aca="false">'ВЕДОМСТВЕННАЯ '!F1505</f>
        <v>0</v>
      </c>
      <c r="G1452" s="288" t="str">
        <f aca="false">'ВЕДОМСТВЕННАЯ '!G1505</f>
        <v>00</v>
      </c>
      <c r="H1452" s="288" t="str">
        <f aca="false">'ВЕДОМСТВЕННАЯ '!H1505</f>
        <v>00000</v>
      </c>
      <c r="I1452" s="288" t="str">
        <f aca="false">'ВЕДОМСТВЕННАЯ '!I1505</f>
        <v>50 0 00 00000</v>
      </c>
      <c r="J1452" s="170"/>
      <c r="K1452" s="193" t="e">
        <f aca="false">'ВЕДОМСТВЕННАЯ '!K1505</f>
        <v>#VALUE!</v>
      </c>
      <c r="L1452" s="193" t="e">
        <f aca="false">'ВЕДОМСТВЕННАЯ '!L1505</f>
        <v>#VALUE!</v>
      </c>
      <c r="M1452" s="193" t="e">
        <f aca="false">'ВЕДОМСТВЕННАЯ '!M1505</f>
        <v>#VALUE!</v>
      </c>
      <c r="N1452" s="193" t="e">
        <f aca="false">'ВЕДОМСТВЕННАЯ '!N1505</f>
        <v>#VALUE!</v>
      </c>
      <c r="O1452" s="193" t="e">
        <f aca="false">'ВЕДОМСТВЕННАЯ '!O1505</f>
        <v>#VALUE!</v>
      </c>
      <c r="P1452" s="194" t="n">
        <f aca="false">'ВЕДОМСТВЕННАЯ '!P1505</f>
        <v>80839980</v>
      </c>
      <c r="Q1452" s="194" t="n">
        <f aca="false">'ВЕДОМСТВЕННАЯ '!Q1505</f>
        <v>52826957.29</v>
      </c>
      <c r="R1452" s="33" t="n">
        <f aca="false">Q1452/P1452*100</f>
        <v>65.3475635323017</v>
      </c>
      <c r="S1452" s="194" t="e">
        <f aca="false">'ВЕДОМСТВЕННАЯ '!T1505</f>
        <v>#VALUE!</v>
      </c>
      <c r="T1452" s="194" t="e">
        <f aca="false">'ВЕДОМСТВЕННАЯ '!U1505</f>
        <v>#VALUE!</v>
      </c>
      <c r="U1452" s="194" t="n">
        <f aca="false">'ВЕДОМСТВЕННАЯ '!V1505</f>
        <v>81557400</v>
      </c>
      <c r="V1452" s="194" t="n">
        <f aca="false">'ВЕДОМСТВЕННАЯ '!W1505</f>
        <v>80183400</v>
      </c>
      <c r="W1452" s="194" t="e">
        <f aca="false">'ВЕДОМСТВЕННАЯ '!X1505</f>
        <v>#VALUE!</v>
      </c>
      <c r="X1452" s="194" t="e">
        <f aca="false">'ВЕДОМСТВЕННАЯ '!Y1505</f>
        <v>#VALUE!</v>
      </c>
      <c r="Y1452" s="194" t="n">
        <f aca="false">'ВЕДОМСТВЕННАЯ '!Z1505</f>
        <v>85296400</v>
      </c>
      <c r="Z1452" s="194" t="n">
        <f aca="false">'ВЕДОМСТВЕННАЯ '!AA1505</f>
        <v>84541800</v>
      </c>
      <c r="AA1452" s="202" t="e">
        <f aca="false">'ВЕДОМСТВЕННАЯ '!AB1505</f>
        <v>#VALUE!</v>
      </c>
      <c r="AB1452" s="202" t="e">
        <f aca="false">'ВЕДОМСТВЕННАЯ '!AC1505</f>
        <v>#VALUE!</v>
      </c>
      <c r="AC1452" s="202" t="n">
        <f aca="false">'ВЕДОМСТВЕННАЯ '!AD1505</f>
        <v>90210500</v>
      </c>
    </row>
    <row r="1453" customFormat="false" ht="40.5" hidden="false" customHeight="true" outlineLevel="0" collapsed="false">
      <c r="A1453" s="178" t="str">
        <f aca="false">'ВЕДОМСТВЕННАЯ '!A1506</f>
        <v>Муниципальная программа "Формирование доступной среды на территории Хасынского муниципального округа Магаданской области "</v>
      </c>
      <c r="B1453" s="244" t="str">
        <f aca="false">'ВЕДОМСТВЕННАЯ '!B1506</f>
        <v>905</v>
      </c>
      <c r="C1453" s="170" t="str">
        <f aca="false">'ВЕДОМСТВЕННАЯ '!C1506</f>
        <v>08</v>
      </c>
      <c r="D1453" s="170" t="str">
        <f aca="false">'ВЕДОМСТВЕННАЯ '!D1506</f>
        <v>01</v>
      </c>
      <c r="E1453" s="288" t="str">
        <f aca="false">'ВЕДОМСТВЕННАЯ '!E1506</f>
        <v>5J</v>
      </c>
      <c r="F1453" s="288" t="str">
        <f aca="false">'ВЕДОМСТВЕННАЯ '!F1506</f>
        <v>0</v>
      </c>
      <c r="G1453" s="288" t="str">
        <f aca="false">'ВЕДОМСТВЕННАЯ '!G1506</f>
        <v>00</v>
      </c>
      <c r="H1453" s="288" t="str">
        <f aca="false">'ВЕДОМСТВЕННАЯ '!H1506</f>
        <v>00000</v>
      </c>
      <c r="I1453" s="288" t="str">
        <f aca="false">'ВЕДОМСТВЕННАЯ '!I1506</f>
        <v>5J 0 00 00000</v>
      </c>
      <c r="J1453" s="170"/>
      <c r="K1453" s="193" t="n">
        <f aca="false">'ВЕДОМСТВЕННАЯ '!K1506</f>
        <v>895.2</v>
      </c>
      <c r="L1453" s="193" t="n">
        <f aca="false">'ВЕДОМСТВЕННАЯ '!L1506</f>
        <v>819.7</v>
      </c>
      <c r="M1453" s="193" t="n">
        <f aca="false">'ВЕДОМСТВЕННАЯ '!M1506</f>
        <v>0</v>
      </c>
      <c r="N1453" s="193" t="n">
        <f aca="false">'ВЕДОМСТВЕННАЯ '!N1506</f>
        <v>0</v>
      </c>
      <c r="O1453" s="193" t="n">
        <f aca="false">'ВЕДОМСТВЕННАЯ '!O1506</f>
        <v>819.7</v>
      </c>
      <c r="P1453" s="194" t="n">
        <f aca="false">'ВЕДОМСТВЕННАЯ '!P1506</f>
        <v>693900</v>
      </c>
      <c r="Q1453" s="194" t="n">
        <f aca="false">'ВЕДОМСТВЕННАЯ '!Q1506</f>
        <v>0</v>
      </c>
      <c r="R1453" s="33" t="n">
        <f aca="false">Q1453/P1453*100</f>
        <v>0</v>
      </c>
      <c r="S1453" s="194" t="n">
        <f aca="false">'ВЕДОМСТВЕННАЯ '!T1506</f>
        <v>0</v>
      </c>
      <c r="T1453" s="194" t="n">
        <f aca="false">'ВЕДОМСТВЕННАЯ '!U1506</f>
        <v>0</v>
      </c>
      <c r="U1453" s="194" t="n">
        <f aca="false">'ВЕДОМСТВЕННАЯ '!V1506</f>
        <v>693900</v>
      </c>
      <c r="V1453" s="194" t="n">
        <f aca="false">'ВЕДОМСТВЕННАЯ '!W1506</f>
        <v>103500</v>
      </c>
      <c r="W1453" s="194" t="n">
        <f aca="false">'ВЕДОМСТВЕННАЯ '!X1506</f>
        <v>0</v>
      </c>
      <c r="X1453" s="194" t="n">
        <f aca="false">'ВЕДОМСТВЕННАЯ '!Y1506</f>
        <v>0</v>
      </c>
      <c r="Y1453" s="194" t="n">
        <f aca="false">'ВЕДОМСТВЕННАЯ '!Z1506</f>
        <v>103500</v>
      </c>
      <c r="Z1453" s="194" t="n">
        <f aca="false">'ВЕДОМСТВЕННАЯ '!AA1506</f>
        <v>103500</v>
      </c>
      <c r="AA1453" s="202" t="n">
        <f aca="false">'ВЕДОМСТВЕННАЯ '!AB1506</f>
        <v>0</v>
      </c>
      <c r="AB1453" s="202" t="n">
        <f aca="false">'ВЕДОМСТВЕННАЯ '!AC1506</f>
        <v>0</v>
      </c>
      <c r="AC1453" s="202" t="n">
        <f aca="false">'ВЕДОМСТВЕННАЯ '!AD1506</f>
        <v>103500</v>
      </c>
    </row>
    <row r="1454" customFormat="false" ht="83.25" hidden="false" customHeight="true" outlineLevel="0" collapsed="false">
      <c r="A1454" s="178" t="str">
        <f aca="false">'ВЕДОМСТВЕННАЯ '!A1507</f>
        <v>Основное мероприятие "Оснащение приоритетных муниципальных объектов социальной инфраструктуры Хасынского муниципального округа Магаданской области  специальными приспособлениями для беспрепятственного доступа инвалидов и других маломобильных групп населения"</v>
      </c>
      <c r="B1454" s="244" t="str">
        <f aca="false">'ВЕДОМСТВЕННАЯ '!B1507</f>
        <v>905</v>
      </c>
      <c r="C1454" s="170" t="str">
        <f aca="false">'ВЕДОМСТВЕННАЯ '!C1507</f>
        <v>08</v>
      </c>
      <c r="D1454" s="170" t="str">
        <f aca="false">'ВЕДОМСТВЕННАЯ '!D1507</f>
        <v>01</v>
      </c>
      <c r="E1454" s="288" t="str">
        <f aca="false">'ВЕДОМСТВЕННАЯ '!E1507</f>
        <v>5J</v>
      </c>
      <c r="F1454" s="288" t="str">
        <f aca="false">'ВЕДОМСТВЕННАЯ '!F1507</f>
        <v>0</v>
      </c>
      <c r="G1454" s="288" t="str">
        <f aca="false">'ВЕДОМСТВЕННАЯ '!G1507</f>
        <v>03</v>
      </c>
      <c r="H1454" s="288" t="str">
        <f aca="false">'ВЕДОМСТВЕННАЯ '!H1507</f>
        <v>00000</v>
      </c>
      <c r="I1454" s="288" t="str">
        <f aca="false">'ВЕДОМСТВЕННАЯ '!I1507</f>
        <v>5J 0 03 00000</v>
      </c>
      <c r="J1454" s="170"/>
      <c r="K1454" s="193" t="n">
        <f aca="false">'ВЕДОМСТВЕННАЯ '!K1507</f>
        <v>895.2</v>
      </c>
      <c r="L1454" s="193" t="n">
        <f aca="false">'ВЕДОМСТВЕННАЯ '!L1507</f>
        <v>819.7</v>
      </c>
      <c r="M1454" s="193" t="n">
        <f aca="false">'ВЕДОМСТВЕННАЯ '!M1507</f>
        <v>0</v>
      </c>
      <c r="N1454" s="193" t="n">
        <f aca="false">'ВЕДОМСТВЕННАЯ '!N1507</f>
        <v>0</v>
      </c>
      <c r="O1454" s="193" t="n">
        <f aca="false">'ВЕДОМСТВЕННАЯ '!O1507</f>
        <v>819.7</v>
      </c>
      <c r="P1454" s="194" t="n">
        <f aca="false">'ВЕДОМСТВЕННАЯ '!P1507</f>
        <v>693900</v>
      </c>
      <c r="Q1454" s="194" t="n">
        <f aca="false">'ВЕДОМСТВЕННАЯ '!Q1507</f>
        <v>0</v>
      </c>
      <c r="R1454" s="33" t="n">
        <f aca="false">Q1454/P1454*100</f>
        <v>0</v>
      </c>
      <c r="S1454" s="194" t="n">
        <f aca="false">'ВЕДОМСТВЕННАЯ '!T1507</f>
        <v>0</v>
      </c>
      <c r="T1454" s="194" t="n">
        <f aca="false">'ВЕДОМСТВЕННАЯ '!U1507</f>
        <v>0</v>
      </c>
      <c r="U1454" s="194" t="n">
        <f aca="false">'ВЕДОМСТВЕННАЯ '!V1507</f>
        <v>693900</v>
      </c>
      <c r="V1454" s="194" t="n">
        <f aca="false">'ВЕДОМСТВЕННАЯ '!W1507</f>
        <v>103500</v>
      </c>
      <c r="W1454" s="194" t="n">
        <f aca="false">'ВЕДОМСТВЕННАЯ '!X1507</f>
        <v>0</v>
      </c>
      <c r="X1454" s="194" t="n">
        <f aca="false">'ВЕДОМСТВЕННАЯ '!Y1507</f>
        <v>0</v>
      </c>
      <c r="Y1454" s="194" t="n">
        <f aca="false">'ВЕДОМСТВЕННАЯ '!Z1507</f>
        <v>103500</v>
      </c>
      <c r="Z1454" s="194" t="n">
        <f aca="false">'ВЕДОМСТВЕННАЯ '!AA1507</f>
        <v>103500</v>
      </c>
      <c r="AA1454" s="202" t="n">
        <f aca="false">'ВЕДОМСТВЕННАЯ '!AB1507</f>
        <v>0</v>
      </c>
      <c r="AB1454" s="202" t="n">
        <f aca="false">'ВЕДОМСТВЕННАЯ '!AC1507</f>
        <v>0</v>
      </c>
      <c r="AC1454" s="202" t="n">
        <f aca="false">'ВЕДОМСТВЕННАЯ '!AD1507</f>
        <v>103500</v>
      </c>
    </row>
    <row r="1455" customFormat="false" ht="36.75" hidden="false" customHeight="true" outlineLevel="0" collapsed="false">
      <c r="A1455" s="178" t="str">
        <f aca="false">'ВЕДОМСТВЕННАЯ '!A1508</f>
        <v>Адаптация организаций социально-культурного и досугового обслуживания  для доступности инвалидам и другим маломобильным группам населения</v>
      </c>
      <c r="B1455" s="244" t="str">
        <f aca="false">'ВЕДОМСТВЕННАЯ '!B1508</f>
        <v>905</v>
      </c>
      <c r="C1455" s="170" t="str">
        <f aca="false">'ВЕДОМСТВЕННАЯ '!C1508</f>
        <v>08</v>
      </c>
      <c r="D1455" s="170" t="str">
        <f aca="false">'ВЕДОМСТВЕННАЯ '!D1508</f>
        <v>01</v>
      </c>
      <c r="E1455" s="288" t="str">
        <f aca="false">'ВЕДОМСТВЕННАЯ '!E1508</f>
        <v>5J</v>
      </c>
      <c r="F1455" s="288" t="str">
        <f aca="false">'ВЕДОМСТВЕННАЯ '!F1508</f>
        <v>0</v>
      </c>
      <c r="G1455" s="288" t="str">
        <f aca="false">'ВЕДОМСТВЕННАЯ '!G1508</f>
        <v>03</v>
      </c>
      <c r="H1455" s="288" t="str">
        <f aca="false">'ВЕДОМСТВЕННАЯ '!H1508</f>
        <v>A5020</v>
      </c>
      <c r="I1455" s="288" t="str">
        <f aca="false">'ВЕДОМСТВЕННАЯ '!I1508</f>
        <v>5J 0 03 А5020</v>
      </c>
      <c r="J1455" s="170"/>
      <c r="K1455" s="193" t="n">
        <f aca="false">'ВЕДОМСТВЕННАЯ '!K1508</f>
        <v>895.2</v>
      </c>
      <c r="L1455" s="193" t="n">
        <f aca="false">'ВЕДОМСТВЕННАЯ '!L1508</f>
        <v>819.7</v>
      </c>
      <c r="M1455" s="193" t="n">
        <f aca="false">'ВЕДОМСТВЕННАЯ '!M1508</f>
        <v>0</v>
      </c>
      <c r="N1455" s="193" t="n">
        <f aca="false">'ВЕДОМСТВЕННАЯ '!N1508</f>
        <v>0</v>
      </c>
      <c r="O1455" s="193" t="n">
        <f aca="false">'ВЕДОМСТВЕННАЯ '!O1508</f>
        <v>819.7</v>
      </c>
      <c r="P1455" s="194" t="n">
        <f aca="false">'ВЕДОМСТВЕННАЯ '!P1508</f>
        <v>693900</v>
      </c>
      <c r="Q1455" s="194" t="n">
        <f aca="false">'ВЕДОМСТВЕННАЯ '!Q1508</f>
        <v>0</v>
      </c>
      <c r="R1455" s="33" t="n">
        <f aca="false">Q1455/P1455*100</f>
        <v>0</v>
      </c>
      <c r="S1455" s="194" t="n">
        <f aca="false">'ВЕДОМСТВЕННАЯ '!T1508</f>
        <v>0</v>
      </c>
      <c r="T1455" s="194" t="n">
        <f aca="false">'ВЕДОМСТВЕННАЯ '!U1508</f>
        <v>0</v>
      </c>
      <c r="U1455" s="194" t="n">
        <f aca="false">'ВЕДОМСТВЕННАЯ '!V1508</f>
        <v>693900</v>
      </c>
      <c r="V1455" s="194" t="n">
        <f aca="false">'ВЕДОМСТВЕННАЯ '!W1508</f>
        <v>103500</v>
      </c>
      <c r="W1455" s="194" t="n">
        <f aca="false">'ВЕДОМСТВЕННАЯ '!X1508</f>
        <v>0</v>
      </c>
      <c r="X1455" s="194" t="n">
        <f aca="false">'ВЕДОМСТВЕННАЯ '!Y1508</f>
        <v>0</v>
      </c>
      <c r="Y1455" s="194" t="n">
        <f aca="false">'ВЕДОМСТВЕННАЯ '!Z1508</f>
        <v>103500</v>
      </c>
      <c r="Z1455" s="194" t="n">
        <f aca="false">'ВЕДОМСТВЕННАЯ '!AA1508</f>
        <v>103500</v>
      </c>
      <c r="AA1455" s="202" t="n">
        <f aca="false">'ВЕДОМСТВЕННАЯ '!AB1508</f>
        <v>0</v>
      </c>
      <c r="AB1455" s="202" t="n">
        <f aca="false">'ВЕДОМСТВЕННАЯ '!AC1508</f>
        <v>0</v>
      </c>
      <c r="AC1455" s="202" t="n">
        <f aca="false">'ВЕДОМСТВЕННАЯ '!AD1508</f>
        <v>103500</v>
      </c>
    </row>
    <row r="1456" customFormat="false" ht="39.75" hidden="false" customHeight="true" outlineLevel="0" collapsed="false">
      <c r="A1456" s="178" t="str">
        <f aca="false">'ВЕДОМСТВЕННАЯ '!A1509</f>
        <v>Предоставление субсидий бюджетным, автономным учреждениям и иным некоммерческим организациям</v>
      </c>
      <c r="B1456" s="244" t="str">
        <f aca="false">'ВЕДОМСТВЕННАЯ '!B1509</f>
        <v>905</v>
      </c>
      <c r="C1456" s="170" t="str">
        <f aca="false">'ВЕДОМСТВЕННАЯ '!C1509</f>
        <v>08</v>
      </c>
      <c r="D1456" s="170" t="str">
        <f aca="false">'ВЕДОМСТВЕННАЯ '!D1509</f>
        <v>01</v>
      </c>
      <c r="E1456" s="288" t="str">
        <f aca="false">'ВЕДОМСТВЕННАЯ '!E1509</f>
        <v>5J</v>
      </c>
      <c r="F1456" s="288" t="str">
        <f aca="false">'ВЕДОМСТВЕННАЯ '!F1509</f>
        <v>0</v>
      </c>
      <c r="G1456" s="288" t="str">
        <f aca="false">'ВЕДОМСТВЕННАЯ '!G1509</f>
        <v>03</v>
      </c>
      <c r="H1456" s="288" t="str">
        <f aca="false">'ВЕДОМСТВЕННАЯ '!H1509</f>
        <v>A5020</v>
      </c>
      <c r="I1456" s="288" t="str">
        <f aca="false">'ВЕДОМСТВЕННАЯ '!I1509</f>
        <v>5J 0 03 А5020</v>
      </c>
      <c r="J1456" s="170" t="str">
        <f aca="false">'ВЕДОМСТВЕННАЯ '!J1509</f>
        <v>600</v>
      </c>
      <c r="K1456" s="193" t="n">
        <f aca="false">'ВЕДОМСТВЕННАЯ '!K1509</f>
        <v>895.2</v>
      </c>
      <c r="L1456" s="193" t="n">
        <f aca="false">'ВЕДОМСТВЕННАЯ '!L1509</f>
        <v>819.7</v>
      </c>
      <c r="M1456" s="193" t="n">
        <f aca="false">'ВЕДОМСТВЕННАЯ '!M1509</f>
        <v>0</v>
      </c>
      <c r="N1456" s="193" t="n">
        <f aca="false">'ВЕДОМСТВЕННАЯ '!N1509</f>
        <v>0</v>
      </c>
      <c r="O1456" s="193" t="n">
        <f aca="false">'ВЕДОМСТВЕННАЯ '!O1509</f>
        <v>819.7</v>
      </c>
      <c r="P1456" s="194" t="n">
        <f aca="false">'ВЕДОМСТВЕННАЯ '!P1509</f>
        <v>693900</v>
      </c>
      <c r="Q1456" s="194" t="n">
        <f aca="false">'ВЕДОМСТВЕННАЯ '!Q1509</f>
        <v>0</v>
      </c>
      <c r="R1456" s="33" t="n">
        <f aca="false">Q1456/P1456*100</f>
        <v>0</v>
      </c>
      <c r="S1456" s="194" t="n">
        <f aca="false">'ВЕДОМСТВЕННАЯ '!T1509</f>
        <v>0</v>
      </c>
      <c r="T1456" s="194" t="n">
        <f aca="false">'ВЕДОМСТВЕННАЯ '!U1509</f>
        <v>0</v>
      </c>
      <c r="U1456" s="194" t="n">
        <f aca="false">'ВЕДОМСТВЕННАЯ '!V1509</f>
        <v>693900</v>
      </c>
      <c r="V1456" s="194" t="n">
        <f aca="false">'ВЕДОМСТВЕННАЯ '!W1509</f>
        <v>103500</v>
      </c>
      <c r="W1456" s="194" t="n">
        <f aca="false">'ВЕДОМСТВЕННАЯ '!X1509</f>
        <v>0</v>
      </c>
      <c r="X1456" s="194" t="n">
        <f aca="false">'ВЕДОМСТВЕННАЯ '!Y1509</f>
        <v>0</v>
      </c>
      <c r="Y1456" s="194" t="n">
        <f aca="false">'ВЕДОМСТВЕННАЯ '!Z1509</f>
        <v>103500</v>
      </c>
      <c r="Z1456" s="194" t="n">
        <f aca="false">'ВЕДОМСТВЕННАЯ '!AA1509</f>
        <v>103500</v>
      </c>
      <c r="AA1456" s="202" t="n">
        <f aca="false">'ВЕДОМСТВЕННАЯ '!AB1509</f>
        <v>0</v>
      </c>
      <c r="AB1456" s="202" t="n">
        <f aca="false">'ВЕДОМСТВЕННАЯ '!AC1509</f>
        <v>0</v>
      </c>
      <c r="AC1456" s="202" t="n">
        <f aca="false">'ВЕДОМСТВЕННАЯ '!AD1509</f>
        <v>103500</v>
      </c>
    </row>
    <row r="1457" customFormat="false" ht="25.5" hidden="false" customHeight="true" outlineLevel="0" collapsed="false">
      <c r="A1457" s="178" t="str">
        <f aca="false">'ВЕДОМСТВЕННАЯ '!A1510</f>
        <v>Субсидии бюджетным учреждениям</v>
      </c>
      <c r="B1457" s="244" t="str">
        <f aca="false">'ВЕДОМСТВЕННАЯ '!B1510</f>
        <v>905</v>
      </c>
      <c r="C1457" s="170" t="str">
        <f aca="false">'ВЕДОМСТВЕННАЯ '!C1510</f>
        <v>08</v>
      </c>
      <c r="D1457" s="170" t="str">
        <f aca="false">'ВЕДОМСТВЕННАЯ '!D1510</f>
        <v>01</v>
      </c>
      <c r="E1457" s="288" t="str">
        <f aca="false">'ВЕДОМСТВЕННАЯ '!E1510</f>
        <v>5J</v>
      </c>
      <c r="F1457" s="288" t="str">
        <f aca="false">'ВЕДОМСТВЕННАЯ '!F1510</f>
        <v>0</v>
      </c>
      <c r="G1457" s="288" t="str">
        <f aca="false">'ВЕДОМСТВЕННАЯ '!G1510</f>
        <v>03</v>
      </c>
      <c r="H1457" s="288" t="str">
        <f aca="false">'ВЕДОМСТВЕННАЯ '!H1510</f>
        <v>A5020</v>
      </c>
      <c r="I1457" s="288" t="str">
        <f aca="false">'ВЕДОМСТВЕННАЯ '!I1510</f>
        <v>5J 0 03 А5020</v>
      </c>
      <c r="J1457" s="170" t="n">
        <f aca="false">'ВЕДОМСТВЕННАЯ '!J1510</f>
        <v>610</v>
      </c>
      <c r="K1457" s="193" t="n">
        <f aca="false">'ВЕДОМСТВЕННАЯ '!K1510</f>
        <v>895.2</v>
      </c>
      <c r="L1457" s="193" t="n">
        <f aca="false">'ВЕДОМСТВЕННАЯ '!L1510</f>
        <v>819.7</v>
      </c>
      <c r="M1457" s="193" t="n">
        <f aca="false">'ВЕДОМСТВЕННАЯ '!M1510</f>
        <v>0</v>
      </c>
      <c r="N1457" s="193" t="n">
        <f aca="false">'ВЕДОМСТВЕННАЯ '!N1510</f>
        <v>0</v>
      </c>
      <c r="O1457" s="193" t="n">
        <f aca="false">'ВЕДОМСТВЕННАЯ '!O1510</f>
        <v>819.7</v>
      </c>
      <c r="P1457" s="194" t="n">
        <f aca="false">'ВЕДОМСТВЕННАЯ '!P1510</f>
        <v>693900</v>
      </c>
      <c r="Q1457" s="194" t="n">
        <f aca="false">'ВЕДОМСТВЕННАЯ '!Q1510</f>
        <v>0</v>
      </c>
      <c r="R1457" s="33" t="n">
        <f aca="false">Q1457/P1457*100</f>
        <v>0</v>
      </c>
      <c r="S1457" s="194" t="n">
        <f aca="false">'ВЕДОМСТВЕННАЯ '!T1510</f>
        <v>0</v>
      </c>
      <c r="T1457" s="194" t="n">
        <f aca="false">'ВЕДОМСТВЕННАЯ '!U1510</f>
        <v>0</v>
      </c>
      <c r="U1457" s="194" t="n">
        <f aca="false">'ВЕДОМСТВЕННАЯ '!V1510</f>
        <v>693900</v>
      </c>
      <c r="V1457" s="194" t="n">
        <f aca="false">'ВЕДОМСТВЕННАЯ '!W1510</f>
        <v>103500</v>
      </c>
      <c r="W1457" s="194" t="n">
        <f aca="false">'ВЕДОМСТВЕННАЯ '!X1510</f>
        <v>0</v>
      </c>
      <c r="X1457" s="194" t="n">
        <f aca="false">'ВЕДОМСТВЕННАЯ '!Y1510</f>
        <v>0</v>
      </c>
      <c r="Y1457" s="194" t="n">
        <f aca="false">'ВЕДОМСТВЕННАЯ '!Z1510</f>
        <v>103500</v>
      </c>
      <c r="Z1457" s="194" t="n">
        <f aca="false">'ВЕДОМСТВЕННАЯ '!AA1510</f>
        <v>103500</v>
      </c>
      <c r="AA1457" s="202" t="n">
        <f aca="false">'ВЕДОМСТВЕННАЯ '!AB1510</f>
        <v>0</v>
      </c>
      <c r="AB1457" s="202" t="n">
        <f aca="false">'ВЕДОМСТВЕННАЯ '!AC1510</f>
        <v>0</v>
      </c>
      <c r="AC1457" s="202" t="n">
        <f aca="false">'ВЕДОМСТВЕННАЯ '!AD1510</f>
        <v>103500</v>
      </c>
    </row>
    <row r="1458" customFormat="false" ht="30.75" hidden="false" customHeight="true" outlineLevel="0" collapsed="false">
      <c r="A1458" s="178" t="str">
        <f aca="false">'ВЕДОМСТВЕННАЯ '!A1511</f>
        <v>Муниципальная программа "Развитие культуры Хасынского муниципального округа Магаданской области"</v>
      </c>
      <c r="B1458" s="244" t="str">
        <f aca="false">'ВЕДОМСТВЕННАЯ '!B1511</f>
        <v>905</v>
      </c>
      <c r="C1458" s="170" t="str">
        <f aca="false">'ВЕДОМСТВЕННАЯ '!C1511</f>
        <v>08</v>
      </c>
      <c r="D1458" s="170" t="str">
        <f aca="false">'ВЕДОМСТВЕННАЯ '!D1511</f>
        <v>01</v>
      </c>
      <c r="E1458" s="288" t="str">
        <f aca="false">'ВЕДОМСТВЕННАЯ '!E1511</f>
        <v>5Q</v>
      </c>
      <c r="F1458" s="288" t="str">
        <f aca="false">'ВЕДОМСТВЕННАЯ '!F1511</f>
        <v>0</v>
      </c>
      <c r="G1458" s="288" t="str">
        <f aca="false">'ВЕДОМСТВЕННАЯ '!G1511</f>
        <v>00</v>
      </c>
      <c r="H1458" s="288" t="str">
        <f aca="false">'ВЕДОМСТВЕННАЯ '!H1511</f>
        <v>00000</v>
      </c>
      <c r="I1458" s="288" t="str">
        <f aca="false">'ВЕДОМСТВЕННАЯ '!I1511</f>
        <v>5Q 0 00 00000</v>
      </c>
      <c r="J1458" s="170"/>
      <c r="K1458" s="193" t="e">
        <f aca="false">'ВЕДОМСТВЕННАЯ '!K1511</f>
        <v>#VALUE!</v>
      </c>
      <c r="L1458" s="193" t="e">
        <f aca="false">'ВЕДОМСТВЕННАЯ '!L1511</f>
        <v>#VALUE!</v>
      </c>
      <c r="M1458" s="193" t="e">
        <f aca="false">'ВЕДОМСТВЕННАЯ '!M1511</f>
        <v>#VALUE!</v>
      </c>
      <c r="N1458" s="193" t="e">
        <f aca="false">'ВЕДОМСТВЕННАЯ '!N1511</f>
        <v>#VALUE!</v>
      </c>
      <c r="O1458" s="193" t="e">
        <f aca="false">'ВЕДОМСТВЕННАЯ '!O1511</f>
        <v>#VALUE!</v>
      </c>
      <c r="P1458" s="194" t="n">
        <f aca="false">'ВЕДОМСТВЕННАЯ '!P1511</f>
        <v>80146080</v>
      </c>
      <c r="Q1458" s="194" t="n">
        <f aca="false">'ВЕДОМСТВЕННАЯ '!Q1511</f>
        <v>52826957.29</v>
      </c>
      <c r="R1458" s="33" t="n">
        <f aca="false">Q1458/P1458*100</f>
        <v>65.9133388557494</v>
      </c>
      <c r="S1458" s="194" t="e">
        <f aca="false">'ВЕДОМСТВЕННАЯ '!T1511</f>
        <v>#VALUE!</v>
      </c>
      <c r="T1458" s="194" t="e">
        <f aca="false">'ВЕДОМСТВЕННАЯ '!U1511</f>
        <v>#VALUE!</v>
      </c>
      <c r="U1458" s="194" t="n">
        <f aca="false">'ВЕДОМСТВЕННАЯ '!V1511</f>
        <v>80863500</v>
      </c>
      <c r="V1458" s="194" t="n">
        <f aca="false">'ВЕДОМСТВЕННАЯ '!W1511</f>
        <v>80079900</v>
      </c>
      <c r="W1458" s="194" t="e">
        <f aca="false">'ВЕДОМСТВЕННАЯ '!X1511</f>
        <v>#VALUE!</v>
      </c>
      <c r="X1458" s="194" t="e">
        <f aca="false">'ВЕДОМСТВЕННАЯ '!Y1511</f>
        <v>#VALUE!</v>
      </c>
      <c r="Y1458" s="194" t="n">
        <f aca="false">'ВЕДОМСТВЕННАЯ '!Z1511</f>
        <v>85192900</v>
      </c>
      <c r="Z1458" s="194" t="n">
        <f aca="false">'ВЕДОМСТВЕННАЯ '!AA1511</f>
        <v>84438300</v>
      </c>
      <c r="AA1458" s="202" t="e">
        <f aca="false">'ВЕДОМСТВЕННАЯ '!AB1511</f>
        <v>#VALUE!</v>
      </c>
      <c r="AB1458" s="202" t="e">
        <f aca="false">'ВЕДОМСТВЕННАЯ '!AC1511</f>
        <v>#VALUE!</v>
      </c>
      <c r="AC1458" s="202" t="n">
        <f aca="false">'ВЕДОМСТВЕННАЯ '!AD1511</f>
        <v>90107000</v>
      </c>
    </row>
    <row r="1459" customFormat="false" ht="51" hidden="false" customHeight="true" outlineLevel="0" collapsed="false">
      <c r="A1459" s="178" t="str">
        <f aca="false">'ВЕДОМСТВЕННАЯ '!A1512</f>
        <v>Подпрограмма "Обеспечение условий реализации муниципальной программы "Развитие культуры Хасынского муниципального округа Магаданской области"</v>
      </c>
      <c r="B1459" s="244" t="str">
        <f aca="false">'ВЕДОМСТВЕННАЯ '!B1512</f>
        <v>905</v>
      </c>
      <c r="C1459" s="170" t="str">
        <f aca="false">'ВЕДОМСТВЕННАЯ '!C1512</f>
        <v>08</v>
      </c>
      <c r="D1459" s="170" t="str">
        <f aca="false">'ВЕДОМСТВЕННАЯ '!D1512</f>
        <v>01</v>
      </c>
      <c r="E1459" s="288" t="str">
        <f aca="false">'ВЕДОМСТВЕННАЯ '!E1512</f>
        <v>5Q</v>
      </c>
      <c r="F1459" s="288" t="str">
        <f aca="false">'ВЕДОМСТВЕННАЯ '!F1512</f>
        <v>1</v>
      </c>
      <c r="G1459" s="288" t="str">
        <f aca="false">'ВЕДОМСТВЕННАЯ '!G1512</f>
        <v>00</v>
      </c>
      <c r="H1459" s="288" t="str">
        <f aca="false">'ВЕДОМСТВЕННАЯ '!H1512</f>
        <v>00000</v>
      </c>
      <c r="I1459" s="288" t="str">
        <f aca="false">'ВЕДОМСТВЕННАЯ '!I1512</f>
        <v>5Q 1 00 00000</v>
      </c>
      <c r="J1459" s="170"/>
      <c r="K1459" s="193" t="e">
        <f aca="false">'ВЕДОМСТВЕННАЯ '!K1512</f>
        <v>#VALUE!</v>
      </c>
      <c r="L1459" s="193" t="e">
        <f aca="false">'ВЕДОМСТВЕННАЯ '!L1512</f>
        <v>#VALUE!</v>
      </c>
      <c r="M1459" s="193" t="e">
        <f aca="false">'ВЕДОМСТВЕННАЯ '!M1512</f>
        <v>#VALUE!</v>
      </c>
      <c r="N1459" s="193" t="e">
        <f aca="false">'ВЕДОМСТВЕННАЯ '!N1512</f>
        <v>#VALUE!</v>
      </c>
      <c r="O1459" s="193" t="e">
        <f aca="false">'ВЕДОМСТВЕННАЯ '!O1512</f>
        <v>#VALUE!</v>
      </c>
      <c r="P1459" s="194" t="n">
        <f aca="false">'ВЕДОМСТВЕННАЯ '!P1512</f>
        <v>58081969</v>
      </c>
      <c r="Q1459" s="194" t="n">
        <f aca="false">'ВЕДОМСТВЕННАЯ '!Q1512</f>
        <v>38649350.34</v>
      </c>
      <c r="R1459" s="33" t="n">
        <f aca="false">Q1459/P1459*100</f>
        <v>66.5427687893983</v>
      </c>
      <c r="S1459" s="194" t="n">
        <f aca="false">'ВЕДОМСТВЕННАЯ '!T1512</f>
        <v>1963200</v>
      </c>
      <c r="T1459" s="194" t="n">
        <f aca="false">'ВЕДОМСТВЕННАЯ '!U1512</f>
        <v>0</v>
      </c>
      <c r="U1459" s="194" t="n">
        <f aca="false">'ВЕДОМСТВЕННАЯ '!V1512</f>
        <v>58276400</v>
      </c>
      <c r="V1459" s="194" t="n">
        <f aca="false">'ВЕДОМСТВЕННАЯ '!W1512</f>
        <v>58264600</v>
      </c>
      <c r="W1459" s="194" t="n">
        <f aca="false">'ВЕДОМСТВЕННАЯ '!X1512</f>
        <v>1963200</v>
      </c>
      <c r="X1459" s="194" t="n">
        <f aca="false">'ВЕДОМСТВЕННАЯ '!Y1512</f>
        <v>0</v>
      </c>
      <c r="Y1459" s="194" t="n">
        <f aca="false">'ВЕДОМСТВЕННАЯ '!Z1512</f>
        <v>61428600</v>
      </c>
      <c r="Z1459" s="194" t="n">
        <f aca="false">'ВЕДОМСТВЕННАЯ '!AA1512</f>
        <v>62724100</v>
      </c>
      <c r="AA1459" s="202" t="n">
        <f aca="false">'ВЕДОМСТВЕННАЯ '!AB1512</f>
        <v>3421800</v>
      </c>
      <c r="AB1459" s="202" t="n">
        <f aca="false">'ВЕДОМСТВЕННАЯ '!AC1512</f>
        <v>0</v>
      </c>
      <c r="AC1459" s="202" t="n">
        <f aca="false">'ВЕДОМСТВЕННАЯ '!AD1512</f>
        <v>64998300</v>
      </c>
    </row>
    <row r="1460" customFormat="false" ht="41.25" hidden="false" customHeight="true" outlineLevel="0" collapsed="false">
      <c r="A1460" s="178" t="str">
        <f aca="false">'ВЕДОМСТВЕННАЯ '!A1513</f>
        <v>Основное мероприятие "Поддержка и развитие творческих процессов на территории Хасынского муниципального округа Магаданской области"</v>
      </c>
      <c r="B1460" s="244" t="str">
        <f aca="false">'ВЕДОМСТВЕННАЯ '!B1513</f>
        <v>905</v>
      </c>
      <c r="C1460" s="170" t="str">
        <f aca="false">'ВЕДОМСТВЕННАЯ '!C1513</f>
        <v>08</v>
      </c>
      <c r="D1460" s="170" t="str">
        <f aca="false">'ВЕДОМСТВЕННАЯ '!D1513</f>
        <v>01</v>
      </c>
      <c r="E1460" s="288" t="str">
        <f aca="false">'ВЕДОМСТВЕННАЯ '!E1513</f>
        <v>5Q</v>
      </c>
      <c r="F1460" s="288" t="str">
        <f aca="false">'ВЕДОМСТВЕННАЯ '!F1513</f>
        <v>1</v>
      </c>
      <c r="G1460" s="288" t="str">
        <f aca="false">'ВЕДОМСТВЕННАЯ '!G1513</f>
        <v>01</v>
      </c>
      <c r="H1460" s="288" t="str">
        <f aca="false">'ВЕДОМСТВЕННАЯ '!H1513</f>
        <v>00000</v>
      </c>
      <c r="I1460" s="288" t="str">
        <f aca="false">'ВЕДОМСТВЕННАЯ '!I1513</f>
        <v>5Q 1 01 00000</v>
      </c>
      <c r="J1460" s="170"/>
      <c r="K1460" s="193" t="n">
        <f aca="false">'ВЕДОМСТВЕННАЯ '!K1513</f>
        <v>160</v>
      </c>
      <c r="L1460" s="193" t="n">
        <f aca="false">'ВЕДОМСТВЕННАЯ '!L1513</f>
        <v>165</v>
      </c>
      <c r="M1460" s="193" t="n">
        <f aca="false">'ВЕДОМСТВЕННАЯ '!M1513</f>
        <v>0</v>
      </c>
      <c r="N1460" s="193" t="n">
        <f aca="false">'ВЕДОМСТВЕННАЯ '!N1513</f>
        <v>0</v>
      </c>
      <c r="O1460" s="193" t="n">
        <f aca="false">'ВЕДОМСТВЕННАЯ '!O1513</f>
        <v>165</v>
      </c>
      <c r="P1460" s="194" t="n">
        <f aca="false">'ВЕДОМСТВЕННАЯ '!P1513</f>
        <v>230500</v>
      </c>
      <c r="Q1460" s="194" t="n">
        <f aca="false">'ВЕДОМСТВЕННАЯ '!Q1513</f>
        <v>13300</v>
      </c>
      <c r="R1460" s="33" t="n">
        <f aca="false">Q1460/P1460*100</f>
        <v>5.77006507592191</v>
      </c>
      <c r="S1460" s="194" t="n">
        <f aca="false">'ВЕДОМСТВЕННАЯ '!T1513</f>
        <v>0</v>
      </c>
      <c r="T1460" s="194" t="n">
        <f aca="false">'ВЕДОМСТВЕННАЯ '!U1513</f>
        <v>0</v>
      </c>
      <c r="U1460" s="194" t="n">
        <f aca="false">'ВЕДОМСТВЕННАЯ '!V1513</f>
        <v>277200</v>
      </c>
      <c r="V1460" s="194" t="n">
        <f aca="false">'ВЕДОМСТВЕННАЯ '!W1513</f>
        <v>217200</v>
      </c>
      <c r="W1460" s="194" t="n">
        <f aca="false">'ВЕДОМСТВЕННАЯ '!X1513</f>
        <v>0</v>
      </c>
      <c r="X1460" s="194" t="n">
        <f aca="false">'ВЕДОМСТВЕННАЯ '!Y1513</f>
        <v>0</v>
      </c>
      <c r="Y1460" s="194" t="n">
        <f aca="false">'ВЕДОМСТВЕННАЯ '!Z1513</f>
        <v>277200</v>
      </c>
      <c r="Z1460" s="194" t="n">
        <f aca="false">'ВЕДОМСТВЕННАЯ '!AA1513</f>
        <v>110000</v>
      </c>
      <c r="AA1460" s="202" t="n">
        <f aca="false">'ВЕДОМСТВЕННАЯ '!AB1513</f>
        <v>0</v>
      </c>
      <c r="AB1460" s="202" t="n">
        <f aca="false">'ВЕДОМСТВЕННАЯ '!AC1513</f>
        <v>0</v>
      </c>
      <c r="AC1460" s="202" t="n">
        <f aca="false">'ВЕДОМСТВЕННАЯ '!AD1513</f>
        <v>277200</v>
      </c>
    </row>
    <row r="1461" customFormat="false" ht="66" hidden="false" customHeight="true" outlineLevel="0" collapsed="false">
      <c r="A1461" s="178" t="str">
        <f aca="false">'ВЕДОМСТВЕННАЯ '!A1514</f>
        <v>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v>
      </c>
      <c r="B1461" s="244" t="str">
        <f aca="false">'ВЕДОМСТВЕННАЯ '!B1514</f>
        <v>905</v>
      </c>
      <c r="C1461" s="170" t="str">
        <f aca="false">'ВЕДОМСТВЕННАЯ '!C1514</f>
        <v>08</v>
      </c>
      <c r="D1461" s="170" t="str">
        <f aca="false">'ВЕДОМСТВЕННАЯ '!D1514</f>
        <v>01</v>
      </c>
      <c r="E1461" s="288" t="str">
        <f aca="false">'ВЕДОМСТВЕННАЯ '!E1514</f>
        <v>5Q</v>
      </c>
      <c r="F1461" s="288" t="str">
        <f aca="false">'ВЕДОМСТВЕННАЯ '!F1514</f>
        <v>1</v>
      </c>
      <c r="G1461" s="288" t="str">
        <f aca="false">'ВЕДОМСТВЕННАЯ '!G1514</f>
        <v>01</v>
      </c>
      <c r="H1461" s="288" t="str">
        <f aca="false">'ВЕДОМСТВЕННАЯ '!H1514</f>
        <v>A0550</v>
      </c>
      <c r="I1461" s="288" t="str">
        <f aca="false">'ВЕДОМСТВЕННАЯ '!I1514</f>
        <v>5Q 1 01 А0550</v>
      </c>
      <c r="J1461" s="170"/>
      <c r="K1461" s="193" t="n">
        <f aca="false">'ВЕДОМСТВЕННАЯ '!K1514</f>
        <v>0</v>
      </c>
      <c r="L1461" s="193" t="n">
        <f aca="false">'ВЕДОМСТВЕННАЯ '!L1514</f>
        <v>0</v>
      </c>
      <c r="M1461" s="193" t="n">
        <f aca="false">'ВЕДОМСТВЕННАЯ '!M1514</f>
        <v>0</v>
      </c>
      <c r="N1461" s="193" t="n">
        <f aca="false">'ВЕДОМСТВЕННАЯ '!N1514</f>
        <v>0</v>
      </c>
      <c r="O1461" s="193" t="n">
        <f aca="false">'ВЕДОМСТВЕННАЯ '!O1514</f>
        <v>0</v>
      </c>
      <c r="P1461" s="194" t="n">
        <f aca="false">'ВЕДОМСТВЕННАЯ '!P1514</f>
        <v>50000</v>
      </c>
      <c r="Q1461" s="194" t="n">
        <f aca="false">'ВЕДОМСТВЕННАЯ '!Q1514</f>
        <v>0</v>
      </c>
      <c r="R1461" s="33" t="n">
        <f aca="false">Q1461/P1461*100</f>
        <v>0</v>
      </c>
      <c r="S1461" s="194" t="n">
        <f aca="false">'ВЕДОМСТВЕННАЯ '!T1514</f>
        <v>0</v>
      </c>
      <c r="T1461" s="194" t="n">
        <f aca="false">'ВЕДОМСТВЕННАЯ '!U1514</f>
        <v>0</v>
      </c>
      <c r="U1461" s="194" t="n">
        <f aca="false">'ВЕДОМСТВЕННАЯ '!V1514</f>
        <v>50000</v>
      </c>
      <c r="V1461" s="194" t="n">
        <f aca="false">'ВЕДОМСТВЕННАЯ '!W1514</f>
        <v>50000</v>
      </c>
      <c r="W1461" s="194" t="n">
        <f aca="false">'ВЕДОМСТВЕННАЯ '!X1514</f>
        <v>0</v>
      </c>
      <c r="X1461" s="194" t="n">
        <f aca="false">'ВЕДОМСТВЕННАЯ '!Y1514</f>
        <v>0</v>
      </c>
      <c r="Y1461" s="194" t="n">
        <f aca="false">'ВЕДОМСТВЕННАЯ '!Z1514</f>
        <v>50000</v>
      </c>
      <c r="Z1461" s="194" t="n">
        <f aca="false">'ВЕДОМСТВЕННАЯ '!AA1514</f>
        <v>50000</v>
      </c>
      <c r="AA1461" s="202" t="n">
        <f aca="false">'ВЕДОМСТВЕННАЯ '!AB1514</f>
        <v>0</v>
      </c>
      <c r="AB1461" s="202" t="n">
        <f aca="false">'ВЕДОМСТВЕННАЯ '!AC1514</f>
        <v>0</v>
      </c>
      <c r="AC1461" s="202" t="n">
        <f aca="false">'ВЕДОМСТВЕННАЯ '!AD1514</f>
        <v>50000</v>
      </c>
    </row>
    <row r="1462" customFormat="false" ht="33.75" hidden="false" customHeight="true" outlineLevel="0" collapsed="false">
      <c r="A1462" s="178" t="str">
        <f aca="false">'ВЕДОМСТВЕННАЯ '!A1515</f>
        <v>Закупка товаров, работ и услуг для обеспечения государственных (муниципальных) нужд</v>
      </c>
      <c r="B1462" s="244" t="str">
        <f aca="false">'ВЕДОМСТВЕННАЯ '!B1515</f>
        <v>905</v>
      </c>
      <c r="C1462" s="170" t="str">
        <f aca="false">'ВЕДОМСТВЕННАЯ '!C1515</f>
        <v>08</v>
      </c>
      <c r="D1462" s="170" t="str">
        <f aca="false">'ВЕДОМСТВЕННАЯ '!D1515</f>
        <v>01</v>
      </c>
      <c r="E1462" s="288" t="str">
        <f aca="false">'ВЕДОМСТВЕННАЯ '!E1515</f>
        <v>5Q</v>
      </c>
      <c r="F1462" s="288" t="str">
        <f aca="false">'ВЕДОМСТВЕННАЯ '!F1515</f>
        <v>1</v>
      </c>
      <c r="G1462" s="288" t="str">
        <f aca="false">'ВЕДОМСТВЕННАЯ '!G1515</f>
        <v>01</v>
      </c>
      <c r="H1462" s="288" t="str">
        <f aca="false">'ВЕДОМСТВЕННАЯ '!H1515</f>
        <v>A0550</v>
      </c>
      <c r="I1462" s="288" t="str">
        <f aca="false">'ВЕДОМСТВЕННАЯ '!I1515</f>
        <v>5О 1 01 А0550</v>
      </c>
      <c r="J1462" s="170" t="str">
        <f aca="false">'ВЕДОМСТВЕННАЯ '!J1515</f>
        <v>200</v>
      </c>
      <c r="K1462" s="193" t="n">
        <f aca="false">'ВЕДОМСТВЕННАЯ '!K1515</f>
        <v>0</v>
      </c>
      <c r="L1462" s="193" t="n">
        <f aca="false">'ВЕДОМСТВЕННАЯ '!L1515</f>
        <v>0</v>
      </c>
      <c r="M1462" s="193" t="n">
        <f aca="false">'ВЕДОМСТВЕННАЯ '!M1515</f>
        <v>0</v>
      </c>
      <c r="N1462" s="193" t="n">
        <f aca="false">'ВЕДОМСТВЕННАЯ '!N1515</f>
        <v>0</v>
      </c>
      <c r="O1462" s="193" t="n">
        <f aca="false">'ВЕДОМСТВЕННАЯ '!O1515</f>
        <v>0</v>
      </c>
      <c r="P1462" s="194" t="n">
        <f aca="false">'ВЕДОМСТВЕННАЯ '!P1515</f>
        <v>50000</v>
      </c>
      <c r="Q1462" s="194" t="n">
        <f aca="false">'ВЕДОМСТВЕННАЯ '!Q1515</f>
        <v>0</v>
      </c>
      <c r="R1462" s="33" t="n">
        <f aca="false">Q1462/P1462*100</f>
        <v>0</v>
      </c>
      <c r="S1462" s="194" t="n">
        <f aca="false">'ВЕДОМСТВЕННАЯ '!T1515</f>
        <v>0</v>
      </c>
      <c r="T1462" s="194" t="n">
        <f aca="false">'ВЕДОМСТВЕННАЯ '!U1515</f>
        <v>0</v>
      </c>
      <c r="U1462" s="194" t="n">
        <f aca="false">'ВЕДОМСТВЕННАЯ '!V1515</f>
        <v>50000</v>
      </c>
      <c r="V1462" s="194" t="n">
        <f aca="false">'ВЕДОМСТВЕННАЯ '!W1515</f>
        <v>50000</v>
      </c>
      <c r="W1462" s="194" t="n">
        <f aca="false">'ВЕДОМСТВЕННАЯ '!X1515</f>
        <v>0</v>
      </c>
      <c r="X1462" s="194" t="n">
        <f aca="false">'ВЕДОМСТВЕННАЯ '!Y1515</f>
        <v>0</v>
      </c>
      <c r="Y1462" s="194" t="n">
        <f aca="false">'ВЕДОМСТВЕННАЯ '!Z1515</f>
        <v>50000</v>
      </c>
      <c r="Z1462" s="194" t="n">
        <f aca="false">'ВЕДОМСТВЕННАЯ '!AA1515</f>
        <v>50000</v>
      </c>
      <c r="AA1462" s="202" t="n">
        <f aca="false">'ВЕДОМСТВЕННАЯ '!AB1515</f>
        <v>0</v>
      </c>
      <c r="AB1462" s="202" t="n">
        <f aca="false">'ВЕДОМСТВЕННАЯ '!AC1515</f>
        <v>0</v>
      </c>
      <c r="AC1462" s="202" t="n">
        <f aca="false">'ВЕДОМСТВЕННАЯ '!AD1515</f>
        <v>50000</v>
      </c>
    </row>
    <row r="1463" customFormat="false" ht="33.75" hidden="false" customHeight="true" outlineLevel="0" collapsed="false">
      <c r="A1463" s="178" t="str">
        <f aca="false">'ВЕДОМСТВЕННАЯ '!A1516</f>
        <v>Иные закупки товаров, работ и услуг для обеспечения государственных (муниципальных) нужд</v>
      </c>
      <c r="B1463" s="244" t="str">
        <f aca="false">'ВЕДОМСТВЕННАЯ '!B1516</f>
        <v>905</v>
      </c>
      <c r="C1463" s="170" t="str">
        <f aca="false">'ВЕДОМСТВЕННАЯ '!C1516</f>
        <v>08</v>
      </c>
      <c r="D1463" s="170" t="str">
        <f aca="false">'ВЕДОМСТВЕННАЯ '!D1516</f>
        <v>01</v>
      </c>
      <c r="E1463" s="288" t="str">
        <f aca="false">'ВЕДОМСТВЕННАЯ '!E1516</f>
        <v>5Q</v>
      </c>
      <c r="F1463" s="288" t="str">
        <f aca="false">'ВЕДОМСТВЕННАЯ '!F1516</f>
        <v>1</v>
      </c>
      <c r="G1463" s="288" t="str">
        <f aca="false">'ВЕДОМСТВЕННАЯ '!G1516</f>
        <v>01</v>
      </c>
      <c r="H1463" s="288" t="str">
        <f aca="false">'ВЕДОМСТВЕННАЯ '!H1516</f>
        <v>A0550</v>
      </c>
      <c r="I1463" s="288" t="str">
        <f aca="false">'ВЕДОМСТВЕННАЯ '!I1516</f>
        <v>5О 1 01 А0550</v>
      </c>
      <c r="J1463" s="170" t="str">
        <f aca="false">'ВЕДОМСТВЕННАЯ '!J1516</f>
        <v>240</v>
      </c>
      <c r="K1463" s="193" t="n">
        <f aca="false">'ВЕДОМСТВЕННАЯ '!K1516</f>
        <v>0</v>
      </c>
      <c r="L1463" s="193" t="n">
        <f aca="false">'ВЕДОМСТВЕННАЯ '!L1516</f>
        <v>0</v>
      </c>
      <c r="M1463" s="193" t="n">
        <f aca="false">'ВЕДОМСТВЕННАЯ '!M1516</f>
        <v>0</v>
      </c>
      <c r="N1463" s="193" t="n">
        <f aca="false">'ВЕДОМСТВЕННАЯ '!N1516</f>
        <v>0</v>
      </c>
      <c r="O1463" s="193" t="n">
        <f aca="false">'ВЕДОМСТВЕННАЯ '!O1516</f>
        <v>0</v>
      </c>
      <c r="P1463" s="194" t="n">
        <f aca="false">'ВЕДОМСТВЕННАЯ '!P1516</f>
        <v>50000</v>
      </c>
      <c r="Q1463" s="194" t="n">
        <f aca="false">'ВЕДОМСТВЕННАЯ '!Q1516</f>
        <v>0</v>
      </c>
      <c r="R1463" s="33" t="n">
        <f aca="false">Q1463/P1463*100</f>
        <v>0</v>
      </c>
      <c r="S1463" s="194" t="n">
        <f aca="false">'ВЕДОМСТВЕННАЯ '!T1516</f>
        <v>0</v>
      </c>
      <c r="T1463" s="194" t="n">
        <f aca="false">'ВЕДОМСТВЕННАЯ '!U1516</f>
        <v>0</v>
      </c>
      <c r="U1463" s="194" t="n">
        <f aca="false">'ВЕДОМСТВЕННАЯ '!V1516</f>
        <v>50000</v>
      </c>
      <c r="V1463" s="194" t="n">
        <f aca="false">'ВЕДОМСТВЕННАЯ '!W1516</f>
        <v>50000</v>
      </c>
      <c r="W1463" s="194" t="n">
        <f aca="false">'ВЕДОМСТВЕННАЯ '!X1516</f>
        <v>0</v>
      </c>
      <c r="X1463" s="194" t="n">
        <f aca="false">'ВЕДОМСТВЕННАЯ '!Y1516</f>
        <v>0</v>
      </c>
      <c r="Y1463" s="194" t="n">
        <f aca="false">'ВЕДОМСТВЕННАЯ '!Z1516</f>
        <v>50000</v>
      </c>
      <c r="Z1463" s="194" t="n">
        <f aca="false">'ВЕДОМСТВЕННАЯ '!AA1516</f>
        <v>50000</v>
      </c>
      <c r="AA1463" s="202" t="n">
        <f aca="false">'ВЕДОМСТВЕННАЯ '!AB1516</f>
        <v>0</v>
      </c>
      <c r="AB1463" s="202" t="n">
        <f aca="false">'ВЕДОМСТВЕННАЯ '!AC1516</f>
        <v>0</v>
      </c>
      <c r="AC1463" s="202" t="n">
        <f aca="false">'ВЕДОМСТВЕННАЯ '!AD1516</f>
        <v>50000</v>
      </c>
    </row>
    <row r="1464" customFormat="false" ht="36.75" hidden="true" customHeight="true" outlineLevel="0" collapsed="false">
      <c r="A1464" s="178" t="str">
        <f aca="false">'ВЕДОМСТВЕННАЯ '!A1517</f>
        <v>Предоставление субсидий бюджетным, автономным учреждениям и иным некоммерческим организациям</v>
      </c>
      <c r="B1464" s="244" t="str">
        <f aca="false">'ВЕДОМСТВЕННАЯ '!B1517</f>
        <v>905</v>
      </c>
      <c r="C1464" s="170" t="str">
        <f aca="false">'ВЕДОМСТВЕННАЯ '!C1517</f>
        <v>08</v>
      </c>
      <c r="D1464" s="170" t="str">
        <f aca="false">'ВЕДОМСТВЕННАЯ '!D1517</f>
        <v>01</v>
      </c>
      <c r="E1464" s="288" t="str">
        <f aca="false">'ВЕДОМСТВЕННАЯ '!E1517</f>
        <v>5Q</v>
      </c>
      <c r="F1464" s="288" t="str">
        <f aca="false">'ВЕДОМСТВЕННАЯ '!F1517</f>
        <v>1</v>
      </c>
      <c r="G1464" s="288" t="str">
        <f aca="false">'ВЕДОМСТВЕННАЯ '!G1517</f>
        <v>01</v>
      </c>
      <c r="H1464" s="288" t="str">
        <f aca="false">'ВЕДОМСТВЕННАЯ '!H1517</f>
        <v>A0550</v>
      </c>
      <c r="I1464" s="288" t="str">
        <f aca="false">'ВЕДОМСТВЕННАЯ '!I1517</f>
        <v>5О 1 01 А0550</v>
      </c>
      <c r="J1464" s="170" t="str">
        <f aca="false">'ВЕДОМСТВЕННАЯ '!J1517</f>
        <v>600</v>
      </c>
      <c r="K1464" s="193" t="n">
        <f aca="false">'ВЕДОМСТВЕННАЯ '!K1517</f>
        <v>0</v>
      </c>
      <c r="L1464" s="193" t="n">
        <f aca="false">'ВЕДОМСТВЕННАЯ '!L1517</f>
        <v>0</v>
      </c>
      <c r="M1464" s="193" t="n">
        <f aca="false">'ВЕДОМСТВЕННАЯ '!M1517</f>
        <v>0</v>
      </c>
      <c r="N1464" s="193" t="n">
        <f aca="false">'ВЕДОМСТВЕННАЯ '!N1517</f>
        <v>0</v>
      </c>
      <c r="O1464" s="193" t="n">
        <f aca="false">'ВЕДОМСТВЕННАЯ '!O1517</f>
        <v>0</v>
      </c>
      <c r="P1464" s="194" t="n">
        <f aca="false">'ВЕДОМСТВЕННАЯ '!P1517</f>
        <v>0</v>
      </c>
      <c r="Q1464" s="194"/>
      <c r="R1464" s="33" t="e">
        <f aca="false">Q1464/P1464*100</f>
        <v>#DIV/0!</v>
      </c>
      <c r="S1464" s="194" t="n">
        <f aca="false">'ВЕДОМСТВЕННАЯ '!T1517</f>
        <v>0</v>
      </c>
      <c r="T1464" s="194" t="n">
        <f aca="false">'ВЕДОМСТВЕННАЯ '!U1517</f>
        <v>0</v>
      </c>
      <c r="U1464" s="194" t="n">
        <f aca="false">'ВЕДОМСТВЕННАЯ '!V1517</f>
        <v>0</v>
      </c>
      <c r="V1464" s="194" t="n">
        <f aca="false">'ВЕДОМСТВЕННАЯ '!W1517</f>
        <v>0</v>
      </c>
      <c r="W1464" s="194" t="n">
        <f aca="false">'ВЕДОМСТВЕННАЯ '!X1517</f>
        <v>0</v>
      </c>
      <c r="X1464" s="194" t="n">
        <f aca="false">'ВЕДОМСТВЕННАЯ '!Y1517</f>
        <v>0</v>
      </c>
      <c r="Y1464" s="194" t="n">
        <f aca="false">'ВЕДОМСТВЕННАЯ '!Z1517</f>
        <v>0</v>
      </c>
      <c r="Z1464" s="194" t="n">
        <f aca="false">'ВЕДОМСТВЕННАЯ '!AA1517</f>
        <v>0</v>
      </c>
      <c r="AA1464" s="202" t="n">
        <f aca="false">'ВЕДОМСТВЕННАЯ '!AB1517</f>
        <v>0</v>
      </c>
      <c r="AB1464" s="202" t="n">
        <f aca="false">'ВЕДОМСТВЕННАЯ '!AC1517</f>
        <v>0</v>
      </c>
      <c r="AC1464" s="202" t="n">
        <f aca="false">'ВЕДОМСТВЕННАЯ '!AD1517</f>
        <v>0</v>
      </c>
    </row>
    <row r="1465" customFormat="false" ht="23.25" hidden="true" customHeight="true" outlineLevel="0" collapsed="false">
      <c r="A1465" s="178" t="str">
        <f aca="false">'ВЕДОМСТВЕННАЯ '!A1518</f>
        <v>Субсидии бюджетным учреждениям</v>
      </c>
      <c r="B1465" s="244" t="str">
        <f aca="false">'ВЕДОМСТВЕННАЯ '!B1518</f>
        <v>905</v>
      </c>
      <c r="C1465" s="170" t="str">
        <f aca="false">'ВЕДОМСТВЕННАЯ '!C1518</f>
        <v>08</v>
      </c>
      <c r="D1465" s="170" t="str">
        <f aca="false">'ВЕДОМСТВЕННАЯ '!D1518</f>
        <v>01</v>
      </c>
      <c r="E1465" s="288" t="str">
        <f aca="false">'ВЕДОМСТВЕННАЯ '!E1518</f>
        <v>5Q</v>
      </c>
      <c r="F1465" s="288" t="str">
        <f aca="false">'ВЕДОМСТВЕННАЯ '!F1518</f>
        <v>1</v>
      </c>
      <c r="G1465" s="288" t="str">
        <f aca="false">'ВЕДОМСТВЕННАЯ '!G1518</f>
        <v>01</v>
      </c>
      <c r="H1465" s="288" t="str">
        <f aca="false">'ВЕДОМСТВЕННАЯ '!H1518</f>
        <v>A0550</v>
      </c>
      <c r="I1465" s="288" t="str">
        <f aca="false">'ВЕДОМСТВЕННАЯ '!I1518</f>
        <v>5О 1 01 А0550</v>
      </c>
      <c r="J1465" s="170" t="str">
        <f aca="false">'ВЕДОМСТВЕННАЯ '!J1518</f>
        <v>610</v>
      </c>
      <c r="K1465" s="193" t="n">
        <f aca="false">'ВЕДОМСТВЕННАЯ '!K1518</f>
        <v>0</v>
      </c>
      <c r="L1465" s="193" t="n">
        <f aca="false">'ВЕДОМСТВЕННАЯ '!L1518</f>
        <v>0</v>
      </c>
      <c r="M1465" s="193" t="n">
        <f aca="false">'ВЕДОМСТВЕННАЯ '!M1518</f>
        <v>0</v>
      </c>
      <c r="N1465" s="193" t="n">
        <f aca="false">'ВЕДОМСТВЕННАЯ '!N1518</f>
        <v>0</v>
      </c>
      <c r="O1465" s="193" t="n">
        <f aca="false">'ВЕДОМСТВЕННАЯ '!O1518</f>
        <v>0</v>
      </c>
      <c r="P1465" s="194" t="n">
        <f aca="false">'ВЕДОМСТВЕННАЯ '!P1518</f>
        <v>0</v>
      </c>
      <c r="Q1465" s="194"/>
      <c r="R1465" s="33" t="e">
        <f aca="false">Q1465/P1465*100</f>
        <v>#DIV/0!</v>
      </c>
      <c r="S1465" s="194" t="n">
        <f aca="false">'ВЕДОМСТВЕННАЯ '!T1518</f>
        <v>0</v>
      </c>
      <c r="T1465" s="194" t="n">
        <f aca="false">'ВЕДОМСТВЕННАЯ '!U1518</f>
        <v>0</v>
      </c>
      <c r="U1465" s="194" t="n">
        <f aca="false">'ВЕДОМСТВЕННАЯ '!V1518</f>
        <v>0</v>
      </c>
      <c r="V1465" s="194" t="n">
        <f aca="false">'ВЕДОМСТВЕННАЯ '!W1518</f>
        <v>0</v>
      </c>
      <c r="W1465" s="194" t="n">
        <f aca="false">'ВЕДОМСТВЕННАЯ '!X1518</f>
        <v>0</v>
      </c>
      <c r="X1465" s="194" t="n">
        <f aca="false">'ВЕДОМСТВЕННАЯ '!Y1518</f>
        <v>0</v>
      </c>
      <c r="Y1465" s="194" t="n">
        <f aca="false">'ВЕДОМСТВЕННАЯ '!Z1518</f>
        <v>0</v>
      </c>
      <c r="Z1465" s="194" t="n">
        <f aca="false">'ВЕДОМСТВЕННАЯ '!AA1518</f>
        <v>0</v>
      </c>
      <c r="AA1465" s="202" t="n">
        <f aca="false">'ВЕДОМСТВЕННАЯ '!AB1518</f>
        <v>0</v>
      </c>
      <c r="AB1465" s="202" t="n">
        <f aca="false">'ВЕДОМСТВЕННАЯ '!AC1518</f>
        <v>0</v>
      </c>
      <c r="AC1465" s="202" t="n">
        <f aca="false">'ВЕДОМСТВЕННАЯ '!AD1518</f>
        <v>0</v>
      </c>
    </row>
    <row r="1466" customFormat="false" ht="38.25" hidden="false" customHeight="true" outlineLevel="0" collapsed="false">
      <c r="A1466" s="178" t="str">
        <f aca="false">'ВЕДОМСТВЕННАЯ '!A1519</f>
        <v>Обеспечение работы клубных формирований, коллективов народного творчества</v>
      </c>
      <c r="B1466" s="244" t="str">
        <f aca="false">'ВЕДОМСТВЕННАЯ '!B1519</f>
        <v>905</v>
      </c>
      <c r="C1466" s="170" t="str">
        <f aca="false">'ВЕДОМСТВЕННАЯ '!C1519</f>
        <v>08</v>
      </c>
      <c r="D1466" s="170" t="str">
        <f aca="false">'ВЕДОМСТВЕННАЯ '!D1519</f>
        <v>01</v>
      </c>
      <c r="E1466" s="288" t="str">
        <f aca="false">'ВЕДОМСТВЕННАЯ '!E1519</f>
        <v>5Q</v>
      </c>
      <c r="F1466" s="288" t="str">
        <f aca="false">'ВЕДОМСТВЕННАЯ '!F1519</f>
        <v>1</v>
      </c>
      <c r="G1466" s="288" t="str">
        <f aca="false">'ВЕДОМСТВЕННАЯ '!G1519</f>
        <v>01</v>
      </c>
      <c r="H1466" s="288" t="str">
        <f aca="false">'ВЕДОМСТВЕННАЯ '!H1519</f>
        <v>A0560</v>
      </c>
      <c r="I1466" s="288" t="str">
        <f aca="false">'ВЕДОМСТВЕННАЯ '!I1519</f>
        <v>5О 1 01 А0560</v>
      </c>
      <c r="J1466" s="170"/>
      <c r="K1466" s="193" t="n">
        <f aca="false">'ВЕДОМСТВЕННАЯ '!K1519</f>
        <v>130</v>
      </c>
      <c r="L1466" s="193" t="n">
        <f aca="false">'ВЕДОМСТВЕННАЯ '!L1519</f>
        <v>105</v>
      </c>
      <c r="M1466" s="193" t="n">
        <f aca="false">'ВЕДОМСТВЕННАЯ '!M1519</f>
        <v>0</v>
      </c>
      <c r="N1466" s="193" t="n">
        <f aca="false">'ВЕДОМСТВЕННАЯ '!N1519</f>
        <v>0</v>
      </c>
      <c r="O1466" s="193" t="n">
        <f aca="false">'ВЕДОМСТВЕННАЯ '!O1519</f>
        <v>105</v>
      </c>
      <c r="P1466" s="194" t="n">
        <f aca="false">'ВЕДОМСТВЕННАЯ '!P1519</f>
        <v>120500</v>
      </c>
      <c r="Q1466" s="194" t="n">
        <f aca="false">'ВЕДОМСТВЕННАЯ '!Q1519</f>
        <v>13300</v>
      </c>
      <c r="R1466" s="33" t="n">
        <f aca="false">Q1466/P1466*100</f>
        <v>11.0373443983402</v>
      </c>
      <c r="S1466" s="194" t="n">
        <f aca="false">'ВЕДОМСТВЕННАЯ '!T1519</f>
        <v>0</v>
      </c>
      <c r="T1466" s="194" t="n">
        <f aca="false">'ВЕДОМСТВЕННАЯ '!U1519</f>
        <v>0</v>
      </c>
      <c r="U1466" s="194" t="n">
        <f aca="false">'ВЕДОМСТВЕННАЯ '!V1519</f>
        <v>107200</v>
      </c>
      <c r="V1466" s="194" t="n">
        <f aca="false">'ВЕДОМСТВЕННАЯ '!W1519</f>
        <v>107200</v>
      </c>
      <c r="W1466" s="194" t="n">
        <f aca="false">'ВЕДОМСТВЕННАЯ '!X1519</f>
        <v>0</v>
      </c>
      <c r="X1466" s="194" t="n">
        <f aca="false">'ВЕДОМСТВЕННАЯ '!Y1519</f>
        <v>0</v>
      </c>
      <c r="Y1466" s="194" t="n">
        <f aca="false">'ВЕДОМСТВЕННАЯ '!Z1519</f>
        <v>107200</v>
      </c>
      <c r="Z1466" s="194" t="n">
        <f aca="false">'ВЕДОМСТВЕННАЯ '!AA1519</f>
        <v>0</v>
      </c>
      <c r="AA1466" s="202" t="n">
        <f aca="false">'ВЕДОМСТВЕННАЯ '!AB1519</f>
        <v>0</v>
      </c>
      <c r="AB1466" s="202" t="n">
        <f aca="false">'ВЕДОМСТВЕННАЯ '!AC1519</f>
        <v>0</v>
      </c>
      <c r="AC1466" s="202" t="n">
        <f aca="false">'ВЕДОМСТВЕННАЯ '!AD1519</f>
        <v>107200</v>
      </c>
    </row>
    <row r="1467" customFormat="false" ht="36" hidden="false" customHeight="true" outlineLevel="0" collapsed="false">
      <c r="A1467" s="178" t="str">
        <f aca="false">'ВЕДОМСТВЕННАЯ '!A1520</f>
        <v>Предоставление субсидий бюджетным, автономным учреждениям и иным некоммерческим организациям</v>
      </c>
      <c r="B1467" s="244" t="str">
        <f aca="false">'ВЕДОМСТВЕННАЯ '!B1520</f>
        <v>905</v>
      </c>
      <c r="C1467" s="170" t="str">
        <f aca="false">'ВЕДОМСТВЕННАЯ '!C1520</f>
        <v>08</v>
      </c>
      <c r="D1467" s="170" t="str">
        <f aca="false">'ВЕДОМСТВЕННАЯ '!D1520</f>
        <v>01</v>
      </c>
      <c r="E1467" s="288" t="str">
        <f aca="false">'ВЕДОМСТВЕННАЯ '!E1520</f>
        <v>5Q</v>
      </c>
      <c r="F1467" s="288" t="str">
        <f aca="false">'ВЕДОМСТВЕННАЯ '!F1520</f>
        <v>1</v>
      </c>
      <c r="G1467" s="288" t="str">
        <f aca="false">'ВЕДОМСТВЕННАЯ '!G1520</f>
        <v>01</v>
      </c>
      <c r="H1467" s="288" t="str">
        <f aca="false">'ВЕДОМСТВЕННАЯ '!H1520</f>
        <v>A0560</v>
      </c>
      <c r="I1467" s="288" t="str">
        <f aca="false">'ВЕДОМСТВЕННАЯ '!I1520</f>
        <v>5О 1 01 А0560</v>
      </c>
      <c r="J1467" s="170" t="str">
        <f aca="false">'ВЕДОМСТВЕННАЯ '!J1520</f>
        <v>600</v>
      </c>
      <c r="K1467" s="193" t="n">
        <f aca="false">'ВЕДОМСТВЕННАЯ '!K1520</f>
        <v>130</v>
      </c>
      <c r="L1467" s="193" t="n">
        <f aca="false">'ВЕДОМСТВЕННАЯ '!L1520</f>
        <v>105</v>
      </c>
      <c r="M1467" s="193" t="n">
        <f aca="false">'ВЕДОМСТВЕННАЯ '!M1520</f>
        <v>0</v>
      </c>
      <c r="N1467" s="193" t="n">
        <f aca="false">'ВЕДОМСТВЕННАЯ '!N1520</f>
        <v>0</v>
      </c>
      <c r="O1467" s="193" t="n">
        <f aca="false">'ВЕДОМСТВЕННАЯ '!O1520</f>
        <v>105</v>
      </c>
      <c r="P1467" s="194" t="n">
        <f aca="false">'ВЕДОМСТВЕННАЯ '!P1520</f>
        <v>120500</v>
      </c>
      <c r="Q1467" s="194" t="n">
        <f aca="false">'ВЕДОМСТВЕННАЯ '!Q1520</f>
        <v>13300</v>
      </c>
      <c r="R1467" s="33" t="n">
        <f aca="false">Q1467/P1467*100</f>
        <v>11.0373443983402</v>
      </c>
      <c r="S1467" s="194" t="n">
        <f aca="false">'ВЕДОМСТВЕННАЯ '!T1520</f>
        <v>0</v>
      </c>
      <c r="T1467" s="194" t="n">
        <f aca="false">'ВЕДОМСТВЕННАЯ '!U1520</f>
        <v>0</v>
      </c>
      <c r="U1467" s="194" t="n">
        <f aca="false">'ВЕДОМСТВЕННАЯ '!V1520</f>
        <v>107200</v>
      </c>
      <c r="V1467" s="194" t="n">
        <f aca="false">'ВЕДОМСТВЕННАЯ '!W1520</f>
        <v>107200</v>
      </c>
      <c r="W1467" s="194" t="n">
        <f aca="false">'ВЕДОМСТВЕННАЯ '!X1520</f>
        <v>0</v>
      </c>
      <c r="X1467" s="194" t="n">
        <f aca="false">'ВЕДОМСТВЕННАЯ '!Y1520</f>
        <v>0</v>
      </c>
      <c r="Y1467" s="194" t="n">
        <f aca="false">'ВЕДОМСТВЕННАЯ '!Z1520</f>
        <v>107200</v>
      </c>
      <c r="Z1467" s="194" t="n">
        <f aca="false">'ВЕДОМСТВЕННАЯ '!AA1520</f>
        <v>0</v>
      </c>
      <c r="AA1467" s="202" t="n">
        <f aca="false">'ВЕДОМСТВЕННАЯ '!AB1520</f>
        <v>0</v>
      </c>
      <c r="AB1467" s="202" t="n">
        <f aca="false">'ВЕДОМСТВЕННАЯ '!AC1520</f>
        <v>0</v>
      </c>
      <c r="AC1467" s="202" t="n">
        <f aca="false">'ВЕДОМСТВЕННАЯ '!AD1520</f>
        <v>107200</v>
      </c>
    </row>
    <row r="1468" customFormat="false" ht="29.25" hidden="false" customHeight="true" outlineLevel="0" collapsed="false">
      <c r="A1468" s="178" t="str">
        <f aca="false">'ВЕДОМСТВЕННАЯ '!A1521</f>
        <v>Субсидии бюджетным учреждениям</v>
      </c>
      <c r="B1468" s="244" t="str">
        <f aca="false">'ВЕДОМСТВЕННАЯ '!B1521</f>
        <v>905</v>
      </c>
      <c r="C1468" s="170" t="str">
        <f aca="false">'ВЕДОМСТВЕННАЯ '!C1521</f>
        <v>08</v>
      </c>
      <c r="D1468" s="170" t="str">
        <f aca="false">'ВЕДОМСТВЕННАЯ '!D1521</f>
        <v>01</v>
      </c>
      <c r="E1468" s="288" t="str">
        <f aca="false">'ВЕДОМСТВЕННАЯ '!E1521</f>
        <v>5Q</v>
      </c>
      <c r="F1468" s="288" t="str">
        <f aca="false">'ВЕДОМСТВЕННАЯ '!F1521</f>
        <v>1</v>
      </c>
      <c r="G1468" s="288" t="str">
        <f aca="false">'ВЕДОМСТВЕННАЯ '!G1521</f>
        <v>01</v>
      </c>
      <c r="H1468" s="288" t="str">
        <f aca="false">'ВЕДОМСТВЕННАЯ '!H1521</f>
        <v>A0560</v>
      </c>
      <c r="I1468" s="288" t="str">
        <f aca="false">'ВЕДОМСТВЕННАЯ '!I1521</f>
        <v>5Q 1 01 А0560</v>
      </c>
      <c r="J1468" s="170" t="str">
        <f aca="false">'ВЕДОМСТВЕННАЯ '!J1521</f>
        <v>610</v>
      </c>
      <c r="K1468" s="193" t="n">
        <f aca="false">'ВЕДОМСТВЕННАЯ '!K1521</f>
        <v>130</v>
      </c>
      <c r="L1468" s="193" t="n">
        <f aca="false">'ВЕДОМСТВЕННАЯ '!L1521</f>
        <v>105</v>
      </c>
      <c r="M1468" s="193" t="n">
        <f aca="false">'ВЕДОМСТВЕННАЯ '!M1521</f>
        <v>0</v>
      </c>
      <c r="N1468" s="193" t="n">
        <f aca="false">'ВЕДОМСТВЕННАЯ '!N1521</f>
        <v>0</v>
      </c>
      <c r="O1468" s="193" t="n">
        <f aca="false">'ВЕДОМСТВЕННАЯ '!O1521</f>
        <v>105</v>
      </c>
      <c r="P1468" s="194" t="n">
        <f aca="false">'ВЕДОМСТВЕННАЯ '!P1521</f>
        <v>120500</v>
      </c>
      <c r="Q1468" s="194" t="n">
        <f aca="false">'ВЕДОМСТВЕННАЯ '!Q1521</f>
        <v>13300</v>
      </c>
      <c r="R1468" s="33" t="n">
        <f aca="false">Q1468/P1468*100</f>
        <v>11.0373443983402</v>
      </c>
      <c r="S1468" s="194" t="n">
        <f aca="false">'ВЕДОМСТВЕННАЯ '!T1521</f>
        <v>0</v>
      </c>
      <c r="T1468" s="194" t="n">
        <f aca="false">'ВЕДОМСТВЕННАЯ '!U1521</f>
        <v>0</v>
      </c>
      <c r="U1468" s="194" t="n">
        <f aca="false">'ВЕДОМСТВЕННАЯ '!V1521</f>
        <v>107200</v>
      </c>
      <c r="V1468" s="194" t="n">
        <f aca="false">'ВЕДОМСТВЕННАЯ '!W1521</f>
        <v>107200</v>
      </c>
      <c r="W1468" s="194" t="n">
        <f aca="false">'ВЕДОМСТВЕННАЯ '!X1521</f>
        <v>0</v>
      </c>
      <c r="X1468" s="194" t="n">
        <f aca="false">'ВЕДОМСТВЕННАЯ '!Y1521</f>
        <v>0</v>
      </c>
      <c r="Y1468" s="194" t="n">
        <f aca="false">'ВЕДОМСТВЕННАЯ '!Z1521</f>
        <v>107200</v>
      </c>
      <c r="Z1468" s="194" t="n">
        <f aca="false">'ВЕДОМСТВЕННАЯ '!AA1521</f>
        <v>0</v>
      </c>
      <c r="AA1468" s="202" t="n">
        <f aca="false">'ВЕДОМСТВЕННАЯ '!AB1521</f>
        <v>0</v>
      </c>
      <c r="AB1468" s="202" t="n">
        <f aca="false">'ВЕДОМСТВЕННАЯ '!AC1521</f>
        <v>0</v>
      </c>
      <c r="AC1468" s="202" t="n">
        <f aca="false">'ВЕДОМСТВЕННАЯ '!AD1521</f>
        <v>107200</v>
      </c>
    </row>
    <row r="1469" customFormat="false" ht="36" hidden="false" customHeight="true" outlineLevel="0" collapsed="false">
      <c r="A1469" s="178" t="str">
        <f aca="false">'ВЕДОМСТВЕННАЯ '!A1522</f>
        <v>Подготовка и проведение Всероссийских, Областных, районных акций, митингов, шествий, дней Памяти</v>
      </c>
      <c r="B1469" s="244" t="str">
        <f aca="false">'ВЕДОМСТВЕННАЯ '!B1522</f>
        <v>905</v>
      </c>
      <c r="C1469" s="170" t="str">
        <f aca="false">'ВЕДОМСТВЕННАЯ '!C1522</f>
        <v>08</v>
      </c>
      <c r="D1469" s="170" t="str">
        <f aca="false">'ВЕДОМСТВЕННАЯ '!D1522</f>
        <v>01</v>
      </c>
      <c r="E1469" s="288" t="str">
        <f aca="false">'ВЕДОМСТВЕННАЯ '!E1522</f>
        <v>5Q</v>
      </c>
      <c r="F1469" s="288" t="str">
        <f aca="false">'ВЕДОМСТВЕННАЯ '!F1522</f>
        <v>1</v>
      </c>
      <c r="G1469" s="288" t="str">
        <f aca="false">'ВЕДОМСТВЕННАЯ '!G1522</f>
        <v>01</v>
      </c>
      <c r="H1469" s="288" t="str">
        <f aca="false">'ВЕДОМСТВЕННАЯ '!H1522</f>
        <v>A0570</v>
      </c>
      <c r="I1469" s="288" t="str">
        <f aca="false">'ВЕДОМСТВЕННАЯ '!I1522</f>
        <v>5Q 1 01 А0570</v>
      </c>
      <c r="J1469" s="170"/>
      <c r="K1469" s="193" t="n">
        <f aca="false">'ВЕДОМСТВЕННАЯ '!K1522</f>
        <v>30</v>
      </c>
      <c r="L1469" s="193" t="n">
        <f aca="false">'ВЕДОМСТВЕННАЯ '!L1522</f>
        <v>60</v>
      </c>
      <c r="M1469" s="193" t="n">
        <f aca="false">'ВЕДОМСТВЕННАЯ '!M1522</f>
        <v>0</v>
      </c>
      <c r="N1469" s="193" t="n">
        <f aca="false">'ВЕДОМСТВЕННАЯ '!N1522</f>
        <v>0</v>
      </c>
      <c r="O1469" s="193" t="n">
        <f aca="false">'ВЕДОМСТВЕННАЯ '!O1522</f>
        <v>60</v>
      </c>
      <c r="P1469" s="194" t="n">
        <f aca="false">'ВЕДОМСТВЕННАЯ '!P1522</f>
        <v>60000</v>
      </c>
      <c r="Q1469" s="194" t="n">
        <f aca="false">'ВЕДОМСТВЕННАЯ '!Q1522</f>
        <v>0</v>
      </c>
      <c r="R1469" s="33" t="n">
        <f aca="false">Q1469/P1469*100</f>
        <v>0</v>
      </c>
      <c r="S1469" s="194" t="n">
        <f aca="false">'ВЕДОМСТВЕННАЯ '!T1522</f>
        <v>0</v>
      </c>
      <c r="T1469" s="194" t="n">
        <f aca="false">'ВЕДОМСТВЕННАЯ '!U1522</f>
        <v>0</v>
      </c>
      <c r="U1469" s="194" t="n">
        <f aca="false">'ВЕДОМСТВЕННАЯ '!V1522</f>
        <v>120000</v>
      </c>
      <c r="V1469" s="194" t="n">
        <f aca="false">'ВЕДОМСТВЕННАЯ '!W1522</f>
        <v>60000</v>
      </c>
      <c r="W1469" s="194" t="n">
        <f aca="false">'ВЕДОМСТВЕННАЯ '!X1522</f>
        <v>0</v>
      </c>
      <c r="X1469" s="194" t="n">
        <f aca="false">'ВЕДОМСТВЕННАЯ '!Y1522</f>
        <v>0</v>
      </c>
      <c r="Y1469" s="194" t="n">
        <f aca="false">'ВЕДОМСТВЕННАЯ '!Z1522</f>
        <v>120000</v>
      </c>
      <c r="Z1469" s="194" t="n">
        <f aca="false">'ВЕДОМСТВЕННАЯ '!AA1522</f>
        <v>60000</v>
      </c>
      <c r="AA1469" s="202" t="n">
        <f aca="false">'ВЕДОМСТВЕННАЯ '!AB1522</f>
        <v>0</v>
      </c>
      <c r="AB1469" s="202" t="n">
        <f aca="false">'ВЕДОМСТВЕННАЯ '!AC1522</f>
        <v>0</v>
      </c>
      <c r="AC1469" s="202" t="n">
        <f aca="false">'ВЕДОМСТВЕННАЯ '!AD1522</f>
        <v>120000</v>
      </c>
    </row>
    <row r="1470" customFormat="false" ht="39" hidden="false" customHeight="true" outlineLevel="0" collapsed="false">
      <c r="A1470" s="178" t="str">
        <f aca="false">'ВЕДОМСТВЕННАЯ '!A1523</f>
        <v>Закупка товаров, работ и услуг для обеспечения государственных (муниципальных) нужд</v>
      </c>
      <c r="B1470" s="244" t="str">
        <f aca="false">'ВЕДОМСТВЕННАЯ '!B1523</f>
        <v>905</v>
      </c>
      <c r="C1470" s="170" t="str">
        <f aca="false">'ВЕДОМСТВЕННАЯ '!C1523</f>
        <v>08</v>
      </c>
      <c r="D1470" s="170" t="str">
        <f aca="false">'ВЕДОМСТВЕННАЯ '!D1523</f>
        <v>01</v>
      </c>
      <c r="E1470" s="288" t="str">
        <f aca="false">'ВЕДОМСТВЕННАЯ '!E1523</f>
        <v>5Q</v>
      </c>
      <c r="F1470" s="288" t="str">
        <f aca="false">'ВЕДОМСТВЕННАЯ '!F1523</f>
        <v>1</v>
      </c>
      <c r="G1470" s="288" t="str">
        <f aca="false">'ВЕДОМСТВЕННАЯ '!G1523</f>
        <v>01</v>
      </c>
      <c r="H1470" s="288" t="str">
        <f aca="false">'ВЕДОМСТВЕННАЯ '!H1523</f>
        <v>A0570</v>
      </c>
      <c r="I1470" s="288" t="str">
        <f aca="false">'ВЕДОМСТВЕННАЯ '!I1523</f>
        <v>5Q 1 01 А0570</v>
      </c>
      <c r="J1470" s="170" t="str">
        <f aca="false">'ВЕДОМСТВЕННАЯ '!J1523</f>
        <v>200</v>
      </c>
      <c r="K1470" s="193" t="n">
        <f aca="false">'ВЕДОМСТВЕННАЯ '!K1523</f>
        <v>30</v>
      </c>
      <c r="L1470" s="193" t="n">
        <f aca="false">'ВЕДОМСТВЕННАЯ '!L1523</f>
        <v>60</v>
      </c>
      <c r="M1470" s="193" t="n">
        <f aca="false">'ВЕДОМСТВЕННАЯ '!M1523</f>
        <v>0</v>
      </c>
      <c r="N1470" s="193" t="n">
        <f aca="false">'ВЕДОМСТВЕННАЯ '!N1523</f>
        <v>0</v>
      </c>
      <c r="O1470" s="193" t="n">
        <f aca="false">'ВЕДОМСТВЕННАЯ '!O1523</f>
        <v>60</v>
      </c>
      <c r="P1470" s="194" t="n">
        <f aca="false">'ВЕДОМСТВЕННАЯ '!P1523</f>
        <v>60000</v>
      </c>
      <c r="Q1470" s="194" t="n">
        <f aca="false">'ВЕДОМСТВЕННАЯ '!Q1523</f>
        <v>0</v>
      </c>
      <c r="R1470" s="33" t="n">
        <f aca="false">Q1470/P1470*100</f>
        <v>0</v>
      </c>
      <c r="S1470" s="194" t="n">
        <f aca="false">'ВЕДОМСТВЕННАЯ '!T1523</f>
        <v>0</v>
      </c>
      <c r="T1470" s="194" t="n">
        <f aca="false">'ВЕДОМСТВЕННАЯ '!U1523</f>
        <v>0</v>
      </c>
      <c r="U1470" s="194" t="n">
        <f aca="false">'ВЕДОМСТВЕННАЯ '!V1523</f>
        <v>60000</v>
      </c>
      <c r="V1470" s="194" t="n">
        <f aca="false">'ВЕДОМСТВЕННАЯ '!W1523</f>
        <v>60000</v>
      </c>
      <c r="W1470" s="194" t="n">
        <f aca="false">'ВЕДОМСТВЕННАЯ '!X1523</f>
        <v>0</v>
      </c>
      <c r="X1470" s="194" t="n">
        <f aca="false">'ВЕДОМСТВЕННАЯ '!Y1523</f>
        <v>0</v>
      </c>
      <c r="Y1470" s="194" t="n">
        <f aca="false">'ВЕДОМСТВЕННАЯ '!Z1523</f>
        <v>60000</v>
      </c>
      <c r="Z1470" s="194" t="n">
        <f aca="false">'ВЕДОМСТВЕННАЯ '!AA1523</f>
        <v>60000</v>
      </c>
      <c r="AA1470" s="202" t="n">
        <f aca="false">'ВЕДОМСТВЕННАЯ '!AB1523</f>
        <v>0</v>
      </c>
      <c r="AB1470" s="202" t="n">
        <f aca="false">'ВЕДОМСТВЕННАЯ '!AC1523</f>
        <v>0</v>
      </c>
      <c r="AC1470" s="202" t="n">
        <f aca="false">'ВЕДОМСТВЕННАЯ '!AD1523</f>
        <v>60000</v>
      </c>
    </row>
    <row r="1471" customFormat="false" ht="36.75" hidden="false" customHeight="true" outlineLevel="0" collapsed="false">
      <c r="A1471" s="178" t="str">
        <f aca="false">'ВЕДОМСТВЕННАЯ '!A1524</f>
        <v>Иные закупки товаров, работ и услуг для обеспечения государственных (муниципальных) нужд</v>
      </c>
      <c r="B1471" s="244" t="str">
        <f aca="false">'ВЕДОМСТВЕННАЯ '!B1524</f>
        <v>905</v>
      </c>
      <c r="C1471" s="170" t="str">
        <f aca="false">'ВЕДОМСТВЕННАЯ '!C1524</f>
        <v>08</v>
      </c>
      <c r="D1471" s="170" t="str">
        <f aca="false">'ВЕДОМСТВЕННАЯ '!D1524</f>
        <v>01</v>
      </c>
      <c r="E1471" s="288" t="str">
        <f aca="false">'ВЕДОМСТВЕННАЯ '!E1524</f>
        <v>5Q</v>
      </c>
      <c r="F1471" s="288" t="str">
        <f aca="false">'ВЕДОМСТВЕННАЯ '!F1524</f>
        <v>1</v>
      </c>
      <c r="G1471" s="288" t="str">
        <f aca="false">'ВЕДОМСТВЕННАЯ '!G1524</f>
        <v>01</v>
      </c>
      <c r="H1471" s="288" t="str">
        <f aca="false">'ВЕДОМСТВЕННАЯ '!H1524</f>
        <v>A0570</v>
      </c>
      <c r="I1471" s="288" t="str">
        <f aca="false">'ВЕДОМСТВЕННАЯ '!I1524</f>
        <v>5Q 1 01 А0570</v>
      </c>
      <c r="J1471" s="170" t="str">
        <f aca="false">'ВЕДОМСТВЕННАЯ '!J1524</f>
        <v>240</v>
      </c>
      <c r="K1471" s="193" t="n">
        <f aca="false">'ВЕДОМСТВЕННАЯ '!K1524</f>
        <v>30</v>
      </c>
      <c r="L1471" s="193" t="n">
        <f aca="false">'ВЕДОМСТВЕННАЯ '!L1524</f>
        <v>60</v>
      </c>
      <c r="M1471" s="193" t="n">
        <f aca="false">'ВЕДОМСТВЕННАЯ '!M1524</f>
        <v>0</v>
      </c>
      <c r="N1471" s="193" t="n">
        <f aca="false">'ВЕДОМСТВЕННАЯ '!N1524</f>
        <v>0</v>
      </c>
      <c r="O1471" s="193" t="n">
        <f aca="false">'ВЕДОМСТВЕННАЯ '!O1524</f>
        <v>60</v>
      </c>
      <c r="P1471" s="194" t="n">
        <f aca="false">'ВЕДОМСТВЕННАЯ '!P1524</f>
        <v>60000</v>
      </c>
      <c r="Q1471" s="194" t="n">
        <f aca="false">'ВЕДОМСТВЕННАЯ '!Q1524</f>
        <v>0</v>
      </c>
      <c r="R1471" s="33" t="n">
        <f aca="false">Q1471/P1471*100</f>
        <v>0</v>
      </c>
      <c r="S1471" s="194" t="n">
        <f aca="false">'ВЕДОМСТВЕННАЯ '!T1524</f>
        <v>0</v>
      </c>
      <c r="T1471" s="194" t="n">
        <f aca="false">'ВЕДОМСТВЕННАЯ '!U1524</f>
        <v>0</v>
      </c>
      <c r="U1471" s="194" t="n">
        <f aca="false">'ВЕДОМСТВЕННАЯ '!V1524</f>
        <v>60000</v>
      </c>
      <c r="V1471" s="194" t="n">
        <f aca="false">'ВЕДОМСТВЕННАЯ '!W1524</f>
        <v>60000</v>
      </c>
      <c r="W1471" s="194" t="n">
        <f aca="false">'ВЕДОМСТВЕННАЯ '!X1524</f>
        <v>0</v>
      </c>
      <c r="X1471" s="194" t="n">
        <f aca="false">'ВЕДОМСТВЕННАЯ '!Y1524</f>
        <v>0</v>
      </c>
      <c r="Y1471" s="194" t="n">
        <f aca="false">'ВЕДОМСТВЕННАЯ '!Z1524</f>
        <v>60000</v>
      </c>
      <c r="Z1471" s="194" t="n">
        <f aca="false">'ВЕДОМСТВЕННАЯ '!AA1524</f>
        <v>60000</v>
      </c>
      <c r="AA1471" s="202" t="n">
        <f aca="false">'ВЕДОМСТВЕННАЯ '!AB1524</f>
        <v>0</v>
      </c>
      <c r="AB1471" s="202" t="n">
        <f aca="false">'ВЕДОМСТВЕННАЯ '!AC1524</f>
        <v>0</v>
      </c>
      <c r="AC1471" s="202" t="n">
        <f aca="false">'ВЕДОМСТВЕННАЯ '!AD1524</f>
        <v>60000</v>
      </c>
    </row>
    <row r="1472" customFormat="false" ht="51.75" hidden="false" customHeight="true" outlineLevel="0" collapsed="false">
      <c r="A1472" s="178" t="str">
        <f aca="false">'ВЕДОМСТВЕННАЯ '!A1527</f>
        <v>Основное мероприятие "Повышение качества и доступности услуг, предоставляемых учреждениями культуры Хасынского муниципального округа Магаданской области"</v>
      </c>
      <c r="B1472" s="244" t="str">
        <f aca="false">'ВЕДОМСТВЕННАЯ '!B1527</f>
        <v>905</v>
      </c>
      <c r="C1472" s="170" t="str">
        <f aca="false">'ВЕДОМСТВЕННАЯ '!C1527</f>
        <v>08</v>
      </c>
      <c r="D1472" s="170" t="str">
        <f aca="false">'ВЕДОМСТВЕННАЯ '!D1527</f>
        <v>01</v>
      </c>
      <c r="E1472" s="288" t="str">
        <f aca="false">'ВЕДОМСТВЕННАЯ '!E1527</f>
        <v>5Q</v>
      </c>
      <c r="F1472" s="288" t="str">
        <f aca="false">'ВЕДОМСТВЕННАЯ '!F1527</f>
        <v>1</v>
      </c>
      <c r="G1472" s="288" t="str">
        <f aca="false">'ВЕДОМСТВЕННАЯ '!G1527</f>
        <v>02</v>
      </c>
      <c r="H1472" s="288" t="str">
        <f aca="false">'ВЕДОМСТВЕННАЯ '!H1527</f>
        <v>00000</v>
      </c>
      <c r="I1472" s="288" t="str">
        <f aca="false">'ВЕДОМСТВЕННАЯ '!I1527</f>
        <v>5Q 1 02 00000</v>
      </c>
      <c r="J1472" s="170"/>
      <c r="K1472" s="193" t="n">
        <f aca="false">'ВЕДОМСТВЕННАЯ '!K1527</f>
        <v>264.8</v>
      </c>
      <c r="L1472" s="193" t="n">
        <f aca="false">'ВЕДОМСТВЕННАЯ '!L1527</f>
        <v>219.6</v>
      </c>
      <c r="M1472" s="193" t="n">
        <f aca="false">'ВЕДОМСТВЕННАЯ '!M1527</f>
        <v>0</v>
      </c>
      <c r="N1472" s="193" t="n">
        <f aca="false">'ВЕДОМСТВЕННАЯ '!N1527</f>
        <v>0</v>
      </c>
      <c r="O1472" s="193" t="n">
        <f aca="false">'ВЕДОМСТВЕННАЯ '!O1527</f>
        <v>209.6</v>
      </c>
      <c r="P1472" s="194" t="n">
        <f aca="false">'ВЕДОМСТВЕННАЯ '!P1527</f>
        <v>640600</v>
      </c>
      <c r="Q1472" s="194" t="n">
        <f aca="false">'ВЕДОМСТВЕННАЯ '!Q1527</f>
        <v>535022</v>
      </c>
      <c r="R1472" s="33" t="n">
        <f aca="false">Q1472/P1472*100</f>
        <v>83.5188885419919</v>
      </c>
      <c r="S1472" s="194" t="n">
        <f aca="false">'ВЕДОМСТВЕННАЯ '!T1527</f>
        <v>0</v>
      </c>
      <c r="T1472" s="194" t="n">
        <f aca="false">'ВЕДОМСТВЕННАЯ '!U1527</f>
        <v>0</v>
      </c>
      <c r="U1472" s="194" t="n">
        <f aca="false">'ВЕДОМСТВЕННАЯ '!V1527</f>
        <v>193100</v>
      </c>
      <c r="V1472" s="194" t="n">
        <f aca="false">'ВЕДОМСТВЕННАЯ '!W1527</f>
        <v>141100</v>
      </c>
      <c r="W1472" s="194" t="n">
        <f aca="false">'ВЕДОМСТВЕННАЯ '!X1527</f>
        <v>0</v>
      </c>
      <c r="X1472" s="194" t="n">
        <f aca="false">'ВЕДОМСТВЕННАЯ '!Y1527</f>
        <v>0</v>
      </c>
      <c r="Y1472" s="194" t="n">
        <f aca="false">'ВЕДОМСТВЕННАЯ '!Z1527</f>
        <v>141100</v>
      </c>
      <c r="Z1472" s="194" t="n">
        <f aca="false">'ВЕДОМСТВЕННАЯ '!AA1527</f>
        <v>0</v>
      </c>
      <c r="AA1472" s="202" t="n">
        <f aca="false">'ВЕДОМСТВЕННАЯ '!AB1527</f>
        <v>0</v>
      </c>
      <c r="AB1472" s="202" t="n">
        <f aca="false">'ВЕДОМСТВЕННАЯ '!AC1527</f>
        <v>0</v>
      </c>
      <c r="AC1472" s="202" t="n">
        <f aca="false">'ВЕДОМСТВЕННАЯ '!AD1527</f>
        <v>141100</v>
      </c>
    </row>
    <row r="1473" customFormat="false" ht="51.75" hidden="true" customHeight="true" outlineLevel="0" collapsed="false">
      <c r="A1473" s="178" t="str">
        <f aca="false">'ВЕДОМСТВЕННАЯ '!A1528</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473" s="244" t="str">
        <f aca="false">'ВЕДОМСТВЕННАЯ '!B1528</f>
        <v>905</v>
      </c>
      <c r="C1473" s="170" t="str">
        <f aca="false">'ВЕДОМСТВЕННАЯ '!C1528</f>
        <v>08</v>
      </c>
      <c r="D1473" s="170" t="str">
        <f aca="false">'ВЕДОМСТВЕННАЯ '!D1528</f>
        <v>01</v>
      </c>
      <c r="E1473" s="288" t="str">
        <f aca="false">'ВЕДОМСТВЕННАЯ '!E1528</f>
        <v>5Q</v>
      </c>
      <c r="F1473" s="288" t="str">
        <f aca="false">'ВЕДОМСТВЕННАЯ '!F1528</f>
        <v>1</v>
      </c>
      <c r="G1473" s="288" t="str">
        <f aca="false">'ВЕДОМСТВЕННАЯ '!G1528</f>
        <v>02</v>
      </c>
      <c r="H1473" s="288" t="str">
        <f aca="false">'ВЕДОМСТВЕННАЯ '!H1528</f>
        <v>A0060</v>
      </c>
      <c r="I1473" s="288" t="str">
        <f aca="false">'ВЕДОМСТВЕННАЯ '!I1528</f>
        <v>5Q 1 02 А0060</v>
      </c>
      <c r="J1473" s="170"/>
      <c r="K1473" s="193" t="n">
        <f aca="false">'ВЕДОМСТВЕННАЯ '!K1528</f>
        <v>0</v>
      </c>
      <c r="L1473" s="193" t="n">
        <f aca="false">'ВЕДОМСТВЕННАЯ '!L1528</f>
        <v>0</v>
      </c>
      <c r="M1473" s="193" t="n">
        <f aca="false">'ВЕДОМСТВЕННАЯ '!M1528</f>
        <v>0</v>
      </c>
      <c r="N1473" s="193" t="n">
        <f aca="false">'ВЕДОМСТВЕННАЯ '!N1528</f>
        <v>0</v>
      </c>
      <c r="O1473" s="193" t="n">
        <f aca="false">'ВЕДОМСТВЕННАЯ '!O1528</f>
        <v>0</v>
      </c>
      <c r="P1473" s="194" t="n">
        <f aca="false">'ВЕДОМСТВЕННАЯ '!P1528</f>
        <v>0</v>
      </c>
      <c r="Q1473" s="194"/>
      <c r="R1473" s="33" t="e">
        <f aca="false">Q1473/P1473*100</f>
        <v>#DIV/0!</v>
      </c>
      <c r="S1473" s="194" t="n">
        <f aca="false">'ВЕДОМСТВЕННАЯ '!T1528</f>
        <v>0</v>
      </c>
      <c r="T1473" s="194" t="n">
        <f aca="false">'ВЕДОМСТВЕННАЯ '!U1528</f>
        <v>0</v>
      </c>
      <c r="U1473" s="194" t="n">
        <f aca="false">'ВЕДОМСТВЕННАЯ '!V1528</f>
        <v>0</v>
      </c>
      <c r="V1473" s="194" t="n">
        <f aca="false">'ВЕДОМСТВЕННАЯ '!W1528</f>
        <v>0</v>
      </c>
      <c r="W1473" s="194" t="n">
        <f aca="false">'ВЕДОМСТВЕННАЯ '!X1528</f>
        <v>0</v>
      </c>
      <c r="X1473" s="194" t="n">
        <f aca="false">'ВЕДОМСТВЕННАЯ '!Y1528</f>
        <v>0</v>
      </c>
      <c r="Y1473" s="194" t="n">
        <f aca="false">'ВЕДОМСТВЕННАЯ '!Z1528</f>
        <v>0</v>
      </c>
      <c r="Z1473" s="194" t="n">
        <f aca="false">'ВЕДОМСТВЕННАЯ '!AA1528</f>
        <v>0</v>
      </c>
      <c r="AA1473" s="202" t="n">
        <f aca="false">'ВЕДОМСТВЕННАЯ '!AB1528</f>
        <v>0</v>
      </c>
      <c r="AB1473" s="202" t="n">
        <f aca="false">'ВЕДОМСТВЕННАЯ '!AC1528</f>
        <v>0</v>
      </c>
      <c r="AC1473" s="202" t="n">
        <f aca="false">'ВЕДОМСТВЕННАЯ '!AD1528</f>
        <v>0</v>
      </c>
    </row>
    <row r="1474" customFormat="false" ht="39" hidden="true" customHeight="true" outlineLevel="0" collapsed="false">
      <c r="A1474" s="178" t="str">
        <f aca="false">'ВЕДОМСТВЕННАЯ '!A1529</f>
        <v>Предоставление субсидий бюджетным, автономным учреждениям и иным некоммерческим организациям</v>
      </c>
      <c r="B1474" s="244" t="str">
        <f aca="false">'ВЕДОМСТВЕННАЯ '!B1529</f>
        <v>905</v>
      </c>
      <c r="C1474" s="170" t="str">
        <f aca="false">'ВЕДОМСТВЕННАЯ '!C1529</f>
        <v>08</v>
      </c>
      <c r="D1474" s="170" t="str">
        <f aca="false">'ВЕДОМСТВЕННАЯ '!D1529</f>
        <v>01</v>
      </c>
      <c r="E1474" s="288" t="str">
        <f aca="false">'ВЕДОМСТВЕННАЯ '!E1529</f>
        <v>5Q</v>
      </c>
      <c r="F1474" s="288" t="str">
        <f aca="false">'ВЕДОМСТВЕННАЯ '!F1529</f>
        <v>1</v>
      </c>
      <c r="G1474" s="288" t="str">
        <f aca="false">'ВЕДОМСТВЕННАЯ '!G1529</f>
        <v>02</v>
      </c>
      <c r="H1474" s="288" t="str">
        <f aca="false">'ВЕДОМСТВЕННАЯ '!H1529</f>
        <v>A0060</v>
      </c>
      <c r="I1474" s="288" t="str">
        <f aca="false">'ВЕДОМСТВЕННАЯ '!I1529</f>
        <v>5Q 1 02 А0060</v>
      </c>
      <c r="J1474" s="170" t="str">
        <f aca="false">'ВЕДОМСТВЕННАЯ '!J1529</f>
        <v>600</v>
      </c>
      <c r="K1474" s="193" t="n">
        <f aca="false">'ВЕДОМСТВЕННАЯ '!K1529</f>
        <v>0</v>
      </c>
      <c r="L1474" s="193" t="n">
        <f aca="false">'ВЕДОМСТВЕННАЯ '!L1529</f>
        <v>0</v>
      </c>
      <c r="M1474" s="193" t="n">
        <f aca="false">'ВЕДОМСТВЕННАЯ '!M1529</f>
        <v>0</v>
      </c>
      <c r="N1474" s="193" t="n">
        <f aca="false">'ВЕДОМСТВЕННАЯ '!N1529</f>
        <v>0</v>
      </c>
      <c r="O1474" s="193" t="n">
        <f aca="false">'ВЕДОМСТВЕННАЯ '!O1529</f>
        <v>0</v>
      </c>
      <c r="P1474" s="194" t="n">
        <f aca="false">'ВЕДОМСТВЕННАЯ '!P1529</f>
        <v>0</v>
      </c>
      <c r="Q1474" s="194"/>
      <c r="R1474" s="33" t="e">
        <f aca="false">Q1474/P1474*100</f>
        <v>#DIV/0!</v>
      </c>
      <c r="S1474" s="194" t="n">
        <f aca="false">'ВЕДОМСТВЕННАЯ '!T1529</f>
        <v>0</v>
      </c>
      <c r="T1474" s="194" t="n">
        <f aca="false">'ВЕДОМСТВЕННАЯ '!U1529</f>
        <v>0</v>
      </c>
      <c r="U1474" s="194" t="n">
        <f aca="false">'ВЕДОМСТВЕННАЯ '!V1529</f>
        <v>0</v>
      </c>
      <c r="V1474" s="194" t="n">
        <f aca="false">'ВЕДОМСТВЕННАЯ '!W1529</f>
        <v>0</v>
      </c>
      <c r="W1474" s="194" t="n">
        <f aca="false">'ВЕДОМСТВЕННАЯ '!X1529</f>
        <v>0</v>
      </c>
      <c r="X1474" s="194" t="n">
        <f aca="false">'ВЕДОМСТВЕННАЯ '!Y1529</f>
        <v>0</v>
      </c>
      <c r="Y1474" s="194" t="n">
        <f aca="false">'ВЕДОМСТВЕННАЯ '!Z1529</f>
        <v>0</v>
      </c>
      <c r="Z1474" s="194" t="n">
        <f aca="false">'ВЕДОМСТВЕННАЯ '!AA1529</f>
        <v>0</v>
      </c>
      <c r="AA1474" s="202" t="n">
        <f aca="false">'ВЕДОМСТВЕННАЯ '!AB1529</f>
        <v>0</v>
      </c>
      <c r="AB1474" s="202" t="n">
        <f aca="false">'ВЕДОМСТВЕННАЯ '!AC1529</f>
        <v>0</v>
      </c>
      <c r="AC1474" s="202" t="n">
        <f aca="false">'ВЕДОМСТВЕННАЯ '!AD1529</f>
        <v>0</v>
      </c>
    </row>
    <row r="1475" customFormat="false" ht="22.5" hidden="true" customHeight="true" outlineLevel="0" collapsed="false">
      <c r="A1475" s="178" t="str">
        <f aca="false">'ВЕДОМСТВЕННАЯ '!A1530</f>
        <v>Субсидии бюджетным учреждениям</v>
      </c>
      <c r="B1475" s="244" t="str">
        <f aca="false">'ВЕДОМСТВЕННАЯ '!B1530</f>
        <v>905</v>
      </c>
      <c r="C1475" s="170" t="str">
        <f aca="false">'ВЕДОМСТВЕННАЯ '!C1530</f>
        <v>08</v>
      </c>
      <c r="D1475" s="170" t="str">
        <f aca="false">'ВЕДОМСТВЕННАЯ '!D1530</f>
        <v>01</v>
      </c>
      <c r="E1475" s="288" t="str">
        <f aca="false">'ВЕДОМСТВЕННАЯ '!E1530</f>
        <v>5Q</v>
      </c>
      <c r="F1475" s="288" t="str">
        <f aca="false">'ВЕДОМСТВЕННАЯ '!F1530</f>
        <v>1</v>
      </c>
      <c r="G1475" s="288" t="str">
        <f aca="false">'ВЕДОМСТВЕННАЯ '!G1530</f>
        <v>02</v>
      </c>
      <c r="H1475" s="288" t="str">
        <f aca="false">'ВЕДОМСТВЕННАЯ '!H1530</f>
        <v>A0060</v>
      </c>
      <c r="I1475" s="288" t="str">
        <f aca="false">'ВЕДОМСТВЕННАЯ '!I1530</f>
        <v>5Q 1 02 А0060</v>
      </c>
      <c r="J1475" s="170" t="str">
        <f aca="false">'ВЕДОМСТВЕННАЯ '!J1530</f>
        <v>610</v>
      </c>
      <c r="K1475" s="193" t="n">
        <f aca="false">'ВЕДОМСТВЕННАЯ '!K1530</f>
        <v>0</v>
      </c>
      <c r="L1475" s="193" t="n">
        <f aca="false">'ВЕДОМСТВЕННАЯ '!L1530</f>
        <v>0</v>
      </c>
      <c r="M1475" s="193" t="n">
        <f aca="false">'ВЕДОМСТВЕННАЯ '!M1530</f>
        <v>0</v>
      </c>
      <c r="N1475" s="193" t="n">
        <f aca="false">'ВЕДОМСТВЕННАЯ '!N1530</f>
        <v>0</v>
      </c>
      <c r="O1475" s="193" t="n">
        <f aca="false">'ВЕДОМСТВЕННАЯ '!O1530</f>
        <v>0</v>
      </c>
      <c r="P1475" s="194" t="n">
        <f aca="false">'ВЕДОМСТВЕННАЯ '!P1530</f>
        <v>0</v>
      </c>
      <c r="Q1475" s="194"/>
      <c r="R1475" s="33" t="e">
        <f aca="false">Q1475/P1475*100</f>
        <v>#DIV/0!</v>
      </c>
      <c r="S1475" s="194" t="n">
        <f aca="false">'ВЕДОМСТВЕННАЯ '!T1530</f>
        <v>0</v>
      </c>
      <c r="T1475" s="194" t="n">
        <f aca="false">'ВЕДОМСТВЕННАЯ '!U1530</f>
        <v>0</v>
      </c>
      <c r="U1475" s="194" t="n">
        <f aca="false">'ВЕДОМСТВЕННАЯ '!V1530</f>
        <v>0</v>
      </c>
      <c r="V1475" s="194" t="n">
        <f aca="false">'ВЕДОМСТВЕННАЯ '!W1530</f>
        <v>0</v>
      </c>
      <c r="W1475" s="194" t="n">
        <f aca="false">'ВЕДОМСТВЕННАЯ '!X1530</f>
        <v>0</v>
      </c>
      <c r="X1475" s="194" t="n">
        <f aca="false">'ВЕДОМСТВЕННАЯ '!Y1530</f>
        <v>0</v>
      </c>
      <c r="Y1475" s="194" t="n">
        <f aca="false">'ВЕДОМСТВЕННАЯ '!Z1530</f>
        <v>0</v>
      </c>
      <c r="Z1475" s="194" t="n">
        <f aca="false">'ВЕДОМСТВЕННАЯ '!AA1530</f>
        <v>0</v>
      </c>
      <c r="AA1475" s="202" t="n">
        <f aca="false">'ВЕДОМСТВЕННАЯ '!AB1530</f>
        <v>0</v>
      </c>
      <c r="AB1475" s="202" t="n">
        <f aca="false">'ВЕДОМСТВЕННАЯ '!AC1530</f>
        <v>0</v>
      </c>
      <c r="AC1475" s="202" t="n">
        <f aca="false">'ВЕДОМСТВЕННАЯ '!AD1530</f>
        <v>0</v>
      </c>
    </row>
    <row r="1476" customFormat="false" ht="44.25" hidden="false" customHeight="false" outlineLevel="0" collapsed="false">
      <c r="A1476" s="178" t="str">
        <f aca="false">'ВЕДОМСТВЕННАЯ '!A1531</f>
        <v>Обеспечение развития и укрепления материально- технической базы муниципальных учреждений </v>
      </c>
      <c r="B1476" s="244" t="str">
        <f aca="false">'ВЕДОМСТВЕННАЯ '!B1531</f>
        <v>905</v>
      </c>
      <c r="C1476" s="170" t="str">
        <f aca="false">'ВЕДОМСТВЕННАЯ '!C1531</f>
        <v>08</v>
      </c>
      <c r="D1476" s="170" t="str">
        <f aca="false">'ВЕДОМСТВЕННАЯ '!D1531</f>
        <v>01</v>
      </c>
      <c r="E1476" s="288" t="str">
        <f aca="false">'ВЕДОМСТВЕННАЯ '!E1531</f>
        <v>5Q</v>
      </c>
      <c r="F1476" s="288" t="str">
        <f aca="false">'ВЕДОМСТВЕННАЯ '!F1531</f>
        <v>1</v>
      </c>
      <c r="G1476" s="288" t="str">
        <f aca="false">'ВЕДОМСТВЕННАЯ '!G1531</f>
        <v>02</v>
      </c>
      <c r="H1476" s="288" t="str">
        <f aca="false">'ВЕДОМСТВЕННАЯ '!H1531</f>
        <v>A0580</v>
      </c>
      <c r="I1476" s="288" t="str">
        <f aca="false">'ВЕДОМСТВЕННАЯ '!I1531</f>
        <v>5Q 1 02 А0580</v>
      </c>
      <c r="J1476" s="170"/>
      <c r="K1476" s="193" t="n">
        <f aca="false">'ВЕДОМСТВЕННАЯ '!K1531</f>
        <v>55.4</v>
      </c>
      <c r="L1476" s="193" t="n">
        <f aca="false">'ВЕДОМСТВЕННАЯ '!L1531</f>
        <v>50</v>
      </c>
      <c r="M1476" s="193" t="n">
        <f aca="false">'ВЕДОМСТВЕННАЯ '!M1531</f>
        <v>0</v>
      </c>
      <c r="N1476" s="193" t="n">
        <f aca="false">'ВЕДОМСТВЕННАЯ '!N1531</f>
        <v>0</v>
      </c>
      <c r="O1476" s="193" t="n">
        <f aca="false">'ВЕДОМСТВЕННАЯ '!O1531</f>
        <v>50</v>
      </c>
      <c r="P1476" s="194" t="n">
        <f aca="false">'ВЕДОМСТВЕННАЯ '!P1531</f>
        <v>474300</v>
      </c>
      <c r="Q1476" s="194" t="n">
        <f aca="false">'ВЕДОМСТВЕННАЯ '!Q1531</f>
        <v>424807</v>
      </c>
      <c r="R1476" s="33" t="n">
        <f aca="false">Q1476/P1476*100</f>
        <v>89.5650432215897</v>
      </c>
      <c r="S1476" s="194" t="n">
        <f aca="false">'ВЕДОМСТВЕННАЯ '!T1531</f>
        <v>0</v>
      </c>
      <c r="T1476" s="194" t="n">
        <f aca="false">'ВЕДОМСТВЕННАЯ '!U1531</f>
        <v>0</v>
      </c>
      <c r="U1476" s="194" t="n">
        <f aca="false">'ВЕДОМСТВЕННАЯ '!V1531</f>
        <v>52000</v>
      </c>
      <c r="V1476" s="194" t="n">
        <f aca="false">'ВЕДОМСТВЕННАЯ '!W1531</f>
        <v>0</v>
      </c>
      <c r="W1476" s="194" t="n">
        <f aca="false">'ВЕДОМСТВЕННАЯ '!X1531</f>
        <v>0</v>
      </c>
      <c r="X1476" s="194" t="n">
        <f aca="false">'ВЕДОМСТВЕННАЯ '!Y1531</f>
        <v>0</v>
      </c>
      <c r="Y1476" s="194" t="n">
        <f aca="false">'ВЕДОМСТВЕННАЯ '!Z1531</f>
        <v>0</v>
      </c>
      <c r="Z1476" s="194" t="n">
        <f aca="false">'ВЕДОМСТВЕННАЯ '!AA1531</f>
        <v>0</v>
      </c>
      <c r="AA1476" s="202" t="n">
        <f aca="false">'ВЕДОМСТВЕННАЯ '!AB1531</f>
        <v>0</v>
      </c>
      <c r="AB1476" s="202" t="n">
        <f aca="false">'ВЕДОМСТВЕННАЯ '!AC1531</f>
        <v>0</v>
      </c>
      <c r="AC1476" s="202" t="n">
        <f aca="false">'ВЕДОМСТВЕННАЯ '!AD1531</f>
        <v>0</v>
      </c>
    </row>
    <row r="1477" customFormat="false" ht="36.75" hidden="false" customHeight="true" outlineLevel="0" collapsed="false">
      <c r="A1477" s="178" t="str">
        <f aca="false">'ВЕДОМСТВЕННАЯ '!A1532</f>
        <v>Предоставление субсидий бюджетным, автономным учреждениям и иным некоммерческим организациям</v>
      </c>
      <c r="B1477" s="244" t="str">
        <f aca="false">'ВЕДОМСТВЕННАЯ '!B1532</f>
        <v>905</v>
      </c>
      <c r="C1477" s="170" t="str">
        <f aca="false">'ВЕДОМСТВЕННАЯ '!C1532</f>
        <v>08</v>
      </c>
      <c r="D1477" s="170" t="str">
        <f aca="false">'ВЕДОМСТВЕННАЯ '!D1532</f>
        <v>01</v>
      </c>
      <c r="E1477" s="288" t="str">
        <f aca="false">'ВЕДОМСТВЕННАЯ '!E1532</f>
        <v>5Q</v>
      </c>
      <c r="F1477" s="288" t="str">
        <f aca="false">'ВЕДОМСТВЕННАЯ '!F1532</f>
        <v>1</v>
      </c>
      <c r="G1477" s="288" t="str">
        <f aca="false">'ВЕДОМСТВЕННАЯ '!G1532</f>
        <v>02</v>
      </c>
      <c r="H1477" s="288" t="str">
        <f aca="false">'ВЕДОМСТВЕННАЯ '!H1532</f>
        <v>A0580</v>
      </c>
      <c r="I1477" s="288" t="str">
        <f aca="false">'ВЕДОМСТВЕННАЯ '!I1532</f>
        <v>5Q 1 02 А0580</v>
      </c>
      <c r="J1477" s="170" t="str">
        <f aca="false">'ВЕДОМСТВЕННАЯ '!J1532</f>
        <v>600</v>
      </c>
      <c r="K1477" s="193" t="n">
        <f aca="false">'ВЕДОМСТВЕННАЯ '!K1532</f>
        <v>55.4</v>
      </c>
      <c r="L1477" s="193" t="n">
        <f aca="false">'ВЕДОМСТВЕННАЯ '!L1532</f>
        <v>50</v>
      </c>
      <c r="M1477" s="193" t="n">
        <f aca="false">'ВЕДОМСТВЕННАЯ '!M1532</f>
        <v>0</v>
      </c>
      <c r="N1477" s="193" t="n">
        <f aca="false">'ВЕДОМСТВЕННАЯ '!N1532</f>
        <v>0</v>
      </c>
      <c r="O1477" s="193" t="n">
        <f aca="false">'ВЕДОМСТВЕННАЯ '!O1532</f>
        <v>50</v>
      </c>
      <c r="P1477" s="194" t="n">
        <f aca="false">'ВЕДОМСТВЕННАЯ '!P1532</f>
        <v>474300</v>
      </c>
      <c r="Q1477" s="194" t="n">
        <f aca="false">'ВЕДОМСТВЕННАЯ '!Q1532</f>
        <v>424807</v>
      </c>
      <c r="R1477" s="33" t="n">
        <f aca="false">Q1477/P1477*100</f>
        <v>89.5650432215897</v>
      </c>
      <c r="S1477" s="194" t="n">
        <f aca="false">'ВЕДОМСТВЕННАЯ '!T1532</f>
        <v>0</v>
      </c>
      <c r="T1477" s="194" t="n">
        <f aca="false">'ВЕДОМСТВЕННАЯ '!U1532</f>
        <v>0</v>
      </c>
      <c r="U1477" s="194" t="n">
        <f aca="false">'ВЕДОМСТВЕННАЯ '!V1532</f>
        <v>52000</v>
      </c>
      <c r="V1477" s="194" t="n">
        <f aca="false">'ВЕДОМСТВЕННАЯ '!W1532</f>
        <v>0</v>
      </c>
      <c r="W1477" s="194" t="n">
        <f aca="false">'ВЕДОМСТВЕННАЯ '!X1532</f>
        <v>0</v>
      </c>
      <c r="X1477" s="194" t="n">
        <f aca="false">'ВЕДОМСТВЕННАЯ '!Y1532</f>
        <v>0</v>
      </c>
      <c r="Y1477" s="194" t="n">
        <f aca="false">'ВЕДОМСТВЕННАЯ '!Z1532</f>
        <v>0</v>
      </c>
      <c r="Z1477" s="194" t="n">
        <f aca="false">'ВЕДОМСТВЕННАЯ '!AA1532</f>
        <v>0</v>
      </c>
      <c r="AA1477" s="202" t="n">
        <f aca="false">'ВЕДОМСТВЕННАЯ '!AB1532</f>
        <v>0</v>
      </c>
      <c r="AB1477" s="202" t="n">
        <f aca="false">'ВЕДОМСТВЕННАЯ '!AC1532</f>
        <v>0</v>
      </c>
      <c r="AC1477" s="202" t="n">
        <f aca="false">'ВЕДОМСТВЕННАЯ '!AD1532</f>
        <v>0</v>
      </c>
    </row>
    <row r="1478" customFormat="false" ht="27.75" hidden="false" customHeight="true" outlineLevel="0" collapsed="false">
      <c r="A1478" s="178" t="str">
        <f aca="false">'ВЕДОМСТВЕННАЯ '!A1533</f>
        <v>Субсидии бюджетным учреждениям</v>
      </c>
      <c r="B1478" s="244" t="str">
        <f aca="false">'ВЕДОМСТВЕННАЯ '!B1533</f>
        <v>905</v>
      </c>
      <c r="C1478" s="170" t="str">
        <f aca="false">'ВЕДОМСТВЕННАЯ '!C1533</f>
        <v>08</v>
      </c>
      <c r="D1478" s="170" t="str">
        <f aca="false">'ВЕДОМСТВЕННАЯ '!D1533</f>
        <v>01</v>
      </c>
      <c r="E1478" s="288" t="str">
        <f aca="false">'ВЕДОМСТВЕННАЯ '!E1533</f>
        <v>5Q</v>
      </c>
      <c r="F1478" s="288" t="str">
        <f aca="false">'ВЕДОМСТВЕННАЯ '!F1533</f>
        <v>1</v>
      </c>
      <c r="G1478" s="288" t="str">
        <f aca="false">'ВЕДОМСТВЕННАЯ '!G1533</f>
        <v>02</v>
      </c>
      <c r="H1478" s="288" t="str">
        <f aca="false">'ВЕДОМСТВЕННАЯ '!H1533</f>
        <v>A0580</v>
      </c>
      <c r="I1478" s="288" t="str">
        <f aca="false">'ВЕДОМСТВЕННАЯ '!I1533</f>
        <v>5Q 1 02 А0580</v>
      </c>
      <c r="J1478" s="170" t="str">
        <f aca="false">'ВЕДОМСТВЕННАЯ '!J1533</f>
        <v>610</v>
      </c>
      <c r="K1478" s="193" t="n">
        <f aca="false">'ВЕДОМСТВЕННАЯ '!K1533</f>
        <v>55.4</v>
      </c>
      <c r="L1478" s="193" t="n">
        <f aca="false">'ВЕДОМСТВЕННАЯ '!L1533</f>
        <v>50</v>
      </c>
      <c r="M1478" s="193" t="n">
        <f aca="false">'ВЕДОМСТВЕННАЯ '!M1533</f>
        <v>0</v>
      </c>
      <c r="N1478" s="193" t="n">
        <f aca="false">'ВЕДОМСТВЕННАЯ '!N1533</f>
        <v>0</v>
      </c>
      <c r="O1478" s="193" t="n">
        <f aca="false">'ВЕДОМСТВЕННАЯ '!O1533</f>
        <v>50</v>
      </c>
      <c r="P1478" s="194" t="n">
        <f aca="false">'ВЕДОМСТВЕННАЯ '!P1533</f>
        <v>474300</v>
      </c>
      <c r="Q1478" s="194" t="n">
        <f aca="false">'ВЕДОМСТВЕННАЯ '!Q1533</f>
        <v>424807</v>
      </c>
      <c r="R1478" s="33" t="n">
        <f aca="false">Q1478/P1478*100</f>
        <v>89.5650432215897</v>
      </c>
      <c r="S1478" s="194" t="n">
        <f aca="false">'ВЕДОМСТВЕННАЯ '!T1533</f>
        <v>0</v>
      </c>
      <c r="T1478" s="194" t="n">
        <f aca="false">'ВЕДОМСТВЕННАЯ '!U1533</f>
        <v>0</v>
      </c>
      <c r="U1478" s="194" t="n">
        <f aca="false">'ВЕДОМСТВЕННАЯ '!V1533</f>
        <v>52000</v>
      </c>
      <c r="V1478" s="194" t="n">
        <f aca="false">'ВЕДОМСТВЕННАЯ '!W1533</f>
        <v>0</v>
      </c>
      <c r="W1478" s="194" t="n">
        <f aca="false">'ВЕДОМСТВЕННАЯ '!X1533</f>
        <v>0</v>
      </c>
      <c r="X1478" s="194" t="n">
        <f aca="false">'ВЕДОМСТВЕННАЯ '!Y1533</f>
        <v>0</v>
      </c>
      <c r="Y1478" s="194" t="n">
        <f aca="false">'ВЕДОМСТВЕННАЯ '!Z1533</f>
        <v>0</v>
      </c>
      <c r="Z1478" s="194" t="n">
        <f aca="false">'ВЕДОМСТВЕННАЯ '!AA1533</f>
        <v>0</v>
      </c>
      <c r="AA1478" s="202" t="n">
        <f aca="false">'ВЕДОМСТВЕННАЯ '!AB1533</f>
        <v>0</v>
      </c>
      <c r="AB1478" s="202" t="n">
        <f aca="false">'ВЕДОМСТВЕННАЯ '!AC1533</f>
        <v>0</v>
      </c>
      <c r="AC1478" s="202" t="n">
        <f aca="false">'ВЕДОМСТВЕННАЯ '!AD1533</f>
        <v>0</v>
      </c>
    </row>
    <row r="1479" customFormat="false" ht="36" hidden="false" customHeight="true" outlineLevel="0" collapsed="false">
      <c r="A1479" s="178" t="str">
        <f aca="false">'ВЕДОМСТВЕННАЯ '!A1534</f>
        <v>Техническое обслуживание официальных сайтов муниципальных учреждений</v>
      </c>
      <c r="B1479" s="244" t="str">
        <f aca="false">'ВЕДОМСТВЕННАЯ '!B1534</f>
        <v>905</v>
      </c>
      <c r="C1479" s="170" t="str">
        <f aca="false">'ВЕДОМСТВЕННАЯ '!C1534</f>
        <v>08</v>
      </c>
      <c r="D1479" s="170" t="str">
        <f aca="false">'ВЕДОМСТВЕННАЯ '!D1534</f>
        <v>01</v>
      </c>
      <c r="E1479" s="288" t="str">
        <f aca="false">'ВЕДОМСТВЕННАЯ '!E1534</f>
        <v>5Q</v>
      </c>
      <c r="F1479" s="288" t="str">
        <f aca="false">'ВЕДОМСТВЕННАЯ '!F1534</f>
        <v>1</v>
      </c>
      <c r="G1479" s="288" t="str">
        <f aca="false">'ВЕДОМСТВЕННАЯ '!G1534</f>
        <v>02</v>
      </c>
      <c r="H1479" s="288" t="str">
        <f aca="false">'ВЕДОМСТВЕННАЯ '!H1534</f>
        <v>A0590</v>
      </c>
      <c r="I1479" s="288" t="str">
        <f aca="false">'ВЕДОМСТВЕННАЯ '!I1534</f>
        <v>5Q 1 02 А0590</v>
      </c>
      <c r="J1479" s="170"/>
      <c r="K1479" s="193" t="n">
        <f aca="false">'ВЕДОМСТВЕННАЯ '!K1534</f>
        <v>117.4</v>
      </c>
      <c r="L1479" s="193" t="n">
        <f aca="false">'ВЕДОМСТВЕННАЯ '!L1534</f>
        <v>132.6</v>
      </c>
      <c r="M1479" s="193" t="n">
        <f aca="false">'ВЕДОМСТВЕННАЯ '!M1534</f>
        <v>0</v>
      </c>
      <c r="N1479" s="193" t="n">
        <f aca="false">'ВЕДОМСТВЕННАЯ '!N1534</f>
        <v>0</v>
      </c>
      <c r="O1479" s="193" t="n">
        <f aca="false">'ВЕДОМСТВЕННАЯ '!O1534</f>
        <v>138.4</v>
      </c>
      <c r="P1479" s="194" t="n">
        <f aca="false">'ВЕДОМСТВЕННАЯ '!P1534</f>
        <v>146300</v>
      </c>
      <c r="Q1479" s="194" t="n">
        <f aca="false">'ВЕДОМСТВЕННАЯ '!Q1534</f>
        <v>110215</v>
      </c>
      <c r="R1479" s="33" t="n">
        <f aca="false">Q1479/P1479*100</f>
        <v>75.3349282296651</v>
      </c>
      <c r="S1479" s="194" t="n">
        <f aca="false">'ВЕДОМСТВЕННАЯ '!T1534</f>
        <v>0</v>
      </c>
      <c r="T1479" s="194" t="n">
        <f aca="false">'ВЕДОМСТВЕННАЯ '!U1534</f>
        <v>0</v>
      </c>
      <c r="U1479" s="194" t="n">
        <f aca="false">'ВЕДОМСТВЕННАЯ '!V1534</f>
        <v>141100</v>
      </c>
      <c r="V1479" s="194" t="n">
        <f aca="false">'ВЕДОМСТВЕННАЯ '!W1534</f>
        <v>141100</v>
      </c>
      <c r="W1479" s="194" t="n">
        <f aca="false">'ВЕДОМСТВЕННАЯ '!X1534</f>
        <v>0</v>
      </c>
      <c r="X1479" s="194" t="n">
        <f aca="false">'ВЕДОМСТВЕННАЯ '!Y1534</f>
        <v>0</v>
      </c>
      <c r="Y1479" s="194" t="n">
        <f aca="false">'ВЕДОМСТВЕННАЯ '!Z1534</f>
        <v>141100</v>
      </c>
      <c r="Z1479" s="194" t="n">
        <f aca="false">'ВЕДОМСТВЕННАЯ '!AA1534</f>
        <v>0</v>
      </c>
      <c r="AA1479" s="202" t="n">
        <f aca="false">'ВЕДОМСТВЕННАЯ '!AB1534</f>
        <v>0</v>
      </c>
      <c r="AB1479" s="202" t="n">
        <f aca="false">'ВЕДОМСТВЕННАЯ '!AC1534</f>
        <v>0</v>
      </c>
      <c r="AC1479" s="202" t="n">
        <f aca="false">'ВЕДОМСТВЕННАЯ '!AD1534</f>
        <v>141100</v>
      </c>
    </row>
    <row r="1480" customFormat="false" ht="33.75" hidden="false" customHeight="true" outlineLevel="0" collapsed="false">
      <c r="A1480" s="178" t="str">
        <f aca="false">'ВЕДОМСТВЕННАЯ '!A1535</f>
        <v>Предоставление субсидий бюджетным, автономным учреждениям и иным некоммерческим организациям</v>
      </c>
      <c r="B1480" s="244" t="str">
        <f aca="false">'ВЕДОМСТВЕННАЯ '!B1535</f>
        <v>905</v>
      </c>
      <c r="C1480" s="170" t="str">
        <f aca="false">'ВЕДОМСТВЕННАЯ '!C1535</f>
        <v>08</v>
      </c>
      <c r="D1480" s="170" t="str">
        <f aca="false">'ВЕДОМСТВЕННАЯ '!D1535</f>
        <v>01</v>
      </c>
      <c r="E1480" s="288" t="str">
        <f aca="false">'ВЕДОМСТВЕННАЯ '!E1535</f>
        <v>5Q</v>
      </c>
      <c r="F1480" s="288" t="str">
        <f aca="false">'ВЕДОМСТВЕННАЯ '!F1535</f>
        <v>1</v>
      </c>
      <c r="G1480" s="288" t="str">
        <f aca="false">'ВЕДОМСТВЕННАЯ '!G1535</f>
        <v>02</v>
      </c>
      <c r="H1480" s="288" t="str">
        <f aca="false">'ВЕДОМСТВЕННАЯ '!H1535</f>
        <v>A0590</v>
      </c>
      <c r="I1480" s="288" t="str">
        <f aca="false">'ВЕДОМСТВЕННАЯ '!I1535</f>
        <v>5Q 1 02 А0590</v>
      </c>
      <c r="J1480" s="170" t="str">
        <f aca="false">'ВЕДОМСТВЕННАЯ '!J1535</f>
        <v>600</v>
      </c>
      <c r="K1480" s="193" t="n">
        <f aca="false">'ВЕДОМСТВЕННАЯ '!K1535</f>
        <v>117.4</v>
      </c>
      <c r="L1480" s="193" t="n">
        <f aca="false">'ВЕДОМСТВЕННАЯ '!L1535</f>
        <v>132.6</v>
      </c>
      <c r="M1480" s="193" t="n">
        <f aca="false">'ВЕДОМСТВЕННАЯ '!M1535</f>
        <v>0</v>
      </c>
      <c r="N1480" s="193" t="n">
        <f aca="false">'ВЕДОМСТВЕННАЯ '!N1535</f>
        <v>0</v>
      </c>
      <c r="O1480" s="193" t="n">
        <f aca="false">'ВЕДОМСТВЕННАЯ '!O1535</f>
        <v>138.4</v>
      </c>
      <c r="P1480" s="194" t="n">
        <f aca="false">'ВЕДОМСТВЕННАЯ '!P1535</f>
        <v>146300</v>
      </c>
      <c r="Q1480" s="194" t="n">
        <f aca="false">'ВЕДОМСТВЕННАЯ '!Q1535</f>
        <v>110215</v>
      </c>
      <c r="R1480" s="33" t="n">
        <f aca="false">Q1480/P1480*100</f>
        <v>75.3349282296651</v>
      </c>
      <c r="S1480" s="194" t="n">
        <f aca="false">'ВЕДОМСТВЕННАЯ '!T1535</f>
        <v>0</v>
      </c>
      <c r="T1480" s="194" t="n">
        <f aca="false">'ВЕДОМСТВЕННАЯ '!U1535</f>
        <v>0</v>
      </c>
      <c r="U1480" s="194" t="n">
        <f aca="false">'ВЕДОМСТВЕННАЯ '!V1535</f>
        <v>141100</v>
      </c>
      <c r="V1480" s="194" t="n">
        <f aca="false">'ВЕДОМСТВЕННАЯ '!W1535</f>
        <v>141100</v>
      </c>
      <c r="W1480" s="194" t="n">
        <f aca="false">'ВЕДОМСТВЕННАЯ '!X1535</f>
        <v>0</v>
      </c>
      <c r="X1480" s="194" t="n">
        <f aca="false">'ВЕДОМСТВЕННАЯ '!Y1535</f>
        <v>0</v>
      </c>
      <c r="Y1480" s="194" t="n">
        <f aca="false">'ВЕДОМСТВЕННАЯ '!Z1535</f>
        <v>141100</v>
      </c>
      <c r="Z1480" s="194" t="n">
        <f aca="false">'ВЕДОМСТВЕННАЯ '!AA1535</f>
        <v>0</v>
      </c>
      <c r="AA1480" s="202" t="n">
        <f aca="false">'ВЕДОМСТВЕННАЯ '!AB1535</f>
        <v>0</v>
      </c>
      <c r="AB1480" s="202" t="n">
        <f aca="false">'ВЕДОМСТВЕННАЯ '!AC1535</f>
        <v>0</v>
      </c>
      <c r="AC1480" s="202" t="n">
        <f aca="false">'ВЕДОМСТВЕННАЯ '!AD1535</f>
        <v>141100</v>
      </c>
    </row>
    <row r="1481" customFormat="false" ht="23.25" hidden="false" customHeight="true" outlineLevel="0" collapsed="false">
      <c r="A1481" s="178" t="str">
        <f aca="false">'ВЕДОМСТВЕННАЯ '!A1536</f>
        <v>Субсидии бюджетным учреждениям</v>
      </c>
      <c r="B1481" s="244" t="str">
        <f aca="false">'ВЕДОМСТВЕННАЯ '!B1536</f>
        <v>905</v>
      </c>
      <c r="C1481" s="170" t="str">
        <f aca="false">'ВЕДОМСТВЕННАЯ '!C1536</f>
        <v>08</v>
      </c>
      <c r="D1481" s="170" t="str">
        <f aca="false">'ВЕДОМСТВЕННАЯ '!D1536</f>
        <v>01</v>
      </c>
      <c r="E1481" s="288" t="str">
        <f aca="false">'ВЕДОМСТВЕННАЯ '!E1536</f>
        <v>5Q</v>
      </c>
      <c r="F1481" s="288" t="str">
        <f aca="false">'ВЕДОМСТВЕННАЯ '!F1536</f>
        <v>1</v>
      </c>
      <c r="G1481" s="288" t="str">
        <f aca="false">'ВЕДОМСТВЕННАЯ '!G1536</f>
        <v>02</v>
      </c>
      <c r="H1481" s="288" t="str">
        <f aca="false">'ВЕДОМСТВЕННАЯ '!H1536</f>
        <v>A0590</v>
      </c>
      <c r="I1481" s="288" t="str">
        <f aca="false">'ВЕДОМСТВЕННАЯ '!I1536</f>
        <v>5Q 1 02 А0590</v>
      </c>
      <c r="J1481" s="170" t="str">
        <f aca="false">'ВЕДОМСТВЕННАЯ '!J1536</f>
        <v>610</v>
      </c>
      <c r="K1481" s="193" t="n">
        <f aca="false">'ВЕДОМСТВЕННАЯ '!K1536</f>
        <v>117.4</v>
      </c>
      <c r="L1481" s="193" t="n">
        <f aca="false">'ВЕДОМСТВЕННАЯ '!L1536</f>
        <v>132.6</v>
      </c>
      <c r="M1481" s="193" t="n">
        <f aca="false">'ВЕДОМСТВЕННАЯ '!M1536</f>
        <v>0</v>
      </c>
      <c r="N1481" s="193" t="n">
        <f aca="false">'ВЕДОМСТВЕННАЯ '!N1536</f>
        <v>0</v>
      </c>
      <c r="O1481" s="193" t="n">
        <f aca="false">'ВЕДОМСТВЕННАЯ '!O1536</f>
        <v>138.4</v>
      </c>
      <c r="P1481" s="194" t="n">
        <f aca="false">'ВЕДОМСТВЕННАЯ '!P1536</f>
        <v>146300</v>
      </c>
      <c r="Q1481" s="194" t="n">
        <f aca="false">'ВЕДОМСТВЕННАЯ '!Q1536</f>
        <v>110215</v>
      </c>
      <c r="R1481" s="33" t="n">
        <f aca="false">Q1481/P1481*100</f>
        <v>75.3349282296651</v>
      </c>
      <c r="S1481" s="194" t="n">
        <f aca="false">'ВЕДОМСТВЕННАЯ '!T1536</f>
        <v>0</v>
      </c>
      <c r="T1481" s="194" t="n">
        <f aca="false">'ВЕДОМСТВЕННАЯ '!U1536</f>
        <v>0</v>
      </c>
      <c r="U1481" s="194" t="n">
        <f aca="false">'ВЕДОМСТВЕННАЯ '!V1536</f>
        <v>141100</v>
      </c>
      <c r="V1481" s="194" t="n">
        <f aca="false">'ВЕДОМСТВЕННАЯ '!W1536</f>
        <v>141100</v>
      </c>
      <c r="W1481" s="194" t="n">
        <f aca="false">'ВЕДОМСТВЕННАЯ '!X1536</f>
        <v>0</v>
      </c>
      <c r="X1481" s="194" t="n">
        <f aca="false">'ВЕДОМСТВЕННАЯ '!Y1536</f>
        <v>0</v>
      </c>
      <c r="Y1481" s="194" t="n">
        <f aca="false">'ВЕДОМСТВЕННАЯ '!Z1536</f>
        <v>141100</v>
      </c>
      <c r="Z1481" s="194" t="n">
        <f aca="false">'ВЕДОМСТВЕННАЯ '!AA1536</f>
        <v>0</v>
      </c>
      <c r="AA1481" s="202" t="n">
        <f aca="false">'ВЕДОМСТВЕННАЯ '!AB1536</f>
        <v>0</v>
      </c>
      <c r="AB1481" s="202" t="n">
        <f aca="false">'ВЕДОМСТВЕННАЯ '!AC1536</f>
        <v>0</v>
      </c>
      <c r="AC1481" s="202" t="n">
        <f aca="false">'ВЕДОМСТВЕННАЯ '!AD1536</f>
        <v>141100</v>
      </c>
    </row>
    <row r="1482" customFormat="false" ht="57" hidden="true" customHeight="true" outlineLevel="0" collapsed="false">
      <c r="A1482" s="178" t="str">
        <f aca="false">'ВЕДОМСТВЕННАЯ '!A1537</f>
        <v>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v>
      </c>
      <c r="B1482" s="244" t="str">
        <f aca="false">'ВЕДОМСТВЕННАЯ '!B1537</f>
        <v>905</v>
      </c>
      <c r="C1482" s="170" t="str">
        <f aca="false">'ВЕДОМСТВЕННАЯ '!C1537</f>
        <v>08</v>
      </c>
      <c r="D1482" s="170" t="str">
        <f aca="false">'ВЕДОМСТВЕННАЯ '!D1537</f>
        <v>01</v>
      </c>
      <c r="E1482" s="288" t="str">
        <f aca="false">'ВЕДОМСТВЕННАЯ '!E1537</f>
        <v>5Q</v>
      </c>
      <c r="F1482" s="288" t="str">
        <f aca="false">'ВЕДОМСТВЕННАЯ '!F1537</f>
        <v>1</v>
      </c>
      <c r="G1482" s="288" t="str">
        <f aca="false">'ВЕДОМСТВЕННАЯ '!G1537</f>
        <v>02</v>
      </c>
      <c r="H1482" s="288" t="str">
        <f aca="false">'ВЕДОМСТВЕННАЯ '!H1537</f>
        <v>A0600</v>
      </c>
      <c r="I1482" s="288" t="str">
        <f aca="false">'ВЕДОМСТВЕННАЯ '!I1537</f>
        <v>5Q 1 02 А0600</v>
      </c>
      <c r="J1482" s="170"/>
      <c r="K1482" s="193" t="n">
        <f aca="false">'ВЕДОМСТВЕННАЯ '!K1537</f>
        <v>0</v>
      </c>
      <c r="L1482" s="193" t="n">
        <f aca="false">'ВЕДОМСТВЕННАЯ '!L1537</f>
        <v>0</v>
      </c>
      <c r="M1482" s="193" t="n">
        <f aca="false">'ВЕДОМСТВЕННАЯ '!M1537</f>
        <v>0</v>
      </c>
      <c r="N1482" s="193" t="n">
        <f aca="false">'ВЕДОМСТВЕННАЯ '!N1537</f>
        <v>0</v>
      </c>
      <c r="O1482" s="193" t="n">
        <f aca="false">'ВЕДОМСТВЕННАЯ '!O1537</f>
        <v>0</v>
      </c>
      <c r="P1482" s="194" t="n">
        <f aca="false">'ВЕДОМСТВЕННАЯ '!P1537</f>
        <v>0</v>
      </c>
      <c r="Q1482" s="194" t="n">
        <f aca="false">'ВЕДОМСТВЕННАЯ '!Q1537</f>
        <v>0</v>
      </c>
      <c r="R1482" s="33" t="e">
        <f aca="false">Q1482/P1482*100</f>
        <v>#DIV/0!</v>
      </c>
      <c r="S1482" s="194" t="n">
        <f aca="false">'ВЕДОМСТВЕННАЯ '!T1537</f>
        <v>0</v>
      </c>
      <c r="T1482" s="194" t="n">
        <f aca="false">'ВЕДОМСТВЕННАЯ '!U1537</f>
        <v>0</v>
      </c>
      <c r="U1482" s="194" t="n">
        <f aca="false">'ВЕДОМСТВЕННАЯ '!V1537</f>
        <v>0</v>
      </c>
      <c r="V1482" s="194" t="n">
        <f aca="false">'ВЕДОМСТВЕННАЯ '!W1537</f>
        <v>0</v>
      </c>
      <c r="W1482" s="194" t="n">
        <f aca="false">'ВЕДОМСТВЕННАЯ '!X1537</f>
        <v>0</v>
      </c>
      <c r="X1482" s="194" t="n">
        <f aca="false">'ВЕДОМСТВЕННАЯ '!Y1537</f>
        <v>0</v>
      </c>
      <c r="Y1482" s="194" t="n">
        <f aca="false">'ВЕДОМСТВЕННАЯ '!Z1537</f>
        <v>0</v>
      </c>
      <c r="Z1482" s="194" t="n">
        <f aca="false">'ВЕДОМСТВЕННАЯ '!AA1537</f>
        <v>0</v>
      </c>
      <c r="AA1482" s="202" t="n">
        <f aca="false">'ВЕДОМСТВЕННАЯ '!AB1537</f>
        <v>0</v>
      </c>
      <c r="AB1482" s="202" t="n">
        <f aca="false">'ВЕДОМСТВЕННАЯ '!AC1537</f>
        <v>0</v>
      </c>
      <c r="AC1482" s="202" t="n">
        <f aca="false">'ВЕДОМСТВЕННАЯ '!AD1537</f>
        <v>0</v>
      </c>
    </row>
    <row r="1483" customFormat="false" ht="33.75" hidden="true" customHeight="true" outlineLevel="0" collapsed="false">
      <c r="A1483" s="178" t="str">
        <f aca="false">'ВЕДОМСТВЕННАЯ '!A1538</f>
        <v>Закупка товаров, работ и услуг для обеспечения государственных (муниципальных) нужд</v>
      </c>
      <c r="B1483" s="244" t="str">
        <f aca="false">'ВЕДОМСТВЕННАЯ '!B1538</f>
        <v>905</v>
      </c>
      <c r="C1483" s="170" t="str">
        <f aca="false">'ВЕДОМСТВЕННАЯ '!C1538</f>
        <v>08</v>
      </c>
      <c r="D1483" s="170" t="str">
        <f aca="false">'ВЕДОМСТВЕННАЯ '!D1538</f>
        <v>01</v>
      </c>
      <c r="E1483" s="288" t="str">
        <f aca="false">'ВЕДОМСТВЕННАЯ '!E1538</f>
        <v>5Q</v>
      </c>
      <c r="F1483" s="288" t="str">
        <f aca="false">'ВЕДОМСТВЕННАЯ '!F1538</f>
        <v>1</v>
      </c>
      <c r="G1483" s="288" t="str">
        <f aca="false">'ВЕДОМСТВЕННАЯ '!G1538</f>
        <v>02</v>
      </c>
      <c r="H1483" s="288" t="str">
        <f aca="false">'ВЕДОМСТВЕННАЯ '!H1538</f>
        <v>A0600</v>
      </c>
      <c r="I1483" s="288" t="str">
        <f aca="false">'ВЕДОМСТВЕННАЯ '!I1538</f>
        <v>5Q 1 02 А0600</v>
      </c>
      <c r="J1483" s="170" t="str">
        <f aca="false">'ВЕДОМСТВЕННАЯ '!J1538</f>
        <v>200</v>
      </c>
      <c r="K1483" s="193" t="n">
        <f aca="false">'ВЕДОМСТВЕННАЯ '!K1538</f>
        <v>0</v>
      </c>
      <c r="L1483" s="193" t="n">
        <f aca="false">'ВЕДОМСТВЕННАЯ '!L1538</f>
        <v>0</v>
      </c>
      <c r="M1483" s="193" t="n">
        <f aca="false">'ВЕДОМСТВЕННАЯ '!M1538</f>
        <v>0</v>
      </c>
      <c r="N1483" s="193" t="n">
        <f aca="false">'ВЕДОМСТВЕННАЯ '!N1538</f>
        <v>0</v>
      </c>
      <c r="O1483" s="193" t="n">
        <f aca="false">'ВЕДОМСТВЕННАЯ '!O1538</f>
        <v>0</v>
      </c>
      <c r="P1483" s="194" t="n">
        <f aca="false">'ВЕДОМСТВЕННАЯ '!P1538</f>
        <v>0</v>
      </c>
      <c r="Q1483" s="194" t="n">
        <f aca="false">'ВЕДОМСТВЕННАЯ '!Q1538</f>
        <v>0</v>
      </c>
      <c r="R1483" s="33" t="e">
        <f aca="false">Q1483/P1483*100</f>
        <v>#DIV/0!</v>
      </c>
      <c r="S1483" s="194" t="n">
        <f aca="false">'ВЕДОМСТВЕННАЯ '!T1538</f>
        <v>0</v>
      </c>
      <c r="T1483" s="194" t="n">
        <f aca="false">'ВЕДОМСТВЕННАЯ '!U1538</f>
        <v>0</v>
      </c>
      <c r="U1483" s="194" t="n">
        <f aca="false">'ВЕДОМСТВЕННАЯ '!V1538</f>
        <v>0</v>
      </c>
      <c r="V1483" s="194" t="n">
        <f aca="false">'ВЕДОМСТВЕННАЯ '!W1538</f>
        <v>0</v>
      </c>
      <c r="W1483" s="194" t="n">
        <f aca="false">'ВЕДОМСТВЕННАЯ '!X1538</f>
        <v>0</v>
      </c>
      <c r="X1483" s="194" t="n">
        <f aca="false">'ВЕДОМСТВЕННАЯ '!Y1538</f>
        <v>0</v>
      </c>
      <c r="Y1483" s="194" t="n">
        <f aca="false">'ВЕДОМСТВЕННАЯ '!Z1538</f>
        <v>0</v>
      </c>
      <c r="Z1483" s="194" t="n">
        <f aca="false">'ВЕДОМСТВЕННАЯ '!AA1538</f>
        <v>0</v>
      </c>
      <c r="AA1483" s="202" t="n">
        <f aca="false">'ВЕДОМСТВЕННАЯ '!AB1538</f>
        <v>0</v>
      </c>
      <c r="AB1483" s="202" t="n">
        <f aca="false">'ВЕДОМСТВЕННАЯ '!AC1538</f>
        <v>0</v>
      </c>
      <c r="AC1483" s="202" t="n">
        <f aca="false">'ВЕДОМСТВЕННАЯ '!AD1538</f>
        <v>0</v>
      </c>
    </row>
    <row r="1484" customFormat="false" ht="36" hidden="true" customHeight="true" outlineLevel="0" collapsed="false">
      <c r="A1484" s="178" t="str">
        <f aca="false">'ВЕДОМСТВЕННАЯ '!A1539</f>
        <v>Иные закупки товаров, работ и услуг для обеспечения государственных (муниципальных) нужд</v>
      </c>
      <c r="B1484" s="244" t="str">
        <f aca="false">'ВЕДОМСТВЕННАЯ '!B1539</f>
        <v>905</v>
      </c>
      <c r="C1484" s="170" t="str">
        <f aca="false">'ВЕДОМСТВЕННАЯ '!C1539</f>
        <v>08</v>
      </c>
      <c r="D1484" s="170" t="str">
        <f aca="false">'ВЕДОМСТВЕННАЯ '!D1539</f>
        <v>01</v>
      </c>
      <c r="E1484" s="288" t="str">
        <f aca="false">'ВЕДОМСТВЕННАЯ '!E1539</f>
        <v>5Q</v>
      </c>
      <c r="F1484" s="288" t="str">
        <f aca="false">'ВЕДОМСТВЕННАЯ '!F1539</f>
        <v>1</v>
      </c>
      <c r="G1484" s="288" t="str">
        <f aca="false">'ВЕДОМСТВЕННАЯ '!G1539</f>
        <v>02</v>
      </c>
      <c r="H1484" s="288" t="str">
        <f aca="false">'ВЕДОМСТВЕННАЯ '!H1539</f>
        <v>A0600</v>
      </c>
      <c r="I1484" s="288" t="str">
        <f aca="false">'ВЕДОМСТВЕННАЯ '!I1539</f>
        <v>5Q 1 02 А0600</v>
      </c>
      <c r="J1484" s="170" t="str">
        <f aca="false">'ВЕДОМСТВЕННАЯ '!J1539</f>
        <v>240</v>
      </c>
      <c r="K1484" s="193" t="n">
        <f aca="false">'ВЕДОМСТВЕННАЯ '!K1539</f>
        <v>0</v>
      </c>
      <c r="L1484" s="193" t="n">
        <f aca="false">'ВЕДОМСТВЕННАЯ '!L1539</f>
        <v>0</v>
      </c>
      <c r="M1484" s="193" t="n">
        <f aca="false">'ВЕДОМСТВЕННАЯ '!M1539</f>
        <v>0</v>
      </c>
      <c r="N1484" s="193" t="n">
        <f aca="false">'ВЕДОМСТВЕННАЯ '!N1539</f>
        <v>0</v>
      </c>
      <c r="O1484" s="193" t="n">
        <f aca="false">'ВЕДОМСТВЕННАЯ '!O1539</f>
        <v>0</v>
      </c>
      <c r="P1484" s="194" t="n">
        <f aca="false">'ВЕДОМСТВЕННАЯ '!P1539</f>
        <v>0</v>
      </c>
      <c r="Q1484" s="194" t="n">
        <f aca="false">'ВЕДОМСТВЕННАЯ '!Q1539</f>
        <v>0</v>
      </c>
      <c r="R1484" s="33" t="e">
        <f aca="false">Q1484/P1484*100</f>
        <v>#DIV/0!</v>
      </c>
      <c r="S1484" s="194" t="n">
        <f aca="false">'ВЕДОМСТВЕННАЯ '!T1539</f>
        <v>0</v>
      </c>
      <c r="T1484" s="194" t="n">
        <f aca="false">'ВЕДОМСТВЕННАЯ '!U1539</f>
        <v>0</v>
      </c>
      <c r="U1484" s="194" t="n">
        <f aca="false">'ВЕДОМСТВЕННАЯ '!V1539</f>
        <v>0</v>
      </c>
      <c r="V1484" s="194" t="n">
        <f aca="false">'ВЕДОМСТВЕННАЯ '!W1539</f>
        <v>0</v>
      </c>
      <c r="W1484" s="194" t="n">
        <f aca="false">'ВЕДОМСТВЕННАЯ '!X1539</f>
        <v>0</v>
      </c>
      <c r="X1484" s="194" t="n">
        <f aca="false">'ВЕДОМСТВЕННАЯ '!Y1539</f>
        <v>0</v>
      </c>
      <c r="Y1484" s="194" t="n">
        <f aca="false">'ВЕДОМСТВЕННАЯ '!Z1539</f>
        <v>0</v>
      </c>
      <c r="Z1484" s="194" t="n">
        <f aca="false">'ВЕДОМСТВЕННАЯ '!AA1539</f>
        <v>0</v>
      </c>
      <c r="AA1484" s="202" t="n">
        <f aca="false">'ВЕДОМСТВЕННАЯ '!AB1539</f>
        <v>0</v>
      </c>
      <c r="AB1484" s="202" t="n">
        <f aca="false">'ВЕДОМСТВЕННАЯ '!AC1539</f>
        <v>0</v>
      </c>
      <c r="AC1484" s="202" t="n">
        <f aca="false">'ВЕДОМСТВЕННАЯ '!AD1539</f>
        <v>0</v>
      </c>
    </row>
    <row r="1485" customFormat="false" ht="53.25" hidden="false" customHeight="true" outlineLevel="0" collapsed="false">
      <c r="A1485" s="178" t="str">
        <f aca="false">'ВЕДОМСТВЕННАЯ '!A1540</f>
        <v>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v>
      </c>
      <c r="B1485" s="244" t="str">
        <f aca="false">'ВЕДОМСТВЕННАЯ '!B1540</f>
        <v>905</v>
      </c>
      <c r="C1485" s="170" t="str">
        <f aca="false">'ВЕДОМСТВЕННАЯ '!C1540</f>
        <v>08</v>
      </c>
      <c r="D1485" s="170" t="str">
        <f aca="false">'ВЕДОМСТВЕННАЯ '!D1540</f>
        <v>01</v>
      </c>
      <c r="E1485" s="288" t="str">
        <f aca="false">'ВЕДОМСТВЕННАЯ '!E1540</f>
        <v>5Q</v>
      </c>
      <c r="F1485" s="288" t="str">
        <f aca="false">'ВЕДОМСТВЕННАЯ '!F1540</f>
        <v>1</v>
      </c>
      <c r="G1485" s="288" t="str">
        <f aca="false">'ВЕДОМСТВЕННАЯ '!G1540</f>
        <v>02</v>
      </c>
      <c r="H1485" s="288" t="str">
        <f aca="false">'ВЕДОМСТВЕННАЯ '!H1540</f>
        <v>A0610</v>
      </c>
      <c r="I1485" s="288" t="str">
        <f aca="false">'ВЕДОМСТВЕННАЯ '!I1540</f>
        <v>5Q 1 02 А0610</v>
      </c>
      <c r="J1485" s="170"/>
      <c r="K1485" s="193" t="n">
        <f aca="false">'ВЕДОМСТВЕННАЯ '!K1540</f>
        <v>67</v>
      </c>
      <c r="L1485" s="193" t="n">
        <f aca="false">'ВЕДОМСТВЕННАЯ '!L1540</f>
        <v>37</v>
      </c>
      <c r="M1485" s="193" t="n">
        <f aca="false">'ВЕДОМСТВЕННАЯ '!M1540</f>
        <v>0</v>
      </c>
      <c r="N1485" s="193" t="n">
        <f aca="false">'ВЕДОМСТВЕННАЯ '!N1540</f>
        <v>0</v>
      </c>
      <c r="O1485" s="193" t="n">
        <f aca="false">'ВЕДОМСТВЕННАЯ '!O1540</f>
        <v>21.2</v>
      </c>
      <c r="P1485" s="194" t="n">
        <f aca="false">'ВЕДОМСТВЕННАЯ '!P1540</f>
        <v>20000</v>
      </c>
      <c r="Q1485" s="194" t="n">
        <f aca="false">'ВЕДОМСТВЕННАЯ '!Q1540</f>
        <v>0</v>
      </c>
      <c r="R1485" s="33" t="n">
        <f aca="false">Q1485/P1485*100</f>
        <v>0</v>
      </c>
      <c r="S1485" s="194" t="n">
        <f aca="false">'ВЕДОМСТВЕННАЯ '!T1540</f>
        <v>0</v>
      </c>
      <c r="T1485" s="194" t="n">
        <f aca="false">'ВЕДОМСТВЕННАЯ '!U1540</f>
        <v>0</v>
      </c>
      <c r="U1485" s="194" t="n">
        <f aca="false">'ВЕДОМСТВЕННАЯ '!V1540</f>
        <v>0</v>
      </c>
      <c r="V1485" s="194" t="n">
        <f aca="false">'ВЕДОМСТВЕННАЯ '!W1540</f>
        <v>0</v>
      </c>
      <c r="W1485" s="194" t="n">
        <f aca="false">'ВЕДОМСТВЕННАЯ '!X1540</f>
        <v>0</v>
      </c>
      <c r="X1485" s="194" t="n">
        <f aca="false">'ВЕДОМСТВЕННАЯ '!Y1540</f>
        <v>0</v>
      </c>
      <c r="Y1485" s="194" t="n">
        <f aca="false">'ВЕДОМСТВЕННАЯ '!Z1540</f>
        <v>0</v>
      </c>
      <c r="Z1485" s="194" t="n">
        <f aca="false">'ВЕДОМСТВЕННАЯ '!AA1540</f>
        <v>0</v>
      </c>
      <c r="AA1485" s="202" t="n">
        <f aca="false">'ВЕДОМСТВЕННАЯ '!AB1540</f>
        <v>0</v>
      </c>
      <c r="AB1485" s="202" t="n">
        <f aca="false">'ВЕДОМСТВЕННАЯ '!AC1540</f>
        <v>0</v>
      </c>
      <c r="AC1485" s="202" t="n">
        <f aca="false">'ВЕДОМСТВЕННАЯ '!AD1540</f>
        <v>0</v>
      </c>
    </row>
    <row r="1486" customFormat="false" ht="39.75" hidden="false" customHeight="true" outlineLevel="0" collapsed="false">
      <c r="A1486" s="178" t="str">
        <f aca="false">'ВЕДОМСТВЕННАЯ '!A1541</f>
        <v>Предоставление субсидий бюджетным, автономным учреждениям и иным некоммерческим организациям</v>
      </c>
      <c r="B1486" s="244" t="str">
        <f aca="false">'ВЕДОМСТВЕННАЯ '!B1541</f>
        <v>905</v>
      </c>
      <c r="C1486" s="170" t="str">
        <f aca="false">'ВЕДОМСТВЕННАЯ '!C1541</f>
        <v>08</v>
      </c>
      <c r="D1486" s="170" t="str">
        <f aca="false">'ВЕДОМСТВЕННАЯ '!D1541</f>
        <v>01</v>
      </c>
      <c r="E1486" s="288" t="str">
        <f aca="false">'ВЕДОМСТВЕННАЯ '!E1541</f>
        <v>5Q</v>
      </c>
      <c r="F1486" s="288" t="str">
        <f aca="false">'ВЕДОМСТВЕННАЯ '!F1541</f>
        <v>1</v>
      </c>
      <c r="G1486" s="288" t="str">
        <f aca="false">'ВЕДОМСТВЕННАЯ '!G1541</f>
        <v>02</v>
      </c>
      <c r="H1486" s="288" t="str">
        <f aca="false">'ВЕДОМСТВЕННАЯ '!H1541</f>
        <v>A0610</v>
      </c>
      <c r="I1486" s="288" t="str">
        <f aca="false">'ВЕДОМСТВЕННАЯ '!I1541</f>
        <v>5Q 1 02 А0610</v>
      </c>
      <c r="J1486" s="170" t="str">
        <f aca="false">'ВЕДОМСТВЕННАЯ '!J1541</f>
        <v>600</v>
      </c>
      <c r="K1486" s="193" t="n">
        <f aca="false">'ВЕДОМСТВЕННАЯ '!K1541</f>
        <v>67</v>
      </c>
      <c r="L1486" s="193" t="n">
        <f aca="false">'ВЕДОМСТВЕННАЯ '!L1541</f>
        <v>37</v>
      </c>
      <c r="M1486" s="193" t="n">
        <f aca="false">'ВЕДОМСТВЕННАЯ '!M1541</f>
        <v>0</v>
      </c>
      <c r="N1486" s="193" t="n">
        <f aca="false">'ВЕДОМСТВЕННАЯ '!N1541</f>
        <v>0</v>
      </c>
      <c r="O1486" s="193" t="n">
        <f aca="false">'ВЕДОМСТВЕННАЯ '!O1541</f>
        <v>21.2</v>
      </c>
      <c r="P1486" s="194" t="n">
        <f aca="false">'ВЕДОМСТВЕННАЯ '!P1541</f>
        <v>20000</v>
      </c>
      <c r="Q1486" s="194" t="n">
        <f aca="false">'ВЕДОМСТВЕННАЯ '!Q1541</f>
        <v>0</v>
      </c>
      <c r="R1486" s="33" t="n">
        <f aca="false">Q1486/P1486*100</f>
        <v>0</v>
      </c>
      <c r="S1486" s="194" t="n">
        <f aca="false">'ВЕДОМСТВЕННАЯ '!T1541</f>
        <v>0</v>
      </c>
      <c r="T1486" s="194" t="n">
        <f aca="false">'ВЕДОМСТВЕННАЯ '!U1541</f>
        <v>0</v>
      </c>
      <c r="U1486" s="194" t="n">
        <f aca="false">'ВЕДОМСТВЕННАЯ '!V1541</f>
        <v>0</v>
      </c>
      <c r="V1486" s="194" t="n">
        <f aca="false">'ВЕДОМСТВЕННАЯ '!W1541</f>
        <v>0</v>
      </c>
      <c r="W1486" s="194" t="n">
        <f aca="false">'ВЕДОМСТВЕННАЯ '!X1541</f>
        <v>0</v>
      </c>
      <c r="X1486" s="194" t="n">
        <f aca="false">'ВЕДОМСТВЕННАЯ '!Y1541</f>
        <v>0</v>
      </c>
      <c r="Y1486" s="194" t="n">
        <f aca="false">'ВЕДОМСТВЕННАЯ '!Z1541</f>
        <v>0</v>
      </c>
      <c r="Z1486" s="194" t="n">
        <f aca="false">'ВЕДОМСТВЕННАЯ '!AA1541</f>
        <v>0</v>
      </c>
      <c r="AA1486" s="202" t="n">
        <f aca="false">'ВЕДОМСТВЕННАЯ '!AB1541</f>
        <v>0</v>
      </c>
      <c r="AB1486" s="202" t="n">
        <f aca="false">'ВЕДОМСТВЕННАЯ '!AC1541</f>
        <v>0</v>
      </c>
      <c r="AC1486" s="202" t="n">
        <f aca="false">'ВЕДОМСТВЕННАЯ '!AD1541</f>
        <v>0</v>
      </c>
    </row>
    <row r="1487" customFormat="false" ht="25.5" hidden="false" customHeight="true" outlineLevel="0" collapsed="false">
      <c r="A1487" s="178" t="str">
        <f aca="false">'ВЕДОМСТВЕННАЯ '!A1542</f>
        <v>Субсидии бюджетным учреждениям</v>
      </c>
      <c r="B1487" s="244" t="str">
        <f aca="false">'ВЕДОМСТВЕННАЯ '!B1542</f>
        <v>905</v>
      </c>
      <c r="C1487" s="170" t="str">
        <f aca="false">'ВЕДОМСТВЕННАЯ '!C1542</f>
        <v>08</v>
      </c>
      <c r="D1487" s="170" t="str">
        <f aca="false">'ВЕДОМСТВЕННАЯ '!D1542</f>
        <v>01</v>
      </c>
      <c r="E1487" s="288" t="str">
        <f aca="false">'ВЕДОМСТВЕННАЯ '!E1542</f>
        <v>5Q</v>
      </c>
      <c r="F1487" s="288" t="str">
        <f aca="false">'ВЕДОМСТВЕННАЯ '!F1542</f>
        <v>1</v>
      </c>
      <c r="G1487" s="288" t="str">
        <f aca="false">'ВЕДОМСТВЕННАЯ '!G1542</f>
        <v>02</v>
      </c>
      <c r="H1487" s="288" t="str">
        <f aca="false">'ВЕДОМСТВЕННАЯ '!H1542</f>
        <v>A0610</v>
      </c>
      <c r="I1487" s="288" t="str">
        <f aca="false">'ВЕДОМСТВЕННАЯ '!I1542</f>
        <v>5Q 1 02 А0610</v>
      </c>
      <c r="J1487" s="170" t="str">
        <f aca="false">'ВЕДОМСТВЕННАЯ '!J1542</f>
        <v>610</v>
      </c>
      <c r="K1487" s="193" t="n">
        <f aca="false">'ВЕДОМСТВЕННАЯ '!K1542</f>
        <v>67</v>
      </c>
      <c r="L1487" s="193" t="n">
        <f aca="false">'ВЕДОМСТВЕННАЯ '!L1542</f>
        <v>37</v>
      </c>
      <c r="M1487" s="193" t="n">
        <f aca="false">'ВЕДОМСТВЕННАЯ '!M1542</f>
        <v>0</v>
      </c>
      <c r="N1487" s="193" t="n">
        <f aca="false">'ВЕДОМСТВЕННАЯ '!N1542</f>
        <v>0</v>
      </c>
      <c r="O1487" s="193" t="n">
        <f aca="false">'ВЕДОМСТВЕННАЯ '!O1542</f>
        <v>21.2</v>
      </c>
      <c r="P1487" s="194" t="n">
        <f aca="false">'ВЕДОМСТВЕННАЯ '!P1542</f>
        <v>20000</v>
      </c>
      <c r="Q1487" s="194" t="n">
        <f aca="false">'ВЕДОМСТВЕННАЯ '!Q1542</f>
        <v>0</v>
      </c>
      <c r="R1487" s="33" t="n">
        <f aca="false">Q1487/P1487*100</f>
        <v>0</v>
      </c>
      <c r="S1487" s="194" t="n">
        <f aca="false">'ВЕДОМСТВЕННАЯ '!T1542</f>
        <v>0</v>
      </c>
      <c r="T1487" s="194" t="n">
        <f aca="false">'ВЕДОМСТВЕННАЯ '!U1542</f>
        <v>0</v>
      </c>
      <c r="U1487" s="194" t="n">
        <f aca="false">'ВЕДОМСТВЕННАЯ '!V1542</f>
        <v>0</v>
      </c>
      <c r="V1487" s="194" t="n">
        <f aca="false">'ВЕДОМСТВЕННАЯ '!W1542</f>
        <v>0</v>
      </c>
      <c r="W1487" s="194" t="n">
        <f aca="false">'ВЕДОМСТВЕННАЯ '!X1542</f>
        <v>0</v>
      </c>
      <c r="X1487" s="194" t="n">
        <f aca="false">'ВЕДОМСТВЕННАЯ '!Y1542</f>
        <v>0</v>
      </c>
      <c r="Y1487" s="194" t="n">
        <f aca="false">'ВЕДОМСТВЕННАЯ '!Z1542</f>
        <v>0</v>
      </c>
      <c r="Z1487" s="194" t="n">
        <f aca="false">'ВЕДОМСТВЕННАЯ '!AA1542</f>
        <v>0</v>
      </c>
      <c r="AA1487" s="202" t="n">
        <f aca="false">'ВЕДОМСТВЕННАЯ '!AB1542</f>
        <v>0</v>
      </c>
      <c r="AB1487" s="202" t="n">
        <f aca="false">'ВЕДОМСТВЕННАЯ '!AC1542</f>
        <v>0</v>
      </c>
      <c r="AC1487" s="202" t="n">
        <f aca="false">'ВЕДОМСТВЕННАЯ '!AD1542</f>
        <v>0</v>
      </c>
    </row>
    <row r="1488" customFormat="false" ht="22.5" hidden="true" customHeight="true" outlineLevel="0" collapsed="false">
      <c r="A1488" s="178" t="str">
        <f aca="false">'ВЕДОМСТВЕННАЯ '!A1543</f>
        <v>Проведение специальной оценки условий труда</v>
      </c>
      <c r="B1488" s="244" t="str">
        <f aca="false">'ВЕДОМСТВЕННАЯ '!B1543</f>
        <v>905</v>
      </c>
      <c r="C1488" s="170" t="str">
        <f aca="false">'ВЕДОМСТВЕННАЯ '!C1543</f>
        <v>08</v>
      </c>
      <c r="D1488" s="170" t="str">
        <f aca="false">'ВЕДОМСТВЕННАЯ '!D1543</f>
        <v>01</v>
      </c>
      <c r="E1488" s="288" t="str">
        <f aca="false">'ВЕДОМСТВЕННАЯ '!E1543</f>
        <v>5Q</v>
      </c>
      <c r="F1488" s="288" t="str">
        <f aca="false">'ВЕДОМСТВЕННАЯ '!F1543</f>
        <v>1</v>
      </c>
      <c r="G1488" s="288" t="str">
        <f aca="false">'ВЕДОМСТВЕННАЯ '!G1543</f>
        <v>02</v>
      </c>
      <c r="H1488" s="288" t="str">
        <f aca="false">'ВЕДОМСТВЕННАЯ '!H1543</f>
        <v>A0620</v>
      </c>
      <c r="I1488" s="288" t="str">
        <f aca="false">'ВЕДОМСТВЕННАЯ '!I1543</f>
        <v>5Q 1 02 А0620</v>
      </c>
      <c r="J1488" s="170"/>
      <c r="K1488" s="193" t="n">
        <f aca="false">'ВЕДОМСТВЕННАЯ '!K1543</f>
        <v>25</v>
      </c>
      <c r="L1488" s="193" t="n">
        <f aca="false">'ВЕДОМСТВЕННАЯ '!L1543</f>
        <v>0</v>
      </c>
      <c r="M1488" s="193" t="n">
        <f aca="false">'ВЕДОМСТВЕННАЯ '!M1543</f>
        <v>0</v>
      </c>
      <c r="N1488" s="193" t="n">
        <f aca="false">'ВЕДОМСТВЕННАЯ '!N1543</f>
        <v>0</v>
      </c>
      <c r="O1488" s="193" t="n">
        <f aca="false">'ВЕДОМСТВЕННАЯ '!O1543</f>
        <v>0</v>
      </c>
      <c r="P1488" s="194" t="n">
        <f aca="false">'ВЕДОМСТВЕННАЯ '!P1543</f>
        <v>0</v>
      </c>
      <c r="Q1488" s="194" t="n">
        <f aca="false">'ВЕДОМСТВЕННАЯ '!Q1543</f>
        <v>0</v>
      </c>
      <c r="R1488" s="33" t="e">
        <f aca="false">Q1488/P1488*100</f>
        <v>#DIV/0!</v>
      </c>
      <c r="S1488" s="194" t="n">
        <f aca="false">'ВЕДОМСТВЕННАЯ '!T1543</f>
        <v>0</v>
      </c>
      <c r="T1488" s="194" t="n">
        <f aca="false">'ВЕДОМСТВЕННАЯ '!U1543</f>
        <v>0</v>
      </c>
      <c r="U1488" s="194" t="n">
        <f aca="false">'ВЕДОМСТВЕННАЯ '!V1543</f>
        <v>0</v>
      </c>
      <c r="V1488" s="194" t="n">
        <f aca="false">'ВЕДОМСТВЕННАЯ '!W1543</f>
        <v>0</v>
      </c>
      <c r="W1488" s="194" t="n">
        <f aca="false">'ВЕДОМСТВЕННАЯ '!X1543</f>
        <v>0</v>
      </c>
      <c r="X1488" s="194" t="n">
        <f aca="false">'ВЕДОМСТВЕННАЯ '!Y1543</f>
        <v>0</v>
      </c>
      <c r="Y1488" s="194" t="n">
        <f aca="false">'ВЕДОМСТВЕННАЯ '!Z1543</f>
        <v>0</v>
      </c>
      <c r="Z1488" s="194" t="n">
        <f aca="false">'ВЕДОМСТВЕННАЯ '!AA1543</f>
        <v>0</v>
      </c>
      <c r="AA1488" s="202" t="n">
        <f aca="false">'ВЕДОМСТВЕННАЯ '!AB1543</f>
        <v>0</v>
      </c>
      <c r="AB1488" s="202" t="n">
        <f aca="false">'ВЕДОМСТВЕННАЯ '!AC1543</f>
        <v>0</v>
      </c>
      <c r="AC1488" s="202" t="n">
        <f aca="false">'ВЕДОМСТВЕННАЯ '!AD1543</f>
        <v>0</v>
      </c>
    </row>
    <row r="1489" customFormat="false" ht="34.5" hidden="true" customHeight="true" outlineLevel="0" collapsed="false">
      <c r="A1489" s="178" t="str">
        <f aca="false">'ВЕДОМСТВЕННАЯ '!A1544</f>
        <v>Предоставление субсидий бюджетным, автономным учреждениям и иным некоммерческим организациям</v>
      </c>
      <c r="B1489" s="244" t="str">
        <f aca="false">'ВЕДОМСТВЕННАЯ '!B1544</f>
        <v>905</v>
      </c>
      <c r="C1489" s="170" t="str">
        <f aca="false">'ВЕДОМСТВЕННАЯ '!C1544</f>
        <v>08</v>
      </c>
      <c r="D1489" s="170" t="str">
        <f aca="false">'ВЕДОМСТВЕННАЯ '!D1544</f>
        <v>01</v>
      </c>
      <c r="E1489" s="288" t="str">
        <f aca="false">'ВЕДОМСТВЕННАЯ '!E1544</f>
        <v>5Q</v>
      </c>
      <c r="F1489" s="288" t="str">
        <f aca="false">'ВЕДОМСТВЕННАЯ '!F1544</f>
        <v>1</v>
      </c>
      <c r="G1489" s="288" t="str">
        <f aca="false">'ВЕДОМСТВЕННАЯ '!G1544</f>
        <v>02</v>
      </c>
      <c r="H1489" s="288" t="str">
        <f aca="false">'ВЕДОМСТВЕННАЯ '!H1544</f>
        <v>A0620</v>
      </c>
      <c r="I1489" s="288" t="str">
        <f aca="false">'ВЕДОМСТВЕННАЯ '!I1544</f>
        <v>5Q 1 02 А0620</v>
      </c>
      <c r="J1489" s="170" t="str">
        <f aca="false">'ВЕДОМСТВЕННАЯ '!J1544</f>
        <v>600</v>
      </c>
      <c r="K1489" s="193" t="n">
        <f aca="false">'ВЕДОМСТВЕННАЯ '!K1544</f>
        <v>25</v>
      </c>
      <c r="L1489" s="193" t="n">
        <f aca="false">'ВЕДОМСТВЕННАЯ '!L1544</f>
        <v>0</v>
      </c>
      <c r="M1489" s="193" t="n">
        <f aca="false">'ВЕДОМСТВЕННАЯ '!M1544</f>
        <v>0</v>
      </c>
      <c r="N1489" s="193" t="n">
        <f aca="false">'ВЕДОМСТВЕННАЯ '!N1544</f>
        <v>0</v>
      </c>
      <c r="O1489" s="193" t="n">
        <f aca="false">'ВЕДОМСТВЕННАЯ '!O1544</f>
        <v>0</v>
      </c>
      <c r="P1489" s="194" t="n">
        <f aca="false">'ВЕДОМСТВЕННАЯ '!P1544</f>
        <v>0</v>
      </c>
      <c r="Q1489" s="194" t="n">
        <f aca="false">'ВЕДОМСТВЕННАЯ '!Q1544</f>
        <v>0</v>
      </c>
      <c r="R1489" s="33" t="e">
        <f aca="false">Q1489/P1489*100</f>
        <v>#DIV/0!</v>
      </c>
      <c r="S1489" s="194" t="n">
        <f aca="false">'ВЕДОМСТВЕННАЯ '!T1544</f>
        <v>0</v>
      </c>
      <c r="T1489" s="194" t="n">
        <f aca="false">'ВЕДОМСТВЕННАЯ '!U1544</f>
        <v>0</v>
      </c>
      <c r="U1489" s="194" t="n">
        <f aca="false">'ВЕДОМСТВЕННАЯ '!V1544</f>
        <v>0</v>
      </c>
      <c r="V1489" s="194" t="n">
        <f aca="false">'ВЕДОМСТВЕННАЯ '!W1544</f>
        <v>0</v>
      </c>
      <c r="W1489" s="194" t="n">
        <f aca="false">'ВЕДОМСТВЕННАЯ '!X1544</f>
        <v>0</v>
      </c>
      <c r="X1489" s="194" t="n">
        <f aca="false">'ВЕДОМСТВЕННАЯ '!Y1544</f>
        <v>0</v>
      </c>
      <c r="Y1489" s="194" t="n">
        <f aca="false">'ВЕДОМСТВЕННАЯ '!Z1544</f>
        <v>0</v>
      </c>
      <c r="Z1489" s="194" t="n">
        <f aca="false">'ВЕДОМСТВЕННАЯ '!AA1544</f>
        <v>0</v>
      </c>
      <c r="AA1489" s="202" t="n">
        <f aca="false">'ВЕДОМСТВЕННАЯ '!AB1544</f>
        <v>0</v>
      </c>
      <c r="AB1489" s="202" t="n">
        <f aca="false">'ВЕДОМСТВЕННАЯ '!AC1544</f>
        <v>0</v>
      </c>
      <c r="AC1489" s="202" t="n">
        <f aca="false">'ВЕДОМСТВЕННАЯ '!AD1544</f>
        <v>0</v>
      </c>
    </row>
    <row r="1490" customFormat="false" ht="30" hidden="true" customHeight="true" outlineLevel="0" collapsed="false">
      <c r="A1490" s="178" t="str">
        <f aca="false">'ВЕДОМСТВЕННАЯ '!A1545</f>
        <v>Субсидии бюджетным учреждениям</v>
      </c>
      <c r="B1490" s="244" t="str">
        <f aca="false">'ВЕДОМСТВЕННАЯ '!B1545</f>
        <v>905</v>
      </c>
      <c r="C1490" s="170" t="str">
        <f aca="false">'ВЕДОМСТВЕННАЯ '!C1545</f>
        <v>08</v>
      </c>
      <c r="D1490" s="170" t="str">
        <f aca="false">'ВЕДОМСТВЕННАЯ '!D1545</f>
        <v>01</v>
      </c>
      <c r="E1490" s="288" t="str">
        <f aca="false">'ВЕДОМСТВЕННАЯ '!E1545</f>
        <v>5Q</v>
      </c>
      <c r="F1490" s="288" t="str">
        <f aca="false">'ВЕДОМСТВЕННАЯ '!F1545</f>
        <v>1</v>
      </c>
      <c r="G1490" s="288" t="str">
        <f aca="false">'ВЕДОМСТВЕННАЯ '!G1545</f>
        <v>02</v>
      </c>
      <c r="H1490" s="288" t="str">
        <f aca="false">'ВЕДОМСТВЕННАЯ '!H1545</f>
        <v>A0620</v>
      </c>
      <c r="I1490" s="288" t="str">
        <f aca="false">'ВЕДОМСТВЕННАЯ '!I1545</f>
        <v>5Q 1 02 А0620</v>
      </c>
      <c r="J1490" s="170" t="str">
        <f aca="false">'ВЕДОМСТВЕННАЯ '!J1545</f>
        <v>610</v>
      </c>
      <c r="K1490" s="193" t="n">
        <f aca="false">'ВЕДОМСТВЕННАЯ '!K1545</f>
        <v>25</v>
      </c>
      <c r="L1490" s="193" t="n">
        <f aca="false">'ВЕДОМСТВЕННАЯ '!L1545</f>
        <v>0</v>
      </c>
      <c r="M1490" s="193" t="n">
        <f aca="false">'ВЕДОМСТВЕННАЯ '!M1545</f>
        <v>0</v>
      </c>
      <c r="N1490" s="193" t="n">
        <f aca="false">'ВЕДОМСТВЕННАЯ '!N1545</f>
        <v>0</v>
      </c>
      <c r="O1490" s="193" t="n">
        <f aca="false">'ВЕДОМСТВЕННАЯ '!O1545</f>
        <v>0</v>
      </c>
      <c r="P1490" s="194" t="n">
        <f aca="false">'ВЕДОМСТВЕННАЯ '!P1545</f>
        <v>0</v>
      </c>
      <c r="Q1490" s="194" t="n">
        <f aca="false">'ВЕДОМСТВЕННАЯ '!Q1545</f>
        <v>0</v>
      </c>
      <c r="R1490" s="33" t="e">
        <f aca="false">Q1490/P1490*100</f>
        <v>#DIV/0!</v>
      </c>
      <c r="S1490" s="194" t="n">
        <f aca="false">'ВЕДОМСТВЕННАЯ '!T1545</f>
        <v>0</v>
      </c>
      <c r="T1490" s="194" t="n">
        <f aca="false">'ВЕДОМСТВЕННАЯ '!U1545</f>
        <v>0</v>
      </c>
      <c r="U1490" s="194" t="n">
        <f aca="false">'ВЕДОМСТВЕННАЯ '!V1545</f>
        <v>0</v>
      </c>
      <c r="V1490" s="194" t="n">
        <f aca="false">'ВЕДОМСТВЕННАЯ '!W1545</f>
        <v>0</v>
      </c>
      <c r="W1490" s="194" t="n">
        <f aca="false">'ВЕДОМСТВЕННАЯ '!X1545</f>
        <v>0</v>
      </c>
      <c r="X1490" s="194" t="n">
        <f aca="false">'ВЕДОМСТВЕННАЯ '!Y1545</f>
        <v>0</v>
      </c>
      <c r="Y1490" s="194" t="n">
        <f aca="false">'ВЕДОМСТВЕННАЯ '!Z1545</f>
        <v>0</v>
      </c>
      <c r="Z1490" s="194" t="n">
        <f aca="false">'ВЕДОМСТВЕННАЯ '!AA1545</f>
        <v>0</v>
      </c>
      <c r="AA1490" s="202" t="n">
        <f aca="false">'ВЕДОМСТВЕННАЯ '!AB1545</f>
        <v>0</v>
      </c>
      <c r="AB1490" s="202" t="n">
        <f aca="false">'ВЕДОМСТВЕННАЯ '!AC1545</f>
        <v>0</v>
      </c>
      <c r="AC1490" s="202" t="n">
        <f aca="false">'ВЕДОМСТВЕННАЯ '!AD1545</f>
        <v>0</v>
      </c>
    </row>
    <row r="1491" customFormat="false" ht="22.5" hidden="false" customHeight="true" outlineLevel="0" collapsed="false">
      <c r="A1491" s="178" t="str">
        <f aca="false">'ВЕДОМСТВЕННАЯ '!A1546</f>
        <v>Основное мероприятие "Создание условий для поддержки кинематографии"</v>
      </c>
      <c r="B1491" s="244" t="str">
        <f aca="false">'ВЕДОМСТВЕННАЯ '!B1546</f>
        <v>905</v>
      </c>
      <c r="C1491" s="170" t="str">
        <f aca="false">'ВЕДОМСТВЕННАЯ '!C1546</f>
        <v>08</v>
      </c>
      <c r="D1491" s="170" t="str">
        <f aca="false">'ВЕДОМСТВЕННАЯ '!D1546</f>
        <v>01</v>
      </c>
      <c r="E1491" s="288" t="str">
        <f aca="false">'ВЕДОМСТВЕННАЯ '!E1546</f>
        <v>5Q</v>
      </c>
      <c r="F1491" s="288" t="str">
        <f aca="false">'ВЕДОМСТВЕННАЯ '!F1546</f>
        <v>1</v>
      </c>
      <c r="G1491" s="288" t="str">
        <f aca="false">'ВЕДОМСТВЕННАЯ '!G1546</f>
        <v>03</v>
      </c>
      <c r="H1491" s="288" t="str">
        <f aca="false">'ВЕДОМСТВЕННАЯ '!H1546</f>
        <v>00000</v>
      </c>
      <c r="I1491" s="288" t="str">
        <f aca="false">'ВЕДОМСТВЕННАЯ '!I1546</f>
        <v>5Q 1 03 00000</v>
      </c>
      <c r="J1491" s="170"/>
      <c r="K1491" s="193" t="n">
        <f aca="false">'ВЕДОМСТВЕННАЯ '!K1546</f>
        <v>180.8</v>
      </c>
      <c r="L1491" s="193" t="n">
        <f aca="false">'ВЕДОМСТВЕННАЯ '!L1546</f>
        <v>221</v>
      </c>
      <c r="M1491" s="193" t="n">
        <f aca="false">'ВЕДОМСТВЕННАЯ '!M1546</f>
        <v>0</v>
      </c>
      <c r="N1491" s="193" t="n">
        <f aca="false">'ВЕДОМСТВЕННАЯ '!N1546</f>
        <v>0</v>
      </c>
      <c r="O1491" s="193" t="n">
        <f aca="false">'ВЕДОМСТВЕННАЯ '!O1546</f>
        <v>188</v>
      </c>
      <c r="P1491" s="194" t="n">
        <f aca="false">'ВЕДОМСТВЕННАЯ '!P1546</f>
        <v>115500</v>
      </c>
      <c r="Q1491" s="194" t="n">
        <f aca="false">'ВЕДОМСТВЕННАЯ '!Q1546</f>
        <v>37198</v>
      </c>
      <c r="R1491" s="33" t="n">
        <f aca="false">Q1491/P1491*100</f>
        <v>32.2060606060606</v>
      </c>
      <c r="S1491" s="194" t="n">
        <f aca="false">'ВЕДОМСТВЕННАЯ '!T1546</f>
        <v>0</v>
      </c>
      <c r="T1491" s="194" t="n">
        <f aca="false">'ВЕДОМСТВЕННАЯ '!U1546</f>
        <v>0</v>
      </c>
      <c r="U1491" s="194" t="n">
        <f aca="false">'ВЕДОМСТВЕННАЯ '!V1546</f>
        <v>115500</v>
      </c>
      <c r="V1491" s="194" t="n">
        <f aca="false">'ВЕДОМСТВЕННАЯ '!W1546</f>
        <v>115500</v>
      </c>
      <c r="W1491" s="194" t="n">
        <f aca="false">'ВЕДОМСТВЕННАЯ '!X1546</f>
        <v>0</v>
      </c>
      <c r="X1491" s="194" t="n">
        <f aca="false">'ВЕДОМСТВЕННАЯ '!Y1546</f>
        <v>0</v>
      </c>
      <c r="Y1491" s="194" t="n">
        <f aca="false">'ВЕДОМСТВЕННАЯ '!Z1546</f>
        <v>115500</v>
      </c>
      <c r="Z1491" s="194" t="n">
        <f aca="false">'ВЕДОМСТВЕННАЯ '!AA1546</f>
        <v>115500</v>
      </c>
      <c r="AA1491" s="202" t="n">
        <f aca="false">'ВЕДОМСТВЕННАЯ '!AB1546</f>
        <v>0</v>
      </c>
      <c r="AB1491" s="202" t="n">
        <f aca="false">'ВЕДОМСТВЕННАЯ '!AC1546</f>
        <v>0</v>
      </c>
      <c r="AC1491" s="202" t="n">
        <f aca="false">'ВЕДОМСТВЕННАЯ '!AD1546</f>
        <v>115500</v>
      </c>
    </row>
    <row r="1492" customFormat="false" ht="22.5" hidden="false" customHeight="true" outlineLevel="0" collapsed="false">
      <c r="A1492" s="178" t="str">
        <f aca="false">'ВЕДОМСТВЕННАЯ '!A1547</f>
        <v>Обеспечение деятельности по показу кинофильмов</v>
      </c>
      <c r="B1492" s="244" t="str">
        <f aca="false">'ВЕДОМСТВЕННАЯ '!B1547</f>
        <v>905</v>
      </c>
      <c r="C1492" s="170" t="str">
        <f aca="false">'ВЕДОМСТВЕННАЯ '!C1547</f>
        <v>08</v>
      </c>
      <c r="D1492" s="170" t="str">
        <f aca="false">'ВЕДОМСТВЕННАЯ '!D1547</f>
        <v>01</v>
      </c>
      <c r="E1492" s="288" t="str">
        <f aca="false">'ВЕДОМСТВЕННАЯ '!E1547</f>
        <v>5Q</v>
      </c>
      <c r="F1492" s="288" t="str">
        <f aca="false">'ВЕДОМСТВЕННАЯ '!F1547</f>
        <v>1</v>
      </c>
      <c r="G1492" s="288" t="str">
        <f aca="false">'ВЕДОМСТВЕННАЯ '!G1547</f>
        <v>03</v>
      </c>
      <c r="H1492" s="288" t="str">
        <f aca="false">'ВЕДОМСТВЕННАЯ '!H1547</f>
        <v>A0630</v>
      </c>
      <c r="I1492" s="288" t="str">
        <f aca="false">'ВЕДОМСТВЕННАЯ '!I1547</f>
        <v>5Q 1 03 А0630</v>
      </c>
      <c r="J1492" s="170"/>
      <c r="K1492" s="193" t="n">
        <f aca="false">'ВЕДОМСТВЕННАЯ '!K1547</f>
        <v>180.8</v>
      </c>
      <c r="L1492" s="193" t="n">
        <f aca="false">'ВЕДОМСТВЕННАЯ '!L1547</f>
        <v>221</v>
      </c>
      <c r="M1492" s="193" t="n">
        <f aca="false">'ВЕДОМСТВЕННАЯ '!M1547</f>
        <v>0</v>
      </c>
      <c r="N1492" s="193" t="n">
        <f aca="false">'ВЕДОМСТВЕННАЯ '!N1547</f>
        <v>0</v>
      </c>
      <c r="O1492" s="193" t="n">
        <f aca="false">'ВЕДОМСТВЕННАЯ '!O1547</f>
        <v>188</v>
      </c>
      <c r="P1492" s="194" t="n">
        <f aca="false">'ВЕДОМСТВЕННАЯ '!P1547</f>
        <v>115500</v>
      </c>
      <c r="Q1492" s="194" t="n">
        <f aca="false">'ВЕДОМСТВЕННАЯ '!Q1547</f>
        <v>37198</v>
      </c>
      <c r="R1492" s="33" t="n">
        <f aca="false">Q1492/P1492*100</f>
        <v>32.2060606060606</v>
      </c>
      <c r="S1492" s="194" t="n">
        <f aca="false">'ВЕДОМСТВЕННАЯ '!T1547</f>
        <v>0</v>
      </c>
      <c r="T1492" s="194" t="n">
        <f aca="false">'ВЕДОМСТВЕННАЯ '!U1547</f>
        <v>0</v>
      </c>
      <c r="U1492" s="194" t="n">
        <f aca="false">'ВЕДОМСТВЕННАЯ '!V1547</f>
        <v>115500</v>
      </c>
      <c r="V1492" s="194" t="n">
        <f aca="false">'ВЕДОМСТВЕННАЯ '!W1547</f>
        <v>115500</v>
      </c>
      <c r="W1492" s="194" t="n">
        <f aca="false">'ВЕДОМСТВЕННАЯ '!X1547</f>
        <v>0</v>
      </c>
      <c r="X1492" s="194" t="n">
        <f aca="false">'ВЕДОМСТВЕННАЯ '!Y1547</f>
        <v>0</v>
      </c>
      <c r="Y1492" s="194" t="n">
        <f aca="false">'ВЕДОМСТВЕННАЯ '!Z1547</f>
        <v>115500</v>
      </c>
      <c r="Z1492" s="194" t="n">
        <f aca="false">'ВЕДОМСТВЕННАЯ '!AA1547</f>
        <v>115500</v>
      </c>
      <c r="AA1492" s="202" t="n">
        <f aca="false">'ВЕДОМСТВЕННАЯ '!AB1547</f>
        <v>0</v>
      </c>
      <c r="AB1492" s="202" t="n">
        <f aca="false">'ВЕДОМСТВЕННАЯ '!AC1547</f>
        <v>0</v>
      </c>
      <c r="AC1492" s="202" t="n">
        <f aca="false">'ВЕДОМСТВЕННАЯ '!AD1547</f>
        <v>115500</v>
      </c>
    </row>
    <row r="1493" customFormat="false" ht="37.5" hidden="false" customHeight="true" outlineLevel="0" collapsed="false">
      <c r="A1493" s="178" t="str">
        <f aca="false">'ВЕДОМСТВЕННАЯ '!A1548</f>
        <v>Предоставление субсидий бюджетным, автономным учреждениям и иным некоммерческим организациям</v>
      </c>
      <c r="B1493" s="244" t="str">
        <f aca="false">'ВЕДОМСТВЕННАЯ '!B1548</f>
        <v>905</v>
      </c>
      <c r="C1493" s="170" t="str">
        <f aca="false">'ВЕДОМСТВЕННАЯ '!C1548</f>
        <v>08</v>
      </c>
      <c r="D1493" s="170" t="str">
        <f aca="false">'ВЕДОМСТВЕННАЯ '!D1548</f>
        <v>01</v>
      </c>
      <c r="E1493" s="288" t="str">
        <f aca="false">'ВЕДОМСТВЕННАЯ '!E1548</f>
        <v>5Q</v>
      </c>
      <c r="F1493" s="288" t="str">
        <f aca="false">'ВЕДОМСТВЕННАЯ '!F1548</f>
        <v>1</v>
      </c>
      <c r="G1493" s="288" t="str">
        <f aca="false">'ВЕДОМСТВЕННАЯ '!G1548</f>
        <v>03</v>
      </c>
      <c r="H1493" s="288" t="str">
        <f aca="false">'ВЕДОМСТВЕННАЯ '!H1548</f>
        <v>A0630</v>
      </c>
      <c r="I1493" s="288" t="str">
        <f aca="false">'ВЕДОМСТВЕННАЯ '!I1548</f>
        <v>5Q 1 03 А0630</v>
      </c>
      <c r="J1493" s="170" t="str">
        <f aca="false">'ВЕДОМСТВЕННАЯ '!J1548</f>
        <v>600</v>
      </c>
      <c r="K1493" s="193" t="n">
        <f aca="false">'ВЕДОМСТВЕННАЯ '!K1548</f>
        <v>180.8</v>
      </c>
      <c r="L1493" s="193" t="n">
        <f aca="false">'ВЕДОМСТВЕННАЯ '!L1548</f>
        <v>221</v>
      </c>
      <c r="M1493" s="193" t="n">
        <f aca="false">'ВЕДОМСТВЕННАЯ '!M1548</f>
        <v>0</v>
      </c>
      <c r="N1493" s="193" t="n">
        <f aca="false">'ВЕДОМСТВЕННАЯ '!N1548</f>
        <v>0</v>
      </c>
      <c r="O1493" s="193" t="n">
        <f aca="false">'ВЕДОМСТВЕННАЯ '!O1548</f>
        <v>188</v>
      </c>
      <c r="P1493" s="194" t="n">
        <f aca="false">'ВЕДОМСТВЕННАЯ '!P1548</f>
        <v>115500</v>
      </c>
      <c r="Q1493" s="194" t="n">
        <f aca="false">'ВЕДОМСТВЕННАЯ '!Q1548</f>
        <v>37198</v>
      </c>
      <c r="R1493" s="33" t="n">
        <f aca="false">Q1493/P1493*100</f>
        <v>32.2060606060606</v>
      </c>
      <c r="S1493" s="194" t="n">
        <f aca="false">'ВЕДОМСТВЕННАЯ '!T1548</f>
        <v>0</v>
      </c>
      <c r="T1493" s="194" t="n">
        <f aca="false">'ВЕДОМСТВЕННАЯ '!U1548</f>
        <v>0</v>
      </c>
      <c r="U1493" s="194" t="n">
        <f aca="false">'ВЕДОМСТВЕННАЯ '!V1548</f>
        <v>115500</v>
      </c>
      <c r="V1493" s="194" t="n">
        <f aca="false">'ВЕДОМСТВЕННАЯ '!W1548</f>
        <v>115500</v>
      </c>
      <c r="W1493" s="194" t="n">
        <f aca="false">'ВЕДОМСТВЕННАЯ '!X1548</f>
        <v>0</v>
      </c>
      <c r="X1493" s="194" t="n">
        <f aca="false">'ВЕДОМСТВЕННАЯ '!Y1548</f>
        <v>0</v>
      </c>
      <c r="Y1493" s="194" t="n">
        <f aca="false">'ВЕДОМСТВЕННАЯ '!Z1548</f>
        <v>115500</v>
      </c>
      <c r="Z1493" s="194" t="n">
        <f aca="false">'ВЕДОМСТВЕННАЯ '!AA1548</f>
        <v>115500</v>
      </c>
      <c r="AA1493" s="202" t="n">
        <f aca="false">'ВЕДОМСТВЕННАЯ '!AB1548</f>
        <v>0</v>
      </c>
      <c r="AB1493" s="202" t="n">
        <f aca="false">'ВЕДОМСТВЕННАЯ '!AC1548</f>
        <v>0</v>
      </c>
      <c r="AC1493" s="202" t="n">
        <f aca="false">'ВЕДОМСТВЕННАЯ '!AD1548</f>
        <v>115500</v>
      </c>
    </row>
    <row r="1494" customFormat="false" ht="21" hidden="false" customHeight="true" outlineLevel="0" collapsed="false">
      <c r="A1494" s="178" t="str">
        <f aca="false">'ВЕДОМСТВЕННАЯ '!A1549</f>
        <v>Субсидии бюджетным учреждениям</v>
      </c>
      <c r="B1494" s="244" t="str">
        <f aca="false">'ВЕДОМСТВЕННАЯ '!B1549</f>
        <v>905</v>
      </c>
      <c r="C1494" s="170" t="str">
        <f aca="false">'ВЕДОМСТВЕННАЯ '!C1549</f>
        <v>08</v>
      </c>
      <c r="D1494" s="170" t="str">
        <f aca="false">'ВЕДОМСТВЕННАЯ '!D1549</f>
        <v>01</v>
      </c>
      <c r="E1494" s="288" t="str">
        <f aca="false">'ВЕДОМСТВЕННАЯ '!E1549</f>
        <v>5Q</v>
      </c>
      <c r="F1494" s="288" t="str">
        <f aca="false">'ВЕДОМСТВЕННАЯ '!F1549</f>
        <v>1</v>
      </c>
      <c r="G1494" s="288" t="str">
        <f aca="false">'ВЕДОМСТВЕННАЯ '!G1549</f>
        <v>03</v>
      </c>
      <c r="H1494" s="288" t="str">
        <f aca="false">'ВЕДОМСТВЕННАЯ '!H1549</f>
        <v>A0630</v>
      </c>
      <c r="I1494" s="288" t="str">
        <f aca="false">'ВЕДОМСТВЕННАЯ '!I1549</f>
        <v>5Q 1 03 А0630</v>
      </c>
      <c r="J1494" s="170" t="str">
        <f aca="false">'ВЕДОМСТВЕННАЯ '!J1549</f>
        <v>610</v>
      </c>
      <c r="K1494" s="193" t="n">
        <f aca="false">'ВЕДОМСТВЕННАЯ '!K1549</f>
        <v>180.8</v>
      </c>
      <c r="L1494" s="193" t="n">
        <f aca="false">'ВЕДОМСТВЕННАЯ '!L1549</f>
        <v>221</v>
      </c>
      <c r="M1494" s="193" t="n">
        <f aca="false">'ВЕДОМСТВЕННАЯ '!M1549</f>
        <v>0</v>
      </c>
      <c r="N1494" s="193" t="n">
        <f aca="false">'ВЕДОМСТВЕННАЯ '!N1549</f>
        <v>0</v>
      </c>
      <c r="O1494" s="193" t="n">
        <f aca="false">'ВЕДОМСТВЕННАЯ '!O1549</f>
        <v>188</v>
      </c>
      <c r="P1494" s="194" t="n">
        <f aca="false">'ВЕДОМСТВЕННАЯ '!P1549</f>
        <v>115500</v>
      </c>
      <c r="Q1494" s="194" t="n">
        <f aca="false">'ВЕДОМСТВЕННАЯ '!Q1549</f>
        <v>37198</v>
      </c>
      <c r="R1494" s="33" t="n">
        <f aca="false">Q1494/P1494*100</f>
        <v>32.2060606060606</v>
      </c>
      <c r="S1494" s="194" t="n">
        <f aca="false">'ВЕДОМСТВЕННАЯ '!T1549</f>
        <v>0</v>
      </c>
      <c r="T1494" s="194" t="n">
        <f aca="false">'ВЕДОМСТВЕННАЯ '!U1549</f>
        <v>0</v>
      </c>
      <c r="U1494" s="194" t="n">
        <f aca="false">'ВЕДОМСТВЕННАЯ '!V1549</f>
        <v>115500</v>
      </c>
      <c r="V1494" s="194" t="n">
        <f aca="false">'ВЕДОМСТВЕННАЯ '!W1549</f>
        <v>115500</v>
      </c>
      <c r="W1494" s="194" t="n">
        <f aca="false">'ВЕДОМСТВЕННАЯ '!X1549</f>
        <v>0</v>
      </c>
      <c r="X1494" s="194" t="n">
        <f aca="false">'ВЕДОМСТВЕННАЯ '!Y1549</f>
        <v>0</v>
      </c>
      <c r="Y1494" s="194" t="n">
        <f aca="false">'ВЕДОМСТВЕННАЯ '!Z1549</f>
        <v>115500</v>
      </c>
      <c r="Z1494" s="194" t="n">
        <f aca="false">'ВЕДОМСТВЕННАЯ '!AA1549</f>
        <v>115500</v>
      </c>
      <c r="AA1494" s="202" t="n">
        <f aca="false">'ВЕДОМСТВЕННАЯ '!AB1549</f>
        <v>0</v>
      </c>
      <c r="AB1494" s="202" t="n">
        <f aca="false">'ВЕДОМСТВЕННАЯ '!AC1549</f>
        <v>0</v>
      </c>
      <c r="AC1494" s="202" t="n">
        <f aca="false">'ВЕДОМСТВЕННАЯ '!AD1549</f>
        <v>115500</v>
      </c>
    </row>
    <row r="1495" customFormat="false" ht="33.75" hidden="false" customHeight="true" outlineLevel="0" collapsed="false">
      <c r="A1495" s="178" t="str">
        <f aca="false">'ВЕДОМСТВЕННАЯ '!A1550</f>
        <v>Основное мероприятие "Обеспечение выполнения функций муниципальными учреждениями"</v>
      </c>
      <c r="B1495" s="244" t="str">
        <f aca="false">'ВЕДОМСТВЕННАЯ '!B1550</f>
        <v>905</v>
      </c>
      <c r="C1495" s="170" t="str">
        <f aca="false">'ВЕДОМСТВЕННАЯ '!C1550</f>
        <v>08</v>
      </c>
      <c r="D1495" s="170" t="str">
        <f aca="false">'ВЕДОМСТВЕННАЯ '!D1550</f>
        <v>01</v>
      </c>
      <c r="E1495" s="288" t="str">
        <f aca="false">'ВЕДОМСТВЕННАЯ '!E1550</f>
        <v>5Q</v>
      </c>
      <c r="F1495" s="288" t="str">
        <f aca="false">'ВЕДОМСТВЕННАЯ '!F1550</f>
        <v>1</v>
      </c>
      <c r="G1495" s="288" t="str">
        <f aca="false">'ВЕДОМСТВЕННАЯ '!G1550</f>
        <v>04</v>
      </c>
      <c r="H1495" s="288" t="str">
        <f aca="false">'ВЕДОМСТВЕННАЯ '!H1550</f>
        <v>00000</v>
      </c>
      <c r="I1495" s="288" t="str">
        <f aca="false">'ВЕДОМСТВЕННАЯ '!I1550</f>
        <v>5Q 1 04 00000</v>
      </c>
      <c r="J1495" s="170"/>
      <c r="K1495" s="193" t="e">
        <f aca="false">'ВЕДОМСТВЕННАЯ '!K1550</f>
        <v>#VALUE!</v>
      </c>
      <c r="L1495" s="193" t="e">
        <f aca="false">'ВЕДОМСТВЕННАЯ '!L1550</f>
        <v>#VALUE!</v>
      </c>
      <c r="M1495" s="193" t="e">
        <f aca="false">'ВЕДОМСТВЕННАЯ '!M1550</f>
        <v>#VALUE!</v>
      </c>
      <c r="N1495" s="193" t="e">
        <f aca="false">'ВЕДОМСТВЕННАЯ '!N1550</f>
        <v>#VALUE!</v>
      </c>
      <c r="O1495" s="193" t="e">
        <f aca="false">'ВЕДОМСТВЕННАЯ '!O1550</f>
        <v>#VALUE!</v>
      </c>
      <c r="P1495" s="194" t="n">
        <f aca="false">'ВЕДОМСТВЕННАЯ '!P1550</f>
        <v>53791869</v>
      </c>
      <c r="Q1495" s="194" t="n">
        <f aca="false">'ВЕДОМСТВЕННАЯ '!Q1550</f>
        <v>35785563.08</v>
      </c>
      <c r="R1495" s="33" t="n">
        <f aca="false">Q1495/P1495*100</f>
        <v>66.5259708302755</v>
      </c>
      <c r="S1495" s="194" t="n">
        <f aca="false">'ВЕДОМСТВЕННАЯ '!T1550</f>
        <v>0</v>
      </c>
      <c r="T1495" s="194" t="n">
        <f aca="false">'ВЕДОМСТВЕННАЯ '!U1550</f>
        <v>0</v>
      </c>
      <c r="U1495" s="194" t="n">
        <f aca="false">'ВЕДОМСТВЕННАЯ '!V1550</f>
        <v>57246500</v>
      </c>
      <c r="V1495" s="194" t="n">
        <f aca="false">'ВЕДОМСТВЕННАЯ '!W1550</f>
        <v>55827600</v>
      </c>
      <c r="W1495" s="194" t="n">
        <f aca="false">'ВЕДОМСТВЕННАЯ '!X1550</f>
        <v>0</v>
      </c>
      <c r="X1495" s="194" t="n">
        <f aca="false">'ВЕДОМСТВЕННАЯ '!Y1550</f>
        <v>0</v>
      </c>
      <c r="Y1495" s="194" t="n">
        <f aca="false">'ВЕДОМСТВЕННАЯ '!Z1550</f>
        <v>60894800</v>
      </c>
      <c r="Z1495" s="194" t="n">
        <f aca="false">'ВЕДОМСТВЕННАЯ '!AA1550</f>
        <v>59076800</v>
      </c>
      <c r="AA1495" s="202" t="n">
        <f aca="false">'ВЕДОМСТВЕННАЯ '!AB1550</f>
        <v>0</v>
      </c>
      <c r="AB1495" s="202" t="n">
        <f aca="false">'ВЕДОМСТВЕННАЯ '!AC1550</f>
        <v>0</v>
      </c>
      <c r="AC1495" s="202" t="n">
        <f aca="false">'ВЕДОМСТВЕННАЯ '!AD1550</f>
        <v>64464500</v>
      </c>
    </row>
    <row r="1496" customFormat="false" ht="75.75" hidden="false" customHeight="true" outlineLevel="0" collapsed="false">
      <c r="A1496" s="178" t="str">
        <f aca="false">'ВЕДОМСТВЕННАЯ '!A1551</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496" s="244" t="str">
        <f aca="false">'ВЕДОМСТВЕННАЯ '!B1551</f>
        <v>905</v>
      </c>
      <c r="C1496" s="170" t="str">
        <f aca="false">'ВЕДОМСТВЕННАЯ '!C1551</f>
        <v>08</v>
      </c>
      <c r="D1496" s="170" t="str">
        <f aca="false">'ВЕДОМСТВЕННАЯ '!D1551</f>
        <v>01</v>
      </c>
      <c r="E1496" s="288" t="str">
        <f aca="false">'ВЕДОМСТВЕННАЯ '!E1551</f>
        <v>5Q</v>
      </c>
      <c r="F1496" s="288" t="str">
        <f aca="false">'ВЕДОМСТВЕННАЯ '!F1551</f>
        <v>1</v>
      </c>
      <c r="G1496" s="288" t="str">
        <f aca="false">'ВЕДОМСТВЕННАЯ '!G1551</f>
        <v>04</v>
      </c>
      <c r="H1496" s="288" t="str">
        <f aca="false">'ВЕДОМСТВЕННАЯ '!H1551</f>
        <v>80810</v>
      </c>
      <c r="I1496" s="288" t="str">
        <f aca="false">'ВЕДОМСТВЕННАЯ '!I1551</f>
        <v>5Q 1 04 80810</v>
      </c>
      <c r="J1496" s="170"/>
      <c r="K1496" s="193" t="n">
        <f aca="false">'ВЕДОМСТВЕННАЯ '!K1551</f>
        <v>513</v>
      </c>
      <c r="L1496" s="193" t="n">
        <f aca="false">'ВЕДОМСТВЕННАЯ '!L1551</f>
        <v>705.8</v>
      </c>
      <c r="M1496" s="193" t="n">
        <f aca="false">'ВЕДОМСТВЕННАЯ '!M1551</f>
        <v>0</v>
      </c>
      <c r="N1496" s="193" t="n">
        <f aca="false">'ВЕДОМСТВЕННАЯ '!N1551</f>
        <v>0</v>
      </c>
      <c r="O1496" s="193" t="n">
        <f aca="false">'ВЕДОМСТВЕННАЯ '!O1551</f>
        <v>852.2</v>
      </c>
      <c r="P1496" s="194" t="n">
        <f aca="false">'ВЕДОМСТВЕННАЯ '!P1551</f>
        <v>770000</v>
      </c>
      <c r="Q1496" s="194" t="n">
        <f aca="false">'ВЕДОМСТВЕННАЯ '!Q1551</f>
        <v>189491</v>
      </c>
      <c r="R1496" s="33" t="n">
        <f aca="false">Q1496/P1496*100</f>
        <v>24.6092207792208</v>
      </c>
      <c r="S1496" s="194" t="n">
        <f aca="false">'ВЕДОМСТВЕННАЯ '!T1551</f>
        <v>0</v>
      </c>
      <c r="T1496" s="194" t="n">
        <f aca="false">'ВЕДОМСТВЕННАЯ '!U1551</f>
        <v>0</v>
      </c>
      <c r="U1496" s="194" t="n">
        <f aca="false">'ВЕДОМСТВЕННАЯ '!V1551</f>
        <v>770000</v>
      </c>
      <c r="V1496" s="194" t="n">
        <f aca="false">'ВЕДОМСТВЕННАЯ '!W1551</f>
        <v>918400</v>
      </c>
      <c r="W1496" s="194" t="n">
        <f aca="false">'ВЕДОМСТВЕННАЯ '!X1551</f>
        <v>0</v>
      </c>
      <c r="X1496" s="194" t="n">
        <f aca="false">'ВЕДОМСТВЕННАЯ '!Y1551</f>
        <v>0</v>
      </c>
      <c r="Y1496" s="194" t="n">
        <f aca="false">'ВЕДОМСТВЕННАЯ '!Z1551</f>
        <v>918400</v>
      </c>
      <c r="Z1496" s="194" t="n">
        <f aca="false">'ВЕДОМСТВЕННАЯ '!AA1551</f>
        <v>637500</v>
      </c>
      <c r="AA1496" s="202" t="n">
        <f aca="false">'ВЕДОМСТВЕННАЯ '!AB1551</f>
        <v>0</v>
      </c>
      <c r="AB1496" s="202" t="n">
        <f aca="false">'ВЕДОМСТВЕННАЯ '!AC1551</f>
        <v>0</v>
      </c>
      <c r="AC1496" s="202" t="n">
        <f aca="false">'ВЕДОМСТВЕННАЯ '!AD1551</f>
        <v>770000</v>
      </c>
    </row>
    <row r="1497" customFormat="false" ht="37.5" hidden="false" customHeight="true" outlineLevel="0" collapsed="false">
      <c r="A1497" s="178" t="str">
        <f aca="false">'ВЕДОМСТВЕННАЯ '!A1552</f>
        <v>Предоставление субсидий бюджетным, автономным учреждениям и иным некоммерческим организациям</v>
      </c>
      <c r="B1497" s="244" t="str">
        <f aca="false">'ВЕДОМСТВЕННАЯ '!B1552</f>
        <v>905</v>
      </c>
      <c r="C1497" s="170" t="str">
        <f aca="false">'ВЕДОМСТВЕННАЯ '!C1552</f>
        <v>08</v>
      </c>
      <c r="D1497" s="170" t="str">
        <f aca="false">'ВЕДОМСТВЕННАЯ '!D1552</f>
        <v>01</v>
      </c>
      <c r="E1497" s="288" t="str">
        <f aca="false">'ВЕДОМСТВЕННАЯ '!E1552</f>
        <v>5Q</v>
      </c>
      <c r="F1497" s="288" t="str">
        <f aca="false">'ВЕДОМСТВЕННАЯ '!F1552</f>
        <v>1</v>
      </c>
      <c r="G1497" s="288" t="str">
        <f aca="false">'ВЕДОМСТВЕННАЯ '!G1552</f>
        <v>04</v>
      </c>
      <c r="H1497" s="288" t="str">
        <f aca="false">'ВЕДОМСТВЕННАЯ '!H1552</f>
        <v>80810</v>
      </c>
      <c r="I1497" s="288" t="str">
        <f aca="false">'ВЕДОМСТВЕННАЯ '!I1552</f>
        <v>5Q 1 04 80810</v>
      </c>
      <c r="J1497" s="170" t="str">
        <f aca="false">'ВЕДОМСТВЕННАЯ '!J1552</f>
        <v>600</v>
      </c>
      <c r="K1497" s="193" t="n">
        <f aca="false">'ВЕДОМСТВЕННАЯ '!K1552</f>
        <v>513</v>
      </c>
      <c r="L1497" s="193" t="n">
        <f aca="false">'ВЕДОМСТВЕННАЯ '!L1552</f>
        <v>705.8</v>
      </c>
      <c r="M1497" s="193" t="n">
        <f aca="false">'ВЕДОМСТВЕННАЯ '!M1552</f>
        <v>0</v>
      </c>
      <c r="N1497" s="193" t="n">
        <f aca="false">'ВЕДОМСТВЕННАЯ '!N1552</f>
        <v>0</v>
      </c>
      <c r="O1497" s="193" t="n">
        <f aca="false">'ВЕДОМСТВЕННАЯ '!O1552</f>
        <v>852.2</v>
      </c>
      <c r="P1497" s="194" t="n">
        <f aca="false">'ВЕДОМСТВЕННАЯ '!P1552</f>
        <v>770000</v>
      </c>
      <c r="Q1497" s="194" t="n">
        <f aca="false">'ВЕДОМСТВЕННАЯ '!Q1552</f>
        <v>189491</v>
      </c>
      <c r="R1497" s="33" t="n">
        <f aca="false">Q1497/P1497*100</f>
        <v>24.6092207792208</v>
      </c>
      <c r="S1497" s="194" t="n">
        <f aca="false">'ВЕДОМСТВЕННАЯ '!T1552</f>
        <v>0</v>
      </c>
      <c r="T1497" s="194" t="n">
        <f aca="false">'ВЕДОМСТВЕННАЯ '!U1552</f>
        <v>0</v>
      </c>
      <c r="U1497" s="194" t="n">
        <f aca="false">'ВЕДОМСТВЕННАЯ '!V1552</f>
        <v>770000</v>
      </c>
      <c r="V1497" s="194" t="n">
        <f aca="false">'ВЕДОМСТВЕННАЯ '!W1552</f>
        <v>918400</v>
      </c>
      <c r="W1497" s="194" t="n">
        <f aca="false">'ВЕДОМСТВЕННАЯ '!X1552</f>
        <v>0</v>
      </c>
      <c r="X1497" s="194" t="n">
        <f aca="false">'ВЕДОМСТВЕННАЯ '!Y1552</f>
        <v>0</v>
      </c>
      <c r="Y1497" s="194" t="n">
        <f aca="false">'ВЕДОМСТВЕННАЯ '!Z1552</f>
        <v>918400</v>
      </c>
      <c r="Z1497" s="194" t="n">
        <f aca="false">'ВЕДОМСТВЕННАЯ '!AA1552</f>
        <v>637500</v>
      </c>
      <c r="AA1497" s="202" t="n">
        <f aca="false">'ВЕДОМСТВЕННАЯ '!AB1552</f>
        <v>0</v>
      </c>
      <c r="AB1497" s="202" t="n">
        <f aca="false">'ВЕДОМСТВЕННАЯ '!AC1552</f>
        <v>0</v>
      </c>
      <c r="AC1497" s="202" t="n">
        <f aca="false">'ВЕДОМСТВЕННАЯ '!AD1552</f>
        <v>770000</v>
      </c>
    </row>
    <row r="1498" customFormat="false" ht="24.75" hidden="false" customHeight="true" outlineLevel="0" collapsed="false">
      <c r="A1498" s="178" t="str">
        <f aca="false">'ВЕДОМСТВЕННАЯ '!A1553</f>
        <v>Субсидии бюджетным учреждениям</v>
      </c>
      <c r="B1498" s="244" t="str">
        <f aca="false">'ВЕДОМСТВЕННАЯ '!B1553</f>
        <v>905</v>
      </c>
      <c r="C1498" s="170" t="str">
        <f aca="false">'ВЕДОМСТВЕННАЯ '!C1553</f>
        <v>08</v>
      </c>
      <c r="D1498" s="170" t="str">
        <f aca="false">'ВЕДОМСТВЕННАЯ '!D1553</f>
        <v>01</v>
      </c>
      <c r="E1498" s="288" t="str">
        <f aca="false">'ВЕДОМСТВЕННАЯ '!E1553</f>
        <v>5Q</v>
      </c>
      <c r="F1498" s="288" t="str">
        <f aca="false">'ВЕДОМСТВЕННАЯ '!F1553</f>
        <v>1</v>
      </c>
      <c r="G1498" s="288" t="str">
        <f aca="false">'ВЕДОМСТВЕННАЯ '!G1553</f>
        <v>04</v>
      </c>
      <c r="H1498" s="288" t="str">
        <f aca="false">'ВЕДОМСТВЕННАЯ '!H1553</f>
        <v>80810</v>
      </c>
      <c r="I1498" s="288" t="str">
        <f aca="false">'ВЕДОМСТВЕННАЯ '!I1553</f>
        <v>5Q 1 04 80810</v>
      </c>
      <c r="J1498" s="170" t="str">
        <f aca="false">'ВЕДОМСТВЕННАЯ '!J1553</f>
        <v>610</v>
      </c>
      <c r="K1498" s="193" t="n">
        <f aca="false">'ВЕДОМСТВЕННАЯ '!K1553</f>
        <v>513</v>
      </c>
      <c r="L1498" s="193" t="n">
        <f aca="false">'ВЕДОМСТВЕННАЯ '!L1553</f>
        <v>705.8</v>
      </c>
      <c r="M1498" s="193" t="n">
        <f aca="false">'ВЕДОМСТВЕННАЯ '!M1553</f>
        <v>0</v>
      </c>
      <c r="N1498" s="193" t="n">
        <f aca="false">'ВЕДОМСТВЕННАЯ '!N1553</f>
        <v>0</v>
      </c>
      <c r="O1498" s="193" t="n">
        <f aca="false">'ВЕДОМСТВЕННАЯ '!O1553</f>
        <v>852.2</v>
      </c>
      <c r="P1498" s="194" t="n">
        <f aca="false">'ВЕДОМСТВЕННАЯ '!P1553</f>
        <v>770000</v>
      </c>
      <c r="Q1498" s="194" t="n">
        <f aca="false">'ВЕДОМСТВЕННАЯ '!Q1553</f>
        <v>189491</v>
      </c>
      <c r="R1498" s="33" t="n">
        <f aca="false">Q1498/P1498*100</f>
        <v>24.6092207792208</v>
      </c>
      <c r="S1498" s="194" t="n">
        <f aca="false">'ВЕДОМСТВЕННАЯ '!T1553</f>
        <v>0</v>
      </c>
      <c r="T1498" s="194" t="n">
        <f aca="false">'ВЕДОМСТВЕННАЯ '!U1553</f>
        <v>0</v>
      </c>
      <c r="U1498" s="194" t="n">
        <f aca="false">'ВЕДОМСТВЕННАЯ '!V1553</f>
        <v>770000</v>
      </c>
      <c r="V1498" s="194" t="n">
        <f aca="false">'ВЕДОМСТВЕННАЯ '!W1553</f>
        <v>918400</v>
      </c>
      <c r="W1498" s="194" t="n">
        <f aca="false">'ВЕДОМСТВЕННАЯ '!X1553</f>
        <v>0</v>
      </c>
      <c r="X1498" s="194" t="n">
        <f aca="false">'ВЕДОМСТВЕННАЯ '!Y1553</f>
        <v>0</v>
      </c>
      <c r="Y1498" s="194" t="n">
        <f aca="false">'ВЕДОМСТВЕННАЯ '!Z1553</f>
        <v>918400</v>
      </c>
      <c r="Z1498" s="194" t="n">
        <f aca="false">'ВЕДОМСТВЕННАЯ '!AA1553</f>
        <v>637500</v>
      </c>
      <c r="AA1498" s="202" t="n">
        <f aca="false">'ВЕДОМСТВЕННАЯ '!AB1553</f>
        <v>0</v>
      </c>
      <c r="AB1498" s="202" t="n">
        <f aca="false">'ВЕДОМСТВЕННАЯ '!AC1553</f>
        <v>0</v>
      </c>
      <c r="AC1498" s="202" t="n">
        <f aca="false">'ВЕДОМСТВЕННАЯ '!AD1553</f>
        <v>770000</v>
      </c>
    </row>
    <row r="1499" customFormat="false" ht="15.75" hidden="true" customHeight="false" outlineLevel="0" collapsed="false">
      <c r="A1499" s="257" t="str">
        <f aca="false">'ВЕДОМСТВЕННАЯ '!A1554</f>
        <v>ДК Палатка </v>
      </c>
      <c r="B1499" s="244" t="n">
        <f aca="false">'ВЕДОМСТВЕННАЯ '!B1554</f>
        <v>0</v>
      </c>
      <c r="C1499" s="170" t="n">
        <f aca="false">'ВЕДОМСТВЕННАЯ '!C1554</f>
        <v>0</v>
      </c>
      <c r="D1499" s="170" t="n">
        <f aca="false">'ВЕДОМСТВЕННАЯ '!D1554</f>
        <v>0</v>
      </c>
      <c r="E1499" s="288" t="n">
        <f aca="false">'ВЕДОМСТВЕННАЯ '!E1554</f>
        <v>0</v>
      </c>
      <c r="F1499" s="288" t="n">
        <f aca="false">'ВЕДОМСТВЕННАЯ '!F1554</f>
        <v>0</v>
      </c>
      <c r="G1499" s="288" t="n">
        <f aca="false">'ВЕДОМСТВЕННАЯ '!G1554</f>
        <v>0</v>
      </c>
      <c r="H1499" s="288" t="n">
        <f aca="false">'ВЕДОМСТВЕННАЯ '!H1554</f>
        <v>0</v>
      </c>
      <c r="I1499" s="288" t="n">
        <f aca="false">'ВЕДОМСТВЕННАЯ '!I1554</f>
        <v>0</v>
      </c>
      <c r="J1499" s="170" t="n">
        <f aca="false">'ВЕДОМСТВЕННАЯ '!J1554</f>
        <v>0</v>
      </c>
      <c r="K1499" s="193" t="n">
        <f aca="false">'ВЕДОМСТВЕННАЯ '!K1554</f>
        <v>150</v>
      </c>
      <c r="L1499" s="193" t="n">
        <f aca="false">'ВЕДОМСТВЕННАЯ '!L1554</f>
        <v>493.4</v>
      </c>
      <c r="M1499" s="193" t="n">
        <f aca="false">'ВЕДОМСТВЕННАЯ '!M1554</f>
        <v>0</v>
      </c>
      <c r="N1499" s="193" t="n">
        <f aca="false">'ВЕДОМСТВЕННАЯ '!N1554</f>
        <v>0</v>
      </c>
      <c r="O1499" s="193" t="n">
        <f aca="false">'ВЕДОМСТВЕННАЯ '!O1554</f>
        <v>493.4</v>
      </c>
      <c r="P1499" s="194" t="n">
        <f aca="false">'ВЕДОМСТВЕННАЯ '!P1554</f>
        <v>0</v>
      </c>
      <c r="Q1499" s="194"/>
      <c r="R1499" s="33" t="e">
        <f aca="false">Q1499/P1499*100</f>
        <v>#DIV/0!</v>
      </c>
      <c r="S1499" s="194" t="n">
        <f aca="false">'ВЕДОМСТВЕННАЯ '!T1554</f>
        <v>0</v>
      </c>
      <c r="T1499" s="194" t="n">
        <f aca="false">'ВЕДОМСТВЕННАЯ '!U1554</f>
        <v>0</v>
      </c>
      <c r="U1499" s="194" t="n">
        <f aca="false">'ВЕДОМСТВЕННАЯ '!V1554</f>
        <v>0</v>
      </c>
      <c r="V1499" s="194" t="n">
        <f aca="false">'ВЕДОМСТВЕННАЯ '!W1554</f>
        <v>0</v>
      </c>
      <c r="W1499" s="194" t="n">
        <f aca="false">'ВЕДОМСТВЕННАЯ '!X1554</f>
        <v>0</v>
      </c>
      <c r="X1499" s="194" t="n">
        <f aca="false">'ВЕДОМСТВЕННАЯ '!Y1554</f>
        <v>0</v>
      </c>
      <c r="Y1499" s="194" t="n">
        <f aca="false">'ВЕДОМСТВЕННАЯ '!Z1554</f>
        <v>0</v>
      </c>
      <c r="Z1499" s="194" t="n">
        <f aca="false">'ВЕДОМСТВЕННАЯ '!AA1554</f>
        <v>0</v>
      </c>
      <c r="AA1499" s="202" t="n">
        <f aca="false">'ВЕДОМСТВЕННАЯ '!AB1554</f>
        <v>0</v>
      </c>
      <c r="AB1499" s="202" t="n">
        <f aca="false">'ВЕДОМСТВЕННАЯ '!AC1554</f>
        <v>0</v>
      </c>
      <c r="AC1499" s="202" t="n">
        <f aca="false">'ВЕДОМСТВЕННАЯ '!AD1554</f>
        <v>0</v>
      </c>
    </row>
    <row r="1500" customFormat="false" ht="15.75" hidden="true" customHeight="false" outlineLevel="0" collapsed="false">
      <c r="A1500" s="257" t="str">
        <f aca="false">'ВЕДОМСТВЕННАЯ '!A1555</f>
        <v>ДК Стекольный</v>
      </c>
      <c r="B1500" s="244" t="n">
        <f aca="false">'ВЕДОМСТВЕННАЯ '!B1555</f>
        <v>0</v>
      </c>
      <c r="C1500" s="170" t="n">
        <f aca="false">'ВЕДОМСТВЕННАЯ '!C1555</f>
        <v>0</v>
      </c>
      <c r="D1500" s="170" t="n">
        <f aca="false">'ВЕДОМСТВЕННАЯ '!D1555</f>
        <v>0</v>
      </c>
      <c r="E1500" s="288" t="n">
        <f aca="false">'ВЕДОМСТВЕННАЯ '!E1555</f>
        <v>0</v>
      </c>
      <c r="F1500" s="288" t="n">
        <f aca="false">'ВЕДОМСТВЕННАЯ '!F1555</f>
        <v>0</v>
      </c>
      <c r="G1500" s="288" t="n">
        <f aca="false">'ВЕДОМСТВЕННАЯ '!G1555</f>
        <v>0</v>
      </c>
      <c r="H1500" s="288" t="n">
        <f aca="false">'ВЕДОМСТВЕННАЯ '!H1555</f>
        <v>0</v>
      </c>
      <c r="I1500" s="288" t="n">
        <f aca="false">'ВЕДОМСТВЕННАЯ '!I1555</f>
        <v>0</v>
      </c>
      <c r="J1500" s="170" t="n">
        <f aca="false">'ВЕДОМСТВЕННАЯ '!J1555</f>
        <v>0</v>
      </c>
      <c r="K1500" s="193" t="n">
        <f aca="false">'ВЕДОМСТВЕННАЯ '!K1555</f>
        <v>363</v>
      </c>
      <c r="L1500" s="193" t="n">
        <f aca="false">'ВЕДОМСТВЕННАЯ '!L1555</f>
        <v>358.8</v>
      </c>
      <c r="M1500" s="193" t="n">
        <f aca="false">'ВЕДОМСТВЕННАЯ '!M1555</f>
        <v>0</v>
      </c>
      <c r="N1500" s="193" t="n">
        <f aca="false">'ВЕДОМСТВЕННАЯ '!N1555</f>
        <v>0</v>
      </c>
      <c r="O1500" s="193" t="n">
        <f aca="false">'ВЕДОМСТВЕННАЯ '!O1555</f>
        <v>358.8</v>
      </c>
      <c r="P1500" s="194" t="n">
        <f aca="false">'ВЕДОМСТВЕННАЯ '!P1555</f>
        <v>0</v>
      </c>
      <c r="Q1500" s="194"/>
      <c r="R1500" s="33" t="e">
        <f aca="false">Q1500/P1500*100</f>
        <v>#DIV/0!</v>
      </c>
      <c r="S1500" s="194" t="n">
        <f aca="false">'ВЕДОМСТВЕННАЯ '!T1555</f>
        <v>0</v>
      </c>
      <c r="T1500" s="194" t="n">
        <f aca="false">'ВЕДОМСТВЕННАЯ '!U1555</f>
        <v>0</v>
      </c>
      <c r="U1500" s="194" t="n">
        <f aca="false">'ВЕДОМСТВЕННАЯ '!V1555</f>
        <v>0</v>
      </c>
      <c r="V1500" s="194" t="n">
        <f aca="false">'ВЕДОМСТВЕННАЯ '!W1555</f>
        <v>0</v>
      </c>
      <c r="W1500" s="194" t="n">
        <f aca="false">'ВЕДОМСТВЕННАЯ '!X1555</f>
        <v>0</v>
      </c>
      <c r="X1500" s="194" t="n">
        <f aca="false">'ВЕДОМСТВЕННАЯ '!Y1555</f>
        <v>0</v>
      </c>
      <c r="Y1500" s="194" t="n">
        <f aca="false">'ВЕДОМСТВЕННАЯ '!Z1555</f>
        <v>0</v>
      </c>
      <c r="Z1500" s="194" t="n">
        <f aca="false">'ВЕДОМСТВЕННАЯ '!AA1555</f>
        <v>0</v>
      </c>
      <c r="AA1500" s="202" t="n">
        <f aca="false">'ВЕДОМСТВЕННАЯ '!AB1555</f>
        <v>0</v>
      </c>
      <c r="AB1500" s="202" t="n">
        <f aca="false">'ВЕДОМСТВЕННАЯ '!AC1555</f>
        <v>0</v>
      </c>
      <c r="AC1500" s="202" t="n">
        <f aca="false">'ВЕДОМСТВЕННАЯ '!AD1555</f>
        <v>0</v>
      </c>
    </row>
    <row r="1501" customFormat="false" ht="82.5" hidden="true" customHeight="true" outlineLevel="0" collapsed="false">
      <c r="A1501" s="178" t="str">
        <f aca="false">'ВЕДОМСТВЕННАЯ '!A1556</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501" s="244" t="str">
        <f aca="false">'ВЕДОМСТВЕННАЯ '!B1556</f>
        <v>905</v>
      </c>
      <c r="C1501" s="170" t="str">
        <f aca="false">'ВЕДОМСТВЕННАЯ '!C1556</f>
        <v>08</v>
      </c>
      <c r="D1501" s="170" t="str">
        <f aca="false">'ВЕДОМСТВЕННАЯ '!D1556</f>
        <v>01</v>
      </c>
      <c r="E1501" s="288" t="str">
        <f aca="false">'ВЕДОМСТВЕННАЯ '!E1556</f>
        <v>5Q</v>
      </c>
      <c r="F1501" s="288" t="str">
        <f aca="false">'ВЕДОМСТВЕННАЯ '!F1556</f>
        <v>1</v>
      </c>
      <c r="G1501" s="288" t="str">
        <f aca="false">'ВЕДОМСТВЕННАЯ '!G1556</f>
        <v>04</v>
      </c>
      <c r="H1501" s="288" t="str">
        <f aca="false">'ВЕДОМСТВЕННАЯ '!H1556</f>
        <v>80820</v>
      </c>
      <c r="I1501" s="288" t="str">
        <f aca="false">'ВЕДОМСТВЕННАЯ '!I1556</f>
        <v>5Q 1 04 80820</v>
      </c>
      <c r="J1501" s="170"/>
      <c r="K1501" s="193" t="n">
        <f aca="false">'ВЕДОМСТВЕННАЯ '!K1556</f>
        <v>0</v>
      </c>
      <c r="L1501" s="193" t="n">
        <f aca="false">'ВЕДОМСТВЕННАЯ '!L1556</f>
        <v>0</v>
      </c>
      <c r="M1501" s="193" t="n">
        <f aca="false">'ВЕДОМСТВЕННАЯ '!M1556</f>
        <v>0</v>
      </c>
      <c r="N1501" s="193" t="n">
        <f aca="false">'ВЕДОМСТВЕННАЯ '!N1556</f>
        <v>0</v>
      </c>
      <c r="O1501" s="193" t="n">
        <f aca="false">'ВЕДОМСТВЕННАЯ '!O1556</f>
        <v>0</v>
      </c>
      <c r="P1501" s="194" t="n">
        <f aca="false">'ВЕДОМСТВЕННАЯ '!P1556</f>
        <v>0</v>
      </c>
      <c r="Q1501" s="194"/>
      <c r="R1501" s="33" t="e">
        <f aca="false">Q1501/P1501*100</f>
        <v>#DIV/0!</v>
      </c>
      <c r="S1501" s="194" t="n">
        <f aca="false">'ВЕДОМСТВЕННАЯ '!T1556</f>
        <v>0</v>
      </c>
      <c r="T1501" s="194" t="n">
        <f aca="false">'ВЕДОМСТВЕННАЯ '!U1556</f>
        <v>0</v>
      </c>
      <c r="U1501" s="194" t="n">
        <f aca="false">'ВЕДОМСТВЕННАЯ '!V1556</f>
        <v>0</v>
      </c>
      <c r="V1501" s="194" t="n">
        <f aca="false">'ВЕДОМСТВЕННАЯ '!W1556</f>
        <v>0</v>
      </c>
      <c r="W1501" s="194" t="n">
        <f aca="false">'ВЕДОМСТВЕННАЯ '!X1556</f>
        <v>0</v>
      </c>
      <c r="X1501" s="194" t="n">
        <f aca="false">'ВЕДОМСТВЕННАЯ '!Y1556</f>
        <v>0</v>
      </c>
      <c r="Y1501" s="194" t="n">
        <f aca="false">'ВЕДОМСТВЕННАЯ '!Z1556</f>
        <v>0</v>
      </c>
      <c r="Z1501" s="194" t="n">
        <f aca="false">'ВЕДОМСТВЕННАЯ '!AA1556</f>
        <v>0</v>
      </c>
      <c r="AA1501" s="202" t="n">
        <f aca="false">'ВЕДОМСТВЕННАЯ '!AB1556</f>
        <v>0</v>
      </c>
      <c r="AB1501" s="202" t="n">
        <f aca="false">'ВЕДОМСТВЕННАЯ '!AC1556</f>
        <v>0</v>
      </c>
      <c r="AC1501" s="202" t="n">
        <f aca="false">'ВЕДОМСТВЕННАЯ '!AD1556</f>
        <v>0</v>
      </c>
    </row>
    <row r="1502" customFormat="false" ht="36.75" hidden="true" customHeight="true" outlineLevel="0" collapsed="false">
      <c r="A1502" s="178" t="str">
        <f aca="false">'ВЕДОМСТВЕННАЯ '!A1557</f>
        <v>Предоставление субсидий бюджетным, автономным учреждениям и иным некоммерческим организациям</v>
      </c>
      <c r="B1502" s="244" t="str">
        <f aca="false">'ВЕДОМСТВЕННАЯ '!B1557</f>
        <v>905</v>
      </c>
      <c r="C1502" s="170" t="str">
        <f aca="false">'ВЕДОМСТВЕННАЯ '!C1557</f>
        <v>08</v>
      </c>
      <c r="D1502" s="170" t="str">
        <f aca="false">'ВЕДОМСТВЕННАЯ '!D1557</f>
        <v>01</v>
      </c>
      <c r="E1502" s="288" t="str">
        <f aca="false">'ВЕДОМСТВЕННАЯ '!E1557</f>
        <v>5Q</v>
      </c>
      <c r="F1502" s="288" t="str">
        <f aca="false">'ВЕДОМСТВЕННАЯ '!F1557</f>
        <v>1</v>
      </c>
      <c r="G1502" s="288" t="str">
        <f aca="false">'ВЕДОМСТВЕННАЯ '!G1557</f>
        <v>04</v>
      </c>
      <c r="H1502" s="288" t="str">
        <f aca="false">'ВЕДОМСТВЕННАЯ '!H1557</f>
        <v>80820</v>
      </c>
      <c r="I1502" s="288" t="str">
        <f aca="false">'ВЕДОМСТВЕННАЯ '!I1557</f>
        <v>5Q 1 04 80820</v>
      </c>
      <c r="J1502" s="170" t="str">
        <f aca="false">'ВЕДОМСТВЕННАЯ '!J1557</f>
        <v>600</v>
      </c>
      <c r="K1502" s="193" t="n">
        <f aca="false">'ВЕДОМСТВЕННАЯ '!K1557</f>
        <v>0</v>
      </c>
      <c r="L1502" s="193" t="n">
        <f aca="false">'ВЕДОМСТВЕННАЯ '!L1557</f>
        <v>0</v>
      </c>
      <c r="M1502" s="193" t="n">
        <f aca="false">'ВЕДОМСТВЕННАЯ '!M1557</f>
        <v>0</v>
      </c>
      <c r="N1502" s="193" t="n">
        <f aca="false">'ВЕДОМСТВЕННАЯ '!N1557</f>
        <v>0</v>
      </c>
      <c r="O1502" s="193" t="n">
        <f aca="false">'ВЕДОМСТВЕННАЯ '!O1557</f>
        <v>0</v>
      </c>
      <c r="P1502" s="194" t="n">
        <f aca="false">'ВЕДОМСТВЕННАЯ '!P1557</f>
        <v>0</v>
      </c>
      <c r="Q1502" s="194"/>
      <c r="R1502" s="33" t="e">
        <f aca="false">Q1502/P1502*100</f>
        <v>#DIV/0!</v>
      </c>
      <c r="S1502" s="194" t="n">
        <f aca="false">'ВЕДОМСТВЕННАЯ '!T1557</f>
        <v>0</v>
      </c>
      <c r="T1502" s="194" t="n">
        <f aca="false">'ВЕДОМСТВЕННАЯ '!U1557</f>
        <v>0</v>
      </c>
      <c r="U1502" s="194" t="n">
        <f aca="false">'ВЕДОМСТВЕННАЯ '!V1557</f>
        <v>0</v>
      </c>
      <c r="V1502" s="194" t="n">
        <f aca="false">'ВЕДОМСТВЕННАЯ '!W1557</f>
        <v>0</v>
      </c>
      <c r="W1502" s="194" t="n">
        <f aca="false">'ВЕДОМСТВЕННАЯ '!X1557</f>
        <v>0</v>
      </c>
      <c r="X1502" s="194" t="n">
        <f aca="false">'ВЕДОМСТВЕННАЯ '!Y1557</f>
        <v>0</v>
      </c>
      <c r="Y1502" s="194" t="n">
        <f aca="false">'ВЕДОМСТВЕННАЯ '!Z1557</f>
        <v>0</v>
      </c>
      <c r="Z1502" s="194" t="n">
        <f aca="false">'ВЕДОМСТВЕННАЯ '!AA1557</f>
        <v>0</v>
      </c>
      <c r="AA1502" s="202" t="n">
        <f aca="false">'ВЕДОМСТВЕННАЯ '!AB1557</f>
        <v>0</v>
      </c>
      <c r="AB1502" s="202" t="n">
        <f aca="false">'ВЕДОМСТВЕННАЯ '!AC1557</f>
        <v>0</v>
      </c>
      <c r="AC1502" s="202" t="n">
        <f aca="false">'ВЕДОМСТВЕННАЯ '!AD1557</f>
        <v>0</v>
      </c>
    </row>
    <row r="1503" customFormat="false" ht="24" hidden="true" customHeight="true" outlineLevel="0" collapsed="false">
      <c r="A1503" s="178" t="str">
        <f aca="false">'ВЕДОМСТВЕННАЯ '!A1558</f>
        <v>Субсидии бюджетным учреждениям </v>
      </c>
      <c r="B1503" s="244" t="str">
        <f aca="false">'ВЕДОМСТВЕННАЯ '!B1558</f>
        <v>905</v>
      </c>
      <c r="C1503" s="170" t="str">
        <f aca="false">'ВЕДОМСТВЕННАЯ '!C1558</f>
        <v>08</v>
      </c>
      <c r="D1503" s="170" t="str">
        <f aca="false">'ВЕДОМСТВЕННАЯ '!D1558</f>
        <v>01</v>
      </c>
      <c r="E1503" s="288" t="str">
        <f aca="false">'ВЕДОМСТВЕННАЯ '!E1558</f>
        <v>5Q</v>
      </c>
      <c r="F1503" s="288" t="str">
        <f aca="false">'ВЕДОМСТВЕННАЯ '!F1558</f>
        <v>1</v>
      </c>
      <c r="G1503" s="288" t="str">
        <f aca="false">'ВЕДОМСТВЕННАЯ '!G1558</f>
        <v>04</v>
      </c>
      <c r="H1503" s="288" t="str">
        <f aca="false">'ВЕДОМСТВЕННАЯ '!H1558</f>
        <v>80820</v>
      </c>
      <c r="I1503" s="288" t="str">
        <f aca="false">'ВЕДОМСТВЕННАЯ '!I1558</f>
        <v>5Q 1 04 80820</v>
      </c>
      <c r="J1503" s="170" t="str">
        <f aca="false">'ВЕДОМСТВЕННАЯ '!J1558</f>
        <v>610</v>
      </c>
      <c r="K1503" s="193" t="n">
        <f aca="false">'ВЕДОМСТВЕННАЯ '!K1558</f>
        <v>0</v>
      </c>
      <c r="L1503" s="193" t="n">
        <f aca="false">'ВЕДОМСТВЕННАЯ '!L1558</f>
        <v>0</v>
      </c>
      <c r="M1503" s="193" t="n">
        <f aca="false">'ВЕДОМСТВЕННАЯ '!M1558</f>
        <v>0</v>
      </c>
      <c r="N1503" s="193" t="n">
        <f aca="false">'ВЕДОМСТВЕННАЯ '!N1558</f>
        <v>0</v>
      </c>
      <c r="O1503" s="193" t="n">
        <f aca="false">'ВЕДОМСТВЕННАЯ '!O1558</f>
        <v>0</v>
      </c>
      <c r="P1503" s="194" t="n">
        <f aca="false">'ВЕДОМСТВЕННАЯ '!P1558</f>
        <v>0</v>
      </c>
      <c r="Q1503" s="194"/>
      <c r="R1503" s="33" t="e">
        <f aca="false">Q1503/P1503*100</f>
        <v>#DIV/0!</v>
      </c>
      <c r="S1503" s="194" t="n">
        <f aca="false">'ВЕДОМСТВЕННАЯ '!T1558</f>
        <v>0</v>
      </c>
      <c r="T1503" s="194" t="n">
        <f aca="false">'ВЕДОМСТВЕННАЯ '!U1558</f>
        <v>0</v>
      </c>
      <c r="U1503" s="194" t="n">
        <f aca="false">'ВЕДОМСТВЕННАЯ '!V1558</f>
        <v>0</v>
      </c>
      <c r="V1503" s="194" t="n">
        <f aca="false">'ВЕДОМСТВЕННАЯ '!W1558</f>
        <v>0</v>
      </c>
      <c r="W1503" s="194" t="n">
        <f aca="false">'ВЕДОМСТВЕННАЯ '!X1558</f>
        <v>0</v>
      </c>
      <c r="X1503" s="194" t="n">
        <f aca="false">'ВЕДОМСТВЕННАЯ '!Y1558</f>
        <v>0</v>
      </c>
      <c r="Y1503" s="194" t="n">
        <f aca="false">'ВЕДОМСТВЕННАЯ '!Z1558</f>
        <v>0</v>
      </c>
      <c r="Z1503" s="194" t="n">
        <f aca="false">'ВЕДОМСТВЕННАЯ '!AA1558</f>
        <v>0</v>
      </c>
      <c r="AA1503" s="202" t="n">
        <f aca="false">'ВЕДОМСТВЕННАЯ '!AB1558</f>
        <v>0</v>
      </c>
      <c r="AB1503" s="202" t="n">
        <f aca="false">'ВЕДОМСТВЕННАЯ '!AC1558</f>
        <v>0</v>
      </c>
      <c r="AC1503" s="202" t="n">
        <f aca="false">'ВЕДОМСТВЕННАЯ '!AD1558</f>
        <v>0</v>
      </c>
    </row>
    <row r="1504" customFormat="false" ht="122.25" hidden="true" customHeight="true" outlineLevel="0" collapsed="false">
      <c r="A1504" s="178" t="str">
        <f aca="false">'ВЕДОМСТВЕННАЯ '!A1559</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1504" s="244" t="str">
        <f aca="false">'ВЕДОМСТВЕННАЯ '!B1559</f>
        <v>905</v>
      </c>
      <c r="C1504" s="170" t="str">
        <f aca="false">'ВЕДОМСТВЕННАЯ '!C1559</f>
        <v>08</v>
      </c>
      <c r="D1504" s="170" t="str">
        <f aca="false">'ВЕДОМСТВЕННАЯ '!D1559</f>
        <v>01</v>
      </c>
      <c r="E1504" s="288" t="str">
        <f aca="false">'ВЕДОМСТВЕННАЯ '!E1559</f>
        <v>5Q</v>
      </c>
      <c r="F1504" s="288" t="str">
        <f aca="false">'ВЕДОМСТВЕННАЯ '!F1559</f>
        <v>1</v>
      </c>
      <c r="G1504" s="288" t="str">
        <f aca="false">'ВЕДОМСТВЕННАЯ '!G1559</f>
        <v>04</v>
      </c>
      <c r="H1504" s="288" t="str">
        <f aca="false">'ВЕДОМСТВЕННАЯ '!H1559</f>
        <v>80830</v>
      </c>
      <c r="I1504" s="288" t="str">
        <f aca="false">'ВЕДОМСТВЕННАЯ '!I1559</f>
        <v>5Q 1 04 80830</v>
      </c>
      <c r="J1504" s="170"/>
      <c r="K1504" s="193" t="n">
        <f aca="false">'ВЕДОМСТВЕННАЯ '!K1559</f>
        <v>0</v>
      </c>
      <c r="L1504" s="193" t="n">
        <f aca="false">'ВЕДОМСТВЕННАЯ '!L1559</f>
        <v>0</v>
      </c>
      <c r="M1504" s="193" t="n">
        <f aca="false">'ВЕДОМСТВЕННАЯ '!M1559</f>
        <v>0</v>
      </c>
      <c r="N1504" s="193" t="n">
        <f aca="false">'ВЕДОМСТВЕННАЯ '!N1559</f>
        <v>0</v>
      </c>
      <c r="O1504" s="193" t="n">
        <f aca="false">'ВЕДОМСТВЕННАЯ '!O1559</f>
        <v>0</v>
      </c>
      <c r="P1504" s="194" t="n">
        <f aca="false">'ВЕДОМСТВЕННАЯ '!P1559</f>
        <v>0</v>
      </c>
      <c r="Q1504" s="194"/>
      <c r="R1504" s="33" t="e">
        <f aca="false">Q1504/P1504*100</f>
        <v>#DIV/0!</v>
      </c>
      <c r="S1504" s="194" t="n">
        <f aca="false">'ВЕДОМСТВЕННАЯ '!T1559</f>
        <v>0</v>
      </c>
      <c r="T1504" s="194" t="n">
        <f aca="false">'ВЕДОМСТВЕННАЯ '!U1559</f>
        <v>0</v>
      </c>
      <c r="U1504" s="194" t="n">
        <f aca="false">'ВЕДОМСТВЕННАЯ '!V1559</f>
        <v>0</v>
      </c>
      <c r="V1504" s="194" t="n">
        <f aca="false">'ВЕДОМСТВЕННАЯ '!W1559</f>
        <v>0</v>
      </c>
      <c r="W1504" s="194" t="n">
        <f aca="false">'ВЕДОМСТВЕННАЯ '!X1559</f>
        <v>0</v>
      </c>
      <c r="X1504" s="194" t="n">
        <f aca="false">'ВЕДОМСТВЕННАЯ '!Y1559</f>
        <v>0</v>
      </c>
      <c r="Y1504" s="194" t="n">
        <f aca="false">'ВЕДОМСТВЕННАЯ '!Z1559</f>
        <v>0</v>
      </c>
      <c r="Z1504" s="194" t="n">
        <f aca="false">'ВЕДОМСТВЕННАЯ '!AA1559</f>
        <v>0</v>
      </c>
      <c r="AA1504" s="202" t="n">
        <f aca="false">'ВЕДОМСТВЕННАЯ '!AB1559</f>
        <v>0</v>
      </c>
      <c r="AB1504" s="202" t="n">
        <f aca="false">'ВЕДОМСТВЕННАЯ '!AC1559</f>
        <v>0</v>
      </c>
      <c r="AC1504" s="202" t="n">
        <f aca="false">'ВЕДОМСТВЕННАЯ '!AD1559</f>
        <v>0</v>
      </c>
    </row>
    <row r="1505" customFormat="false" ht="36" hidden="true" customHeight="true" outlineLevel="0" collapsed="false">
      <c r="A1505" s="178" t="str">
        <f aca="false">'ВЕДОМСТВЕННАЯ '!A1560</f>
        <v>Предоставление субсидий бюджетным, автономным учреждениям и иным некоммерческим организациям</v>
      </c>
      <c r="B1505" s="244" t="str">
        <f aca="false">'ВЕДОМСТВЕННАЯ '!B1560</f>
        <v>905</v>
      </c>
      <c r="C1505" s="170" t="str">
        <f aca="false">'ВЕДОМСТВЕННАЯ '!C1560</f>
        <v>08</v>
      </c>
      <c r="D1505" s="170" t="str">
        <f aca="false">'ВЕДОМСТВЕННАЯ '!D1560</f>
        <v>01</v>
      </c>
      <c r="E1505" s="288" t="str">
        <f aca="false">'ВЕДОМСТВЕННАЯ '!E1560</f>
        <v>5Q</v>
      </c>
      <c r="F1505" s="288" t="str">
        <f aca="false">'ВЕДОМСТВЕННАЯ '!F1560</f>
        <v>1</v>
      </c>
      <c r="G1505" s="288" t="str">
        <f aca="false">'ВЕДОМСТВЕННАЯ '!G1560</f>
        <v>04</v>
      </c>
      <c r="H1505" s="288" t="str">
        <f aca="false">'ВЕДОМСТВЕННАЯ '!H1560</f>
        <v>80830</v>
      </c>
      <c r="I1505" s="288" t="str">
        <f aca="false">'ВЕДОМСТВЕННАЯ '!I1560</f>
        <v>5Q 1 04 80830</v>
      </c>
      <c r="J1505" s="170" t="str">
        <f aca="false">'ВЕДОМСТВЕННАЯ '!J1560</f>
        <v>600</v>
      </c>
      <c r="K1505" s="193" t="n">
        <f aca="false">'ВЕДОМСТВЕННАЯ '!K1560</f>
        <v>0</v>
      </c>
      <c r="L1505" s="193" t="n">
        <f aca="false">'ВЕДОМСТВЕННАЯ '!L1560</f>
        <v>0</v>
      </c>
      <c r="M1505" s="193" t="n">
        <f aca="false">'ВЕДОМСТВЕННАЯ '!M1560</f>
        <v>0</v>
      </c>
      <c r="N1505" s="193" t="n">
        <f aca="false">'ВЕДОМСТВЕННАЯ '!N1560</f>
        <v>0</v>
      </c>
      <c r="O1505" s="193" t="n">
        <f aca="false">'ВЕДОМСТВЕННАЯ '!O1560</f>
        <v>0</v>
      </c>
      <c r="P1505" s="194" t="n">
        <f aca="false">'ВЕДОМСТВЕННАЯ '!P1560</f>
        <v>0</v>
      </c>
      <c r="Q1505" s="194"/>
      <c r="R1505" s="33" t="e">
        <f aca="false">Q1505/P1505*100</f>
        <v>#DIV/0!</v>
      </c>
      <c r="S1505" s="194" t="n">
        <f aca="false">'ВЕДОМСТВЕННАЯ '!T1560</f>
        <v>0</v>
      </c>
      <c r="T1505" s="194" t="n">
        <f aca="false">'ВЕДОМСТВЕННАЯ '!U1560</f>
        <v>0</v>
      </c>
      <c r="U1505" s="194" t="n">
        <f aca="false">'ВЕДОМСТВЕННАЯ '!V1560</f>
        <v>0</v>
      </c>
      <c r="V1505" s="194" t="n">
        <f aca="false">'ВЕДОМСТВЕННАЯ '!W1560</f>
        <v>0</v>
      </c>
      <c r="W1505" s="194" t="n">
        <f aca="false">'ВЕДОМСТВЕННАЯ '!X1560</f>
        <v>0</v>
      </c>
      <c r="X1505" s="194" t="n">
        <f aca="false">'ВЕДОМСТВЕННАЯ '!Y1560</f>
        <v>0</v>
      </c>
      <c r="Y1505" s="194" t="n">
        <f aca="false">'ВЕДОМСТВЕННАЯ '!Z1560</f>
        <v>0</v>
      </c>
      <c r="Z1505" s="194" t="n">
        <f aca="false">'ВЕДОМСТВЕННАЯ '!AA1560</f>
        <v>0</v>
      </c>
      <c r="AA1505" s="202" t="n">
        <f aca="false">'ВЕДОМСТВЕННАЯ '!AB1560</f>
        <v>0</v>
      </c>
      <c r="AB1505" s="202" t="n">
        <f aca="false">'ВЕДОМСТВЕННАЯ '!AC1560</f>
        <v>0</v>
      </c>
      <c r="AC1505" s="202" t="n">
        <f aca="false">'ВЕДОМСТВЕННАЯ '!AD1560</f>
        <v>0</v>
      </c>
    </row>
    <row r="1506" customFormat="false" ht="27.75" hidden="true" customHeight="true" outlineLevel="0" collapsed="false">
      <c r="A1506" s="178" t="str">
        <f aca="false">'ВЕДОМСТВЕННАЯ '!A1561</f>
        <v>Субсидии бюджетным учреждениям </v>
      </c>
      <c r="B1506" s="244" t="str">
        <f aca="false">'ВЕДОМСТВЕННАЯ '!B1561</f>
        <v>905</v>
      </c>
      <c r="C1506" s="170" t="str">
        <f aca="false">'ВЕДОМСТВЕННАЯ '!C1561</f>
        <v>08</v>
      </c>
      <c r="D1506" s="170" t="str">
        <f aca="false">'ВЕДОМСТВЕННАЯ '!D1561</f>
        <v>01</v>
      </c>
      <c r="E1506" s="288" t="str">
        <f aca="false">'ВЕДОМСТВЕННАЯ '!E1561</f>
        <v>5Q</v>
      </c>
      <c r="F1506" s="288" t="str">
        <f aca="false">'ВЕДОМСТВЕННАЯ '!F1561</f>
        <v>1</v>
      </c>
      <c r="G1506" s="288" t="str">
        <f aca="false">'ВЕДОМСТВЕННАЯ '!G1561</f>
        <v>04</v>
      </c>
      <c r="H1506" s="288" t="str">
        <f aca="false">'ВЕДОМСТВЕННАЯ '!H1561</f>
        <v>80830</v>
      </c>
      <c r="I1506" s="288" t="str">
        <f aca="false">'ВЕДОМСТВЕННАЯ '!I1561</f>
        <v>5Q 1 04 80830</v>
      </c>
      <c r="J1506" s="170" t="str">
        <f aca="false">'ВЕДОМСТВЕННАЯ '!J1561</f>
        <v>610</v>
      </c>
      <c r="K1506" s="193" t="n">
        <f aca="false">'ВЕДОМСТВЕННАЯ '!K1561</f>
        <v>0</v>
      </c>
      <c r="L1506" s="193" t="n">
        <f aca="false">'ВЕДОМСТВЕННАЯ '!L1561</f>
        <v>0</v>
      </c>
      <c r="M1506" s="193" t="n">
        <f aca="false">'ВЕДОМСТВЕННАЯ '!M1561</f>
        <v>0</v>
      </c>
      <c r="N1506" s="193" t="n">
        <f aca="false">'ВЕДОМСТВЕННАЯ '!N1561</f>
        <v>0</v>
      </c>
      <c r="O1506" s="193" t="n">
        <f aca="false">'ВЕДОМСТВЕННАЯ '!O1561</f>
        <v>0</v>
      </c>
      <c r="P1506" s="194" t="n">
        <f aca="false">'ВЕДОМСТВЕННАЯ '!P1561</f>
        <v>0</v>
      </c>
      <c r="Q1506" s="194"/>
      <c r="R1506" s="33" t="e">
        <f aca="false">Q1506/P1506*100</f>
        <v>#DIV/0!</v>
      </c>
      <c r="S1506" s="194" t="n">
        <f aca="false">'ВЕДОМСТВЕННАЯ '!T1561</f>
        <v>0</v>
      </c>
      <c r="T1506" s="194" t="n">
        <f aca="false">'ВЕДОМСТВЕННАЯ '!U1561</f>
        <v>0</v>
      </c>
      <c r="U1506" s="194" t="n">
        <f aca="false">'ВЕДОМСТВЕННАЯ '!V1561</f>
        <v>0</v>
      </c>
      <c r="V1506" s="194" t="n">
        <f aca="false">'ВЕДОМСТВЕННАЯ '!W1561</f>
        <v>0</v>
      </c>
      <c r="W1506" s="194" t="n">
        <f aca="false">'ВЕДОМСТВЕННАЯ '!X1561</f>
        <v>0</v>
      </c>
      <c r="X1506" s="194" t="n">
        <f aca="false">'ВЕДОМСТВЕННАЯ '!Y1561</f>
        <v>0</v>
      </c>
      <c r="Y1506" s="194" t="n">
        <f aca="false">'ВЕДОМСТВЕННАЯ '!Z1561</f>
        <v>0</v>
      </c>
      <c r="Z1506" s="194" t="n">
        <f aca="false">'ВЕДОМСТВЕННАЯ '!AA1561</f>
        <v>0</v>
      </c>
      <c r="AA1506" s="202" t="n">
        <f aca="false">'ВЕДОМСТВЕННАЯ '!AB1561</f>
        <v>0</v>
      </c>
      <c r="AB1506" s="202" t="n">
        <f aca="false">'ВЕДОМСТВЕННАЯ '!AC1561</f>
        <v>0</v>
      </c>
      <c r="AC1506" s="202" t="n">
        <f aca="false">'ВЕДОМСТВЕННАЯ '!AD1561</f>
        <v>0</v>
      </c>
    </row>
    <row r="1507" customFormat="false" ht="39" hidden="false" customHeight="true" outlineLevel="0" collapsed="false">
      <c r="A1507" s="178" t="str">
        <f aca="false">'ВЕДОМСТВЕННАЯ '!A1562</f>
        <v>Расходы на обеспечение деятельности (оказание услуг) муниципальных бюджетных и автономных учреждений</v>
      </c>
      <c r="B1507" s="244" t="str">
        <f aca="false">'ВЕДОМСТВЕННАЯ '!B1562</f>
        <v>905</v>
      </c>
      <c r="C1507" s="170" t="str">
        <f aca="false">'ВЕДОМСТВЕННАЯ '!C1562</f>
        <v>08</v>
      </c>
      <c r="D1507" s="170" t="str">
        <f aca="false">'ВЕДОМСТВЕННАЯ '!D1562</f>
        <v>01</v>
      </c>
      <c r="E1507" s="288" t="str">
        <f aca="false">'ВЕДОМСТВЕННАЯ '!E1562</f>
        <v>5Q</v>
      </c>
      <c r="F1507" s="288" t="str">
        <f aca="false">'ВЕДОМСТВЕННАЯ '!F1562</f>
        <v>1</v>
      </c>
      <c r="G1507" s="288" t="str">
        <f aca="false">'ВЕДОМСТВЕННАЯ '!G1562</f>
        <v>04</v>
      </c>
      <c r="H1507" s="288" t="str">
        <f aca="false">'ВЕДОМСТВЕННАЯ '!H1562</f>
        <v>90300</v>
      </c>
      <c r="I1507" s="288" t="str">
        <f aca="false">'ВЕДОМСТВЕННАЯ '!I1562</f>
        <v>5Q 1 04 90300</v>
      </c>
      <c r="J1507" s="170"/>
      <c r="K1507" s="193" t="e">
        <f aca="false">'ВЕДОМСТВЕННАЯ '!K1562</f>
        <v>#VALUE!</v>
      </c>
      <c r="L1507" s="193" t="e">
        <f aca="false">'ВЕДОМСТВЕННАЯ '!L1562</f>
        <v>#VALUE!</v>
      </c>
      <c r="M1507" s="193" t="e">
        <f aca="false">'ВЕДОМСТВЕННАЯ '!M1562</f>
        <v>#VALUE!</v>
      </c>
      <c r="N1507" s="193" t="e">
        <f aca="false">'ВЕДОМСТВЕННАЯ '!N1562</f>
        <v>#VALUE!</v>
      </c>
      <c r="O1507" s="193" t="e">
        <f aca="false">'ВЕДОМСТВЕННАЯ '!O1562</f>
        <v>#VALUE!</v>
      </c>
      <c r="P1507" s="194" t="n">
        <f aca="false">'ВЕДОМСТВЕННАЯ '!P1562</f>
        <v>53021869</v>
      </c>
      <c r="Q1507" s="194" t="n">
        <f aca="false">'ВЕДОМСТВЕННАЯ '!Q1562</f>
        <v>35596072.08</v>
      </c>
      <c r="R1507" s="33" t="n">
        <f aca="false">Q1507/P1507*100</f>
        <v>67.1346988541652</v>
      </c>
      <c r="S1507" s="194" t="n">
        <f aca="false">'ВЕДОМСТВЕННАЯ '!T1562</f>
        <v>0</v>
      </c>
      <c r="T1507" s="194" t="n">
        <f aca="false">'ВЕДОМСТВЕННАЯ '!U1562</f>
        <v>0</v>
      </c>
      <c r="U1507" s="194" t="n">
        <f aca="false">'ВЕДОМСТВЕННАЯ '!V1562</f>
        <v>56476500</v>
      </c>
      <c r="V1507" s="194" t="n">
        <f aca="false">'ВЕДОМСТВЕННАЯ '!W1562</f>
        <v>54909200</v>
      </c>
      <c r="W1507" s="194" t="n">
        <f aca="false">'ВЕДОМСТВЕННАЯ '!X1562</f>
        <v>0</v>
      </c>
      <c r="X1507" s="194" t="n">
        <f aca="false">'ВЕДОМСТВЕННАЯ '!Y1562</f>
        <v>0</v>
      </c>
      <c r="Y1507" s="194" t="n">
        <f aca="false">'ВЕДОМСТВЕННАЯ '!Z1562</f>
        <v>59976400</v>
      </c>
      <c r="Z1507" s="194" t="n">
        <f aca="false">'ВЕДОМСТВЕННАЯ '!AA1562</f>
        <v>58439300</v>
      </c>
      <c r="AA1507" s="202" t="n">
        <f aca="false">'ВЕДОМСТВЕННАЯ '!AB1562</f>
        <v>0</v>
      </c>
      <c r="AB1507" s="202" t="n">
        <f aca="false">'ВЕДОМСТВЕННАЯ '!AC1562</f>
        <v>0</v>
      </c>
      <c r="AC1507" s="202" t="n">
        <f aca="false">'ВЕДОМСТВЕННАЯ '!AD1562</f>
        <v>63694500</v>
      </c>
    </row>
    <row r="1508" customFormat="false" ht="36.75" hidden="false" customHeight="true" outlineLevel="0" collapsed="false">
      <c r="A1508" s="178" t="str">
        <f aca="false">'ВЕДОМСТВЕННАЯ '!A1563</f>
        <v>Предоставление субсидий бюджетным, автономным учреждениям и иным некоммерческим организациям</v>
      </c>
      <c r="B1508" s="244" t="str">
        <f aca="false">'ВЕДОМСТВЕННАЯ '!B1563</f>
        <v>905</v>
      </c>
      <c r="C1508" s="170" t="str">
        <f aca="false">'ВЕДОМСТВЕННАЯ '!C1563</f>
        <v>08</v>
      </c>
      <c r="D1508" s="170" t="str">
        <f aca="false">'ВЕДОМСТВЕННАЯ '!D1563</f>
        <v>01</v>
      </c>
      <c r="E1508" s="288" t="str">
        <f aca="false">'ВЕДОМСТВЕННАЯ '!E1563</f>
        <v>5Q</v>
      </c>
      <c r="F1508" s="288" t="str">
        <f aca="false">'ВЕДОМСТВЕННАЯ '!F1563</f>
        <v>1</v>
      </c>
      <c r="G1508" s="288" t="str">
        <f aca="false">'ВЕДОМСТВЕННАЯ '!G1563</f>
        <v>04</v>
      </c>
      <c r="H1508" s="288" t="str">
        <f aca="false">'ВЕДОМСТВЕННАЯ '!H1563</f>
        <v>90300</v>
      </c>
      <c r="I1508" s="288" t="str">
        <f aca="false">'ВЕДОМСТВЕННАЯ '!I1563</f>
        <v>5Q 1 04 90300</v>
      </c>
      <c r="J1508" s="170" t="str">
        <f aca="false">'ВЕДОМСТВЕННАЯ '!J1563</f>
        <v>600</v>
      </c>
      <c r="K1508" s="193" t="e">
        <f aca="false">'ВЕДОМСТВЕННАЯ '!K1563</f>
        <v>#VALUE!</v>
      </c>
      <c r="L1508" s="193" t="e">
        <f aca="false">'ВЕДОМСТВЕННАЯ '!L1563</f>
        <v>#VALUE!</v>
      </c>
      <c r="M1508" s="193" t="e">
        <f aca="false">'ВЕДОМСТВЕННАЯ '!M1563</f>
        <v>#VALUE!</v>
      </c>
      <c r="N1508" s="193" t="e">
        <f aca="false">'ВЕДОМСТВЕННАЯ '!N1563</f>
        <v>#VALUE!</v>
      </c>
      <c r="O1508" s="193" t="e">
        <f aca="false">'ВЕДОМСТВЕННАЯ '!O1563</f>
        <v>#VALUE!</v>
      </c>
      <c r="P1508" s="194" t="n">
        <f aca="false">'ВЕДОМСТВЕННАЯ '!P1563</f>
        <v>53021869</v>
      </c>
      <c r="Q1508" s="194" t="n">
        <f aca="false">'ВЕДОМСТВЕННАЯ '!Q1563</f>
        <v>35596072.08</v>
      </c>
      <c r="R1508" s="33" t="n">
        <f aca="false">Q1508/P1508*100</f>
        <v>67.1346988541652</v>
      </c>
      <c r="S1508" s="194" t="n">
        <f aca="false">'ВЕДОМСТВЕННАЯ '!T1563</f>
        <v>0</v>
      </c>
      <c r="T1508" s="194" t="n">
        <f aca="false">'ВЕДОМСТВЕННАЯ '!U1563</f>
        <v>0</v>
      </c>
      <c r="U1508" s="194" t="n">
        <f aca="false">'ВЕДОМСТВЕННАЯ '!V1563</f>
        <v>56476500</v>
      </c>
      <c r="V1508" s="194" t="n">
        <f aca="false">'ВЕДОМСТВЕННАЯ '!W1563</f>
        <v>54909200</v>
      </c>
      <c r="W1508" s="194" t="n">
        <f aca="false">'ВЕДОМСТВЕННАЯ '!X1563</f>
        <v>0</v>
      </c>
      <c r="X1508" s="194" t="n">
        <f aca="false">'ВЕДОМСТВЕННАЯ '!Y1563</f>
        <v>0</v>
      </c>
      <c r="Y1508" s="194" t="n">
        <f aca="false">'ВЕДОМСТВЕННАЯ '!Z1563</f>
        <v>59976400</v>
      </c>
      <c r="Z1508" s="194" t="n">
        <f aca="false">'ВЕДОМСТВЕННАЯ '!AA1563</f>
        <v>58439300</v>
      </c>
      <c r="AA1508" s="202" t="n">
        <f aca="false">'ВЕДОМСТВЕННАЯ '!AB1563</f>
        <v>0</v>
      </c>
      <c r="AB1508" s="202" t="n">
        <f aca="false">'ВЕДОМСТВЕННАЯ '!AC1563</f>
        <v>0</v>
      </c>
      <c r="AC1508" s="202" t="n">
        <f aca="false">'ВЕДОМСТВЕННАЯ '!AD1563</f>
        <v>63694500</v>
      </c>
    </row>
    <row r="1509" customFormat="false" ht="26.25" hidden="false" customHeight="true" outlineLevel="0" collapsed="false">
      <c r="A1509" s="178" t="str">
        <f aca="false">'ВЕДОМСТВЕННАЯ '!A1564</f>
        <v>Субсидии бюджетным учреждениям</v>
      </c>
      <c r="B1509" s="244" t="str">
        <f aca="false">'ВЕДОМСТВЕННАЯ '!B1564</f>
        <v>905</v>
      </c>
      <c r="C1509" s="170" t="str">
        <f aca="false">'ВЕДОМСТВЕННАЯ '!C1564</f>
        <v>08</v>
      </c>
      <c r="D1509" s="170" t="str">
        <f aca="false">'ВЕДОМСТВЕННАЯ '!D1564</f>
        <v>01</v>
      </c>
      <c r="E1509" s="288" t="str">
        <f aca="false">'ВЕДОМСТВЕННАЯ '!E1564</f>
        <v>5Q</v>
      </c>
      <c r="F1509" s="288" t="str">
        <f aca="false">'ВЕДОМСТВЕННАЯ '!F1564</f>
        <v>1</v>
      </c>
      <c r="G1509" s="288" t="str">
        <f aca="false">'ВЕДОМСТВЕННАЯ '!G1564</f>
        <v>04</v>
      </c>
      <c r="H1509" s="288" t="str">
        <f aca="false">'ВЕДОМСТВЕННАЯ '!H1564</f>
        <v>90300</v>
      </c>
      <c r="I1509" s="288" t="str">
        <f aca="false">'ВЕДОМСТВЕННАЯ '!I1564</f>
        <v>5Q 1 04 90300</v>
      </c>
      <c r="J1509" s="170" t="str">
        <f aca="false">'ВЕДОМСТВЕННАЯ '!J1564</f>
        <v>610</v>
      </c>
      <c r="K1509" s="193" t="e">
        <f aca="false">'ВЕДОМСТВЕННАЯ '!K1564</f>
        <v>#VALUE!</v>
      </c>
      <c r="L1509" s="193" t="e">
        <f aca="false">'ВЕДОМСТВЕННАЯ '!L1564</f>
        <v>#VALUE!</v>
      </c>
      <c r="M1509" s="193" t="e">
        <f aca="false">'ВЕДОМСТВЕННАЯ '!M1564</f>
        <v>#VALUE!</v>
      </c>
      <c r="N1509" s="193" t="e">
        <f aca="false">'ВЕДОМСТВЕННАЯ '!N1564</f>
        <v>#VALUE!</v>
      </c>
      <c r="O1509" s="193" t="e">
        <f aca="false">'ВЕДОМСТВЕННАЯ '!O1564</f>
        <v>#VALUE!</v>
      </c>
      <c r="P1509" s="194" t="n">
        <f aca="false">'ВЕДОМСТВЕННАЯ '!P1564</f>
        <v>53021869</v>
      </c>
      <c r="Q1509" s="194" t="n">
        <f aca="false">'ВЕДОМСТВЕННАЯ '!Q1564</f>
        <v>35596072.08</v>
      </c>
      <c r="R1509" s="33" t="n">
        <f aca="false">Q1509/P1509*100</f>
        <v>67.1346988541652</v>
      </c>
      <c r="S1509" s="194" t="n">
        <f aca="false">'ВЕДОМСТВЕННАЯ '!T1564</f>
        <v>0</v>
      </c>
      <c r="T1509" s="194" t="n">
        <f aca="false">'ВЕДОМСТВЕННАЯ '!U1564</f>
        <v>0</v>
      </c>
      <c r="U1509" s="194" t="n">
        <f aca="false">'ВЕДОМСТВЕННАЯ '!V1564</f>
        <v>56476500</v>
      </c>
      <c r="V1509" s="194" t="n">
        <f aca="false">'ВЕДОМСТВЕННАЯ '!W1564</f>
        <v>54909200</v>
      </c>
      <c r="W1509" s="194" t="n">
        <f aca="false">'ВЕДОМСТВЕННАЯ '!X1564</f>
        <v>0</v>
      </c>
      <c r="X1509" s="194" t="n">
        <f aca="false">'ВЕДОМСТВЕННАЯ '!Y1564</f>
        <v>0</v>
      </c>
      <c r="Y1509" s="194" t="n">
        <f aca="false">'ВЕДОМСТВЕННАЯ '!Z1564</f>
        <v>59976400</v>
      </c>
      <c r="Z1509" s="194" t="n">
        <f aca="false">'ВЕДОМСТВЕННАЯ '!AA1564</f>
        <v>58439300</v>
      </c>
      <c r="AA1509" s="202" t="n">
        <f aca="false">'ВЕДОМСТВЕННАЯ '!AB1564</f>
        <v>0</v>
      </c>
      <c r="AB1509" s="202" t="n">
        <f aca="false">'ВЕДОМСТВЕННАЯ '!AC1564</f>
        <v>0</v>
      </c>
      <c r="AC1509" s="202" t="n">
        <f aca="false">'ВЕДОМСТВЕННАЯ '!AD1564</f>
        <v>63694500</v>
      </c>
    </row>
    <row r="1510" customFormat="false" ht="20.1" hidden="true" customHeight="true" outlineLevel="0" collapsed="false">
      <c r="A1510" s="257" t="e">
        <f aca="false">#REF!</f>
        <v>#REF!</v>
      </c>
      <c r="B1510" s="244" t="e">
        <f aca="false">#REF!</f>
        <v>#REF!</v>
      </c>
      <c r="C1510" s="170"/>
      <c r="D1510" s="170"/>
      <c r="E1510" s="288"/>
      <c r="F1510" s="288"/>
      <c r="G1510" s="288"/>
      <c r="H1510" s="288"/>
      <c r="I1510" s="288"/>
      <c r="J1510" s="170"/>
      <c r="K1510" s="193" t="e">
        <f aca="false">#REF!</f>
        <v>#REF!</v>
      </c>
      <c r="L1510" s="193" t="e">
        <f aca="false">#REF!</f>
        <v>#REF!</v>
      </c>
      <c r="M1510" s="193" t="e">
        <f aca="false">#REF!</f>
        <v>#REF!</v>
      </c>
      <c r="N1510" s="193" t="e">
        <f aca="false">#REF!</f>
        <v>#REF!</v>
      </c>
      <c r="O1510" s="193" t="e">
        <f aca="false">#REF!</f>
        <v>#REF!</v>
      </c>
      <c r="P1510" s="194" t="e">
        <f aca="false">#REF!</f>
        <v>#REF!</v>
      </c>
      <c r="Q1510" s="194"/>
      <c r="R1510" s="33" t="e">
        <f aca="false">Q1510/P1510*100</f>
        <v>#REF!</v>
      </c>
      <c r="S1510" s="194" t="e">
        <f aca="false">#REF!</f>
        <v>#REF!</v>
      </c>
      <c r="T1510" s="194" t="e">
        <f aca="false">#REF!</f>
        <v>#REF!</v>
      </c>
      <c r="U1510" s="194" t="e">
        <f aca="false">#REF!</f>
        <v>#REF!</v>
      </c>
      <c r="V1510" s="194" t="e">
        <f aca="false">#REF!</f>
        <v>#REF!</v>
      </c>
      <c r="W1510" s="194" t="e">
        <f aca="false">#REF!</f>
        <v>#REF!</v>
      </c>
      <c r="X1510" s="194" t="e">
        <f aca="false">#REF!</f>
        <v>#REF!</v>
      </c>
      <c r="Y1510" s="194" t="e">
        <f aca="false">#REF!</f>
        <v>#REF!</v>
      </c>
      <c r="Z1510" s="194" t="e">
        <f aca="false">#REF!</f>
        <v>#REF!</v>
      </c>
      <c r="AA1510" s="202" t="e">
        <f aca="false">#REF!</f>
        <v>#REF!</v>
      </c>
      <c r="AB1510" s="202" t="e">
        <f aca="false">#REF!</f>
        <v>#REF!</v>
      </c>
      <c r="AC1510" s="202" t="e">
        <f aca="false">#REF!</f>
        <v>#REF!</v>
      </c>
    </row>
    <row r="1511" customFormat="false" ht="20.1" hidden="true" customHeight="true" outlineLevel="0" collapsed="false">
      <c r="A1511" s="257" t="e">
        <f aca="false">#REF!</f>
        <v>#REF!</v>
      </c>
      <c r="B1511" s="244" t="e">
        <f aca="false">#REF!</f>
        <v>#REF!</v>
      </c>
      <c r="C1511" s="170"/>
      <c r="D1511" s="170"/>
      <c r="E1511" s="288"/>
      <c r="F1511" s="288"/>
      <c r="G1511" s="288"/>
      <c r="H1511" s="288"/>
      <c r="I1511" s="288"/>
      <c r="J1511" s="170"/>
      <c r="K1511" s="193" t="e">
        <f aca="false">#REF!</f>
        <v>#REF!</v>
      </c>
      <c r="L1511" s="193" t="e">
        <f aca="false">#REF!</f>
        <v>#REF!</v>
      </c>
      <c r="M1511" s="193" t="e">
        <f aca="false">#REF!</f>
        <v>#REF!</v>
      </c>
      <c r="N1511" s="193" t="e">
        <f aca="false">#REF!</f>
        <v>#REF!</v>
      </c>
      <c r="O1511" s="193" t="e">
        <f aca="false">#REF!</f>
        <v>#REF!</v>
      </c>
      <c r="P1511" s="194" t="e">
        <f aca="false">#REF!</f>
        <v>#REF!</v>
      </c>
      <c r="Q1511" s="194"/>
      <c r="R1511" s="33" t="e">
        <f aca="false">Q1511/P1511*100</f>
        <v>#REF!</v>
      </c>
      <c r="S1511" s="194" t="e">
        <f aca="false">#REF!</f>
        <v>#REF!</v>
      </c>
      <c r="T1511" s="194" t="e">
        <f aca="false">#REF!</f>
        <v>#REF!</v>
      </c>
      <c r="U1511" s="194" t="e">
        <f aca="false">#REF!</f>
        <v>#REF!</v>
      </c>
      <c r="V1511" s="194" t="e">
        <f aca="false">#REF!</f>
        <v>#REF!</v>
      </c>
      <c r="W1511" s="194" t="e">
        <f aca="false">#REF!</f>
        <v>#REF!</v>
      </c>
      <c r="X1511" s="194" t="e">
        <f aca="false">#REF!</f>
        <v>#REF!</v>
      </c>
      <c r="Y1511" s="194" t="e">
        <f aca="false">#REF!</f>
        <v>#REF!</v>
      </c>
      <c r="Z1511" s="194" t="e">
        <f aca="false">#REF!</f>
        <v>#REF!</v>
      </c>
      <c r="AA1511" s="202" t="e">
        <f aca="false">#REF!</f>
        <v>#REF!</v>
      </c>
      <c r="AB1511" s="202" t="e">
        <f aca="false">#REF!</f>
        <v>#REF!</v>
      </c>
      <c r="AC1511" s="202" t="e">
        <f aca="false">#REF!</f>
        <v>#REF!</v>
      </c>
    </row>
    <row r="1512" customFormat="false" ht="20.1" hidden="true" customHeight="true" outlineLevel="0" collapsed="false">
      <c r="A1512" s="257" t="e">
        <f aca="false">#REF!</f>
        <v>#REF!</v>
      </c>
      <c r="B1512" s="244" t="e">
        <f aca="false">#REF!</f>
        <v>#REF!</v>
      </c>
      <c r="C1512" s="170"/>
      <c r="D1512" s="170"/>
      <c r="E1512" s="288"/>
      <c r="F1512" s="288"/>
      <c r="G1512" s="288"/>
      <c r="H1512" s="288"/>
      <c r="I1512" s="288"/>
      <c r="J1512" s="170"/>
      <c r="K1512" s="193" t="e">
        <f aca="false">#REF!</f>
        <v>#REF!</v>
      </c>
      <c r="L1512" s="193" t="e">
        <f aca="false">#REF!</f>
        <v>#REF!</v>
      </c>
      <c r="M1512" s="193" t="e">
        <f aca="false">#REF!</f>
        <v>#REF!</v>
      </c>
      <c r="N1512" s="193" t="e">
        <f aca="false">#REF!</f>
        <v>#REF!</v>
      </c>
      <c r="O1512" s="193" t="e">
        <f aca="false">#REF!</f>
        <v>#REF!</v>
      </c>
      <c r="P1512" s="194" t="e">
        <f aca="false">#REF!</f>
        <v>#REF!</v>
      </c>
      <c r="Q1512" s="194"/>
      <c r="R1512" s="33" t="e">
        <f aca="false">Q1512/P1512*100</f>
        <v>#REF!</v>
      </c>
      <c r="S1512" s="194" t="e">
        <f aca="false">#REF!</f>
        <v>#REF!</v>
      </c>
      <c r="T1512" s="194" t="e">
        <f aca="false">#REF!</f>
        <v>#REF!</v>
      </c>
      <c r="U1512" s="194" t="e">
        <f aca="false">#REF!</f>
        <v>#REF!</v>
      </c>
      <c r="V1512" s="194" t="e">
        <f aca="false">#REF!</f>
        <v>#REF!</v>
      </c>
      <c r="W1512" s="194" t="e">
        <f aca="false">#REF!</f>
        <v>#REF!</v>
      </c>
      <c r="X1512" s="194" t="e">
        <f aca="false">#REF!</f>
        <v>#REF!</v>
      </c>
      <c r="Y1512" s="194" t="e">
        <f aca="false">#REF!</f>
        <v>#REF!</v>
      </c>
      <c r="Z1512" s="194" t="e">
        <f aca="false">#REF!</f>
        <v>#REF!</v>
      </c>
      <c r="AA1512" s="202" t="e">
        <f aca="false">#REF!</f>
        <v>#REF!</v>
      </c>
      <c r="AB1512" s="202" t="e">
        <f aca="false">#REF!</f>
        <v>#REF!</v>
      </c>
      <c r="AC1512" s="202" t="e">
        <f aca="false">#REF!</f>
        <v>#REF!</v>
      </c>
    </row>
    <row r="1513" customFormat="false" ht="20.1" hidden="true" customHeight="true" outlineLevel="0" collapsed="false">
      <c r="A1513" s="257" t="e">
        <f aca="false">#REF!</f>
        <v>#REF!</v>
      </c>
      <c r="B1513" s="244" t="e">
        <f aca="false">#REF!</f>
        <v>#REF!</v>
      </c>
      <c r="C1513" s="170"/>
      <c r="D1513" s="170"/>
      <c r="E1513" s="288"/>
      <c r="F1513" s="288"/>
      <c r="G1513" s="288"/>
      <c r="H1513" s="288"/>
      <c r="I1513" s="288"/>
      <c r="J1513" s="170"/>
      <c r="K1513" s="193" t="e">
        <f aca="false">#REF!</f>
        <v>#REF!</v>
      </c>
      <c r="L1513" s="193" t="e">
        <f aca="false">#REF!</f>
        <v>#REF!</v>
      </c>
      <c r="M1513" s="193" t="e">
        <f aca="false">#REF!</f>
        <v>#REF!</v>
      </c>
      <c r="N1513" s="193" t="e">
        <f aca="false">#REF!</f>
        <v>#REF!</v>
      </c>
      <c r="O1513" s="193" t="e">
        <f aca="false">#REF!</f>
        <v>#REF!</v>
      </c>
      <c r="P1513" s="194" t="e">
        <f aca="false">#REF!</f>
        <v>#REF!</v>
      </c>
      <c r="Q1513" s="194"/>
      <c r="R1513" s="33" t="e">
        <f aca="false">Q1513/P1513*100</f>
        <v>#REF!</v>
      </c>
      <c r="S1513" s="194" t="e">
        <f aca="false">#REF!</f>
        <v>#REF!</v>
      </c>
      <c r="T1513" s="194" t="e">
        <f aca="false">#REF!</f>
        <v>#REF!</v>
      </c>
      <c r="U1513" s="194" t="e">
        <f aca="false">#REF!</f>
        <v>#REF!</v>
      </c>
      <c r="V1513" s="194" t="e">
        <f aca="false">#REF!</f>
        <v>#REF!</v>
      </c>
      <c r="W1513" s="194" t="e">
        <f aca="false">#REF!</f>
        <v>#REF!</v>
      </c>
      <c r="X1513" s="194" t="e">
        <f aca="false">#REF!</f>
        <v>#REF!</v>
      </c>
      <c r="Y1513" s="194" t="e">
        <f aca="false">#REF!</f>
        <v>#REF!</v>
      </c>
      <c r="Z1513" s="194" t="e">
        <f aca="false">#REF!</f>
        <v>#REF!</v>
      </c>
      <c r="AA1513" s="202" t="e">
        <f aca="false">#REF!</f>
        <v>#REF!</v>
      </c>
      <c r="AB1513" s="202" t="e">
        <f aca="false">#REF!</f>
        <v>#REF!</v>
      </c>
      <c r="AC1513" s="202" t="e">
        <f aca="false">#REF!</f>
        <v>#REF!</v>
      </c>
    </row>
    <row r="1514" customFormat="false" ht="20.1" hidden="true" customHeight="true" outlineLevel="0" collapsed="false">
      <c r="A1514" s="257" t="e">
        <f aca="false">#REF!</f>
        <v>#REF!</v>
      </c>
      <c r="B1514" s="244" t="e">
        <f aca="false">#REF!</f>
        <v>#REF!</v>
      </c>
      <c r="C1514" s="170"/>
      <c r="D1514" s="170"/>
      <c r="E1514" s="288"/>
      <c r="F1514" s="288"/>
      <c r="G1514" s="288"/>
      <c r="H1514" s="288"/>
      <c r="I1514" s="288"/>
      <c r="J1514" s="170"/>
      <c r="K1514" s="193" t="e">
        <f aca="false">#REF!</f>
        <v>#REF!</v>
      </c>
      <c r="L1514" s="193" t="e">
        <f aca="false">#REF!</f>
        <v>#REF!</v>
      </c>
      <c r="M1514" s="193" t="e">
        <f aca="false">#REF!</f>
        <v>#REF!</v>
      </c>
      <c r="N1514" s="193" t="e">
        <f aca="false">#REF!</f>
        <v>#REF!</v>
      </c>
      <c r="O1514" s="193" t="e">
        <f aca="false">#REF!</f>
        <v>#REF!</v>
      </c>
      <c r="P1514" s="194" t="e">
        <f aca="false">#REF!</f>
        <v>#REF!</v>
      </c>
      <c r="Q1514" s="194"/>
      <c r="R1514" s="33" t="e">
        <f aca="false">Q1514/P1514*100</f>
        <v>#REF!</v>
      </c>
      <c r="S1514" s="194" t="e">
        <f aca="false">#REF!</f>
        <v>#REF!</v>
      </c>
      <c r="T1514" s="194" t="e">
        <f aca="false">#REF!</f>
        <v>#REF!</v>
      </c>
      <c r="U1514" s="194" t="e">
        <f aca="false">#REF!</f>
        <v>#REF!</v>
      </c>
      <c r="V1514" s="194" t="e">
        <f aca="false">#REF!</f>
        <v>#REF!</v>
      </c>
      <c r="W1514" s="194" t="e">
        <f aca="false">#REF!</f>
        <v>#REF!</v>
      </c>
      <c r="X1514" s="194" t="e">
        <f aca="false">#REF!</f>
        <v>#REF!</v>
      </c>
      <c r="Y1514" s="194" t="e">
        <f aca="false">#REF!</f>
        <v>#REF!</v>
      </c>
      <c r="Z1514" s="194" t="e">
        <f aca="false">#REF!</f>
        <v>#REF!</v>
      </c>
      <c r="AA1514" s="202" t="e">
        <f aca="false">#REF!</f>
        <v>#REF!</v>
      </c>
      <c r="AB1514" s="202" t="e">
        <f aca="false">#REF!</f>
        <v>#REF!</v>
      </c>
      <c r="AC1514" s="202" t="e">
        <f aca="false">#REF!</f>
        <v>#REF!</v>
      </c>
    </row>
    <row r="1515" customFormat="false" ht="20.1" hidden="true" customHeight="true" outlineLevel="0" collapsed="false">
      <c r="A1515" s="257" t="e">
        <f aca="false">#REF!</f>
        <v>#REF!</v>
      </c>
      <c r="B1515" s="244" t="e">
        <f aca="false">#REF!</f>
        <v>#REF!</v>
      </c>
      <c r="C1515" s="170"/>
      <c r="D1515" s="170"/>
      <c r="E1515" s="288"/>
      <c r="F1515" s="288"/>
      <c r="G1515" s="288"/>
      <c r="H1515" s="288"/>
      <c r="I1515" s="288"/>
      <c r="J1515" s="170"/>
      <c r="K1515" s="193" t="e">
        <f aca="false">#REF!</f>
        <v>#REF!</v>
      </c>
      <c r="L1515" s="193" t="e">
        <f aca="false">#REF!</f>
        <v>#REF!</v>
      </c>
      <c r="M1515" s="193" t="e">
        <f aca="false">#REF!</f>
        <v>#REF!</v>
      </c>
      <c r="N1515" s="193" t="e">
        <f aca="false">#REF!</f>
        <v>#REF!</v>
      </c>
      <c r="O1515" s="193" t="e">
        <f aca="false">#REF!</f>
        <v>#REF!</v>
      </c>
      <c r="P1515" s="194" t="e">
        <f aca="false">#REF!</f>
        <v>#REF!</v>
      </c>
      <c r="Q1515" s="194"/>
      <c r="R1515" s="33" t="e">
        <f aca="false">Q1515/P1515*100</f>
        <v>#REF!</v>
      </c>
      <c r="S1515" s="194" t="e">
        <f aca="false">#REF!</f>
        <v>#REF!</v>
      </c>
      <c r="T1515" s="194" t="e">
        <f aca="false">#REF!</f>
        <v>#REF!</v>
      </c>
      <c r="U1515" s="194" t="e">
        <f aca="false">#REF!</f>
        <v>#REF!</v>
      </c>
      <c r="V1515" s="194" t="e">
        <f aca="false">#REF!</f>
        <v>#REF!</v>
      </c>
      <c r="W1515" s="194" t="e">
        <f aca="false">#REF!</f>
        <v>#REF!</v>
      </c>
      <c r="X1515" s="194" t="e">
        <f aca="false">#REF!</f>
        <v>#REF!</v>
      </c>
      <c r="Y1515" s="194" t="e">
        <f aca="false">#REF!</f>
        <v>#REF!</v>
      </c>
      <c r="Z1515" s="194" t="e">
        <f aca="false">#REF!</f>
        <v>#REF!</v>
      </c>
      <c r="AA1515" s="202" t="e">
        <f aca="false">#REF!</f>
        <v>#REF!</v>
      </c>
      <c r="AB1515" s="202" t="e">
        <f aca="false">#REF!</f>
        <v>#REF!</v>
      </c>
      <c r="AC1515" s="202" t="e">
        <f aca="false">#REF!</f>
        <v>#REF!</v>
      </c>
    </row>
    <row r="1516" customFormat="false" ht="20.1" hidden="true" customHeight="true" outlineLevel="0" collapsed="false">
      <c r="A1516" s="257" t="e">
        <f aca="false">#REF!</f>
        <v>#REF!</v>
      </c>
      <c r="B1516" s="244" t="e">
        <f aca="false">#REF!</f>
        <v>#REF!</v>
      </c>
      <c r="C1516" s="170"/>
      <c r="D1516" s="170"/>
      <c r="E1516" s="288"/>
      <c r="F1516" s="288"/>
      <c r="G1516" s="288"/>
      <c r="H1516" s="288"/>
      <c r="I1516" s="288"/>
      <c r="J1516" s="170"/>
      <c r="K1516" s="193" t="e">
        <f aca="false">#REF!</f>
        <v>#REF!</v>
      </c>
      <c r="L1516" s="193" t="e">
        <f aca="false">#REF!</f>
        <v>#REF!</v>
      </c>
      <c r="M1516" s="193" t="e">
        <f aca="false">#REF!</f>
        <v>#REF!</v>
      </c>
      <c r="N1516" s="193" t="e">
        <f aca="false">#REF!</f>
        <v>#REF!</v>
      </c>
      <c r="O1516" s="193" t="e">
        <f aca="false">#REF!</f>
        <v>#REF!</v>
      </c>
      <c r="P1516" s="194" t="e">
        <f aca="false">#REF!</f>
        <v>#REF!</v>
      </c>
      <c r="Q1516" s="194"/>
      <c r="R1516" s="33" t="e">
        <f aca="false">Q1516/P1516*100</f>
        <v>#REF!</v>
      </c>
      <c r="S1516" s="194" t="e">
        <f aca="false">#REF!</f>
        <v>#REF!</v>
      </c>
      <c r="T1516" s="194" t="e">
        <f aca="false">#REF!</f>
        <v>#REF!</v>
      </c>
      <c r="U1516" s="194" t="e">
        <f aca="false">#REF!</f>
        <v>#REF!</v>
      </c>
      <c r="V1516" s="194" t="e">
        <f aca="false">#REF!</f>
        <v>#REF!</v>
      </c>
      <c r="W1516" s="194" t="e">
        <f aca="false">#REF!</f>
        <v>#REF!</v>
      </c>
      <c r="X1516" s="194" t="e">
        <f aca="false">#REF!</f>
        <v>#REF!</v>
      </c>
      <c r="Y1516" s="194" t="e">
        <f aca="false">#REF!</f>
        <v>#REF!</v>
      </c>
      <c r="Z1516" s="194" t="e">
        <f aca="false">#REF!</f>
        <v>#REF!</v>
      </c>
      <c r="AA1516" s="202" t="e">
        <f aca="false">#REF!</f>
        <v>#REF!</v>
      </c>
      <c r="AB1516" s="202" t="e">
        <f aca="false">#REF!</f>
        <v>#REF!</v>
      </c>
      <c r="AC1516" s="202" t="e">
        <f aca="false">#REF!</f>
        <v>#REF!</v>
      </c>
    </row>
    <row r="1517" customFormat="false" ht="20.1" hidden="true" customHeight="true" outlineLevel="0" collapsed="false">
      <c r="A1517" s="257" t="e">
        <f aca="false">#REF!</f>
        <v>#REF!</v>
      </c>
      <c r="B1517" s="244" t="e">
        <f aca="false">#REF!</f>
        <v>#REF!</v>
      </c>
      <c r="C1517" s="170"/>
      <c r="D1517" s="170"/>
      <c r="E1517" s="288"/>
      <c r="F1517" s="288"/>
      <c r="G1517" s="288"/>
      <c r="H1517" s="288"/>
      <c r="I1517" s="288"/>
      <c r="J1517" s="170"/>
      <c r="K1517" s="193" t="e">
        <f aca="false">#REF!</f>
        <v>#REF!</v>
      </c>
      <c r="L1517" s="193" t="e">
        <f aca="false">#REF!</f>
        <v>#REF!</v>
      </c>
      <c r="M1517" s="193" t="e">
        <f aca="false">#REF!</f>
        <v>#REF!</v>
      </c>
      <c r="N1517" s="193" t="e">
        <f aca="false">#REF!</f>
        <v>#REF!</v>
      </c>
      <c r="O1517" s="193" t="e">
        <f aca="false">#REF!</f>
        <v>#REF!</v>
      </c>
      <c r="P1517" s="194" t="e">
        <f aca="false">#REF!</f>
        <v>#REF!</v>
      </c>
      <c r="Q1517" s="194"/>
      <c r="R1517" s="33" t="e">
        <f aca="false">Q1517/P1517*100</f>
        <v>#REF!</v>
      </c>
      <c r="S1517" s="194" t="e">
        <f aca="false">#REF!</f>
        <v>#REF!</v>
      </c>
      <c r="T1517" s="194" t="e">
        <f aca="false">#REF!</f>
        <v>#REF!</v>
      </c>
      <c r="U1517" s="194" t="e">
        <f aca="false">#REF!</f>
        <v>#REF!</v>
      </c>
      <c r="V1517" s="194" t="e">
        <f aca="false">#REF!</f>
        <v>#REF!</v>
      </c>
      <c r="W1517" s="194" t="e">
        <f aca="false">#REF!</f>
        <v>#REF!</v>
      </c>
      <c r="X1517" s="194" t="e">
        <f aca="false">#REF!</f>
        <v>#REF!</v>
      </c>
      <c r="Y1517" s="194" t="e">
        <f aca="false">#REF!</f>
        <v>#REF!</v>
      </c>
      <c r="Z1517" s="194" t="e">
        <f aca="false">#REF!</f>
        <v>#REF!</v>
      </c>
      <c r="AA1517" s="202" t="e">
        <f aca="false">#REF!</f>
        <v>#REF!</v>
      </c>
      <c r="AB1517" s="202" t="e">
        <f aca="false">#REF!</f>
        <v>#REF!</v>
      </c>
      <c r="AC1517" s="202" t="e">
        <f aca="false">#REF!</f>
        <v>#REF!</v>
      </c>
    </row>
    <row r="1518" customFormat="false" ht="20.1" hidden="true" customHeight="true" outlineLevel="0" collapsed="false">
      <c r="A1518" s="257" t="e">
        <f aca="false">#REF!</f>
        <v>#REF!</v>
      </c>
      <c r="B1518" s="244" t="e">
        <f aca="false">#REF!</f>
        <v>#REF!</v>
      </c>
      <c r="C1518" s="170"/>
      <c r="D1518" s="170"/>
      <c r="E1518" s="288"/>
      <c r="F1518" s="288"/>
      <c r="G1518" s="288"/>
      <c r="H1518" s="288"/>
      <c r="I1518" s="288"/>
      <c r="J1518" s="170"/>
      <c r="K1518" s="193" t="e">
        <f aca="false">#REF!</f>
        <v>#REF!</v>
      </c>
      <c r="L1518" s="193" t="e">
        <f aca="false">#REF!</f>
        <v>#REF!</v>
      </c>
      <c r="M1518" s="193" t="e">
        <f aca="false">#REF!</f>
        <v>#REF!</v>
      </c>
      <c r="N1518" s="193" t="e">
        <f aca="false">#REF!</f>
        <v>#REF!</v>
      </c>
      <c r="O1518" s="193" t="e">
        <f aca="false">#REF!</f>
        <v>#REF!</v>
      </c>
      <c r="P1518" s="194" t="e">
        <f aca="false">#REF!</f>
        <v>#REF!</v>
      </c>
      <c r="Q1518" s="194"/>
      <c r="R1518" s="33" t="e">
        <f aca="false">Q1518/P1518*100</f>
        <v>#REF!</v>
      </c>
      <c r="S1518" s="194" t="e">
        <f aca="false">#REF!</f>
        <v>#REF!</v>
      </c>
      <c r="T1518" s="194" t="e">
        <f aca="false">#REF!</f>
        <v>#REF!</v>
      </c>
      <c r="U1518" s="194" t="e">
        <f aca="false">#REF!</f>
        <v>#REF!</v>
      </c>
      <c r="V1518" s="194" t="e">
        <f aca="false">#REF!</f>
        <v>#REF!</v>
      </c>
      <c r="W1518" s="194" t="e">
        <f aca="false">#REF!</f>
        <v>#REF!</v>
      </c>
      <c r="X1518" s="194" t="e">
        <f aca="false">#REF!</f>
        <v>#REF!</v>
      </c>
      <c r="Y1518" s="194" t="e">
        <f aca="false">#REF!</f>
        <v>#REF!</v>
      </c>
      <c r="Z1518" s="194" t="e">
        <f aca="false">#REF!</f>
        <v>#REF!</v>
      </c>
      <c r="AA1518" s="202" t="e">
        <f aca="false">#REF!</f>
        <v>#REF!</v>
      </c>
      <c r="AB1518" s="202" t="e">
        <f aca="false">#REF!</f>
        <v>#REF!</v>
      </c>
      <c r="AC1518" s="202" t="e">
        <f aca="false">#REF!</f>
        <v>#REF!</v>
      </c>
    </row>
    <row r="1519" customFormat="false" ht="20.1" hidden="true" customHeight="true" outlineLevel="0" collapsed="false">
      <c r="A1519" s="257" t="e">
        <f aca="false">#REF!</f>
        <v>#REF!</v>
      </c>
      <c r="B1519" s="244" t="e">
        <f aca="false">#REF!</f>
        <v>#REF!</v>
      </c>
      <c r="C1519" s="170"/>
      <c r="D1519" s="170"/>
      <c r="E1519" s="288"/>
      <c r="F1519" s="288"/>
      <c r="G1519" s="288"/>
      <c r="H1519" s="288"/>
      <c r="I1519" s="288"/>
      <c r="J1519" s="170"/>
      <c r="K1519" s="193" t="e">
        <f aca="false">#REF!</f>
        <v>#REF!</v>
      </c>
      <c r="L1519" s="193" t="e">
        <f aca="false">#REF!</f>
        <v>#REF!</v>
      </c>
      <c r="M1519" s="193" t="e">
        <f aca="false">#REF!</f>
        <v>#REF!</v>
      </c>
      <c r="N1519" s="193" t="e">
        <f aca="false">#REF!</f>
        <v>#REF!</v>
      </c>
      <c r="O1519" s="193" t="e">
        <f aca="false">#REF!</f>
        <v>#REF!</v>
      </c>
      <c r="P1519" s="194" t="e">
        <f aca="false">#REF!</f>
        <v>#REF!</v>
      </c>
      <c r="Q1519" s="194"/>
      <c r="R1519" s="33" t="e">
        <f aca="false">Q1519/P1519*100</f>
        <v>#REF!</v>
      </c>
      <c r="S1519" s="194" t="e">
        <f aca="false">#REF!</f>
        <v>#REF!</v>
      </c>
      <c r="T1519" s="194" t="e">
        <f aca="false">#REF!</f>
        <v>#REF!</v>
      </c>
      <c r="U1519" s="194" t="e">
        <f aca="false">#REF!</f>
        <v>#REF!</v>
      </c>
      <c r="V1519" s="194" t="e">
        <f aca="false">#REF!</f>
        <v>#REF!</v>
      </c>
      <c r="W1519" s="194" t="e">
        <f aca="false">#REF!</f>
        <v>#REF!</v>
      </c>
      <c r="X1519" s="194" t="e">
        <f aca="false">#REF!</f>
        <v>#REF!</v>
      </c>
      <c r="Y1519" s="194" t="e">
        <f aca="false">#REF!</f>
        <v>#REF!</v>
      </c>
      <c r="Z1519" s="194" t="e">
        <f aca="false">#REF!</f>
        <v>#REF!</v>
      </c>
      <c r="AA1519" s="202" t="e">
        <f aca="false">#REF!</f>
        <v>#REF!</v>
      </c>
      <c r="AB1519" s="202" t="e">
        <f aca="false">#REF!</f>
        <v>#REF!</v>
      </c>
      <c r="AC1519" s="202" t="e">
        <f aca="false">#REF!</f>
        <v>#REF!</v>
      </c>
    </row>
    <row r="1520" customFormat="false" ht="20.1" hidden="true" customHeight="true" outlineLevel="0" collapsed="false">
      <c r="A1520" s="257" t="e">
        <f aca="false">#REF!</f>
        <v>#REF!</v>
      </c>
      <c r="B1520" s="244" t="e">
        <f aca="false">#REF!</f>
        <v>#REF!</v>
      </c>
      <c r="C1520" s="170"/>
      <c r="D1520" s="170"/>
      <c r="E1520" s="288"/>
      <c r="F1520" s="288"/>
      <c r="G1520" s="288"/>
      <c r="H1520" s="288"/>
      <c r="I1520" s="288"/>
      <c r="J1520" s="170"/>
      <c r="K1520" s="193" t="e">
        <f aca="false">#REF!</f>
        <v>#REF!</v>
      </c>
      <c r="L1520" s="193" t="e">
        <f aca="false">#REF!</f>
        <v>#REF!</v>
      </c>
      <c r="M1520" s="193" t="e">
        <f aca="false">#REF!</f>
        <v>#REF!</v>
      </c>
      <c r="N1520" s="193" t="e">
        <f aca="false">#REF!</f>
        <v>#REF!</v>
      </c>
      <c r="O1520" s="193" t="e">
        <f aca="false">#REF!</f>
        <v>#REF!</v>
      </c>
      <c r="P1520" s="194" t="e">
        <f aca="false">#REF!</f>
        <v>#REF!</v>
      </c>
      <c r="Q1520" s="194"/>
      <c r="R1520" s="33" t="e">
        <f aca="false">Q1520/P1520*100</f>
        <v>#REF!</v>
      </c>
      <c r="S1520" s="194" t="e">
        <f aca="false">#REF!</f>
        <v>#REF!</v>
      </c>
      <c r="T1520" s="194" t="e">
        <f aca="false">#REF!</f>
        <v>#REF!</v>
      </c>
      <c r="U1520" s="194" t="e">
        <f aca="false">#REF!</f>
        <v>#REF!</v>
      </c>
      <c r="V1520" s="194" t="e">
        <f aca="false">#REF!</f>
        <v>#REF!</v>
      </c>
      <c r="W1520" s="194" t="e">
        <f aca="false">#REF!</f>
        <v>#REF!</v>
      </c>
      <c r="X1520" s="194" t="e">
        <f aca="false">#REF!</f>
        <v>#REF!</v>
      </c>
      <c r="Y1520" s="194" t="e">
        <f aca="false">#REF!</f>
        <v>#REF!</v>
      </c>
      <c r="Z1520" s="194" t="e">
        <f aca="false">#REF!</f>
        <v>#REF!</v>
      </c>
      <c r="AA1520" s="202" t="e">
        <f aca="false">#REF!</f>
        <v>#REF!</v>
      </c>
      <c r="AB1520" s="202" t="e">
        <f aca="false">#REF!</f>
        <v>#REF!</v>
      </c>
      <c r="AC1520" s="202" t="e">
        <f aca="false">#REF!</f>
        <v>#REF!</v>
      </c>
    </row>
    <row r="1521" customFormat="false" ht="20.1" hidden="true" customHeight="true" outlineLevel="0" collapsed="false">
      <c r="A1521" s="257" t="e">
        <f aca="false">#REF!</f>
        <v>#REF!</v>
      </c>
      <c r="B1521" s="244" t="e">
        <f aca="false">#REF!</f>
        <v>#REF!</v>
      </c>
      <c r="C1521" s="170"/>
      <c r="D1521" s="170"/>
      <c r="E1521" s="288"/>
      <c r="F1521" s="288"/>
      <c r="G1521" s="288"/>
      <c r="H1521" s="288"/>
      <c r="I1521" s="288"/>
      <c r="J1521" s="170"/>
      <c r="K1521" s="193" t="e">
        <f aca="false">#REF!</f>
        <v>#REF!</v>
      </c>
      <c r="L1521" s="193" t="e">
        <f aca="false">#REF!</f>
        <v>#REF!</v>
      </c>
      <c r="M1521" s="193" t="e">
        <f aca="false">#REF!</f>
        <v>#REF!</v>
      </c>
      <c r="N1521" s="193" t="e">
        <f aca="false">#REF!</f>
        <v>#REF!</v>
      </c>
      <c r="O1521" s="193" t="e">
        <f aca="false">#REF!</f>
        <v>#REF!</v>
      </c>
      <c r="P1521" s="194" t="e">
        <f aca="false">#REF!</f>
        <v>#REF!</v>
      </c>
      <c r="Q1521" s="194"/>
      <c r="R1521" s="33" t="e">
        <f aca="false">Q1521/P1521*100</f>
        <v>#REF!</v>
      </c>
      <c r="S1521" s="194" t="e">
        <f aca="false">#REF!</f>
        <v>#REF!</v>
      </c>
      <c r="T1521" s="194" t="e">
        <f aca="false">#REF!</f>
        <v>#REF!</v>
      </c>
      <c r="U1521" s="194" t="e">
        <f aca="false">#REF!</f>
        <v>#REF!</v>
      </c>
      <c r="V1521" s="194" t="e">
        <f aca="false">#REF!</f>
        <v>#REF!</v>
      </c>
      <c r="W1521" s="194" t="e">
        <f aca="false">#REF!</f>
        <v>#REF!</v>
      </c>
      <c r="X1521" s="194" t="e">
        <f aca="false">#REF!</f>
        <v>#REF!</v>
      </c>
      <c r="Y1521" s="194" t="e">
        <f aca="false">#REF!</f>
        <v>#REF!</v>
      </c>
      <c r="Z1521" s="194" t="e">
        <f aca="false">#REF!</f>
        <v>#REF!</v>
      </c>
      <c r="AA1521" s="202" t="e">
        <f aca="false">#REF!</f>
        <v>#REF!</v>
      </c>
      <c r="AB1521" s="202" t="e">
        <f aca="false">#REF!</f>
        <v>#REF!</v>
      </c>
      <c r="AC1521" s="202" t="e">
        <f aca="false">#REF!</f>
        <v>#REF!</v>
      </c>
    </row>
    <row r="1522" customFormat="false" ht="20.1" hidden="true" customHeight="true" outlineLevel="0" collapsed="false">
      <c r="A1522" s="257" t="e">
        <f aca="false">#REF!</f>
        <v>#REF!</v>
      </c>
      <c r="B1522" s="244" t="e">
        <f aca="false">#REF!</f>
        <v>#REF!</v>
      </c>
      <c r="C1522" s="170"/>
      <c r="D1522" s="170"/>
      <c r="E1522" s="288"/>
      <c r="F1522" s="288"/>
      <c r="G1522" s="288"/>
      <c r="H1522" s="288"/>
      <c r="I1522" s="288"/>
      <c r="J1522" s="170"/>
      <c r="K1522" s="193" t="e">
        <f aca="false">#REF!</f>
        <v>#REF!</v>
      </c>
      <c r="L1522" s="193" t="e">
        <f aca="false">#REF!</f>
        <v>#REF!</v>
      </c>
      <c r="M1522" s="193" t="e">
        <f aca="false">#REF!</f>
        <v>#REF!</v>
      </c>
      <c r="N1522" s="193" t="e">
        <f aca="false">#REF!</f>
        <v>#REF!</v>
      </c>
      <c r="O1522" s="193" t="e">
        <f aca="false">#REF!</f>
        <v>#REF!</v>
      </c>
      <c r="P1522" s="194" t="e">
        <f aca="false">#REF!</f>
        <v>#REF!</v>
      </c>
      <c r="Q1522" s="194"/>
      <c r="R1522" s="33" t="e">
        <f aca="false">Q1522/P1522*100</f>
        <v>#REF!</v>
      </c>
      <c r="S1522" s="194" t="e">
        <f aca="false">#REF!</f>
        <v>#REF!</v>
      </c>
      <c r="T1522" s="194" t="e">
        <f aca="false">#REF!</f>
        <v>#REF!</v>
      </c>
      <c r="U1522" s="194" t="e">
        <f aca="false">#REF!</f>
        <v>#REF!</v>
      </c>
      <c r="V1522" s="194" t="e">
        <f aca="false">#REF!</f>
        <v>#REF!</v>
      </c>
      <c r="W1522" s="194" t="e">
        <f aca="false">#REF!</f>
        <v>#REF!</v>
      </c>
      <c r="X1522" s="194" t="e">
        <f aca="false">#REF!</f>
        <v>#REF!</v>
      </c>
      <c r="Y1522" s="194" t="e">
        <f aca="false">#REF!</f>
        <v>#REF!</v>
      </c>
      <c r="Z1522" s="194" t="e">
        <f aca="false">#REF!</f>
        <v>#REF!</v>
      </c>
      <c r="AA1522" s="202" t="e">
        <f aca="false">#REF!</f>
        <v>#REF!</v>
      </c>
      <c r="AB1522" s="202" t="e">
        <f aca="false">#REF!</f>
        <v>#REF!</v>
      </c>
      <c r="AC1522" s="202" t="e">
        <f aca="false">#REF!</f>
        <v>#REF!</v>
      </c>
    </row>
    <row r="1523" customFormat="false" ht="20.1" hidden="true" customHeight="true" outlineLevel="0" collapsed="false">
      <c r="A1523" s="257" t="e">
        <f aca="false">#REF!</f>
        <v>#REF!</v>
      </c>
      <c r="B1523" s="244" t="e">
        <f aca="false">#REF!</f>
        <v>#REF!</v>
      </c>
      <c r="C1523" s="170"/>
      <c r="D1523" s="170"/>
      <c r="E1523" s="288"/>
      <c r="F1523" s="288"/>
      <c r="G1523" s="288"/>
      <c r="H1523" s="288"/>
      <c r="I1523" s="288"/>
      <c r="J1523" s="170"/>
      <c r="K1523" s="193" t="e">
        <f aca="false">#REF!</f>
        <v>#REF!</v>
      </c>
      <c r="L1523" s="193" t="e">
        <f aca="false">#REF!</f>
        <v>#REF!</v>
      </c>
      <c r="M1523" s="193" t="e">
        <f aca="false">#REF!</f>
        <v>#REF!</v>
      </c>
      <c r="N1523" s="193" t="e">
        <f aca="false">#REF!</f>
        <v>#REF!</v>
      </c>
      <c r="O1523" s="193" t="e">
        <f aca="false">#REF!</f>
        <v>#REF!</v>
      </c>
      <c r="P1523" s="194" t="e">
        <f aca="false">#REF!</f>
        <v>#REF!</v>
      </c>
      <c r="Q1523" s="194"/>
      <c r="R1523" s="33" t="e">
        <f aca="false">Q1523/P1523*100</f>
        <v>#REF!</v>
      </c>
      <c r="S1523" s="194" t="e">
        <f aca="false">#REF!</f>
        <v>#REF!</v>
      </c>
      <c r="T1523" s="194" t="e">
        <f aca="false">#REF!</f>
        <v>#REF!</v>
      </c>
      <c r="U1523" s="194" t="e">
        <f aca="false">#REF!</f>
        <v>#REF!</v>
      </c>
      <c r="V1523" s="194" t="e">
        <f aca="false">#REF!</f>
        <v>#REF!</v>
      </c>
      <c r="W1523" s="194" t="e">
        <f aca="false">#REF!</f>
        <v>#REF!</v>
      </c>
      <c r="X1523" s="194" t="e">
        <f aca="false">#REF!</f>
        <v>#REF!</v>
      </c>
      <c r="Y1523" s="194" t="e">
        <f aca="false">#REF!</f>
        <v>#REF!</v>
      </c>
      <c r="Z1523" s="194" t="e">
        <f aca="false">#REF!</f>
        <v>#REF!</v>
      </c>
      <c r="AA1523" s="202" t="e">
        <f aca="false">#REF!</f>
        <v>#REF!</v>
      </c>
      <c r="AB1523" s="202" t="e">
        <f aca="false">#REF!</f>
        <v>#REF!</v>
      </c>
      <c r="AC1523" s="202" t="e">
        <f aca="false">#REF!</f>
        <v>#REF!</v>
      </c>
    </row>
    <row r="1524" customFormat="false" ht="20.1" hidden="true" customHeight="true" outlineLevel="0" collapsed="false">
      <c r="A1524" s="257" t="e">
        <f aca="false">#REF!</f>
        <v>#REF!</v>
      </c>
      <c r="B1524" s="244" t="e">
        <f aca="false">#REF!</f>
        <v>#REF!</v>
      </c>
      <c r="C1524" s="170"/>
      <c r="D1524" s="170"/>
      <c r="E1524" s="288"/>
      <c r="F1524" s="288"/>
      <c r="G1524" s="288"/>
      <c r="H1524" s="288"/>
      <c r="I1524" s="288"/>
      <c r="J1524" s="170"/>
      <c r="K1524" s="193" t="e">
        <f aca="false">#REF!</f>
        <v>#REF!</v>
      </c>
      <c r="L1524" s="193" t="e">
        <f aca="false">#REF!</f>
        <v>#REF!</v>
      </c>
      <c r="M1524" s="193" t="e">
        <f aca="false">#REF!</f>
        <v>#REF!</v>
      </c>
      <c r="N1524" s="193" t="e">
        <f aca="false">#REF!</f>
        <v>#REF!</v>
      </c>
      <c r="O1524" s="193" t="e">
        <f aca="false">#REF!</f>
        <v>#REF!</v>
      </c>
      <c r="P1524" s="194" t="e">
        <f aca="false">#REF!</f>
        <v>#REF!</v>
      </c>
      <c r="Q1524" s="194"/>
      <c r="R1524" s="33" t="e">
        <f aca="false">Q1524/P1524*100</f>
        <v>#REF!</v>
      </c>
      <c r="S1524" s="194" t="e">
        <f aca="false">#REF!</f>
        <v>#REF!</v>
      </c>
      <c r="T1524" s="194" t="e">
        <f aca="false">#REF!</f>
        <v>#REF!</v>
      </c>
      <c r="U1524" s="194" t="e">
        <f aca="false">#REF!</f>
        <v>#REF!</v>
      </c>
      <c r="V1524" s="194" t="e">
        <f aca="false">#REF!</f>
        <v>#REF!</v>
      </c>
      <c r="W1524" s="194" t="e">
        <f aca="false">#REF!</f>
        <v>#REF!</v>
      </c>
      <c r="X1524" s="194" t="e">
        <f aca="false">#REF!</f>
        <v>#REF!</v>
      </c>
      <c r="Y1524" s="194" t="e">
        <f aca="false">#REF!</f>
        <v>#REF!</v>
      </c>
      <c r="Z1524" s="194" t="e">
        <f aca="false">#REF!</f>
        <v>#REF!</v>
      </c>
      <c r="AA1524" s="202" t="e">
        <f aca="false">#REF!</f>
        <v>#REF!</v>
      </c>
      <c r="AB1524" s="202" t="e">
        <f aca="false">#REF!</f>
        <v>#REF!</v>
      </c>
      <c r="AC1524" s="202" t="e">
        <f aca="false">#REF!</f>
        <v>#REF!</v>
      </c>
    </row>
    <row r="1525" customFormat="false" ht="20.1" hidden="true" customHeight="true" outlineLevel="0" collapsed="false">
      <c r="A1525" s="257" t="e">
        <f aca="false">#REF!</f>
        <v>#REF!</v>
      </c>
      <c r="B1525" s="244" t="e">
        <f aca="false">#REF!</f>
        <v>#REF!</v>
      </c>
      <c r="C1525" s="170"/>
      <c r="D1525" s="170"/>
      <c r="E1525" s="288"/>
      <c r="F1525" s="288"/>
      <c r="G1525" s="288"/>
      <c r="H1525" s="288"/>
      <c r="I1525" s="288"/>
      <c r="J1525" s="170"/>
      <c r="K1525" s="193" t="e">
        <f aca="false">#REF!</f>
        <v>#REF!</v>
      </c>
      <c r="L1525" s="193" t="e">
        <f aca="false">#REF!</f>
        <v>#REF!</v>
      </c>
      <c r="M1525" s="193" t="e">
        <f aca="false">#REF!</f>
        <v>#REF!</v>
      </c>
      <c r="N1525" s="193" t="e">
        <f aca="false">#REF!</f>
        <v>#REF!</v>
      </c>
      <c r="O1525" s="193" t="e">
        <f aca="false">#REF!</f>
        <v>#REF!</v>
      </c>
      <c r="P1525" s="194" t="e">
        <f aca="false">#REF!</f>
        <v>#REF!</v>
      </c>
      <c r="Q1525" s="194"/>
      <c r="R1525" s="33" t="e">
        <f aca="false">Q1525/P1525*100</f>
        <v>#REF!</v>
      </c>
      <c r="S1525" s="194" t="e">
        <f aca="false">#REF!</f>
        <v>#REF!</v>
      </c>
      <c r="T1525" s="194" t="e">
        <f aca="false">#REF!</f>
        <v>#REF!</v>
      </c>
      <c r="U1525" s="194" t="e">
        <f aca="false">#REF!</f>
        <v>#REF!</v>
      </c>
      <c r="V1525" s="194" t="e">
        <f aca="false">#REF!</f>
        <v>#REF!</v>
      </c>
      <c r="W1525" s="194" t="e">
        <f aca="false">#REF!</f>
        <v>#REF!</v>
      </c>
      <c r="X1525" s="194" t="e">
        <f aca="false">#REF!</f>
        <v>#REF!</v>
      </c>
      <c r="Y1525" s="194" t="e">
        <f aca="false">#REF!</f>
        <v>#REF!</v>
      </c>
      <c r="Z1525" s="194" t="e">
        <f aca="false">#REF!</f>
        <v>#REF!</v>
      </c>
      <c r="AA1525" s="202" t="e">
        <f aca="false">#REF!</f>
        <v>#REF!</v>
      </c>
      <c r="AB1525" s="202" t="e">
        <f aca="false">#REF!</f>
        <v>#REF!</v>
      </c>
      <c r="AC1525" s="202" t="e">
        <f aca="false">#REF!</f>
        <v>#REF!</v>
      </c>
    </row>
    <row r="1526" customFormat="false" ht="20.1" hidden="true" customHeight="true" outlineLevel="0" collapsed="false">
      <c r="A1526" s="257" t="e">
        <f aca="false">#REF!</f>
        <v>#REF!</v>
      </c>
      <c r="B1526" s="244" t="e">
        <f aca="false">#REF!</f>
        <v>#REF!</v>
      </c>
      <c r="C1526" s="170"/>
      <c r="D1526" s="170"/>
      <c r="E1526" s="288"/>
      <c r="F1526" s="288"/>
      <c r="G1526" s="288"/>
      <c r="H1526" s="288"/>
      <c r="I1526" s="288"/>
      <c r="J1526" s="170"/>
      <c r="K1526" s="193" t="e">
        <f aca="false">#REF!</f>
        <v>#REF!</v>
      </c>
      <c r="L1526" s="193" t="e">
        <f aca="false">#REF!</f>
        <v>#REF!</v>
      </c>
      <c r="M1526" s="193" t="e">
        <f aca="false">#REF!</f>
        <v>#REF!</v>
      </c>
      <c r="N1526" s="193" t="e">
        <f aca="false">#REF!</f>
        <v>#REF!</v>
      </c>
      <c r="O1526" s="193" t="e">
        <f aca="false">#REF!</f>
        <v>#REF!</v>
      </c>
      <c r="P1526" s="194" t="e">
        <f aca="false">#REF!</f>
        <v>#REF!</v>
      </c>
      <c r="Q1526" s="194"/>
      <c r="R1526" s="33" t="e">
        <f aca="false">Q1526/P1526*100</f>
        <v>#REF!</v>
      </c>
      <c r="S1526" s="194" t="e">
        <f aca="false">#REF!</f>
        <v>#REF!</v>
      </c>
      <c r="T1526" s="194" t="e">
        <f aca="false">#REF!</f>
        <v>#REF!</v>
      </c>
      <c r="U1526" s="194" t="e">
        <f aca="false">#REF!</f>
        <v>#REF!</v>
      </c>
      <c r="V1526" s="194" t="e">
        <f aca="false">#REF!</f>
        <v>#REF!</v>
      </c>
      <c r="W1526" s="194" t="e">
        <f aca="false">#REF!</f>
        <v>#REF!</v>
      </c>
      <c r="X1526" s="194" t="e">
        <f aca="false">#REF!</f>
        <v>#REF!</v>
      </c>
      <c r="Y1526" s="194" t="e">
        <f aca="false">#REF!</f>
        <v>#REF!</v>
      </c>
      <c r="Z1526" s="194" t="e">
        <f aca="false">#REF!</f>
        <v>#REF!</v>
      </c>
      <c r="AA1526" s="202" t="e">
        <f aca="false">#REF!</f>
        <v>#REF!</v>
      </c>
      <c r="AB1526" s="202" t="e">
        <f aca="false">#REF!</f>
        <v>#REF!</v>
      </c>
      <c r="AC1526" s="202" t="e">
        <f aca="false">#REF!</f>
        <v>#REF!</v>
      </c>
    </row>
    <row r="1527" customFormat="false" ht="20.1" hidden="true" customHeight="true" outlineLevel="0" collapsed="false">
      <c r="A1527" s="257" t="e">
        <f aca="false">#REF!</f>
        <v>#REF!</v>
      </c>
      <c r="B1527" s="244" t="e">
        <f aca="false">#REF!</f>
        <v>#REF!</v>
      </c>
      <c r="C1527" s="170"/>
      <c r="D1527" s="170"/>
      <c r="E1527" s="288"/>
      <c r="F1527" s="288"/>
      <c r="G1527" s="288"/>
      <c r="H1527" s="288"/>
      <c r="I1527" s="288"/>
      <c r="J1527" s="170"/>
      <c r="K1527" s="193" t="e">
        <f aca="false">#REF!</f>
        <v>#REF!</v>
      </c>
      <c r="L1527" s="193" t="e">
        <f aca="false">#REF!</f>
        <v>#REF!</v>
      </c>
      <c r="M1527" s="193" t="e">
        <f aca="false">#REF!</f>
        <v>#REF!</v>
      </c>
      <c r="N1527" s="193" t="e">
        <f aca="false">#REF!</f>
        <v>#REF!</v>
      </c>
      <c r="O1527" s="193" t="e">
        <f aca="false">#REF!</f>
        <v>#REF!</v>
      </c>
      <c r="P1527" s="194" t="e">
        <f aca="false">#REF!</f>
        <v>#REF!</v>
      </c>
      <c r="Q1527" s="194"/>
      <c r="R1527" s="33" t="e">
        <f aca="false">Q1527/P1527*100</f>
        <v>#REF!</v>
      </c>
      <c r="S1527" s="194" t="e">
        <f aca="false">#REF!</f>
        <v>#REF!</v>
      </c>
      <c r="T1527" s="194" t="e">
        <f aca="false">#REF!</f>
        <v>#REF!</v>
      </c>
      <c r="U1527" s="194" t="e">
        <f aca="false">#REF!</f>
        <v>#REF!</v>
      </c>
      <c r="V1527" s="194" t="e">
        <f aca="false">#REF!</f>
        <v>#REF!</v>
      </c>
      <c r="W1527" s="194" t="e">
        <f aca="false">#REF!</f>
        <v>#REF!</v>
      </c>
      <c r="X1527" s="194" t="e">
        <f aca="false">#REF!</f>
        <v>#REF!</v>
      </c>
      <c r="Y1527" s="194" t="e">
        <f aca="false">#REF!</f>
        <v>#REF!</v>
      </c>
      <c r="Z1527" s="194" t="e">
        <f aca="false">#REF!</f>
        <v>#REF!</v>
      </c>
      <c r="AA1527" s="202" t="e">
        <f aca="false">#REF!</f>
        <v>#REF!</v>
      </c>
      <c r="AB1527" s="202" t="e">
        <f aca="false">#REF!</f>
        <v>#REF!</v>
      </c>
      <c r="AC1527" s="202" t="e">
        <f aca="false">#REF!</f>
        <v>#REF!</v>
      </c>
    </row>
    <row r="1528" customFormat="false" ht="57.75" hidden="true" customHeight="true" outlineLevel="0" collapsed="false">
      <c r="A1528" s="178" t="str">
        <f aca="false">'ВЕДОМСТВЕННАЯ '!A1565</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528" s="244" t="str">
        <f aca="false">'ВЕДОМСТВЕННАЯ '!B1565</f>
        <v>905</v>
      </c>
      <c r="C1528" s="170" t="str">
        <f aca="false">'ВЕДОМСТВЕННАЯ '!C1565</f>
        <v>08</v>
      </c>
      <c r="D1528" s="170" t="str">
        <f aca="false">'ВЕДОМСТВЕННАЯ '!D1565</f>
        <v>01</v>
      </c>
      <c r="E1528" s="288" t="str">
        <f aca="false">'ВЕДОМСТВЕННАЯ '!E1565</f>
        <v>5Q</v>
      </c>
      <c r="F1528" s="288" t="str">
        <f aca="false">'ВЕДОМСТВЕННАЯ '!F1565</f>
        <v>1</v>
      </c>
      <c r="G1528" s="288" t="str">
        <f aca="false">'ВЕДОМСТВЕННАЯ '!G1565</f>
        <v>04</v>
      </c>
      <c r="H1528" s="288" t="str">
        <f aca="false">'ВЕДОМСТВЕННАЯ '!H1565</f>
        <v>90800</v>
      </c>
      <c r="I1528" s="288" t="str">
        <f aca="false">'ВЕДОМСТВЕННАЯ '!I1565</f>
        <v>5Q 1 04 90800</v>
      </c>
      <c r="J1528" s="170"/>
      <c r="K1528" s="193" t="n">
        <f aca="false">'ВЕДОМСТВЕННАЯ '!K1565</f>
        <v>125</v>
      </c>
      <c r="L1528" s="193" t="n">
        <f aca="false">'ВЕДОМСТВЕННАЯ '!L1565</f>
        <v>0</v>
      </c>
      <c r="M1528" s="193" t="n">
        <f aca="false">'ВЕДОМСТВЕННАЯ '!M1565</f>
        <v>0</v>
      </c>
      <c r="N1528" s="193" t="n">
        <f aca="false">'ВЕДОМСТВЕННАЯ '!N1565</f>
        <v>0</v>
      </c>
      <c r="O1528" s="193" t="n">
        <f aca="false">'ВЕДОМСТВЕННАЯ '!O1565</f>
        <v>0</v>
      </c>
      <c r="P1528" s="194" t="n">
        <f aca="false">'ВЕДОМСТВЕННАЯ '!P1565</f>
        <v>0</v>
      </c>
      <c r="Q1528" s="194"/>
      <c r="R1528" s="33" t="e">
        <f aca="false">Q1528/P1528*100</f>
        <v>#DIV/0!</v>
      </c>
      <c r="S1528" s="194" t="n">
        <f aca="false">'ВЕДОМСТВЕННАЯ '!T1565</f>
        <v>0</v>
      </c>
      <c r="T1528" s="194" t="n">
        <f aca="false">'ВЕДОМСТВЕННАЯ '!U1565</f>
        <v>0</v>
      </c>
      <c r="U1528" s="194" t="n">
        <f aca="false">'ВЕДОМСТВЕННАЯ '!V1565</f>
        <v>0</v>
      </c>
      <c r="V1528" s="194" t="n">
        <f aca="false">'ВЕДОМСТВЕННАЯ '!W1565</f>
        <v>0</v>
      </c>
      <c r="W1528" s="194" t="n">
        <f aca="false">'ВЕДОМСТВЕННАЯ '!X1565</f>
        <v>0</v>
      </c>
      <c r="X1528" s="194" t="n">
        <f aca="false">'ВЕДОМСТВЕННАЯ '!Y1565</f>
        <v>0</v>
      </c>
      <c r="Y1528" s="194" t="n">
        <f aca="false">'ВЕДОМСТВЕННАЯ '!Z1565</f>
        <v>0</v>
      </c>
      <c r="Z1528" s="194" t="n">
        <f aca="false">'ВЕДОМСТВЕННАЯ '!AA1565</f>
        <v>0</v>
      </c>
      <c r="AA1528" s="202" t="n">
        <f aca="false">'ВЕДОМСТВЕННАЯ '!AB1565</f>
        <v>0</v>
      </c>
      <c r="AB1528" s="202" t="n">
        <f aca="false">'ВЕДОМСТВЕННАЯ '!AC1565</f>
        <v>0</v>
      </c>
      <c r="AC1528" s="202" t="n">
        <f aca="false">'ВЕДОМСТВЕННАЯ '!AD1565</f>
        <v>0</v>
      </c>
    </row>
    <row r="1529" customFormat="false" ht="37.5" hidden="true" customHeight="true" outlineLevel="0" collapsed="false">
      <c r="A1529" s="178" t="str">
        <f aca="false">'ВЕДОМСТВЕННАЯ '!A1566</f>
        <v>Предоставление субсидий бюджетным, автономным учреждениям и иным некоммерческим организациям</v>
      </c>
      <c r="B1529" s="244" t="str">
        <f aca="false">'ВЕДОМСТВЕННАЯ '!B1566</f>
        <v>905</v>
      </c>
      <c r="C1529" s="170" t="str">
        <f aca="false">'ВЕДОМСТВЕННАЯ '!C1566</f>
        <v>08</v>
      </c>
      <c r="D1529" s="170" t="str">
        <f aca="false">'ВЕДОМСТВЕННАЯ '!D1566</f>
        <v>01</v>
      </c>
      <c r="E1529" s="288" t="str">
        <f aca="false">'ВЕДОМСТВЕННАЯ '!E1566</f>
        <v>5Q</v>
      </c>
      <c r="F1529" s="288" t="str">
        <f aca="false">'ВЕДОМСТВЕННАЯ '!F1566</f>
        <v>1</v>
      </c>
      <c r="G1529" s="288" t="str">
        <f aca="false">'ВЕДОМСТВЕННАЯ '!G1566</f>
        <v>04</v>
      </c>
      <c r="H1529" s="288" t="str">
        <f aca="false">'ВЕДОМСТВЕННАЯ '!H1566</f>
        <v>90800</v>
      </c>
      <c r="I1529" s="288" t="str">
        <f aca="false">'ВЕДОМСТВЕННАЯ '!I1566</f>
        <v>5Q 1 04 90800</v>
      </c>
      <c r="J1529" s="170" t="str">
        <f aca="false">'ВЕДОМСТВЕННАЯ '!J1566</f>
        <v>600</v>
      </c>
      <c r="K1529" s="193" t="n">
        <f aca="false">'ВЕДОМСТВЕННАЯ '!K1566</f>
        <v>125</v>
      </c>
      <c r="L1529" s="193" t="n">
        <f aca="false">'ВЕДОМСТВЕННАЯ '!L1566</f>
        <v>0</v>
      </c>
      <c r="M1529" s="193" t="n">
        <f aca="false">'ВЕДОМСТВЕННАЯ '!M1566</f>
        <v>0</v>
      </c>
      <c r="N1529" s="193" t="n">
        <f aca="false">'ВЕДОМСТВЕННАЯ '!N1566</f>
        <v>0</v>
      </c>
      <c r="O1529" s="193" t="n">
        <f aca="false">'ВЕДОМСТВЕННАЯ '!O1566</f>
        <v>0</v>
      </c>
      <c r="P1529" s="194" t="n">
        <f aca="false">'ВЕДОМСТВЕННАЯ '!P1566</f>
        <v>0</v>
      </c>
      <c r="Q1529" s="194"/>
      <c r="R1529" s="33" t="e">
        <f aca="false">Q1529/P1529*100</f>
        <v>#DIV/0!</v>
      </c>
      <c r="S1529" s="194" t="n">
        <f aca="false">'ВЕДОМСТВЕННАЯ '!T1566</f>
        <v>0</v>
      </c>
      <c r="T1529" s="194" t="n">
        <f aca="false">'ВЕДОМСТВЕННАЯ '!U1566</f>
        <v>0</v>
      </c>
      <c r="U1529" s="194" t="n">
        <f aca="false">'ВЕДОМСТВЕННАЯ '!V1566</f>
        <v>0</v>
      </c>
      <c r="V1529" s="194" t="n">
        <f aca="false">'ВЕДОМСТВЕННАЯ '!W1566</f>
        <v>0</v>
      </c>
      <c r="W1529" s="194" t="n">
        <f aca="false">'ВЕДОМСТВЕННАЯ '!X1566</f>
        <v>0</v>
      </c>
      <c r="X1529" s="194" t="n">
        <f aca="false">'ВЕДОМСТВЕННАЯ '!Y1566</f>
        <v>0</v>
      </c>
      <c r="Y1529" s="194" t="n">
        <f aca="false">'ВЕДОМСТВЕННАЯ '!Z1566</f>
        <v>0</v>
      </c>
      <c r="Z1529" s="194" t="n">
        <f aca="false">'ВЕДОМСТВЕННАЯ '!AA1566</f>
        <v>0</v>
      </c>
      <c r="AA1529" s="202" t="n">
        <f aca="false">'ВЕДОМСТВЕННАЯ '!AB1566</f>
        <v>0</v>
      </c>
      <c r="AB1529" s="202" t="n">
        <f aca="false">'ВЕДОМСТВЕННАЯ '!AC1566</f>
        <v>0</v>
      </c>
      <c r="AC1529" s="202" t="n">
        <f aca="false">'ВЕДОМСТВЕННАЯ '!AD1566</f>
        <v>0</v>
      </c>
    </row>
    <row r="1530" customFormat="false" ht="25.5" hidden="true" customHeight="true" outlineLevel="0" collapsed="false">
      <c r="A1530" s="178" t="str">
        <f aca="false">'ВЕДОМСТВЕННАЯ '!A1567</f>
        <v>Субсидии бюджетным учреждениям </v>
      </c>
      <c r="B1530" s="244" t="str">
        <f aca="false">'ВЕДОМСТВЕННАЯ '!B1567</f>
        <v>905</v>
      </c>
      <c r="C1530" s="170" t="str">
        <f aca="false">'ВЕДОМСТВЕННАЯ '!C1567</f>
        <v>08</v>
      </c>
      <c r="D1530" s="170" t="str">
        <f aca="false">'ВЕДОМСТВЕННАЯ '!D1567</f>
        <v>01</v>
      </c>
      <c r="E1530" s="288" t="str">
        <f aca="false">'ВЕДОМСТВЕННАЯ '!E1567</f>
        <v>5Q</v>
      </c>
      <c r="F1530" s="288" t="str">
        <f aca="false">'ВЕДОМСТВЕННАЯ '!F1567</f>
        <v>1</v>
      </c>
      <c r="G1530" s="288" t="str">
        <f aca="false">'ВЕДОМСТВЕННАЯ '!G1567</f>
        <v>04</v>
      </c>
      <c r="H1530" s="288" t="str">
        <f aca="false">'ВЕДОМСТВЕННАЯ '!H1567</f>
        <v>90800</v>
      </c>
      <c r="I1530" s="288" t="str">
        <f aca="false">'ВЕДОМСТВЕННАЯ '!I1567</f>
        <v>5Q 1 04 90800</v>
      </c>
      <c r="J1530" s="170" t="str">
        <f aca="false">'ВЕДОМСТВЕННАЯ '!J1567</f>
        <v>610</v>
      </c>
      <c r="K1530" s="193" t="n">
        <f aca="false">'ВЕДОМСТВЕННАЯ '!K1567</f>
        <v>125</v>
      </c>
      <c r="L1530" s="193" t="n">
        <f aca="false">'ВЕДОМСТВЕННАЯ '!L1567</f>
        <v>0</v>
      </c>
      <c r="M1530" s="193" t="n">
        <f aca="false">'ВЕДОМСТВЕННАЯ '!M1567</f>
        <v>0</v>
      </c>
      <c r="N1530" s="193" t="n">
        <f aca="false">'ВЕДОМСТВЕННАЯ '!N1567</f>
        <v>0</v>
      </c>
      <c r="O1530" s="193" t="n">
        <f aca="false">'ВЕДОМСТВЕННАЯ '!O1567</f>
        <v>0</v>
      </c>
      <c r="P1530" s="194" t="n">
        <f aca="false">'ВЕДОМСТВЕННАЯ '!P1567</f>
        <v>0</v>
      </c>
      <c r="Q1530" s="194"/>
      <c r="R1530" s="33" t="e">
        <f aca="false">Q1530/P1530*100</f>
        <v>#DIV/0!</v>
      </c>
      <c r="S1530" s="194" t="n">
        <f aca="false">'ВЕДОМСТВЕННАЯ '!T1567</f>
        <v>0</v>
      </c>
      <c r="T1530" s="194" t="n">
        <f aca="false">'ВЕДОМСТВЕННАЯ '!U1567</f>
        <v>0</v>
      </c>
      <c r="U1530" s="194" t="n">
        <f aca="false">'ВЕДОМСТВЕННАЯ '!V1567</f>
        <v>0</v>
      </c>
      <c r="V1530" s="194" t="n">
        <f aca="false">'ВЕДОМСТВЕННАЯ '!W1567</f>
        <v>0</v>
      </c>
      <c r="W1530" s="194" t="n">
        <f aca="false">'ВЕДОМСТВЕННАЯ '!X1567</f>
        <v>0</v>
      </c>
      <c r="X1530" s="194" t="n">
        <f aca="false">'ВЕДОМСТВЕННАЯ '!Y1567</f>
        <v>0</v>
      </c>
      <c r="Y1530" s="194" t="n">
        <f aca="false">'ВЕДОМСТВЕННАЯ '!Z1567</f>
        <v>0</v>
      </c>
      <c r="Z1530" s="194" t="n">
        <f aca="false">'ВЕДОМСТВЕННАЯ '!AA1567</f>
        <v>0</v>
      </c>
      <c r="AA1530" s="202" t="n">
        <f aca="false">'ВЕДОМСТВЕННАЯ '!AB1567</f>
        <v>0</v>
      </c>
      <c r="AB1530" s="202" t="n">
        <f aca="false">'ВЕДОМСТВЕННАЯ '!AC1567</f>
        <v>0</v>
      </c>
      <c r="AC1530" s="202" t="n">
        <f aca="false">'ВЕДОМСТВЕННАЯ '!AD1567</f>
        <v>0</v>
      </c>
    </row>
    <row r="1531" customFormat="false" ht="39" hidden="true" customHeight="true" outlineLevel="0" collapsed="false">
      <c r="A1531" s="178" t="str">
        <f aca="false">'ВЕДОМСТВЕННАЯ '!A1568</f>
        <v>Разработка проектно-сметной документации, проведение работ по проверке достоверности и обоснованности сметной стоимости</v>
      </c>
      <c r="B1531" s="244" t="str">
        <f aca="false">'ВЕДОМСТВЕННАЯ '!B1568</f>
        <v>905</v>
      </c>
      <c r="C1531" s="170" t="str">
        <f aca="false">'ВЕДОМСТВЕННАЯ '!C1568</f>
        <v>08</v>
      </c>
      <c r="D1531" s="170" t="str">
        <f aca="false">'ВЕДОМСТВЕННАЯ '!D1568</f>
        <v>01</v>
      </c>
      <c r="E1531" s="288" t="str">
        <f aca="false">'ВЕДОМСТВЕННАЯ '!E1568</f>
        <v>5Q</v>
      </c>
      <c r="F1531" s="288" t="str">
        <f aca="false">'ВЕДОМСТВЕННАЯ '!F1568</f>
        <v>1</v>
      </c>
      <c r="G1531" s="288" t="str">
        <f aca="false">'ВЕДОМСТВЕННАЯ '!G1568</f>
        <v>04</v>
      </c>
      <c r="H1531" s="288" t="str">
        <f aca="false">'ВЕДОМСТВЕННАЯ '!H1568</f>
        <v>A1110</v>
      </c>
      <c r="I1531" s="288" t="n">
        <f aca="false">'ВЕДОМСТВЕННАЯ '!I1568</f>
        <v>0</v>
      </c>
      <c r="J1531" s="170"/>
      <c r="K1531" s="193" t="n">
        <f aca="false">'ВЕДОМСТВЕННАЯ '!K1568</f>
        <v>0</v>
      </c>
      <c r="L1531" s="193" t="n">
        <f aca="false">'ВЕДОМСТВЕННАЯ '!L1568</f>
        <v>287.7</v>
      </c>
      <c r="M1531" s="193" t="n">
        <f aca="false">'ВЕДОМСТВЕННАЯ '!M1568</f>
        <v>0</v>
      </c>
      <c r="N1531" s="193" t="n">
        <f aca="false">'ВЕДОМСТВЕННАЯ '!N1568</f>
        <v>0</v>
      </c>
      <c r="O1531" s="193" t="n">
        <f aca="false">'ВЕДОМСТВЕННАЯ '!O1568</f>
        <v>0</v>
      </c>
      <c r="P1531" s="194" t="n">
        <f aca="false">'ВЕДОМСТВЕННАЯ '!P1568</f>
        <v>0</v>
      </c>
      <c r="Q1531" s="194"/>
      <c r="R1531" s="33" t="e">
        <f aca="false">Q1531/P1531*100</f>
        <v>#DIV/0!</v>
      </c>
      <c r="S1531" s="194" t="n">
        <f aca="false">'ВЕДОМСТВЕННАЯ '!T1568</f>
        <v>0</v>
      </c>
      <c r="T1531" s="194" t="n">
        <f aca="false">'ВЕДОМСТВЕННАЯ '!U1568</f>
        <v>0</v>
      </c>
      <c r="U1531" s="194" t="n">
        <f aca="false">'ВЕДОМСТВЕННАЯ '!V1568</f>
        <v>0</v>
      </c>
      <c r="V1531" s="194" t="n">
        <f aca="false">'ВЕДОМСТВЕННАЯ '!W1568</f>
        <v>0</v>
      </c>
      <c r="W1531" s="194" t="n">
        <f aca="false">'ВЕДОМСТВЕННАЯ '!X1568</f>
        <v>0</v>
      </c>
      <c r="X1531" s="194" t="n">
        <f aca="false">'ВЕДОМСТВЕННАЯ '!Y1568</f>
        <v>0</v>
      </c>
      <c r="Y1531" s="194" t="n">
        <f aca="false">'ВЕДОМСТВЕННАЯ '!Z1568</f>
        <v>0</v>
      </c>
      <c r="Z1531" s="194" t="n">
        <f aca="false">'ВЕДОМСТВЕННАЯ '!AA1568</f>
        <v>0</v>
      </c>
      <c r="AA1531" s="202" t="n">
        <f aca="false">'ВЕДОМСТВЕННАЯ '!AB1568</f>
        <v>0</v>
      </c>
      <c r="AB1531" s="202" t="n">
        <f aca="false">'ВЕДОМСТВЕННАЯ '!AC1568</f>
        <v>0</v>
      </c>
      <c r="AC1531" s="202" t="n">
        <f aca="false">'ВЕДОМСТВЕННАЯ '!AD1568</f>
        <v>0</v>
      </c>
    </row>
    <row r="1532" customFormat="false" ht="36" hidden="true" customHeight="true" outlineLevel="0" collapsed="false">
      <c r="A1532" s="178" t="str">
        <f aca="false">'ВЕДОМСТВЕННАЯ '!A1569</f>
        <v>Предоставление субсидий бюджетным, автономным учреждениям и иным некоммерческим организациям</v>
      </c>
      <c r="B1532" s="244" t="str">
        <f aca="false">'ВЕДОМСТВЕННАЯ '!B1569</f>
        <v>905</v>
      </c>
      <c r="C1532" s="170" t="str">
        <f aca="false">'ВЕДОМСТВЕННАЯ '!C1569</f>
        <v>08</v>
      </c>
      <c r="D1532" s="170" t="str">
        <f aca="false">'ВЕДОМСТВЕННАЯ '!D1569</f>
        <v>01</v>
      </c>
      <c r="E1532" s="288" t="str">
        <f aca="false">'ВЕДОМСТВЕННАЯ '!E1569</f>
        <v>5Q</v>
      </c>
      <c r="F1532" s="288" t="str">
        <f aca="false">'ВЕДОМСТВЕННАЯ '!F1569</f>
        <v>1</v>
      </c>
      <c r="G1532" s="288" t="str">
        <f aca="false">'ВЕДОМСТВЕННАЯ '!G1569</f>
        <v>04</v>
      </c>
      <c r="H1532" s="288" t="str">
        <f aca="false">'ВЕДОМСТВЕННАЯ '!H1569</f>
        <v>A1110</v>
      </c>
      <c r="I1532" s="288" t="str">
        <f aca="false">'ВЕДОМСТВЕННАЯ '!I1569</f>
        <v>5Q 1 04 90800</v>
      </c>
      <c r="J1532" s="170" t="str">
        <f aca="false">'ВЕДОМСТВЕННАЯ '!J1569</f>
        <v>600</v>
      </c>
      <c r="K1532" s="193" t="n">
        <f aca="false">'ВЕДОМСТВЕННАЯ '!K1569</f>
        <v>0</v>
      </c>
      <c r="L1532" s="193" t="n">
        <f aca="false">'ВЕДОМСТВЕННАЯ '!L1569</f>
        <v>287.7</v>
      </c>
      <c r="M1532" s="193" t="n">
        <f aca="false">'ВЕДОМСТВЕННАЯ '!M1569</f>
        <v>0</v>
      </c>
      <c r="N1532" s="193" t="n">
        <f aca="false">'ВЕДОМСТВЕННАЯ '!N1569</f>
        <v>0</v>
      </c>
      <c r="O1532" s="193" t="n">
        <f aca="false">'ВЕДОМСТВЕННАЯ '!O1569</f>
        <v>0</v>
      </c>
      <c r="P1532" s="194" t="n">
        <f aca="false">'ВЕДОМСТВЕННАЯ '!P1569</f>
        <v>0</v>
      </c>
      <c r="Q1532" s="194"/>
      <c r="R1532" s="33" t="e">
        <f aca="false">Q1532/P1532*100</f>
        <v>#DIV/0!</v>
      </c>
      <c r="S1532" s="194" t="n">
        <f aca="false">'ВЕДОМСТВЕННАЯ '!T1569</f>
        <v>0</v>
      </c>
      <c r="T1532" s="194" t="n">
        <f aca="false">'ВЕДОМСТВЕННАЯ '!U1569</f>
        <v>0</v>
      </c>
      <c r="U1532" s="194" t="n">
        <f aca="false">'ВЕДОМСТВЕННАЯ '!V1569</f>
        <v>0</v>
      </c>
      <c r="V1532" s="194" t="n">
        <f aca="false">'ВЕДОМСТВЕННАЯ '!W1569</f>
        <v>0</v>
      </c>
      <c r="W1532" s="194" t="n">
        <f aca="false">'ВЕДОМСТВЕННАЯ '!X1569</f>
        <v>0</v>
      </c>
      <c r="X1532" s="194" t="n">
        <f aca="false">'ВЕДОМСТВЕННАЯ '!Y1569</f>
        <v>0</v>
      </c>
      <c r="Y1532" s="194" t="n">
        <f aca="false">'ВЕДОМСТВЕННАЯ '!Z1569</f>
        <v>0</v>
      </c>
      <c r="Z1532" s="194" t="n">
        <f aca="false">'ВЕДОМСТВЕННАЯ '!AA1569</f>
        <v>0</v>
      </c>
      <c r="AA1532" s="202" t="n">
        <f aca="false">'ВЕДОМСТВЕННАЯ '!AB1569</f>
        <v>0</v>
      </c>
      <c r="AB1532" s="202" t="n">
        <f aca="false">'ВЕДОМСТВЕННАЯ '!AC1569</f>
        <v>0</v>
      </c>
      <c r="AC1532" s="202" t="n">
        <f aca="false">'ВЕДОМСТВЕННАЯ '!AD1569</f>
        <v>0</v>
      </c>
    </row>
    <row r="1533" customFormat="false" ht="24" hidden="true" customHeight="true" outlineLevel="0" collapsed="false">
      <c r="A1533" s="178" t="str">
        <f aca="false">'ВЕДОМСТВЕННАЯ '!A1570</f>
        <v>Субсидии бюджетным учреждениям </v>
      </c>
      <c r="B1533" s="244" t="str">
        <f aca="false">'ВЕДОМСТВЕННАЯ '!B1570</f>
        <v>905</v>
      </c>
      <c r="C1533" s="170" t="str">
        <f aca="false">'ВЕДОМСТВЕННАЯ '!C1570</f>
        <v>08</v>
      </c>
      <c r="D1533" s="170" t="str">
        <f aca="false">'ВЕДОМСТВЕННАЯ '!D1570</f>
        <v>01</v>
      </c>
      <c r="E1533" s="288" t="str">
        <f aca="false">'ВЕДОМСТВЕННАЯ '!E1570</f>
        <v>5Q</v>
      </c>
      <c r="F1533" s="288" t="str">
        <f aca="false">'ВЕДОМСТВЕННАЯ '!F1570</f>
        <v>1</v>
      </c>
      <c r="G1533" s="288" t="str">
        <f aca="false">'ВЕДОМСТВЕННАЯ '!G1570</f>
        <v>04</v>
      </c>
      <c r="H1533" s="288" t="str">
        <f aca="false">'ВЕДОМСТВЕННАЯ '!H1570</f>
        <v>A1110</v>
      </c>
      <c r="I1533" s="288" t="str">
        <f aca="false">'ВЕДОМСТВЕННАЯ '!I1570</f>
        <v>5Q 1 04 90800</v>
      </c>
      <c r="J1533" s="170" t="str">
        <f aca="false">'ВЕДОМСТВЕННАЯ '!J1570</f>
        <v>610</v>
      </c>
      <c r="K1533" s="193" t="n">
        <f aca="false">'ВЕДОМСТВЕННАЯ '!K1570</f>
        <v>0</v>
      </c>
      <c r="L1533" s="193" t="n">
        <f aca="false">'ВЕДОМСТВЕННАЯ '!L1570</f>
        <v>287.7</v>
      </c>
      <c r="M1533" s="193" t="n">
        <f aca="false">'ВЕДОМСТВЕННАЯ '!M1570</f>
        <v>0</v>
      </c>
      <c r="N1533" s="193" t="n">
        <f aca="false">'ВЕДОМСТВЕННАЯ '!N1570</f>
        <v>0</v>
      </c>
      <c r="O1533" s="193" t="n">
        <f aca="false">'ВЕДОМСТВЕННАЯ '!O1570</f>
        <v>0</v>
      </c>
      <c r="P1533" s="194" t="n">
        <f aca="false">'ВЕДОМСТВЕННАЯ '!P1570</f>
        <v>0</v>
      </c>
      <c r="Q1533" s="194"/>
      <c r="R1533" s="33" t="e">
        <f aca="false">Q1533/P1533*100</f>
        <v>#DIV/0!</v>
      </c>
      <c r="S1533" s="194" t="n">
        <f aca="false">'ВЕДОМСТВЕННАЯ '!T1570</f>
        <v>0</v>
      </c>
      <c r="T1533" s="194" t="n">
        <f aca="false">'ВЕДОМСТВЕННАЯ '!U1570</f>
        <v>0</v>
      </c>
      <c r="U1533" s="194" t="n">
        <f aca="false">'ВЕДОМСТВЕННАЯ '!V1570</f>
        <v>0</v>
      </c>
      <c r="V1533" s="194" t="n">
        <f aca="false">'ВЕДОМСТВЕННАЯ '!W1570</f>
        <v>0</v>
      </c>
      <c r="W1533" s="194" t="n">
        <f aca="false">'ВЕДОМСТВЕННАЯ '!X1570</f>
        <v>0</v>
      </c>
      <c r="X1533" s="194" t="n">
        <f aca="false">'ВЕДОМСТВЕННАЯ '!Y1570</f>
        <v>0</v>
      </c>
      <c r="Y1533" s="194" t="n">
        <f aca="false">'ВЕДОМСТВЕННАЯ '!Z1570</f>
        <v>0</v>
      </c>
      <c r="Z1533" s="194" t="n">
        <f aca="false">'ВЕДОМСТВЕННАЯ '!AA1570</f>
        <v>0</v>
      </c>
      <c r="AA1533" s="202" t="n">
        <f aca="false">'ВЕДОМСТВЕННАЯ '!AB1570</f>
        <v>0</v>
      </c>
      <c r="AB1533" s="202" t="n">
        <f aca="false">'ВЕДОМСТВЕННАЯ '!AC1570</f>
        <v>0</v>
      </c>
      <c r="AC1533" s="202" t="n">
        <f aca="false">'ВЕДОМСТВЕННАЯ '!AD1570</f>
        <v>0</v>
      </c>
    </row>
    <row r="1534" customFormat="false" ht="39.75" hidden="false" customHeight="true" outlineLevel="0" collapsed="false">
      <c r="A1534" s="178" t="str">
        <f aca="false">'ВЕДОМСТВЕННАЯ '!A1571</f>
        <v>Основное мероприятие "Предоставление дополнительной меры социальной поддержки гражданам, призванным на военную службу по мобилизации"</v>
      </c>
      <c r="B1534" s="244" t="str">
        <f aca="false">'ВЕДОМСТВЕННАЯ '!B1571</f>
        <v>905</v>
      </c>
      <c r="C1534" s="170" t="str">
        <f aca="false">'ВЕДОМСТВЕННАЯ '!C1571</f>
        <v>08</v>
      </c>
      <c r="D1534" s="170" t="str">
        <f aca="false">'ВЕДОМСТВЕННАЯ '!D1571</f>
        <v>01</v>
      </c>
      <c r="E1534" s="288" t="str">
        <f aca="false">'ВЕДОМСТВЕННАЯ '!E1571</f>
        <v>5Q</v>
      </c>
      <c r="F1534" s="288" t="str">
        <f aca="false">'ВЕДОМСТВЕННАЯ '!F1571</f>
        <v>1</v>
      </c>
      <c r="G1534" s="288" t="str">
        <f aca="false">'ВЕДОМСТВЕННАЯ '!G1571</f>
        <v>05</v>
      </c>
      <c r="H1534" s="288" t="str">
        <f aca="false">'ВЕДОМСТВЕННАЯ '!H1571</f>
        <v>00000</v>
      </c>
      <c r="I1534" s="288" t="n">
        <f aca="false">'ВЕДОМСТВЕННАЯ '!I1571</f>
        <v>0</v>
      </c>
      <c r="J1534" s="170"/>
      <c r="K1534" s="193" t="n">
        <f aca="false">'ВЕДОМСТВЕННАЯ '!K1571</f>
        <v>0</v>
      </c>
      <c r="L1534" s="193" t="n">
        <f aca="false">'ВЕДОМСТВЕННАЯ '!L1571</f>
        <v>377.3</v>
      </c>
      <c r="M1534" s="193" t="n">
        <f aca="false">'ВЕДОМСТВЕННАЯ '!M1571</f>
        <v>0</v>
      </c>
      <c r="N1534" s="193" t="n">
        <f aca="false">'ВЕДОМСТВЕННАЯ '!N1571</f>
        <v>0</v>
      </c>
      <c r="O1534" s="193" t="n">
        <f aca="false">'ВЕДОМСТВЕННАЯ '!O1571</f>
        <v>0</v>
      </c>
      <c r="P1534" s="194" t="n">
        <f aca="false">'ВЕДОМСТВЕННАЯ '!P1571</f>
        <v>1720300</v>
      </c>
      <c r="Q1534" s="194" t="n">
        <f aca="false">'ВЕДОМСТВЕННАЯ '!Q1571</f>
        <v>1163787.02</v>
      </c>
      <c r="R1534" s="33" t="n">
        <f aca="false">Q1534/P1534*100</f>
        <v>67.6502365866419</v>
      </c>
      <c r="S1534" s="194" t="n">
        <f aca="false">'ВЕДОМСТВЕННАЯ '!T1571</f>
        <v>0</v>
      </c>
      <c r="T1534" s="194" t="n">
        <f aca="false">'ВЕДОМСТВЕННАЯ '!U1571</f>
        <v>0</v>
      </c>
      <c r="U1534" s="194" t="n">
        <f aca="false">'ВЕДОМСТВЕННАЯ '!V1571</f>
        <v>444100</v>
      </c>
      <c r="V1534" s="194" t="n">
        <f aca="false">'ВЕДОМСТВЕННАЯ '!W1571</f>
        <v>0</v>
      </c>
      <c r="W1534" s="194" t="n">
        <f aca="false">'ВЕДОМСТВЕННАЯ '!X1571</f>
        <v>0</v>
      </c>
      <c r="X1534" s="194" t="n">
        <f aca="false">'ВЕДОМСТВЕННАЯ '!Y1571</f>
        <v>0</v>
      </c>
      <c r="Y1534" s="194" t="n">
        <f aca="false">'ВЕДОМСТВЕННАЯ '!Z1571</f>
        <v>0</v>
      </c>
      <c r="Z1534" s="194" t="n">
        <f aca="false">'ВЕДОМСТВЕННАЯ '!AA1571</f>
        <v>0</v>
      </c>
      <c r="AA1534" s="202" t="n">
        <f aca="false">'ВЕДОМСТВЕННАЯ '!AB1571</f>
        <v>0</v>
      </c>
      <c r="AB1534" s="202" t="n">
        <f aca="false">'ВЕДОМСТВЕННАЯ '!AC1571</f>
        <v>0</v>
      </c>
      <c r="AC1534" s="202" t="n">
        <f aca="false">'ВЕДОМСТВЕННАЯ '!AD1571</f>
        <v>0</v>
      </c>
    </row>
    <row r="1535" customFormat="false" ht="34.5" hidden="false" customHeight="true" outlineLevel="0" collapsed="false">
      <c r="A1535" s="178" t="str">
        <f aca="false">'ВЕДОМСТВЕННАЯ '!A1572</f>
        <v>Реализация мер социальной поддержки мобилизованных граждан и членов их семей</v>
      </c>
      <c r="B1535" s="244" t="str">
        <f aca="false">'ВЕДОМСТВЕННАЯ '!B1572</f>
        <v>905</v>
      </c>
      <c r="C1535" s="170" t="str">
        <f aca="false">'ВЕДОМСТВЕННАЯ '!C1572</f>
        <v>08</v>
      </c>
      <c r="D1535" s="170" t="str">
        <f aca="false">'ВЕДОМСТВЕННАЯ '!D1572</f>
        <v>01</v>
      </c>
      <c r="E1535" s="288" t="str">
        <f aca="false">'ВЕДОМСТВЕННАЯ '!E1572</f>
        <v>5Q</v>
      </c>
      <c r="F1535" s="288" t="str">
        <f aca="false">'ВЕДОМСТВЕННАЯ '!F1572</f>
        <v>1</v>
      </c>
      <c r="G1535" s="288" t="str">
        <f aca="false">'ВЕДОМСТВЕННАЯ '!G1572</f>
        <v>05</v>
      </c>
      <c r="H1535" s="288" t="str">
        <f aca="false">'ВЕДОМСТВЕННАЯ '!H1572</f>
        <v>00130</v>
      </c>
      <c r="I1535" s="288" t="n">
        <f aca="false">'ВЕДОМСТВЕННАЯ '!I1572</f>
        <v>0</v>
      </c>
      <c r="J1535" s="170"/>
      <c r="K1535" s="193" t="n">
        <f aca="false">'ВЕДОМСТВЕННАЯ '!K1572</f>
        <v>0</v>
      </c>
      <c r="L1535" s="193" t="n">
        <f aca="false">'ВЕДОМСТВЕННАЯ '!L1572</f>
        <v>377.3</v>
      </c>
      <c r="M1535" s="193" t="n">
        <f aca="false">'ВЕДОМСТВЕННАЯ '!M1572</f>
        <v>0</v>
      </c>
      <c r="N1535" s="193" t="n">
        <f aca="false">'ВЕДОМСТВЕННАЯ '!N1572</f>
        <v>0</v>
      </c>
      <c r="O1535" s="193" t="n">
        <f aca="false">'ВЕДОМСТВЕННАЯ '!O1572</f>
        <v>0</v>
      </c>
      <c r="P1535" s="194" t="n">
        <f aca="false">'ВЕДОМСТВЕННАЯ '!P1572</f>
        <v>1720300</v>
      </c>
      <c r="Q1535" s="194" t="n">
        <f aca="false">'ВЕДОМСТВЕННАЯ '!Q1572</f>
        <v>1163787.02</v>
      </c>
      <c r="R1535" s="33" t="n">
        <f aca="false">Q1535/P1535*100</f>
        <v>67.6502365866419</v>
      </c>
      <c r="S1535" s="194" t="n">
        <f aca="false">'ВЕДОМСТВЕННАЯ '!T1572</f>
        <v>0</v>
      </c>
      <c r="T1535" s="194" t="n">
        <f aca="false">'ВЕДОМСТВЕННАЯ '!U1572</f>
        <v>0</v>
      </c>
      <c r="U1535" s="194" t="n">
        <f aca="false">'ВЕДОМСТВЕННАЯ '!V1572</f>
        <v>444100</v>
      </c>
      <c r="V1535" s="194" t="n">
        <f aca="false">'ВЕДОМСТВЕННАЯ '!W1572</f>
        <v>0</v>
      </c>
      <c r="W1535" s="194" t="n">
        <f aca="false">'ВЕДОМСТВЕННАЯ '!X1572</f>
        <v>0</v>
      </c>
      <c r="X1535" s="194" t="n">
        <f aca="false">'ВЕДОМСТВЕННАЯ '!Y1572</f>
        <v>0</v>
      </c>
      <c r="Y1535" s="194" t="n">
        <f aca="false">'ВЕДОМСТВЕННАЯ '!Z1572</f>
        <v>0</v>
      </c>
      <c r="Z1535" s="194" t="n">
        <f aca="false">'ВЕДОМСТВЕННАЯ '!AA1572</f>
        <v>0</v>
      </c>
      <c r="AA1535" s="202" t="n">
        <f aca="false">'ВЕДОМСТВЕННАЯ '!AB1572</f>
        <v>0</v>
      </c>
      <c r="AB1535" s="202" t="n">
        <f aca="false">'ВЕДОМСТВЕННАЯ '!AC1572</f>
        <v>0</v>
      </c>
      <c r="AC1535" s="202" t="n">
        <f aca="false">'ВЕДОМСТВЕННАЯ '!AD1572</f>
        <v>0</v>
      </c>
    </row>
    <row r="1536" customFormat="false" ht="36" hidden="false" customHeight="true" outlineLevel="0" collapsed="false">
      <c r="A1536" s="178" t="str">
        <f aca="false">'ВЕДОМСТВЕННАЯ '!A1573</f>
        <v>Предоставление субсидий бюджетным, автономным учреждениям и иным некоммерческим организациям</v>
      </c>
      <c r="B1536" s="244" t="str">
        <f aca="false">'ВЕДОМСТВЕННАЯ '!B1573</f>
        <v>905</v>
      </c>
      <c r="C1536" s="170" t="str">
        <f aca="false">'ВЕДОМСТВЕННАЯ '!C1573</f>
        <v>08</v>
      </c>
      <c r="D1536" s="170" t="str">
        <f aca="false">'ВЕДОМСТВЕННАЯ '!D1573</f>
        <v>01</v>
      </c>
      <c r="E1536" s="288" t="str">
        <f aca="false">'ВЕДОМСТВЕННАЯ '!E1573</f>
        <v>5Q</v>
      </c>
      <c r="F1536" s="288" t="str">
        <f aca="false">'ВЕДОМСТВЕННАЯ '!F1573</f>
        <v>1</v>
      </c>
      <c r="G1536" s="288" t="str">
        <f aca="false">'ВЕДОМСТВЕННАЯ '!G1573</f>
        <v>05</v>
      </c>
      <c r="H1536" s="288" t="str">
        <f aca="false">'ВЕДОМСТВЕННАЯ '!H1573</f>
        <v>00130</v>
      </c>
      <c r="I1536" s="288" t="n">
        <f aca="false">'ВЕДОМСТВЕННАЯ '!I1573</f>
        <v>0</v>
      </c>
      <c r="J1536" s="170" t="n">
        <f aca="false">'ВЕДОМСТВЕННАЯ '!J1573</f>
        <v>600</v>
      </c>
      <c r="K1536" s="193" t="n">
        <f aca="false">'ВЕДОМСТВЕННАЯ '!K1573</f>
        <v>0</v>
      </c>
      <c r="L1536" s="193" t="n">
        <f aca="false">'ВЕДОМСТВЕННАЯ '!L1573</f>
        <v>377.3</v>
      </c>
      <c r="M1536" s="193" t="n">
        <f aca="false">'ВЕДОМСТВЕННАЯ '!M1573</f>
        <v>0</v>
      </c>
      <c r="N1536" s="193" t="n">
        <f aca="false">'ВЕДОМСТВЕННАЯ '!N1573</f>
        <v>0</v>
      </c>
      <c r="O1536" s="193" t="n">
        <f aca="false">'ВЕДОМСТВЕННАЯ '!O1573</f>
        <v>0</v>
      </c>
      <c r="P1536" s="194" t="n">
        <f aca="false">'ВЕДОМСТВЕННАЯ '!P1573</f>
        <v>1720300</v>
      </c>
      <c r="Q1536" s="194" t="n">
        <f aca="false">'ВЕДОМСТВЕННАЯ '!Q1573</f>
        <v>1163787.02</v>
      </c>
      <c r="R1536" s="33" t="n">
        <f aca="false">Q1536/P1536*100</f>
        <v>67.6502365866419</v>
      </c>
      <c r="S1536" s="194" t="n">
        <f aca="false">'ВЕДОМСТВЕННАЯ '!T1573</f>
        <v>0</v>
      </c>
      <c r="T1536" s="194" t="n">
        <f aca="false">'ВЕДОМСТВЕННАЯ '!U1573</f>
        <v>0</v>
      </c>
      <c r="U1536" s="194" t="n">
        <f aca="false">'ВЕДОМСТВЕННАЯ '!V1573</f>
        <v>444100</v>
      </c>
      <c r="V1536" s="194" t="n">
        <f aca="false">'ВЕДОМСТВЕННАЯ '!W1573</f>
        <v>0</v>
      </c>
      <c r="W1536" s="194" t="n">
        <f aca="false">'ВЕДОМСТВЕННАЯ '!X1573</f>
        <v>0</v>
      </c>
      <c r="X1536" s="194" t="n">
        <f aca="false">'ВЕДОМСТВЕННАЯ '!Y1573</f>
        <v>0</v>
      </c>
      <c r="Y1536" s="194" t="n">
        <f aca="false">'ВЕДОМСТВЕННАЯ '!Z1573</f>
        <v>0</v>
      </c>
      <c r="Z1536" s="194" t="n">
        <f aca="false">'ВЕДОМСТВЕННАЯ '!AA1573</f>
        <v>0</v>
      </c>
      <c r="AA1536" s="202" t="n">
        <f aca="false">'ВЕДОМСТВЕННАЯ '!AB1573</f>
        <v>0</v>
      </c>
      <c r="AB1536" s="202" t="n">
        <f aca="false">'ВЕДОМСТВЕННАЯ '!AC1573</f>
        <v>0</v>
      </c>
      <c r="AC1536" s="202" t="n">
        <f aca="false">'ВЕДОМСТВЕННАЯ '!AD1573</f>
        <v>0</v>
      </c>
    </row>
    <row r="1537" customFormat="false" ht="24" hidden="false" customHeight="true" outlineLevel="0" collapsed="false">
      <c r="A1537" s="178" t="str">
        <f aca="false">'ВЕДОМСТВЕННАЯ '!A1574</f>
        <v>Субсидии бюджетным учреждениям </v>
      </c>
      <c r="B1537" s="244" t="str">
        <f aca="false">'ВЕДОМСТВЕННАЯ '!B1574</f>
        <v>905</v>
      </c>
      <c r="C1537" s="170" t="str">
        <f aca="false">'ВЕДОМСТВЕННАЯ '!C1574</f>
        <v>08</v>
      </c>
      <c r="D1537" s="170" t="str">
        <f aca="false">'ВЕДОМСТВЕННАЯ '!D1574</f>
        <v>01</v>
      </c>
      <c r="E1537" s="288" t="str">
        <f aca="false">'ВЕДОМСТВЕННАЯ '!E1574</f>
        <v>5Q</v>
      </c>
      <c r="F1537" s="288" t="str">
        <f aca="false">'ВЕДОМСТВЕННАЯ '!F1574</f>
        <v>1</v>
      </c>
      <c r="G1537" s="288" t="str">
        <f aca="false">'ВЕДОМСТВЕННАЯ '!G1574</f>
        <v>05</v>
      </c>
      <c r="H1537" s="288" t="str">
        <f aca="false">'ВЕДОМСТВЕННАЯ '!H1574</f>
        <v>00130</v>
      </c>
      <c r="I1537" s="288" t="n">
        <f aca="false">'ВЕДОМСТВЕННАЯ '!I1574</f>
        <v>0</v>
      </c>
      <c r="J1537" s="170" t="n">
        <f aca="false">'ВЕДОМСТВЕННАЯ '!J1574</f>
        <v>610</v>
      </c>
      <c r="K1537" s="193" t="n">
        <f aca="false">'ВЕДОМСТВЕННАЯ '!K1574</f>
        <v>0</v>
      </c>
      <c r="L1537" s="193" t="n">
        <f aca="false">'ВЕДОМСТВЕННАЯ '!L1574</f>
        <v>377.3</v>
      </c>
      <c r="M1537" s="193" t="n">
        <f aca="false">'ВЕДОМСТВЕННАЯ '!M1574</f>
        <v>0</v>
      </c>
      <c r="N1537" s="193" t="n">
        <f aca="false">'ВЕДОМСТВЕННАЯ '!N1574</f>
        <v>0</v>
      </c>
      <c r="O1537" s="193" t="n">
        <f aca="false">'ВЕДОМСТВЕННАЯ '!O1574</f>
        <v>0</v>
      </c>
      <c r="P1537" s="194" t="n">
        <f aca="false">'ВЕДОМСТВЕННАЯ '!P1574</f>
        <v>1720300</v>
      </c>
      <c r="Q1537" s="194" t="n">
        <f aca="false">'ВЕДОМСТВЕННАЯ '!Q1574</f>
        <v>1163787.02</v>
      </c>
      <c r="R1537" s="33" t="n">
        <f aca="false">Q1537/P1537*100</f>
        <v>67.6502365866419</v>
      </c>
      <c r="S1537" s="194" t="n">
        <f aca="false">'ВЕДОМСТВЕННАЯ '!T1574</f>
        <v>0</v>
      </c>
      <c r="T1537" s="194" t="n">
        <f aca="false">'ВЕДОМСТВЕННАЯ '!U1574</f>
        <v>0</v>
      </c>
      <c r="U1537" s="194" t="n">
        <f aca="false">'ВЕДОМСТВЕННАЯ '!V1574</f>
        <v>444100</v>
      </c>
      <c r="V1537" s="194" t="n">
        <f aca="false">'ВЕДОМСТВЕННАЯ '!W1574</f>
        <v>0</v>
      </c>
      <c r="W1537" s="194" t="n">
        <f aca="false">'ВЕДОМСТВЕННАЯ '!X1574</f>
        <v>0</v>
      </c>
      <c r="X1537" s="194" t="n">
        <f aca="false">'ВЕДОМСТВЕННАЯ '!Y1574</f>
        <v>0</v>
      </c>
      <c r="Y1537" s="194" t="n">
        <f aca="false">'ВЕДОМСТВЕННАЯ '!Z1574</f>
        <v>0</v>
      </c>
      <c r="Z1537" s="194" t="n">
        <f aca="false">'ВЕДОМСТВЕННАЯ '!AA1574</f>
        <v>0</v>
      </c>
      <c r="AA1537" s="202" t="n">
        <f aca="false">'ВЕДОМСТВЕННАЯ '!AB1574</f>
        <v>0</v>
      </c>
      <c r="AB1537" s="202" t="n">
        <f aca="false">'ВЕДОМСТВЕННАЯ '!AC1574</f>
        <v>0</v>
      </c>
      <c r="AC1537" s="202" t="n">
        <f aca="false">'ВЕДОМСТВЕННАЯ '!AD1574</f>
        <v>0</v>
      </c>
    </row>
    <row r="1538" customFormat="false" ht="69" hidden="true" customHeight="true" outlineLevel="0" collapsed="false">
      <c r="A1538" s="178" t="str">
        <f aca="false">'ВЕДОМСТВЕННАЯ '!A1575</f>
        <v>Основное мероприятие "Повышение качества и доступности услуг, предоставляемых учреждениями культуры Хасынского муниципального округа Магаданской области за счет средств внебюджетного фонда социально-экономического развития Магаданской области в условиях деятельности Особой экономической зоны"</v>
      </c>
      <c r="B1538" s="244" t="str">
        <f aca="false">'ВЕДОМСТВЕННАЯ '!B1575</f>
        <v>905</v>
      </c>
      <c r="C1538" s="170" t="str">
        <f aca="false">'ВЕДОМСТВЕННАЯ '!C1575</f>
        <v>08</v>
      </c>
      <c r="D1538" s="170" t="str">
        <f aca="false">'ВЕДОМСТВЕННАЯ '!D1575</f>
        <v>01</v>
      </c>
      <c r="E1538" s="288" t="str">
        <f aca="false">'ВЕДОМСТВЕННАЯ '!E1575</f>
        <v>5Q</v>
      </c>
      <c r="F1538" s="288" t="str">
        <f aca="false">'ВЕДОМСТВЕННАЯ '!F1575</f>
        <v>1</v>
      </c>
      <c r="G1538" s="288" t="str">
        <f aca="false">'ВЕДОМСТВЕННАЯ '!G1575</f>
        <v>0Э</v>
      </c>
      <c r="H1538" s="288" t="str">
        <f aca="false">'ВЕДОМСТВЕННАЯ '!H1575</f>
        <v>00000</v>
      </c>
      <c r="I1538" s="288" t="n">
        <f aca="false">'ВЕДОМСТВЕННАЯ '!I1575</f>
        <v>0</v>
      </c>
      <c r="J1538" s="170"/>
      <c r="K1538" s="193" t="n">
        <f aca="false">'ВЕДОМСТВЕННАЯ '!K1575</f>
        <v>2426.3</v>
      </c>
      <c r="L1538" s="193" t="n">
        <f aca="false">'ВЕДОМСТВЕННАЯ '!L1575</f>
        <v>12000</v>
      </c>
      <c r="M1538" s="193" t="n">
        <f aca="false">'ВЕДОМСТВЕННАЯ '!M1575</f>
        <v>1879.8</v>
      </c>
      <c r="N1538" s="193" t="n">
        <f aca="false">'ВЕДОМСТВЕННАЯ '!N1575</f>
        <v>0</v>
      </c>
      <c r="O1538" s="193" t="n">
        <f aca="false">'ВЕДОМСТВЕННАЯ '!O1575</f>
        <v>0</v>
      </c>
      <c r="P1538" s="194" t="n">
        <f aca="false">'ВЕДОМСТВЕННАЯ '!P1575</f>
        <v>0</v>
      </c>
      <c r="Q1538" s="194" t="n">
        <f aca="false">'ВЕДОМСТВЕННАЯ '!Q1575</f>
        <v>0</v>
      </c>
      <c r="R1538" s="33" t="e">
        <f aca="false">Q1538/P1538*100</f>
        <v>#DIV/0!</v>
      </c>
      <c r="S1538" s="194" t="n">
        <f aca="false">'ВЕДОМСТВЕННАЯ '!T1575</f>
        <v>0</v>
      </c>
      <c r="T1538" s="194" t="n">
        <f aca="false">'ВЕДОМСТВЕННАЯ '!U1575</f>
        <v>0</v>
      </c>
      <c r="U1538" s="194" t="n">
        <f aca="false">'ВЕДОМСТВЕННАЯ '!V1575</f>
        <v>0</v>
      </c>
      <c r="V1538" s="194" t="n">
        <f aca="false">'ВЕДОМСТВЕННАЯ '!W1575</f>
        <v>0</v>
      </c>
      <c r="W1538" s="194" t="n">
        <f aca="false">'ВЕДОМСТВЕННАЯ '!X1575</f>
        <v>0</v>
      </c>
      <c r="X1538" s="194" t="n">
        <f aca="false">'ВЕДОМСТВЕННАЯ '!Y1575</f>
        <v>0</v>
      </c>
      <c r="Y1538" s="194" t="n">
        <f aca="false">'ВЕДОМСТВЕННАЯ '!Z1575</f>
        <v>0</v>
      </c>
      <c r="Z1538" s="194" t="n">
        <f aca="false">'ВЕДОМСТВЕННАЯ '!AA1575</f>
        <v>0</v>
      </c>
      <c r="AA1538" s="202" t="n">
        <f aca="false">'ВЕДОМСТВЕННАЯ '!AB1575</f>
        <v>0</v>
      </c>
      <c r="AB1538" s="202" t="n">
        <f aca="false">'ВЕДОМСТВЕННАЯ '!AC1575</f>
        <v>0</v>
      </c>
      <c r="AC1538" s="202" t="n">
        <f aca="false">'ВЕДОМСТВЕННАЯ '!AD1575</f>
        <v>0</v>
      </c>
    </row>
    <row r="1539" customFormat="false" ht="60.75" hidden="true" customHeight="true" outlineLevel="0" collapsed="false">
      <c r="A1539" s="178" t="str">
        <f aca="false">'ВЕДОМСТВЕННАЯ '!A1576</f>
        <v>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v>
      </c>
      <c r="B1539" s="244" t="str">
        <f aca="false">'ВЕДОМСТВЕННАЯ '!B1576</f>
        <v>905</v>
      </c>
      <c r="C1539" s="170" t="str">
        <f aca="false">'ВЕДОМСТВЕННАЯ '!C1576</f>
        <v>08</v>
      </c>
      <c r="D1539" s="170" t="str">
        <f aca="false">'ВЕДОМСТВЕННАЯ '!D1576</f>
        <v>01</v>
      </c>
      <c r="E1539" s="288" t="str">
        <f aca="false">'ВЕДОМСТВЕННАЯ '!E1576</f>
        <v>5Q</v>
      </c>
      <c r="F1539" s="288" t="str">
        <f aca="false">'ВЕДОМСТВЕННАЯ '!F1576</f>
        <v>1</v>
      </c>
      <c r="G1539" s="288" t="str">
        <f aca="false">'ВЕДОМСТВЕННАЯ '!G1576</f>
        <v>0Э</v>
      </c>
      <c r="H1539" s="288" t="str">
        <f aca="false">'ВЕДОМСТВЕННАЯ '!H1576</f>
        <v>A0600</v>
      </c>
      <c r="I1539" s="288" t="str">
        <f aca="false">'ВЕДОМСТВЕННАЯ '!I1576</f>
        <v>00 М М0 74050</v>
      </c>
      <c r="J1539" s="170"/>
      <c r="K1539" s="193" t="n">
        <f aca="false">'ВЕДОМСТВЕННАЯ '!K1576</f>
        <v>2426.3</v>
      </c>
      <c r="L1539" s="193" t="n">
        <f aca="false">'ВЕДОМСТВЕННАЯ '!L1576</f>
        <v>12000</v>
      </c>
      <c r="M1539" s="193" t="n">
        <f aca="false">'ВЕДОМСТВЕННАЯ '!M1576</f>
        <v>1879.8</v>
      </c>
      <c r="N1539" s="193" t="n">
        <f aca="false">'ВЕДОМСТВЕННАЯ '!N1576</f>
        <v>0</v>
      </c>
      <c r="O1539" s="193" t="n">
        <f aca="false">'ВЕДОМСТВЕННАЯ '!O1576</f>
        <v>0</v>
      </c>
      <c r="P1539" s="194" t="n">
        <f aca="false">'ВЕДОМСТВЕННАЯ '!P1576</f>
        <v>0</v>
      </c>
      <c r="Q1539" s="194" t="n">
        <f aca="false">'ВЕДОМСТВЕННАЯ '!Q1576</f>
        <v>0</v>
      </c>
      <c r="R1539" s="33" t="e">
        <f aca="false">Q1539/P1539*100</f>
        <v>#DIV/0!</v>
      </c>
      <c r="S1539" s="194" t="n">
        <f aca="false">'ВЕДОМСТВЕННАЯ '!T1576</f>
        <v>0</v>
      </c>
      <c r="T1539" s="194" t="n">
        <f aca="false">'ВЕДОМСТВЕННАЯ '!U1576</f>
        <v>0</v>
      </c>
      <c r="U1539" s="194" t="n">
        <f aca="false">'ВЕДОМСТВЕННАЯ '!V1576</f>
        <v>0</v>
      </c>
      <c r="V1539" s="194" t="n">
        <f aca="false">'ВЕДОМСТВЕННАЯ '!W1576</f>
        <v>0</v>
      </c>
      <c r="W1539" s="194" t="n">
        <f aca="false">'ВЕДОМСТВЕННАЯ '!X1576</f>
        <v>0</v>
      </c>
      <c r="X1539" s="194" t="n">
        <f aca="false">'ВЕДОМСТВЕННАЯ '!Y1576</f>
        <v>0</v>
      </c>
      <c r="Y1539" s="194" t="n">
        <f aca="false">'ВЕДОМСТВЕННАЯ '!Z1576</f>
        <v>0</v>
      </c>
      <c r="Z1539" s="194" t="n">
        <f aca="false">'ВЕДОМСТВЕННАЯ '!AA1576</f>
        <v>0</v>
      </c>
      <c r="AA1539" s="202" t="n">
        <f aca="false">'ВЕДОМСТВЕННАЯ '!AB1576</f>
        <v>0</v>
      </c>
      <c r="AB1539" s="202" t="n">
        <f aca="false">'ВЕДОМСТВЕННАЯ '!AC1576</f>
        <v>0</v>
      </c>
      <c r="AC1539" s="202" t="n">
        <f aca="false">'ВЕДОМСТВЕННАЯ '!AD1576</f>
        <v>0</v>
      </c>
    </row>
    <row r="1540" customFormat="false" ht="38.25" hidden="true" customHeight="true" outlineLevel="0" collapsed="false">
      <c r="A1540" s="178" t="str">
        <f aca="false">'ВЕДОМСТВЕННАЯ '!A1577</f>
        <v>Предоставление субсидий бюджетным, автономным учреждениям и иным некоммерческим организациям</v>
      </c>
      <c r="B1540" s="244" t="str">
        <f aca="false">'ВЕДОМСТВЕННАЯ '!B1577</f>
        <v>905</v>
      </c>
      <c r="C1540" s="170" t="str">
        <f aca="false">'ВЕДОМСТВЕННАЯ '!C1577</f>
        <v>08</v>
      </c>
      <c r="D1540" s="170" t="str">
        <f aca="false">'ВЕДОМСТВЕННАЯ '!D1577</f>
        <v>01</v>
      </c>
      <c r="E1540" s="288" t="str">
        <f aca="false">'ВЕДОМСТВЕННАЯ '!E1577</f>
        <v>5Q</v>
      </c>
      <c r="F1540" s="288" t="str">
        <f aca="false">'ВЕДОМСТВЕННАЯ '!F1577</f>
        <v>1</v>
      </c>
      <c r="G1540" s="288" t="str">
        <f aca="false">'ВЕДОМСТВЕННАЯ '!G1577</f>
        <v>0Э</v>
      </c>
      <c r="H1540" s="288" t="str">
        <f aca="false">'ВЕДОМСТВЕННАЯ '!H1577</f>
        <v>A0600</v>
      </c>
      <c r="I1540" s="288" t="str">
        <f aca="false">'ВЕДОМСТВЕННАЯ '!I1577</f>
        <v>00 М М0 74050</v>
      </c>
      <c r="J1540" s="170"/>
      <c r="K1540" s="193" t="n">
        <f aca="false">'ВЕДОМСТВЕННАЯ '!K1577</f>
        <v>2426.3</v>
      </c>
      <c r="L1540" s="193" t="n">
        <f aca="false">'ВЕДОМСТВЕННАЯ '!L1577</f>
        <v>12000</v>
      </c>
      <c r="M1540" s="193" t="n">
        <f aca="false">'ВЕДОМСТВЕННАЯ '!M1577</f>
        <v>1879.8</v>
      </c>
      <c r="N1540" s="193" t="n">
        <f aca="false">'ВЕДОМСТВЕННАЯ '!N1577</f>
        <v>0</v>
      </c>
      <c r="O1540" s="193" t="n">
        <f aca="false">'ВЕДОМСТВЕННАЯ '!O1577</f>
        <v>0</v>
      </c>
      <c r="P1540" s="194" t="n">
        <f aca="false">'ВЕДОМСТВЕННАЯ '!P1577</f>
        <v>0</v>
      </c>
      <c r="Q1540" s="194" t="n">
        <f aca="false">'ВЕДОМСТВЕННАЯ '!Q1577</f>
        <v>0</v>
      </c>
      <c r="R1540" s="33" t="e">
        <f aca="false">Q1540/P1540*100</f>
        <v>#DIV/0!</v>
      </c>
      <c r="S1540" s="194" t="n">
        <f aca="false">'ВЕДОМСТВЕННАЯ '!T1577</f>
        <v>0</v>
      </c>
      <c r="T1540" s="194" t="n">
        <f aca="false">'ВЕДОМСТВЕННАЯ '!U1577</f>
        <v>0</v>
      </c>
      <c r="U1540" s="194" t="n">
        <f aca="false">'ВЕДОМСТВЕННАЯ '!V1577</f>
        <v>0</v>
      </c>
      <c r="V1540" s="194" t="n">
        <f aca="false">'ВЕДОМСТВЕННАЯ '!W1577</f>
        <v>0</v>
      </c>
      <c r="W1540" s="194" t="n">
        <f aca="false">'ВЕДОМСТВЕННАЯ '!X1577</f>
        <v>0</v>
      </c>
      <c r="X1540" s="194" t="n">
        <f aca="false">'ВЕДОМСТВЕННАЯ '!Y1577</f>
        <v>0</v>
      </c>
      <c r="Y1540" s="194" t="n">
        <f aca="false">'ВЕДОМСТВЕННАЯ '!Z1577</f>
        <v>0</v>
      </c>
      <c r="Z1540" s="194" t="n">
        <f aca="false">'ВЕДОМСТВЕННАЯ '!AA1577</f>
        <v>0</v>
      </c>
      <c r="AA1540" s="202" t="n">
        <f aca="false">'ВЕДОМСТВЕННАЯ '!AB1577</f>
        <v>0</v>
      </c>
      <c r="AB1540" s="202" t="n">
        <f aca="false">'ВЕДОМСТВЕННАЯ '!AC1577</f>
        <v>0</v>
      </c>
      <c r="AC1540" s="202" t="n">
        <f aca="false">'ВЕДОМСТВЕННАЯ '!AD1577</f>
        <v>0</v>
      </c>
    </row>
    <row r="1541" customFormat="false" ht="26.25" hidden="true" customHeight="true" outlineLevel="0" collapsed="false">
      <c r="A1541" s="178" t="str">
        <f aca="false">'ВЕДОМСТВЕННАЯ '!A1578</f>
        <v>Субсидии бюджетным учреждениям </v>
      </c>
      <c r="B1541" s="244" t="str">
        <f aca="false">'ВЕДОМСТВЕННАЯ '!B1578</f>
        <v>905</v>
      </c>
      <c r="C1541" s="170" t="str">
        <f aca="false">'ВЕДОМСТВЕННАЯ '!C1578</f>
        <v>08</v>
      </c>
      <c r="D1541" s="170" t="str">
        <f aca="false">'ВЕДОМСТВЕННАЯ '!D1578</f>
        <v>01</v>
      </c>
      <c r="E1541" s="288" t="str">
        <f aca="false">'ВЕДОМСТВЕННАЯ '!E1578</f>
        <v>5Q</v>
      </c>
      <c r="F1541" s="288" t="str">
        <f aca="false">'ВЕДОМСТВЕННАЯ '!F1578</f>
        <v>1</v>
      </c>
      <c r="G1541" s="288" t="str">
        <f aca="false">'ВЕДОМСТВЕННАЯ '!G1578</f>
        <v>0Э</v>
      </c>
      <c r="H1541" s="288" t="str">
        <f aca="false">'ВЕДОМСТВЕННАЯ '!H1578</f>
        <v>A0600</v>
      </c>
      <c r="I1541" s="288" t="str">
        <f aca="false">'ВЕДОМСТВЕННАЯ '!I1578</f>
        <v>00 М М0 74050</v>
      </c>
      <c r="J1541" s="170"/>
      <c r="K1541" s="193" t="n">
        <f aca="false">'ВЕДОМСТВЕННАЯ '!K1578</f>
        <v>2426.3</v>
      </c>
      <c r="L1541" s="193" t="n">
        <f aca="false">'ВЕДОМСТВЕННАЯ '!L1578</f>
        <v>12000</v>
      </c>
      <c r="M1541" s="193" t="n">
        <f aca="false">'ВЕДОМСТВЕННАЯ '!M1578</f>
        <v>1879.8</v>
      </c>
      <c r="N1541" s="193" t="n">
        <f aca="false">'ВЕДОМСТВЕННАЯ '!N1578</f>
        <v>0</v>
      </c>
      <c r="O1541" s="193" t="n">
        <f aca="false">'ВЕДОМСТВЕННАЯ '!O1578</f>
        <v>0</v>
      </c>
      <c r="P1541" s="194" t="n">
        <f aca="false">'ВЕДОМСТВЕННАЯ '!P1578</f>
        <v>0</v>
      </c>
      <c r="Q1541" s="194" t="n">
        <f aca="false">'ВЕДОМСТВЕННАЯ '!Q1578</f>
        <v>0</v>
      </c>
      <c r="R1541" s="33" t="e">
        <f aca="false">Q1541/P1541*100</f>
        <v>#DIV/0!</v>
      </c>
      <c r="S1541" s="194" t="n">
        <f aca="false">'ВЕДОМСТВЕННАЯ '!T1578</f>
        <v>0</v>
      </c>
      <c r="T1541" s="194" t="n">
        <f aca="false">'ВЕДОМСТВЕННАЯ '!U1578</f>
        <v>0</v>
      </c>
      <c r="U1541" s="194" t="n">
        <f aca="false">'ВЕДОМСТВЕННАЯ '!V1578</f>
        <v>0</v>
      </c>
      <c r="V1541" s="194" t="n">
        <f aca="false">'ВЕДОМСТВЕННАЯ '!W1578</f>
        <v>0</v>
      </c>
      <c r="W1541" s="194" t="n">
        <f aca="false">'ВЕДОМСТВЕННАЯ '!X1578</f>
        <v>0</v>
      </c>
      <c r="X1541" s="194" t="n">
        <f aca="false">'ВЕДОМСТВЕННАЯ '!Y1578</f>
        <v>0</v>
      </c>
      <c r="Y1541" s="194" t="n">
        <f aca="false">'ВЕДОМСТВЕННАЯ '!Z1578</f>
        <v>0</v>
      </c>
      <c r="Z1541" s="194" t="n">
        <f aca="false">'ВЕДОМСТВЕННАЯ '!AA1578</f>
        <v>0</v>
      </c>
      <c r="AA1541" s="202" t="n">
        <f aca="false">'ВЕДОМСТВЕННАЯ '!AB1578</f>
        <v>0</v>
      </c>
      <c r="AB1541" s="202" t="n">
        <f aca="false">'ВЕДОМСТВЕННАЯ '!AC1578</f>
        <v>0</v>
      </c>
      <c r="AC1541" s="202" t="n">
        <f aca="false">'ВЕДОМСТВЕННАЯ '!AD1578</f>
        <v>0</v>
      </c>
    </row>
    <row r="1542" customFormat="false" ht="36" hidden="false" customHeight="true" outlineLevel="0" collapsed="false">
      <c r="A1542" s="178" t="str">
        <f aca="false">'ВЕДОМСТВЕННАЯ '!A1579</f>
        <v>Основное мероприятие "Осуществление отдельных полномочий в рамках реализации субвенций из областного бюджета"</v>
      </c>
      <c r="B1542" s="244" t="str">
        <f aca="false">'ВЕДОМСТВЕННАЯ '!B1579</f>
        <v>905</v>
      </c>
      <c r="C1542" s="170" t="str">
        <f aca="false">'ВЕДОМСТВЕННАЯ '!C1579</f>
        <v>08</v>
      </c>
      <c r="D1542" s="170" t="str">
        <f aca="false">'ВЕДОМСТВЕННАЯ '!D1579</f>
        <v>01</v>
      </c>
      <c r="E1542" s="288" t="str">
        <f aca="false">'ВЕДОМСТВЕННАЯ '!E1579</f>
        <v>5Q</v>
      </c>
      <c r="F1542" s="288" t="str">
        <f aca="false">'ВЕДОМСТВЕННАЯ '!F1579</f>
        <v>1</v>
      </c>
      <c r="G1542" s="288" t="str">
        <f aca="false">'ВЕДОМСТВЕННАЯ '!G1579</f>
        <v>СВ</v>
      </c>
      <c r="H1542" s="288" t="str">
        <f aca="false">'ВЕДОМСТВЕННАЯ '!H1579</f>
        <v>00000</v>
      </c>
      <c r="I1542" s="288" t="n">
        <f aca="false">'ВЕДОМСТВЕННАЯ '!I1579</f>
        <v>0</v>
      </c>
      <c r="J1542" s="170"/>
      <c r="K1542" s="193" t="n">
        <f aca="false">'ВЕДОМСТВЕННАЯ '!K1579</f>
        <v>2426.3</v>
      </c>
      <c r="L1542" s="193" t="n">
        <f aca="false">'ВЕДОМСТВЕННАЯ '!L1579</f>
        <v>1879.8</v>
      </c>
      <c r="M1542" s="193" t="n">
        <f aca="false">'ВЕДОМСТВЕННАЯ '!M1579</f>
        <v>1879.8</v>
      </c>
      <c r="N1542" s="193" t="n">
        <f aca="false">'ВЕДОМСТВЕННАЯ '!N1579</f>
        <v>0</v>
      </c>
      <c r="O1542" s="193" t="n">
        <f aca="false">'ВЕДОМСТВЕННАЯ '!O1579</f>
        <v>0</v>
      </c>
      <c r="P1542" s="194" t="n">
        <f aca="false">'ВЕДОМСТВЕННАЯ '!P1579</f>
        <v>1583200</v>
      </c>
      <c r="Q1542" s="194" t="n">
        <f aca="false">'ВЕДОМСТВЕННАЯ '!Q1579</f>
        <v>1114480.24</v>
      </c>
      <c r="R1542" s="33" t="n">
        <f aca="false">Q1542/P1542*100</f>
        <v>70.3941536129358</v>
      </c>
      <c r="S1542" s="194" t="n">
        <f aca="false">'ВЕДОМСТВЕННАЯ '!T1579</f>
        <v>1963200</v>
      </c>
      <c r="T1542" s="194" t="n">
        <f aca="false">'ВЕДОМСТВЕННАЯ '!U1579</f>
        <v>0</v>
      </c>
      <c r="U1542" s="194" t="n">
        <f aca="false">'ВЕДОМСТВЕННАЯ '!V1579</f>
        <v>0</v>
      </c>
      <c r="V1542" s="194" t="n">
        <f aca="false">'ВЕДОМСТВЕННАЯ '!W1579</f>
        <v>1963200</v>
      </c>
      <c r="W1542" s="194" t="n">
        <f aca="false">'ВЕДОМСТВЕННАЯ '!X1579</f>
        <v>1963200</v>
      </c>
      <c r="X1542" s="194" t="n">
        <f aca="false">'ВЕДОМСТВЕННАЯ '!Y1579</f>
        <v>0</v>
      </c>
      <c r="Y1542" s="194" t="n">
        <f aca="false">'ВЕДОМСТВЕННАЯ '!Z1579</f>
        <v>0</v>
      </c>
      <c r="Z1542" s="194" t="n">
        <f aca="false">'ВЕДОМСТВЕННАЯ '!AA1579</f>
        <v>1963200</v>
      </c>
      <c r="AA1542" s="202" t="n">
        <f aca="false">'ВЕДОМСТВЕННАЯ '!AB1579</f>
        <v>1963200</v>
      </c>
      <c r="AB1542" s="202" t="n">
        <f aca="false">'ВЕДОМСТВЕННАЯ '!AC1579</f>
        <v>0</v>
      </c>
      <c r="AC1542" s="202" t="n">
        <f aca="false">'ВЕДОМСТВЕННАЯ '!AD1579</f>
        <v>0</v>
      </c>
    </row>
    <row r="1543" customFormat="false" ht="51" hidden="false" customHeight="true" outlineLevel="0" collapsed="false">
      <c r="A1543" s="178" t="str">
        <f aca="false">'ВЕДОМСТВЕННАЯ '!A1580</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 </v>
      </c>
      <c r="B1543" s="244" t="str">
        <f aca="false">'ВЕДОМСТВЕННАЯ '!B1580</f>
        <v>905</v>
      </c>
      <c r="C1543" s="170" t="str">
        <f aca="false">'ВЕДОМСТВЕННАЯ '!C1580</f>
        <v>08</v>
      </c>
      <c r="D1543" s="170" t="str">
        <f aca="false">'ВЕДОМСТВЕННАЯ '!D1580</f>
        <v>01</v>
      </c>
      <c r="E1543" s="288" t="str">
        <f aca="false">'ВЕДОМСТВЕННАЯ '!E1580</f>
        <v>5Q</v>
      </c>
      <c r="F1543" s="288" t="str">
        <f aca="false">'ВЕДОМСТВЕННАЯ '!F1580</f>
        <v>1</v>
      </c>
      <c r="G1543" s="288" t="str">
        <f aca="false">'ВЕДОМСТВЕННАЯ '!G1580</f>
        <v>СВ</v>
      </c>
      <c r="H1543" s="288" t="str">
        <f aca="false">'ВЕДОМСТВЕННАЯ '!H1580</f>
        <v>74200</v>
      </c>
      <c r="I1543" s="288" t="str">
        <f aca="false">'ВЕДОМСТВЕННАЯ '!I1580</f>
        <v>00 М М0 74050</v>
      </c>
      <c r="J1543" s="170"/>
      <c r="K1543" s="193" t="n">
        <f aca="false">'ВЕДОМСТВЕННАЯ '!K1580</f>
        <v>2426.3</v>
      </c>
      <c r="L1543" s="193" t="n">
        <f aca="false">'ВЕДОМСТВЕННАЯ '!L1580</f>
        <v>1879.8</v>
      </c>
      <c r="M1543" s="193" t="n">
        <f aca="false">'ВЕДОМСТВЕННАЯ '!M1580</f>
        <v>1879.8</v>
      </c>
      <c r="N1543" s="193" t="n">
        <f aca="false">'ВЕДОМСТВЕННАЯ '!N1580</f>
        <v>0</v>
      </c>
      <c r="O1543" s="193" t="n">
        <f aca="false">'ВЕДОМСТВЕННАЯ '!O1580</f>
        <v>0</v>
      </c>
      <c r="P1543" s="194" t="n">
        <f aca="false">'ВЕДОМСТВЕННАЯ '!P1580</f>
        <v>1583200</v>
      </c>
      <c r="Q1543" s="194" t="n">
        <f aca="false">'ВЕДОМСТВЕННАЯ '!Q1580</f>
        <v>1114480.24</v>
      </c>
      <c r="R1543" s="33" t="n">
        <f aca="false">Q1543/P1543*100</f>
        <v>70.3941536129358</v>
      </c>
      <c r="S1543" s="194" t="n">
        <f aca="false">'ВЕДОМСТВЕННАЯ '!T1580</f>
        <v>1963200</v>
      </c>
      <c r="T1543" s="194" t="n">
        <f aca="false">'ВЕДОМСТВЕННАЯ '!U1580</f>
        <v>0</v>
      </c>
      <c r="U1543" s="194" t="n">
        <f aca="false">'ВЕДОМСТВЕННАЯ '!V1580</f>
        <v>0</v>
      </c>
      <c r="V1543" s="194" t="n">
        <f aca="false">'ВЕДОМСТВЕННАЯ '!W1580</f>
        <v>1963200</v>
      </c>
      <c r="W1543" s="194" t="n">
        <f aca="false">'ВЕДОМСТВЕННАЯ '!X1580</f>
        <v>1963200</v>
      </c>
      <c r="X1543" s="194" t="n">
        <f aca="false">'ВЕДОМСТВЕННАЯ '!Y1580</f>
        <v>0</v>
      </c>
      <c r="Y1543" s="194" t="n">
        <f aca="false">'ВЕДОМСТВЕННАЯ '!Z1580</f>
        <v>0</v>
      </c>
      <c r="Z1543" s="194" t="n">
        <f aca="false">'ВЕДОМСТВЕННАЯ '!AA1580</f>
        <v>1963200</v>
      </c>
      <c r="AA1543" s="202" t="n">
        <f aca="false">'ВЕДОМСТВЕННАЯ '!AB1580</f>
        <v>1963200</v>
      </c>
      <c r="AB1543" s="202" t="n">
        <f aca="false">'ВЕДОМСТВЕННАЯ '!AC1580</f>
        <v>0</v>
      </c>
      <c r="AC1543" s="202" t="n">
        <f aca="false">'ВЕДОМСТВЕННАЯ '!AD1580</f>
        <v>0</v>
      </c>
    </row>
    <row r="1544" customFormat="false" ht="37.5" hidden="false" customHeight="true" outlineLevel="0" collapsed="false">
      <c r="A1544" s="178" t="str">
        <f aca="false">'ВЕДОМСТВЕННАЯ '!A1581</f>
        <v>Предоставление субсидий бюджетным, автономным учреждениям и иным некоммерческим организациям</v>
      </c>
      <c r="B1544" s="244" t="str">
        <f aca="false">'ВЕДОМСТВЕННАЯ '!B1581</f>
        <v>905</v>
      </c>
      <c r="C1544" s="170" t="str">
        <f aca="false">'ВЕДОМСТВЕННАЯ '!C1581</f>
        <v>08</v>
      </c>
      <c r="D1544" s="170" t="str">
        <f aca="false">'ВЕДОМСТВЕННАЯ '!D1581</f>
        <v>01</v>
      </c>
      <c r="E1544" s="288" t="str">
        <f aca="false">'ВЕДОМСТВЕННАЯ '!E1581</f>
        <v>5Q</v>
      </c>
      <c r="F1544" s="288" t="str">
        <f aca="false">'ВЕДОМСТВЕННАЯ '!F1581</f>
        <v>1</v>
      </c>
      <c r="G1544" s="288" t="str">
        <f aca="false">'ВЕДОМСТВЕННАЯ '!G1581</f>
        <v>СВ</v>
      </c>
      <c r="H1544" s="288" t="str">
        <f aca="false">'ВЕДОМСТВЕННАЯ '!H1581</f>
        <v>74200</v>
      </c>
      <c r="I1544" s="288" t="str">
        <f aca="false">'ВЕДОМСТВЕННАЯ '!I1581</f>
        <v>00 М М0 74050</v>
      </c>
      <c r="J1544" s="170" t="str">
        <f aca="false">'ВЕДОМСТВЕННАЯ '!J1581</f>
        <v>600</v>
      </c>
      <c r="K1544" s="193" t="n">
        <f aca="false">'ВЕДОМСТВЕННАЯ '!K1581</f>
        <v>2426.3</v>
      </c>
      <c r="L1544" s="193" t="n">
        <f aca="false">'ВЕДОМСТВЕННАЯ '!L1581</f>
        <v>1879.8</v>
      </c>
      <c r="M1544" s="193" t="n">
        <f aca="false">'ВЕДОМСТВЕННАЯ '!M1581</f>
        <v>1879.8</v>
      </c>
      <c r="N1544" s="193" t="n">
        <f aca="false">'ВЕДОМСТВЕННАЯ '!N1581</f>
        <v>0</v>
      </c>
      <c r="O1544" s="193" t="n">
        <f aca="false">'ВЕДОМСТВЕННАЯ '!O1581</f>
        <v>0</v>
      </c>
      <c r="P1544" s="194" t="n">
        <f aca="false">'ВЕДОМСТВЕННАЯ '!P1581</f>
        <v>1583200</v>
      </c>
      <c r="Q1544" s="194" t="n">
        <f aca="false">'ВЕДОМСТВЕННАЯ '!Q1581</f>
        <v>1114480.24</v>
      </c>
      <c r="R1544" s="33" t="n">
        <f aca="false">Q1544/P1544*100</f>
        <v>70.3941536129358</v>
      </c>
      <c r="S1544" s="194" t="n">
        <f aca="false">'ВЕДОМСТВЕННАЯ '!T1581</f>
        <v>1963200</v>
      </c>
      <c r="T1544" s="194" t="n">
        <f aca="false">'ВЕДОМСТВЕННАЯ '!U1581</f>
        <v>0</v>
      </c>
      <c r="U1544" s="194" t="n">
        <f aca="false">'ВЕДОМСТВЕННАЯ '!V1581</f>
        <v>0</v>
      </c>
      <c r="V1544" s="194" t="n">
        <f aca="false">'ВЕДОМСТВЕННАЯ '!W1581</f>
        <v>1963200</v>
      </c>
      <c r="W1544" s="194" t="n">
        <f aca="false">'ВЕДОМСТВЕННАЯ '!X1581</f>
        <v>1963200</v>
      </c>
      <c r="X1544" s="194" t="n">
        <f aca="false">'ВЕДОМСТВЕННАЯ '!Y1581</f>
        <v>0</v>
      </c>
      <c r="Y1544" s="194" t="n">
        <f aca="false">'ВЕДОМСТВЕННАЯ '!Z1581</f>
        <v>0</v>
      </c>
      <c r="Z1544" s="194" t="n">
        <f aca="false">'ВЕДОМСТВЕННАЯ '!AA1581</f>
        <v>1963200</v>
      </c>
      <c r="AA1544" s="202" t="n">
        <f aca="false">'ВЕДОМСТВЕННАЯ '!AB1581</f>
        <v>1963200</v>
      </c>
      <c r="AB1544" s="202" t="n">
        <f aca="false">'ВЕДОМСТВЕННАЯ '!AC1581</f>
        <v>0</v>
      </c>
      <c r="AC1544" s="202" t="n">
        <f aca="false">'ВЕДОМСТВЕННАЯ '!AD1581</f>
        <v>0</v>
      </c>
    </row>
    <row r="1545" customFormat="false" ht="24.75" hidden="false" customHeight="true" outlineLevel="0" collapsed="false">
      <c r="A1545" s="178" t="str">
        <f aca="false">'ВЕДОМСТВЕННАЯ '!A1582</f>
        <v>Субсидии бюджетным учреждениям </v>
      </c>
      <c r="B1545" s="244" t="str">
        <f aca="false">'ВЕДОМСТВЕННАЯ '!B1582</f>
        <v>905</v>
      </c>
      <c r="C1545" s="170" t="str">
        <f aca="false">'ВЕДОМСТВЕННАЯ '!C1582</f>
        <v>08</v>
      </c>
      <c r="D1545" s="170" t="str">
        <f aca="false">'ВЕДОМСТВЕННАЯ '!D1582</f>
        <v>01</v>
      </c>
      <c r="E1545" s="288" t="str">
        <f aca="false">'ВЕДОМСТВЕННАЯ '!E1582</f>
        <v>5Q</v>
      </c>
      <c r="F1545" s="288" t="str">
        <f aca="false">'ВЕДОМСТВЕННАЯ '!F1582</f>
        <v>1</v>
      </c>
      <c r="G1545" s="288" t="str">
        <f aca="false">'ВЕДОМСТВЕННАЯ '!G1582</f>
        <v>СВ</v>
      </c>
      <c r="H1545" s="288" t="str">
        <f aca="false">'ВЕДОМСТВЕННАЯ '!H1582</f>
        <v>74200</v>
      </c>
      <c r="I1545" s="288" t="str">
        <f aca="false">'ВЕДОМСТВЕННАЯ '!I1582</f>
        <v>00 М М0 74050</v>
      </c>
      <c r="J1545" s="170" t="str">
        <f aca="false">'ВЕДОМСТВЕННАЯ '!J1582</f>
        <v>610</v>
      </c>
      <c r="K1545" s="193" t="n">
        <f aca="false">'ВЕДОМСТВЕННАЯ '!K1582</f>
        <v>2426.3</v>
      </c>
      <c r="L1545" s="193" t="n">
        <f aca="false">'ВЕДОМСТВЕННАЯ '!L1582</f>
        <v>1879.8</v>
      </c>
      <c r="M1545" s="193" t="n">
        <f aca="false">'ВЕДОМСТВЕННАЯ '!M1582</f>
        <v>1879.8</v>
      </c>
      <c r="N1545" s="193" t="n">
        <f aca="false">'ВЕДОМСТВЕННАЯ '!N1582</f>
        <v>0</v>
      </c>
      <c r="O1545" s="193" t="n">
        <f aca="false">'ВЕДОМСТВЕННАЯ '!O1582</f>
        <v>0</v>
      </c>
      <c r="P1545" s="194" t="n">
        <f aca="false">'ВЕДОМСТВЕННАЯ '!P1582</f>
        <v>1583200</v>
      </c>
      <c r="Q1545" s="194" t="n">
        <f aca="false">'ВЕДОМСТВЕННАЯ '!Q1582</f>
        <v>1114480.24</v>
      </c>
      <c r="R1545" s="33" t="n">
        <f aca="false">Q1545/P1545*100</f>
        <v>70.3941536129358</v>
      </c>
      <c r="S1545" s="194" t="n">
        <f aca="false">'ВЕДОМСТВЕННАЯ '!T1582</f>
        <v>1963200</v>
      </c>
      <c r="T1545" s="194" t="n">
        <f aca="false">'ВЕДОМСТВЕННАЯ '!U1582</f>
        <v>0</v>
      </c>
      <c r="U1545" s="194" t="n">
        <f aca="false">'ВЕДОМСТВЕННАЯ '!V1582</f>
        <v>0</v>
      </c>
      <c r="V1545" s="194" t="n">
        <f aca="false">'ВЕДОМСТВЕННАЯ '!W1582</f>
        <v>1963200</v>
      </c>
      <c r="W1545" s="194" t="n">
        <f aca="false">'ВЕДОМСТВЕННАЯ '!X1582</f>
        <v>1963200</v>
      </c>
      <c r="X1545" s="194" t="n">
        <f aca="false">'ВЕДОМСТВЕННАЯ '!Y1582</f>
        <v>0</v>
      </c>
      <c r="Y1545" s="194" t="n">
        <f aca="false">'ВЕДОМСТВЕННАЯ '!Z1582</f>
        <v>0</v>
      </c>
      <c r="Z1545" s="194" t="n">
        <f aca="false">'ВЕДОМСТВЕННАЯ '!AA1582</f>
        <v>1963200</v>
      </c>
      <c r="AA1545" s="202" t="n">
        <f aca="false">'ВЕДОМСТВЕННАЯ '!AB1582</f>
        <v>1963200</v>
      </c>
      <c r="AB1545" s="202" t="n">
        <f aca="false">'ВЕДОМСТВЕННАЯ '!AC1582</f>
        <v>0</v>
      </c>
      <c r="AC1545" s="202" t="n">
        <f aca="false">'ВЕДОМСТВЕННАЯ '!AD1582</f>
        <v>0</v>
      </c>
    </row>
    <row r="1546" customFormat="false" ht="73.5" hidden="true" customHeight="true" outlineLevel="0" collapsed="false">
      <c r="A1546" s="178" t="str">
        <f aca="false">'ВЕДОМСТВЕННАЯ '!A1583</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546" s="244" t="str">
        <f aca="false">'ВЕДОМСТВЕННАЯ '!B1583</f>
        <v>905</v>
      </c>
      <c r="C1546" s="170" t="str">
        <f aca="false">'ВЕДОМСТВЕННАЯ '!C1583</f>
        <v>08</v>
      </c>
      <c r="D1546" s="170" t="str">
        <f aca="false">'ВЕДОМСТВЕННАЯ '!D1583</f>
        <v>01</v>
      </c>
      <c r="E1546" s="288" t="str">
        <f aca="false">'ВЕДОМСТВЕННАЯ '!E1583</f>
        <v>5Q</v>
      </c>
      <c r="F1546" s="288" t="str">
        <f aca="false">'ВЕДОМСТВЕННАЯ '!F1583</f>
        <v>1</v>
      </c>
      <c r="G1546" s="288" t="str">
        <f aca="false">'ВЕДОМСТВЕННАЯ '!G1583</f>
        <v>CФ</v>
      </c>
      <c r="H1546" s="288" t="str">
        <f aca="false">'ВЕДОМСТВЕННАЯ '!H1583</f>
        <v>00000</v>
      </c>
      <c r="I1546" s="288" t="n">
        <f aca="false">'ВЕДОМСТВЕННАЯ '!I1583</f>
        <v>0</v>
      </c>
      <c r="J1546" s="170"/>
      <c r="K1546" s="193" t="e">
        <f aca="false">'ВЕДОМСТВЕННАЯ '!K1583</f>
        <v>#VALUE!</v>
      </c>
      <c r="L1546" s="193" t="n">
        <f aca="false">'ВЕДОМСТВЕННАЯ '!L1583</f>
        <v>0</v>
      </c>
      <c r="M1546" s="193" t="n">
        <f aca="false">'ВЕДОМСТВЕННАЯ '!M1583</f>
        <v>0</v>
      </c>
      <c r="N1546" s="193" t="n">
        <f aca="false">'ВЕДОМСТВЕННАЯ '!N1583</f>
        <v>0</v>
      </c>
      <c r="O1546" s="193" t="n">
        <f aca="false">'ВЕДОМСТВЕННАЯ '!O1583</f>
        <v>0</v>
      </c>
      <c r="P1546" s="194" t="n">
        <f aca="false">'ВЕДОМСТВЕННАЯ '!P1583</f>
        <v>0</v>
      </c>
      <c r="Q1546" s="194" t="n">
        <f aca="false">'ВЕДОМСТВЕННАЯ '!Q1583</f>
        <v>0</v>
      </c>
      <c r="R1546" s="33" t="e">
        <f aca="false">Q1546/P1546*100</f>
        <v>#DIV/0!</v>
      </c>
      <c r="S1546" s="194" t="n">
        <f aca="false">'ВЕДОМСТВЕННАЯ '!T1583</f>
        <v>0</v>
      </c>
      <c r="T1546" s="194" t="n">
        <f aca="false">'ВЕДОМСТВЕННАЯ '!U1583</f>
        <v>0</v>
      </c>
      <c r="U1546" s="194" t="n">
        <f aca="false">'ВЕДОМСТВЕННАЯ '!V1583</f>
        <v>0</v>
      </c>
      <c r="V1546" s="194" t="n">
        <f aca="false">'ВЕДОМСТВЕННАЯ '!W1583</f>
        <v>0</v>
      </c>
      <c r="W1546" s="194" t="n">
        <f aca="false">'ВЕДОМСТВЕННАЯ '!X1583</f>
        <v>0</v>
      </c>
      <c r="X1546" s="194" t="n">
        <f aca="false">'ВЕДОМСТВЕННАЯ '!Y1583</f>
        <v>0</v>
      </c>
      <c r="Y1546" s="194" t="n">
        <f aca="false">'ВЕДОМСТВЕННАЯ '!Z1583</f>
        <v>0</v>
      </c>
      <c r="Z1546" s="194" t="n">
        <f aca="false">'ВЕДОМСТВЕННАЯ '!AA1583</f>
        <v>1458600</v>
      </c>
      <c r="AA1546" s="202" t="n">
        <f aca="false">'ВЕДОМСТВЕННАЯ '!AB1583</f>
        <v>1458600</v>
      </c>
      <c r="AB1546" s="202" t="n">
        <f aca="false">'ВЕДОМСТВЕННАЯ '!AC1583</f>
        <v>0</v>
      </c>
      <c r="AC1546" s="202" t="n">
        <f aca="false">'ВЕДОМСТВЕННАЯ '!AD1583</f>
        <v>0</v>
      </c>
    </row>
    <row r="1547" customFormat="false" ht="39.75" hidden="true" customHeight="true" outlineLevel="0" collapsed="false">
      <c r="A1547" s="178" t="str">
        <f aca="false">'ВЕДОМСТВЕННАЯ '!A1584</f>
        <v>Обеспечение развития и укрепления материально-технической базы домов культуры в населенных пунктах с числом жителей до 50 тысяч человек</v>
      </c>
      <c r="B1547" s="244" t="str">
        <f aca="false">'ВЕДОМСТВЕННАЯ '!B1584</f>
        <v>905</v>
      </c>
      <c r="C1547" s="170" t="str">
        <f aca="false">'ВЕДОМСТВЕННАЯ '!C1584</f>
        <v>08</v>
      </c>
      <c r="D1547" s="170" t="str">
        <f aca="false">'ВЕДОМСТВЕННАЯ '!D1584</f>
        <v>01</v>
      </c>
      <c r="E1547" s="288" t="str">
        <f aca="false">'ВЕДОМСТВЕННАЯ '!E1584</f>
        <v>5Q</v>
      </c>
      <c r="F1547" s="288" t="str">
        <f aca="false">'ВЕДОМСТВЕННАЯ '!F1584</f>
        <v>1</v>
      </c>
      <c r="G1547" s="288" t="str">
        <f aca="false">'ВЕДОМСТВЕННАЯ '!G1584</f>
        <v>СФ</v>
      </c>
      <c r="H1547" s="288" t="str">
        <f aca="false">'ВЕДОМСТВЕННАЯ '!H1584</f>
        <v>L4670</v>
      </c>
      <c r="I1547" s="288" t="n">
        <f aca="false">'ВЕДОМСТВЕННАЯ '!I1584</f>
        <v>0</v>
      </c>
      <c r="J1547" s="170"/>
      <c r="K1547" s="193" t="n">
        <f aca="false">'ВЕДОМСТВЕННАЯ '!K1584</f>
        <v>1618.6</v>
      </c>
      <c r="L1547" s="193" t="n">
        <f aca="false">'ВЕДОМСТВЕННАЯ '!L1584</f>
        <v>0</v>
      </c>
      <c r="M1547" s="193" t="n">
        <f aca="false">'ВЕДОМСТВЕННАЯ '!M1584</f>
        <v>0</v>
      </c>
      <c r="N1547" s="193" t="n">
        <f aca="false">'ВЕДОМСТВЕННАЯ '!N1584</f>
        <v>0</v>
      </c>
      <c r="O1547" s="193" t="n">
        <f aca="false">'ВЕДОМСТВЕННАЯ '!O1584</f>
        <v>0</v>
      </c>
      <c r="P1547" s="194" t="n">
        <f aca="false">'ВЕДОМСТВЕННАЯ '!P1584</f>
        <v>0</v>
      </c>
      <c r="Q1547" s="194" t="n">
        <f aca="false">'ВЕДОМСТВЕННАЯ '!Q1584</f>
        <v>0</v>
      </c>
      <c r="R1547" s="33" t="e">
        <f aca="false">Q1547/P1547*100</f>
        <v>#DIV/0!</v>
      </c>
      <c r="S1547" s="194" t="n">
        <f aca="false">'ВЕДОМСТВЕННАЯ '!T1584</f>
        <v>0</v>
      </c>
      <c r="T1547" s="194" t="n">
        <f aca="false">'ВЕДОМСТВЕННАЯ '!U1584</f>
        <v>0</v>
      </c>
      <c r="U1547" s="194" t="n">
        <f aca="false">'ВЕДОМСТВЕННАЯ '!V1584</f>
        <v>0</v>
      </c>
      <c r="V1547" s="194" t="n">
        <f aca="false">'ВЕДОМСТВЕННАЯ '!W1584</f>
        <v>0</v>
      </c>
      <c r="W1547" s="194" t="n">
        <f aca="false">'ВЕДОМСТВЕННАЯ '!X1584</f>
        <v>0</v>
      </c>
      <c r="X1547" s="194" t="n">
        <f aca="false">'ВЕДОМСТВЕННАЯ '!Y1584</f>
        <v>0</v>
      </c>
      <c r="Y1547" s="194" t="n">
        <f aca="false">'ВЕДОМСТВЕННАЯ '!Z1584</f>
        <v>0</v>
      </c>
      <c r="Z1547" s="194" t="n">
        <f aca="false">'ВЕДОМСТВЕННАЯ '!AA1584</f>
        <v>1458600</v>
      </c>
      <c r="AA1547" s="202" t="n">
        <f aca="false">'ВЕДОМСТВЕННАЯ '!AB1584</f>
        <v>1458600</v>
      </c>
      <c r="AB1547" s="202" t="n">
        <f aca="false">'ВЕДОМСТВЕННАЯ '!AC1584</f>
        <v>0</v>
      </c>
      <c r="AC1547" s="202" t="n">
        <f aca="false">'ВЕДОМСТВЕННАЯ '!AD1584</f>
        <v>0</v>
      </c>
    </row>
    <row r="1548" customFormat="false" ht="36" hidden="true" customHeight="true" outlineLevel="0" collapsed="false">
      <c r="A1548" s="178" t="str">
        <f aca="false">'ВЕДОМСТВЕННАЯ '!A1585</f>
        <v>Предоставление субсидий бюджетным, автономным учреждениям и иным некоммерческим организациям</v>
      </c>
      <c r="B1548" s="244" t="str">
        <f aca="false">'ВЕДОМСТВЕННАЯ '!B1585</f>
        <v>905</v>
      </c>
      <c r="C1548" s="170" t="str">
        <f aca="false">'ВЕДОМСТВЕННАЯ '!C1585</f>
        <v>08</v>
      </c>
      <c r="D1548" s="170" t="str">
        <f aca="false">'ВЕДОМСТВЕННАЯ '!D1585</f>
        <v>01</v>
      </c>
      <c r="E1548" s="288" t="str">
        <f aca="false">'ВЕДОМСТВЕННАЯ '!E1585</f>
        <v>5Q</v>
      </c>
      <c r="F1548" s="288" t="str">
        <f aca="false">'ВЕДОМСТВЕННАЯ '!F1585</f>
        <v>1</v>
      </c>
      <c r="G1548" s="288" t="str">
        <f aca="false">'ВЕДОМСТВЕННАЯ '!G1585</f>
        <v>СФ</v>
      </c>
      <c r="H1548" s="288" t="str">
        <f aca="false">'ВЕДОМСТВЕННАЯ '!H1585</f>
        <v>L4670</v>
      </c>
      <c r="I1548" s="288" t="str">
        <f aca="false">'ВЕДОМСТВЕННАЯ '!I1585</f>
        <v>5Q 1 02 А0060</v>
      </c>
      <c r="J1548" s="170" t="str">
        <f aca="false">'ВЕДОМСТВЕННАЯ '!J1585</f>
        <v>600</v>
      </c>
      <c r="K1548" s="193" t="n">
        <f aca="false">'ВЕДОМСТВЕННАЯ '!K1585</f>
        <v>1618.6</v>
      </c>
      <c r="L1548" s="193" t="n">
        <f aca="false">'ВЕДОМСТВЕННАЯ '!L1585</f>
        <v>0</v>
      </c>
      <c r="M1548" s="193" t="n">
        <f aca="false">'ВЕДОМСТВЕННАЯ '!M1585</f>
        <v>0</v>
      </c>
      <c r="N1548" s="193" t="n">
        <f aca="false">'ВЕДОМСТВЕННАЯ '!N1585</f>
        <v>0</v>
      </c>
      <c r="O1548" s="193" t="n">
        <f aca="false">'ВЕДОМСТВЕННАЯ '!O1585</f>
        <v>0</v>
      </c>
      <c r="P1548" s="194" t="n">
        <f aca="false">'ВЕДОМСТВЕННАЯ '!P1585</f>
        <v>0</v>
      </c>
      <c r="Q1548" s="194" t="n">
        <f aca="false">'ВЕДОМСТВЕННАЯ '!Q1585</f>
        <v>0</v>
      </c>
      <c r="R1548" s="33" t="e">
        <f aca="false">Q1548/P1548*100</f>
        <v>#DIV/0!</v>
      </c>
      <c r="S1548" s="194" t="n">
        <f aca="false">'ВЕДОМСТВЕННАЯ '!T1585</f>
        <v>0</v>
      </c>
      <c r="T1548" s="194" t="n">
        <f aca="false">'ВЕДОМСТВЕННАЯ '!U1585</f>
        <v>0</v>
      </c>
      <c r="U1548" s="194" t="n">
        <f aca="false">'ВЕДОМСТВЕННАЯ '!V1585</f>
        <v>0</v>
      </c>
      <c r="V1548" s="194" t="n">
        <f aca="false">'ВЕДОМСТВЕННАЯ '!W1585</f>
        <v>0</v>
      </c>
      <c r="W1548" s="194" t="n">
        <f aca="false">'ВЕДОМСТВЕННАЯ '!X1585</f>
        <v>0</v>
      </c>
      <c r="X1548" s="194" t="n">
        <f aca="false">'ВЕДОМСТВЕННАЯ '!Y1585</f>
        <v>0</v>
      </c>
      <c r="Y1548" s="194" t="n">
        <f aca="false">'ВЕДОМСТВЕННАЯ '!Z1585</f>
        <v>0</v>
      </c>
      <c r="Z1548" s="194" t="n">
        <f aca="false">'ВЕДОМСТВЕННАЯ '!AA1585</f>
        <v>1458600</v>
      </c>
      <c r="AA1548" s="202" t="n">
        <f aca="false">'ВЕДОМСТВЕННАЯ '!AB1585</f>
        <v>1458600</v>
      </c>
      <c r="AB1548" s="202" t="n">
        <f aca="false">'ВЕДОМСТВЕННАЯ '!AC1585</f>
        <v>0</v>
      </c>
      <c r="AC1548" s="202" t="n">
        <f aca="false">'ВЕДОМСТВЕННАЯ '!AD1585</f>
        <v>0</v>
      </c>
    </row>
    <row r="1549" customFormat="false" ht="24" hidden="true" customHeight="true" outlineLevel="0" collapsed="false">
      <c r="A1549" s="178" t="str">
        <f aca="false">'ВЕДОМСТВЕННАЯ '!A1586</f>
        <v>Субсидии бюджетным учреждениям</v>
      </c>
      <c r="B1549" s="244" t="str">
        <f aca="false">'ВЕДОМСТВЕННАЯ '!B1586</f>
        <v>905</v>
      </c>
      <c r="C1549" s="170" t="str">
        <f aca="false">'ВЕДОМСТВЕННАЯ '!C1586</f>
        <v>08</v>
      </c>
      <c r="D1549" s="170" t="str">
        <f aca="false">'ВЕДОМСТВЕННАЯ '!D1586</f>
        <v>01</v>
      </c>
      <c r="E1549" s="288" t="str">
        <f aca="false">'ВЕДОМСТВЕННАЯ '!E1586</f>
        <v>5Q</v>
      </c>
      <c r="F1549" s="288" t="str">
        <f aca="false">'ВЕДОМСТВЕННАЯ '!F1586</f>
        <v>1</v>
      </c>
      <c r="G1549" s="288" t="str">
        <f aca="false">'ВЕДОМСТВЕННАЯ '!G1586</f>
        <v>СФ</v>
      </c>
      <c r="H1549" s="288" t="str">
        <f aca="false">'ВЕДОМСТВЕННАЯ '!H1586</f>
        <v>L4670</v>
      </c>
      <c r="I1549" s="288" t="str">
        <f aca="false">'ВЕДОМСТВЕННАЯ '!I1586</f>
        <v>5Q 1 02 А0060</v>
      </c>
      <c r="J1549" s="170" t="str">
        <f aca="false">'ВЕДОМСТВЕННАЯ '!J1586</f>
        <v>610</v>
      </c>
      <c r="K1549" s="193" t="n">
        <f aca="false">'ВЕДОМСТВЕННАЯ '!K1586</f>
        <v>1618.6</v>
      </c>
      <c r="L1549" s="193" t="n">
        <f aca="false">'ВЕДОМСТВЕННАЯ '!L1586</f>
        <v>0</v>
      </c>
      <c r="M1549" s="193" t="n">
        <f aca="false">'ВЕДОМСТВЕННАЯ '!M1586</f>
        <v>0</v>
      </c>
      <c r="N1549" s="193" t="n">
        <f aca="false">'ВЕДОМСТВЕННАЯ '!N1586</f>
        <v>0</v>
      </c>
      <c r="O1549" s="193" t="n">
        <f aca="false">'ВЕДОМСТВЕННАЯ '!O1586</f>
        <v>0</v>
      </c>
      <c r="P1549" s="194" t="n">
        <f aca="false">'ВЕДОМСТВЕННАЯ '!P1586</f>
        <v>0</v>
      </c>
      <c r="Q1549" s="194" t="n">
        <f aca="false">'ВЕДОМСТВЕННАЯ '!Q1586</f>
        <v>0</v>
      </c>
      <c r="R1549" s="33" t="e">
        <f aca="false">Q1549/P1549*100</f>
        <v>#DIV/0!</v>
      </c>
      <c r="S1549" s="194" t="n">
        <f aca="false">'ВЕДОМСТВЕННАЯ '!T1586</f>
        <v>0</v>
      </c>
      <c r="T1549" s="194" t="n">
        <f aca="false">'ВЕДОМСТВЕННАЯ '!U1586</f>
        <v>0</v>
      </c>
      <c r="U1549" s="194" t="n">
        <f aca="false">'ВЕДОМСТВЕННАЯ '!V1586</f>
        <v>0</v>
      </c>
      <c r="V1549" s="194" t="n">
        <f aca="false">'ВЕДОМСТВЕННАЯ '!W1586</f>
        <v>0</v>
      </c>
      <c r="W1549" s="194" t="n">
        <f aca="false">'ВЕДОМСТВЕННАЯ '!X1586</f>
        <v>0</v>
      </c>
      <c r="X1549" s="194" t="n">
        <f aca="false">'ВЕДОМСТВЕННАЯ '!Y1586</f>
        <v>0</v>
      </c>
      <c r="Y1549" s="194" t="n">
        <f aca="false">'ВЕДОМСТВЕННАЯ '!Z1586</f>
        <v>0</v>
      </c>
      <c r="Z1549" s="194" t="n">
        <f aca="false">'ВЕДОМСТВЕННАЯ '!AA1586</f>
        <v>1458600</v>
      </c>
      <c r="AA1549" s="202" t="n">
        <f aca="false">'ВЕДОМСТВЕННАЯ '!AB1586</f>
        <v>1458600</v>
      </c>
      <c r="AB1549" s="202" t="n">
        <f aca="false">'ВЕДОМСТВЕННАЯ '!AC1586</f>
        <v>0</v>
      </c>
      <c r="AC1549" s="202" t="n">
        <f aca="false">'ВЕДОМСТВЕННАЯ '!AD1586</f>
        <v>0</v>
      </c>
    </row>
    <row r="1550" customFormat="false" ht="50.25" hidden="true" customHeight="true" outlineLevel="0" collapsed="false">
      <c r="A1550" s="178" t="str">
        <f aca="false">'ВЕДОМСТВЕННАЯ '!A1587</f>
        <v>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v>
      </c>
      <c r="B1550" s="244" t="str">
        <f aca="false">'ВЕДОМСТВЕННАЯ '!B1587</f>
        <v>905</v>
      </c>
      <c r="C1550" s="170" t="str">
        <f aca="false">'ВЕДОМСТВЕННАЯ '!C1587</f>
        <v>08</v>
      </c>
      <c r="D1550" s="170" t="str">
        <f aca="false">'ВЕДОМСТВЕННАЯ '!D1587</f>
        <v>01</v>
      </c>
      <c r="E1550" s="288" t="str">
        <f aca="false">'ВЕДОМСТВЕННАЯ '!E1587</f>
        <v>5Q</v>
      </c>
      <c r="F1550" s="288" t="str">
        <f aca="false">'ВЕДОМСТВЕННАЯ '!F1587</f>
        <v>1</v>
      </c>
      <c r="G1550" s="288" t="str">
        <f aca="false">'ВЕДОМСТВЕННАЯ '!G1587</f>
        <v>A1</v>
      </c>
      <c r="H1550" s="288" t="str">
        <f aca="false">'ВЕДОМСТВЕННАЯ '!H1587</f>
        <v>00000</v>
      </c>
      <c r="I1550" s="288" t="n">
        <f aca="false">'ВЕДОМСТВЕННАЯ '!I1587</f>
        <v>0</v>
      </c>
      <c r="J1550" s="170"/>
      <c r="K1550" s="193" t="n">
        <f aca="false">'ВЕДОМСТВЕННАЯ '!K1587</f>
        <v>7451.7</v>
      </c>
      <c r="L1550" s="193" t="n">
        <f aca="false">'ВЕДОМСТВЕННАЯ '!L1587</f>
        <v>25268.7</v>
      </c>
      <c r="M1550" s="193" t="n">
        <f aca="false">'ВЕДОМСТВЕННАЯ '!M1587</f>
        <v>25000</v>
      </c>
      <c r="N1550" s="193" t="n">
        <f aca="false">'ВЕДОМСТВЕННАЯ '!N1587</f>
        <v>2442.4</v>
      </c>
      <c r="O1550" s="193" t="n">
        <f aca="false">'ВЕДОМСТВЕННАЯ '!O1587</f>
        <v>2442.4</v>
      </c>
      <c r="P1550" s="194" t="n">
        <f aca="false">'ВЕДОМСТВЕННАЯ '!P1587</f>
        <v>0</v>
      </c>
      <c r="Q1550" s="194"/>
      <c r="R1550" s="33" t="e">
        <f aca="false">Q1550/P1550*100</f>
        <v>#DIV/0!</v>
      </c>
      <c r="S1550" s="194" t="n">
        <f aca="false">'ВЕДОМСТВЕННАЯ '!T1587</f>
        <v>0</v>
      </c>
      <c r="T1550" s="194" t="n">
        <f aca="false">'ВЕДОМСТВЕННАЯ '!U1587</f>
        <v>0</v>
      </c>
      <c r="U1550" s="194" t="n">
        <f aca="false">'ВЕДОМСТВЕННАЯ '!V1587</f>
        <v>0</v>
      </c>
      <c r="V1550" s="194" t="n">
        <f aca="false">'ВЕДОМСТВЕННАЯ '!W1587</f>
        <v>0</v>
      </c>
      <c r="W1550" s="194" t="n">
        <f aca="false">'ВЕДОМСТВЕННАЯ '!X1587</f>
        <v>0</v>
      </c>
      <c r="X1550" s="194" t="n">
        <f aca="false">'ВЕДОМСТВЕННАЯ '!Y1587</f>
        <v>0</v>
      </c>
      <c r="Y1550" s="194" t="n">
        <f aca="false">'ВЕДОМСТВЕННАЯ '!Z1587</f>
        <v>0</v>
      </c>
      <c r="Z1550" s="194" t="n">
        <f aca="false">'ВЕДОМСТВЕННАЯ '!AA1587</f>
        <v>0</v>
      </c>
      <c r="AA1550" s="202" t="n">
        <f aca="false">'ВЕДОМСТВЕННАЯ '!AB1587</f>
        <v>0</v>
      </c>
      <c r="AB1550" s="202" t="n">
        <f aca="false">'ВЕДОМСТВЕННАЯ '!AC1587</f>
        <v>0</v>
      </c>
      <c r="AC1550" s="202" t="n">
        <f aca="false">'ВЕДОМСТВЕННАЯ '!AD1587</f>
        <v>0</v>
      </c>
    </row>
    <row r="1551" customFormat="false" ht="21.75" hidden="true" customHeight="true" outlineLevel="0" collapsed="false">
      <c r="A1551" s="178" t="str">
        <f aca="false">'ВЕДОМСТВЕННАЯ '!A1588</f>
        <v>Развитие сети учреждений культурно-досугового типа</v>
      </c>
      <c r="B1551" s="244" t="str">
        <f aca="false">'ВЕДОМСТВЕННАЯ '!B1588</f>
        <v>905</v>
      </c>
      <c r="C1551" s="170" t="str">
        <f aca="false">'ВЕДОМСТВЕННАЯ '!C1588</f>
        <v>08</v>
      </c>
      <c r="D1551" s="170" t="str">
        <f aca="false">'ВЕДОМСТВЕННАЯ '!D1588</f>
        <v>01</v>
      </c>
      <c r="E1551" s="288" t="str">
        <f aca="false">'ВЕДОМСТВЕННАЯ '!E1588</f>
        <v>5Q</v>
      </c>
      <c r="F1551" s="288" t="str">
        <f aca="false">'ВЕДОМСТВЕННАЯ '!F1588</f>
        <v>1</v>
      </c>
      <c r="G1551" s="288" t="str">
        <f aca="false">'ВЕДОМСТВЕННАЯ '!G1588</f>
        <v>A1</v>
      </c>
      <c r="H1551" s="288" t="str">
        <f aca="false">'ВЕДОМСТВЕННАЯ '!H1588</f>
        <v>55130</v>
      </c>
      <c r="I1551" s="288" t="n">
        <f aca="false">'ВЕДОМСТВЕННАЯ '!I1588</f>
        <v>0</v>
      </c>
      <c r="J1551" s="170"/>
      <c r="K1551" s="193" t="n">
        <f aca="false">'ВЕДОМСТВЕННАЯ '!K1588</f>
        <v>0</v>
      </c>
      <c r="L1551" s="193" t="n">
        <f aca="false">'ВЕДОМСТВЕННАЯ '!L1588</f>
        <v>25268.7</v>
      </c>
      <c r="M1551" s="193" t="n">
        <f aca="false">'ВЕДОМСТВЕННАЯ '!M1588</f>
        <v>25000</v>
      </c>
      <c r="N1551" s="193" t="n">
        <f aca="false">'ВЕДОМСТВЕННАЯ '!N1588</f>
        <v>2442.4</v>
      </c>
      <c r="O1551" s="193" t="n">
        <f aca="false">'ВЕДОМСТВЕННАЯ '!O1588</f>
        <v>2442.4</v>
      </c>
      <c r="P1551" s="194" t="n">
        <f aca="false">'ВЕДОМСТВЕННАЯ '!P1588</f>
        <v>0</v>
      </c>
      <c r="Q1551" s="194"/>
      <c r="R1551" s="33" t="e">
        <f aca="false">Q1551/P1551*100</f>
        <v>#DIV/0!</v>
      </c>
      <c r="S1551" s="194" t="n">
        <f aca="false">'ВЕДОМСТВЕННАЯ '!T1588</f>
        <v>0</v>
      </c>
      <c r="T1551" s="194" t="n">
        <f aca="false">'ВЕДОМСТВЕННАЯ '!U1588</f>
        <v>0</v>
      </c>
      <c r="U1551" s="194" t="n">
        <f aca="false">'ВЕДОМСТВЕННАЯ '!V1588</f>
        <v>0</v>
      </c>
      <c r="V1551" s="194" t="n">
        <f aca="false">'ВЕДОМСТВЕННАЯ '!W1588</f>
        <v>0</v>
      </c>
      <c r="W1551" s="194" t="n">
        <f aca="false">'ВЕДОМСТВЕННАЯ '!X1588</f>
        <v>0</v>
      </c>
      <c r="X1551" s="194" t="n">
        <f aca="false">'ВЕДОМСТВЕННАЯ '!Y1588</f>
        <v>0</v>
      </c>
      <c r="Y1551" s="194" t="n">
        <f aca="false">'ВЕДОМСТВЕННАЯ '!Z1588</f>
        <v>0</v>
      </c>
      <c r="Z1551" s="194" t="n">
        <f aca="false">'ВЕДОМСТВЕННАЯ '!AA1588</f>
        <v>0</v>
      </c>
      <c r="AA1551" s="202" t="n">
        <f aca="false">'ВЕДОМСТВЕННАЯ '!AB1588</f>
        <v>0</v>
      </c>
      <c r="AB1551" s="202" t="n">
        <f aca="false">'ВЕДОМСТВЕННАЯ '!AC1588</f>
        <v>0</v>
      </c>
      <c r="AC1551" s="202" t="n">
        <f aca="false">'ВЕДОМСТВЕННАЯ '!AD1588</f>
        <v>0</v>
      </c>
    </row>
    <row r="1552" customFormat="false" ht="40.5" hidden="true" customHeight="true" outlineLevel="0" collapsed="false">
      <c r="A1552" s="178" t="str">
        <f aca="false">'ВЕДОМСТВЕННАЯ '!A1589</f>
        <v>Предоставление субсидий бюджетным, автономным учреждениям и иным некоммерческим организациям</v>
      </c>
      <c r="B1552" s="244" t="str">
        <f aca="false">'ВЕДОМСТВЕННАЯ '!B1589</f>
        <v>905</v>
      </c>
      <c r="C1552" s="170" t="str">
        <f aca="false">'ВЕДОМСТВЕННАЯ '!C1589</f>
        <v>08</v>
      </c>
      <c r="D1552" s="170" t="str">
        <f aca="false">'ВЕДОМСТВЕННАЯ '!D1589</f>
        <v>01</v>
      </c>
      <c r="E1552" s="288" t="str">
        <f aca="false">'ВЕДОМСТВЕННАЯ '!E1589</f>
        <v>5Q</v>
      </c>
      <c r="F1552" s="288" t="str">
        <f aca="false">'ВЕДОМСТВЕННАЯ '!F1589</f>
        <v>1</v>
      </c>
      <c r="G1552" s="288" t="str">
        <f aca="false">'ВЕДОМСТВЕННАЯ '!G1589</f>
        <v>A1</v>
      </c>
      <c r="H1552" s="288" t="str">
        <f aca="false">'ВЕДОМСТВЕННАЯ '!H1589</f>
        <v>55130</v>
      </c>
      <c r="I1552" s="288" t="n">
        <f aca="false">'ВЕДОМСТВЕННАЯ '!I1589</f>
        <v>0</v>
      </c>
      <c r="J1552" s="170"/>
      <c r="K1552" s="193" t="n">
        <f aca="false">'ВЕДОМСТВЕННАЯ '!K1589</f>
        <v>0</v>
      </c>
      <c r="L1552" s="193" t="n">
        <f aca="false">'ВЕДОМСТВЕННАЯ '!L1589</f>
        <v>25268.7</v>
      </c>
      <c r="M1552" s="193" t="n">
        <f aca="false">'ВЕДОМСТВЕННАЯ '!M1589</f>
        <v>25000</v>
      </c>
      <c r="N1552" s="193" t="n">
        <f aca="false">'ВЕДОМСТВЕННАЯ '!N1589</f>
        <v>2442.4</v>
      </c>
      <c r="O1552" s="193" t="n">
        <f aca="false">'ВЕДОМСТВЕННАЯ '!O1589</f>
        <v>2442.4</v>
      </c>
      <c r="P1552" s="194" t="n">
        <f aca="false">'ВЕДОМСТВЕННАЯ '!P1589</f>
        <v>0</v>
      </c>
      <c r="Q1552" s="194"/>
      <c r="R1552" s="33" t="e">
        <f aca="false">Q1552/P1552*100</f>
        <v>#DIV/0!</v>
      </c>
      <c r="S1552" s="194" t="n">
        <f aca="false">'ВЕДОМСТВЕННАЯ '!T1589</f>
        <v>0</v>
      </c>
      <c r="T1552" s="194" t="n">
        <f aca="false">'ВЕДОМСТВЕННАЯ '!U1589</f>
        <v>0</v>
      </c>
      <c r="U1552" s="194" t="n">
        <f aca="false">'ВЕДОМСТВЕННАЯ '!V1589</f>
        <v>0</v>
      </c>
      <c r="V1552" s="194" t="n">
        <f aca="false">'ВЕДОМСТВЕННАЯ '!W1589</f>
        <v>0</v>
      </c>
      <c r="W1552" s="194" t="n">
        <f aca="false">'ВЕДОМСТВЕННАЯ '!X1589</f>
        <v>0</v>
      </c>
      <c r="X1552" s="194" t="n">
        <f aca="false">'ВЕДОМСТВЕННАЯ '!Y1589</f>
        <v>0</v>
      </c>
      <c r="Y1552" s="194" t="n">
        <f aca="false">'ВЕДОМСТВЕННАЯ '!Z1589</f>
        <v>0</v>
      </c>
      <c r="Z1552" s="194" t="n">
        <f aca="false">'ВЕДОМСТВЕННАЯ '!AA1589</f>
        <v>0</v>
      </c>
      <c r="AA1552" s="202" t="n">
        <f aca="false">'ВЕДОМСТВЕННАЯ '!AB1589</f>
        <v>0</v>
      </c>
      <c r="AB1552" s="202" t="n">
        <f aca="false">'ВЕДОМСТВЕННАЯ '!AC1589</f>
        <v>0</v>
      </c>
      <c r="AC1552" s="202" t="n">
        <f aca="false">'ВЕДОМСТВЕННАЯ '!AD1589</f>
        <v>0</v>
      </c>
    </row>
    <row r="1553" customFormat="false" ht="26.25" hidden="true" customHeight="true" outlineLevel="0" collapsed="false">
      <c r="A1553" s="178" t="str">
        <f aca="false">'ВЕДОМСТВЕННАЯ '!A1590</f>
        <v>Субсидии бюджетным учреждениям</v>
      </c>
      <c r="B1553" s="244" t="str">
        <f aca="false">'ВЕДОМСТВЕННАЯ '!B1590</f>
        <v>905</v>
      </c>
      <c r="C1553" s="170" t="str">
        <f aca="false">'ВЕДОМСТВЕННАЯ '!C1590</f>
        <v>08</v>
      </c>
      <c r="D1553" s="170" t="str">
        <f aca="false">'ВЕДОМСТВЕННАЯ '!D1590</f>
        <v>01</v>
      </c>
      <c r="E1553" s="288" t="str">
        <f aca="false">'ВЕДОМСТВЕННАЯ '!E1590</f>
        <v>5Q</v>
      </c>
      <c r="F1553" s="288" t="str">
        <f aca="false">'ВЕДОМСТВЕННАЯ '!F1590</f>
        <v>1</v>
      </c>
      <c r="G1553" s="288" t="str">
        <f aca="false">'ВЕДОМСТВЕННАЯ '!G1590</f>
        <v>A1</v>
      </c>
      <c r="H1553" s="288" t="str">
        <f aca="false">'ВЕДОМСТВЕННАЯ '!H1590</f>
        <v>55130</v>
      </c>
      <c r="I1553" s="288" t="n">
        <f aca="false">'ВЕДОМСТВЕННАЯ '!I1590</f>
        <v>0</v>
      </c>
      <c r="J1553" s="170"/>
      <c r="K1553" s="193" t="n">
        <f aca="false">'ВЕДОМСТВЕННАЯ '!K1590</f>
        <v>0</v>
      </c>
      <c r="L1553" s="193" t="n">
        <f aca="false">'ВЕДОМСТВЕННАЯ '!L1590</f>
        <v>25268.7</v>
      </c>
      <c r="M1553" s="193" t="n">
        <f aca="false">'ВЕДОМСТВЕННАЯ '!M1590</f>
        <v>25000</v>
      </c>
      <c r="N1553" s="193" t="n">
        <f aca="false">'ВЕДОМСТВЕННАЯ '!N1590</f>
        <v>2442.4</v>
      </c>
      <c r="O1553" s="193" t="n">
        <f aca="false">'ВЕДОМСТВЕННАЯ '!O1590</f>
        <v>2442.4</v>
      </c>
      <c r="P1553" s="194" t="n">
        <f aca="false">'ВЕДОМСТВЕННАЯ '!P1590</f>
        <v>0</v>
      </c>
      <c r="Q1553" s="194"/>
      <c r="R1553" s="33" t="e">
        <f aca="false">Q1553/P1553*100</f>
        <v>#DIV/0!</v>
      </c>
      <c r="S1553" s="194" t="n">
        <f aca="false">'ВЕДОМСТВЕННАЯ '!T1590</f>
        <v>0</v>
      </c>
      <c r="T1553" s="194" t="n">
        <f aca="false">'ВЕДОМСТВЕННАЯ '!U1590</f>
        <v>0</v>
      </c>
      <c r="U1553" s="194" t="n">
        <f aca="false">'ВЕДОМСТВЕННАЯ '!V1590</f>
        <v>0</v>
      </c>
      <c r="V1553" s="194" t="n">
        <f aca="false">'ВЕДОМСТВЕННАЯ '!W1590</f>
        <v>0</v>
      </c>
      <c r="W1553" s="194" t="n">
        <f aca="false">'ВЕДОМСТВЕННАЯ '!X1590</f>
        <v>0</v>
      </c>
      <c r="X1553" s="194" t="n">
        <f aca="false">'ВЕДОМСТВЕННАЯ '!Y1590</f>
        <v>0</v>
      </c>
      <c r="Y1553" s="194" t="n">
        <f aca="false">'ВЕДОМСТВЕННАЯ '!Z1590</f>
        <v>0</v>
      </c>
      <c r="Z1553" s="194" t="n">
        <f aca="false">'ВЕДОМСТВЕННАЯ '!AA1590</f>
        <v>0</v>
      </c>
      <c r="AA1553" s="202" t="n">
        <f aca="false">'ВЕДОМСТВЕННАЯ '!AB1590</f>
        <v>0</v>
      </c>
      <c r="AB1553" s="202" t="n">
        <f aca="false">'ВЕДОМСТВЕННАЯ '!AC1590</f>
        <v>0</v>
      </c>
      <c r="AC1553" s="202" t="n">
        <f aca="false">'ВЕДОМСТВЕННАЯ '!AD1590</f>
        <v>0</v>
      </c>
    </row>
    <row r="1554" customFormat="false" ht="29.25" hidden="true" customHeight="true" outlineLevel="0" collapsed="false">
      <c r="A1554" s="178" t="str">
        <f aca="false">'ВЕДОМСТВЕННАЯ '!A1591</f>
        <v>Государственная поддержка отрасли культуры</v>
      </c>
      <c r="B1554" s="244" t="str">
        <f aca="false">'ВЕДОМСТВЕННАЯ '!B1591</f>
        <v>905</v>
      </c>
      <c r="C1554" s="170" t="str">
        <f aca="false">'ВЕДОМСТВЕННАЯ '!C1591</f>
        <v>08</v>
      </c>
      <c r="D1554" s="170" t="str">
        <f aca="false">'ВЕДОМСТВЕННАЯ '!D1591</f>
        <v>01</v>
      </c>
      <c r="E1554" s="288" t="str">
        <f aca="false">'ВЕДОМСТВЕННАЯ '!E1591</f>
        <v>5Q</v>
      </c>
      <c r="F1554" s="288" t="str">
        <f aca="false">'ВЕДОМСТВЕННАЯ '!F1591</f>
        <v>1</v>
      </c>
      <c r="G1554" s="288" t="str">
        <f aca="false">'ВЕДОМСТВЕННАЯ '!G1591</f>
        <v>A1</v>
      </c>
      <c r="H1554" s="288" t="str">
        <f aca="false">'ВЕДОМСТВЕННАЯ '!H1591</f>
        <v>55190</v>
      </c>
      <c r="I1554" s="288" t="n">
        <f aca="false">'ВЕДОМСТВЕННАЯ '!I1591</f>
        <v>0</v>
      </c>
      <c r="J1554" s="170"/>
      <c r="K1554" s="193" t="n">
        <f aca="false">'ВЕДОМСТВЕННАЯ '!K1591</f>
        <v>7451.7</v>
      </c>
      <c r="L1554" s="193" t="n">
        <f aca="false">'ВЕДОМСТВЕННАЯ '!L1591</f>
        <v>0</v>
      </c>
      <c r="M1554" s="193" t="n">
        <f aca="false">'ВЕДОМСТВЕННАЯ '!M1591</f>
        <v>0</v>
      </c>
      <c r="N1554" s="193" t="n">
        <f aca="false">'ВЕДОМСТВЕННАЯ '!N1591</f>
        <v>0</v>
      </c>
      <c r="O1554" s="193" t="n">
        <f aca="false">'ВЕДОМСТВЕННАЯ '!O1591</f>
        <v>0</v>
      </c>
      <c r="P1554" s="194" t="n">
        <f aca="false">'ВЕДОМСТВЕННАЯ '!P1591</f>
        <v>0</v>
      </c>
      <c r="Q1554" s="194"/>
      <c r="R1554" s="33" t="e">
        <f aca="false">Q1554/P1554*100</f>
        <v>#DIV/0!</v>
      </c>
      <c r="S1554" s="194" t="n">
        <f aca="false">'ВЕДОМСТВЕННАЯ '!T1591</f>
        <v>0</v>
      </c>
      <c r="T1554" s="194" t="n">
        <f aca="false">'ВЕДОМСТВЕННАЯ '!U1591</f>
        <v>0</v>
      </c>
      <c r="U1554" s="194" t="n">
        <f aca="false">'ВЕДОМСТВЕННАЯ '!V1591</f>
        <v>0</v>
      </c>
      <c r="V1554" s="194" t="n">
        <f aca="false">'ВЕДОМСТВЕННАЯ '!W1591</f>
        <v>0</v>
      </c>
      <c r="W1554" s="194" t="n">
        <f aca="false">'ВЕДОМСТВЕННАЯ '!X1591</f>
        <v>0</v>
      </c>
      <c r="X1554" s="194" t="n">
        <f aca="false">'ВЕДОМСТВЕННАЯ '!Y1591</f>
        <v>0</v>
      </c>
      <c r="Y1554" s="194" t="n">
        <f aca="false">'ВЕДОМСТВЕННАЯ '!Z1591</f>
        <v>0</v>
      </c>
      <c r="Z1554" s="194" t="n">
        <f aca="false">'ВЕДОМСТВЕННАЯ '!AA1591</f>
        <v>0</v>
      </c>
      <c r="AA1554" s="202" t="n">
        <f aca="false">'ВЕДОМСТВЕННАЯ '!AB1591</f>
        <v>0</v>
      </c>
      <c r="AB1554" s="202" t="n">
        <f aca="false">'ВЕДОМСТВЕННАЯ '!AC1591</f>
        <v>0</v>
      </c>
      <c r="AC1554" s="202" t="n">
        <f aca="false">'ВЕДОМСТВЕННАЯ '!AD1591</f>
        <v>0</v>
      </c>
    </row>
    <row r="1555" customFormat="false" ht="38.25" hidden="true" customHeight="true" outlineLevel="0" collapsed="false">
      <c r="A1555" s="178" t="str">
        <f aca="false">'ВЕДОМСТВЕННАЯ '!A1592</f>
        <v>Предоставление субсидий бюджетным, автономным учреждениям и иным некоммерческим организациям</v>
      </c>
      <c r="B1555" s="244" t="str">
        <f aca="false">'ВЕДОМСТВЕННАЯ '!B1592</f>
        <v>905</v>
      </c>
      <c r="C1555" s="170" t="str">
        <f aca="false">'ВЕДОМСТВЕННАЯ '!C1592</f>
        <v>08</v>
      </c>
      <c r="D1555" s="170" t="str">
        <f aca="false">'ВЕДОМСТВЕННАЯ '!D1592</f>
        <v>01</v>
      </c>
      <c r="E1555" s="288" t="str">
        <f aca="false">'ВЕДОМСТВЕННАЯ '!E1592</f>
        <v>5Q</v>
      </c>
      <c r="F1555" s="288" t="str">
        <f aca="false">'ВЕДОМСТВЕННАЯ '!F1592</f>
        <v>1</v>
      </c>
      <c r="G1555" s="288" t="str">
        <f aca="false">'ВЕДОМСТВЕННАЯ '!G1592</f>
        <v>A1</v>
      </c>
      <c r="H1555" s="288" t="str">
        <f aca="false">'ВЕДОМСТВЕННАЯ '!H1592</f>
        <v>55190</v>
      </c>
      <c r="I1555" s="288" t="str">
        <f aca="false">'ВЕДОМСТВЕННАЯ '!I1592</f>
        <v>5Q 1 02 А0060</v>
      </c>
      <c r="J1555" s="170" t="str">
        <f aca="false">'ВЕДОМСТВЕННАЯ '!J1592</f>
        <v>600</v>
      </c>
      <c r="K1555" s="193" t="n">
        <f aca="false">'ВЕДОМСТВЕННАЯ '!K1592</f>
        <v>7451.7</v>
      </c>
      <c r="L1555" s="193" t="n">
        <f aca="false">'ВЕДОМСТВЕННАЯ '!L1592</f>
        <v>0</v>
      </c>
      <c r="M1555" s="193" t="n">
        <f aca="false">'ВЕДОМСТВЕННАЯ '!M1592</f>
        <v>0</v>
      </c>
      <c r="N1555" s="193" t="n">
        <f aca="false">'ВЕДОМСТВЕННАЯ '!N1592</f>
        <v>0</v>
      </c>
      <c r="O1555" s="193" t="n">
        <f aca="false">'ВЕДОМСТВЕННАЯ '!O1592</f>
        <v>0</v>
      </c>
      <c r="P1555" s="194" t="n">
        <f aca="false">'ВЕДОМСТВЕННАЯ '!P1592</f>
        <v>0</v>
      </c>
      <c r="Q1555" s="194"/>
      <c r="R1555" s="33" t="e">
        <f aca="false">Q1555/P1555*100</f>
        <v>#DIV/0!</v>
      </c>
      <c r="S1555" s="194" t="n">
        <f aca="false">'ВЕДОМСТВЕННАЯ '!T1592</f>
        <v>0</v>
      </c>
      <c r="T1555" s="194" t="n">
        <f aca="false">'ВЕДОМСТВЕННАЯ '!U1592</f>
        <v>0</v>
      </c>
      <c r="U1555" s="194" t="n">
        <f aca="false">'ВЕДОМСТВЕННАЯ '!V1592</f>
        <v>0</v>
      </c>
      <c r="V1555" s="194" t="n">
        <f aca="false">'ВЕДОМСТВЕННАЯ '!W1592</f>
        <v>0</v>
      </c>
      <c r="W1555" s="194" t="n">
        <f aca="false">'ВЕДОМСТВЕННАЯ '!X1592</f>
        <v>0</v>
      </c>
      <c r="X1555" s="194" t="n">
        <f aca="false">'ВЕДОМСТВЕННАЯ '!Y1592</f>
        <v>0</v>
      </c>
      <c r="Y1555" s="194" t="n">
        <f aca="false">'ВЕДОМСТВЕННАЯ '!Z1592</f>
        <v>0</v>
      </c>
      <c r="Z1555" s="194" t="n">
        <f aca="false">'ВЕДОМСТВЕННАЯ '!AA1592</f>
        <v>0</v>
      </c>
      <c r="AA1555" s="202" t="n">
        <f aca="false">'ВЕДОМСТВЕННАЯ '!AB1592</f>
        <v>0</v>
      </c>
      <c r="AB1555" s="202" t="n">
        <f aca="false">'ВЕДОМСТВЕННАЯ '!AC1592</f>
        <v>0</v>
      </c>
      <c r="AC1555" s="202" t="n">
        <f aca="false">'ВЕДОМСТВЕННАЯ '!AD1592</f>
        <v>0</v>
      </c>
    </row>
    <row r="1556" customFormat="false" ht="24" hidden="true" customHeight="true" outlineLevel="0" collapsed="false">
      <c r="A1556" s="178" t="str">
        <f aca="false">'ВЕДОМСТВЕННАЯ '!A1593</f>
        <v>Субсидии бюджетным учреждениям</v>
      </c>
      <c r="B1556" s="244" t="str">
        <f aca="false">'ВЕДОМСТВЕННАЯ '!B1593</f>
        <v>905</v>
      </c>
      <c r="C1556" s="170" t="str">
        <f aca="false">'ВЕДОМСТВЕННАЯ '!C1593</f>
        <v>08</v>
      </c>
      <c r="D1556" s="170" t="str">
        <f aca="false">'ВЕДОМСТВЕННАЯ '!D1593</f>
        <v>01</v>
      </c>
      <c r="E1556" s="288" t="str">
        <f aca="false">'ВЕДОМСТВЕННАЯ '!E1593</f>
        <v>5Q</v>
      </c>
      <c r="F1556" s="288" t="str">
        <f aca="false">'ВЕДОМСТВЕННАЯ '!F1593</f>
        <v>1</v>
      </c>
      <c r="G1556" s="288" t="str">
        <f aca="false">'ВЕДОМСТВЕННАЯ '!G1593</f>
        <v>A1</v>
      </c>
      <c r="H1556" s="288" t="str">
        <f aca="false">'ВЕДОМСТВЕННАЯ '!H1593</f>
        <v>55190</v>
      </c>
      <c r="I1556" s="288" t="str">
        <f aca="false">'ВЕДОМСТВЕННАЯ '!I1593</f>
        <v>5Q 1 02 А0060</v>
      </c>
      <c r="J1556" s="170" t="str">
        <f aca="false">'ВЕДОМСТВЕННАЯ '!J1593</f>
        <v>610</v>
      </c>
      <c r="K1556" s="193" t="n">
        <f aca="false">'ВЕДОМСТВЕННАЯ '!K1593</f>
        <v>7451.7</v>
      </c>
      <c r="L1556" s="193" t="n">
        <f aca="false">'ВЕДОМСТВЕННАЯ '!L1593</f>
        <v>0</v>
      </c>
      <c r="M1556" s="193" t="n">
        <f aca="false">'ВЕДОМСТВЕННАЯ '!M1593</f>
        <v>0</v>
      </c>
      <c r="N1556" s="193" t="n">
        <f aca="false">'ВЕДОМСТВЕННАЯ '!N1593</f>
        <v>0</v>
      </c>
      <c r="O1556" s="193" t="n">
        <f aca="false">'ВЕДОМСТВЕННАЯ '!O1593</f>
        <v>0</v>
      </c>
      <c r="P1556" s="194" t="n">
        <f aca="false">'ВЕДОМСТВЕННАЯ '!P1593</f>
        <v>0</v>
      </c>
      <c r="Q1556" s="194"/>
      <c r="R1556" s="33" t="e">
        <f aca="false">Q1556/P1556*100</f>
        <v>#DIV/0!</v>
      </c>
      <c r="S1556" s="194" t="n">
        <f aca="false">'ВЕДОМСТВЕННАЯ '!T1593</f>
        <v>0</v>
      </c>
      <c r="T1556" s="194" t="n">
        <f aca="false">'ВЕДОМСТВЕННАЯ '!U1593</f>
        <v>0</v>
      </c>
      <c r="U1556" s="194" t="n">
        <f aca="false">'ВЕДОМСТВЕННАЯ '!V1593</f>
        <v>0</v>
      </c>
      <c r="V1556" s="194" t="n">
        <f aca="false">'ВЕДОМСТВЕННАЯ '!W1593</f>
        <v>0</v>
      </c>
      <c r="W1556" s="194" t="n">
        <f aca="false">'ВЕДОМСТВЕННАЯ '!X1593</f>
        <v>0</v>
      </c>
      <c r="X1556" s="194" t="n">
        <f aca="false">'ВЕДОМСТВЕННАЯ '!Y1593</f>
        <v>0</v>
      </c>
      <c r="Y1556" s="194" t="n">
        <f aca="false">'ВЕДОМСТВЕННАЯ '!Z1593</f>
        <v>0</v>
      </c>
      <c r="Z1556" s="194" t="n">
        <f aca="false">'ВЕДОМСТВЕННАЯ '!AA1593</f>
        <v>0</v>
      </c>
      <c r="AA1556" s="202" t="n">
        <f aca="false">'ВЕДОМСТВЕННАЯ '!AB1593</f>
        <v>0</v>
      </c>
      <c r="AB1556" s="202" t="n">
        <f aca="false">'ВЕДОМСТВЕННАЯ '!AC1593</f>
        <v>0</v>
      </c>
      <c r="AC1556" s="202" t="n">
        <f aca="false">'ВЕДОМСТВЕННАЯ '!AD1593</f>
        <v>0</v>
      </c>
    </row>
    <row r="1557" customFormat="false" ht="55.5" hidden="true" customHeight="true" outlineLevel="0" collapsed="false">
      <c r="A1557" s="178" t="str">
        <f aca="false">'ВЕДОМСТВЕННАЯ '!A1594</f>
        <v>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v>
      </c>
      <c r="B1557" s="244" t="str">
        <f aca="false">'ВЕДОМСТВЕННАЯ '!B1594</f>
        <v>905</v>
      </c>
      <c r="C1557" s="170" t="str">
        <f aca="false">'ВЕДОМСТВЕННАЯ '!C1594</f>
        <v>08</v>
      </c>
      <c r="D1557" s="170" t="str">
        <f aca="false">'ВЕДОМСТВЕННАЯ '!D1594</f>
        <v>01</v>
      </c>
      <c r="E1557" s="288" t="str">
        <f aca="false">'ВЕДОМСТВЕННАЯ '!E1594</f>
        <v>5Q</v>
      </c>
      <c r="F1557" s="288" t="str">
        <f aca="false">'ВЕДОМСТВЕННАЯ '!F1594</f>
        <v>1</v>
      </c>
      <c r="G1557" s="288" t="str">
        <f aca="false">'ВЕДОМСТВЕННАЯ '!G1594</f>
        <v>А2</v>
      </c>
      <c r="H1557" s="288" t="str">
        <f aca="false">'ВЕДОМСТВЕННАЯ '!H1594</f>
        <v>00000</v>
      </c>
      <c r="I1557" s="288" t="n">
        <f aca="false">'ВЕДОМСТВЕННАЯ '!I1594</f>
        <v>0</v>
      </c>
      <c r="J1557" s="170"/>
      <c r="K1557" s="193" t="n">
        <f aca="false">'ВЕДОМСТВЕННАЯ '!K1594</f>
        <v>111</v>
      </c>
      <c r="L1557" s="193" t="n">
        <f aca="false">'ВЕДОМСТВЕННАЯ '!L1594</f>
        <v>0</v>
      </c>
      <c r="M1557" s="193" t="n">
        <f aca="false">'ВЕДОМСТВЕННАЯ '!M1594</f>
        <v>0</v>
      </c>
      <c r="N1557" s="193" t="n">
        <f aca="false">'ВЕДОМСТВЕННАЯ '!N1594</f>
        <v>0</v>
      </c>
      <c r="O1557" s="193" t="n">
        <f aca="false">'ВЕДОМСТВЕННАЯ '!O1594</f>
        <v>0</v>
      </c>
      <c r="P1557" s="194" t="n">
        <f aca="false">'ВЕДОМСТВЕННАЯ '!P1594</f>
        <v>0</v>
      </c>
      <c r="Q1557" s="194"/>
      <c r="R1557" s="33" t="e">
        <f aca="false">Q1557/P1557*100</f>
        <v>#DIV/0!</v>
      </c>
      <c r="S1557" s="194" t="n">
        <f aca="false">'ВЕДОМСТВЕННАЯ '!T1594</f>
        <v>0</v>
      </c>
      <c r="T1557" s="194" t="n">
        <f aca="false">'ВЕДОМСТВЕННАЯ '!U1594</f>
        <v>0</v>
      </c>
      <c r="U1557" s="194" t="n">
        <f aca="false">'ВЕДОМСТВЕННАЯ '!V1594</f>
        <v>0</v>
      </c>
      <c r="V1557" s="194" t="n">
        <f aca="false">'ВЕДОМСТВЕННАЯ '!W1594</f>
        <v>0</v>
      </c>
      <c r="W1557" s="194" t="n">
        <f aca="false">'ВЕДОМСТВЕННАЯ '!X1594</f>
        <v>0</v>
      </c>
      <c r="X1557" s="194" t="n">
        <f aca="false">'ВЕДОМСТВЕННАЯ '!Y1594</f>
        <v>0</v>
      </c>
      <c r="Y1557" s="194" t="n">
        <f aca="false">'ВЕДОМСТВЕННАЯ '!Z1594</f>
        <v>0</v>
      </c>
      <c r="Z1557" s="194" t="n">
        <f aca="false">'ВЕДОМСТВЕННАЯ '!AA1594</f>
        <v>0</v>
      </c>
      <c r="AA1557" s="202" t="n">
        <f aca="false">'ВЕДОМСТВЕННАЯ '!AB1594</f>
        <v>0</v>
      </c>
      <c r="AB1557" s="202" t="n">
        <f aca="false">'ВЕДОМСТВЕННАЯ '!AC1594</f>
        <v>0</v>
      </c>
      <c r="AC1557" s="202" t="n">
        <f aca="false">'ВЕДОМСТВЕННАЯ '!AD1594</f>
        <v>0</v>
      </c>
    </row>
    <row r="1558" customFormat="false" ht="29.25" hidden="true" customHeight="true" outlineLevel="0" collapsed="false">
      <c r="A1558" s="178" t="str">
        <f aca="false">'ВЕДОМСТВЕННАЯ '!A1595</f>
        <v>Государственная поддержка отрасли культуры</v>
      </c>
      <c r="B1558" s="244" t="str">
        <f aca="false">'ВЕДОМСТВЕННАЯ '!B1595</f>
        <v>905</v>
      </c>
      <c r="C1558" s="170" t="str">
        <f aca="false">'ВЕДОМСТВЕННАЯ '!C1595</f>
        <v>08</v>
      </c>
      <c r="D1558" s="170" t="str">
        <f aca="false">'ВЕДОМСТВЕННАЯ '!D1595</f>
        <v>01</v>
      </c>
      <c r="E1558" s="288" t="str">
        <f aca="false">'ВЕДОМСТВЕННАЯ '!E1595</f>
        <v>5Q</v>
      </c>
      <c r="F1558" s="288" t="str">
        <f aca="false">'ВЕДОМСТВЕННАЯ '!F1595</f>
        <v>1</v>
      </c>
      <c r="G1558" s="288" t="str">
        <f aca="false">'ВЕДОМСТВЕННАЯ '!G1595</f>
        <v>А2</v>
      </c>
      <c r="H1558" s="288" t="str">
        <f aca="false">'ВЕДОМСТВЕННАЯ '!H1595</f>
        <v>55190</v>
      </c>
      <c r="I1558" s="288" t="n">
        <f aca="false">'ВЕДОМСТВЕННАЯ '!I1595</f>
        <v>0</v>
      </c>
      <c r="J1558" s="170"/>
      <c r="K1558" s="193" t="n">
        <f aca="false">'ВЕДОМСТВЕННАЯ '!K1595</f>
        <v>111</v>
      </c>
      <c r="L1558" s="193" t="n">
        <f aca="false">'ВЕДОМСТВЕННАЯ '!L1595</f>
        <v>0</v>
      </c>
      <c r="M1558" s="193" t="n">
        <f aca="false">'ВЕДОМСТВЕННАЯ '!M1595</f>
        <v>0</v>
      </c>
      <c r="N1558" s="193" t="n">
        <f aca="false">'ВЕДОМСТВЕННАЯ '!N1595</f>
        <v>0</v>
      </c>
      <c r="O1558" s="193" t="n">
        <f aca="false">'ВЕДОМСТВЕННАЯ '!O1595</f>
        <v>0</v>
      </c>
      <c r="P1558" s="194" t="n">
        <f aca="false">'ВЕДОМСТВЕННАЯ '!P1595</f>
        <v>0</v>
      </c>
      <c r="Q1558" s="194"/>
      <c r="R1558" s="33" t="e">
        <f aca="false">Q1558/P1558*100</f>
        <v>#DIV/0!</v>
      </c>
      <c r="S1558" s="194" t="n">
        <f aca="false">'ВЕДОМСТВЕННАЯ '!T1595</f>
        <v>0</v>
      </c>
      <c r="T1558" s="194" t="n">
        <f aca="false">'ВЕДОМСТВЕННАЯ '!U1595</f>
        <v>0</v>
      </c>
      <c r="U1558" s="194" t="n">
        <f aca="false">'ВЕДОМСТВЕННАЯ '!V1595</f>
        <v>0</v>
      </c>
      <c r="V1558" s="194" t="n">
        <f aca="false">'ВЕДОМСТВЕННАЯ '!W1595</f>
        <v>0</v>
      </c>
      <c r="W1558" s="194" t="n">
        <f aca="false">'ВЕДОМСТВЕННАЯ '!X1595</f>
        <v>0</v>
      </c>
      <c r="X1558" s="194" t="n">
        <f aca="false">'ВЕДОМСТВЕННАЯ '!Y1595</f>
        <v>0</v>
      </c>
      <c r="Y1558" s="194" t="n">
        <f aca="false">'ВЕДОМСТВЕННАЯ '!Z1595</f>
        <v>0</v>
      </c>
      <c r="Z1558" s="194" t="n">
        <f aca="false">'ВЕДОМСТВЕННАЯ '!AA1595</f>
        <v>0</v>
      </c>
      <c r="AA1558" s="202" t="n">
        <f aca="false">'ВЕДОМСТВЕННАЯ '!AB1595</f>
        <v>0</v>
      </c>
      <c r="AB1558" s="202" t="n">
        <f aca="false">'ВЕДОМСТВЕННАЯ '!AC1595</f>
        <v>0</v>
      </c>
      <c r="AC1558" s="202" t="n">
        <f aca="false">'ВЕДОМСТВЕННАЯ '!AD1595</f>
        <v>0</v>
      </c>
    </row>
    <row r="1559" customFormat="false" ht="38.25" hidden="true" customHeight="true" outlineLevel="0" collapsed="false">
      <c r="A1559" s="178" t="str">
        <f aca="false">'ВЕДОМСТВЕННАЯ '!A1596</f>
        <v>Предоставление субсидий бюджетным, автономным учреждениям и иным некоммерческим организациям</v>
      </c>
      <c r="B1559" s="244" t="str">
        <f aca="false">'ВЕДОМСТВЕННАЯ '!B1596</f>
        <v>905</v>
      </c>
      <c r="C1559" s="170" t="str">
        <f aca="false">'ВЕДОМСТВЕННАЯ '!C1596</f>
        <v>08</v>
      </c>
      <c r="D1559" s="170" t="str">
        <f aca="false">'ВЕДОМСТВЕННАЯ '!D1596</f>
        <v>01</v>
      </c>
      <c r="E1559" s="288" t="str">
        <f aca="false">'ВЕДОМСТВЕННАЯ '!E1596</f>
        <v>5Q</v>
      </c>
      <c r="F1559" s="288" t="str">
        <f aca="false">'ВЕДОМСТВЕННАЯ '!F1596</f>
        <v>1</v>
      </c>
      <c r="G1559" s="288" t="str">
        <f aca="false">'ВЕДОМСТВЕННАЯ '!G1596</f>
        <v>А2</v>
      </c>
      <c r="H1559" s="288" t="str">
        <f aca="false">'ВЕДОМСТВЕННАЯ '!H1596</f>
        <v>55190</v>
      </c>
      <c r="I1559" s="288" t="str">
        <f aca="false">'ВЕДОМСТВЕННАЯ '!I1596</f>
        <v>5Q 1 02 А0060</v>
      </c>
      <c r="J1559" s="170" t="str">
        <f aca="false">'ВЕДОМСТВЕННАЯ '!J1596</f>
        <v>600</v>
      </c>
      <c r="K1559" s="193" t="n">
        <f aca="false">'ВЕДОМСТВЕННАЯ '!K1596</f>
        <v>111</v>
      </c>
      <c r="L1559" s="193" t="n">
        <f aca="false">'ВЕДОМСТВЕННАЯ '!L1596</f>
        <v>0</v>
      </c>
      <c r="M1559" s="193" t="n">
        <f aca="false">'ВЕДОМСТВЕННАЯ '!M1596</f>
        <v>0</v>
      </c>
      <c r="N1559" s="193" t="n">
        <f aca="false">'ВЕДОМСТВЕННАЯ '!N1596</f>
        <v>0</v>
      </c>
      <c r="O1559" s="193" t="n">
        <f aca="false">'ВЕДОМСТВЕННАЯ '!O1596</f>
        <v>0</v>
      </c>
      <c r="P1559" s="194" t="n">
        <f aca="false">'ВЕДОМСТВЕННАЯ '!P1596</f>
        <v>0</v>
      </c>
      <c r="Q1559" s="194"/>
      <c r="R1559" s="33" t="e">
        <f aca="false">Q1559/P1559*100</f>
        <v>#DIV/0!</v>
      </c>
      <c r="S1559" s="194" t="n">
        <f aca="false">'ВЕДОМСТВЕННАЯ '!T1596</f>
        <v>0</v>
      </c>
      <c r="T1559" s="194" t="n">
        <f aca="false">'ВЕДОМСТВЕННАЯ '!U1596</f>
        <v>0</v>
      </c>
      <c r="U1559" s="194" t="n">
        <f aca="false">'ВЕДОМСТВЕННАЯ '!V1596</f>
        <v>0</v>
      </c>
      <c r="V1559" s="194" t="n">
        <f aca="false">'ВЕДОМСТВЕННАЯ '!W1596</f>
        <v>0</v>
      </c>
      <c r="W1559" s="194" t="n">
        <f aca="false">'ВЕДОМСТВЕННАЯ '!X1596</f>
        <v>0</v>
      </c>
      <c r="X1559" s="194" t="n">
        <f aca="false">'ВЕДОМСТВЕННАЯ '!Y1596</f>
        <v>0</v>
      </c>
      <c r="Y1559" s="194" t="n">
        <f aca="false">'ВЕДОМСТВЕННАЯ '!Z1596</f>
        <v>0</v>
      </c>
      <c r="Z1559" s="194" t="n">
        <f aca="false">'ВЕДОМСТВЕННАЯ '!AA1596</f>
        <v>0</v>
      </c>
      <c r="AA1559" s="202" t="n">
        <f aca="false">'ВЕДОМСТВЕННАЯ '!AB1596</f>
        <v>0</v>
      </c>
      <c r="AB1559" s="202" t="n">
        <f aca="false">'ВЕДОМСТВЕННАЯ '!AC1596</f>
        <v>0</v>
      </c>
      <c r="AC1559" s="202" t="n">
        <f aca="false">'ВЕДОМСТВЕННАЯ '!AD1596</f>
        <v>0</v>
      </c>
    </row>
    <row r="1560" customFormat="false" ht="24" hidden="true" customHeight="true" outlineLevel="0" collapsed="false">
      <c r="A1560" s="178" t="str">
        <f aca="false">'ВЕДОМСТВЕННАЯ '!A1597</f>
        <v>Субсидии бюджетным учреждениям</v>
      </c>
      <c r="B1560" s="244" t="str">
        <f aca="false">'ВЕДОМСТВЕННАЯ '!B1597</f>
        <v>905</v>
      </c>
      <c r="C1560" s="170" t="str">
        <f aca="false">'ВЕДОМСТВЕННАЯ '!C1597</f>
        <v>08</v>
      </c>
      <c r="D1560" s="170" t="str">
        <f aca="false">'ВЕДОМСТВЕННАЯ '!D1597</f>
        <v>01</v>
      </c>
      <c r="E1560" s="288" t="str">
        <f aca="false">'ВЕДОМСТВЕННАЯ '!E1597</f>
        <v>5Q</v>
      </c>
      <c r="F1560" s="288" t="str">
        <f aca="false">'ВЕДОМСТВЕННАЯ '!F1597</f>
        <v>1</v>
      </c>
      <c r="G1560" s="288" t="str">
        <f aca="false">'ВЕДОМСТВЕННАЯ '!G1597</f>
        <v>А2</v>
      </c>
      <c r="H1560" s="288" t="str">
        <f aca="false">'ВЕДОМСТВЕННАЯ '!H1597</f>
        <v>55190</v>
      </c>
      <c r="I1560" s="288" t="str">
        <f aca="false">'ВЕДОМСТВЕННАЯ '!I1597</f>
        <v>5Q 1 02 А0060</v>
      </c>
      <c r="J1560" s="170" t="str">
        <f aca="false">'ВЕДОМСТВЕННАЯ '!J1597</f>
        <v>610</v>
      </c>
      <c r="K1560" s="193" t="n">
        <f aca="false">'ВЕДОМСТВЕННАЯ '!K1597</f>
        <v>111</v>
      </c>
      <c r="L1560" s="193" t="n">
        <f aca="false">'ВЕДОМСТВЕННАЯ '!L1597</f>
        <v>0</v>
      </c>
      <c r="M1560" s="193" t="n">
        <f aca="false">'ВЕДОМСТВЕННАЯ '!M1597</f>
        <v>0</v>
      </c>
      <c r="N1560" s="193" t="n">
        <f aca="false">'ВЕДОМСТВЕННАЯ '!N1597</f>
        <v>0</v>
      </c>
      <c r="O1560" s="193" t="n">
        <f aca="false">'ВЕДОМСТВЕННАЯ '!O1597</f>
        <v>0</v>
      </c>
      <c r="P1560" s="194" t="n">
        <f aca="false">'ВЕДОМСТВЕННАЯ '!P1597</f>
        <v>0</v>
      </c>
      <c r="Q1560" s="194"/>
      <c r="R1560" s="33" t="e">
        <f aca="false">Q1560/P1560*100</f>
        <v>#DIV/0!</v>
      </c>
      <c r="S1560" s="194" t="n">
        <f aca="false">'ВЕДОМСТВЕННАЯ '!T1597</f>
        <v>0</v>
      </c>
      <c r="T1560" s="194" t="n">
        <f aca="false">'ВЕДОМСТВЕННАЯ '!U1597</f>
        <v>0</v>
      </c>
      <c r="U1560" s="194" t="n">
        <f aca="false">'ВЕДОМСТВЕННАЯ '!V1597</f>
        <v>0</v>
      </c>
      <c r="V1560" s="194" t="n">
        <f aca="false">'ВЕДОМСТВЕННАЯ '!W1597</f>
        <v>0</v>
      </c>
      <c r="W1560" s="194" t="n">
        <f aca="false">'ВЕДОМСТВЕННАЯ '!X1597</f>
        <v>0</v>
      </c>
      <c r="X1560" s="194" t="n">
        <f aca="false">'ВЕДОМСТВЕННАЯ '!Y1597</f>
        <v>0</v>
      </c>
      <c r="Y1560" s="194" t="n">
        <f aca="false">'ВЕДОМСТВЕННАЯ '!Z1597</f>
        <v>0</v>
      </c>
      <c r="Z1560" s="194" t="n">
        <f aca="false">'ВЕДОМСТВЕННАЯ '!AA1597</f>
        <v>0</v>
      </c>
      <c r="AA1560" s="202" t="n">
        <f aca="false">'ВЕДОМСТВЕННАЯ '!AB1597</f>
        <v>0</v>
      </c>
      <c r="AB1560" s="202" t="n">
        <f aca="false">'ВЕДОМСТВЕННАЯ '!AC1597</f>
        <v>0</v>
      </c>
      <c r="AC1560" s="202" t="n">
        <f aca="false">'ВЕДОМСТВЕННАЯ '!AD1597</f>
        <v>0</v>
      </c>
    </row>
    <row r="1561" customFormat="false" ht="34.5" hidden="false" customHeight="true" outlineLevel="0" collapsed="false">
      <c r="A1561" s="178" t="str">
        <f aca="false">'ВЕДОМСТВЕННАЯ '!A1598</f>
        <v>Подпрограмма "Сохранение библиотечных фондов Хасынского муниципального округа Магаданской области"</v>
      </c>
      <c r="B1561" s="244" t="str">
        <f aca="false">'ВЕДОМСТВЕННАЯ '!B1598</f>
        <v>905</v>
      </c>
      <c r="C1561" s="170" t="str">
        <f aca="false">'ВЕДОМСТВЕННАЯ '!C1598</f>
        <v>08</v>
      </c>
      <c r="D1561" s="170" t="str">
        <f aca="false">'ВЕДОМСТВЕННАЯ '!D1598</f>
        <v>01</v>
      </c>
      <c r="E1561" s="309" t="str">
        <f aca="false">'ВЕДОМСТВЕННАЯ '!E1598</f>
        <v>5Q</v>
      </c>
      <c r="F1561" s="309" t="str">
        <f aca="false">'ВЕДОМСТВЕННАЯ '!F1598</f>
        <v>2</v>
      </c>
      <c r="G1561" s="309" t="str">
        <f aca="false">'ВЕДОМСТВЕННАЯ '!G1598</f>
        <v>00</v>
      </c>
      <c r="H1561" s="309" t="str">
        <f aca="false">'ВЕДОМСТВЕННАЯ '!H1598</f>
        <v>00000</v>
      </c>
      <c r="I1561" s="288" t="str">
        <f aca="false">'ВЕДОМСТВЕННАЯ '!I1598</f>
        <v>5Q 2 00 00000</v>
      </c>
      <c r="J1561" s="170"/>
      <c r="K1561" s="193" t="e">
        <f aca="false">'ВЕДОМСТВЕННАЯ '!K1598</f>
        <v>#VALUE!</v>
      </c>
      <c r="L1561" s="193" t="e">
        <f aca="false">'ВЕДОМСТВЕННАЯ '!L1598</f>
        <v>#VALUE!</v>
      </c>
      <c r="M1561" s="193" t="e">
        <f aca="false">'ВЕДОМСТВЕННАЯ '!M1598</f>
        <v>#VALUE!</v>
      </c>
      <c r="N1561" s="193" t="e">
        <f aca="false">'ВЕДОМСТВЕННАЯ '!N1598</f>
        <v>#VALUE!</v>
      </c>
      <c r="O1561" s="193" t="e">
        <f aca="false">'ВЕДОМСТВЕННАЯ '!O1598</f>
        <v>#VALUE!</v>
      </c>
      <c r="P1561" s="194" t="n">
        <f aca="false">'ВЕДОМСТВЕННАЯ '!P1598</f>
        <v>20407011</v>
      </c>
      <c r="Q1561" s="194" t="n">
        <f aca="false">'ВЕДОМСТВЕННАЯ '!Q1598</f>
        <v>13902869.56</v>
      </c>
      <c r="R1561" s="33" t="n">
        <f aca="false">Q1561/P1561*100</f>
        <v>68.1279074137805</v>
      </c>
      <c r="S1561" s="194" t="e">
        <f aca="false">'ВЕДОМСТВЕННАЯ '!T1598</f>
        <v>#VALUE!</v>
      </c>
      <c r="T1561" s="194" t="e">
        <f aca="false">'ВЕДОМСТВЕННАЯ '!U1598</f>
        <v>#VALUE!</v>
      </c>
      <c r="U1561" s="194" t="n">
        <f aca="false">'ВЕДОМСТВЕННАЯ '!V1598</f>
        <v>20999100</v>
      </c>
      <c r="V1561" s="194" t="n">
        <f aca="false">'ВЕДОМСТВЕННАЯ '!W1598</f>
        <v>20997100</v>
      </c>
      <c r="W1561" s="194" t="e">
        <f aca="false">'ВЕДОМСТВЕННАЯ '!X1598</f>
        <v>#VALUE!</v>
      </c>
      <c r="X1561" s="194" t="e">
        <f aca="false">'ВЕДОМСТВЕННАЯ '!Y1598</f>
        <v>#VALUE!</v>
      </c>
      <c r="Y1561" s="194" t="n">
        <f aca="false">'ВЕДОМСТВЕННАЯ '!Z1598</f>
        <v>22176300</v>
      </c>
      <c r="Z1561" s="194" t="n">
        <f aca="false">'ВЕДОМСТВЕННАЯ '!AA1598</f>
        <v>21714200</v>
      </c>
      <c r="AA1561" s="202" t="e">
        <f aca="false">'ВЕДОМСТВЕННАЯ '!AB1598</f>
        <v>#VALUE!</v>
      </c>
      <c r="AB1561" s="202" t="e">
        <f aca="false">'ВЕДОМСТВЕННАЯ '!AC1598</f>
        <v>#VALUE!</v>
      </c>
      <c r="AC1561" s="202" t="n">
        <f aca="false">'ВЕДОМСТВЕННАЯ '!AD1598</f>
        <v>23565700</v>
      </c>
    </row>
    <row r="1562" customFormat="false" ht="37.5" hidden="false" customHeight="true" outlineLevel="0" collapsed="false">
      <c r="A1562" s="178" t="str">
        <f aca="false">'ВЕДОМСТВЕННАЯ '!A1640</f>
        <v>Основное мероприятие "Осуществление отдельных полномочий в рамках реализации субвенций из областного бюджета"</v>
      </c>
      <c r="B1562" s="214" t="str">
        <f aca="false">'ВЕДОМСТВЕННАЯ '!B1640</f>
        <v>905</v>
      </c>
      <c r="C1562" s="171" t="str">
        <f aca="false">'ВЕДОМСТВЕННАЯ '!C1640</f>
        <v>08</v>
      </c>
      <c r="D1562" s="277" t="str">
        <f aca="false">'ВЕДОМСТВЕННАЯ '!D1640</f>
        <v>01</v>
      </c>
      <c r="E1562" s="277" t="str">
        <f aca="false">'ВЕДОМСТВЕННАЯ '!E1640</f>
        <v>5Q</v>
      </c>
      <c r="F1562" s="278" t="str">
        <f aca="false">'ВЕДОМСТВЕННАЯ '!F1640</f>
        <v>2</v>
      </c>
      <c r="G1562" s="278" t="str">
        <f aca="false">'ВЕДОМСТВЕННАЯ '!G1640</f>
        <v>СВ</v>
      </c>
      <c r="H1562" s="279" t="str">
        <f aca="false">'ВЕДОМСТВЕННАЯ '!H1640</f>
        <v>00000</v>
      </c>
      <c r="I1562" s="279" t="n">
        <f aca="false">'ВЕДОМСТВЕННАЯ '!I1640</f>
        <v>0</v>
      </c>
      <c r="J1562" s="171"/>
      <c r="K1562" s="264" t="n">
        <f aca="false">'ВЕДОМСТВЕННАЯ '!K1640</f>
        <v>0</v>
      </c>
      <c r="L1562" s="222" t="n">
        <f aca="false">'ВЕДОМСТВЕННАЯ '!L1640</f>
        <v>939.9</v>
      </c>
      <c r="M1562" s="222" t="n">
        <f aca="false">'ВЕДОМСТВЕННАЯ '!M1640</f>
        <v>939.9</v>
      </c>
      <c r="N1562" s="222" t="n">
        <f aca="false">'ВЕДОМСТВЕННАЯ '!N1640</f>
        <v>0</v>
      </c>
      <c r="O1562" s="222" t="n">
        <f aca="false">'ВЕДОМСТВЕННАЯ '!O1640</f>
        <v>0</v>
      </c>
      <c r="P1562" s="223" t="n">
        <f aca="false">'ВЕДОМСТВЕННАЯ '!P1640</f>
        <v>879500</v>
      </c>
      <c r="Q1562" s="223" t="n">
        <f aca="false">'ВЕДОМСТВЕННАЯ '!Q1640</f>
        <v>594147.25</v>
      </c>
      <c r="R1562" s="33" t="n">
        <f aca="false">Q1562/P1562*100</f>
        <v>67.5551165434906</v>
      </c>
      <c r="S1562" s="223" t="n">
        <f aca="false">'ВЕДОМСТВЕННАЯ '!T1640</f>
        <v>979500</v>
      </c>
      <c r="T1562" s="223" t="n">
        <f aca="false">'ВЕДОМСТВЕННАЯ '!U1640</f>
        <v>0</v>
      </c>
      <c r="U1562" s="223" t="n">
        <f aca="false">'ВЕДОМСТВЕННАЯ '!V1640</f>
        <v>0</v>
      </c>
      <c r="V1562" s="223" t="n">
        <f aca="false">'ВЕДОМСТВЕННАЯ '!W1640</f>
        <v>979500</v>
      </c>
      <c r="W1562" s="223" t="n">
        <f aca="false">'ВЕДОМСТВЕННАЯ '!X1640</f>
        <v>979500</v>
      </c>
      <c r="X1562" s="223" t="n">
        <f aca="false">'ВЕДОМСТВЕННАЯ '!Y1640</f>
        <v>0</v>
      </c>
      <c r="Y1562" s="223" t="n">
        <f aca="false">'ВЕДОМСТВЕННАЯ '!Z1640</f>
        <v>0</v>
      </c>
      <c r="Z1562" s="223" t="n">
        <f aca="false">'ВЕДОМСТВЕННАЯ '!AA1640</f>
        <v>979500</v>
      </c>
      <c r="AA1562" s="225" t="n">
        <f aca="false">'ВЕДОМСТВЕННАЯ '!AB1640</f>
        <v>979500</v>
      </c>
      <c r="AB1562" s="225" t="n">
        <f aca="false">'ВЕДОМСТВЕННАЯ '!AC1640</f>
        <v>0</v>
      </c>
      <c r="AC1562" s="225" t="n">
        <f aca="false">'ВЕДОМСТВЕННАЯ '!AD1640</f>
        <v>0</v>
      </c>
    </row>
    <row r="1563" customFormat="false" ht="47.25" hidden="false" customHeight="true" outlineLevel="0" collapsed="false">
      <c r="A1563" s="178" t="str">
        <f aca="false">'ВЕДОМСТВЕННАЯ '!A1641</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 </v>
      </c>
      <c r="B1563" s="214" t="str">
        <f aca="false">'ВЕДОМСТВЕННАЯ '!B1641</f>
        <v>905</v>
      </c>
      <c r="C1563" s="171" t="str">
        <f aca="false">'ВЕДОМСТВЕННАЯ '!C1641</f>
        <v>08</v>
      </c>
      <c r="D1563" s="277" t="str">
        <f aca="false">'ВЕДОМСТВЕННАЯ '!D1641</f>
        <v>01</v>
      </c>
      <c r="E1563" s="277" t="str">
        <f aca="false">'ВЕДОМСТВЕННАЯ '!E1641</f>
        <v>5Q</v>
      </c>
      <c r="F1563" s="278" t="str">
        <f aca="false">'ВЕДОМСТВЕННАЯ '!F1641</f>
        <v>2</v>
      </c>
      <c r="G1563" s="278" t="str">
        <f aca="false">'ВЕДОМСТВЕННАЯ '!G1641</f>
        <v>СВ</v>
      </c>
      <c r="H1563" s="279" t="str">
        <f aca="false">'ВЕДОМСТВЕННАЯ '!H1641</f>
        <v>74200</v>
      </c>
      <c r="I1563" s="279" t="str">
        <f aca="false">'ВЕДОМСТВЕННАЯ '!I1641</f>
        <v>00 М М0 74050</v>
      </c>
      <c r="J1563" s="171"/>
      <c r="K1563" s="264" t="n">
        <f aca="false">'ВЕДОМСТВЕННАЯ '!K1641</f>
        <v>0</v>
      </c>
      <c r="L1563" s="222" t="n">
        <f aca="false">'ВЕДОМСТВЕННАЯ '!L1641</f>
        <v>939.9</v>
      </c>
      <c r="M1563" s="222" t="n">
        <f aca="false">'ВЕДОМСТВЕННАЯ '!M1641</f>
        <v>939.9</v>
      </c>
      <c r="N1563" s="222" t="n">
        <f aca="false">'ВЕДОМСТВЕННАЯ '!N1641</f>
        <v>0</v>
      </c>
      <c r="O1563" s="222" t="n">
        <f aca="false">'ВЕДОМСТВЕННАЯ '!O1641</f>
        <v>0</v>
      </c>
      <c r="P1563" s="223" t="n">
        <f aca="false">'ВЕДОМСТВЕННАЯ '!P1641</f>
        <v>879500</v>
      </c>
      <c r="Q1563" s="223" t="n">
        <f aca="false">'ВЕДОМСТВЕННАЯ '!Q1641</f>
        <v>594147.25</v>
      </c>
      <c r="R1563" s="33" t="n">
        <f aca="false">Q1563/P1563*100</f>
        <v>67.5551165434906</v>
      </c>
      <c r="S1563" s="223" t="n">
        <f aca="false">'ВЕДОМСТВЕННАЯ '!T1641</f>
        <v>979500</v>
      </c>
      <c r="T1563" s="223" t="n">
        <f aca="false">'ВЕДОМСТВЕННАЯ '!U1641</f>
        <v>0</v>
      </c>
      <c r="U1563" s="223" t="n">
        <f aca="false">'ВЕДОМСТВЕННАЯ '!V1641</f>
        <v>0</v>
      </c>
      <c r="V1563" s="223" t="n">
        <f aca="false">'ВЕДОМСТВЕННАЯ '!W1641</f>
        <v>979500</v>
      </c>
      <c r="W1563" s="223" t="n">
        <f aca="false">'ВЕДОМСТВЕННАЯ '!X1641</f>
        <v>979500</v>
      </c>
      <c r="X1563" s="223" t="n">
        <f aca="false">'ВЕДОМСТВЕННАЯ '!Y1641</f>
        <v>0</v>
      </c>
      <c r="Y1563" s="223" t="n">
        <f aca="false">'ВЕДОМСТВЕННАЯ '!Z1641</f>
        <v>0</v>
      </c>
      <c r="Z1563" s="223" t="n">
        <f aca="false">'ВЕДОМСТВЕННАЯ '!AA1641</f>
        <v>979500</v>
      </c>
      <c r="AA1563" s="225" t="n">
        <f aca="false">'ВЕДОМСТВЕННАЯ '!AB1641</f>
        <v>979500</v>
      </c>
      <c r="AB1563" s="225" t="n">
        <f aca="false">'ВЕДОМСТВЕННАЯ '!AC1641</f>
        <v>0</v>
      </c>
      <c r="AC1563" s="225" t="n">
        <f aca="false">'ВЕДОМСТВЕННАЯ '!AD1641</f>
        <v>0</v>
      </c>
    </row>
    <row r="1564" customFormat="false" ht="36.75" hidden="false" customHeight="true" outlineLevel="0" collapsed="false">
      <c r="A1564" s="178" t="str">
        <f aca="false">'ВЕДОМСТВЕННАЯ '!A1642</f>
        <v>Предоставление субсидий бюджетным, автономным учреждениям и иным некоммерческим организациям</v>
      </c>
      <c r="B1564" s="214" t="str">
        <f aca="false">'ВЕДОМСТВЕННАЯ '!B1642</f>
        <v>905</v>
      </c>
      <c r="C1564" s="171" t="str">
        <f aca="false">'ВЕДОМСТВЕННАЯ '!C1642</f>
        <v>08</v>
      </c>
      <c r="D1564" s="277" t="str">
        <f aca="false">'ВЕДОМСТВЕННАЯ '!D1642</f>
        <v>01</v>
      </c>
      <c r="E1564" s="277" t="str">
        <f aca="false">'ВЕДОМСТВЕННАЯ '!E1642</f>
        <v>5Q</v>
      </c>
      <c r="F1564" s="278" t="str">
        <f aca="false">'ВЕДОМСТВЕННАЯ '!F1642</f>
        <v>2</v>
      </c>
      <c r="G1564" s="278" t="str">
        <f aca="false">'ВЕДОМСТВЕННАЯ '!G1642</f>
        <v>СВ</v>
      </c>
      <c r="H1564" s="279" t="str">
        <f aca="false">'ВЕДОМСТВЕННАЯ '!H1642</f>
        <v>74200</v>
      </c>
      <c r="I1564" s="279" t="str">
        <f aca="false">'ВЕДОМСТВЕННАЯ '!I1642</f>
        <v>00 М М0 74050</v>
      </c>
      <c r="J1564" s="171" t="str">
        <f aca="false">'ВЕДОМСТВЕННАЯ '!J1642</f>
        <v>600</v>
      </c>
      <c r="K1564" s="264" t="n">
        <f aca="false">'ВЕДОМСТВЕННАЯ '!K1642</f>
        <v>0</v>
      </c>
      <c r="L1564" s="222" t="n">
        <f aca="false">'ВЕДОМСТВЕННАЯ '!L1642</f>
        <v>939.9</v>
      </c>
      <c r="M1564" s="222" t="n">
        <f aca="false">'ВЕДОМСТВЕННАЯ '!M1642</f>
        <v>939.9</v>
      </c>
      <c r="N1564" s="222" t="n">
        <f aca="false">'ВЕДОМСТВЕННАЯ '!N1642</f>
        <v>0</v>
      </c>
      <c r="O1564" s="222" t="n">
        <f aca="false">'ВЕДОМСТВЕННАЯ '!O1642</f>
        <v>0</v>
      </c>
      <c r="P1564" s="223" t="n">
        <f aca="false">'ВЕДОМСТВЕННАЯ '!P1642</f>
        <v>879500</v>
      </c>
      <c r="Q1564" s="223" t="n">
        <f aca="false">'ВЕДОМСТВЕННАЯ '!Q1642</f>
        <v>594147.25</v>
      </c>
      <c r="R1564" s="33" t="n">
        <f aca="false">Q1564/P1564*100</f>
        <v>67.5551165434906</v>
      </c>
      <c r="S1564" s="223" t="n">
        <f aca="false">'ВЕДОМСТВЕННАЯ '!T1642</f>
        <v>979500</v>
      </c>
      <c r="T1564" s="223" t="n">
        <f aca="false">'ВЕДОМСТВЕННАЯ '!U1642</f>
        <v>0</v>
      </c>
      <c r="U1564" s="223" t="n">
        <f aca="false">'ВЕДОМСТВЕННАЯ '!V1642</f>
        <v>0</v>
      </c>
      <c r="V1564" s="223" t="n">
        <f aca="false">'ВЕДОМСТВЕННАЯ '!W1642</f>
        <v>979500</v>
      </c>
      <c r="W1564" s="223" t="n">
        <f aca="false">'ВЕДОМСТВЕННАЯ '!X1642</f>
        <v>979500</v>
      </c>
      <c r="X1564" s="223" t="n">
        <f aca="false">'ВЕДОМСТВЕННАЯ '!Y1642</f>
        <v>0</v>
      </c>
      <c r="Y1564" s="223" t="n">
        <f aca="false">'ВЕДОМСТВЕННАЯ '!Z1642</f>
        <v>0</v>
      </c>
      <c r="Z1564" s="223" t="n">
        <f aca="false">'ВЕДОМСТВЕННАЯ '!AA1642</f>
        <v>979500</v>
      </c>
      <c r="AA1564" s="225" t="n">
        <f aca="false">'ВЕДОМСТВЕННАЯ '!AB1642</f>
        <v>979500</v>
      </c>
      <c r="AB1564" s="225" t="n">
        <f aca="false">'ВЕДОМСТВЕННАЯ '!AC1642</f>
        <v>0</v>
      </c>
      <c r="AC1564" s="225" t="n">
        <f aca="false">'ВЕДОМСТВЕННАЯ '!AD1642</f>
        <v>0</v>
      </c>
    </row>
    <row r="1565" customFormat="false" ht="23.25" hidden="false" customHeight="true" outlineLevel="0" collapsed="false">
      <c r="A1565" s="178" t="str">
        <f aca="false">'ВЕДОМСТВЕННАЯ '!A1643</f>
        <v>Субсидии бюджетным учреждениям </v>
      </c>
      <c r="B1565" s="214" t="str">
        <f aca="false">'ВЕДОМСТВЕННАЯ '!B1643</f>
        <v>905</v>
      </c>
      <c r="C1565" s="171" t="str">
        <f aca="false">'ВЕДОМСТВЕННАЯ '!C1643</f>
        <v>08</v>
      </c>
      <c r="D1565" s="277" t="str">
        <f aca="false">'ВЕДОМСТВЕННАЯ '!D1643</f>
        <v>01</v>
      </c>
      <c r="E1565" s="277" t="str">
        <f aca="false">'ВЕДОМСТВЕННАЯ '!E1643</f>
        <v>5Q</v>
      </c>
      <c r="F1565" s="278" t="str">
        <f aca="false">'ВЕДОМСТВЕННАЯ '!F1643</f>
        <v>2</v>
      </c>
      <c r="G1565" s="278" t="str">
        <f aca="false">'ВЕДОМСТВЕННАЯ '!G1643</f>
        <v>СВ</v>
      </c>
      <c r="H1565" s="279" t="str">
        <f aca="false">'ВЕДОМСТВЕННАЯ '!H1643</f>
        <v>74200</v>
      </c>
      <c r="I1565" s="279" t="str">
        <f aca="false">'ВЕДОМСТВЕННАЯ '!I1643</f>
        <v>00 М М0 74050</v>
      </c>
      <c r="J1565" s="171" t="str">
        <f aca="false">'ВЕДОМСТВЕННАЯ '!J1643</f>
        <v>610</v>
      </c>
      <c r="K1565" s="264" t="n">
        <f aca="false">'ВЕДОМСТВЕННАЯ '!K1643</f>
        <v>0</v>
      </c>
      <c r="L1565" s="222" t="n">
        <f aca="false">'ВЕДОМСТВЕННАЯ '!L1643</f>
        <v>939.9</v>
      </c>
      <c r="M1565" s="222" t="n">
        <f aca="false">'ВЕДОМСТВЕННАЯ '!M1643</f>
        <v>939.9</v>
      </c>
      <c r="N1565" s="222" t="n">
        <f aca="false">'ВЕДОМСТВЕННАЯ '!N1643</f>
        <v>0</v>
      </c>
      <c r="O1565" s="222" t="n">
        <f aca="false">'ВЕДОМСТВЕННАЯ '!O1643</f>
        <v>0</v>
      </c>
      <c r="P1565" s="223" t="n">
        <f aca="false">'ВЕДОМСТВЕННАЯ '!P1643</f>
        <v>879500</v>
      </c>
      <c r="Q1565" s="223" t="n">
        <f aca="false">'ВЕДОМСТВЕННАЯ '!Q1643</f>
        <v>594147.25</v>
      </c>
      <c r="R1565" s="33" t="n">
        <f aca="false">Q1565/P1565*100</f>
        <v>67.5551165434906</v>
      </c>
      <c r="S1565" s="223" t="n">
        <f aca="false">'ВЕДОМСТВЕННАЯ '!T1643</f>
        <v>979500</v>
      </c>
      <c r="T1565" s="223" t="n">
        <f aca="false">'ВЕДОМСТВЕННАЯ '!U1643</f>
        <v>0</v>
      </c>
      <c r="U1565" s="223" t="n">
        <f aca="false">'ВЕДОМСТВЕННАЯ '!V1643</f>
        <v>0</v>
      </c>
      <c r="V1565" s="223" t="n">
        <f aca="false">'ВЕДОМСТВЕННАЯ '!W1643</f>
        <v>979500</v>
      </c>
      <c r="W1565" s="223" t="n">
        <f aca="false">'ВЕДОМСТВЕННАЯ '!X1643</f>
        <v>979500</v>
      </c>
      <c r="X1565" s="223" t="n">
        <f aca="false">'ВЕДОМСТВЕННАЯ '!Y1643</f>
        <v>0</v>
      </c>
      <c r="Y1565" s="223" t="n">
        <f aca="false">'ВЕДОМСТВЕННАЯ '!Z1643</f>
        <v>0</v>
      </c>
      <c r="Z1565" s="223" t="n">
        <f aca="false">'ВЕДОМСТВЕННАЯ '!AA1643</f>
        <v>979500</v>
      </c>
      <c r="AA1565" s="225" t="n">
        <f aca="false">'ВЕДОМСТВЕННАЯ '!AB1643</f>
        <v>979500</v>
      </c>
      <c r="AB1565" s="225" t="n">
        <f aca="false">'ВЕДОМСТВЕННАЯ '!AC1643</f>
        <v>0</v>
      </c>
      <c r="AC1565" s="225" t="n">
        <f aca="false">'ВЕДОМСТВЕННАЯ '!AD1643</f>
        <v>0</v>
      </c>
    </row>
    <row r="1566" customFormat="false" ht="63" hidden="true" customHeight="true" outlineLevel="0" collapsed="false">
      <c r="A1566" s="178" t="str">
        <f aca="false">'ВЕДОМСТВЕННАЯ '!A1644</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566" s="244" t="str">
        <f aca="false">'ВЕДОМСТВЕННАЯ '!B1644</f>
        <v>905</v>
      </c>
      <c r="C1566" s="170" t="str">
        <f aca="false">'ВЕДОМСТВЕННАЯ '!C1644</f>
        <v>08</v>
      </c>
      <c r="D1566" s="170" t="str">
        <f aca="false">'ВЕДОМСТВЕННАЯ '!D1644</f>
        <v>01</v>
      </c>
      <c r="E1566" s="272" t="str">
        <f aca="false">'ВЕДОМСТВЕННАЯ '!E1644</f>
        <v>5Q</v>
      </c>
      <c r="F1566" s="272" t="str">
        <f aca="false">'ВЕДОМСТВЕННАЯ '!F1644</f>
        <v>2</v>
      </c>
      <c r="G1566" s="272" t="str">
        <f aca="false">'ВЕДОМСТВЕННАЯ '!G1644</f>
        <v>СФ</v>
      </c>
      <c r="H1566" s="272" t="str">
        <f aca="false">'ВЕДОМСТВЕННАЯ '!H1644</f>
        <v>00000</v>
      </c>
      <c r="I1566" s="288" t="str">
        <f aca="false">'ВЕДОМСТВЕННАЯ '!I1644</f>
        <v>5Q 2 СФ 00000</v>
      </c>
      <c r="J1566" s="170"/>
      <c r="K1566" s="193" t="n">
        <f aca="false">'ВЕДОМСТВЕННАЯ '!K1644</f>
        <v>15818.4</v>
      </c>
      <c r="L1566" s="193" t="n">
        <f aca="false">'ВЕДОМСТВЕННАЯ '!L1644</f>
        <v>93.5</v>
      </c>
      <c r="M1566" s="193" t="n">
        <f aca="false">'ВЕДОМСТВЕННАЯ '!M1644</f>
        <v>85.2</v>
      </c>
      <c r="N1566" s="193" t="n">
        <f aca="false">'ВЕДОМСТВЕННАЯ '!N1644</f>
        <v>8.3</v>
      </c>
      <c r="O1566" s="193" t="n">
        <f aca="false">'ВЕДОМСТВЕННАЯ '!O1644</f>
        <v>8.3</v>
      </c>
      <c r="P1566" s="194" t="n">
        <f aca="false">'ВЕДОМСТВЕННАЯ '!P1644</f>
        <v>0</v>
      </c>
      <c r="Q1566" s="194" t="n">
        <f aca="false">'ВЕДОМСТВЕННАЯ '!Q1644</f>
        <v>0</v>
      </c>
      <c r="R1566" s="33" t="e">
        <f aca="false">Q1566/P1566*100</f>
        <v>#DIV/0!</v>
      </c>
      <c r="S1566" s="194" t="n">
        <f aca="false">'ВЕДОМСТВЕННАЯ '!T1644</f>
        <v>0</v>
      </c>
      <c r="T1566" s="194" t="n">
        <f aca="false">'ВЕДОМСТВЕННАЯ '!U1644</f>
        <v>0</v>
      </c>
      <c r="U1566" s="194" t="n">
        <f aca="false">'ВЕДОМСТВЕННАЯ '!V1644</f>
        <v>0</v>
      </c>
      <c r="V1566" s="194" t="n">
        <f aca="false">'ВЕДОМСТВЕННАЯ '!W1644</f>
        <v>0</v>
      </c>
      <c r="W1566" s="194" t="n">
        <f aca="false">'ВЕДОМСТВЕННАЯ '!X1644</f>
        <v>0</v>
      </c>
      <c r="X1566" s="194" t="n">
        <f aca="false">'ВЕДОМСТВЕННАЯ '!Y1644</f>
        <v>0</v>
      </c>
      <c r="Y1566" s="194" t="n">
        <f aca="false">'ВЕДОМСТВЕННАЯ '!Z1644</f>
        <v>0</v>
      </c>
      <c r="Z1566" s="194" t="n">
        <f aca="false">'ВЕДОМСТВЕННАЯ '!AA1644</f>
        <v>0</v>
      </c>
      <c r="AA1566" s="202" t="n">
        <f aca="false">'ВЕДОМСТВЕННАЯ '!AB1644</f>
        <v>0</v>
      </c>
      <c r="AB1566" s="202" t="n">
        <f aca="false">'ВЕДОМСТВЕННАЯ '!AC1644</f>
        <v>0</v>
      </c>
      <c r="AC1566" s="202" t="n">
        <f aca="false">'ВЕДОМСТВЕННАЯ '!AD1644</f>
        <v>0</v>
      </c>
    </row>
    <row r="1567" customFormat="false" ht="28.5" hidden="true" customHeight="true" outlineLevel="0" collapsed="false">
      <c r="A1567" s="178" t="n">
        <f aca="false">'ВЕДОМСТВЕННАЯ '!A1648</f>
        <v>0</v>
      </c>
      <c r="B1567" s="244" t="str">
        <f aca="false">'ВЕДОМСТВЕННАЯ '!B1648</f>
        <v>905</v>
      </c>
      <c r="C1567" s="170" t="str">
        <f aca="false">'ВЕДОМСТВЕННАЯ '!C1648</f>
        <v>08</v>
      </c>
      <c r="D1567" s="170" t="str">
        <f aca="false">'ВЕДОМСТВЕННАЯ '!D1648</f>
        <v>01</v>
      </c>
      <c r="E1567" s="288" t="str">
        <f aca="false">'ВЕДОМСТВЕННАЯ '!E1648</f>
        <v>5Q</v>
      </c>
      <c r="F1567" s="288" t="str">
        <f aca="false">'ВЕДОМСТВЕННАЯ '!F1648</f>
        <v>2</v>
      </c>
      <c r="G1567" s="288" t="str">
        <f aca="false">'ВЕДОМСТВЕННАЯ '!G1648</f>
        <v>СФ</v>
      </c>
      <c r="H1567" s="288" t="n">
        <f aca="false">'ВЕДОМСТВЕННАЯ '!H1648</f>
        <v>0</v>
      </c>
      <c r="I1567" s="288" t="str">
        <f aca="false">'ВЕДОМСТВЕННАЯ '!I1648</f>
        <v>5Q 2 СФ S3160</v>
      </c>
      <c r="J1567" s="170"/>
      <c r="K1567" s="193" t="n">
        <f aca="false">'ВЕДОМСТВЕННАЯ '!K1648</f>
        <v>85.4</v>
      </c>
      <c r="L1567" s="193" t="n">
        <f aca="false">'ВЕДОМСТВЕННАЯ '!L1648</f>
        <v>0</v>
      </c>
      <c r="M1567" s="193" t="n">
        <f aca="false">'ВЕДОМСТВЕННАЯ '!M1648</f>
        <v>0</v>
      </c>
      <c r="N1567" s="193" t="n">
        <f aca="false">'ВЕДОМСТВЕННАЯ '!N1648</f>
        <v>0</v>
      </c>
      <c r="O1567" s="193" t="n">
        <f aca="false">'ВЕДОМСТВЕННАЯ '!O1648</f>
        <v>0</v>
      </c>
      <c r="P1567" s="194" t="n">
        <f aca="false">'ВЕДОМСТВЕННАЯ '!P1648</f>
        <v>0</v>
      </c>
      <c r="Q1567" s="194" t="n">
        <f aca="false">'ВЕДОМСТВЕННАЯ '!Q1648</f>
        <v>0</v>
      </c>
      <c r="R1567" s="33" t="e">
        <f aca="false">Q1567/P1567*100</f>
        <v>#DIV/0!</v>
      </c>
      <c r="S1567" s="194" t="n">
        <f aca="false">'ВЕДОМСТВЕННАЯ '!T1648</f>
        <v>0</v>
      </c>
      <c r="T1567" s="194" t="n">
        <f aca="false">'ВЕДОМСТВЕННАЯ '!U1648</f>
        <v>0</v>
      </c>
      <c r="U1567" s="194" t="n">
        <f aca="false">'ВЕДОМСТВЕННАЯ '!V1648</f>
        <v>0</v>
      </c>
      <c r="V1567" s="194" t="n">
        <f aca="false">'ВЕДОМСТВЕННАЯ '!W1648</f>
        <v>0</v>
      </c>
      <c r="W1567" s="194" t="n">
        <f aca="false">'ВЕДОМСТВЕННАЯ '!X1648</f>
        <v>0</v>
      </c>
      <c r="X1567" s="194" t="n">
        <f aca="false">'ВЕДОМСТВЕННАЯ '!Y1648</f>
        <v>0</v>
      </c>
      <c r="Y1567" s="194" t="n">
        <f aca="false">'ВЕДОМСТВЕННАЯ '!Z1648</f>
        <v>0</v>
      </c>
      <c r="Z1567" s="194" t="n">
        <f aca="false">'ВЕДОМСТВЕННАЯ '!AA1648</f>
        <v>0</v>
      </c>
      <c r="AA1567" s="202" t="n">
        <f aca="false">'ВЕДОМСТВЕННАЯ '!AB1648</f>
        <v>0</v>
      </c>
      <c r="AB1567" s="202" t="n">
        <f aca="false">'ВЕДОМСТВЕННАЯ '!AC1648</f>
        <v>0</v>
      </c>
      <c r="AC1567" s="202" t="n">
        <f aca="false">'ВЕДОМСТВЕННАЯ '!AD1648</f>
        <v>0</v>
      </c>
    </row>
    <row r="1568" customFormat="false" ht="38.25" hidden="true" customHeight="true" outlineLevel="0" collapsed="false">
      <c r="A1568" s="178" t="str">
        <f aca="false">'ВЕДОМСТВЕННАЯ '!A1649</f>
        <v>Предоставление субсидий бюджетным, автономным учреждениям и иным некоммерческим организациям</v>
      </c>
      <c r="B1568" s="244" t="str">
        <f aca="false">'ВЕДОМСТВЕННАЯ '!B1649</f>
        <v>905</v>
      </c>
      <c r="C1568" s="170" t="str">
        <f aca="false">'ВЕДОМСТВЕННАЯ '!C1649</f>
        <v>08</v>
      </c>
      <c r="D1568" s="170" t="str">
        <f aca="false">'ВЕДОМСТВЕННАЯ '!D1649</f>
        <v>01</v>
      </c>
      <c r="E1568" s="288" t="str">
        <f aca="false">'ВЕДОМСТВЕННАЯ '!E1649</f>
        <v>5Q</v>
      </c>
      <c r="F1568" s="288" t="str">
        <f aca="false">'ВЕДОМСТВЕННАЯ '!F1649</f>
        <v>2</v>
      </c>
      <c r="G1568" s="288" t="str">
        <f aca="false">'ВЕДОМСТВЕННАЯ '!G1649</f>
        <v>СФ</v>
      </c>
      <c r="H1568" s="288" t="n">
        <f aca="false">'ВЕДОМСТВЕННАЯ '!H1649</f>
        <v>0</v>
      </c>
      <c r="I1568" s="288" t="str">
        <f aca="false">'ВЕДОМСТВЕННАЯ '!I1649</f>
        <v>5Q 2 СФ S3160</v>
      </c>
      <c r="J1568" s="170" t="str">
        <f aca="false">'ВЕДОМСТВЕННАЯ '!J1649</f>
        <v>600</v>
      </c>
      <c r="K1568" s="193" t="n">
        <f aca="false">'ВЕДОМСТВЕННАЯ '!K1649</f>
        <v>85.4</v>
      </c>
      <c r="L1568" s="193" t="n">
        <f aca="false">'ВЕДОМСТВЕННАЯ '!L1649</f>
        <v>0</v>
      </c>
      <c r="M1568" s="193" t="n">
        <f aca="false">'ВЕДОМСТВЕННАЯ '!M1649</f>
        <v>0</v>
      </c>
      <c r="N1568" s="193" t="n">
        <f aca="false">'ВЕДОМСТВЕННАЯ '!N1649</f>
        <v>0</v>
      </c>
      <c r="O1568" s="193" t="n">
        <f aca="false">'ВЕДОМСТВЕННАЯ '!O1649</f>
        <v>0</v>
      </c>
      <c r="P1568" s="194" t="n">
        <f aca="false">'ВЕДОМСТВЕННАЯ '!P1649</f>
        <v>0</v>
      </c>
      <c r="Q1568" s="194" t="n">
        <f aca="false">'ВЕДОМСТВЕННАЯ '!Q1649</f>
        <v>0</v>
      </c>
      <c r="R1568" s="33" t="e">
        <f aca="false">Q1568/P1568*100</f>
        <v>#DIV/0!</v>
      </c>
      <c r="S1568" s="194" t="n">
        <f aca="false">'ВЕДОМСТВЕННАЯ '!T1649</f>
        <v>0</v>
      </c>
      <c r="T1568" s="194" t="n">
        <f aca="false">'ВЕДОМСТВЕННАЯ '!U1649</f>
        <v>0</v>
      </c>
      <c r="U1568" s="194" t="n">
        <f aca="false">'ВЕДОМСТВЕННАЯ '!V1649</f>
        <v>0</v>
      </c>
      <c r="V1568" s="194" t="n">
        <f aca="false">'ВЕДОМСТВЕННАЯ '!W1649</f>
        <v>0</v>
      </c>
      <c r="W1568" s="194" t="n">
        <f aca="false">'ВЕДОМСТВЕННАЯ '!X1649</f>
        <v>0</v>
      </c>
      <c r="X1568" s="194" t="n">
        <f aca="false">'ВЕДОМСТВЕННАЯ '!Y1649</f>
        <v>0</v>
      </c>
      <c r="Y1568" s="194" t="n">
        <f aca="false">'ВЕДОМСТВЕННАЯ '!Z1649</f>
        <v>0</v>
      </c>
      <c r="Z1568" s="194" t="n">
        <f aca="false">'ВЕДОМСТВЕННАЯ '!AA1649</f>
        <v>0</v>
      </c>
      <c r="AA1568" s="202" t="n">
        <f aca="false">'ВЕДОМСТВЕННАЯ '!AB1649</f>
        <v>0</v>
      </c>
      <c r="AB1568" s="202" t="n">
        <f aca="false">'ВЕДОМСТВЕННАЯ '!AC1649</f>
        <v>0</v>
      </c>
      <c r="AC1568" s="202" t="n">
        <f aca="false">'ВЕДОМСТВЕННАЯ '!AD1649</f>
        <v>0</v>
      </c>
    </row>
    <row r="1569" customFormat="false" ht="22.5" hidden="true" customHeight="true" outlineLevel="0" collapsed="false">
      <c r="A1569" s="178" t="str">
        <f aca="false">'ВЕДОМСТВЕННАЯ '!A1650</f>
        <v>Субсидии бюджетным учреждениям</v>
      </c>
      <c r="B1569" s="244" t="str">
        <f aca="false">'ВЕДОМСТВЕННАЯ '!B1650</f>
        <v>905</v>
      </c>
      <c r="C1569" s="170" t="str">
        <f aca="false">'ВЕДОМСТВЕННАЯ '!C1650</f>
        <v>08</v>
      </c>
      <c r="D1569" s="170" t="str">
        <f aca="false">'ВЕДОМСТВЕННАЯ '!D1650</f>
        <v>01</v>
      </c>
      <c r="E1569" s="288" t="str">
        <f aca="false">'ВЕДОМСТВЕННАЯ '!E1650</f>
        <v>5Q</v>
      </c>
      <c r="F1569" s="288" t="str">
        <f aca="false">'ВЕДОМСТВЕННАЯ '!F1650</f>
        <v>2</v>
      </c>
      <c r="G1569" s="288" t="str">
        <f aca="false">'ВЕДОМСТВЕННАЯ '!G1650</f>
        <v>СФ</v>
      </c>
      <c r="H1569" s="288" t="n">
        <f aca="false">'ВЕДОМСТВЕННАЯ '!H1650</f>
        <v>0</v>
      </c>
      <c r="I1569" s="288" t="str">
        <f aca="false">'ВЕДОМСТВЕННАЯ '!I1650</f>
        <v>5Q 2 СФ S3160</v>
      </c>
      <c r="J1569" s="170" t="str">
        <f aca="false">'ВЕДОМСТВЕННАЯ '!J1650</f>
        <v>610</v>
      </c>
      <c r="K1569" s="193" t="n">
        <f aca="false">'ВЕДОМСТВЕННАЯ '!K1650</f>
        <v>85.4</v>
      </c>
      <c r="L1569" s="193" t="n">
        <f aca="false">'ВЕДОМСТВЕННАЯ '!L1650</f>
        <v>0</v>
      </c>
      <c r="M1569" s="193" t="n">
        <f aca="false">'ВЕДОМСТВЕННАЯ '!M1650</f>
        <v>0</v>
      </c>
      <c r="N1569" s="193" t="n">
        <f aca="false">'ВЕДОМСТВЕННАЯ '!N1650</f>
        <v>0</v>
      </c>
      <c r="O1569" s="193" t="n">
        <f aca="false">'ВЕДОМСТВЕННАЯ '!O1650</f>
        <v>0</v>
      </c>
      <c r="P1569" s="194" t="n">
        <f aca="false">'ВЕДОМСТВЕННАЯ '!P1650</f>
        <v>0</v>
      </c>
      <c r="Q1569" s="194" t="n">
        <f aca="false">'ВЕДОМСТВЕННАЯ '!Q1650</f>
        <v>0</v>
      </c>
      <c r="R1569" s="33" t="e">
        <f aca="false">Q1569/P1569*100</f>
        <v>#DIV/0!</v>
      </c>
      <c r="S1569" s="194" t="n">
        <f aca="false">'ВЕДОМСТВЕННАЯ '!T1650</f>
        <v>0</v>
      </c>
      <c r="T1569" s="194" t="n">
        <f aca="false">'ВЕДОМСТВЕННАЯ '!U1650</f>
        <v>0</v>
      </c>
      <c r="U1569" s="194" t="n">
        <f aca="false">'ВЕДОМСТВЕННАЯ '!V1650</f>
        <v>0</v>
      </c>
      <c r="V1569" s="194" t="n">
        <f aca="false">'ВЕДОМСТВЕННАЯ '!W1650</f>
        <v>0</v>
      </c>
      <c r="W1569" s="194" t="n">
        <f aca="false">'ВЕДОМСТВЕННАЯ '!X1650</f>
        <v>0</v>
      </c>
      <c r="X1569" s="194" t="n">
        <f aca="false">'ВЕДОМСТВЕННАЯ '!Y1650</f>
        <v>0</v>
      </c>
      <c r="Y1569" s="194" t="n">
        <f aca="false">'ВЕДОМСТВЕННАЯ '!Z1650</f>
        <v>0</v>
      </c>
      <c r="Z1569" s="194" t="n">
        <f aca="false">'ВЕДОМСТВЕННАЯ '!AA1650</f>
        <v>0</v>
      </c>
      <c r="AA1569" s="202" t="n">
        <f aca="false">'ВЕДОМСТВЕННАЯ '!AB1650</f>
        <v>0</v>
      </c>
      <c r="AB1569" s="202" t="n">
        <f aca="false">'ВЕДОМСТВЕННАЯ '!AC1650</f>
        <v>0</v>
      </c>
      <c r="AC1569" s="202" t="n">
        <f aca="false">'ВЕДОМСТВЕННАЯ '!AD1650</f>
        <v>0</v>
      </c>
    </row>
    <row r="1570" customFormat="false" ht="24" hidden="true" customHeight="true" outlineLevel="0" collapsed="false">
      <c r="A1570" s="178" t="n">
        <f aca="false">'ВЕДОМСТВЕННАЯ '!A1651</f>
        <v>0</v>
      </c>
      <c r="B1570" s="244" t="str">
        <f aca="false">'ВЕДОМСТВЕННАЯ '!B1651</f>
        <v>905</v>
      </c>
      <c r="C1570" s="170" t="str">
        <f aca="false">'ВЕДОМСТВЕННАЯ '!C1651</f>
        <v>08</v>
      </c>
      <c r="D1570" s="170" t="str">
        <f aca="false">'ВЕДОМСТВЕННАЯ '!D1651</f>
        <v>01</v>
      </c>
      <c r="E1570" s="288" t="str">
        <f aca="false">'ВЕДОМСТВЕННАЯ '!E1651</f>
        <v>5Q</v>
      </c>
      <c r="F1570" s="288" t="str">
        <f aca="false">'ВЕДОМСТВЕННАЯ '!F1651</f>
        <v>2</v>
      </c>
      <c r="G1570" s="288" t="str">
        <f aca="false">'ВЕДОМСТВЕННАЯ '!G1651</f>
        <v>CФ</v>
      </c>
      <c r="H1570" s="288" t="n">
        <f aca="false">'ВЕДОМСТВЕННАЯ '!H1651</f>
        <v>0</v>
      </c>
      <c r="I1570" s="288" t="n">
        <f aca="false">'ВЕДОМСТВЕННАЯ '!I1651</f>
        <v>0</v>
      </c>
      <c r="J1570" s="170"/>
      <c r="K1570" s="193" t="n">
        <f aca="false">'ВЕДОМСТВЕННАЯ '!K1651</f>
        <v>15733</v>
      </c>
      <c r="L1570" s="193" t="n">
        <f aca="false">'ВЕДОМСТВЕННАЯ '!L1651</f>
        <v>0</v>
      </c>
      <c r="M1570" s="193" t="n">
        <f aca="false">'ВЕДОМСТВЕННАЯ '!M1651</f>
        <v>0</v>
      </c>
      <c r="N1570" s="193" t="n">
        <f aca="false">'ВЕДОМСТВЕННАЯ '!N1651</f>
        <v>0</v>
      </c>
      <c r="O1570" s="193" t="n">
        <f aca="false">'ВЕДОМСТВЕННАЯ '!O1651</f>
        <v>0</v>
      </c>
      <c r="P1570" s="194" t="n">
        <f aca="false">'ВЕДОМСТВЕННАЯ '!P1651</f>
        <v>0</v>
      </c>
      <c r="Q1570" s="194" t="n">
        <f aca="false">'ВЕДОМСТВЕННАЯ '!Q1651</f>
        <v>0</v>
      </c>
      <c r="R1570" s="33" t="e">
        <f aca="false">Q1570/P1570*100</f>
        <v>#DIV/0!</v>
      </c>
      <c r="S1570" s="194" t="n">
        <f aca="false">'ВЕДОМСТВЕННАЯ '!T1651</f>
        <v>0</v>
      </c>
      <c r="T1570" s="194" t="n">
        <f aca="false">'ВЕДОМСТВЕННАЯ '!U1651</f>
        <v>0</v>
      </c>
      <c r="U1570" s="194" t="n">
        <f aca="false">'ВЕДОМСТВЕННАЯ '!V1651</f>
        <v>0</v>
      </c>
      <c r="V1570" s="194" t="n">
        <f aca="false">'ВЕДОМСТВЕННАЯ '!W1651</f>
        <v>0</v>
      </c>
      <c r="W1570" s="194" t="n">
        <f aca="false">'ВЕДОМСТВЕННАЯ '!X1651</f>
        <v>0</v>
      </c>
      <c r="X1570" s="194" t="n">
        <f aca="false">'ВЕДОМСТВЕННАЯ '!Y1651</f>
        <v>0</v>
      </c>
      <c r="Y1570" s="194" t="n">
        <f aca="false">'ВЕДОМСТВЕННАЯ '!Z1651</f>
        <v>0</v>
      </c>
      <c r="Z1570" s="194" t="n">
        <f aca="false">'ВЕДОМСТВЕННАЯ '!AA1651</f>
        <v>0</v>
      </c>
      <c r="AA1570" s="202" t="n">
        <f aca="false">'ВЕДОМСТВЕННАЯ '!AB1651</f>
        <v>0</v>
      </c>
      <c r="AB1570" s="202" t="n">
        <f aca="false">'ВЕДОМСТВЕННАЯ '!AC1651</f>
        <v>0</v>
      </c>
      <c r="AC1570" s="202" t="n">
        <f aca="false">'ВЕДОМСТВЕННАЯ '!AD1651</f>
        <v>0</v>
      </c>
    </row>
    <row r="1571" customFormat="false" ht="39.75" hidden="true" customHeight="true" outlineLevel="0" collapsed="false">
      <c r="A1571" s="178" t="str">
        <f aca="false">'ВЕДОМСТВЕННАЯ '!A1652</f>
        <v>Предоставление субсидий бюджетным, автономным учреждениям и иным некоммерческим организациям</v>
      </c>
      <c r="B1571" s="244" t="str">
        <f aca="false">'ВЕДОМСТВЕННАЯ '!B1652</f>
        <v>905</v>
      </c>
      <c r="C1571" s="170" t="str">
        <f aca="false">'ВЕДОМСТВЕННАЯ '!C1652</f>
        <v>08</v>
      </c>
      <c r="D1571" s="170" t="str">
        <f aca="false">'ВЕДОМСТВЕННАЯ '!D1652</f>
        <v>01</v>
      </c>
      <c r="E1571" s="288" t="str">
        <f aca="false">'ВЕДОМСТВЕННАЯ '!E1652</f>
        <v>5Q</v>
      </c>
      <c r="F1571" s="288" t="str">
        <f aca="false">'ВЕДОМСТВЕННАЯ '!F1652</f>
        <v>2</v>
      </c>
      <c r="G1571" s="288" t="str">
        <f aca="false">'ВЕДОМСТВЕННАЯ '!G1652</f>
        <v>CФ</v>
      </c>
      <c r="H1571" s="288" t="n">
        <f aca="false">'ВЕДОМСТВЕННАЯ '!H1652</f>
        <v>0</v>
      </c>
      <c r="I1571" s="288" t="str">
        <f aca="false">'ВЕДОМСТВЕННАЯ '!I1652</f>
        <v>00 М КТ 75010</v>
      </c>
      <c r="J1571" s="170" t="str">
        <f aca="false">'ВЕДОМСТВЕННАЯ '!J1652</f>
        <v>600</v>
      </c>
      <c r="K1571" s="193" t="n">
        <f aca="false">'ВЕДОМСТВЕННАЯ '!K1652</f>
        <v>15733</v>
      </c>
      <c r="L1571" s="193" t="n">
        <f aca="false">'ВЕДОМСТВЕННАЯ '!L1652</f>
        <v>0</v>
      </c>
      <c r="M1571" s="193" t="n">
        <f aca="false">'ВЕДОМСТВЕННАЯ '!M1652</f>
        <v>0</v>
      </c>
      <c r="N1571" s="193" t="n">
        <f aca="false">'ВЕДОМСТВЕННАЯ '!N1652</f>
        <v>0</v>
      </c>
      <c r="O1571" s="193" t="n">
        <f aca="false">'ВЕДОМСТВЕННАЯ '!O1652</f>
        <v>0</v>
      </c>
      <c r="P1571" s="194" t="n">
        <f aca="false">'ВЕДОМСТВЕННАЯ '!P1652</f>
        <v>0</v>
      </c>
      <c r="Q1571" s="194" t="n">
        <f aca="false">'ВЕДОМСТВЕННАЯ '!Q1652</f>
        <v>0</v>
      </c>
      <c r="R1571" s="33" t="e">
        <f aca="false">Q1571/P1571*100</f>
        <v>#DIV/0!</v>
      </c>
      <c r="S1571" s="194" t="n">
        <f aca="false">'ВЕДОМСТВЕННАЯ '!T1652</f>
        <v>0</v>
      </c>
      <c r="T1571" s="194" t="n">
        <f aca="false">'ВЕДОМСТВЕННАЯ '!U1652</f>
        <v>0</v>
      </c>
      <c r="U1571" s="194" t="n">
        <f aca="false">'ВЕДОМСТВЕННАЯ '!V1652</f>
        <v>0</v>
      </c>
      <c r="V1571" s="194" t="n">
        <f aca="false">'ВЕДОМСТВЕННАЯ '!W1652</f>
        <v>0</v>
      </c>
      <c r="W1571" s="194" t="n">
        <f aca="false">'ВЕДОМСТВЕННАЯ '!X1652</f>
        <v>0</v>
      </c>
      <c r="X1571" s="194" t="n">
        <f aca="false">'ВЕДОМСТВЕННАЯ '!Y1652</f>
        <v>0</v>
      </c>
      <c r="Y1571" s="194" t="n">
        <f aca="false">'ВЕДОМСТВЕННАЯ '!Z1652</f>
        <v>0</v>
      </c>
      <c r="Z1571" s="194" t="n">
        <f aca="false">'ВЕДОМСТВЕННАЯ '!AA1652</f>
        <v>0</v>
      </c>
      <c r="AA1571" s="202" t="n">
        <f aca="false">'ВЕДОМСТВЕННАЯ '!AB1652</f>
        <v>0</v>
      </c>
      <c r="AB1571" s="202" t="n">
        <f aca="false">'ВЕДОМСТВЕННАЯ '!AC1652</f>
        <v>0</v>
      </c>
      <c r="AC1571" s="202" t="n">
        <f aca="false">'ВЕДОМСТВЕННАЯ '!AD1652</f>
        <v>0</v>
      </c>
    </row>
    <row r="1572" customFormat="false" ht="30.75" hidden="true" customHeight="true" outlineLevel="0" collapsed="false">
      <c r="A1572" s="178" t="str">
        <f aca="false">'ВЕДОМСТВЕННАЯ '!A1653</f>
        <v>Субсидии бюджетным учреждениям </v>
      </c>
      <c r="B1572" s="244" t="str">
        <f aca="false">'ВЕДОМСТВЕННАЯ '!B1653</f>
        <v>905</v>
      </c>
      <c r="C1572" s="170" t="str">
        <f aca="false">'ВЕДОМСТВЕННАЯ '!C1653</f>
        <v>08</v>
      </c>
      <c r="D1572" s="170" t="str">
        <f aca="false">'ВЕДОМСТВЕННАЯ '!D1653</f>
        <v>01</v>
      </c>
      <c r="E1572" s="288" t="str">
        <f aca="false">'ВЕДОМСТВЕННАЯ '!E1653</f>
        <v>5Q</v>
      </c>
      <c r="F1572" s="288" t="str">
        <f aca="false">'ВЕДОМСТВЕННАЯ '!F1653</f>
        <v>2</v>
      </c>
      <c r="G1572" s="288" t="str">
        <f aca="false">'ВЕДОМСТВЕННАЯ '!G1653</f>
        <v>CФ</v>
      </c>
      <c r="H1572" s="288" t="n">
        <f aca="false">'ВЕДОМСТВЕННАЯ '!H1653</f>
        <v>0</v>
      </c>
      <c r="I1572" s="288" t="str">
        <f aca="false">'ВЕДОМСТВЕННАЯ '!I1653</f>
        <v>00 М КТ 75010</v>
      </c>
      <c r="J1572" s="170" t="str">
        <f aca="false">'ВЕДОМСТВЕННАЯ '!J1653</f>
        <v>610</v>
      </c>
      <c r="K1572" s="193" t="n">
        <f aca="false">'ВЕДОМСТВЕННАЯ '!K1653</f>
        <v>15733</v>
      </c>
      <c r="L1572" s="193" t="n">
        <f aca="false">'ВЕДОМСТВЕННАЯ '!L1653</f>
        <v>0</v>
      </c>
      <c r="M1572" s="193" t="n">
        <f aca="false">'ВЕДОМСТВЕННАЯ '!M1653</f>
        <v>0</v>
      </c>
      <c r="N1572" s="193" t="n">
        <f aca="false">'ВЕДОМСТВЕННАЯ '!N1653</f>
        <v>0</v>
      </c>
      <c r="O1572" s="193" t="n">
        <f aca="false">'ВЕДОМСТВЕННАЯ '!O1653</f>
        <v>0</v>
      </c>
      <c r="P1572" s="194" t="n">
        <f aca="false">'ВЕДОМСТВЕННАЯ '!P1653</f>
        <v>0</v>
      </c>
      <c r="Q1572" s="194" t="n">
        <f aca="false">'ВЕДОМСТВЕННАЯ '!Q1653</f>
        <v>0</v>
      </c>
      <c r="R1572" s="33" t="e">
        <f aca="false">Q1572/P1572*100</f>
        <v>#DIV/0!</v>
      </c>
      <c r="S1572" s="194" t="n">
        <f aca="false">'ВЕДОМСТВЕННАЯ '!T1653</f>
        <v>0</v>
      </c>
      <c r="T1572" s="194" t="n">
        <f aca="false">'ВЕДОМСТВЕННАЯ '!U1653</f>
        <v>0</v>
      </c>
      <c r="U1572" s="194" t="n">
        <f aca="false">'ВЕДОМСТВЕННАЯ '!V1653</f>
        <v>0</v>
      </c>
      <c r="V1572" s="194" t="n">
        <f aca="false">'ВЕДОМСТВЕННАЯ '!W1653</f>
        <v>0</v>
      </c>
      <c r="W1572" s="194" t="n">
        <f aca="false">'ВЕДОМСТВЕННАЯ '!X1653</f>
        <v>0</v>
      </c>
      <c r="X1572" s="194" t="n">
        <f aca="false">'ВЕДОМСТВЕННАЯ '!Y1653</f>
        <v>0</v>
      </c>
      <c r="Y1572" s="194" t="n">
        <f aca="false">'ВЕДОМСТВЕННАЯ '!Z1653</f>
        <v>0</v>
      </c>
      <c r="Z1572" s="194" t="n">
        <f aca="false">'ВЕДОМСТВЕННАЯ '!AA1653</f>
        <v>0</v>
      </c>
      <c r="AA1572" s="202" t="n">
        <f aca="false">'ВЕДОМСТВЕННАЯ '!AB1653</f>
        <v>0</v>
      </c>
      <c r="AB1572" s="202" t="n">
        <f aca="false">'ВЕДОМСТВЕННАЯ '!AC1653</f>
        <v>0</v>
      </c>
      <c r="AC1572" s="202" t="n">
        <f aca="false">'ВЕДОМСТВЕННАЯ '!AD1653</f>
        <v>0</v>
      </c>
    </row>
    <row r="1573" customFormat="false" ht="20.1" hidden="true" customHeight="true" outlineLevel="0" collapsed="false">
      <c r="A1573" s="257" t="n">
        <f aca="false">'ВЕДОМСТВЕННАЯ '!A1654</f>
        <v>211</v>
      </c>
      <c r="B1573" s="244" t="str">
        <f aca="false">'ВЕДОМСТВЕННАЯ '!B1654</f>
        <v>905</v>
      </c>
      <c r="C1573" s="170"/>
      <c r="D1573" s="170"/>
      <c r="E1573" s="288"/>
      <c r="F1573" s="288"/>
      <c r="G1573" s="288"/>
      <c r="H1573" s="288"/>
      <c r="I1573" s="288"/>
      <c r="J1573" s="170"/>
      <c r="K1573" s="193" t="n">
        <f aca="false">'ВЕДОМСТВЕННАЯ '!K1654</f>
        <v>12291.4</v>
      </c>
      <c r="L1573" s="193" t="n">
        <f aca="false">'ВЕДОМСТВЕННАЯ '!L1654</f>
        <v>0</v>
      </c>
      <c r="M1573" s="193" t="n">
        <f aca="false">'ВЕДОМСТВЕННАЯ '!M1654</f>
        <v>0</v>
      </c>
      <c r="N1573" s="193" t="n">
        <f aca="false">'ВЕДОМСТВЕННАЯ '!N1654</f>
        <v>0</v>
      </c>
      <c r="O1573" s="193" t="n">
        <f aca="false">'ВЕДОМСТВЕННАЯ '!O1654</f>
        <v>0</v>
      </c>
      <c r="P1573" s="194" t="n">
        <f aca="false">'ВЕДОМСТВЕННАЯ '!P1654</f>
        <v>0</v>
      </c>
      <c r="Q1573" s="194" t="n">
        <f aca="false">'ВЕДОМСТВЕННАЯ '!Q1654</f>
        <v>0</v>
      </c>
      <c r="R1573" s="33" t="e">
        <f aca="false">Q1573/P1573*100</f>
        <v>#DIV/0!</v>
      </c>
      <c r="S1573" s="194" t="n">
        <f aca="false">'ВЕДОМСТВЕННАЯ '!T1654</f>
        <v>0</v>
      </c>
      <c r="T1573" s="194" t="n">
        <f aca="false">'ВЕДОМСТВЕННАЯ '!U1654</f>
        <v>0</v>
      </c>
      <c r="U1573" s="194" t="n">
        <f aca="false">'ВЕДОМСТВЕННАЯ '!V1654</f>
        <v>0</v>
      </c>
      <c r="V1573" s="194" t="n">
        <f aca="false">'ВЕДОМСТВЕННАЯ '!W1654</f>
        <v>0</v>
      </c>
      <c r="W1573" s="194" t="n">
        <f aca="false">'ВЕДОМСТВЕННАЯ '!X1654</f>
        <v>0</v>
      </c>
      <c r="X1573" s="194" t="n">
        <f aca="false">'ВЕДОМСТВЕННАЯ '!Y1654</f>
        <v>0</v>
      </c>
      <c r="Y1573" s="194" t="n">
        <f aca="false">'ВЕДОМСТВЕННАЯ '!Z1654</f>
        <v>0</v>
      </c>
      <c r="Z1573" s="194" t="n">
        <f aca="false">'ВЕДОМСТВЕННАЯ '!AA1654</f>
        <v>0</v>
      </c>
      <c r="AA1573" s="202" t="n">
        <f aca="false">'ВЕДОМСТВЕННАЯ '!AB1654</f>
        <v>0</v>
      </c>
      <c r="AB1573" s="202" t="n">
        <f aca="false">'ВЕДОМСТВЕННАЯ '!AC1654</f>
        <v>0</v>
      </c>
      <c r="AC1573" s="202" t="n">
        <f aca="false">'ВЕДОМСТВЕННАЯ '!AD1654</f>
        <v>0</v>
      </c>
    </row>
    <row r="1574" customFormat="false" ht="20.1" hidden="true" customHeight="true" outlineLevel="0" collapsed="false">
      <c r="A1574" s="257" t="n">
        <f aca="false">'ВЕДОМСТВЕННАЯ '!A1655</f>
        <v>213</v>
      </c>
      <c r="B1574" s="244" t="str">
        <f aca="false">'ВЕДОМСТВЕННАЯ '!B1655</f>
        <v>905</v>
      </c>
      <c r="C1574" s="170"/>
      <c r="D1574" s="170"/>
      <c r="E1574" s="288"/>
      <c r="F1574" s="288"/>
      <c r="G1574" s="288"/>
      <c r="H1574" s="288"/>
      <c r="I1574" s="288"/>
      <c r="J1574" s="170"/>
      <c r="K1574" s="193" t="n">
        <f aca="false">'ВЕДОМСТВЕННАЯ '!K1655</f>
        <v>3441.6</v>
      </c>
      <c r="L1574" s="193" t="n">
        <f aca="false">'ВЕДОМСТВЕННАЯ '!L1655</f>
        <v>0</v>
      </c>
      <c r="M1574" s="193" t="n">
        <f aca="false">'ВЕДОМСТВЕННАЯ '!M1655</f>
        <v>0</v>
      </c>
      <c r="N1574" s="193" t="n">
        <f aca="false">'ВЕДОМСТВЕННАЯ '!N1655</f>
        <v>0</v>
      </c>
      <c r="O1574" s="193" t="n">
        <f aca="false">'ВЕДОМСТВЕННАЯ '!O1655</f>
        <v>0</v>
      </c>
      <c r="P1574" s="194" t="n">
        <f aca="false">'ВЕДОМСТВЕННАЯ '!P1655</f>
        <v>0</v>
      </c>
      <c r="Q1574" s="194" t="n">
        <f aca="false">'ВЕДОМСТВЕННАЯ '!Q1655</f>
        <v>0</v>
      </c>
      <c r="R1574" s="33" t="e">
        <f aca="false">Q1574/P1574*100</f>
        <v>#DIV/0!</v>
      </c>
      <c r="S1574" s="194" t="n">
        <f aca="false">'ВЕДОМСТВЕННАЯ '!T1655</f>
        <v>0</v>
      </c>
      <c r="T1574" s="194" t="n">
        <f aca="false">'ВЕДОМСТВЕННАЯ '!U1655</f>
        <v>0</v>
      </c>
      <c r="U1574" s="194" t="n">
        <f aca="false">'ВЕДОМСТВЕННАЯ '!V1655</f>
        <v>0</v>
      </c>
      <c r="V1574" s="194" t="n">
        <f aca="false">'ВЕДОМСТВЕННАЯ '!W1655</f>
        <v>0</v>
      </c>
      <c r="W1574" s="194" t="n">
        <f aca="false">'ВЕДОМСТВЕННАЯ '!X1655</f>
        <v>0</v>
      </c>
      <c r="X1574" s="194" t="n">
        <f aca="false">'ВЕДОМСТВЕННАЯ '!Y1655</f>
        <v>0</v>
      </c>
      <c r="Y1574" s="194" t="n">
        <f aca="false">'ВЕДОМСТВЕННАЯ '!Z1655</f>
        <v>0</v>
      </c>
      <c r="Z1574" s="194" t="n">
        <f aca="false">'ВЕДОМСТВЕННАЯ '!AA1655</f>
        <v>0</v>
      </c>
      <c r="AA1574" s="202" t="n">
        <f aca="false">'ВЕДОМСТВЕННАЯ '!AB1655</f>
        <v>0</v>
      </c>
      <c r="AB1574" s="202" t="n">
        <f aca="false">'ВЕДОМСТВЕННАЯ '!AC1655</f>
        <v>0</v>
      </c>
      <c r="AC1574" s="202" t="n">
        <f aca="false">'ВЕДОМСТВЕННАЯ '!AD1655</f>
        <v>0</v>
      </c>
    </row>
    <row r="1575" customFormat="false" ht="48.75" hidden="false" customHeight="true" outlineLevel="0" collapsed="false">
      <c r="A1575" s="178" t="str">
        <f aca="false">'ВЕДОМСТВЕННАЯ '!A1599</f>
        <v>Основное мероприятие "Повышение качества и доступности услуг, предоставляемых учреждением библиотечного обслуживания Хасынского муниципального округа Магаданской области"</v>
      </c>
      <c r="B1575" s="244" t="str">
        <f aca="false">'ВЕДОМСТВЕННАЯ '!B1599</f>
        <v>905</v>
      </c>
      <c r="C1575" s="170" t="str">
        <f aca="false">'ВЕДОМСТВЕННАЯ '!C1599</f>
        <v>08</v>
      </c>
      <c r="D1575" s="170" t="str">
        <f aca="false">'ВЕДОМСТВЕННАЯ '!D1599</f>
        <v>01</v>
      </c>
      <c r="E1575" s="288" t="str">
        <f aca="false">'ВЕДОМСТВЕННАЯ '!E1599</f>
        <v>5Q</v>
      </c>
      <c r="F1575" s="288" t="str">
        <f aca="false">'ВЕДОМСТВЕННАЯ '!F1599</f>
        <v>2</v>
      </c>
      <c r="G1575" s="288" t="str">
        <f aca="false">'ВЕДОМСТВЕННАЯ '!G1599</f>
        <v>02</v>
      </c>
      <c r="H1575" s="288" t="str">
        <f aca="false">'ВЕДОМСТВЕННАЯ '!H1599</f>
        <v>00000</v>
      </c>
      <c r="I1575" s="288" t="str">
        <f aca="false">'ВЕДОМСТВЕННАЯ '!I1599</f>
        <v>5Q 2 02 00000</v>
      </c>
      <c r="J1575" s="170"/>
      <c r="K1575" s="193" t="n">
        <f aca="false">'ВЕДОМСТВЕННАЯ '!K1599</f>
        <v>632.8</v>
      </c>
      <c r="L1575" s="193" t="n">
        <f aca="false">'ВЕДОМСТВЕННАЯ '!L1599</f>
        <v>551.9</v>
      </c>
      <c r="M1575" s="193" t="n">
        <f aca="false">'ВЕДОМСТВЕННАЯ '!M1599</f>
        <v>0</v>
      </c>
      <c r="N1575" s="193" t="n">
        <f aca="false">'ВЕДОМСТВЕННАЯ '!N1599</f>
        <v>0</v>
      </c>
      <c r="O1575" s="193" t="n">
        <f aca="false">'ВЕДОМСТВЕННАЯ '!O1599</f>
        <v>548.9</v>
      </c>
      <c r="P1575" s="194" t="n">
        <f aca="false">'ВЕДОМСТВЕННАЯ '!P1599</f>
        <v>570500</v>
      </c>
      <c r="Q1575" s="194" t="n">
        <f aca="false">'ВЕДОМСТВЕННАЯ '!Q1599</f>
        <v>30000</v>
      </c>
      <c r="R1575" s="33" t="n">
        <f aca="false">Q1575/P1575*100</f>
        <v>5.25854513584575</v>
      </c>
      <c r="S1575" s="194" t="n">
        <f aca="false">'ВЕДОМСТВЕННАЯ '!T1599</f>
        <v>0</v>
      </c>
      <c r="T1575" s="194" t="n">
        <f aca="false">'ВЕДОМСТВЕННАЯ '!U1599</f>
        <v>0</v>
      </c>
      <c r="U1575" s="194" t="n">
        <f aca="false">'ВЕДОМСТВЕННАЯ '!V1599</f>
        <v>570500</v>
      </c>
      <c r="V1575" s="194" t="n">
        <f aca="false">'ВЕДОМСТВЕННАЯ '!W1599</f>
        <v>570500</v>
      </c>
      <c r="W1575" s="194" t="n">
        <f aca="false">'ВЕДОМСТВЕННАЯ '!X1599</f>
        <v>0</v>
      </c>
      <c r="X1575" s="194" t="n">
        <f aca="false">'ВЕДОМСТВЕННАЯ '!Y1599</f>
        <v>0</v>
      </c>
      <c r="Y1575" s="194" t="n">
        <f aca="false">'ВЕДОМСТВЕННАЯ '!Z1599</f>
        <v>570500</v>
      </c>
      <c r="Z1575" s="194" t="n">
        <f aca="false">'ВЕДОМСТВЕННАЯ '!AA1599</f>
        <v>30000</v>
      </c>
      <c r="AA1575" s="202" t="n">
        <f aca="false">'ВЕДОМСТВЕННАЯ '!AB1599</f>
        <v>0</v>
      </c>
      <c r="AB1575" s="202" t="n">
        <f aca="false">'ВЕДОМСТВЕННАЯ '!AC1599</f>
        <v>0</v>
      </c>
      <c r="AC1575" s="202" t="n">
        <f aca="false">'ВЕДОМСТВЕННАЯ '!AD1599</f>
        <v>570500</v>
      </c>
    </row>
    <row r="1576" customFormat="false" ht="51.75" hidden="true" customHeight="true" outlineLevel="0" collapsed="false">
      <c r="A1576" s="178" t="str">
        <f aca="false">'ВЕДОМСТВЕННАЯ '!A1600</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576" s="244" t="str">
        <f aca="false">'ВЕДОМСТВЕННАЯ '!B1600</f>
        <v>905</v>
      </c>
      <c r="C1576" s="170" t="str">
        <f aca="false">'ВЕДОМСТВЕННАЯ '!C1600</f>
        <v>08</v>
      </c>
      <c r="D1576" s="170" t="str">
        <f aca="false">'ВЕДОМСТВЕННАЯ '!D1600</f>
        <v>01</v>
      </c>
      <c r="E1576" s="288" t="str">
        <f aca="false">'ВЕДОМСТВЕННАЯ '!E1600</f>
        <v>5Q</v>
      </c>
      <c r="F1576" s="288" t="str">
        <f aca="false">'ВЕДОМСТВЕННАЯ '!F1600</f>
        <v>2</v>
      </c>
      <c r="G1576" s="288" t="str">
        <f aca="false">'ВЕДОМСТВЕННАЯ '!G1600</f>
        <v>02</v>
      </c>
      <c r="H1576" s="288" t="str">
        <f aca="false">'ВЕДОМСТВЕННАЯ '!H1600</f>
        <v>A0060</v>
      </c>
      <c r="I1576" s="288" t="str">
        <f aca="false">'ВЕДОМСТВЕННАЯ '!I1600</f>
        <v>5Q 2 02 А0060</v>
      </c>
      <c r="J1576" s="170"/>
      <c r="K1576" s="193" t="n">
        <f aca="false">'ВЕДОМСТВЕННАЯ '!K1600</f>
        <v>0</v>
      </c>
      <c r="L1576" s="193" t="n">
        <f aca="false">'ВЕДОМСТВЕННАЯ '!L1600</f>
        <v>0</v>
      </c>
      <c r="M1576" s="193" t="n">
        <f aca="false">'ВЕДОМСТВЕННАЯ '!M1600</f>
        <v>0</v>
      </c>
      <c r="N1576" s="193" t="n">
        <f aca="false">'ВЕДОМСТВЕННАЯ '!N1600</f>
        <v>0</v>
      </c>
      <c r="O1576" s="193" t="n">
        <f aca="false">'ВЕДОМСТВЕННАЯ '!O1600</f>
        <v>0</v>
      </c>
      <c r="P1576" s="194" t="n">
        <f aca="false">'ВЕДОМСТВЕННАЯ '!P1600</f>
        <v>0</v>
      </c>
      <c r="Q1576" s="194"/>
      <c r="R1576" s="33" t="e">
        <f aca="false">Q1576/P1576*100</f>
        <v>#DIV/0!</v>
      </c>
      <c r="S1576" s="194" t="n">
        <f aca="false">'ВЕДОМСТВЕННАЯ '!T1600</f>
        <v>0</v>
      </c>
      <c r="T1576" s="194" t="n">
        <f aca="false">'ВЕДОМСТВЕННАЯ '!U1600</f>
        <v>0</v>
      </c>
      <c r="U1576" s="194" t="n">
        <f aca="false">'ВЕДОМСТВЕННАЯ '!V1600</f>
        <v>0</v>
      </c>
      <c r="V1576" s="194" t="n">
        <f aca="false">'ВЕДОМСТВЕННАЯ '!W1600</f>
        <v>0</v>
      </c>
      <c r="W1576" s="194" t="n">
        <f aca="false">'ВЕДОМСТВЕННАЯ '!X1600</f>
        <v>0</v>
      </c>
      <c r="X1576" s="194" t="n">
        <f aca="false">'ВЕДОМСТВЕННАЯ '!Y1600</f>
        <v>0</v>
      </c>
      <c r="Y1576" s="194" t="n">
        <f aca="false">'ВЕДОМСТВЕННАЯ '!Z1600</f>
        <v>0</v>
      </c>
      <c r="Z1576" s="194" t="n">
        <f aca="false">'ВЕДОМСТВЕННАЯ '!AA1600</f>
        <v>0</v>
      </c>
      <c r="AA1576" s="202" t="n">
        <f aca="false">'ВЕДОМСТВЕННАЯ '!AB1600</f>
        <v>0</v>
      </c>
      <c r="AB1576" s="202" t="n">
        <f aca="false">'ВЕДОМСТВЕННАЯ '!AC1600</f>
        <v>0</v>
      </c>
      <c r="AC1576" s="202" t="n">
        <f aca="false">'ВЕДОМСТВЕННАЯ '!AD1600</f>
        <v>0</v>
      </c>
    </row>
    <row r="1577" customFormat="false" ht="38.25" hidden="true" customHeight="true" outlineLevel="0" collapsed="false">
      <c r="A1577" s="178" t="str">
        <f aca="false">'ВЕДОМСТВЕННАЯ '!A1601</f>
        <v>Предоставление субсидий бюджетным, автономным учреждениям и иным некоммерческим организациям</v>
      </c>
      <c r="B1577" s="244" t="str">
        <f aca="false">'ВЕДОМСТВЕННАЯ '!B1601</f>
        <v>905</v>
      </c>
      <c r="C1577" s="170" t="str">
        <f aca="false">'ВЕДОМСТВЕННАЯ '!C1601</f>
        <v>08</v>
      </c>
      <c r="D1577" s="170" t="str">
        <f aca="false">'ВЕДОМСТВЕННАЯ '!D1601</f>
        <v>01</v>
      </c>
      <c r="E1577" s="288" t="str">
        <f aca="false">'ВЕДОМСТВЕННАЯ '!E1601</f>
        <v>5Q</v>
      </c>
      <c r="F1577" s="288" t="str">
        <f aca="false">'ВЕДОМСТВЕННАЯ '!F1601</f>
        <v>2</v>
      </c>
      <c r="G1577" s="288" t="str">
        <f aca="false">'ВЕДОМСТВЕННАЯ '!G1601</f>
        <v>02</v>
      </c>
      <c r="H1577" s="288" t="str">
        <f aca="false">'ВЕДОМСТВЕННАЯ '!H1601</f>
        <v>A0060</v>
      </c>
      <c r="I1577" s="288" t="str">
        <f aca="false">'ВЕДОМСТВЕННАЯ '!I1601</f>
        <v>5Q 2 02 А0060</v>
      </c>
      <c r="J1577" s="170" t="str">
        <f aca="false">'ВЕДОМСТВЕННАЯ '!J1601</f>
        <v>600</v>
      </c>
      <c r="K1577" s="193" t="n">
        <f aca="false">'ВЕДОМСТВЕННАЯ '!K1601</f>
        <v>0</v>
      </c>
      <c r="L1577" s="193" t="n">
        <f aca="false">'ВЕДОМСТВЕННАЯ '!L1601</f>
        <v>0</v>
      </c>
      <c r="M1577" s="193" t="n">
        <f aca="false">'ВЕДОМСТВЕННАЯ '!M1601</f>
        <v>0</v>
      </c>
      <c r="N1577" s="193" t="n">
        <f aca="false">'ВЕДОМСТВЕННАЯ '!N1601</f>
        <v>0</v>
      </c>
      <c r="O1577" s="193" t="n">
        <f aca="false">'ВЕДОМСТВЕННАЯ '!O1601</f>
        <v>0</v>
      </c>
      <c r="P1577" s="194" t="n">
        <f aca="false">'ВЕДОМСТВЕННАЯ '!P1601</f>
        <v>0</v>
      </c>
      <c r="Q1577" s="194"/>
      <c r="R1577" s="33" t="e">
        <f aca="false">Q1577/P1577*100</f>
        <v>#DIV/0!</v>
      </c>
      <c r="S1577" s="194" t="n">
        <f aca="false">'ВЕДОМСТВЕННАЯ '!T1601</f>
        <v>0</v>
      </c>
      <c r="T1577" s="194" t="n">
        <f aca="false">'ВЕДОМСТВЕННАЯ '!U1601</f>
        <v>0</v>
      </c>
      <c r="U1577" s="194" t="n">
        <f aca="false">'ВЕДОМСТВЕННАЯ '!V1601</f>
        <v>0</v>
      </c>
      <c r="V1577" s="194" t="n">
        <f aca="false">'ВЕДОМСТВЕННАЯ '!W1601</f>
        <v>0</v>
      </c>
      <c r="W1577" s="194" t="n">
        <f aca="false">'ВЕДОМСТВЕННАЯ '!X1601</f>
        <v>0</v>
      </c>
      <c r="X1577" s="194" t="n">
        <f aca="false">'ВЕДОМСТВЕННАЯ '!Y1601</f>
        <v>0</v>
      </c>
      <c r="Y1577" s="194" t="n">
        <f aca="false">'ВЕДОМСТВЕННАЯ '!Z1601</f>
        <v>0</v>
      </c>
      <c r="Z1577" s="194" t="n">
        <f aca="false">'ВЕДОМСТВЕННАЯ '!AA1601</f>
        <v>0</v>
      </c>
      <c r="AA1577" s="202" t="n">
        <f aca="false">'ВЕДОМСТВЕННАЯ '!AB1601</f>
        <v>0</v>
      </c>
      <c r="AB1577" s="202" t="n">
        <f aca="false">'ВЕДОМСТВЕННАЯ '!AC1601</f>
        <v>0</v>
      </c>
      <c r="AC1577" s="202" t="n">
        <f aca="false">'ВЕДОМСТВЕННАЯ '!AD1601</f>
        <v>0</v>
      </c>
    </row>
    <row r="1578" customFormat="false" ht="24" hidden="true" customHeight="true" outlineLevel="0" collapsed="false">
      <c r="A1578" s="178" t="str">
        <f aca="false">'ВЕДОМСТВЕННАЯ '!A1602</f>
        <v>Субсидии бюджетным учреждениям</v>
      </c>
      <c r="B1578" s="244" t="str">
        <f aca="false">'ВЕДОМСТВЕННАЯ '!B1602</f>
        <v>905</v>
      </c>
      <c r="C1578" s="170" t="str">
        <f aca="false">'ВЕДОМСТВЕННАЯ '!C1602</f>
        <v>08</v>
      </c>
      <c r="D1578" s="170" t="str">
        <f aca="false">'ВЕДОМСТВЕННАЯ '!D1602</f>
        <v>01</v>
      </c>
      <c r="E1578" s="288" t="str">
        <f aca="false">'ВЕДОМСТВЕННАЯ '!E1602</f>
        <v>5Q</v>
      </c>
      <c r="F1578" s="288" t="str">
        <f aca="false">'ВЕДОМСТВЕННАЯ '!F1602</f>
        <v>2</v>
      </c>
      <c r="G1578" s="288" t="str">
        <f aca="false">'ВЕДОМСТВЕННАЯ '!G1602</f>
        <v>02</v>
      </c>
      <c r="H1578" s="288" t="str">
        <f aca="false">'ВЕДОМСТВЕННАЯ '!H1602</f>
        <v>A0060</v>
      </c>
      <c r="I1578" s="288" t="str">
        <f aca="false">'ВЕДОМСТВЕННАЯ '!I1602</f>
        <v>5Q 2 02 А0060</v>
      </c>
      <c r="J1578" s="170" t="str">
        <f aca="false">'ВЕДОМСТВЕННАЯ '!J1602</f>
        <v>610</v>
      </c>
      <c r="K1578" s="193" t="n">
        <f aca="false">'ВЕДОМСТВЕННАЯ '!K1602</f>
        <v>0</v>
      </c>
      <c r="L1578" s="193" t="n">
        <f aca="false">'ВЕДОМСТВЕННАЯ '!L1602</f>
        <v>0</v>
      </c>
      <c r="M1578" s="193" t="n">
        <f aca="false">'ВЕДОМСТВЕННАЯ '!M1602</f>
        <v>0</v>
      </c>
      <c r="N1578" s="193" t="n">
        <f aca="false">'ВЕДОМСТВЕННАЯ '!N1602</f>
        <v>0</v>
      </c>
      <c r="O1578" s="193" t="n">
        <f aca="false">'ВЕДОМСТВЕННАЯ '!O1602</f>
        <v>0</v>
      </c>
      <c r="P1578" s="194" t="n">
        <f aca="false">'ВЕДОМСТВЕННАЯ '!P1602</f>
        <v>0</v>
      </c>
      <c r="Q1578" s="194"/>
      <c r="R1578" s="33" t="e">
        <f aca="false">Q1578/P1578*100</f>
        <v>#DIV/0!</v>
      </c>
      <c r="S1578" s="194" t="n">
        <f aca="false">'ВЕДОМСТВЕННАЯ '!T1602</f>
        <v>0</v>
      </c>
      <c r="T1578" s="194" t="n">
        <f aca="false">'ВЕДОМСТВЕННАЯ '!U1602</f>
        <v>0</v>
      </c>
      <c r="U1578" s="194" t="n">
        <f aca="false">'ВЕДОМСТВЕННАЯ '!V1602</f>
        <v>0</v>
      </c>
      <c r="V1578" s="194" t="n">
        <f aca="false">'ВЕДОМСТВЕННАЯ '!W1602</f>
        <v>0</v>
      </c>
      <c r="W1578" s="194" t="n">
        <f aca="false">'ВЕДОМСТВЕННАЯ '!X1602</f>
        <v>0</v>
      </c>
      <c r="X1578" s="194" t="n">
        <f aca="false">'ВЕДОМСТВЕННАЯ '!Y1602</f>
        <v>0</v>
      </c>
      <c r="Y1578" s="194" t="n">
        <f aca="false">'ВЕДОМСТВЕННАЯ '!Z1602</f>
        <v>0</v>
      </c>
      <c r="Z1578" s="194" t="n">
        <f aca="false">'ВЕДОМСТВЕННАЯ '!AA1602</f>
        <v>0</v>
      </c>
      <c r="AA1578" s="202" t="n">
        <f aca="false">'ВЕДОМСТВЕННАЯ '!AB1602</f>
        <v>0</v>
      </c>
      <c r="AB1578" s="202" t="n">
        <f aca="false">'ВЕДОМСТВЕННАЯ '!AC1602</f>
        <v>0</v>
      </c>
      <c r="AC1578" s="202" t="n">
        <f aca="false">'ВЕДОМСТВЕННАЯ '!AD1602</f>
        <v>0</v>
      </c>
    </row>
    <row r="1579" customFormat="false" ht="44.25" hidden="true" customHeight="false" outlineLevel="0" collapsed="false">
      <c r="A1579" s="178" t="str">
        <f aca="false">'ВЕДОМСТВЕННАЯ '!A1603</f>
        <v>Обеспечение развития и укрепления материально-технической базы муниципальных учреждений </v>
      </c>
      <c r="B1579" s="244" t="str">
        <f aca="false">'ВЕДОМСТВЕННАЯ '!B1603</f>
        <v>905</v>
      </c>
      <c r="C1579" s="170" t="str">
        <f aca="false">'ВЕДОМСТВЕННАЯ '!C1603</f>
        <v>08</v>
      </c>
      <c r="D1579" s="170" t="str">
        <f aca="false">'ВЕДОМСТВЕННАЯ '!D1603</f>
        <v>01</v>
      </c>
      <c r="E1579" s="288" t="str">
        <f aca="false">'ВЕДОМСТВЕННАЯ '!E1603</f>
        <v>5Q</v>
      </c>
      <c r="F1579" s="288" t="str">
        <f aca="false">'ВЕДОМСТВЕННАЯ '!F1603</f>
        <v>2</v>
      </c>
      <c r="G1579" s="288" t="str">
        <f aca="false">'ВЕДОМСТВЕННАЯ '!G1603</f>
        <v>02</v>
      </c>
      <c r="H1579" s="288" t="str">
        <f aca="false">'ВЕДОМСТВЕННАЯ '!H1603</f>
        <v>A0580</v>
      </c>
      <c r="I1579" s="288" t="str">
        <f aca="false">'ВЕДОМСТВЕННАЯ '!I1603</f>
        <v>5Q 2 02 А0580</v>
      </c>
      <c r="J1579" s="170"/>
      <c r="K1579" s="193" t="n">
        <f aca="false">'ВЕДОМСТВЕННАЯ '!K1603</f>
        <v>45</v>
      </c>
      <c r="L1579" s="193" t="n">
        <f aca="false">'ВЕДОМСТВЕННАЯ '!L1603</f>
        <v>0</v>
      </c>
      <c r="M1579" s="193" t="n">
        <f aca="false">'ВЕДОМСТВЕННАЯ '!M1603</f>
        <v>0</v>
      </c>
      <c r="N1579" s="193" t="n">
        <f aca="false">'ВЕДОМСТВЕННАЯ '!N1603</f>
        <v>0</v>
      </c>
      <c r="O1579" s="193" t="n">
        <f aca="false">'ВЕДОМСТВЕННАЯ '!O1603</f>
        <v>0</v>
      </c>
      <c r="P1579" s="194" t="n">
        <f aca="false">'ВЕДОМСТВЕННАЯ '!P1603</f>
        <v>0</v>
      </c>
      <c r="Q1579" s="194"/>
      <c r="R1579" s="33" t="e">
        <f aca="false">Q1579/P1579*100</f>
        <v>#DIV/0!</v>
      </c>
      <c r="S1579" s="194" t="n">
        <f aca="false">'ВЕДОМСТВЕННАЯ '!T1603</f>
        <v>0</v>
      </c>
      <c r="T1579" s="194" t="n">
        <f aca="false">'ВЕДОМСТВЕННАЯ '!U1603</f>
        <v>0</v>
      </c>
      <c r="U1579" s="194" t="n">
        <f aca="false">'ВЕДОМСТВЕННАЯ '!V1603</f>
        <v>0</v>
      </c>
      <c r="V1579" s="194" t="n">
        <f aca="false">'ВЕДОМСТВЕННАЯ '!W1603</f>
        <v>0</v>
      </c>
      <c r="W1579" s="194" t="n">
        <f aca="false">'ВЕДОМСТВЕННАЯ '!X1603</f>
        <v>0</v>
      </c>
      <c r="X1579" s="194" t="n">
        <f aca="false">'ВЕДОМСТВЕННАЯ '!Y1603</f>
        <v>0</v>
      </c>
      <c r="Y1579" s="194" t="n">
        <f aca="false">'ВЕДОМСТВЕННАЯ '!Z1603</f>
        <v>0</v>
      </c>
      <c r="Z1579" s="194" t="n">
        <f aca="false">'ВЕДОМСТВЕННАЯ '!AA1603</f>
        <v>0</v>
      </c>
      <c r="AA1579" s="202" t="n">
        <f aca="false">'ВЕДОМСТВЕННАЯ '!AB1603</f>
        <v>0</v>
      </c>
      <c r="AB1579" s="202" t="n">
        <f aca="false">'ВЕДОМСТВЕННАЯ '!AC1603</f>
        <v>0</v>
      </c>
      <c r="AC1579" s="202" t="n">
        <f aca="false">'ВЕДОМСТВЕННАЯ '!AD1603</f>
        <v>0</v>
      </c>
    </row>
    <row r="1580" customFormat="false" ht="39.75" hidden="true" customHeight="true" outlineLevel="0" collapsed="false">
      <c r="A1580" s="178" t="str">
        <f aca="false">'ВЕДОМСТВЕННАЯ '!A1604</f>
        <v>Предоставление субсидий бюджетным, автономным учреждениям и иным некоммерческим организациям</v>
      </c>
      <c r="B1580" s="244" t="str">
        <f aca="false">'ВЕДОМСТВЕННАЯ '!B1604</f>
        <v>905</v>
      </c>
      <c r="C1580" s="170" t="str">
        <f aca="false">'ВЕДОМСТВЕННАЯ '!C1604</f>
        <v>08</v>
      </c>
      <c r="D1580" s="170" t="str">
        <f aca="false">'ВЕДОМСТВЕННАЯ '!D1604</f>
        <v>01</v>
      </c>
      <c r="E1580" s="288" t="str">
        <f aca="false">'ВЕДОМСТВЕННАЯ '!E1604</f>
        <v>5Q</v>
      </c>
      <c r="F1580" s="288" t="str">
        <f aca="false">'ВЕДОМСТВЕННАЯ '!F1604</f>
        <v>2</v>
      </c>
      <c r="G1580" s="288" t="str">
        <f aca="false">'ВЕДОМСТВЕННАЯ '!G1604</f>
        <v>02</v>
      </c>
      <c r="H1580" s="288" t="str">
        <f aca="false">'ВЕДОМСТВЕННАЯ '!H1604</f>
        <v>A0580</v>
      </c>
      <c r="I1580" s="288" t="str">
        <f aca="false">'ВЕДОМСТВЕННАЯ '!I1604</f>
        <v>5Q 2 02 А0580</v>
      </c>
      <c r="J1580" s="170" t="str">
        <f aca="false">'ВЕДОМСТВЕННАЯ '!J1604</f>
        <v>600</v>
      </c>
      <c r="K1580" s="193" t="n">
        <f aca="false">'ВЕДОМСТВЕННАЯ '!K1604</f>
        <v>45</v>
      </c>
      <c r="L1580" s="193" t="n">
        <f aca="false">'ВЕДОМСТВЕННАЯ '!L1604</f>
        <v>0</v>
      </c>
      <c r="M1580" s="193" t="n">
        <f aca="false">'ВЕДОМСТВЕННАЯ '!M1604</f>
        <v>0</v>
      </c>
      <c r="N1580" s="193" t="n">
        <f aca="false">'ВЕДОМСТВЕННАЯ '!N1604</f>
        <v>0</v>
      </c>
      <c r="O1580" s="193" t="n">
        <f aca="false">'ВЕДОМСТВЕННАЯ '!O1604</f>
        <v>0</v>
      </c>
      <c r="P1580" s="194" t="n">
        <f aca="false">'ВЕДОМСТВЕННАЯ '!P1604</f>
        <v>0</v>
      </c>
      <c r="Q1580" s="194"/>
      <c r="R1580" s="33" t="e">
        <f aca="false">Q1580/P1580*100</f>
        <v>#DIV/0!</v>
      </c>
      <c r="S1580" s="194" t="n">
        <f aca="false">'ВЕДОМСТВЕННАЯ '!T1604</f>
        <v>0</v>
      </c>
      <c r="T1580" s="194" t="n">
        <f aca="false">'ВЕДОМСТВЕННАЯ '!U1604</f>
        <v>0</v>
      </c>
      <c r="U1580" s="194" t="n">
        <f aca="false">'ВЕДОМСТВЕННАЯ '!V1604</f>
        <v>0</v>
      </c>
      <c r="V1580" s="194" t="n">
        <f aca="false">'ВЕДОМСТВЕННАЯ '!W1604</f>
        <v>0</v>
      </c>
      <c r="W1580" s="194" t="n">
        <f aca="false">'ВЕДОМСТВЕННАЯ '!X1604</f>
        <v>0</v>
      </c>
      <c r="X1580" s="194" t="n">
        <f aca="false">'ВЕДОМСТВЕННАЯ '!Y1604</f>
        <v>0</v>
      </c>
      <c r="Y1580" s="194" t="n">
        <f aca="false">'ВЕДОМСТВЕННАЯ '!Z1604</f>
        <v>0</v>
      </c>
      <c r="Z1580" s="194" t="n">
        <f aca="false">'ВЕДОМСТВЕННАЯ '!AA1604</f>
        <v>0</v>
      </c>
      <c r="AA1580" s="202" t="n">
        <f aca="false">'ВЕДОМСТВЕННАЯ '!AB1604</f>
        <v>0</v>
      </c>
      <c r="AB1580" s="202" t="n">
        <f aca="false">'ВЕДОМСТВЕННАЯ '!AC1604</f>
        <v>0</v>
      </c>
      <c r="AC1580" s="202" t="n">
        <f aca="false">'ВЕДОМСТВЕННАЯ '!AD1604</f>
        <v>0</v>
      </c>
    </row>
    <row r="1581" customFormat="false" ht="27.75" hidden="true" customHeight="true" outlineLevel="0" collapsed="false">
      <c r="A1581" s="178" t="str">
        <f aca="false">'ВЕДОМСТВЕННАЯ '!A1605</f>
        <v>Субсидии бюджетным учреждениям</v>
      </c>
      <c r="B1581" s="244" t="str">
        <f aca="false">'ВЕДОМСТВЕННАЯ '!B1605</f>
        <v>905</v>
      </c>
      <c r="C1581" s="170" t="str">
        <f aca="false">'ВЕДОМСТВЕННАЯ '!C1605</f>
        <v>08</v>
      </c>
      <c r="D1581" s="170" t="str">
        <f aca="false">'ВЕДОМСТВЕННАЯ '!D1605</f>
        <v>01</v>
      </c>
      <c r="E1581" s="288" t="str">
        <f aca="false">'ВЕДОМСТВЕННАЯ '!E1605</f>
        <v>5Q</v>
      </c>
      <c r="F1581" s="288" t="str">
        <f aca="false">'ВЕДОМСТВЕННАЯ '!F1605</f>
        <v>2</v>
      </c>
      <c r="G1581" s="288" t="str">
        <f aca="false">'ВЕДОМСТВЕННАЯ '!G1605</f>
        <v>02</v>
      </c>
      <c r="H1581" s="288" t="str">
        <f aca="false">'ВЕДОМСТВЕННАЯ '!H1605</f>
        <v>A0580</v>
      </c>
      <c r="I1581" s="288" t="str">
        <f aca="false">'ВЕДОМСТВЕННАЯ '!I1605</f>
        <v>5Q 2 02 А0580</v>
      </c>
      <c r="J1581" s="170" t="str">
        <f aca="false">'ВЕДОМСТВЕННАЯ '!J1605</f>
        <v>610</v>
      </c>
      <c r="K1581" s="193" t="n">
        <f aca="false">'ВЕДОМСТВЕННАЯ '!K1605</f>
        <v>45</v>
      </c>
      <c r="L1581" s="193" t="n">
        <f aca="false">'ВЕДОМСТВЕННАЯ '!L1605</f>
        <v>0</v>
      </c>
      <c r="M1581" s="193" t="n">
        <f aca="false">'ВЕДОМСТВЕННАЯ '!M1605</f>
        <v>0</v>
      </c>
      <c r="N1581" s="193" t="n">
        <f aca="false">'ВЕДОМСТВЕННАЯ '!N1605</f>
        <v>0</v>
      </c>
      <c r="O1581" s="193" t="n">
        <f aca="false">'ВЕДОМСТВЕННАЯ '!O1605</f>
        <v>0</v>
      </c>
      <c r="P1581" s="194" t="n">
        <f aca="false">'ВЕДОМСТВЕННАЯ '!P1605</f>
        <v>0</v>
      </c>
      <c r="Q1581" s="194"/>
      <c r="R1581" s="33" t="e">
        <f aca="false">Q1581/P1581*100</f>
        <v>#DIV/0!</v>
      </c>
      <c r="S1581" s="194" t="n">
        <f aca="false">'ВЕДОМСТВЕННАЯ '!T1605</f>
        <v>0</v>
      </c>
      <c r="T1581" s="194" t="n">
        <f aca="false">'ВЕДОМСТВЕННАЯ '!U1605</f>
        <v>0</v>
      </c>
      <c r="U1581" s="194" t="n">
        <f aca="false">'ВЕДОМСТВЕННАЯ '!V1605</f>
        <v>0</v>
      </c>
      <c r="V1581" s="194" t="n">
        <f aca="false">'ВЕДОМСТВЕННАЯ '!W1605</f>
        <v>0</v>
      </c>
      <c r="W1581" s="194" t="n">
        <f aca="false">'ВЕДОМСТВЕННАЯ '!X1605</f>
        <v>0</v>
      </c>
      <c r="X1581" s="194" t="n">
        <f aca="false">'ВЕДОМСТВЕННАЯ '!Y1605</f>
        <v>0</v>
      </c>
      <c r="Y1581" s="194" t="n">
        <f aca="false">'ВЕДОМСТВЕННАЯ '!Z1605</f>
        <v>0</v>
      </c>
      <c r="Z1581" s="194" t="n">
        <f aca="false">'ВЕДОМСТВЕННАЯ '!AA1605</f>
        <v>0</v>
      </c>
      <c r="AA1581" s="202" t="n">
        <f aca="false">'ВЕДОМСТВЕННАЯ '!AB1605</f>
        <v>0</v>
      </c>
      <c r="AB1581" s="202" t="n">
        <f aca="false">'ВЕДОМСТВЕННАЯ '!AC1605</f>
        <v>0</v>
      </c>
      <c r="AC1581" s="202" t="n">
        <f aca="false">'ВЕДОМСТВЕННАЯ '!AD1605</f>
        <v>0</v>
      </c>
    </row>
    <row r="1582" customFormat="false" ht="36.75" hidden="false" customHeight="true" outlineLevel="0" collapsed="false">
      <c r="A1582" s="178" t="str">
        <f aca="false">'ВЕДОМСТВЕННАЯ '!A1606</f>
        <v>Техническое обслуживание официальных сайтов муниципальных учреждений</v>
      </c>
      <c r="B1582" s="244" t="str">
        <f aca="false">'ВЕДОМСТВЕННАЯ '!B1606</f>
        <v>905</v>
      </c>
      <c r="C1582" s="170" t="str">
        <f aca="false">'ВЕДОМСТВЕННАЯ '!C1606</f>
        <v>08</v>
      </c>
      <c r="D1582" s="170" t="str">
        <f aca="false">'ВЕДОМСТВЕННАЯ '!D1606</f>
        <v>01</v>
      </c>
      <c r="E1582" s="288" t="str">
        <f aca="false">'ВЕДОМСТВЕННАЯ '!E1606</f>
        <v>5Q</v>
      </c>
      <c r="F1582" s="288" t="str">
        <f aca="false">'ВЕДОМСТВЕННАЯ '!F1606</f>
        <v>2</v>
      </c>
      <c r="G1582" s="288" t="str">
        <f aca="false">'ВЕДОМСТВЕННАЯ '!G1606</f>
        <v>02</v>
      </c>
      <c r="H1582" s="288" t="str">
        <f aca="false">'ВЕДОМСТВЕННАЯ '!H1606</f>
        <v>A0590</v>
      </c>
      <c r="I1582" s="288" t="str">
        <f aca="false">'ВЕДОМСТВЕННАЯ '!I1606</f>
        <v>5Q 2 02 А0590</v>
      </c>
      <c r="J1582" s="170"/>
      <c r="K1582" s="193" t="n">
        <f aca="false">'ВЕДОМСТВЕННАЯ '!K1606</f>
        <v>84</v>
      </c>
      <c r="L1582" s="193" t="n">
        <f aca="false">'ВЕДОМСТВЕННАЯ '!L1606</f>
        <v>72</v>
      </c>
      <c r="M1582" s="193" t="n">
        <f aca="false">'ВЕДОМСТВЕННАЯ '!M1606</f>
        <v>0</v>
      </c>
      <c r="N1582" s="193" t="n">
        <f aca="false">'ВЕДОМСТВЕННАЯ '!N1606</f>
        <v>0</v>
      </c>
      <c r="O1582" s="193" t="n">
        <f aca="false">'ВЕДОМСТВЕННАЯ '!O1606</f>
        <v>72</v>
      </c>
      <c r="P1582" s="194" t="n">
        <f aca="false">'ВЕДОМСТВЕННАЯ '!P1606</f>
        <v>87000</v>
      </c>
      <c r="Q1582" s="194" t="n">
        <f aca="false">'ВЕДОМСТВЕННАЯ '!Q1606</f>
        <v>30000</v>
      </c>
      <c r="R1582" s="33" t="n">
        <f aca="false">Q1582/P1582*100</f>
        <v>34.4827586206897</v>
      </c>
      <c r="S1582" s="194" t="n">
        <f aca="false">'ВЕДОМСТВЕННАЯ '!T1606</f>
        <v>0</v>
      </c>
      <c r="T1582" s="194" t="n">
        <f aca="false">'ВЕДОМСТВЕННАЯ '!U1606</f>
        <v>0</v>
      </c>
      <c r="U1582" s="194" t="n">
        <f aca="false">'ВЕДОМСТВЕННАЯ '!V1606</f>
        <v>87000</v>
      </c>
      <c r="V1582" s="194" t="n">
        <f aca="false">'ВЕДОМСТВЕННАЯ '!W1606</f>
        <v>87000</v>
      </c>
      <c r="W1582" s="194" t="n">
        <f aca="false">'ВЕДОМСТВЕННАЯ '!X1606</f>
        <v>0</v>
      </c>
      <c r="X1582" s="194" t="n">
        <f aca="false">'ВЕДОМСТВЕННАЯ '!Y1606</f>
        <v>0</v>
      </c>
      <c r="Y1582" s="194" t="n">
        <f aca="false">'ВЕДОМСТВЕННАЯ '!Z1606</f>
        <v>87000</v>
      </c>
      <c r="Z1582" s="194" t="n">
        <f aca="false">'ВЕДОМСТВЕННАЯ '!AA1606</f>
        <v>0</v>
      </c>
      <c r="AA1582" s="202" t="n">
        <f aca="false">'ВЕДОМСТВЕННАЯ '!AB1606</f>
        <v>0</v>
      </c>
      <c r="AB1582" s="202" t="n">
        <f aca="false">'ВЕДОМСТВЕННАЯ '!AC1606</f>
        <v>0</v>
      </c>
      <c r="AC1582" s="202" t="n">
        <f aca="false">'ВЕДОМСТВЕННАЯ '!AD1606</f>
        <v>87000</v>
      </c>
    </row>
    <row r="1583" customFormat="false" ht="36.75" hidden="false" customHeight="true" outlineLevel="0" collapsed="false">
      <c r="A1583" s="178" t="str">
        <f aca="false">'ВЕДОМСТВЕННАЯ '!A1607</f>
        <v>Предоставление субсидий бюджетным, автономным учреждениям и иным некоммерческим организациям</v>
      </c>
      <c r="B1583" s="244" t="str">
        <f aca="false">'ВЕДОМСТВЕННАЯ '!B1607</f>
        <v>905</v>
      </c>
      <c r="C1583" s="170" t="str">
        <f aca="false">'ВЕДОМСТВЕННАЯ '!C1607</f>
        <v>08</v>
      </c>
      <c r="D1583" s="170" t="str">
        <f aca="false">'ВЕДОМСТВЕННАЯ '!D1607</f>
        <v>01</v>
      </c>
      <c r="E1583" s="288" t="str">
        <f aca="false">'ВЕДОМСТВЕННАЯ '!E1607</f>
        <v>5Q</v>
      </c>
      <c r="F1583" s="288" t="str">
        <f aca="false">'ВЕДОМСТВЕННАЯ '!F1607</f>
        <v>2</v>
      </c>
      <c r="G1583" s="288" t="str">
        <f aca="false">'ВЕДОМСТВЕННАЯ '!G1607</f>
        <v>02</v>
      </c>
      <c r="H1583" s="288" t="str">
        <f aca="false">'ВЕДОМСТВЕННАЯ '!H1607</f>
        <v>A0590</v>
      </c>
      <c r="I1583" s="288" t="str">
        <f aca="false">'ВЕДОМСТВЕННАЯ '!I1607</f>
        <v>5Q 2 02 А0590</v>
      </c>
      <c r="J1583" s="170" t="str">
        <f aca="false">'ВЕДОМСТВЕННАЯ '!J1607</f>
        <v>600</v>
      </c>
      <c r="K1583" s="193" t="n">
        <f aca="false">'ВЕДОМСТВЕННАЯ '!K1607</f>
        <v>84</v>
      </c>
      <c r="L1583" s="193" t="n">
        <f aca="false">'ВЕДОМСТВЕННАЯ '!L1607</f>
        <v>72</v>
      </c>
      <c r="M1583" s="193" t="n">
        <f aca="false">'ВЕДОМСТВЕННАЯ '!M1607</f>
        <v>0</v>
      </c>
      <c r="N1583" s="193" t="n">
        <f aca="false">'ВЕДОМСТВЕННАЯ '!N1607</f>
        <v>0</v>
      </c>
      <c r="O1583" s="193" t="n">
        <f aca="false">'ВЕДОМСТВЕННАЯ '!O1607</f>
        <v>72</v>
      </c>
      <c r="P1583" s="194" t="n">
        <f aca="false">'ВЕДОМСТВЕННАЯ '!P1607</f>
        <v>87000</v>
      </c>
      <c r="Q1583" s="194" t="n">
        <f aca="false">'ВЕДОМСТВЕННАЯ '!Q1607</f>
        <v>30000</v>
      </c>
      <c r="R1583" s="33" t="n">
        <f aca="false">Q1583/P1583*100</f>
        <v>34.4827586206897</v>
      </c>
      <c r="S1583" s="194" t="n">
        <f aca="false">'ВЕДОМСТВЕННАЯ '!T1607</f>
        <v>0</v>
      </c>
      <c r="T1583" s="194" t="n">
        <f aca="false">'ВЕДОМСТВЕННАЯ '!U1607</f>
        <v>0</v>
      </c>
      <c r="U1583" s="194" t="n">
        <f aca="false">'ВЕДОМСТВЕННАЯ '!V1607</f>
        <v>87000</v>
      </c>
      <c r="V1583" s="194" t="n">
        <f aca="false">'ВЕДОМСТВЕННАЯ '!W1607</f>
        <v>87000</v>
      </c>
      <c r="W1583" s="194" t="n">
        <f aca="false">'ВЕДОМСТВЕННАЯ '!X1607</f>
        <v>0</v>
      </c>
      <c r="X1583" s="194" t="n">
        <f aca="false">'ВЕДОМСТВЕННАЯ '!Y1607</f>
        <v>0</v>
      </c>
      <c r="Y1583" s="194" t="n">
        <f aca="false">'ВЕДОМСТВЕННАЯ '!Z1607</f>
        <v>87000</v>
      </c>
      <c r="Z1583" s="194" t="n">
        <f aca="false">'ВЕДОМСТВЕННАЯ '!AA1607</f>
        <v>0</v>
      </c>
      <c r="AA1583" s="202" t="n">
        <f aca="false">'ВЕДОМСТВЕННАЯ '!AB1607</f>
        <v>0</v>
      </c>
      <c r="AB1583" s="202" t="n">
        <f aca="false">'ВЕДОМСТВЕННАЯ '!AC1607</f>
        <v>0</v>
      </c>
      <c r="AC1583" s="202" t="n">
        <f aca="false">'ВЕДОМСТВЕННАЯ '!AD1607</f>
        <v>87000</v>
      </c>
    </row>
    <row r="1584" customFormat="false" ht="25.5" hidden="false" customHeight="true" outlineLevel="0" collapsed="false">
      <c r="A1584" s="178" t="str">
        <f aca="false">'ВЕДОМСТВЕННАЯ '!A1608</f>
        <v>Субсидии бюджетным учреждениям</v>
      </c>
      <c r="B1584" s="244" t="str">
        <f aca="false">'ВЕДОМСТВЕННАЯ '!B1608</f>
        <v>905</v>
      </c>
      <c r="C1584" s="170" t="str">
        <f aca="false">'ВЕДОМСТВЕННАЯ '!C1608</f>
        <v>08</v>
      </c>
      <c r="D1584" s="170" t="str">
        <f aca="false">'ВЕДОМСТВЕННАЯ '!D1608</f>
        <v>01</v>
      </c>
      <c r="E1584" s="288" t="str">
        <f aca="false">'ВЕДОМСТВЕННАЯ '!E1608</f>
        <v>5Q</v>
      </c>
      <c r="F1584" s="288" t="str">
        <f aca="false">'ВЕДОМСТВЕННАЯ '!F1608</f>
        <v>2</v>
      </c>
      <c r="G1584" s="288" t="str">
        <f aca="false">'ВЕДОМСТВЕННАЯ '!G1608</f>
        <v>02</v>
      </c>
      <c r="H1584" s="288" t="str">
        <f aca="false">'ВЕДОМСТВЕННАЯ '!H1608</f>
        <v>A0590</v>
      </c>
      <c r="I1584" s="288" t="str">
        <f aca="false">'ВЕДОМСТВЕННАЯ '!I1608</f>
        <v>5Q 2 02 А0590</v>
      </c>
      <c r="J1584" s="170" t="str">
        <f aca="false">'ВЕДОМСТВЕННАЯ '!J1608</f>
        <v>610</v>
      </c>
      <c r="K1584" s="193" t="n">
        <f aca="false">'ВЕДОМСТВЕННАЯ '!K1608</f>
        <v>84</v>
      </c>
      <c r="L1584" s="193" t="n">
        <f aca="false">'ВЕДОМСТВЕННАЯ '!L1608</f>
        <v>72</v>
      </c>
      <c r="M1584" s="193" t="n">
        <f aca="false">'ВЕДОМСТВЕННАЯ '!M1608</f>
        <v>0</v>
      </c>
      <c r="N1584" s="193" t="n">
        <f aca="false">'ВЕДОМСТВЕННАЯ '!N1608</f>
        <v>0</v>
      </c>
      <c r="O1584" s="193" t="n">
        <f aca="false">'ВЕДОМСТВЕННАЯ '!O1608</f>
        <v>72</v>
      </c>
      <c r="P1584" s="194" t="n">
        <f aca="false">'ВЕДОМСТВЕННАЯ '!P1608</f>
        <v>87000</v>
      </c>
      <c r="Q1584" s="194" t="n">
        <f aca="false">'ВЕДОМСТВЕННАЯ '!Q1608</f>
        <v>30000</v>
      </c>
      <c r="R1584" s="33" t="n">
        <f aca="false">Q1584/P1584*100</f>
        <v>34.4827586206897</v>
      </c>
      <c r="S1584" s="194" t="n">
        <f aca="false">'ВЕДОМСТВЕННАЯ '!T1608</f>
        <v>0</v>
      </c>
      <c r="T1584" s="194" t="n">
        <f aca="false">'ВЕДОМСТВЕННАЯ '!U1608</f>
        <v>0</v>
      </c>
      <c r="U1584" s="194" t="n">
        <f aca="false">'ВЕДОМСТВЕННАЯ '!V1608</f>
        <v>87000</v>
      </c>
      <c r="V1584" s="194" t="n">
        <f aca="false">'ВЕДОМСТВЕННАЯ '!W1608</f>
        <v>87000</v>
      </c>
      <c r="W1584" s="194" t="n">
        <f aca="false">'ВЕДОМСТВЕННАЯ '!X1608</f>
        <v>0</v>
      </c>
      <c r="X1584" s="194" t="n">
        <f aca="false">'ВЕДОМСТВЕННАЯ '!Y1608</f>
        <v>0</v>
      </c>
      <c r="Y1584" s="194" t="n">
        <f aca="false">'ВЕДОМСТВЕННАЯ '!Z1608</f>
        <v>87000</v>
      </c>
      <c r="Z1584" s="194" t="n">
        <f aca="false">'ВЕДОМСТВЕННАЯ '!AA1608</f>
        <v>0</v>
      </c>
      <c r="AA1584" s="202" t="n">
        <f aca="false">'ВЕДОМСТВЕННАЯ '!AB1608</f>
        <v>0</v>
      </c>
      <c r="AB1584" s="202" t="n">
        <f aca="false">'ВЕДОМСТВЕННАЯ '!AC1608</f>
        <v>0</v>
      </c>
      <c r="AC1584" s="202" t="n">
        <f aca="false">'ВЕДОМСТВЕННАЯ '!AD1608</f>
        <v>87000</v>
      </c>
    </row>
    <row r="1585" customFormat="false" ht="52.5" hidden="true" customHeight="true" outlineLevel="0" collapsed="false">
      <c r="A1585" s="178" t="str">
        <f aca="false">'ВЕДОМСТВЕННАЯ '!A1609</f>
        <v>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v>
      </c>
      <c r="B1585" s="244" t="str">
        <f aca="false">'ВЕДОМСТВЕННАЯ '!B1609</f>
        <v>905</v>
      </c>
      <c r="C1585" s="170" t="str">
        <f aca="false">'ВЕДОМСТВЕННАЯ '!C1609</f>
        <v>08</v>
      </c>
      <c r="D1585" s="170" t="str">
        <f aca="false">'ВЕДОМСТВЕННАЯ '!D1609</f>
        <v>01</v>
      </c>
      <c r="E1585" s="288" t="str">
        <f aca="false">'ВЕДОМСТВЕННАЯ '!E1609</f>
        <v>5Q</v>
      </c>
      <c r="F1585" s="288" t="str">
        <f aca="false">'ВЕДОМСТВЕННАЯ '!F1609</f>
        <v>2</v>
      </c>
      <c r="G1585" s="288" t="str">
        <f aca="false">'ВЕДОМСТВЕННАЯ '!G1609</f>
        <v>02</v>
      </c>
      <c r="H1585" s="288" t="str">
        <f aca="false">'ВЕДОМСТВЕННАЯ '!H1609</f>
        <v>A0610</v>
      </c>
      <c r="I1585" s="288" t="str">
        <f aca="false">'ВЕДОМСТВЕННАЯ '!I1609</f>
        <v>5Q 2 02 А0610</v>
      </c>
      <c r="J1585" s="170"/>
      <c r="K1585" s="193" t="n">
        <f aca="false">'ВЕДОМСТВЕННАЯ '!K1609</f>
        <v>21.4</v>
      </c>
      <c r="L1585" s="193" t="n">
        <f aca="false">'ВЕДОМСТВЕННАЯ '!L1609</f>
        <v>18</v>
      </c>
      <c r="M1585" s="193" t="n">
        <f aca="false">'ВЕДОМСТВЕННАЯ '!M1609</f>
        <v>0</v>
      </c>
      <c r="N1585" s="193" t="n">
        <f aca="false">'ВЕДОМСТВЕННАЯ '!N1609</f>
        <v>0</v>
      </c>
      <c r="O1585" s="193" t="n">
        <f aca="false">'ВЕДОМСТВЕННАЯ '!O1609</f>
        <v>15</v>
      </c>
      <c r="P1585" s="194" t="n">
        <f aca="false">'ВЕДОМСТВЕННАЯ '!P1609</f>
        <v>0</v>
      </c>
      <c r="Q1585" s="194" t="n">
        <f aca="false">'ВЕДОМСТВЕННАЯ '!Q1609</f>
        <v>0</v>
      </c>
      <c r="R1585" s="33" t="e">
        <f aca="false">Q1585/P1585*100</f>
        <v>#DIV/0!</v>
      </c>
      <c r="S1585" s="194" t="n">
        <f aca="false">'ВЕДОМСТВЕННАЯ '!T1609</f>
        <v>0</v>
      </c>
      <c r="T1585" s="194" t="n">
        <f aca="false">'ВЕДОМСТВЕННАЯ '!U1609</f>
        <v>0</v>
      </c>
      <c r="U1585" s="194" t="n">
        <f aca="false">'ВЕДОМСТВЕННАЯ '!V1609</f>
        <v>0</v>
      </c>
      <c r="V1585" s="194" t="n">
        <f aca="false">'ВЕДОМСТВЕННАЯ '!W1609</f>
        <v>0</v>
      </c>
      <c r="W1585" s="194" t="n">
        <f aca="false">'ВЕДОМСТВЕННАЯ '!X1609</f>
        <v>0</v>
      </c>
      <c r="X1585" s="194" t="n">
        <f aca="false">'ВЕДОМСТВЕННАЯ '!Y1609</f>
        <v>0</v>
      </c>
      <c r="Y1585" s="194" t="n">
        <f aca="false">'ВЕДОМСТВЕННАЯ '!Z1609</f>
        <v>0</v>
      </c>
      <c r="Z1585" s="194" t="n">
        <f aca="false">'ВЕДОМСТВЕННАЯ '!AA1609</f>
        <v>0</v>
      </c>
      <c r="AA1585" s="202" t="n">
        <f aca="false">'ВЕДОМСТВЕННАЯ '!AB1609</f>
        <v>0</v>
      </c>
      <c r="AB1585" s="202" t="n">
        <f aca="false">'ВЕДОМСТВЕННАЯ '!AC1609</f>
        <v>0</v>
      </c>
      <c r="AC1585" s="202" t="n">
        <f aca="false">'ВЕДОМСТВЕННАЯ '!AD1609</f>
        <v>0</v>
      </c>
    </row>
    <row r="1586" customFormat="false" ht="40.5" hidden="true" customHeight="true" outlineLevel="0" collapsed="false">
      <c r="A1586" s="178" t="str">
        <f aca="false">'ВЕДОМСТВЕННАЯ '!A1610</f>
        <v>Предоставление субсидий бюджетным, автономным учреждениям и иным некоммерческим организациям</v>
      </c>
      <c r="B1586" s="244" t="str">
        <f aca="false">'ВЕДОМСТВЕННАЯ '!B1610</f>
        <v>905</v>
      </c>
      <c r="C1586" s="170" t="str">
        <f aca="false">'ВЕДОМСТВЕННАЯ '!C1610</f>
        <v>08</v>
      </c>
      <c r="D1586" s="170" t="str">
        <f aca="false">'ВЕДОМСТВЕННАЯ '!D1610</f>
        <v>01</v>
      </c>
      <c r="E1586" s="288" t="str">
        <f aca="false">'ВЕДОМСТВЕННАЯ '!E1610</f>
        <v>5Q</v>
      </c>
      <c r="F1586" s="288" t="str">
        <f aca="false">'ВЕДОМСТВЕННАЯ '!F1610</f>
        <v>2</v>
      </c>
      <c r="G1586" s="288" t="str">
        <f aca="false">'ВЕДОМСТВЕННАЯ '!G1610</f>
        <v>02</v>
      </c>
      <c r="H1586" s="288" t="str">
        <f aca="false">'ВЕДОМСТВЕННАЯ '!H1610</f>
        <v>A0610</v>
      </c>
      <c r="I1586" s="288" t="str">
        <f aca="false">'ВЕДОМСТВЕННАЯ '!I1610</f>
        <v>5Q 2 02 А0610</v>
      </c>
      <c r="J1586" s="170" t="str">
        <f aca="false">'ВЕДОМСТВЕННАЯ '!J1610</f>
        <v>600</v>
      </c>
      <c r="K1586" s="193" t="n">
        <f aca="false">'ВЕДОМСТВЕННАЯ '!K1610</f>
        <v>21.4</v>
      </c>
      <c r="L1586" s="193" t="n">
        <f aca="false">'ВЕДОМСТВЕННАЯ '!L1610</f>
        <v>18</v>
      </c>
      <c r="M1586" s="193" t="n">
        <f aca="false">'ВЕДОМСТВЕННАЯ '!M1610</f>
        <v>0</v>
      </c>
      <c r="N1586" s="193" t="n">
        <f aca="false">'ВЕДОМСТВЕННАЯ '!N1610</f>
        <v>0</v>
      </c>
      <c r="O1586" s="193" t="n">
        <f aca="false">'ВЕДОМСТВЕННАЯ '!O1610</f>
        <v>15</v>
      </c>
      <c r="P1586" s="194" t="n">
        <f aca="false">'ВЕДОМСТВЕННАЯ '!P1610</f>
        <v>0</v>
      </c>
      <c r="Q1586" s="194" t="n">
        <f aca="false">'ВЕДОМСТВЕННАЯ '!Q1610</f>
        <v>0</v>
      </c>
      <c r="R1586" s="33" t="e">
        <f aca="false">Q1586/P1586*100</f>
        <v>#DIV/0!</v>
      </c>
      <c r="S1586" s="194" t="n">
        <f aca="false">'ВЕДОМСТВЕННАЯ '!T1610</f>
        <v>0</v>
      </c>
      <c r="T1586" s="194" t="n">
        <f aca="false">'ВЕДОМСТВЕННАЯ '!U1610</f>
        <v>0</v>
      </c>
      <c r="U1586" s="194" t="n">
        <f aca="false">'ВЕДОМСТВЕННАЯ '!V1610</f>
        <v>0</v>
      </c>
      <c r="V1586" s="194" t="n">
        <f aca="false">'ВЕДОМСТВЕННАЯ '!W1610</f>
        <v>0</v>
      </c>
      <c r="W1586" s="194" t="n">
        <f aca="false">'ВЕДОМСТВЕННАЯ '!X1610</f>
        <v>0</v>
      </c>
      <c r="X1586" s="194" t="n">
        <f aca="false">'ВЕДОМСТВЕННАЯ '!Y1610</f>
        <v>0</v>
      </c>
      <c r="Y1586" s="194" t="n">
        <f aca="false">'ВЕДОМСТВЕННАЯ '!Z1610</f>
        <v>0</v>
      </c>
      <c r="Z1586" s="194" t="n">
        <f aca="false">'ВЕДОМСТВЕННАЯ '!AA1610</f>
        <v>0</v>
      </c>
      <c r="AA1586" s="202" t="n">
        <f aca="false">'ВЕДОМСТВЕННАЯ '!AB1610</f>
        <v>0</v>
      </c>
      <c r="AB1586" s="202" t="n">
        <f aca="false">'ВЕДОМСТВЕННАЯ '!AC1610</f>
        <v>0</v>
      </c>
      <c r="AC1586" s="202" t="n">
        <f aca="false">'ВЕДОМСТВЕННАЯ '!AD1610</f>
        <v>0</v>
      </c>
    </row>
    <row r="1587" customFormat="false" ht="20.1" hidden="true" customHeight="true" outlineLevel="0" collapsed="false">
      <c r="A1587" s="178" t="str">
        <f aca="false">'ВЕДОМСТВЕННАЯ '!A1611</f>
        <v>Субсидии бюджетным учреждениям</v>
      </c>
      <c r="B1587" s="244" t="str">
        <f aca="false">'ВЕДОМСТВЕННАЯ '!B1611</f>
        <v>905</v>
      </c>
      <c r="C1587" s="170" t="str">
        <f aca="false">'ВЕДОМСТВЕННАЯ '!C1611</f>
        <v>08</v>
      </c>
      <c r="D1587" s="170" t="str">
        <f aca="false">'ВЕДОМСТВЕННАЯ '!D1611</f>
        <v>01</v>
      </c>
      <c r="E1587" s="288" t="str">
        <f aca="false">'ВЕДОМСТВЕННАЯ '!E1611</f>
        <v>5Q</v>
      </c>
      <c r="F1587" s="288" t="str">
        <f aca="false">'ВЕДОМСТВЕННАЯ '!F1611</f>
        <v>2</v>
      </c>
      <c r="G1587" s="288" t="str">
        <f aca="false">'ВЕДОМСТВЕННАЯ '!G1611</f>
        <v>02</v>
      </c>
      <c r="H1587" s="288" t="str">
        <f aca="false">'ВЕДОМСТВЕННАЯ '!H1611</f>
        <v>A0610</v>
      </c>
      <c r="I1587" s="288" t="str">
        <f aca="false">'ВЕДОМСТВЕННАЯ '!I1611</f>
        <v>5Q 2 02 А0610</v>
      </c>
      <c r="J1587" s="170" t="str">
        <f aca="false">'ВЕДОМСТВЕННАЯ '!J1611</f>
        <v>610</v>
      </c>
      <c r="K1587" s="193" t="n">
        <f aca="false">'ВЕДОМСТВЕННАЯ '!K1611</f>
        <v>21.4</v>
      </c>
      <c r="L1587" s="193" t="n">
        <f aca="false">'ВЕДОМСТВЕННАЯ '!L1611</f>
        <v>18</v>
      </c>
      <c r="M1587" s="193" t="n">
        <f aca="false">'ВЕДОМСТВЕННАЯ '!M1611</f>
        <v>0</v>
      </c>
      <c r="N1587" s="193" t="n">
        <f aca="false">'ВЕДОМСТВЕННАЯ '!N1611</f>
        <v>0</v>
      </c>
      <c r="O1587" s="193" t="n">
        <f aca="false">'ВЕДОМСТВЕННАЯ '!O1611</f>
        <v>15</v>
      </c>
      <c r="P1587" s="194" t="n">
        <f aca="false">'ВЕДОМСТВЕННАЯ '!P1611</f>
        <v>0</v>
      </c>
      <c r="Q1587" s="194" t="n">
        <f aca="false">'ВЕДОМСТВЕННАЯ '!Q1611</f>
        <v>0</v>
      </c>
      <c r="R1587" s="33" t="e">
        <f aca="false">Q1587/P1587*100</f>
        <v>#DIV/0!</v>
      </c>
      <c r="S1587" s="194" t="n">
        <f aca="false">'ВЕДОМСТВЕННАЯ '!T1611</f>
        <v>0</v>
      </c>
      <c r="T1587" s="194" t="n">
        <f aca="false">'ВЕДОМСТВЕННАЯ '!U1611</f>
        <v>0</v>
      </c>
      <c r="U1587" s="194" t="n">
        <f aca="false">'ВЕДОМСТВЕННАЯ '!V1611</f>
        <v>0</v>
      </c>
      <c r="V1587" s="194" t="n">
        <f aca="false">'ВЕДОМСТВЕННАЯ '!W1611</f>
        <v>0</v>
      </c>
      <c r="W1587" s="194" t="n">
        <f aca="false">'ВЕДОМСТВЕННАЯ '!X1611</f>
        <v>0</v>
      </c>
      <c r="X1587" s="194" t="n">
        <f aca="false">'ВЕДОМСТВЕННАЯ '!Y1611</f>
        <v>0</v>
      </c>
      <c r="Y1587" s="194" t="n">
        <f aca="false">'ВЕДОМСТВЕННАЯ '!Z1611</f>
        <v>0</v>
      </c>
      <c r="Z1587" s="194" t="n">
        <f aca="false">'ВЕДОМСТВЕННАЯ '!AA1611</f>
        <v>0</v>
      </c>
      <c r="AA1587" s="202" t="n">
        <f aca="false">'ВЕДОМСТВЕННАЯ '!AB1611</f>
        <v>0</v>
      </c>
      <c r="AB1587" s="202" t="n">
        <f aca="false">'ВЕДОМСТВЕННАЯ '!AC1611</f>
        <v>0</v>
      </c>
      <c r="AC1587" s="202" t="n">
        <f aca="false">'ВЕДОМСТВЕННАЯ '!AD1611</f>
        <v>0</v>
      </c>
    </row>
    <row r="1588" customFormat="false" ht="24.75" hidden="true" customHeight="true" outlineLevel="0" collapsed="false">
      <c r="A1588" s="178" t="str">
        <f aca="false">'ВЕДОМСТВЕННАЯ '!A1612</f>
        <v>Проведение специальной оценки условий труда</v>
      </c>
      <c r="B1588" s="244" t="str">
        <f aca="false">'ВЕДОМСТВЕННАЯ '!B1612</f>
        <v>905</v>
      </c>
      <c r="C1588" s="170" t="str">
        <f aca="false">'ВЕДОМСТВЕННАЯ '!C1612</f>
        <v>08</v>
      </c>
      <c r="D1588" s="170" t="str">
        <f aca="false">'ВЕДОМСТВЕННАЯ '!D1612</f>
        <v>01</v>
      </c>
      <c r="E1588" s="288" t="str">
        <f aca="false">'ВЕДОМСТВЕННАЯ '!E1612</f>
        <v>5Q</v>
      </c>
      <c r="F1588" s="288" t="str">
        <f aca="false">'ВЕДОМСТВЕННАЯ '!F1612</f>
        <v>2</v>
      </c>
      <c r="G1588" s="288" t="str">
        <f aca="false">'ВЕДОМСТВЕННАЯ '!G1612</f>
        <v>02</v>
      </c>
      <c r="H1588" s="288" t="str">
        <f aca="false">'ВЕДОМСТВЕННАЯ '!H1612</f>
        <v>A0620</v>
      </c>
      <c r="I1588" s="288" t="str">
        <f aca="false">'ВЕДОМСТВЕННАЯ '!I1612</f>
        <v>5Q 2 02 А0620</v>
      </c>
      <c r="J1588" s="170"/>
      <c r="K1588" s="193" t="n">
        <f aca="false">'ВЕДОМСТВЕННАЯ '!K1612</f>
        <v>0</v>
      </c>
      <c r="L1588" s="193" t="n">
        <f aca="false">'ВЕДОМСТВЕННАЯ '!L1612</f>
        <v>0</v>
      </c>
      <c r="M1588" s="193" t="n">
        <f aca="false">'ВЕДОМСТВЕННАЯ '!M1612</f>
        <v>0</v>
      </c>
      <c r="N1588" s="193" t="n">
        <f aca="false">'ВЕДОМСТВЕННАЯ '!N1612</f>
        <v>0</v>
      </c>
      <c r="O1588" s="193" t="n">
        <f aca="false">'ВЕДОМСТВЕННАЯ '!O1612</f>
        <v>0</v>
      </c>
      <c r="P1588" s="194" t="n">
        <f aca="false">'ВЕДОМСТВЕННАЯ '!P1612</f>
        <v>0</v>
      </c>
      <c r="Q1588" s="194" t="n">
        <f aca="false">'ВЕДОМСТВЕННАЯ '!Q1612</f>
        <v>0</v>
      </c>
      <c r="R1588" s="33" t="e">
        <f aca="false">Q1588/P1588*100</f>
        <v>#DIV/0!</v>
      </c>
      <c r="S1588" s="194" t="n">
        <f aca="false">'ВЕДОМСТВЕННАЯ '!T1612</f>
        <v>0</v>
      </c>
      <c r="T1588" s="194" t="n">
        <f aca="false">'ВЕДОМСТВЕННАЯ '!U1612</f>
        <v>0</v>
      </c>
      <c r="U1588" s="194" t="n">
        <f aca="false">'ВЕДОМСТВЕННАЯ '!V1612</f>
        <v>0</v>
      </c>
      <c r="V1588" s="194" t="n">
        <f aca="false">'ВЕДОМСТВЕННАЯ '!W1612</f>
        <v>0</v>
      </c>
      <c r="W1588" s="194" t="n">
        <f aca="false">'ВЕДОМСТВЕННАЯ '!X1612</f>
        <v>0</v>
      </c>
      <c r="X1588" s="194" t="n">
        <f aca="false">'ВЕДОМСТВЕННАЯ '!Y1612</f>
        <v>0</v>
      </c>
      <c r="Y1588" s="194" t="n">
        <f aca="false">'ВЕДОМСТВЕННАЯ '!Z1612</f>
        <v>0</v>
      </c>
      <c r="Z1588" s="194" t="n">
        <f aca="false">'ВЕДОМСТВЕННАЯ '!AA1612</f>
        <v>0</v>
      </c>
      <c r="AA1588" s="202" t="n">
        <f aca="false">'ВЕДОМСТВЕННАЯ '!AB1612</f>
        <v>0</v>
      </c>
      <c r="AB1588" s="202" t="n">
        <f aca="false">'ВЕДОМСТВЕННАЯ '!AC1612</f>
        <v>0</v>
      </c>
      <c r="AC1588" s="202" t="n">
        <f aca="false">'ВЕДОМСТВЕННАЯ '!AD1612</f>
        <v>0</v>
      </c>
    </row>
    <row r="1589" customFormat="false" ht="41.25" hidden="true" customHeight="true" outlineLevel="0" collapsed="false">
      <c r="A1589" s="178" t="str">
        <f aca="false">'ВЕДОМСТВЕННАЯ '!A1613</f>
        <v>Предоставление субсидий бюджетным, автономным учреждениям и иным некоммерческим организациям</v>
      </c>
      <c r="B1589" s="244" t="str">
        <f aca="false">'ВЕДОМСТВЕННАЯ '!B1613</f>
        <v>905</v>
      </c>
      <c r="C1589" s="170" t="str">
        <f aca="false">'ВЕДОМСТВЕННАЯ '!C1613</f>
        <v>08</v>
      </c>
      <c r="D1589" s="170" t="str">
        <f aca="false">'ВЕДОМСТВЕННАЯ '!D1613</f>
        <v>01</v>
      </c>
      <c r="E1589" s="288" t="str">
        <f aca="false">'ВЕДОМСТВЕННАЯ '!E1613</f>
        <v>5Q</v>
      </c>
      <c r="F1589" s="288" t="str">
        <f aca="false">'ВЕДОМСТВЕННАЯ '!F1613</f>
        <v>2</v>
      </c>
      <c r="G1589" s="288" t="str">
        <f aca="false">'ВЕДОМСТВЕННАЯ '!G1613</f>
        <v>02</v>
      </c>
      <c r="H1589" s="288" t="str">
        <f aca="false">'ВЕДОМСТВЕННАЯ '!H1613</f>
        <v>A0620</v>
      </c>
      <c r="I1589" s="288" t="str">
        <f aca="false">'ВЕДОМСТВЕННАЯ '!I1613</f>
        <v>5Q 2 02 А0620</v>
      </c>
      <c r="J1589" s="170" t="str">
        <f aca="false">'ВЕДОМСТВЕННАЯ '!J1613</f>
        <v>600</v>
      </c>
      <c r="K1589" s="193" t="n">
        <f aca="false">'ВЕДОМСТВЕННАЯ '!K1613</f>
        <v>0</v>
      </c>
      <c r="L1589" s="193" t="n">
        <f aca="false">'ВЕДОМСТВЕННАЯ '!L1613</f>
        <v>0</v>
      </c>
      <c r="M1589" s="193" t="n">
        <f aca="false">'ВЕДОМСТВЕННАЯ '!M1613</f>
        <v>0</v>
      </c>
      <c r="N1589" s="193" t="n">
        <f aca="false">'ВЕДОМСТВЕННАЯ '!N1613</f>
        <v>0</v>
      </c>
      <c r="O1589" s="193" t="n">
        <f aca="false">'ВЕДОМСТВЕННАЯ '!O1613</f>
        <v>0</v>
      </c>
      <c r="P1589" s="194" t="n">
        <f aca="false">'ВЕДОМСТВЕННАЯ '!P1613</f>
        <v>0</v>
      </c>
      <c r="Q1589" s="194" t="n">
        <f aca="false">'ВЕДОМСТВЕННАЯ '!Q1613</f>
        <v>0</v>
      </c>
      <c r="R1589" s="33" t="e">
        <f aca="false">Q1589/P1589*100</f>
        <v>#DIV/0!</v>
      </c>
      <c r="S1589" s="194" t="n">
        <f aca="false">'ВЕДОМСТВЕННАЯ '!T1613</f>
        <v>0</v>
      </c>
      <c r="T1589" s="194" t="n">
        <f aca="false">'ВЕДОМСТВЕННАЯ '!U1613</f>
        <v>0</v>
      </c>
      <c r="U1589" s="194" t="n">
        <f aca="false">'ВЕДОМСТВЕННАЯ '!V1613</f>
        <v>0</v>
      </c>
      <c r="V1589" s="194" t="n">
        <f aca="false">'ВЕДОМСТВЕННАЯ '!W1613</f>
        <v>0</v>
      </c>
      <c r="W1589" s="194" t="n">
        <f aca="false">'ВЕДОМСТВЕННАЯ '!X1613</f>
        <v>0</v>
      </c>
      <c r="X1589" s="194" t="n">
        <f aca="false">'ВЕДОМСТВЕННАЯ '!Y1613</f>
        <v>0</v>
      </c>
      <c r="Y1589" s="194" t="n">
        <f aca="false">'ВЕДОМСТВЕННАЯ '!Z1613</f>
        <v>0</v>
      </c>
      <c r="Z1589" s="194" t="n">
        <f aca="false">'ВЕДОМСТВЕННАЯ '!AA1613</f>
        <v>0</v>
      </c>
      <c r="AA1589" s="202" t="n">
        <f aca="false">'ВЕДОМСТВЕННАЯ '!AB1613</f>
        <v>0</v>
      </c>
      <c r="AB1589" s="202" t="n">
        <f aca="false">'ВЕДОМСТВЕННАЯ '!AC1613</f>
        <v>0</v>
      </c>
      <c r="AC1589" s="202" t="n">
        <f aca="false">'ВЕДОМСТВЕННАЯ '!AD1613</f>
        <v>0</v>
      </c>
    </row>
    <row r="1590" customFormat="false" ht="20.1" hidden="true" customHeight="true" outlineLevel="0" collapsed="false">
      <c r="A1590" s="178" t="str">
        <f aca="false">'ВЕДОМСТВЕННАЯ '!A1614</f>
        <v>Субсидии бюджетным учреждениям</v>
      </c>
      <c r="B1590" s="244" t="str">
        <f aca="false">'ВЕДОМСТВЕННАЯ '!B1614</f>
        <v>905</v>
      </c>
      <c r="C1590" s="170" t="str">
        <f aca="false">'ВЕДОМСТВЕННАЯ '!C1614</f>
        <v>08</v>
      </c>
      <c r="D1590" s="170" t="str">
        <f aca="false">'ВЕДОМСТВЕННАЯ '!D1614</f>
        <v>01</v>
      </c>
      <c r="E1590" s="288" t="str">
        <f aca="false">'ВЕДОМСТВЕННАЯ '!E1614</f>
        <v>5Q</v>
      </c>
      <c r="F1590" s="288" t="str">
        <f aca="false">'ВЕДОМСТВЕННАЯ '!F1614</f>
        <v>2</v>
      </c>
      <c r="G1590" s="288" t="str">
        <f aca="false">'ВЕДОМСТВЕННАЯ '!G1614</f>
        <v>02</v>
      </c>
      <c r="H1590" s="288" t="str">
        <f aca="false">'ВЕДОМСТВЕННАЯ '!H1614</f>
        <v>A0620</v>
      </c>
      <c r="I1590" s="288" t="str">
        <f aca="false">'ВЕДОМСТВЕННАЯ '!I1614</f>
        <v>5Q 2 02 А0620</v>
      </c>
      <c r="J1590" s="170" t="str">
        <f aca="false">'ВЕДОМСТВЕННАЯ '!J1614</f>
        <v>610</v>
      </c>
      <c r="K1590" s="193" t="n">
        <f aca="false">'ВЕДОМСТВЕННАЯ '!K1614</f>
        <v>0</v>
      </c>
      <c r="L1590" s="193" t="n">
        <f aca="false">'ВЕДОМСТВЕННАЯ '!L1614</f>
        <v>0</v>
      </c>
      <c r="M1590" s="193" t="n">
        <f aca="false">'ВЕДОМСТВЕННАЯ '!M1614</f>
        <v>0</v>
      </c>
      <c r="N1590" s="193" t="n">
        <f aca="false">'ВЕДОМСТВЕННАЯ '!N1614</f>
        <v>0</v>
      </c>
      <c r="O1590" s="193" t="n">
        <f aca="false">'ВЕДОМСТВЕННАЯ '!O1614</f>
        <v>0</v>
      </c>
      <c r="P1590" s="194" t="n">
        <f aca="false">'ВЕДОМСТВЕННАЯ '!P1614</f>
        <v>0</v>
      </c>
      <c r="Q1590" s="194" t="n">
        <f aca="false">'ВЕДОМСТВЕННАЯ '!Q1614</f>
        <v>0</v>
      </c>
      <c r="R1590" s="33" t="e">
        <f aca="false">Q1590/P1590*100</f>
        <v>#DIV/0!</v>
      </c>
      <c r="S1590" s="194" t="n">
        <f aca="false">'ВЕДОМСТВЕННАЯ '!T1614</f>
        <v>0</v>
      </c>
      <c r="T1590" s="194" t="n">
        <f aca="false">'ВЕДОМСТВЕННАЯ '!U1614</f>
        <v>0</v>
      </c>
      <c r="U1590" s="194" t="n">
        <f aca="false">'ВЕДОМСТВЕННАЯ '!V1614</f>
        <v>0</v>
      </c>
      <c r="V1590" s="194" t="n">
        <f aca="false">'ВЕДОМСТВЕННАЯ '!W1614</f>
        <v>0</v>
      </c>
      <c r="W1590" s="194" t="n">
        <f aca="false">'ВЕДОМСТВЕННАЯ '!X1614</f>
        <v>0</v>
      </c>
      <c r="X1590" s="194" t="n">
        <f aca="false">'ВЕДОМСТВЕННАЯ '!Y1614</f>
        <v>0</v>
      </c>
      <c r="Y1590" s="194" t="n">
        <f aca="false">'ВЕДОМСТВЕННАЯ '!Z1614</f>
        <v>0</v>
      </c>
      <c r="Z1590" s="194" t="n">
        <f aca="false">'ВЕДОМСТВЕННАЯ '!AA1614</f>
        <v>0</v>
      </c>
      <c r="AA1590" s="202" t="n">
        <f aca="false">'ВЕДОМСТВЕННАЯ '!AB1614</f>
        <v>0</v>
      </c>
      <c r="AB1590" s="202" t="n">
        <f aca="false">'ВЕДОМСТВЕННАЯ '!AC1614</f>
        <v>0</v>
      </c>
      <c r="AC1590" s="202" t="n">
        <f aca="false">'ВЕДОМСТВЕННАЯ '!AD1614</f>
        <v>0</v>
      </c>
    </row>
    <row r="1591" customFormat="false" ht="21" hidden="false" customHeight="true" outlineLevel="0" collapsed="false">
      <c r="A1591" s="178" t="str">
        <f aca="false">'ВЕДОМСТВЕННАЯ '!A1615</f>
        <v>Мероприятия по информатизации библиотек </v>
      </c>
      <c r="B1591" s="244" t="str">
        <f aca="false">'ВЕДОМСТВЕННАЯ '!B1615</f>
        <v>905</v>
      </c>
      <c r="C1591" s="170" t="str">
        <f aca="false">'ВЕДОМСТВЕННАЯ '!C1615</f>
        <v>08</v>
      </c>
      <c r="D1591" s="170" t="str">
        <f aca="false">'ВЕДОМСТВЕННАЯ '!D1615</f>
        <v>01</v>
      </c>
      <c r="E1591" s="288" t="str">
        <f aca="false">'ВЕДОМСТВЕННАЯ '!E1615</f>
        <v>5Q</v>
      </c>
      <c r="F1591" s="288" t="str">
        <f aca="false">'ВЕДОМСТВЕННАЯ '!F1615</f>
        <v>2</v>
      </c>
      <c r="G1591" s="288" t="str">
        <f aca="false">'ВЕДОМСТВЕННАЯ '!G1615</f>
        <v>02</v>
      </c>
      <c r="H1591" s="288" t="str">
        <f aca="false">'ВЕДОМСТВЕННАЯ '!H1615</f>
        <v>A0640</v>
      </c>
      <c r="I1591" s="288" t="str">
        <f aca="false">'ВЕДОМСТВЕННАЯ '!I1615</f>
        <v>5Q 2 02 А0640</v>
      </c>
      <c r="J1591" s="170"/>
      <c r="K1591" s="193" t="n">
        <f aca="false">'ВЕДОМСТВЕННАЯ '!K1615</f>
        <v>193</v>
      </c>
      <c r="L1591" s="193" t="n">
        <f aca="false">'ВЕДОМСТВЕННАЯ '!L1615</f>
        <v>200.7</v>
      </c>
      <c r="M1591" s="193" t="n">
        <f aca="false">'ВЕДОМСТВЕННАЯ '!M1615</f>
        <v>0</v>
      </c>
      <c r="N1591" s="193" t="n">
        <f aca="false">'ВЕДОМСТВЕННАЯ '!N1615</f>
        <v>0</v>
      </c>
      <c r="O1591" s="193" t="n">
        <f aca="false">'ВЕДОМСТВЕННАЯ '!O1615</f>
        <v>200.7</v>
      </c>
      <c r="P1591" s="194" t="n">
        <f aca="false">'ВЕДОМСТВЕННАЯ '!P1615</f>
        <v>222300</v>
      </c>
      <c r="Q1591" s="194" t="n">
        <f aca="false">'ВЕДОМСТВЕННАЯ '!Q1615</f>
        <v>0</v>
      </c>
      <c r="R1591" s="33" t="n">
        <f aca="false">Q1591/P1591*100</f>
        <v>0</v>
      </c>
      <c r="S1591" s="194" t="n">
        <f aca="false">'ВЕДОМСТВЕННАЯ '!T1615</f>
        <v>0</v>
      </c>
      <c r="T1591" s="194" t="n">
        <f aca="false">'ВЕДОМСТВЕННАЯ '!U1615</f>
        <v>0</v>
      </c>
      <c r="U1591" s="194" t="n">
        <f aca="false">'ВЕДОМСТВЕННАЯ '!V1615</f>
        <v>222300</v>
      </c>
      <c r="V1591" s="194" t="n">
        <f aca="false">'ВЕДОМСТВЕННАЯ '!W1615</f>
        <v>222300</v>
      </c>
      <c r="W1591" s="194" t="n">
        <f aca="false">'ВЕДОМСТВЕННАЯ '!X1615</f>
        <v>0</v>
      </c>
      <c r="X1591" s="194" t="n">
        <f aca="false">'ВЕДОМСТВЕННАЯ '!Y1615</f>
        <v>0</v>
      </c>
      <c r="Y1591" s="194" t="n">
        <f aca="false">'ВЕДОМСТВЕННАЯ '!Z1615</f>
        <v>222300</v>
      </c>
      <c r="Z1591" s="194" t="n">
        <f aca="false">'ВЕДОМСТВЕННАЯ '!AA1615</f>
        <v>0</v>
      </c>
      <c r="AA1591" s="202" t="n">
        <f aca="false">'ВЕДОМСТВЕННАЯ '!AB1615</f>
        <v>0</v>
      </c>
      <c r="AB1591" s="202" t="n">
        <f aca="false">'ВЕДОМСТВЕННАЯ '!AC1615</f>
        <v>0</v>
      </c>
      <c r="AC1591" s="202" t="n">
        <f aca="false">'ВЕДОМСТВЕННАЯ '!AD1615</f>
        <v>222300</v>
      </c>
    </row>
    <row r="1592" customFormat="false" ht="38.25" hidden="false" customHeight="true" outlineLevel="0" collapsed="false">
      <c r="A1592" s="178" t="str">
        <f aca="false">'ВЕДОМСТВЕННАЯ '!A1616</f>
        <v>Предоставление субсидий бюджетным, автономным учреждениям и иным некоммерческим организациям</v>
      </c>
      <c r="B1592" s="244" t="str">
        <f aca="false">'ВЕДОМСТВЕННАЯ '!B1616</f>
        <v>905</v>
      </c>
      <c r="C1592" s="170" t="str">
        <f aca="false">'ВЕДОМСТВЕННАЯ '!C1616</f>
        <v>08</v>
      </c>
      <c r="D1592" s="170" t="str">
        <f aca="false">'ВЕДОМСТВЕННАЯ '!D1616</f>
        <v>01</v>
      </c>
      <c r="E1592" s="288" t="str">
        <f aca="false">'ВЕДОМСТВЕННАЯ '!E1616</f>
        <v>5Q</v>
      </c>
      <c r="F1592" s="288" t="str">
        <f aca="false">'ВЕДОМСТВЕННАЯ '!F1616</f>
        <v>2</v>
      </c>
      <c r="G1592" s="288" t="str">
        <f aca="false">'ВЕДОМСТВЕННАЯ '!G1616</f>
        <v>02</v>
      </c>
      <c r="H1592" s="288" t="str">
        <f aca="false">'ВЕДОМСТВЕННАЯ '!H1616</f>
        <v>A0640</v>
      </c>
      <c r="I1592" s="288" t="str">
        <f aca="false">'ВЕДОМСТВЕННАЯ '!I1616</f>
        <v>5Q 2 02 А0640</v>
      </c>
      <c r="J1592" s="170" t="str">
        <f aca="false">'ВЕДОМСТВЕННАЯ '!J1616</f>
        <v>600</v>
      </c>
      <c r="K1592" s="193" t="n">
        <f aca="false">'ВЕДОМСТВЕННАЯ '!K1616</f>
        <v>193</v>
      </c>
      <c r="L1592" s="193" t="n">
        <f aca="false">'ВЕДОМСТВЕННАЯ '!L1616</f>
        <v>200.7</v>
      </c>
      <c r="M1592" s="193" t="n">
        <f aca="false">'ВЕДОМСТВЕННАЯ '!M1616</f>
        <v>0</v>
      </c>
      <c r="N1592" s="193" t="n">
        <f aca="false">'ВЕДОМСТВЕННАЯ '!N1616</f>
        <v>0</v>
      </c>
      <c r="O1592" s="193" t="n">
        <f aca="false">'ВЕДОМСТВЕННАЯ '!O1616</f>
        <v>200.7</v>
      </c>
      <c r="P1592" s="194" t="n">
        <f aca="false">'ВЕДОМСТВЕННАЯ '!P1616</f>
        <v>222300</v>
      </c>
      <c r="Q1592" s="194" t="n">
        <f aca="false">'ВЕДОМСТВЕННАЯ '!Q1616</f>
        <v>0</v>
      </c>
      <c r="R1592" s="33" t="n">
        <f aca="false">Q1592/P1592*100</f>
        <v>0</v>
      </c>
      <c r="S1592" s="194" t="n">
        <f aca="false">'ВЕДОМСТВЕННАЯ '!T1616</f>
        <v>0</v>
      </c>
      <c r="T1592" s="194" t="n">
        <f aca="false">'ВЕДОМСТВЕННАЯ '!U1616</f>
        <v>0</v>
      </c>
      <c r="U1592" s="194" t="n">
        <f aca="false">'ВЕДОМСТВЕННАЯ '!V1616</f>
        <v>222300</v>
      </c>
      <c r="V1592" s="194" t="n">
        <f aca="false">'ВЕДОМСТВЕННАЯ '!W1616</f>
        <v>222300</v>
      </c>
      <c r="W1592" s="194" t="n">
        <f aca="false">'ВЕДОМСТВЕННАЯ '!X1616</f>
        <v>0</v>
      </c>
      <c r="X1592" s="194" t="n">
        <f aca="false">'ВЕДОМСТВЕННАЯ '!Y1616</f>
        <v>0</v>
      </c>
      <c r="Y1592" s="194" t="n">
        <f aca="false">'ВЕДОМСТВЕННАЯ '!Z1616</f>
        <v>222300</v>
      </c>
      <c r="Z1592" s="194" t="n">
        <f aca="false">'ВЕДОМСТВЕННАЯ '!AA1616</f>
        <v>0</v>
      </c>
      <c r="AA1592" s="202" t="n">
        <f aca="false">'ВЕДОМСТВЕННАЯ '!AB1616</f>
        <v>0</v>
      </c>
      <c r="AB1592" s="202" t="n">
        <f aca="false">'ВЕДОМСТВЕННАЯ '!AC1616</f>
        <v>0</v>
      </c>
      <c r="AC1592" s="202" t="n">
        <f aca="false">'ВЕДОМСТВЕННАЯ '!AD1616</f>
        <v>222300</v>
      </c>
    </row>
    <row r="1593" customFormat="false" ht="26.25" hidden="false" customHeight="true" outlineLevel="0" collapsed="false">
      <c r="A1593" s="178" t="str">
        <f aca="false">'ВЕДОМСТВЕННАЯ '!A1617</f>
        <v>Субсидии бюджетным учреждениям</v>
      </c>
      <c r="B1593" s="244" t="str">
        <f aca="false">'ВЕДОМСТВЕННАЯ '!B1617</f>
        <v>905</v>
      </c>
      <c r="C1593" s="170" t="str">
        <f aca="false">'ВЕДОМСТВЕННАЯ '!C1617</f>
        <v>08</v>
      </c>
      <c r="D1593" s="170" t="str">
        <f aca="false">'ВЕДОМСТВЕННАЯ '!D1617</f>
        <v>01</v>
      </c>
      <c r="E1593" s="288" t="str">
        <f aca="false">'ВЕДОМСТВЕННАЯ '!E1617</f>
        <v>5Q</v>
      </c>
      <c r="F1593" s="288" t="str">
        <f aca="false">'ВЕДОМСТВЕННАЯ '!F1617</f>
        <v>2</v>
      </c>
      <c r="G1593" s="288" t="str">
        <f aca="false">'ВЕДОМСТВЕННАЯ '!G1617</f>
        <v>02</v>
      </c>
      <c r="H1593" s="288" t="str">
        <f aca="false">'ВЕДОМСТВЕННАЯ '!H1617</f>
        <v>A0640</v>
      </c>
      <c r="I1593" s="288" t="str">
        <f aca="false">'ВЕДОМСТВЕННАЯ '!I1617</f>
        <v>5Q 2 02 А0640</v>
      </c>
      <c r="J1593" s="170" t="str">
        <f aca="false">'ВЕДОМСТВЕННАЯ '!J1617</f>
        <v>610</v>
      </c>
      <c r="K1593" s="193" t="n">
        <f aca="false">'ВЕДОМСТВЕННАЯ '!K1617</f>
        <v>193</v>
      </c>
      <c r="L1593" s="193" t="n">
        <f aca="false">'ВЕДОМСТВЕННАЯ '!L1617</f>
        <v>200.7</v>
      </c>
      <c r="M1593" s="193" t="n">
        <f aca="false">'ВЕДОМСТВЕННАЯ '!M1617</f>
        <v>0</v>
      </c>
      <c r="N1593" s="193" t="n">
        <f aca="false">'ВЕДОМСТВЕННАЯ '!N1617</f>
        <v>0</v>
      </c>
      <c r="O1593" s="193" t="n">
        <f aca="false">'ВЕДОМСТВЕННАЯ '!O1617</f>
        <v>200.7</v>
      </c>
      <c r="P1593" s="194" t="n">
        <f aca="false">'ВЕДОМСТВЕННАЯ '!P1617</f>
        <v>222300</v>
      </c>
      <c r="Q1593" s="194" t="n">
        <f aca="false">'ВЕДОМСТВЕННАЯ '!Q1617</f>
        <v>0</v>
      </c>
      <c r="R1593" s="33" t="n">
        <f aca="false">Q1593/P1593*100</f>
        <v>0</v>
      </c>
      <c r="S1593" s="194" t="n">
        <f aca="false">'ВЕДОМСТВЕННАЯ '!T1617</f>
        <v>0</v>
      </c>
      <c r="T1593" s="194" t="n">
        <f aca="false">'ВЕДОМСТВЕННАЯ '!U1617</f>
        <v>0</v>
      </c>
      <c r="U1593" s="194" t="n">
        <f aca="false">'ВЕДОМСТВЕННАЯ '!V1617</f>
        <v>222300</v>
      </c>
      <c r="V1593" s="194" t="n">
        <f aca="false">'ВЕДОМСТВЕННАЯ '!W1617</f>
        <v>222300</v>
      </c>
      <c r="W1593" s="194" t="n">
        <f aca="false">'ВЕДОМСТВЕННАЯ '!X1617</f>
        <v>0</v>
      </c>
      <c r="X1593" s="194" t="n">
        <f aca="false">'ВЕДОМСТВЕННАЯ '!Y1617</f>
        <v>0</v>
      </c>
      <c r="Y1593" s="194" t="n">
        <f aca="false">'ВЕДОМСТВЕННАЯ '!Z1617</f>
        <v>222300</v>
      </c>
      <c r="Z1593" s="194" t="n">
        <f aca="false">'ВЕДОМСТВЕННАЯ '!AA1617</f>
        <v>0</v>
      </c>
      <c r="AA1593" s="202" t="n">
        <f aca="false">'ВЕДОМСТВЕННАЯ '!AB1617</f>
        <v>0</v>
      </c>
      <c r="AB1593" s="202" t="n">
        <f aca="false">'ВЕДОМСТВЕННАЯ '!AC1617</f>
        <v>0</v>
      </c>
      <c r="AC1593" s="202" t="n">
        <f aca="false">'ВЕДОМСТВЕННАЯ '!AD1617</f>
        <v>222300</v>
      </c>
    </row>
    <row r="1594" customFormat="false" ht="45.75" hidden="false" customHeight="true" outlineLevel="0" collapsed="false">
      <c r="A1594" s="178" t="str">
        <f aca="false">'ВЕДОМСТВЕННАЯ '!A1618</f>
        <v>Подготовка и проведение просветительских мероприятий с целью продвижения книги и чтения «День открытых дверей», «БиблиоНочь» и др. </v>
      </c>
      <c r="B1594" s="244" t="str">
        <f aca="false">'ВЕДОМСТВЕННАЯ '!B1618</f>
        <v>905</v>
      </c>
      <c r="C1594" s="170" t="str">
        <f aca="false">'ВЕДОМСТВЕННАЯ '!C1618</f>
        <v>08</v>
      </c>
      <c r="D1594" s="170" t="str">
        <f aca="false">'ВЕДОМСТВЕННАЯ '!D1618</f>
        <v>01</v>
      </c>
      <c r="E1594" s="288" t="str">
        <f aca="false">'ВЕДОМСТВЕННАЯ '!E1618</f>
        <v>5Q</v>
      </c>
      <c r="F1594" s="288" t="str">
        <f aca="false">'ВЕДОМСТВЕННАЯ '!F1618</f>
        <v>2</v>
      </c>
      <c r="G1594" s="288" t="str">
        <f aca="false">'ВЕДОМСТВЕННАЯ '!G1618</f>
        <v>02</v>
      </c>
      <c r="H1594" s="288" t="str">
        <f aca="false">'ВЕДОМСТВЕННАЯ '!H1618</f>
        <v>A0650</v>
      </c>
      <c r="I1594" s="288" t="str">
        <f aca="false">'ВЕДОМСТВЕННАЯ '!I1618</f>
        <v>5Q 2 02 А0650</v>
      </c>
      <c r="J1594" s="170"/>
      <c r="K1594" s="193" t="n">
        <f aca="false">'ВЕДОМСТВЕННАЯ '!K1618</f>
        <v>30</v>
      </c>
      <c r="L1594" s="193" t="n">
        <f aca="false">'ВЕДОМСТВЕННАЯ '!L1618</f>
        <v>30</v>
      </c>
      <c r="M1594" s="193" t="n">
        <f aca="false">'ВЕДОМСТВЕННАЯ '!M1618</f>
        <v>0</v>
      </c>
      <c r="N1594" s="193" t="n">
        <f aca="false">'ВЕДОМСТВЕННАЯ '!N1618</f>
        <v>0</v>
      </c>
      <c r="O1594" s="193" t="n">
        <f aca="false">'ВЕДОМСТВЕННАЯ '!O1618</f>
        <v>30</v>
      </c>
      <c r="P1594" s="194" t="n">
        <f aca="false">'ВЕДОМСТВЕННАЯ '!P1618</f>
        <v>30000</v>
      </c>
      <c r="Q1594" s="194" t="n">
        <f aca="false">'ВЕДОМСТВЕННАЯ '!Q1618</f>
        <v>0</v>
      </c>
      <c r="R1594" s="33" t="n">
        <f aca="false">Q1594/P1594*100</f>
        <v>0</v>
      </c>
      <c r="S1594" s="194" t="n">
        <f aca="false">'ВЕДОМСТВЕННАЯ '!T1618</f>
        <v>0</v>
      </c>
      <c r="T1594" s="194" t="n">
        <f aca="false">'ВЕДОМСТВЕННАЯ '!U1618</f>
        <v>0</v>
      </c>
      <c r="U1594" s="194" t="n">
        <f aca="false">'ВЕДОМСТВЕННАЯ '!V1618</f>
        <v>30000</v>
      </c>
      <c r="V1594" s="194" t="n">
        <f aca="false">'ВЕДОМСТВЕННАЯ '!W1618</f>
        <v>30000</v>
      </c>
      <c r="W1594" s="194" t="n">
        <f aca="false">'ВЕДОМСТВЕННАЯ '!X1618</f>
        <v>0</v>
      </c>
      <c r="X1594" s="194" t="n">
        <f aca="false">'ВЕДОМСТВЕННАЯ '!Y1618</f>
        <v>0</v>
      </c>
      <c r="Y1594" s="194" t="n">
        <f aca="false">'ВЕДОМСТВЕННАЯ '!Z1618</f>
        <v>30000</v>
      </c>
      <c r="Z1594" s="194" t="n">
        <f aca="false">'ВЕДОМСТВЕННАЯ '!AA1618</f>
        <v>30000</v>
      </c>
      <c r="AA1594" s="202" t="n">
        <f aca="false">'ВЕДОМСТВЕННАЯ '!AB1618</f>
        <v>0</v>
      </c>
      <c r="AB1594" s="202" t="n">
        <f aca="false">'ВЕДОМСТВЕННАЯ '!AC1618</f>
        <v>0</v>
      </c>
      <c r="AC1594" s="202" t="n">
        <f aca="false">'ВЕДОМСТВЕННАЯ '!AD1618</f>
        <v>30000</v>
      </c>
    </row>
    <row r="1595" customFormat="false" ht="38.25" hidden="false" customHeight="true" outlineLevel="0" collapsed="false">
      <c r="A1595" s="178" t="str">
        <f aca="false">'ВЕДОМСТВЕННАЯ '!A1619</f>
        <v>Предоставление субсидий бюджетным, автономным учреждениям и иным некоммерческим организациям</v>
      </c>
      <c r="B1595" s="244" t="str">
        <f aca="false">'ВЕДОМСТВЕННАЯ '!B1619</f>
        <v>905</v>
      </c>
      <c r="C1595" s="170" t="str">
        <f aca="false">'ВЕДОМСТВЕННАЯ '!C1619</f>
        <v>08</v>
      </c>
      <c r="D1595" s="170" t="str">
        <f aca="false">'ВЕДОМСТВЕННАЯ '!D1619</f>
        <v>01</v>
      </c>
      <c r="E1595" s="288" t="str">
        <f aca="false">'ВЕДОМСТВЕННАЯ '!E1619</f>
        <v>5Q</v>
      </c>
      <c r="F1595" s="288" t="str">
        <f aca="false">'ВЕДОМСТВЕННАЯ '!F1619</f>
        <v>2</v>
      </c>
      <c r="G1595" s="288" t="str">
        <f aca="false">'ВЕДОМСТВЕННАЯ '!G1619</f>
        <v>02</v>
      </c>
      <c r="H1595" s="288" t="str">
        <f aca="false">'ВЕДОМСТВЕННАЯ '!H1619</f>
        <v>A0650</v>
      </c>
      <c r="I1595" s="288" t="str">
        <f aca="false">'ВЕДОМСТВЕННАЯ '!I1619</f>
        <v>5Q 2 02 А0650</v>
      </c>
      <c r="J1595" s="170" t="str">
        <f aca="false">'ВЕДОМСТВЕННАЯ '!J1619</f>
        <v>600</v>
      </c>
      <c r="K1595" s="193" t="n">
        <f aca="false">'ВЕДОМСТВЕННАЯ '!K1619</f>
        <v>30</v>
      </c>
      <c r="L1595" s="193" t="n">
        <f aca="false">'ВЕДОМСТВЕННАЯ '!L1619</f>
        <v>30</v>
      </c>
      <c r="M1595" s="193" t="n">
        <f aca="false">'ВЕДОМСТВЕННАЯ '!M1619</f>
        <v>0</v>
      </c>
      <c r="N1595" s="193" t="n">
        <f aca="false">'ВЕДОМСТВЕННАЯ '!N1619</f>
        <v>0</v>
      </c>
      <c r="O1595" s="193" t="n">
        <f aca="false">'ВЕДОМСТВЕННАЯ '!O1619</f>
        <v>30</v>
      </c>
      <c r="P1595" s="194" t="n">
        <f aca="false">'ВЕДОМСТВЕННАЯ '!P1619</f>
        <v>30000</v>
      </c>
      <c r="Q1595" s="194" t="n">
        <f aca="false">'ВЕДОМСТВЕННАЯ '!Q1619</f>
        <v>0</v>
      </c>
      <c r="R1595" s="33" t="n">
        <f aca="false">Q1595/P1595*100</f>
        <v>0</v>
      </c>
      <c r="S1595" s="194" t="n">
        <f aca="false">'ВЕДОМСТВЕННАЯ '!T1619</f>
        <v>0</v>
      </c>
      <c r="T1595" s="194" t="n">
        <f aca="false">'ВЕДОМСТВЕННАЯ '!U1619</f>
        <v>0</v>
      </c>
      <c r="U1595" s="194" t="n">
        <f aca="false">'ВЕДОМСТВЕННАЯ '!V1619</f>
        <v>30000</v>
      </c>
      <c r="V1595" s="194" t="n">
        <f aca="false">'ВЕДОМСТВЕННАЯ '!W1619</f>
        <v>30000</v>
      </c>
      <c r="W1595" s="194" t="n">
        <f aca="false">'ВЕДОМСТВЕННАЯ '!X1619</f>
        <v>0</v>
      </c>
      <c r="X1595" s="194" t="n">
        <f aca="false">'ВЕДОМСТВЕННАЯ '!Y1619</f>
        <v>0</v>
      </c>
      <c r="Y1595" s="194" t="n">
        <f aca="false">'ВЕДОМСТВЕННАЯ '!Z1619</f>
        <v>30000</v>
      </c>
      <c r="Z1595" s="194" t="n">
        <f aca="false">'ВЕДОМСТВЕННАЯ '!AA1619</f>
        <v>30000</v>
      </c>
      <c r="AA1595" s="202" t="n">
        <f aca="false">'ВЕДОМСТВЕННАЯ '!AB1619</f>
        <v>0</v>
      </c>
      <c r="AB1595" s="202" t="n">
        <f aca="false">'ВЕДОМСТВЕННАЯ '!AC1619</f>
        <v>0</v>
      </c>
      <c r="AC1595" s="202" t="n">
        <f aca="false">'ВЕДОМСТВЕННАЯ '!AD1619</f>
        <v>30000</v>
      </c>
    </row>
    <row r="1596" customFormat="false" ht="24.75" hidden="false" customHeight="true" outlineLevel="0" collapsed="false">
      <c r="A1596" s="178" t="str">
        <f aca="false">'ВЕДОМСТВЕННАЯ '!A1620</f>
        <v>Субсидии бюджетным учреждениям</v>
      </c>
      <c r="B1596" s="244" t="str">
        <f aca="false">'ВЕДОМСТВЕННАЯ '!B1620</f>
        <v>905</v>
      </c>
      <c r="C1596" s="170" t="str">
        <f aca="false">'ВЕДОМСТВЕННАЯ '!C1620</f>
        <v>08</v>
      </c>
      <c r="D1596" s="170" t="str">
        <f aca="false">'ВЕДОМСТВЕННАЯ '!D1620</f>
        <v>01</v>
      </c>
      <c r="E1596" s="288" t="str">
        <f aca="false">'ВЕДОМСТВЕННАЯ '!E1620</f>
        <v>5Q</v>
      </c>
      <c r="F1596" s="288" t="str">
        <f aca="false">'ВЕДОМСТВЕННАЯ '!F1620</f>
        <v>2</v>
      </c>
      <c r="G1596" s="288" t="str">
        <f aca="false">'ВЕДОМСТВЕННАЯ '!G1620</f>
        <v>02</v>
      </c>
      <c r="H1596" s="288" t="str">
        <f aca="false">'ВЕДОМСТВЕННАЯ '!H1620</f>
        <v>A0650</v>
      </c>
      <c r="I1596" s="288" t="str">
        <f aca="false">'ВЕДОМСТВЕННАЯ '!I1620</f>
        <v>5Q 2 02 А0650</v>
      </c>
      <c r="J1596" s="170" t="str">
        <f aca="false">'ВЕДОМСТВЕННАЯ '!J1620</f>
        <v>610</v>
      </c>
      <c r="K1596" s="193" t="n">
        <f aca="false">'ВЕДОМСТВЕННАЯ '!K1620</f>
        <v>30</v>
      </c>
      <c r="L1596" s="193" t="n">
        <f aca="false">'ВЕДОМСТВЕННАЯ '!L1620</f>
        <v>30</v>
      </c>
      <c r="M1596" s="193" t="n">
        <f aca="false">'ВЕДОМСТВЕННАЯ '!M1620</f>
        <v>0</v>
      </c>
      <c r="N1596" s="193" t="n">
        <f aca="false">'ВЕДОМСТВЕННАЯ '!N1620</f>
        <v>0</v>
      </c>
      <c r="O1596" s="193" t="n">
        <f aca="false">'ВЕДОМСТВЕННАЯ '!O1620</f>
        <v>30</v>
      </c>
      <c r="P1596" s="194" t="n">
        <f aca="false">'ВЕДОМСТВЕННАЯ '!P1620</f>
        <v>30000</v>
      </c>
      <c r="Q1596" s="194" t="n">
        <f aca="false">'ВЕДОМСТВЕННАЯ '!Q1620</f>
        <v>0</v>
      </c>
      <c r="R1596" s="33" t="n">
        <f aca="false">Q1596/P1596*100</f>
        <v>0</v>
      </c>
      <c r="S1596" s="194" t="n">
        <f aca="false">'ВЕДОМСТВЕННАЯ '!T1620</f>
        <v>0</v>
      </c>
      <c r="T1596" s="194" t="n">
        <f aca="false">'ВЕДОМСТВЕННАЯ '!U1620</f>
        <v>0</v>
      </c>
      <c r="U1596" s="194" t="n">
        <f aca="false">'ВЕДОМСТВЕННАЯ '!V1620</f>
        <v>30000</v>
      </c>
      <c r="V1596" s="194" t="n">
        <f aca="false">'ВЕДОМСТВЕННАЯ '!W1620</f>
        <v>30000</v>
      </c>
      <c r="W1596" s="194" t="n">
        <f aca="false">'ВЕДОМСТВЕННАЯ '!X1620</f>
        <v>0</v>
      </c>
      <c r="X1596" s="194" t="n">
        <f aca="false">'ВЕДОМСТВЕННАЯ '!Y1620</f>
        <v>0</v>
      </c>
      <c r="Y1596" s="194" t="n">
        <f aca="false">'ВЕДОМСТВЕННАЯ '!Z1620</f>
        <v>30000</v>
      </c>
      <c r="Z1596" s="194" t="n">
        <f aca="false">'ВЕДОМСТВЕННАЯ '!AA1620</f>
        <v>30000</v>
      </c>
      <c r="AA1596" s="202" t="n">
        <f aca="false">'ВЕДОМСТВЕННАЯ '!AB1620</f>
        <v>0</v>
      </c>
      <c r="AB1596" s="202" t="n">
        <f aca="false">'ВЕДОМСТВЕННАЯ '!AC1620</f>
        <v>0</v>
      </c>
      <c r="AC1596" s="202" t="n">
        <f aca="false">'ВЕДОМСТВЕННАЯ '!AD1620</f>
        <v>30000</v>
      </c>
    </row>
    <row r="1597" customFormat="false" ht="35.25" hidden="false" customHeight="true" outlineLevel="0" collapsed="false">
      <c r="A1597" s="178" t="str">
        <f aca="false">'ВЕДОМСТВЕННАЯ '!A1621</f>
        <v>Ежегодное гарантированное комплектование библиотечных фондов документами на различных носителях информации</v>
      </c>
      <c r="B1597" s="244" t="str">
        <f aca="false">'ВЕДОМСТВЕННАЯ '!B1621</f>
        <v>905</v>
      </c>
      <c r="C1597" s="170" t="str">
        <f aca="false">'ВЕДОМСТВЕННАЯ '!C1621</f>
        <v>08</v>
      </c>
      <c r="D1597" s="170" t="str">
        <f aca="false">'ВЕДОМСТВЕННАЯ '!D1621</f>
        <v>01</v>
      </c>
      <c r="E1597" s="288" t="str">
        <f aca="false">'ВЕДОМСТВЕННАЯ '!E1621</f>
        <v>5Q</v>
      </c>
      <c r="F1597" s="288" t="str">
        <f aca="false">'ВЕДОМСТВЕННАЯ '!F1621</f>
        <v>2</v>
      </c>
      <c r="G1597" s="288" t="str">
        <f aca="false">'ВЕДОМСТВЕННАЯ '!G1621</f>
        <v>02</v>
      </c>
      <c r="H1597" s="288" t="str">
        <f aca="false">'ВЕДОМСТВЕННАЯ '!H1621</f>
        <v>A0660</v>
      </c>
      <c r="I1597" s="288" t="str">
        <f aca="false">'ВЕДОМСТВЕННАЯ '!I1621</f>
        <v>5Q 2 02 А0660</v>
      </c>
      <c r="J1597" s="170"/>
      <c r="K1597" s="193" t="n">
        <f aca="false">'ВЕДОМСТВЕННАЯ '!K1621</f>
        <v>259.4</v>
      </c>
      <c r="L1597" s="193" t="n">
        <f aca="false">'ВЕДОМСТВЕННАЯ '!L1621</f>
        <v>231.2</v>
      </c>
      <c r="M1597" s="193" t="n">
        <f aca="false">'ВЕДОМСТВЕННАЯ '!M1621</f>
        <v>0</v>
      </c>
      <c r="N1597" s="193" t="n">
        <f aca="false">'ВЕДОМСТВЕННАЯ '!N1621</f>
        <v>0</v>
      </c>
      <c r="O1597" s="193" t="n">
        <f aca="false">'ВЕДОМСТВЕННАЯ '!O1621</f>
        <v>231.2</v>
      </c>
      <c r="P1597" s="194" t="n">
        <f aca="false">'ВЕДОМСТВЕННАЯ '!P1621</f>
        <v>231200</v>
      </c>
      <c r="Q1597" s="194" t="n">
        <f aca="false">'ВЕДОМСТВЕННАЯ '!Q1621</f>
        <v>0</v>
      </c>
      <c r="R1597" s="33" t="n">
        <f aca="false">Q1597/P1597*100</f>
        <v>0</v>
      </c>
      <c r="S1597" s="194" t="n">
        <f aca="false">'ВЕДОМСТВЕННАЯ '!T1621</f>
        <v>0</v>
      </c>
      <c r="T1597" s="194" t="n">
        <f aca="false">'ВЕДОМСТВЕННАЯ '!U1621</f>
        <v>0</v>
      </c>
      <c r="U1597" s="194" t="n">
        <f aca="false">'ВЕДОМСТВЕННАЯ '!V1621</f>
        <v>231200</v>
      </c>
      <c r="V1597" s="194" t="n">
        <f aca="false">'ВЕДОМСТВЕННАЯ '!W1621</f>
        <v>231200</v>
      </c>
      <c r="W1597" s="194" t="n">
        <f aca="false">'ВЕДОМСТВЕННАЯ '!X1621</f>
        <v>0</v>
      </c>
      <c r="X1597" s="194" t="n">
        <f aca="false">'ВЕДОМСТВЕННАЯ '!Y1621</f>
        <v>0</v>
      </c>
      <c r="Y1597" s="194" t="n">
        <f aca="false">'ВЕДОМСТВЕННАЯ '!Z1621</f>
        <v>231200</v>
      </c>
      <c r="Z1597" s="194" t="n">
        <f aca="false">'ВЕДОМСТВЕННАЯ '!AA1621</f>
        <v>0</v>
      </c>
      <c r="AA1597" s="202" t="n">
        <f aca="false">'ВЕДОМСТВЕННАЯ '!AB1621</f>
        <v>0</v>
      </c>
      <c r="AB1597" s="202" t="n">
        <f aca="false">'ВЕДОМСТВЕННАЯ '!AC1621</f>
        <v>0</v>
      </c>
      <c r="AC1597" s="202" t="n">
        <f aca="false">'ВЕДОМСТВЕННАЯ '!AD1621</f>
        <v>231200</v>
      </c>
    </row>
    <row r="1598" customFormat="false" ht="39.75" hidden="false" customHeight="true" outlineLevel="0" collapsed="false">
      <c r="A1598" s="178" t="str">
        <f aca="false">'ВЕДОМСТВЕННАЯ '!A1622</f>
        <v>Предоставление субсидий бюджетным, автономным учреждениям и иным некоммерческим организациям</v>
      </c>
      <c r="B1598" s="244" t="str">
        <f aca="false">'ВЕДОМСТВЕННАЯ '!B1622</f>
        <v>905</v>
      </c>
      <c r="C1598" s="170" t="str">
        <f aca="false">'ВЕДОМСТВЕННАЯ '!C1622</f>
        <v>08</v>
      </c>
      <c r="D1598" s="170" t="str">
        <f aca="false">'ВЕДОМСТВЕННАЯ '!D1622</f>
        <v>01</v>
      </c>
      <c r="E1598" s="288" t="str">
        <f aca="false">'ВЕДОМСТВЕННАЯ '!E1622</f>
        <v>5Q</v>
      </c>
      <c r="F1598" s="288" t="str">
        <f aca="false">'ВЕДОМСТВЕННАЯ '!F1622</f>
        <v>2</v>
      </c>
      <c r="G1598" s="288" t="str">
        <f aca="false">'ВЕДОМСТВЕННАЯ '!G1622</f>
        <v>02</v>
      </c>
      <c r="H1598" s="288" t="str">
        <f aca="false">'ВЕДОМСТВЕННАЯ '!H1622</f>
        <v>A0660</v>
      </c>
      <c r="I1598" s="288" t="str">
        <f aca="false">'ВЕДОМСТВЕННАЯ '!I1622</f>
        <v>5Q 2 02 А0660</v>
      </c>
      <c r="J1598" s="170" t="str">
        <f aca="false">'ВЕДОМСТВЕННАЯ '!J1622</f>
        <v>600</v>
      </c>
      <c r="K1598" s="193" t="n">
        <f aca="false">'ВЕДОМСТВЕННАЯ '!K1622</f>
        <v>259.4</v>
      </c>
      <c r="L1598" s="193" t="n">
        <f aca="false">'ВЕДОМСТВЕННАЯ '!L1622</f>
        <v>231.2</v>
      </c>
      <c r="M1598" s="193" t="n">
        <f aca="false">'ВЕДОМСТВЕННАЯ '!M1622</f>
        <v>0</v>
      </c>
      <c r="N1598" s="193" t="n">
        <f aca="false">'ВЕДОМСТВЕННАЯ '!N1622</f>
        <v>0</v>
      </c>
      <c r="O1598" s="193" t="n">
        <f aca="false">'ВЕДОМСТВЕННАЯ '!O1622</f>
        <v>231.2</v>
      </c>
      <c r="P1598" s="194" t="n">
        <f aca="false">'ВЕДОМСТВЕННАЯ '!P1622</f>
        <v>231200</v>
      </c>
      <c r="Q1598" s="194" t="n">
        <f aca="false">'ВЕДОМСТВЕННАЯ '!Q1622</f>
        <v>0</v>
      </c>
      <c r="R1598" s="33" t="n">
        <f aca="false">Q1598/P1598*100</f>
        <v>0</v>
      </c>
      <c r="S1598" s="194" t="n">
        <f aca="false">'ВЕДОМСТВЕННАЯ '!T1622</f>
        <v>0</v>
      </c>
      <c r="T1598" s="194" t="n">
        <f aca="false">'ВЕДОМСТВЕННАЯ '!U1622</f>
        <v>0</v>
      </c>
      <c r="U1598" s="194" t="n">
        <f aca="false">'ВЕДОМСТВЕННАЯ '!V1622</f>
        <v>231200</v>
      </c>
      <c r="V1598" s="194" t="n">
        <f aca="false">'ВЕДОМСТВЕННАЯ '!W1622</f>
        <v>231200</v>
      </c>
      <c r="W1598" s="194" t="n">
        <f aca="false">'ВЕДОМСТВЕННАЯ '!X1622</f>
        <v>0</v>
      </c>
      <c r="X1598" s="194" t="n">
        <f aca="false">'ВЕДОМСТВЕННАЯ '!Y1622</f>
        <v>0</v>
      </c>
      <c r="Y1598" s="194" t="n">
        <f aca="false">'ВЕДОМСТВЕННАЯ '!Z1622</f>
        <v>231200</v>
      </c>
      <c r="Z1598" s="194" t="n">
        <f aca="false">'ВЕДОМСТВЕННАЯ '!AA1622</f>
        <v>0</v>
      </c>
      <c r="AA1598" s="202" t="n">
        <f aca="false">'ВЕДОМСТВЕННАЯ '!AB1622</f>
        <v>0</v>
      </c>
      <c r="AB1598" s="202" t="n">
        <f aca="false">'ВЕДОМСТВЕННАЯ '!AC1622</f>
        <v>0</v>
      </c>
      <c r="AC1598" s="202" t="n">
        <f aca="false">'ВЕДОМСТВЕННАЯ '!AD1622</f>
        <v>231200</v>
      </c>
    </row>
    <row r="1599" customFormat="false" ht="22.5" hidden="false" customHeight="true" outlineLevel="0" collapsed="false">
      <c r="A1599" s="178" t="str">
        <f aca="false">'ВЕДОМСТВЕННАЯ '!A1623</f>
        <v>Субсидии бюджетным учреждениям</v>
      </c>
      <c r="B1599" s="244" t="str">
        <f aca="false">'ВЕДОМСТВЕННАЯ '!B1623</f>
        <v>905</v>
      </c>
      <c r="C1599" s="170" t="str">
        <f aca="false">'ВЕДОМСТВЕННАЯ '!C1623</f>
        <v>08</v>
      </c>
      <c r="D1599" s="170" t="str">
        <f aca="false">'ВЕДОМСТВЕННАЯ '!D1623</f>
        <v>01</v>
      </c>
      <c r="E1599" s="288" t="str">
        <f aca="false">'ВЕДОМСТВЕННАЯ '!E1623</f>
        <v>5Q</v>
      </c>
      <c r="F1599" s="288" t="str">
        <f aca="false">'ВЕДОМСТВЕННАЯ '!F1623</f>
        <v>2</v>
      </c>
      <c r="G1599" s="288" t="str">
        <f aca="false">'ВЕДОМСТВЕННАЯ '!G1623</f>
        <v>02</v>
      </c>
      <c r="H1599" s="288" t="str">
        <f aca="false">'ВЕДОМСТВЕННАЯ '!H1623</f>
        <v>A0660</v>
      </c>
      <c r="I1599" s="288" t="str">
        <f aca="false">'ВЕДОМСТВЕННАЯ '!I1623</f>
        <v>5Q 2 02 А0660</v>
      </c>
      <c r="J1599" s="170" t="str">
        <f aca="false">'ВЕДОМСТВЕННАЯ '!J1623</f>
        <v>610</v>
      </c>
      <c r="K1599" s="193" t="n">
        <f aca="false">'ВЕДОМСТВЕННАЯ '!K1623</f>
        <v>259.4</v>
      </c>
      <c r="L1599" s="193" t="n">
        <f aca="false">'ВЕДОМСТВЕННАЯ '!L1623</f>
        <v>231.2</v>
      </c>
      <c r="M1599" s="193" t="n">
        <f aca="false">'ВЕДОМСТВЕННАЯ '!M1623</f>
        <v>0</v>
      </c>
      <c r="N1599" s="193" t="n">
        <f aca="false">'ВЕДОМСТВЕННАЯ '!N1623</f>
        <v>0</v>
      </c>
      <c r="O1599" s="193" t="n">
        <f aca="false">'ВЕДОМСТВЕННАЯ '!O1623</f>
        <v>231.2</v>
      </c>
      <c r="P1599" s="194" t="n">
        <f aca="false">'ВЕДОМСТВЕННАЯ '!P1623</f>
        <v>231200</v>
      </c>
      <c r="Q1599" s="194" t="n">
        <f aca="false">'ВЕДОМСТВЕННАЯ '!Q1623</f>
        <v>0</v>
      </c>
      <c r="R1599" s="33" t="n">
        <f aca="false">Q1599/P1599*100</f>
        <v>0</v>
      </c>
      <c r="S1599" s="194" t="n">
        <f aca="false">'ВЕДОМСТВЕННАЯ '!T1623</f>
        <v>0</v>
      </c>
      <c r="T1599" s="194" t="n">
        <f aca="false">'ВЕДОМСТВЕННАЯ '!U1623</f>
        <v>0</v>
      </c>
      <c r="U1599" s="194" t="n">
        <f aca="false">'ВЕДОМСТВЕННАЯ '!V1623</f>
        <v>231200</v>
      </c>
      <c r="V1599" s="194" t="n">
        <f aca="false">'ВЕДОМСТВЕННАЯ '!W1623</f>
        <v>231200</v>
      </c>
      <c r="W1599" s="194" t="n">
        <f aca="false">'ВЕДОМСТВЕННАЯ '!X1623</f>
        <v>0</v>
      </c>
      <c r="X1599" s="194" t="n">
        <f aca="false">'ВЕДОМСТВЕННАЯ '!Y1623</f>
        <v>0</v>
      </c>
      <c r="Y1599" s="194" t="n">
        <f aca="false">'ВЕДОМСТВЕННАЯ '!Z1623</f>
        <v>231200</v>
      </c>
      <c r="Z1599" s="194" t="n">
        <f aca="false">'ВЕДОМСТВЕННАЯ '!AA1623</f>
        <v>0</v>
      </c>
      <c r="AA1599" s="202" t="n">
        <f aca="false">'ВЕДОМСТВЕННАЯ '!AB1623</f>
        <v>0</v>
      </c>
      <c r="AB1599" s="202" t="n">
        <f aca="false">'ВЕДОМСТВЕННАЯ '!AC1623</f>
        <v>0</v>
      </c>
      <c r="AC1599" s="202" t="n">
        <f aca="false">'ВЕДОМСТВЕННАЯ '!AD1623</f>
        <v>231200</v>
      </c>
    </row>
    <row r="1600" customFormat="false" ht="44.25" hidden="false" customHeight="false" outlineLevel="0" collapsed="false">
      <c r="A1600" s="178" t="str">
        <f aca="false">'ВЕДОМСТВЕННАЯ '!A1624</f>
        <v>Основное мероприятие "Обеспечение выполнения функций муниципальными учреждениями"</v>
      </c>
      <c r="B1600" s="244" t="str">
        <f aca="false">'ВЕДОМСТВЕННАЯ '!B1624</f>
        <v>905</v>
      </c>
      <c r="C1600" s="170" t="str">
        <f aca="false">'ВЕДОМСТВЕННАЯ '!C1624</f>
        <v>08</v>
      </c>
      <c r="D1600" s="170" t="str">
        <f aca="false">'ВЕДОМСТВЕННАЯ '!D1624</f>
        <v>01</v>
      </c>
      <c r="E1600" s="288" t="str">
        <f aca="false">'ВЕДОМСТВЕННАЯ '!E1624</f>
        <v>5Q</v>
      </c>
      <c r="F1600" s="288" t="str">
        <f aca="false">'ВЕДОМСТВЕННАЯ '!F1624</f>
        <v>2</v>
      </c>
      <c r="G1600" s="288" t="str">
        <f aca="false">'ВЕДОМСТВЕННАЯ '!G1624</f>
        <v>03</v>
      </c>
      <c r="H1600" s="288" t="str">
        <f aca="false">'ВЕДОМСТВЕННАЯ '!H1624</f>
        <v>00000</v>
      </c>
      <c r="I1600" s="288" t="str">
        <f aca="false">'ВЕДОМСТВЕННАЯ '!I1624</f>
        <v>5Q 2 03 00000</v>
      </c>
      <c r="J1600" s="170"/>
      <c r="K1600" s="193" t="e">
        <f aca="false">'ВЕДОМСТВЕННАЯ '!K1624</f>
        <v>#VALUE!</v>
      </c>
      <c r="L1600" s="193" t="e">
        <f aca="false">'ВЕДОМСТВЕННАЯ '!L1624</f>
        <v>#VALUE!</v>
      </c>
      <c r="M1600" s="193" t="e">
        <f aca="false">'ВЕДОМСТВЕННАЯ '!M1624</f>
        <v>#VALUE!</v>
      </c>
      <c r="N1600" s="193" t="e">
        <f aca="false">'ВЕДОМСТВЕННАЯ '!N1624</f>
        <v>#VALUE!</v>
      </c>
      <c r="O1600" s="193" t="e">
        <f aca="false">'ВЕДОМСТВЕННАЯ '!O1624</f>
        <v>#VALUE!</v>
      </c>
      <c r="P1600" s="194" t="n">
        <f aca="false">'ВЕДОМСТВЕННАЯ '!P1624</f>
        <v>18957011</v>
      </c>
      <c r="Q1600" s="194" t="n">
        <f aca="false">'ВЕДОМСТВЕННАЯ '!Q1624</f>
        <v>13278722.31</v>
      </c>
      <c r="R1600" s="33" t="n">
        <f aca="false">Q1600/P1600*100</f>
        <v>70.0464978893561</v>
      </c>
      <c r="S1600" s="194" t="e">
        <f aca="false">'ВЕДОМСТВЕННАЯ '!T1624</f>
        <v>#VALUE!</v>
      </c>
      <c r="T1600" s="194" t="e">
        <f aca="false">'ВЕДОМСТВЕННАЯ '!U1624</f>
        <v>#VALUE!</v>
      </c>
      <c r="U1600" s="194" t="n">
        <f aca="false">'ВЕДОМСТВЕННАЯ '!V1624</f>
        <v>20428600</v>
      </c>
      <c r="V1600" s="194" t="n">
        <f aca="false">'ВЕДОМСТВЕННАЯ '!W1624</f>
        <v>19447100</v>
      </c>
      <c r="W1600" s="194" t="e">
        <f aca="false">'ВЕДОМСТВЕННАЯ '!X1624</f>
        <v>#VALUE!</v>
      </c>
      <c r="X1600" s="194" t="e">
        <f aca="false">'ВЕДОМСТВЕННАЯ '!Y1624</f>
        <v>#VALUE!</v>
      </c>
      <c r="Y1600" s="194" t="n">
        <f aca="false">'ВЕДОМСТВЕННАЯ '!Z1624</f>
        <v>21605800</v>
      </c>
      <c r="Z1600" s="194" t="n">
        <f aca="false">'ВЕДОМСТВЕННАЯ '!AA1624</f>
        <v>20704700</v>
      </c>
      <c r="AA1600" s="202" t="e">
        <f aca="false">'ВЕДОМСТВЕННАЯ '!AB1624</f>
        <v>#VALUE!</v>
      </c>
      <c r="AB1600" s="202" t="e">
        <f aca="false">'ВЕДОМСТВЕННАЯ '!AC1624</f>
        <v>#VALUE!</v>
      </c>
      <c r="AC1600" s="202" t="n">
        <f aca="false">'ВЕДОМСТВЕННАЯ '!AD1624</f>
        <v>22995200</v>
      </c>
    </row>
    <row r="1601" customFormat="false" ht="84.75" hidden="false" customHeight="true" outlineLevel="0" collapsed="false">
      <c r="A1601" s="178" t="str">
        <f aca="false">'ВЕДОМСТВЕННАЯ '!A1625</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601" s="244" t="str">
        <f aca="false">'ВЕДОМСТВЕННАЯ '!B1625</f>
        <v>905</v>
      </c>
      <c r="C1601" s="170" t="str">
        <f aca="false">'ВЕДОМСТВЕННАЯ '!C1625</f>
        <v>08</v>
      </c>
      <c r="D1601" s="170" t="str">
        <f aca="false">'ВЕДОМСТВЕННАЯ '!D1625</f>
        <v>01</v>
      </c>
      <c r="E1601" s="288" t="str">
        <f aca="false">'ВЕДОМСТВЕННАЯ '!E1625</f>
        <v>5Q</v>
      </c>
      <c r="F1601" s="288" t="str">
        <f aca="false">'ВЕДОМСТВЕННАЯ '!F1625</f>
        <v>2</v>
      </c>
      <c r="G1601" s="288" t="str">
        <f aca="false">'ВЕДОМСТВЕННАЯ '!G1625</f>
        <v>03</v>
      </c>
      <c r="H1601" s="288" t="str">
        <f aca="false">'ВЕДОМСТВЕННАЯ '!H1625</f>
        <v>80810</v>
      </c>
      <c r="I1601" s="288" t="str">
        <f aca="false">'ВЕДОМСТВЕННАЯ '!I1625</f>
        <v>5Q 2 03 80810</v>
      </c>
      <c r="J1601" s="170"/>
      <c r="K1601" s="193" t="n">
        <f aca="false">'ВЕДОМСТВЕННАЯ '!K1625</f>
        <v>250.3</v>
      </c>
      <c r="L1601" s="193" t="n">
        <f aca="false">'ВЕДОМСТВЕННАЯ '!L1625</f>
        <v>204.5</v>
      </c>
      <c r="M1601" s="193" t="n">
        <f aca="false">'ВЕДОМСТВЕННАЯ '!M1625</f>
        <v>0</v>
      </c>
      <c r="N1601" s="193" t="n">
        <f aca="false">'ВЕДОМСТВЕННАЯ '!N1625</f>
        <v>0</v>
      </c>
      <c r="O1601" s="193" t="n">
        <f aca="false">'ВЕДОМСТВЕННАЯ '!O1625</f>
        <v>335</v>
      </c>
      <c r="P1601" s="194" t="n">
        <f aca="false">'ВЕДОМСТВЕННАЯ '!P1625</f>
        <v>273000</v>
      </c>
      <c r="Q1601" s="194" t="n">
        <f aca="false">'ВЕДОМСТВЕННАЯ '!Q1625</f>
        <v>94340</v>
      </c>
      <c r="R1601" s="33" t="n">
        <f aca="false">Q1601/P1601*100</f>
        <v>34.5567765567766</v>
      </c>
      <c r="S1601" s="194" t="n">
        <f aca="false">'ВЕДОМСТВЕННАЯ '!T1625</f>
        <v>0</v>
      </c>
      <c r="T1601" s="194" t="n">
        <f aca="false">'ВЕДОМСТВЕННАЯ '!U1625</f>
        <v>0</v>
      </c>
      <c r="U1601" s="194" t="n">
        <f aca="false">'ВЕДОМСТВЕННАЯ '!V1625</f>
        <v>273000</v>
      </c>
      <c r="V1601" s="194" t="n">
        <f aca="false">'ВЕДОМСТВЕННАЯ '!W1625</f>
        <v>205000</v>
      </c>
      <c r="W1601" s="194" t="n">
        <f aca="false">'ВЕДОМСТВЕННАЯ '!X1625</f>
        <v>0</v>
      </c>
      <c r="X1601" s="194" t="n">
        <f aca="false">'ВЕДОМСТВЕННАЯ '!Y1625</f>
        <v>0</v>
      </c>
      <c r="Y1601" s="194" t="n">
        <f aca="false">'ВЕДОМСТВЕННАЯ '!Z1625</f>
        <v>205000</v>
      </c>
      <c r="Z1601" s="194" t="n">
        <f aca="false">'ВЕДОМСТВЕННАЯ '!AA1625</f>
        <v>223000</v>
      </c>
      <c r="AA1601" s="202" t="n">
        <f aca="false">'ВЕДОМСТВЕННАЯ '!AB1625</f>
        <v>0</v>
      </c>
      <c r="AB1601" s="202" t="n">
        <f aca="false">'ВЕДОМСТВЕННАЯ '!AC1625</f>
        <v>0</v>
      </c>
      <c r="AC1601" s="202" t="n">
        <f aca="false">'ВЕДОМСТВЕННАЯ '!AD1625</f>
        <v>273000</v>
      </c>
    </row>
    <row r="1602" customFormat="false" ht="34.5" hidden="false" customHeight="true" outlineLevel="0" collapsed="false">
      <c r="A1602" s="178" t="str">
        <f aca="false">'ВЕДОМСТВЕННАЯ '!A1626</f>
        <v>Предоставление субсидий бюджетным, автономным учреждениям и иным некоммерческим организациям</v>
      </c>
      <c r="B1602" s="244" t="str">
        <f aca="false">'ВЕДОМСТВЕННАЯ '!B1626</f>
        <v>905</v>
      </c>
      <c r="C1602" s="170" t="str">
        <f aca="false">'ВЕДОМСТВЕННАЯ '!C1626</f>
        <v>08</v>
      </c>
      <c r="D1602" s="170" t="str">
        <f aca="false">'ВЕДОМСТВЕННАЯ '!D1626</f>
        <v>01</v>
      </c>
      <c r="E1602" s="288" t="str">
        <f aca="false">'ВЕДОМСТВЕННАЯ '!E1626</f>
        <v>5Q</v>
      </c>
      <c r="F1602" s="288" t="str">
        <f aca="false">'ВЕДОМСТВЕННАЯ '!F1626</f>
        <v>2</v>
      </c>
      <c r="G1602" s="288" t="str">
        <f aca="false">'ВЕДОМСТВЕННАЯ '!G1626</f>
        <v>03</v>
      </c>
      <c r="H1602" s="288" t="str">
        <f aca="false">'ВЕДОМСТВЕННАЯ '!H1626</f>
        <v>80810</v>
      </c>
      <c r="I1602" s="288" t="str">
        <f aca="false">'ВЕДОМСТВЕННАЯ '!I1626</f>
        <v>5Q 2 03 80810</v>
      </c>
      <c r="J1602" s="170" t="str">
        <f aca="false">'ВЕДОМСТВЕННАЯ '!J1626</f>
        <v>600</v>
      </c>
      <c r="K1602" s="193" t="n">
        <f aca="false">'ВЕДОМСТВЕННАЯ '!K1626</f>
        <v>250.3</v>
      </c>
      <c r="L1602" s="193" t="n">
        <f aca="false">'ВЕДОМСТВЕННАЯ '!L1626</f>
        <v>204.5</v>
      </c>
      <c r="M1602" s="193" t="n">
        <f aca="false">'ВЕДОМСТВЕННАЯ '!M1626</f>
        <v>0</v>
      </c>
      <c r="N1602" s="193" t="n">
        <f aca="false">'ВЕДОМСТВЕННАЯ '!N1626</f>
        <v>0</v>
      </c>
      <c r="O1602" s="193" t="n">
        <f aca="false">'ВЕДОМСТВЕННАЯ '!O1626</f>
        <v>335</v>
      </c>
      <c r="P1602" s="194" t="n">
        <f aca="false">'ВЕДОМСТВЕННАЯ '!P1626</f>
        <v>273000</v>
      </c>
      <c r="Q1602" s="194" t="n">
        <f aca="false">'ВЕДОМСТВЕННАЯ '!Q1626</f>
        <v>94340</v>
      </c>
      <c r="R1602" s="33" t="n">
        <f aca="false">Q1602/P1602*100</f>
        <v>34.5567765567766</v>
      </c>
      <c r="S1602" s="194" t="n">
        <f aca="false">'ВЕДОМСТВЕННАЯ '!T1626</f>
        <v>0</v>
      </c>
      <c r="T1602" s="194" t="n">
        <f aca="false">'ВЕДОМСТВЕННАЯ '!U1626</f>
        <v>0</v>
      </c>
      <c r="U1602" s="194" t="n">
        <f aca="false">'ВЕДОМСТВЕННАЯ '!V1626</f>
        <v>273000</v>
      </c>
      <c r="V1602" s="194" t="n">
        <f aca="false">'ВЕДОМСТВЕННАЯ '!W1626</f>
        <v>205000</v>
      </c>
      <c r="W1602" s="194" t="n">
        <f aca="false">'ВЕДОМСТВЕННАЯ '!X1626</f>
        <v>0</v>
      </c>
      <c r="X1602" s="194" t="n">
        <f aca="false">'ВЕДОМСТВЕННАЯ '!Y1626</f>
        <v>0</v>
      </c>
      <c r="Y1602" s="194" t="n">
        <f aca="false">'ВЕДОМСТВЕННАЯ '!Z1626</f>
        <v>205000</v>
      </c>
      <c r="Z1602" s="194" t="n">
        <f aca="false">'ВЕДОМСТВЕННАЯ '!AA1626</f>
        <v>223000</v>
      </c>
      <c r="AA1602" s="202" t="n">
        <f aca="false">'ВЕДОМСТВЕННАЯ '!AB1626</f>
        <v>0</v>
      </c>
      <c r="AB1602" s="202" t="n">
        <f aca="false">'ВЕДОМСТВЕННАЯ '!AC1626</f>
        <v>0</v>
      </c>
      <c r="AC1602" s="202" t="n">
        <f aca="false">'ВЕДОМСТВЕННАЯ '!AD1626</f>
        <v>273000</v>
      </c>
    </row>
    <row r="1603" customFormat="false" ht="24.75" hidden="false" customHeight="true" outlineLevel="0" collapsed="false">
      <c r="A1603" s="178" t="str">
        <f aca="false">'ВЕДОМСТВЕННАЯ '!A1627</f>
        <v>Субсидии бюджетным учреждениям</v>
      </c>
      <c r="B1603" s="244" t="str">
        <f aca="false">'ВЕДОМСТВЕННАЯ '!B1627</f>
        <v>905</v>
      </c>
      <c r="C1603" s="170" t="str">
        <f aca="false">'ВЕДОМСТВЕННАЯ '!C1627</f>
        <v>08</v>
      </c>
      <c r="D1603" s="170" t="str">
        <f aca="false">'ВЕДОМСТВЕННАЯ '!D1627</f>
        <v>01</v>
      </c>
      <c r="E1603" s="288" t="str">
        <f aca="false">'ВЕДОМСТВЕННАЯ '!E1627</f>
        <v>5Q</v>
      </c>
      <c r="F1603" s="288" t="str">
        <f aca="false">'ВЕДОМСТВЕННАЯ '!F1627</f>
        <v>2</v>
      </c>
      <c r="G1603" s="288" t="str">
        <f aca="false">'ВЕДОМСТВЕННАЯ '!G1627</f>
        <v>03</v>
      </c>
      <c r="H1603" s="288" t="str">
        <f aca="false">'ВЕДОМСТВЕННАЯ '!H1627</f>
        <v>80810</v>
      </c>
      <c r="I1603" s="288" t="str">
        <f aca="false">'ВЕДОМСТВЕННАЯ '!I1627</f>
        <v>5Q 2 03 80810</v>
      </c>
      <c r="J1603" s="170" t="str">
        <f aca="false">'ВЕДОМСТВЕННАЯ '!J1627</f>
        <v>610</v>
      </c>
      <c r="K1603" s="193" t="n">
        <f aca="false">'ВЕДОМСТВЕННАЯ '!K1627</f>
        <v>250.3</v>
      </c>
      <c r="L1603" s="193" t="n">
        <f aca="false">'ВЕДОМСТВЕННАЯ '!L1627</f>
        <v>204.5</v>
      </c>
      <c r="M1603" s="193" t="n">
        <f aca="false">'ВЕДОМСТВЕННАЯ '!M1627</f>
        <v>0</v>
      </c>
      <c r="N1603" s="193" t="n">
        <f aca="false">'ВЕДОМСТВЕННАЯ '!N1627</f>
        <v>0</v>
      </c>
      <c r="O1603" s="193" t="n">
        <f aca="false">'ВЕДОМСТВЕННАЯ '!O1627</f>
        <v>335</v>
      </c>
      <c r="P1603" s="194" t="n">
        <f aca="false">'ВЕДОМСТВЕННАЯ '!P1627</f>
        <v>273000</v>
      </c>
      <c r="Q1603" s="194" t="n">
        <f aca="false">'ВЕДОМСТВЕННАЯ '!Q1627</f>
        <v>94340</v>
      </c>
      <c r="R1603" s="33" t="n">
        <f aca="false">Q1603/P1603*100</f>
        <v>34.5567765567766</v>
      </c>
      <c r="S1603" s="194" t="n">
        <f aca="false">'ВЕДОМСТВЕННАЯ '!T1627</f>
        <v>0</v>
      </c>
      <c r="T1603" s="194" t="n">
        <f aca="false">'ВЕДОМСТВЕННАЯ '!U1627</f>
        <v>0</v>
      </c>
      <c r="U1603" s="194" t="n">
        <f aca="false">'ВЕДОМСТВЕННАЯ '!V1627</f>
        <v>273000</v>
      </c>
      <c r="V1603" s="194" t="n">
        <f aca="false">'ВЕДОМСТВЕННАЯ '!W1627</f>
        <v>205000</v>
      </c>
      <c r="W1603" s="194" t="n">
        <f aca="false">'ВЕДОМСТВЕННАЯ '!X1627</f>
        <v>0</v>
      </c>
      <c r="X1603" s="194" t="n">
        <f aca="false">'ВЕДОМСТВЕННАЯ '!Y1627</f>
        <v>0</v>
      </c>
      <c r="Y1603" s="194" t="n">
        <f aca="false">'ВЕДОМСТВЕННАЯ '!Z1627</f>
        <v>205000</v>
      </c>
      <c r="Z1603" s="194" t="n">
        <f aca="false">'ВЕДОМСТВЕННАЯ '!AA1627</f>
        <v>223000</v>
      </c>
      <c r="AA1603" s="202" t="n">
        <f aca="false">'ВЕДОМСТВЕННАЯ '!AB1627</f>
        <v>0</v>
      </c>
      <c r="AB1603" s="202" t="n">
        <f aca="false">'ВЕДОМСТВЕННАЯ '!AC1627</f>
        <v>0</v>
      </c>
      <c r="AC1603" s="202" t="n">
        <f aca="false">'ВЕДОМСТВЕННАЯ '!AD1627</f>
        <v>273000</v>
      </c>
    </row>
    <row r="1604" customFormat="false" ht="78" hidden="true" customHeight="true" outlineLevel="0" collapsed="false">
      <c r="A1604" s="178" t="str">
        <f aca="false">'ВЕДОМСТВЕННАЯ '!A1628</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604" s="244" t="str">
        <f aca="false">'ВЕДОМСТВЕННАЯ '!B1628</f>
        <v>905</v>
      </c>
      <c r="C1604" s="170" t="str">
        <f aca="false">'ВЕДОМСТВЕННАЯ '!C1628</f>
        <v>08</v>
      </c>
      <c r="D1604" s="170" t="str">
        <f aca="false">'ВЕДОМСТВЕННАЯ '!D1628</f>
        <v>01</v>
      </c>
      <c r="E1604" s="288" t="str">
        <f aca="false">'ВЕДОМСТВЕННАЯ '!E1628</f>
        <v>5Q</v>
      </c>
      <c r="F1604" s="288" t="str">
        <f aca="false">'ВЕДОМСТВЕННАЯ '!F1628</f>
        <v>2</v>
      </c>
      <c r="G1604" s="288" t="str">
        <f aca="false">'ВЕДОМСТВЕННАЯ '!G1628</f>
        <v>03</v>
      </c>
      <c r="H1604" s="288" t="str">
        <f aca="false">'ВЕДОМСТВЕННАЯ '!H1628</f>
        <v>80820</v>
      </c>
      <c r="I1604" s="288" t="str">
        <f aca="false">'ВЕДОМСТВЕННАЯ '!I1628</f>
        <v>5Q 2 03 80820</v>
      </c>
      <c r="J1604" s="170"/>
      <c r="K1604" s="193" t="n">
        <f aca="false">'ВЕДОМСТВЕННАЯ '!K1628</f>
        <v>0</v>
      </c>
      <c r="L1604" s="193" t="n">
        <f aca="false">'ВЕДОМСТВЕННАЯ '!L1628</f>
        <v>0</v>
      </c>
      <c r="M1604" s="193" t="n">
        <f aca="false">'ВЕДОМСТВЕННАЯ '!M1628</f>
        <v>0</v>
      </c>
      <c r="N1604" s="193" t="n">
        <f aca="false">'ВЕДОМСТВЕННАЯ '!N1628</f>
        <v>0</v>
      </c>
      <c r="O1604" s="193" t="n">
        <f aca="false">'ВЕДОМСТВЕННАЯ '!O1628</f>
        <v>0</v>
      </c>
      <c r="P1604" s="194" t="n">
        <f aca="false">'ВЕДОМСТВЕННАЯ '!P1628</f>
        <v>0</v>
      </c>
      <c r="Q1604" s="194"/>
      <c r="R1604" s="33" t="e">
        <f aca="false">Q1604/P1604*100</f>
        <v>#DIV/0!</v>
      </c>
      <c r="S1604" s="194" t="n">
        <f aca="false">'ВЕДОМСТВЕННАЯ '!T1628</f>
        <v>0</v>
      </c>
      <c r="T1604" s="194" t="n">
        <f aca="false">'ВЕДОМСТВЕННАЯ '!U1628</f>
        <v>0</v>
      </c>
      <c r="U1604" s="194" t="n">
        <f aca="false">'ВЕДОМСТВЕННАЯ '!V1628</f>
        <v>0</v>
      </c>
      <c r="V1604" s="194" t="n">
        <f aca="false">'ВЕДОМСТВЕННАЯ '!W1628</f>
        <v>0</v>
      </c>
      <c r="W1604" s="194" t="n">
        <f aca="false">'ВЕДОМСТВЕННАЯ '!X1628</f>
        <v>0</v>
      </c>
      <c r="X1604" s="194" t="n">
        <f aca="false">'ВЕДОМСТВЕННАЯ '!Y1628</f>
        <v>0</v>
      </c>
      <c r="Y1604" s="194" t="n">
        <f aca="false">'ВЕДОМСТВЕННАЯ '!Z1628</f>
        <v>0</v>
      </c>
      <c r="Z1604" s="194" t="n">
        <f aca="false">'ВЕДОМСТВЕННАЯ '!AA1628</f>
        <v>0</v>
      </c>
      <c r="AA1604" s="202" t="n">
        <f aca="false">'ВЕДОМСТВЕННАЯ '!AB1628</f>
        <v>0</v>
      </c>
      <c r="AB1604" s="202" t="n">
        <f aca="false">'ВЕДОМСТВЕННАЯ '!AC1628</f>
        <v>0</v>
      </c>
      <c r="AC1604" s="202" t="n">
        <f aca="false">'ВЕДОМСТВЕННАЯ '!AD1628</f>
        <v>0</v>
      </c>
    </row>
    <row r="1605" customFormat="false" ht="34.5" hidden="true" customHeight="true" outlineLevel="0" collapsed="false">
      <c r="A1605" s="178" t="str">
        <f aca="false">'ВЕДОМСТВЕННАЯ '!A1629</f>
        <v>Предоставление субсидий бюджетным, автономным учреждениям и иным некоммерческим организациям</v>
      </c>
      <c r="B1605" s="244" t="str">
        <f aca="false">'ВЕДОМСТВЕННАЯ '!B1629</f>
        <v>905</v>
      </c>
      <c r="C1605" s="170" t="str">
        <f aca="false">'ВЕДОМСТВЕННАЯ '!C1629</f>
        <v>08</v>
      </c>
      <c r="D1605" s="170" t="str">
        <f aca="false">'ВЕДОМСТВЕННАЯ '!D1629</f>
        <v>01</v>
      </c>
      <c r="E1605" s="288" t="str">
        <f aca="false">'ВЕДОМСТВЕННАЯ '!E1629</f>
        <v>5Q</v>
      </c>
      <c r="F1605" s="288" t="str">
        <f aca="false">'ВЕДОМСТВЕННАЯ '!F1629</f>
        <v>2</v>
      </c>
      <c r="G1605" s="288" t="str">
        <f aca="false">'ВЕДОМСТВЕННАЯ '!G1629</f>
        <v>03</v>
      </c>
      <c r="H1605" s="288" t="str">
        <f aca="false">'ВЕДОМСТВЕННАЯ '!H1629</f>
        <v>80820</v>
      </c>
      <c r="I1605" s="288" t="str">
        <f aca="false">'ВЕДОМСТВЕННАЯ '!I1629</f>
        <v>5Q 2 03 80820</v>
      </c>
      <c r="J1605" s="170" t="str">
        <f aca="false">'ВЕДОМСТВЕННАЯ '!J1629</f>
        <v>600</v>
      </c>
      <c r="K1605" s="193" t="n">
        <f aca="false">'ВЕДОМСТВЕННАЯ '!K1629</f>
        <v>0</v>
      </c>
      <c r="L1605" s="193" t="n">
        <f aca="false">'ВЕДОМСТВЕННАЯ '!L1629</f>
        <v>0</v>
      </c>
      <c r="M1605" s="193" t="n">
        <f aca="false">'ВЕДОМСТВЕННАЯ '!M1629</f>
        <v>0</v>
      </c>
      <c r="N1605" s="193" t="n">
        <f aca="false">'ВЕДОМСТВЕННАЯ '!N1629</f>
        <v>0</v>
      </c>
      <c r="O1605" s="193" t="n">
        <f aca="false">'ВЕДОМСТВЕННАЯ '!O1629</f>
        <v>0</v>
      </c>
      <c r="P1605" s="194" t="n">
        <f aca="false">'ВЕДОМСТВЕННАЯ '!P1629</f>
        <v>0</v>
      </c>
      <c r="Q1605" s="194"/>
      <c r="R1605" s="33" t="e">
        <f aca="false">Q1605/P1605*100</f>
        <v>#DIV/0!</v>
      </c>
      <c r="S1605" s="194" t="n">
        <f aca="false">'ВЕДОМСТВЕННАЯ '!T1629</f>
        <v>0</v>
      </c>
      <c r="T1605" s="194" t="n">
        <f aca="false">'ВЕДОМСТВЕННАЯ '!U1629</f>
        <v>0</v>
      </c>
      <c r="U1605" s="194" t="n">
        <f aca="false">'ВЕДОМСТВЕННАЯ '!V1629</f>
        <v>0</v>
      </c>
      <c r="V1605" s="194" t="n">
        <f aca="false">'ВЕДОМСТВЕННАЯ '!W1629</f>
        <v>0</v>
      </c>
      <c r="W1605" s="194" t="n">
        <f aca="false">'ВЕДОМСТВЕННАЯ '!X1629</f>
        <v>0</v>
      </c>
      <c r="X1605" s="194" t="n">
        <f aca="false">'ВЕДОМСТВЕННАЯ '!Y1629</f>
        <v>0</v>
      </c>
      <c r="Y1605" s="194" t="n">
        <f aca="false">'ВЕДОМСТВЕННАЯ '!Z1629</f>
        <v>0</v>
      </c>
      <c r="Z1605" s="194" t="n">
        <f aca="false">'ВЕДОМСТВЕННАЯ '!AA1629</f>
        <v>0</v>
      </c>
      <c r="AA1605" s="202" t="n">
        <f aca="false">'ВЕДОМСТВЕННАЯ '!AB1629</f>
        <v>0</v>
      </c>
      <c r="AB1605" s="202" t="n">
        <f aca="false">'ВЕДОМСТВЕННАЯ '!AC1629</f>
        <v>0</v>
      </c>
      <c r="AC1605" s="202" t="n">
        <f aca="false">'ВЕДОМСТВЕННАЯ '!AD1629</f>
        <v>0</v>
      </c>
    </row>
    <row r="1606" customFormat="false" ht="26.25" hidden="true" customHeight="true" outlineLevel="0" collapsed="false">
      <c r="A1606" s="178" t="str">
        <f aca="false">'ВЕДОМСТВЕННАЯ '!A1630</f>
        <v>Субсидии бюджетным учреждениям </v>
      </c>
      <c r="B1606" s="244" t="str">
        <f aca="false">'ВЕДОМСТВЕННАЯ '!B1630</f>
        <v>905</v>
      </c>
      <c r="C1606" s="170" t="str">
        <f aca="false">'ВЕДОМСТВЕННАЯ '!C1630</f>
        <v>08</v>
      </c>
      <c r="D1606" s="170" t="str">
        <f aca="false">'ВЕДОМСТВЕННАЯ '!D1630</f>
        <v>01</v>
      </c>
      <c r="E1606" s="288" t="str">
        <f aca="false">'ВЕДОМСТВЕННАЯ '!E1630</f>
        <v>5Q</v>
      </c>
      <c r="F1606" s="288" t="str">
        <f aca="false">'ВЕДОМСТВЕННАЯ '!F1630</f>
        <v>2</v>
      </c>
      <c r="G1606" s="288" t="str">
        <f aca="false">'ВЕДОМСТВЕННАЯ '!G1630</f>
        <v>03</v>
      </c>
      <c r="H1606" s="288" t="str">
        <f aca="false">'ВЕДОМСТВЕННАЯ '!H1630</f>
        <v>80820</v>
      </c>
      <c r="I1606" s="288" t="str">
        <f aca="false">'ВЕДОМСТВЕННАЯ '!I1630</f>
        <v>5Q 2 03 80820</v>
      </c>
      <c r="J1606" s="170" t="str">
        <f aca="false">'ВЕДОМСТВЕННАЯ '!J1630</f>
        <v>610</v>
      </c>
      <c r="K1606" s="193" t="n">
        <f aca="false">'ВЕДОМСТВЕННАЯ '!K1630</f>
        <v>0</v>
      </c>
      <c r="L1606" s="193" t="n">
        <f aca="false">'ВЕДОМСТВЕННАЯ '!L1630</f>
        <v>0</v>
      </c>
      <c r="M1606" s="193" t="n">
        <f aca="false">'ВЕДОМСТВЕННАЯ '!M1630</f>
        <v>0</v>
      </c>
      <c r="N1606" s="193" t="n">
        <f aca="false">'ВЕДОМСТВЕННАЯ '!N1630</f>
        <v>0</v>
      </c>
      <c r="O1606" s="193" t="n">
        <f aca="false">'ВЕДОМСТВЕННАЯ '!O1630</f>
        <v>0</v>
      </c>
      <c r="P1606" s="194" t="n">
        <f aca="false">'ВЕДОМСТВЕННАЯ '!P1630</f>
        <v>0</v>
      </c>
      <c r="Q1606" s="194"/>
      <c r="R1606" s="33" t="e">
        <f aca="false">Q1606/P1606*100</f>
        <v>#DIV/0!</v>
      </c>
      <c r="S1606" s="194" t="n">
        <f aca="false">'ВЕДОМСТВЕННАЯ '!T1630</f>
        <v>0</v>
      </c>
      <c r="T1606" s="194" t="n">
        <f aca="false">'ВЕДОМСТВЕННАЯ '!U1630</f>
        <v>0</v>
      </c>
      <c r="U1606" s="194" t="n">
        <f aca="false">'ВЕДОМСТВЕННАЯ '!V1630</f>
        <v>0</v>
      </c>
      <c r="V1606" s="194" t="n">
        <f aca="false">'ВЕДОМСТВЕННАЯ '!W1630</f>
        <v>0</v>
      </c>
      <c r="W1606" s="194" t="n">
        <f aca="false">'ВЕДОМСТВЕННАЯ '!X1630</f>
        <v>0</v>
      </c>
      <c r="X1606" s="194" t="n">
        <f aca="false">'ВЕДОМСТВЕННАЯ '!Y1630</f>
        <v>0</v>
      </c>
      <c r="Y1606" s="194" t="n">
        <f aca="false">'ВЕДОМСТВЕННАЯ '!Z1630</f>
        <v>0</v>
      </c>
      <c r="Z1606" s="194" t="n">
        <f aca="false">'ВЕДОМСТВЕННАЯ '!AA1630</f>
        <v>0</v>
      </c>
      <c r="AA1606" s="202" t="n">
        <f aca="false">'ВЕДОМСТВЕННАЯ '!AB1630</f>
        <v>0</v>
      </c>
      <c r="AB1606" s="202" t="n">
        <f aca="false">'ВЕДОМСТВЕННАЯ '!AC1630</f>
        <v>0</v>
      </c>
      <c r="AC1606" s="202" t="n">
        <f aca="false">'ВЕДОМСТВЕННАЯ '!AD1630</f>
        <v>0</v>
      </c>
    </row>
    <row r="1607" customFormat="false" ht="117" hidden="true" customHeight="true" outlineLevel="0" collapsed="false">
      <c r="A1607" s="178" t="str">
        <f aca="false">'ВЕДОМСТВЕННАЯ '!A1631</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1607" s="244" t="str">
        <f aca="false">'ВЕДОМСТВЕННАЯ '!B1631</f>
        <v>905</v>
      </c>
      <c r="C1607" s="170" t="str">
        <f aca="false">'ВЕДОМСТВЕННАЯ '!C1631</f>
        <v>08</v>
      </c>
      <c r="D1607" s="170" t="str">
        <f aca="false">'ВЕДОМСТВЕННАЯ '!D1631</f>
        <v>01</v>
      </c>
      <c r="E1607" s="288" t="str">
        <f aca="false">'ВЕДОМСТВЕННАЯ '!E1631</f>
        <v>5Q</v>
      </c>
      <c r="F1607" s="288" t="str">
        <f aca="false">'ВЕДОМСТВЕННАЯ '!F1631</f>
        <v>2</v>
      </c>
      <c r="G1607" s="288" t="str">
        <f aca="false">'ВЕДОМСТВЕННАЯ '!G1631</f>
        <v>03</v>
      </c>
      <c r="H1607" s="288" t="str">
        <f aca="false">'ВЕДОМСТВЕННАЯ '!H1631</f>
        <v>80830</v>
      </c>
      <c r="I1607" s="288" t="str">
        <f aca="false">'ВЕДОМСТВЕННАЯ '!I1631</f>
        <v>5Q 2 03 80830</v>
      </c>
      <c r="J1607" s="170"/>
      <c r="K1607" s="193" t="n">
        <f aca="false">'ВЕДОМСТВЕННАЯ '!K1631</f>
        <v>0</v>
      </c>
      <c r="L1607" s="193" t="n">
        <f aca="false">'ВЕДОМСТВЕННАЯ '!L1631</f>
        <v>0</v>
      </c>
      <c r="M1607" s="193" t="n">
        <f aca="false">'ВЕДОМСТВЕННАЯ '!M1631</f>
        <v>0</v>
      </c>
      <c r="N1607" s="193" t="n">
        <f aca="false">'ВЕДОМСТВЕННАЯ '!N1631</f>
        <v>0</v>
      </c>
      <c r="O1607" s="193" t="n">
        <f aca="false">'ВЕДОМСТВЕННАЯ '!O1631</f>
        <v>0</v>
      </c>
      <c r="P1607" s="194" t="n">
        <f aca="false">'ВЕДОМСТВЕННАЯ '!P1631</f>
        <v>0</v>
      </c>
      <c r="Q1607" s="194"/>
      <c r="R1607" s="33" t="e">
        <f aca="false">Q1607/P1607*100</f>
        <v>#DIV/0!</v>
      </c>
      <c r="S1607" s="194" t="n">
        <f aca="false">'ВЕДОМСТВЕННАЯ '!T1631</f>
        <v>0</v>
      </c>
      <c r="T1607" s="194" t="n">
        <f aca="false">'ВЕДОМСТВЕННАЯ '!U1631</f>
        <v>0</v>
      </c>
      <c r="U1607" s="194" t="n">
        <f aca="false">'ВЕДОМСТВЕННАЯ '!V1631</f>
        <v>0</v>
      </c>
      <c r="V1607" s="194" t="n">
        <f aca="false">'ВЕДОМСТВЕННАЯ '!W1631</f>
        <v>0</v>
      </c>
      <c r="W1607" s="194" t="n">
        <f aca="false">'ВЕДОМСТВЕННАЯ '!X1631</f>
        <v>0</v>
      </c>
      <c r="X1607" s="194" t="n">
        <f aca="false">'ВЕДОМСТВЕННАЯ '!Y1631</f>
        <v>0</v>
      </c>
      <c r="Y1607" s="194" t="n">
        <f aca="false">'ВЕДОМСТВЕННАЯ '!Z1631</f>
        <v>0</v>
      </c>
      <c r="Z1607" s="194" t="n">
        <f aca="false">'ВЕДОМСТВЕННАЯ '!AA1631</f>
        <v>0</v>
      </c>
      <c r="AA1607" s="202" t="n">
        <f aca="false">'ВЕДОМСТВЕННАЯ '!AB1631</f>
        <v>0</v>
      </c>
      <c r="AB1607" s="202" t="n">
        <f aca="false">'ВЕДОМСТВЕННАЯ '!AC1631</f>
        <v>0</v>
      </c>
      <c r="AC1607" s="202" t="n">
        <f aca="false">'ВЕДОМСТВЕННАЯ '!AD1631</f>
        <v>0</v>
      </c>
    </row>
    <row r="1608" customFormat="false" ht="46.5" hidden="true" customHeight="true" outlineLevel="0" collapsed="false">
      <c r="A1608" s="178" t="str">
        <f aca="false">'ВЕДОМСТВЕННАЯ '!A1632</f>
        <v>Предоставление субсидий бюджетным, автономным учреждениям и иным некоммерческим организациям</v>
      </c>
      <c r="B1608" s="244" t="str">
        <f aca="false">'ВЕДОМСТВЕННАЯ '!B1632</f>
        <v>905</v>
      </c>
      <c r="C1608" s="170" t="str">
        <f aca="false">'ВЕДОМСТВЕННАЯ '!C1632</f>
        <v>08</v>
      </c>
      <c r="D1608" s="170" t="str">
        <f aca="false">'ВЕДОМСТВЕННАЯ '!D1632</f>
        <v>01</v>
      </c>
      <c r="E1608" s="288" t="str">
        <f aca="false">'ВЕДОМСТВЕННАЯ '!E1632</f>
        <v>5Q</v>
      </c>
      <c r="F1608" s="288" t="str">
        <f aca="false">'ВЕДОМСТВЕННАЯ '!F1632</f>
        <v>2</v>
      </c>
      <c r="G1608" s="288" t="str">
        <f aca="false">'ВЕДОМСТВЕННАЯ '!G1632</f>
        <v>03</v>
      </c>
      <c r="H1608" s="288" t="str">
        <f aca="false">'ВЕДОМСТВЕННАЯ '!H1632</f>
        <v>80830</v>
      </c>
      <c r="I1608" s="288" t="str">
        <f aca="false">'ВЕДОМСТВЕННАЯ '!I1632</f>
        <v>5Q 2 03 80830</v>
      </c>
      <c r="J1608" s="170" t="str">
        <f aca="false">'ВЕДОМСТВЕННАЯ '!J1632</f>
        <v>600</v>
      </c>
      <c r="K1608" s="193" t="n">
        <f aca="false">'ВЕДОМСТВЕННАЯ '!K1632</f>
        <v>0</v>
      </c>
      <c r="L1608" s="193" t="n">
        <f aca="false">'ВЕДОМСТВЕННАЯ '!L1632</f>
        <v>0</v>
      </c>
      <c r="M1608" s="193" t="n">
        <f aca="false">'ВЕДОМСТВЕННАЯ '!M1632</f>
        <v>0</v>
      </c>
      <c r="N1608" s="193" t="n">
        <f aca="false">'ВЕДОМСТВЕННАЯ '!N1632</f>
        <v>0</v>
      </c>
      <c r="O1608" s="193" t="n">
        <f aca="false">'ВЕДОМСТВЕННАЯ '!O1632</f>
        <v>0</v>
      </c>
      <c r="P1608" s="194" t="n">
        <f aca="false">'ВЕДОМСТВЕННАЯ '!P1632</f>
        <v>0</v>
      </c>
      <c r="Q1608" s="194"/>
      <c r="R1608" s="33" t="e">
        <f aca="false">Q1608/P1608*100</f>
        <v>#DIV/0!</v>
      </c>
      <c r="S1608" s="194" t="n">
        <f aca="false">'ВЕДОМСТВЕННАЯ '!T1632</f>
        <v>0</v>
      </c>
      <c r="T1608" s="194" t="n">
        <f aca="false">'ВЕДОМСТВЕННАЯ '!U1632</f>
        <v>0</v>
      </c>
      <c r="U1608" s="194" t="n">
        <f aca="false">'ВЕДОМСТВЕННАЯ '!V1632</f>
        <v>0</v>
      </c>
      <c r="V1608" s="194" t="n">
        <f aca="false">'ВЕДОМСТВЕННАЯ '!W1632</f>
        <v>0</v>
      </c>
      <c r="W1608" s="194" t="n">
        <f aca="false">'ВЕДОМСТВЕННАЯ '!X1632</f>
        <v>0</v>
      </c>
      <c r="X1608" s="194" t="n">
        <f aca="false">'ВЕДОМСТВЕННАЯ '!Y1632</f>
        <v>0</v>
      </c>
      <c r="Y1608" s="194" t="n">
        <f aca="false">'ВЕДОМСТВЕННАЯ '!Z1632</f>
        <v>0</v>
      </c>
      <c r="Z1608" s="194" t="n">
        <f aca="false">'ВЕДОМСТВЕННАЯ '!AA1632</f>
        <v>0</v>
      </c>
      <c r="AA1608" s="202" t="n">
        <f aca="false">'ВЕДОМСТВЕННАЯ '!AB1632</f>
        <v>0</v>
      </c>
      <c r="AB1608" s="202" t="n">
        <f aca="false">'ВЕДОМСТВЕННАЯ '!AC1632</f>
        <v>0</v>
      </c>
      <c r="AC1608" s="202" t="n">
        <f aca="false">'ВЕДОМСТВЕННАЯ '!AD1632</f>
        <v>0</v>
      </c>
    </row>
    <row r="1609" customFormat="false" ht="28.5" hidden="true" customHeight="true" outlineLevel="0" collapsed="false">
      <c r="A1609" s="178" t="str">
        <f aca="false">'ВЕДОМСТВЕННАЯ '!A1633</f>
        <v>Субсидии бюджетным учреждениям </v>
      </c>
      <c r="B1609" s="244" t="str">
        <f aca="false">'ВЕДОМСТВЕННАЯ '!B1633</f>
        <v>905</v>
      </c>
      <c r="C1609" s="170" t="str">
        <f aca="false">'ВЕДОМСТВЕННАЯ '!C1633</f>
        <v>08</v>
      </c>
      <c r="D1609" s="170" t="str">
        <f aca="false">'ВЕДОМСТВЕННАЯ '!D1633</f>
        <v>01</v>
      </c>
      <c r="E1609" s="288" t="str">
        <f aca="false">'ВЕДОМСТВЕННАЯ '!E1633</f>
        <v>5Q</v>
      </c>
      <c r="F1609" s="288" t="str">
        <f aca="false">'ВЕДОМСТВЕННАЯ '!F1633</f>
        <v>2</v>
      </c>
      <c r="G1609" s="288" t="str">
        <f aca="false">'ВЕДОМСТВЕННАЯ '!G1633</f>
        <v>03</v>
      </c>
      <c r="H1609" s="288" t="str">
        <f aca="false">'ВЕДОМСТВЕННАЯ '!H1633</f>
        <v>80830</v>
      </c>
      <c r="I1609" s="288" t="str">
        <f aca="false">'ВЕДОМСТВЕННАЯ '!I1633</f>
        <v>5Q 2 03 80830</v>
      </c>
      <c r="J1609" s="170" t="str">
        <f aca="false">'ВЕДОМСТВЕННАЯ '!J1633</f>
        <v>610</v>
      </c>
      <c r="K1609" s="193" t="n">
        <f aca="false">'ВЕДОМСТВЕННАЯ '!K1633</f>
        <v>0</v>
      </c>
      <c r="L1609" s="193" t="n">
        <f aca="false">'ВЕДОМСТВЕННАЯ '!L1633</f>
        <v>0</v>
      </c>
      <c r="M1609" s="193" t="n">
        <f aca="false">'ВЕДОМСТВЕННАЯ '!M1633</f>
        <v>0</v>
      </c>
      <c r="N1609" s="193" t="n">
        <f aca="false">'ВЕДОМСТВЕННАЯ '!N1633</f>
        <v>0</v>
      </c>
      <c r="O1609" s="193" t="n">
        <f aca="false">'ВЕДОМСТВЕННАЯ '!O1633</f>
        <v>0</v>
      </c>
      <c r="P1609" s="194" t="n">
        <f aca="false">'ВЕДОМСТВЕННАЯ '!P1633</f>
        <v>0</v>
      </c>
      <c r="Q1609" s="194"/>
      <c r="R1609" s="33" t="e">
        <f aca="false">Q1609/P1609*100</f>
        <v>#DIV/0!</v>
      </c>
      <c r="S1609" s="194" t="n">
        <f aca="false">'ВЕДОМСТВЕННАЯ '!T1633</f>
        <v>0</v>
      </c>
      <c r="T1609" s="194" t="n">
        <f aca="false">'ВЕДОМСТВЕННАЯ '!U1633</f>
        <v>0</v>
      </c>
      <c r="U1609" s="194" t="n">
        <f aca="false">'ВЕДОМСТВЕННАЯ '!V1633</f>
        <v>0</v>
      </c>
      <c r="V1609" s="194" t="n">
        <f aca="false">'ВЕДОМСТВЕННАЯ '!W1633</f>
        <v>0</v>
      </c>
      <c r="W1609" s="194" t="n">
        <f aca="false">'ВЕДОМСТВЕННАЯ '!X1633</f>
        <v>0</v>
      </c>
      <c r="X1609" s="194" t="n">
        <f aca="false">'ВЕДОМСТВЕННАЯ '!Y1633</f>
        <v>0</v>
      </c>
      <c r="Y1609" s="194" t="n">
        <f aca="false">'ВЕДОМСТВЕННАЯ '!Z1633</f>
        <v>0</v>
      </c>
      <c r="Z1609" s="194" t="n">
        <f aca="false">'ВЕДОМСТВЕННАЯ '!AA1633</f>
        <v>0</v>
      </c>
      <c r="AA1609" s="202" t="n">
        <f aca="false">'ВЕДОМСТВЕННАЯ '!AB1633</f>
        <v>0</v>
      </c>
      <c r="AB1609" s="202" t="n">
        <f aca="false">'ВЕДОМСТВЕННАЯ '!AC1633</f>
        <v>0</v>
      </c>
      <c r="AC1609" s="202" t="n">
        <f aca="false">'ВЕДОМСТВЕННАЯ '!AD1633</f>
        <v>0</v>
      </c>
    </row>
    <row r="1610" customFormat="false" ht="44.25" hidden="false" customHeight="false" outlineLevel="0" collapsed="false">
      <c r="A1610" s="178" t="str">
        <f aca="false">'ВЕДОМСТВЕННАЯ '!A1634</f>
        <v>Расходы на обеспечение деятельности (оказание услуг) муниципальных бюджетных и автономных учреждений</v>
      </c>
      <c r="B1610" s="244" t="str">
        <f aca="false">'ВЕДОМСТВЕННАЯ '!B1634</f>
        <v>905</v>
      </c>
      <c r="C1610" s="170" t="str">
        <f aca="false">'ВЕДОМСТВЕННАЯ '!C1634</f>
        <v>08</v>
      </c>
      <c r="D1610" s="170" t="str">
        <f aca="false">'ВЕДОМСТВЕННАЯ '!D1634</f>
        <v>01</v>
      </c>
      <c r="E1610" s="288" t="str">
        <f aca="false">'ВЕДОМСТВЕННАЯ '!E1634</f>
        <v>5Q</v>
      </c>
      <c r="F1610" s="288" t="str">
        <f aca="false">'ВЕДОМСТВЕННАЯ '!F1634</f>
        <v>2</v>
      </c>
      <c r="G1610" s="288" t="str">
        <f aca="false">'ВЕДОМСТВЕННАЯ '!G1634</f>
        <v>03</v>
      </c>
      <c r="H1610" s="288" t="str">
        <f aca="false">'ВЕДОМСТВЕННАЯ '!H1634</f>
        <v>90300</v>
      </c>
      <c r="I1610" s="288" t="str">
        <f aca="false">'ВЕДОМСТВЕННАЯ '!I1634</f>
        <v>5Q 2 03 90300</v>
      </c>
      <c r="J1610" s="170"/>
      <c r="K1610" s="193" t="e">
        <f aca="false">'ВЕДОМСТВЕННАЯ '!K1634</f>
        <v>#VALUE!</v>
      </c>
      <c r="L1610" s="193" t="e">
        <f aca="false">'ВЕДОМСТВЕННАЯ '!L1634</f>
        <v>#VALUE!</v>
      </c>
      <c r="M1610" s="193" t="e">
        <f aca="false">'ВЕДОМСТВЕННАЯ '!M1634</f>
        <v>#VALUE!</v>
      </c>
      <c r="N1610" s="193" t="e">
        <f aca="false">'ВЕДОМСТВЕННАЯ '!N1634</f>
        <v>#VALUE!</v>
      </c>
      <c r="O1610" s="193" t="e">
        <f aca="false">'ВЕДОМСТВЕННАЯ '!O1634</f>
        <v>#VALUE!</v>
      </c>
      <c r="P1610" s="194" t="n">
        <f aca="false">'ВЕДОМСТВЕННАЯ '!P1634</f>
        <v>18684011</v>
      </c>
      <c r="Q1610" s="194" t="n">
        <f aca="false">'ВЕДОМСТВЕННАЯ '!Q1634</f>
        <v>13184382.31</v>
      </c>
      <c r="R1610" s="33" t="n">
        <f aca="false">Q1610/P1610*100</f>
        <v>70.5650532425827</v>
      </c>
      <c r="S1610" s="194" t="e">
        <f aca="false">'ВЕДОМСТВЕННАЯ '!T1634</f>
        <v>#VALUE!</v>
      </c>
      <c r="T1610" s="194" t="e">
        <f aca="false">'ВЕДОМСТВЕННАЯ '!U1634</f>
        <v>#VALUE!</v>
      </c>
      <c r="U1610" s="194" t="n">
        <f aca="false">'ВЕДОМСТВЕННАЯ '!V1634</f>
        <v>20155600</v>
      </c>
      <c r="V1610" s="194" t="n">
        <f aca="false">'ВЕДОМСТВЕННАЯ '!W1634</f>
        <v>19242100</v>
      </c>
      <c r="W1610" s="194" t="e">
        <f aca="false">'ВЕДОМСТВЕННАЯ '!X1634</f>
        <v>#VALUE!</v>
      </c>
      <c r="X1610" s="194" t="e">
        <f aca="false">'ВЕДОМСТВЕННАЯ '!Y1634</f>
        <v>#VALUE!</v>
      </c>
      <c r="Y1610" s="194" t="n">
        <f aca="false">'ВЕДОМСТВЕННАЯ '!Z1634</f>
        <v>21400800</v>
      </c>
      <c r="Z1610" s="194" t="n">
        <f aca="false">'ВЕДОМСТВЕННАЯ '!AA1634</f>
        <v>20481700</v>
      </c>
      <c r="AA1610" s="202" t="e">
        <f aca="false">'ВЕДОМСТВЕННАЯ '!AB1634</f>
        <v>#VALUE!</v>
      </c>
      <c r="AB1610" s="202" t="e">
        <f aca="false">'ВЕДОМСТВЕННАЯ '!AC1634</f>
        <v>#VALUE!</v>
      </c>
      <c r="AC1610" s="202" t="n">
        <f aca="false">'ВЕДОМСТВЕННАЯ '!AD1634</f>
        <v>22722200</v>
      </c>
    </row>
    <row r="1611" customFormat="false" ht="38.25" hidden="false" customHeight="true" outlineLevel="0" collapsed="false">
      <c r="A1611" s="178" t="str">
        <f aca="false">'ВЕДОМСТВЕННАЯ '!A1635</f>
        <v>Предоставление субсидий бюджетным, автономным учреждениям и иным некоммерческим организациям</v>
      </c>
      <c r="B1611" s="244" t="str">
        <f aca="false">'ВЕДОМСТВЕННАЯ '!B1635</f>
        <v>905</v>
      </c>
      <c r="C1611" s="170" t="str">
        <f aca="false">'ВЕДОМСТВЕННАЯ '!C1635</f>
        <v>08</v>
      </c>
      <c r="D1611" s="170" t="str">
        <f aca="false">'ВЕДОМСТВЕННАЯ '!D1635</f>
        <v>01</v>
      </c>
      <c r="E1611" s="288" t="str">
        <f aca="false">'ВЕДОМСТВЕННАЯ '!E1635</f>
        <v>5Q</v>
      </c>
      <c r="F1611" s="288" t="str">
        <f aca="false">'ВЕДОМСТВЕННАЯ '!F1635</f>
        <v>2</v>
      </c>
      <c r="G1611" s="288" t="str">
        <f aca="false">'ВЕДОМСТВЕННАЯ '!G1635</f>
        <v>03</v>
      </c>
      <c r="H1611" s="288" t="str">
        <f aca="false">'ВЕДОМСТВЕННАЯ '!H1635</f>
        <v>90300</v>
      </c>
      <c r="I1611" s="288" t="str">
        <f aca="false">'ВЕДОМСТВЕННАЯ '!I1635</f>
        <v>5Q 2 03 90300</v>
      </c>
      <c r="J1611" s="170" t="str">
        <f aca="false">'ВЕДОМСТВЕННАЯ '!J1635</f>
        <v>600</v>
      </c>
      <c r="K1611" s="193" t="e">
        <f aca="false">'ВЕДОМСТВЕННАЯ '!K1635</f>
        <v>#VALUE!</v>
      </c>
      <c r="L1611" s="193" t="e">
        <f aca="false">'ВЕДОМСТВЕННАЯ '!L1635</f>
        <v>#VALUE!</v>
      </c>
      <c r="M1611" s="193" t="e">
        <f aca="false">'ВЕДОМСТВЕННАЯ '!M1635</f>
        <v>#VALUE!</v>
      </c>
      <c r="N1611" s="193" t="e">
        <f aca="false">'ВЕДОМСТВЕННАЯ '!N1635</f>
        <v>#VALUE!</v>
      </c>
      <c r="O1611" s="193" t="e">
        <f aca="false">'ВЕДОМСТВЕННАЯ '!O1635</f>
        <v>#VALUE!</v>
      </c>
      <c r="P1611" s="194" t="n">
        <f aca="false">'ВЕДОМСТВЕННАЯ '!P1635</f>
        <v>18684011</v>
      </c>
      <c r="Q1611" s="194" t="n">
        <f aca="false">'ВЕДОМСТВЕННАЯ '!Q1635</f>
        <v>13184382.31</v>
      </c>
      <c r="R1611" s="33" t="n">
        <f aca="false">Q1611/P1611*100</f>
        <v>70.5650532425827</v>
      </c>
      <c r="S1611" s="194" t="e">
        <f aca="false">'ВЕДОМСТВЕННАЯ '!T1635</f>
        <v>#VALUE!</v>
      </c>
      <c r="T1611" s="194" t="e">
        <f aca="false">'ВЕДОМСТВЕННАЯ '!U1635</f>
        <v>#VALUE!</v>
      </c>
      <c r="U1611" s="194" t="n">
        <f aca="false">'ВЕДОМСТВЕННАЯ '!V1635</f>
        <v>20155600</v>
      </c>
      <c r="V1611" s="194" t="n">
        <f aca="false">'ВЕДОМСТВЕННАЯ '!W1635</f>
        <v>19242100</v>
      </c>
      <c r="W1611" s="194" t="e">
        <f aca="false">'ВЕДОМСТВЕННАЯ '!X1635</f>
        <v>#VALUE!</v>
      </c>
      <c r="X1611" s="194" t="e">
        <f aca="false">'ВЕДОМСТВЕННАЯ '!Y1635</f>
        <v>#VALUE!</v>
      </c>
      <c r="Y1611" s="194" t="n">
        <f aca="false">'ВЕДОМСТВЕННАЯ '!Z1635</f>
        <v>21400800</v>
      </c>
      <c r="Z1611" s="194" t="n">
        <f aca="false">'ВЕДОМСТВЕННАЯ '!AA1635</f>
        <v>20481700</v>
      </c>
      <c r="AA1611" s="202" t="e">
        <f aca="false">'ВЕДОМСТВЕННАЯ '!AB1635</f>
        <v>#VALUE!</v>
      </c>
      <c r="AB1611" s="202" t="e">
        <f aca="false">'ВЕДОМСТВЕННАЯ '!AC1635</f>
        <v>#VALUE!</v>
      </c>
      <c r="AC1611" s="202" t="n">
        <f aca="false">'ВЕДОМСТВЕННАЯ '!AD1635</f>
        <v>22722200</v>
      </c>
    </row>
    <row r="1612" customFormat="false" ht="26.25" hidden="false" customHeight="true" outlineLevel="0" collapsed="false">
      <c r="A1612" s="178" t="str">
        <f aca="false">'ВЕДОМСТВЕННАЯ '!A1636</f>
        <v>Субсидии бюджетным учреждениям </v>
      </c>
      <c r="B1612" s="244" t="str">
        <f aca="false">'ВЕДОМСТВЕННАЯ '!B1636</f>
        <v>905</v>
      </c>
      <c r="C1612" s="170" t="str">
        <f aca="false">'ВЕДОМСТВЕННАЯ '!C1636</f>
        <v>08</v>
      </c>
      <c r="D1612" s="170" t="str">
        <f aca="false">'ВЕДОМСТВЕННАЯ '!D1636</f>
        <v>01</v>
      </c>
      <c r="E1612" s="288" t="str">
        <f aca="false">'ВЕДОМСТВЕННАЯ '!E1636</f>
        <v>5Q</v>
      </c>
      <c r="F1612" s="288" t="str">
        <f aca="false">'ВЕДОМСТВЕННАЯ '!F1636</f>
        <v>2</v>
      </c>
      <c r="G1612" s="288" t="str">
        <f aca="false">'ВЕДОМСТВЕННАЯ '!G1636</f>
        <v>03</v>
      </c>
      <c r="H1612" s="288" t="str">
        <f aca="false">'ВЕДОМСТВЕННАЯ '!H1636</f>
        <v>90300</v>
      </c>
      <c r="I1612" s="288" t="str">
        <f aca="false">'ВЕДОМСТВЕННАЯ '!I1636</f>
        <v>5Q 2 03 90300</v>
      </c>
      <c r="J1612" s="170" t="str">
        <f aca="false">'ВЕДОМСТВЕННАЯ '!J1636</f>
        <v>610</v>
      </c>
      <c r="K1612" s="193" t="e">
        <f aca="false">'ВЕДОМСТВЕННАЯ '!K1636</f>
        <v>#VALUE!</v>
      </c>
      <c r="L1612" s="193" t="e">
        <f aca="false">'ВЕДОМСТВЕННАЯ '!L1636</f>
        <v>#VALUE!</v>
      </c>
      <c r="M1612" s="193" t="e">
        <f aca="false">'ВЕДОМСТВЕННАЯ '!M1636</f>
        <v>#VALUE!</v>
      </c>
      <c r="N1612" s="193" t="e">
        <f aca="false">'ВЕДОМСТВЕННАЯ '!N1636</f>
        <v>#VALUE!</v>
      </c>
      <c r="O1612" s="193" t="e">
        <f aca="false">'ВЕДОМСТВЕННАЯ '!O1636</f>
        <v>#VALUE!</v>
      </c>
      <c r="P1612" s="194" t="n">
        <f aca="false">'ВЕДОМСТВЕННАЯ '!P1636</f>
        <v>18684011</v>
      </c>
      <c r="Q1612" s="194" t="n">
        <f aca="false">'ВЕДОМСТВЕННАЯ '!Q1636</f>
        <v>13184382.31</v>
      </c>
      <c r="R1612" s="33" t="n">
        <f aca="false">Q1612/P1612*100</f>
        <v>70.5650532425827</v>
      </c>
      <c r="S1612" s="194" t="e">
        <f aca="false">'ВЕДОМСТВЕННАЯ '!T1636</f>
        <v>#VALUE!</v>
      </c>
      <c r="T1612" s="194" t="e">
        <f aca="false">'ВЕДОМСТВЕННАЯ '!U1636</f>
        <v>#VALUE!</v>
      </c>
      <c r="U1612" s="194" t="n">
        <f aca="false">'ВЕДОМСТВЕННАЯ '!V1636</f>
        <v>20155600</v>
      </c>
      <c r="V1612" s="194" t="n">
        <f aca="false">'ВЕДОМСТВЕННАЯ '!W1636</f>
        <v>19242100</v>
      </c>
      <c r="W1612" s="194" t="e">
        <f aca="false">'ВЕДОМСТВЕННАЯ '!X1636</f>
        <v>#VALUE!</v>
      </c>
      <c r="X1612" s="194" t="e">
        <f aca="false">'ВЕДОМСТВЕННАЯ '!Y1636</f>
        <v>#VALUE!</v>
      </c>
      <c r="Y1612" s="194" t="n">
        <f aca="false">'ВЕДОМСТВЕННАЯ '!Z1636</f>
        <v>21400800</v>
      </c>
      <c r="Z1612" s="194" t="n">
        <f aca="false">'ВЕДОМСТВЕННАЯ '!AA1636</f>
        <v>20481700</v>
      </c>
      <c r="AA1612" s="202" t="e">
        <f aca="false">'ВЕДОМСТВЕННАЯ '!AB1636</f>
        <v>#VALUE!</v>
      </c>
      <c r="AB1612" s="202" t="e">
        <f aca="false">'ВЕДОМСТВЕННАЯ '!AC1636</f>
        <v>#VALUE!</v>
      </c>
      <c r="AC1612" s="202" t="n">
        <f aca="false">'ВЕДОМСТВЕННАЯ '!AD1636</f>
        <v>22722200</v>
      </c>
    </row>
    <row r="1613" customFormat="false" ht="15.75" hidden="true" customHeight="false" outlineLevel="0" collapsed="false">
      <c r="A1613" s="257" t="e">
        <f aca="false">#REF!</f>
        <v>#REF!</v>
      </c>
      <c r="B1613" s="244" t="e">
        <f aca="false">#REF!</f>
        <v>#REF!</v>
      </c>
      <c r="C1613" s="170"/>
      <c r="D1613" s="170"/>
      <c r="E1613" s="288"/>
      <c r="F1613" s="288"/>
      <c r="G1613" s="288"/>
      <c r="H1613" s="288"/>
      <c r="I1613" s="288"/>
      <c r="J1613" s="170"/>
      <c r="K1613" s="193" t="e">
        <f aca="false">#REF!</f>
        <v>#REF!</v>
      </c>
      <c r="L1613" s="193" t="e">
        <f aca="false">#REF!</f>
        <v>#REF!</v>
      </c>
      <c r="M1613" s="193" t="e">
        <f aca="false">#REF!</f>
        <v>#REF!</v>
      </c>
      <c r="N1613" s="193" t="e">
        <f aca="false">#REF!</f>
        <v>#REF!</v>
      </c>
      <c r="O1613" s="193" t="e">
        <f aca="false">#REF!</f>
        <v>#REF!</v>
      </c>
      <c r="P1613" s="194" t="e">
        <f aca="false">#REF!</f>
        <v>#REF!</v>
      </c>
      <c r="Q1613" s="194"/>
      <c r="R1613" s="33" t="e">
        <f aca="false">Q1613/P1613*100</f>
        <v>#REF!</v>
      </c>
      <c r="S1613" s="194" t="e">
        <f aca="false">#REF!</f>
        <v>#REF!</v>
      </c>
      <c r="T1613" s="194" t="e">
        <f aca="false">#REF!</f>
        <v>#REF!</v>
      </c>
      <c r="U1613" s="194" t="e">
        <f aca="false">#REF!</f>
        <v>#REF!</v>
      </c>
      <c r="V1613" s="194" t="e">
        <f aca="false">#REF!</f>
        <v>#REF!</v>
      </c>
      <c r="W1613" s="194" t="e">
        <f aca="false">#REF!</f>
        <v>#REF!</v>
      </c>
      <c r="X1613" s="194" t="e">
        <f aca="false">#REF!</f>
        <v>#REF!</v>
      </c>
      <c r="Y1613" s="194" t="e">
        <f aca="false">#REF!</f>
        <v>#REF!</v>
      </c>
      <c r="Z1613" s="194" t="e">
        <f aca="false">#REF!</f>
        <v>#REF!</v>
      </c>
      <c r="AA1613" s="202" t="e">
        <f aca="false">#REF!</f>
        <v>#REF!</v>
      </c>
      <c r="AB1613" s="202" t="e">
        <f aca="false">#REF!</f>
        <v>#REF!</v>
      </c>
      <c r="AC1613" s="202" t="e">
        <f aca="false">#REF!</f>
        <v>#REF!</v>
      </c>
    </row>
    <row r="1614" customFormat="false" ht="15.75" hidden="true" customHeight="false" outlineLevel="0" collapsed="false">
      <c r="A1614" s="257" t="e">
        <f aca="false">#REF!</f>
        <v>#REF!</v>
      </c>
      <c r="B1614" s="244" t="e">
        <f aca="false">#REF!</f>
        <v>#REF!</v>
      </c>
      <c r="C1614" s="170"/>
      <c r="D1614" s="170"/>
      <c r="E1614" s="288"/>
      <c r="F1614" s="288"/>
      <c r="G1614" s="288"/>
      <c r="H1614" s="288"/>
      <c r="I1614" s="288"/>
      <c r="J1614" s="170"/>
      <c r="K1614" s="193" t="e">
        <f aca="false">#REF!</f>
        <v>#REF!</v>
      </c>
      <c r="L1614" s="193" t="e">
        <f aca="false">#REF!</f>
        <v>#REF!</v>
      </c>
      <c r="M1614" s="193" t="e">
        <f aca="false">#REF!</f>
        <v>#REF!</v>
      </c>
      <c r="N1614" s="193" t="e">
        <f aca="false">#REF!</f>
        <v>#REF!</v>
      </c>
      <c r="O1614" s="193" t="e">
        <f aca="false">#REF!</f>
        <v>#REF!</v>
      </c>
      <c r="P1614" s="194" t="e">
        <f aca="false">#REF!</f>
        <v>#REF!</v>
      </c>
      <c r="Q1614" s="194"/>
      <c r="R1614" s="33" t="e">
        <f aca="false">Q1614/P1614*100</f>
        <v>#REF!</v>
      </c>
      <c r="S1614" s="194" t="e">
        <f aca="false">#REF!</f>
        <v>#REF!</v>
      </c>
      <c r="T1614" s="194" t="e">
        <f aca="false">#REF!</f>
        <v>#REF!</v>
      </c>
      <c r="U1614" s="194" t="e">
        <f aca="false">#REF!</f>
        <v>#REF!</v>
      </c>
      <c r="V1614" s="194" t="e">
        <f aca="false">#REF!</f>
        <v>#REF!</v>
      </c>
      <c r="W1614" s="194" t="e">
        <f aca="false">#REF!</f>
        <v>#REF!</v>
      </c>
      <c r="X1614" s="194" t="e">
        <f aca="false">#REF!</f>
        <v>#REF!</v>
      </c>
      <c r="Y1614" s="194" t="e">
        <f aca="false">#REF!</f>
        <v>#REF!</v>
      </c>
      <c r="Z1614" s="194" t="e">
        <f aca="false">#REF!</f>
        <v>#REF!</v>
      </c>
      <c r="AA1614" s="202" t="e">
        <f aca="false">#REF!</f>
        <v>#REF!</v>
      </c>
      <c r="AB1614" s="202" t="e">
        <f aca="false">#REF!</f>
        <v>#REF!</v>
      </c>
      <c r="AC1614" s="202" t="e">
        <f aca="false">#REF!</f>
        <v>#REF!</v>
      </c>
    </row>
    <row r="1615" customFormat="false" ht="15.75" hidden="true" customHeight="false" outlineLevel="0" collapsed="false">
      <c r="A1615" s="257" t="e">
        <f aca="false">#REF!</f>
        <v>#REF!</v>
      </c>
      <c r="B1615" s="244" t="e">
        <f aca="false">#REF!</f>
        <v>#REF!</v>
      </c>
      <c r="C1615" s="170"/>
      <c r="D1615" s="170"/>
      <c r="E1615" s="288"/>
      <c r="F1615" s="288"/>
      <c r="G1615" s="288"/>
      <c r="H1615" s="288"/>
      <c r="I1615" s="288"/>
      <c r="J1615" s="170"/>
      <c r="K1615" s="193" t="e">
        <f aca="false">#REF!</f>
        <v>#REF!</v>
      </c>
      <c r="L1615" s="193" t="e">
        <f aca="false">#REF!</f>
        <v>#REF!</v>
      </c>
      <c r="M1615" s="193" t="e">
        <f aca="false">#REF!</f>
        <v>#REF!</v>
      </c>
      <c r="N1615" s="193" t="e">
        <f aca="false">#REF!</f>
        <v>#REF!</v>
      </c>
      <c r="O1615" s="193" t="e">
        <f aca="false">#REF!</f>
        <v>#REF!</v>
      </c>
      <c r="P1615" s="194" t="e">
        <f aca="false">#REF!</f>
        <v>#REF!</v>
      </c>
      <c r="Q1615" s="194"/>
      <c r="R1615" s="33" t="e">
        <f aca="false">Q1615/P1615*100</f>
        <v>#REF!</v>
      </c>
      <c r="S1615" s="194" t="e">
        <f aca="false">#REF!</f>
        <v>#REF!</v>
      </c>
      <c r="T1615" s="194" t="e">
        <f aca="false">#REF!</f>
        <v>#REF!</v>
      </c>
      <c r="U1615" s="194" t="e">
        <f aca="false">#REF!</f>
        <v>#REF!</v>
      </c>
      <c r="V1615" s="194" t="e">
        <f aca="false">#REF!</f>
        <v>#REF!</v>
      </c>
      <c r="W1615" s="194" t="e">
        <f aca="false">#REF!</f>
        <v>#REF!</v>
      </c>
      <c r="X1615" s="194" t="e">
        <f aca="false">#REF!</f>
        <v>#REF!</v>
      </c>
      <c r="Y1615" s="194" t="e">
        <f aca="false">#REF!</f>
        <v>#REF!</v>
      </c>
      <c r="Z1615" s="194" t="e">
        <f aca="false">#REF!</f>
        <v>#REF!</v>
      </c>
      <c r="AA1615" s="202" t="e">
        <f aca="false">#REF!</f>
        <v>#REF!</v>
      </c>
      <c r="AB1615" s="202" t="e">
        <f aca="false">#REF!</f>
        <v>#REF!</v>
      </c>
      <c r="AC1615" s="202" t="e">
        <f aca="false">#REF!</f>
        <v>#REF!</v>
      </c>
    </row>
    <row r="1616" customFormat="false" ht="15.75" hidden="true" customHeight="false" outlineLevel="0" collapsed="false">
      <c r="A1616" s="257" t="e">
        <f aca="false">#REF!</f>
        <v>#REF!</v>
      </c>
      <c r="B1616" s="244" t="e">
        <f aca="false">#REF!</f>
        <v>#REF!</v>
      </c>
      <c r="C1616" s="170"/>
      <c r="D1616" s="170"/>
      <c r="E1616" s="288"/>
      <c r="F1616" s="288"/>
      <c r="G1616" s="288"/>
      <c r="H1616" s="288"/>
      <c r="I1616" s="288"/>
      <c r="J1616" s="170"/>
      <c r="K1616" s="193" t="e">
        <f aca="false">#REF!</f>
        <v>#REF!</v>
      </c>
      <c r="L1616" s="193" t="e">
        <f aca="false">#REF!</f>
        <v>#REF!</v>
      </c>
      <c r="M1616" s="193" t="e">
        <f aca="false">#REF!</f>
        <v>#REF!</v>
      </c>
      <c r="N1616" s="193" t="e">
        <f aca="false">#REF!</f>
        <v>#REF!</v>
      </c>
      <c r="O1616" s="193" t="e">
        <f aca="false">#REF!</f>
        <v>#REF!</v>
      </c>
      <c r="P1616" s="194" t="e">
        <f aca="false">#REF!</f>
        <v>#REF!</v>
      </c>
      <c r="Q1616" s="194"/>
      <c r="R1616" s="33" t="e">
        <f aca="false">Q1616/P1616*100</f>
        <v>#REF!</v>
      </c>
      <c r="S1616" s="194" t="e">
        <f aca="false">#REF!</f>
        <v>#REF!</v>
      </c>
      <c r="T1616" s="194" t="e">
        <f aca="false">#REF!</f>
        <v>#REF!</v>
      </c>
      <c r="U1616" s="194" t="e">
        <f aca="false">#REF!</f>
        <v>#REF!</v>
      </c>
      <c r="V1616" s="194" t="e">
        <f aca="false">#REF!</f>
        <v>#REF!</v>
      </c>
      <c r="W1616" s="194" t="e">
        <f aca="false">#REF!</f>
        <v>#REF!</v>
      </c>
      <c r="X1616" s="194" t="e">
        <f aca="false">#REF!</f>
        <v>#REF!</v>
      </c>
      <c r="Y1616" s="194" t="e">
        <f aca="false">#REF!</f>
        <v>#REF!</v>
      </c>
      <c r="Z1616" s="194" t="e">
        <f aca="false">#REF!</f>
        <v>#REF!</v>
      </c>
      <c r="AA1616" s="202" t="e">
        <f aca="false">#REF!</f>
        <v>#REF!</v>
      </c>
      <c r="AB1616" s="202" t="e">
        <f aca="false">#REF!</f>
        <v>#REF!</v>
      </c>
      <c r="AC1616" s="202" t="e">
        <f aca="false">#REF!</f>
        <v>#REF!</v>
      </c>
    </row>
    <row r="1617" customFormat="false" ht="15.75" hidden="true" customHeight="false" outlineLevel="0" collapsed="false">
      <c r="A1617" s="257" t="e">
        <f aca="false">#REF!</f>
        <v>#REF!</v>
      </c>
      <c r="B1617" s="244" t="e">
        <f aca="false">#REF!</f>
        <v>#REF!</v>
      </c>
      <c r="C1617" s="170"/>
      <c r="D1617" s="170"/>
      <c r="E1617" s="288"/>
      <c r="F1617" s="288"/>
      <c r="G1617" s="288"/>
      <c r="H1617" s="288"/>
      <c r="I1617" s="288"/>
      <c r="J1617" s="170"/>
      <c r="K1617" s="193" t="e">
        <f aca="false">#REF!</f>
        <v>#REF!</v>
      </c>
      <c r="L1617" s="193" t="e">
        <f aca="false">#REF!</f>
        <v>#REF!</v>
      </c>
      <c r="M1617" s="193" t="e">
        <f aca="false">#REF!</f>
        <v>#REF!</v>
      </c>
      <c r="N1617" s="193" t="e">
        <f aca="false">#REF!</f>
        <v>#REF!</v>
      </c>
      <c r="O1617" s="193" t="e">
        <f aca="false">#REF!</f>
        <v>#REF!</v>
      </c>
      <c r="P1617" s="194" t="e">
        <f aca="false">#REF!</f>
        <v>#REF!</v>
      </c>
      <c r="Q1617" s="194"/>
      <c r="R1617" s="33" t="e">
        <f aca="false">Q1617/P1617*100</f>
        <v>#REF!</v>
      </c>
      <c r="S1617" s="194" t="e">
        <f aca="false">#REF!</f>
        <v>#REF!</v>
      </c>
      <c r="T1617" s="194" t="e">
        <f aca="false">#REF!</f>
        <v>#REF!</v>
      </c>
      <c r="U1617" s="194" t="e">
        <f aca="false">#REF!</f>
        <v>#REF!</v>
      </c>
      <c r="V1617" s="194" t="e">
        <f aca="false">#REF!</f>
        <v>#REF!</v>
      </c>
      <c r="W1617" s="194" t="e">
        <f aca="false">#REF!</f>
        <v>#REF!</v>
      </c>
      <c r="X1617" s="194" t="e">
        <f aca="false">#REF!</f>
        <v>#REF!</v>
      </c>
      <c r="Y1617" s="194" t="e">
        <f aca="false">#REF!</f>
        <v>#REF!</v>
      </c>
      <c r="Z1617" s="194" t="e">
        <f aca="false">#REF!</f>
        <v>#REF!</v>
      </c>
      <c r="AA1617" s="202" t="e">
        <f aca="false">#REF!</f>
        <v>#REF!</v>
      </c>
      <c r="AB1617" s="202" t="e">
        <f aca="false">#REF!</f>
        <v>#REF!</v>
      </c>
      <c r="AC1617" s="202" t="e">
        <f aca="false">#REF!</f>
        <v>#REF!</v>
      </c>
    </row>
    <row r="1618" customFormat="false" ht="15.75" hidden="true" customHeight="false" outlineLevel="0" collapsed="false">
      <c r="A1618" s="257" t="e">
        <f aca="false">#REF!</f>
        <v>#REF!</v>
      </c>
      <c r="B1618" s="244" t="e">
        <f aca="false">#REF!</f>
        <v>#REF!</v>
      </c>
      <c r="C1618" s="170"/>
      <c r="D1618" s="170"/>
      <c r="E1618" s="288"/>
      <c r="F1618" s="288"/>
      <c r="G1618" s="288"/>
      <c r="H1618" s="288"/>
      <c r="I1618" s="288"/>
      <c r="J1618" s="170"/>
      <c r="K1618" s="193" t="e">
        <f aca="false">#REF!</f>
        <v>#REF!</v>
      </c>
      <c r="L1618" s="193" t="e">
        <f aca="false">#REF!</f>
        <v>#REF!</v>
      </c>
      <c r="M1618" s="193" t="e">
        <f aca="false">#REF!</f>
        <v>#REF!</v>
      </c>
      <c r="N1618" s="193" t="e">
        <f aca="false">#REF!</f>
        <v>#REF!</v>
      </c>
      <c r="O1618" s="193" t="e">
        <f aca="false">#REF!</f>
        <v>#REF!</v>
      </c>
      <c r="P1618" s="194" t="e">
        <f aca="false">#REF!</f>
        <v>#REF!</v>
      </c>
      <c r="Q1618" s="194"/>
      <c r="R1618" s="33" t="e">
        <f aca="false">Q1618/P1618*100</f>
        <v>#REF!</v>
      </c>
      <c r="S1618" s="194" t="e">
        <f aca="false">#REF!</f>
        <v>#REF!</v>
      </c>
      <c r="T1618" s="194" t="e">
        <f aca="false">#REF!</f>
        <v>#REF!</v>
      </c>
      <c r="U1618" s="194" t="e">
        <f aca="false">#REF!</f>
        <v>#REF!</v>
      </c>
      <c r="V1618" s="194" t="e">
        <f aca="false">#REF!</f>
        <v>#REF!</v>
      </c>
      <c r="W1618" s="194" t="e">
        <f aca="false">#REF!</f>
        <v>#REF!</v>
      </c>
      <c r="X1618" s="194" t="e">
        <f aca="false">#REF!</f>
        <v>#REF!</v>
      </c>
      <c r="Y1618" s="194" t="e">
        <f aca="false">#REF!</f>
        <v>#REF!</v>
      </c>
      <c r="Z1618" s="194" t="e">
        <f aca="false">#REF!</f>
        <v>#REF!</v>
      </c>
      <c r="AA1618" s="202" t="e">
        <f aca="false">#REF!</f>
        <v>#REF!</v>
      </c>
      <c r="AB1618" s="202" t="e">
        <f aca="false">#REF!</f>
        <v>#REF!</v>
      </c>
      <c r="AC1618" s="202" t="e">
        <f aca="false">#REF!</f>
        <v>#REF!</v>
      </c>
    </row>
    <row r="1619" customFormat="false" ht="62.25" hidden="true" customHeight="true" outlineLevel="0" collapsed="false">
      <c r="A1619" s="178" t="str">
        <f aca="false">'ВЕДОМСТВЕННАЯ '!A1637</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619" s="244" t="str">
        <f aca="false">'ВЕДОМСТВЕННАЯ '!B1637</f>
        <v>905</v>
      </c>
      <c r="C1619" s="170" t="str">
        <f aca="false">'ВЕДОМСТВЕННАЯ '!C1637</f>
        <v>08</v>
      </c>
      <c r="D1619" s="170" t="str">
        <f aca="false">'ВЕДОМСТВЕННАЯ '!D1637</f>
        <v>01</v>
      </c>
      <c r="E1619" s="288" t="str">
        <f aca="false">'ВЕДОМСТВЕННАЯ '!E1637</f>
        <v>5Q</v>
      </c>
      <c r="F1619" s="288" t="str">
        <f aca="false">'ВЕДОМСТВЕННАЯ '!F1637</f>
        <v>2</v>
      </c>
      <c r="G1619" s="288" t="str">
        <f aca="false">'ВЕДОМСТВЕННАЯ '!G1637</f>
        <v>03</v>
      </c>
      <c r="H1619" s="288" t="str">
        <f aca="false">'ВЕДОМСТВЕННАЯ '!H1637</f>
        <v>90800</v>
      </c>
      <c r="I1619" s="288" t="str">
        <f aca="false">'ВЕДОМСТВЕННАЯ '!I1637</f>
        <v>5Q 2 03 90800</v>
      </c>
      <c r="J1619" s="170"/>
      <c r="K1619" s="193" t="n">
        <f aca="false">'ВЕДОМСТВЕННАЯ '!K1637</f>
        <v>0</v>
      </c>
      <c r="L1619" s="193" t="n">
        <f aca="false">'ВЕДОМСТВЕННАЯ '!L1637</f>
        <v>0</v>
      </c>
      <c r="M1619" s="193" t="n">
        <f aca="false">'ВЕДОМСТВЕННАЯ '!M1637</f>
        <v>0</v>
      </c>
      <c r="N1619" s="193" t="n">
        <f aca="false">'ВЕДОМСТВЕННАЯ '!N1637</f>
        <v>0</v>
      </c>
      <c r="O1619" s="193" t="n">
        <f aca="false">'ВЕДОМСТВЕННАЯ '!O1637</f>
        <v>0</v>
      </c>
      <c r="P1619" s="194" t="n">
        <f aca="false">'ВЕДОМСТВЕННАЯ '!P1637</f>
        <v>0</v>
      </c>
      <c r="Q1619" s="194"/>
      <c r="R1619" s="33" t="e">
        <f aca="false">Q1619/P1619*100</f>
        <v>#DIV/0!</v>
      </c>
      <c r="S1619" s="194" t="n">
        <f aca="false">'ВЕДОМСТВЕННАЯ '!T1637</f>
        <v>0</v>
      </c>
      <c r="T1619" s="194" t="n">
        <f aca="false">'ВЕДОМСТВЕННАЯ '!U1637</f>
        <v>0</v>
      </c>
      <c r="U1619" s="194" t="n">
        <f aca="false">'ВЕДОМСТВЕННАЯ '!V1637</f>
        <v>0</v>
      </c>
      <c r="V1619" s="194" t="n">
        <f aca="false">'ВЕДОМСТВЕННАЯ '!W1637</f>
        <v>0</v>
      </c>
      <c r="W1619" s="194" t="n">
        <f aca="false">'ВЕДОМСТВЕННАЯ '!X1637</f>
        <v>0</v>
      </c>
      <c r="X1619" s="194" t="n">
        <f aca="false">'ВЕДОМСТВЕННАЯ '!Y1637</f>
        <v>0</v>
      </c>
      <c r="Y1619" s="194" t="n">
        <f aca="false">'ВЕДОМСТВЕННАЯ '!Z1637</f>
        <v>0</v>
      </c>
      <c r="Z1619" s="194" t="n">
        <f aca="false">'ВЕДОМСТВЕННАЯ '!AA1637</f>
        <v>0</v>
      </c>
      <c r="AA1619" s="202" t="n">
        <f aca="false">'ВЕДОМСТВЕННАЯ '!AB1637</f>
        <v>0</v>
      </c>
      <c r="AB1619" s="202" t="n">
        <f aca="false">'ВЕДОМСТВЕННАЯ '!AC1637</f>
        <v>0</v>
      </c>
      <c r="AC1619" s="202" t="n">
        <f aca="false">'ВЕДОМСТВЕННАЯ '!AD1637</f>
        <v>0</v>
      </c>
    </row>
    <row r="1620" customFormat="false" ht="38.25" hidden="true" customHeight="true" outlineLevel="0" collapsed="false">
      <c r="A1620" s="178" t="str">
        <f aca="false">'ВЕДОМСТВЕННАЯ '!A1638</f>
        <v>Предоставление субсидий бюджетным, автономным учреждениям и иным некоммерческим организациям</v>
      </c>
      <c r="B1620" s="244" t="str">
        <f aca="false">'ВЕДОМСТВЕННАЯ '!B1638</f>
        <v>905</v>
      </c>
      <c r="C1620" s="170" t="str">
        <f aca="false">'ВЕДОМСТВЕННАЯ '!C1638</f>
        <v>08</v>
      </c>
      <c r="D1620" s="170" t="str">
        <f aca="false">'ВЕДОМСТВЕННАЯ '!D1638</f>
        <v>01</v>
      </c>
      <c r="E1620" s="288" t="str">
        <f aca="false">'ВЕДОМСТВЕННАЯ '!E1638</f>
        <v>5Q</v>
      </c>
      <c r="F1620" s="288" t="str">
        <f aca="false">'ВЕДОМСТВЕННАЯ '!F1638</f>
        <v>2</v>
      </c>
      <c r="G1620" s="288" t="str">
        <f aca="false">'ВЕДОМСТВЕННАЯ '!G1638</f>
        <v>03</v>
      </c>
      <c r="H1620" s="288" t="str">
        <f aca="false">'ВЕДОМСТВЕННАЯ '!H1638</f>
        <v>90800</v>
      </c>
      <c r="I1620" s="288" t="str">
        <f aca="false">'ВЕДОМСТВЕННАЯ '!I1638</f>
        <v>5Q 2 03 90800</v>
      </c>
      <c r="J1620" s="170" t="str">
        <f aca="false">'ВЕДОМСТВЕННАЯ '!J1638</f>
        <v>600</v>
      </c>
      <c r="K1620" s="193" t="n">
        <f aca="false">'ВЕДОМСТВЕННАЯ '!K1638</f>
        <v>0</v>
      </c>
      <c r="L1620" s="193" t="n">
        <f aca="false">'ВЕДОМСТВЕННАЯ '!L1638</f>
        <v>0</v>
      </c>
      <c r="M1620" s="193" t="n">
        <f aca="false">'ВЕДОМСТВЕННАЯ '!M1638</f>
        <v>0</v>
      </c>
      <c r="N1620" s="193" t="n">
        <f aca="false">'ВЕДОМСТВЕННАЯ '!N1638</f>
        <v>0</v>
      </c>
      <c r="O1620" s="193" t="n">
        <f aca="false">'ВЕДОМСТВЕННАЯ '!O1638</f>
        <v>0</v>
      </c>
      <c r="P1620" s="194" t="n">
        <f aca="false">'ВЕДОМСТВЕННАЯ '!P1638</f>
        <v>0</v>
      </c>
      <c r="Q1620" s="194"/>
      <c r="R1620" s="33" t="e">
        <f aca="false">Q1620/P1620*100</f>
        <v>#DIV/0!</v>
      </c>
      <c r="S1620" s="194" t="n">
        <f aca="false">'ВЕДОМСТВЕННАЯ '!T1638</f>
        <v>0</v>
      </c>
      <c r="T1620" s="194" t="n">
        <f aca="false">'ВЕДОМСТВЕННАЯ '!U1638</f>
        <v>0</v>
      </c>
      <c r="U1620" s="194" t="n">
        <f aca="false">'ВЕДОМСТВЕННАЯ '!V1638</f>
        <v>0</v>
      </c>
      <c r="V1620" s="194" t="n">
        <f aca="false">'ВЕДОМСТВЕННАЯ '!W1638</f>
        <v>0</v>
      </c>
      <c r="W1620" s="194" t="n">
        <f aca="false">'ВЕДОМСТВЕННАЯ '!X1638</f>
        <v>0</v>
      </c>
      <c r="X1620" s="194" t="n">
        <f aca="false">'ВЕДОМСТВЕННАЯ '!Y1638</f>
        <v>0</v>
      </c>
      <c r="Y1620" s="194" t="n">
        <f aca="false">'ВЕДОМСТВЕННАЯ '!Z1638</f>
        <v>0</v>
      </c>
      <c r="Z1620" s="194" t="n">
        <f aca="false">'ВЕДОМСТВЕННАЯ '!AA1638</f>
        <v>0</v>
      </c>
      <c r="AA1620" s="202" t="n">
        <f aca="false">'ВЕДОМСТВЕННАЯ '!AB1638</f>
        <v>0</v>
      </c>
      <c r="AB1620" s="202" t="n">
        <f aca="false">'ВЕДОМСТВЕННАЯ '!AC1638</f>
        <v>0</v>
      </c>
      <c r="AC1620" s="202" t="n">
        <f aca="false">'ВЕДОМСТВЕННАЯ '!AD1638</f>
        <v>0</v>
      </c>
    </row>
    <row r="1621" customFormat="false" ht="23.25" hidden="true" customHeight="true" outlineLevel="0" collapsed="false">
      <c r="A1621" s="178" t="str">
        <f aca="false">'ВЕДОМСТВЕННАЯ '!A1639</f>
        <v>Субсидии бюджетным учреждениям </v>
      </c>
      <c r="B1621" s="244" t="str">
        <f aca="false">'ВЕДОМСТВЕННАЯ '!B1639</f>
        <v>905</v>
      </c>
      <c r="C1621" s="170" t="str">
        <f aca="false">'ВЕДОМСТВЕННАЯ '!C1639</f>
        <v>08</v>
      </c>
      <c r="D1621" s="170" t="str">
        <f aca="false">'ВЕДОМСТВЕННАЯ '!D1639</f>
        <v>01</v>
      </c>
      <c r="E1621" s="288" t="str">
        <f aca="false">'ВЕДОМСТВЕННАЯ '!E1639</f>
        <v>5Q</v>
      </c>
      <c r="F1621" s="288" t="str">
        <f aca="false">'ВЕДОМСТВЕННАЯ '!F1639</f>
        <v>2</v>
      </c>
      <c r="G1621" s="288" t="str">
        <f aca="false">'ВЕДОМСТВЕННАЯ '!G1639</f>
        <v>03</v>
      </c>
      <c r="H1621" s="288" t="str">
        <f aca="false">'ВЕДОМСТВЕННАЯ '!H1639</f>
        <v>90800</v>
      </c>
      <c r="I1621" s="288" t="str">
        <f aca="false">'ВЕДОМСТВЕННАЯ '!I1639</f>
        <v>5Q 2 03 90800</v>
      </c>
      <c r="J1621" s="170" t="str">
        <f aca="false">'ВЕДОМСТВЕННАЯ '!J1639</f>
        <v>610</v>
      </c>
      <c r="K1621" s="193" t="n">
        <f aca="false">'ВЕДОМСТВЕННАЯ '!K1639</f>
        <v>0</v>
      </c>
      <c r="L1621" s="193" t="n">
        <f aca="false">'ВЕДОМСТВЕННАЯ '!L1639</f>
        <v>0</v>
      </c>
      <c r="M1621" s="193" t="n">
        <f aca="false">'ВЕДОМСТВЕННАЯ '!M1639</f>
        <v>0</v>
      </c>
      <c r="N1621" s="193" t="n">
        <f aca="false">'ВЕДОМСТВЕННАЯ '!N1639</f>
        <v>0</v>
      </c>
      <c r="O1621" s="193" t="n">
        <f aca="false">'ВЕДОМСТВЕННАЯ '!O1639</f>
        <v>0</v>
      </c>
      <c r="P1621" s="194" t="n">
        <f aca="false">'ВЕДОМСТВЕННАЯ '!P1639</f>
        <v>0</v>
      </c>
      <c r="Q1621" s="194"/>
      <c r="R1621" s="33" t="e">
        <f aca="false">Q1621/P1621*100</f>
        <v>#DIV/0!</v>
      </c>
      <c r="S1621" s="194" t="n">
        <f aca="false">'ВЕДОМСТВЕННАЯ '!T1639</f>
        <v>0</v>
      </c>
      <c r="T1621" s="194" t="n">
        <f aca="false">'ВЕДОМСТВЕННАЯ '!U1639</f>
        <v>0</v>
      </c>
      <c r="U1621" s="194" t="n">
        <f aca="false">'ВЕДОМСТВЕННАЯ '!V1639</f>
        <v>0</v>
      </c>
      <c r="V1621" s="194" t="n">
        <f aca="false">'ВЕДОМСТВЕННАЯ '!W1639</f>
        <v>0</v>
      </c>
      <c r="W1621" s="194" t="n">
        <f aca="false">'ВЕДОМСТВЕННАЯ '!X1639</f>
        <v>0</v>
      </c>
      <c r="X1621" s="194" t="n">
        <f aca="false">'ВЕДОМСТВЕННАЯ '!Y1639</f>
        <v>0</v>
      </c>
      <c r="Y1621" s="194" t="n">
        <f aca="false">'ВЕДОМСТВЕННАЯ '!Z1639</f>
        <v>0</v>
      </c>
      <c r="Z1621" s="194" t="n">
        <f aca="false">'ВЕДОМСТВЕННАЯ '!AA1639</f>
        <v>0</v>
      </c>
      <c r="AA1621" s="202" t="n">
        <f aca="false">'ВЕДОМСТВЕННАЯ '!AB1639</f>
        <v>0</v>
      </c>
      <c r="AB1621" s="202" t="n">
        <f aca="false">'ВЕДОМСТВЕННАЯ '!AC1639</f>
        <v>0</v>
      </c>
      <c r="AC1621" s="202" t="n">
        <f aca="false">'ВЕДОМСТВЕННАЯ '!AD1639</f>
        <v>0</v>
      </c>
    </row>
    <row r="1622" customFormat="false" ht="44.25" hidden="false" customHeight="false" outlineLevel="0" collapsed="false">
      <c r="A1622" s="178" t="str">
        <f aca="false">'ВЕДОМСТВЕННАЯ '!A1656</f>
        <v>Подпрограмма «Обеспечение безопасности учреждений культуры Хасынского муниципального округа Магаданской области»</v>
      </c>
      <c r="B1622" s="244" t="str">
        <f aca="false">'ВЕДОМСТВЕННАЯ '!B1656</f>
        <v>905</v>
      </c>
      <c r="C1622" s="170" t="str">
        <f aca="false">'ВЕДОМСТВЕННАЯ '!C1656</f>
        <v>08</v>
      </c>
      <c r="D1622" s="170" t="str">
        <f aca="false">'ВЕДОМСТВЕННАЯ '!D1656</f>
        <v>01</v>
      </c>
      <c r="E1622" s="288" t="str">
        <f aca="false">'ВЕДОМСТВЕННАЯ '!E1656</f>
        <v>5Q</v>
      </c>
      <c r="F1622" s="288" t="str">
        <f aca="false">'ВЕДОМСТВЕННАЯ '!F1656</f>
        <v>3</v>
      </c>
      <c r="G1622" s="288" t="str">
        <f aca="false">'ВЕДОМСТВЕННАЯ '!G1656</f>
        <v>00</v>
      </c>
      <c r="H1622" s="288" t="str">
        <f aca="false">'ВЕДОМСТВЕННАЯ '!H1656</f>
        <v>00000</v>
      </c>
      <c r="I1622" s="288" t="str">
        <f aca="false">'ВЕДОМСТВЕННАЯ '!I1656</f>
        <v>5Q 3 00 00000</v>
      </c>
      <c r="J1622" s="170"/>
      <c r="K1622" s="193" t="n">
        <f aca="false">'ВЕДОМСТВЕННАЯ '!K1656</f>
        <v>1473.9</v>
      </c>
      <c r="L1622" s="193" t="n">
        <f aca="false">'ВЕДОМСТВЕННАЯ '!L1656</f>
        <v>1255.6</v>
      </c>
      <c r="M1622" s="193" t="n">
        <f aca="false">'ВЕДОМСТВЕННАЯ '!M1656</f>
        <v>0</v>
      </c>
      <c r="N1622" s="193" t="n">
        <f aca="false">'ВЕДОМСТВЕННАЯ '!N1656</f>
        <v>0</v>
      </c>
      <c r="O1622" s="193" t="n">
        <f aca="false">'ВЕДОМСТВЕННАЯ '!O1656</f>
        <v>1402.4</v>
      </c>
      <c r="P1622" s="194" t="n">
        <f aca="false">'ВЕДОМСТВЕННАЯ '!P1656</f>
        <v>1657100</v>
      </c>
      <c r="Q1622" s="194" t="n">
        <f aca="false">'ВЕДОМСТВЕННАЯ '!Q1656</f>
        <v>274737.39</v>
      </c>
      <c r="R1622" s="33" t="n">
        <f aca="false">Q1622/P1622*100</f>
        <v>16.5794092088589</v>
      </c>
      <c r="S1622" s="194" t="n">
        <f aca="false">'ВЕДОМСТВЕННАЯ '!T1656</f>
        <v>0</v>
      </c>
      <c r="T1622" s="194" t="n">
        <f aca="false">'ВЕДОМСТВЕННАЯ '!U1656</f>
        <v>0</v>
      </c>
      <c r="U1622" s="194" t="n">
        <f aca="false">'ВЕДОМСТВЕННАЯ '!V1656</f>
        <v>1588000</v>
      </c>
      <c r="V1622" s="194" t="n">
        <f aca="false">'ВЕДОМСТВЕННАЯ '!W1656</f>
        <v>818200</v>
      </c>
      <c r="W1622" s="194" t="n">
        <f aca="false">'ВЕДОМСТВЕННАЯ '!X1656</f>
        <v>0</v>
      </c>
      <c r="X1622" s="194" t="n">
        <f aca="false">'ВЕДОМСТВЕННАЯ '!Y1656</f>
        <v>0</v>
      </c>
      <c r="Y1622" s="194" t="n">
        <f aca="false">'ВЕДОМСТВЕННАЯ '!Z1656</f>
        <v>1588000</v>
      </c>
      <c r="Z1622" s="194" t="n">
        <f aca="false">'ВЕДОМСТВЕННАЯ '!AA1656</f>
        <v>0</v>
      </c>
      <c r="AA1622" s="202" t="n">
        <f aca="false">'ВЕДОМСТВЕННАЯ '!AB1656</f>
        <v>0</v>
      </c>
      <c r="AB1622" s="202" t="n">
        <f aca="false">'ВЕДОМСТВЕННАЯ '!AC1656</f>
        <v>0</v>
      </c>
      <c r="AC1622" s="202" t="n">
        <f aca="false">'ВЕДОМСТВЕННАЯ '!AD1656</f>
        <v>1543000</v>
      </c>
    </row>
    <row r="1623" customFormat="false" ht="27" hidden="false" customHeight="true" outlineLevel="0" collapsed="false">
      <c r="A1623" s="178" t="str">
        <f aca="false">'ВЕДОМСТВЕННАЯ '!A1657</f>
        <v>Основное мероприятие "Обеспечение безопасности учреждений культуры"</v>
      </c>
      <c r="B1623" s="244" t="str">
        <f aca="false">'ВЕДОМСТВЕННАЯ '!B1657</f>
        <v>905</v>
      </c>
      <c r="C1623" s="170" t="str">
        <f aca="false">'ВЕДОМСТВЕННАЯ '!C1657</f>
        <v>08</v>
      </c>
      <c r="D1623" s="170" t="str">
        <f aca="false">'ВЕДОМСТВЕННАЯ '!D1657</f>
        <v>01</v>
      </c>
      <c r="E1623" s="288" t="str">
        <f aca="false">'ВЕДОМСТВЕННАЯ '!E1657</f>
        <v>5Q</v>
      </c>
      <c r="F1623" s="288" t="str">
        <f aca="false">'ВЕДОМСТВЕННАЯ '!F1657</f>
        <v>3</v>
      </c>
      <c r="G1623" s="288" t="str">
        <f aca="false">'ВЕДОМСТВЕННАЯ '!G1657</f>
        <v>01</v>
      </c>
      <c r="H1623" s="288" t="str">
        <f aca="false">'ВЕДОМСТВЕННАЯ '!H1657</f>
        <v>00000</v>
      </c>
      <c r="I1623" s="288" t="str">
        <f aca="false">'ВЕДОМСТВЕННАЯ '!I1657</f>
        <v>5Q 3 01 00000</v>
      </c>
      <c r="J1623" s="170"/>
      <c r="K1623" s="193" t="n">
        <f aca="false">'ВЕДОМСТВЕННАЯ '!K1657</f>
        <v>1473.9</v>
      </c>
      <c r="L1623" s="193" t="n">
        <f aca="false">'ВЕДОМСТВЕННАЯ '!L1657</f>
        <v>1255.6</v>
      </c>
      <c r="M1623" s="193" t="n">
        <f aca="false">'ВЕДОМСТВЕННАЯ '!M1657</f>
        <v>0</v>
      </c>
      <c r="N1623" s="193" t="n">
        <f aca="false">'ВЕДОМСТВЕННАЯ '!N1657</f>
        <v>0</v>
      </c>
      <c r="O1623" s="193" t="n">
        <f aca="false">'ВЕДОМСТВЕННАЯ '!O1657</f>
        <v>1402.4</v>
      </c>
      <c r="P1623" s="194" t="n">
        <f aca="false">'ВЕДОМСТВЕННАЯ '!P1657</f>
        <v>1657100</v>
      </c>
      <c r="Q1623" s="194" t="n">
        <f aca="false">'ВЕДОМСТВЕННАЯ '!Q1657</f>
        <v>274737.39</v>
      </c>
      <c r="R1623" s="33" t="n">
        <f aca="false">Q1623/P1623*100</f>
        <v>16.5794092088589</v>
      </c>
      <c r="S1623" s="194" t="n">
        <f aca="false">'ВЕДОМСТВЕННАЯ '!T1657</f>
        <v>0</v>
      </c>
      <c r="T1623" s="194" t="n">
        <f aca="false">'ВЕДОМСТВЕННАЯ '!U1657</f>
        <v>0</v>
      </c>
      <c r="U1623" s="194" t="n">
        <f aca="false">'ВЕДОМСТВЕННАЯ '!V1657</f>
        <v>1588000</v>
      </c>
      <c r="V1623" s="194" t="n">
        <f aca="false">'ВЕДОМСТВЕННАЯ '!W1657</f>
        <v>818200</v>
      </c>
      <c r="W1623" s="194" t="n">
        <f aca="false">'ВЕДОМСТВЕННАЯ '!X1657</f>
        <v>0</v>
      </c>
      <c r="X1623" s="194" t="n">
        <f aca="false">'ВЕДОМСТВЕННАЯ '!Y1657</f>
        <v>0</v>
      </c>
      <c r="Y1623" s="194" t="n">
        <f aca="false">'ВЕДОМСТВЕННАЯ '!Z1657</f>
        <v>1588000</v>
      </c>
      <c r="Z1623" s="194" t="n">
        <f aca="false">'ВЕДОМСТВЕННАЯ '!AA1657</f>
        <v>0</v>
      </c>
      <c r="AA1623" s="202" t="n">
        <f aca="false">'ВЕДОМСТВЕННАЯ '!AB1657</f>
        <v>0</v>
      </c>
      <c r="AB1623" s="202" t="n">
        <f aca="false">'ВЕДОМСТВЕННАЯ '!AC1657</f>
        <v>0</v>
      </c>
      <c r="AC1623" s="202" t="n">
        <f aca="false">'ВЕДОМСТВЕННАЯ '!AD1657</f>
        <v>1543000</v>
      </c>
    </row>
    <row r="1624" customFormat="false" ht="52.5" hidden="true" customHeight="true" outlineLevel="0" collapsed="false">
      <c r="A1624" s="178" t="str">
        <f aca="false">'ВЕДОМСТВЕННАЯ '!A1658</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624" s="244" t="str">
        <f aca="false">'ВЕДОМСТВЕННАЯ '!B1658</f>
        <v>905</v>
      </c>
      <c r="C1624" s="170" t="str">
        <f aca="false">'ВЕДОМСТВЕННАЯ '!C1658</f>
        <v>08</v>
      </c>
      <c r="D1624" s="170" t="str">
        <f aca="false">'ВЕДОМСТВЕННАЯ '!D1658</f>
        <v>01</v>
      </c>
      <c r="E1624" s="288" t="str">
        <f aca="false">'ВЕДОМСТВЕННАЯ '!E1658</f>
        <v>5Q</v>
      </c>
      <c r="F1624" s="288" t="str">
        <f aca="false">'ВЕДОМСТВЕННАЯ '!F1658</f>
        <v>3</v>
      </c>
      <c r="G1624" s="288" t="str">
        <f aca="false">'ВЕДОМСТВЕННАЯ '!G1658</f>
        <v>01</v>
      </c>
      <c r="H1624" s="288" t="str">
        <f aca="false">'ВЕДОМСТВЕННАЯ '!H1658</f>
        <v>A0670</v>
      </c>
      <c r="I1624" s="288" t="str">
        <f aca="false">'ВЕДОМСТВЕННАЯ '!I1658</f>
        <v>5Q 3 01 А0670</v>
      </c>
      <c r="J1624" s="170"/>
      <c r="K1624" s="193" t="n">
        <f aca="false">'ВЕДОМСТВЕННАЯ '!K1658</f>
        <v>0</v>
      </c>
      <c r="L1624" s="193" t="n">
        <f aca="false">'ВЕДОМСТВЕННАЯ '!L1658</f>
        <v>0</v>
      </c>
      <c r="M1624" s="193" t="n">
        <f aca="false">'ВЕДОМСТВЕННАЯ '!M1658</f>
        <v>0</v>
      </c>
      <c r="N1624" s="193" t="n">
        <f aca="false">'ВЕДОМСТВЕННАЯ '!N1658</f>
        <v>0</v>
      </c>
      <c r="O1624" s="193" t="n">
        <f aca="false">'ВЕДОМСТВЕННАЯ '!O1658</f>
        <v>0</v>
      </c>
      <c r="P1624" s="194" t="n">
        <f aca="false">'ВЕДОМСТВЕННАЯ '!P1658</f>
        <v>0</v>
      </c>
      <c r="Q1624" s="194" t="n">
        <f aca="false">'ВЕДОМСТВЕННАЯ '!Q1658</f>
        <v>0</v>
      </c>
      <c r="R1624" s="33" t="e">
        <f aca="false">Q1624/P1624*100</f>
        <v>#DIV/0!</v>
      </c>
      <c r="S1624" s="194" t="n">
        <f aca="false">'ВЕДОМСТВЕННАЯ '!T1658</f>
        <v>0</v>
      </c>
      <c r="T1624" s="194" t="n">
        <f aca="false">'ВЕДОМСТВЕННАЯ '!U1658</f>
        <v>0</v>
      </c>
      <c r="U1624" s="194" t="n">
        <f aca="false">'ВЕДОМСТВЕННАЯ '!V1658</f>
        <v>0</v>
      </c>
      <c r="V1624" s="194" t="n">
        <f aca="false">'ВЕДОМСТВЕННАЯ '!W1658</f>
        <v>0</v>
      </c>
      <c r="W1624" s="194" t="n">
        <f aca="false">'ВЕДОМСТВЕННАЯ '!X1658</f>
        <v>0</v>
      </c>
      <c r="X1624" s="194" t="n">
        <f aca="false">'ВЕДОМСТВЕННАЯ '!Y1658</f>
        <v>0</v>
      </c>
      <c r="Y1624" s="194" t="n">
        <f aca="false">'ВЕДОМСТВЕННАЯ '!Z1658</f>
        <v>0</v>
      </c>
      <c r="Z1624" s="194" t="n">
        <f aca="false">'ВЕДОМСТВЕННАЯ '!AA1658</f>
        <v>0</v>
      </c>
      <c r="AA1624" s="202" t="n">
        <f aca="false">'ВЕДОМСТВЕННАЯ '!AB1658</f>
        <v>0</v>
      </c>
      <c r="AB1624" s="202" t="n">
        <f aca="false">'ВЕДОМСТВЕННАЯ '!AC1658</f>
        <v>0</v>
      </c>
      <c r="AC1624" s="202" t="n">
        <f aca="false">'ВЕДОМСТВЕННАЯ '!AD1658</f>
        <v>0</v>
      </c>
    </row>
    <row r="1625" customFormat="false" ht="39" hidden="true" customHeight="true" outlineLevel="0" collapsed="false">
      <c r="A1625" s="178" t="str">
        <f aca="false">'ВЕДОМСТВЕННАЯ '!A1659</f>
        <v>Предоставление субсидий бюджетным, автономным учреждениям и иным некоммерческим организациям</v>
      </c>
      <c r="B1625" s="244" t="str">
        <f aca="false">'ВЕДОМСТВЕННАЯ '!B1659</f>
        <v>905</v>
      </c>
      <c r="C1625" s="170" t="str">
        <f aca="false">'ВЕДОМСТВЕННАЯ '!C1659</f>
        <v>08</v>
      </c>
      <c r="D1625" s="170" t="str">
        <f aca="false">'ВЕДОМСТВЕННАЯ '!D1659</f>
        <v>01</v>
      </c>
      <c r="E1625" s="288" t="str">
        <f aca="false">'ВЕДОМСТВЕННАЯ '!E1659</f>
        <v>5Q</v>
      </c>
      <c r="F1625" s="288" t="str">
        <f aca="false">'ВЕДОМСТВЕННАЯ '!F1659</f>
        <v>3</v>
      </c>
      <c r="G1625" s="288" t="str">
        <f aca="false">'ВЕДОМСТВЕННАЯ '!G1659</f>
        <v>01</v>
      </c>
      <c r="H1625" s="288" t="str">
        <f aca="false">'ВЕДОМСТВЕННАЯ '!H1659</f>
        <v>A0670</v>
      </c>
      <c r="I1625" s="288" t="str">
        <f aca="false">'ВЕДОМСТВЕННАЯ '!I1659</f>
        <v>5Q 3 01 А0670</v>
      </c>
      <c r="J1625" s="170" t="str">
        <f aca="false">'ВЕДОМСТВЕННАЯ '!J1659</f>
        <v>600</v>
      </c>
      <c r="K1625" s="193" t="n">
        <f aca="false">'ВЕДОМСТВЕННАЯ '!K1659</f>
        <v>0</v>
      </c>
      <c r="L1625" s="193" t="n">
        <f aca="false">'ВЕДОМСТВЕННАЯ '!L1659</f>
        <v>0</v>
      </c>
      <c r="M1625" s="193" t="n">
        <f aca="false">'ВЕДОМСТВЕННАЯ '!M1659</f>
        <v>0</v>
      </c>
      <c r="N1625" s="193" t="n">
        <f aca="false">'ВЕДОМСТВЕННАЯ '!N1659</f>
        <v>0</v>
      </c>
      <c r="O1625" s="193" t="n">
        <f aca="false">'ВЕДОМСТВЕННАЯ '!O1659</f>
        <v>0</v>
      </c>
      <c r="P1625" s="194" t="n">
        <f aca="false">'ВЕДОМСТВЕННАЯ '!P1659</f>
        <v>0</v>
      </c>
      <c r="Q1625" s="194" t="n">
        <f aca="false">'ВЕДОМСТВЕННАЯ '!Q1659</f>
        <v>0</v>
      </c>
      <c r="R1625" s="33" t="e">
        <f aca="false">Q1625/P1625*100</f>
        <v>#DIV/0!</v>
      </c>
      <c r="S1625" s="194" t="n">
        <f aca="false">'ВЕДОМСТВЕННАЯ '!T1659</f>
        <v>0</v>
      </c>
      <c r="T1625" s="194" t="n">
        <f aca="false">'ВЕДОМСТВЕННАЯ '!U1659</f>
        <v>0</v>
      </c>
      <c r="U1625" s="194" t="n">
        <f aca="false">'ВЕДОМСТВЕННАЯ '!V1659</f>
        <v>0</v>
      </c>
      <c r="V1625" s="194" t="n">
        <f aca="false">'ВЕДОМСТВЕННАЯ '!W1659</f>
        <v>0</v>
      </c>
      <c r="W1625" s="194" t="n">
        <f aca="false">'ВЕДОМСТВЕННАЯ '!X1659</f>
        <v>0</v>
      </c>
      <c r="X1625" s="194" t="n">
        <f aca="false">'ВЕДОМСТВЕННАЯ '!Y1659</f>
        <v>0</v>
      </c>
      <c r="Y1625" s="194" t="n">
        <f aca="false">'ВЕДОМСТВЕННАЯ '!Z1659</f>
        <v>0</v>
      </c>
      <c r="Z1625" s="194" t="n">
        <f aca="false">'ВЕДОМСТВЕННАЯ '!AA1659</f>
        <v>0</v>
      </c>
      <c r="AA1625" s="202" t="n">
        <f aca="false">'ВЕДОМСТВЕННАЯ '!AB1659</f>
        <v>0</v>
      </c>
      <c r="AB1625" s="202" t="n">
        <f aca="false">'ВЕДОМСТВЕННАЯ '!AC1659</f>
        <v>0</v>
      </c>
      <c r="AC1625" s="202" t="n">
        <f aca="false">'ВЕДОМСТВЕННАЯ '!AD1659</f>
        <v>0</v>
      </c>
    </row>
    <row r="1626" customFormat="false" ht="21" hidden="true" customHeight="true" outlineLevel="0" collapsed="false">
      <c r="A1626" s="178" t="str">
        <f aca="false">'ВЕДОМСТВЕННАЯ '!A1660</f>
        <v>Субсидии бюджетным учреждениям</v>
      </c>
      <c r="B1626" s="244" t="str">
        <f aca="false">'ВЕДОМСТВЕННАЯ '!B1660</f>
        <v>905</v>
      </c>
      <c r="C1626" s="170" t="str">
        <f aca="false">'ВЕДОМСТВЕННАЯ '!C1660</f>
        <v>08</v>
      </c>
      <c r="D1626" s="170" t="str">
        <f aca="false">'ВЕДОМСТВЕННАЯ '!D1660</f>
        <v>01</v>
      </c>
      <c r="E1626" s="288" t="str">
        <f aca="false">'ВЕДОМСТВЕННАЯ '!E1660</f>
        <v>5Q</v>
      </c>
      <c r="F1626" s="288" t="str">
        <f aca="false">'ВЕДОМСТВЕННАЯ '!F1660</f>
        <v>3</v>
      </c>
      <c r="G1626" s="288" t="str">
        <f aca="false">'ВЕДОМСТВЕННАЯ '!G1660</f>
        <v>01</v>
      </c>
      <c r="H1626" s="288" t="str">
        <f aca="false">'ВЕДОМСТВЕННАЯ '!H1660</f>
        <v>A0670</v>
      </c>
      <c r="I1626" s="288" t="str">
        <f aca="false">'ВЕДОМСТВЕННАЯ '!I1660</f>
        <v>5Q 3 01 А0670</v>
      </c>
      <c r="J1626" s="170" t="str">
        <f aca="false">'ВЕДОМСТВЕННАЯ '!J1660</f>
        <v>610</v>
      </c>
      <c r="K1626" s="193" t="n">
        <f aca="false">'ВЕДОМСТВЕННАЯ '!K1660</f>
        <v>0</v>
      </c>
      <c r="L1626" s="193" t="n">
        <f aca="false">'ВЕДОМСТВЕННАЯ '!L1660</f>
        <v>0</v>
      </c>
      <c r="M1626" s="193" t="n">
        <f aca="false">'ВЕДОМСТВЕННАЯ '!M1660</f>
        <v>0</v>
      </c>
      <c r="N1626" s="193" t="n">
        <f aca="false">'ВЕДОМСТВЕННАЯ '!N1660</f>
        <v>0</v>
      </c>
      <c r="O1626" s="193" t="n">
        <f aca="false">'ВЕДОМСТВЕННАЯ '!O1660</f>
        <v>0</v>
      </c>
      <c r="P1626" s="194" t="n">
        <f aca="false">'ВЕДОМСТВЕННАЯ '!P1660</f>
        <v>0</v>
      </c>
      <c r="Q1626" s="194" t="n">
        <f aca="false">'ВЕДОМСТВЕННАЯ '!Q1660</f>
        <v>0</v>
      </c>
      <c r="R1626" s="33" t="e">
        <f aca="false">Q1626/P1626*100</f>
        <v>#DIV/0!</v>
      </c>
      <c r="S1626" s="194" t="n">
        <f aca="false">'ВЕДОМСТВЕННАЯ '!T1660</f>
        <v>0</v>
      </c>
      <c r="T1626" s="194" t="n">
        <f aca="false">'ВЕДОМСТВЕННАЯ '!U1660</f>
        <v>0</v>
      </c>
      <c r="U1626" s="194" t="n">
        <f aca="false">'ВЕДОМСТВЕННАЯ '!V1660</f>
        <v>0</v>
      </c>
      <c r="V1626" s="194" t="n">
        <f aca="false">'ВЕДОМСТВЕННАЯ '!W1660</f>
        <v>0</v>
      </c>
      <c r="W1626" s="194" t="n">
        <f aca="false">'ВЕДОМСТВЕННАЯ '!X1660</f>
        <v>0</v>
      </c>
      <c r="X1626" s="194" t="n">
        <f aca="false">'ВЕДОМСТВЕННАЯ '!Y1660</f>
        <v>0</v>
      </c>
      <c r="Y1626" s="194" t="n">
        <f aca="false">'ВЕДОМСТВЕННАЯ '!Z1660</f>
        <v>0</v>
      </c>
      <c r="Z1626" s="194" t="n">
        <f aca="false">'ВЕДОМСТВЕННАЯ '!AA1660</f>
        <v>0</v>
      </c>
      <c r="AA1626" s="202" t="n">
        <f aca="false">'ВЕДОМСТВЕННАЯ '!AB1660</f>
        <v>0</v>
      </c>
      <c r="AB1626" s="202" t="n">
        <f aca="false">'ВЕДОМСТВЕННАЯ '!AC1660</f>
        <v>0</v>
      </c>
      <c r="AC1626" s="202" t="n">
        <f aca="false">'ВЕДОМСТВЕННАЯ '!AD1660</f>
        <v>0</v>
      </c>
    </row>
    <row r="1627" customFormat="false" ht="48.75" hidden="false" customHeight="true" outlineLevel="0" collapsed="false">
      <c r="A1627" s="178" t="str">
        <f aca="false">'ВЕДОМСТВЕННАЯ '!A1661</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627" s="244" t="str">
        <f aca="false">'ВЕДОМСТВЕННАЯ '!B1661</f>
        <v>905</v>
      </c>
      <c r="C1627" s="170" t="str">
        <f aca="false">'ВЕДОМСТВЕННАЯ '!C1661</f>
        <v>08</v>
      </c>
      <c r="D1627" s="170" t="str">
        <f aca="false">'ВЕДОМСТВЕННАЯ '!D1661</f>
        <v>01</v>
      </c>
      <c r="E1627" s="288" t="str">
        <f aca="false">'ВЕДОМСТВЕННАЯ '!E1661</f>
        <v>5Q</v>
      </c>
      <c r="F1627" s="288" t="str">
        <f aca="false">'ВЕДОМСТВЕННАЯ '!F1661</f>
        <v>3</v>
      </c>
      <c r="G1627" s="288" t="str">
        <f aca="false">'ВЕДОМСТВЕННАЯ '!G1661</f>
        <v>01</v>
      </c>
      <c r="H1627" s="288" t="str">
        <f aca="false">'ВЕДОМСТВЕННАЯ '!H1661</f>
        <v>A0680</v>
      </c>
      <c r="I1627" s="288" t="str">
        <f aca="false">'ВЕДОМСТВЕННАЯ '!I1661</f>
        <v>5Q 3 01 А0680</v>
      </c>
      <c r="J1627" s="170"/>
      <c r="K1627" s="193" t="n">
        <f aca="false">'ВЕДОМСТВЕННАЯ '!K1661</f>
        <v>1084.2</v>
      </c>
      <c r="L1627" s="193" t="n">
        <f aca="false">'ВЕДОМСТВЕННАЯ '!L1661</f>
        <v>1082.9</v>
      </c>
      <c r="M1627" s="193" t="n">
        <f aca="false">'ВЕДОМСТВЕННАЯ '!M1661</f>
        <v>0</v>
      </c>
      <c r="N1627" s="193" t="n">
        <f aca="false">'ВЕДОМСТВЕННАЯ '!N1661</f>
        <v>0</v>
      </c>
      <c r="O1627" s="193" t="n">
        <f aca="false">'ВЕДОМСТВЕННАЯ '!O1661</f>
        <v>1155.6</v>
      </c>
      <c r="P1627" s="194" t="n">
        <f aca="false">'ВЕДОМСТВЕННАЯ '!P1661</f>
        <v>1407100</v>
      </c>
      <c r="Q1627" s="194" t="n">
        <f aca="false">'ВЕДОМСТВЕННАЯ '!Q1661</f>
        <v>244737.39</v>
      </c>
      <c r="R1627" s="33" t="n">
        <f aca="false">Q1627/P1627*100</f>
        <v>17.3930346101912</v>
      </c>
      <c r="S1627" s="194" t="n">
        <f aca="false">'ВЕДОМСТВЕННАЯ '!T1661</f>
        <v>0</v>
      </c>
      <c r="T1627" s="194" t="n">
        <f aca="false">'ВЕДОМСТВЕННАЯ '!U1661</f>
        <v>0</v>
      </c>
      <c r="U1627" s="194" t="n">
        <f aca="false">'ВЕДОМСТВЕННАЯ '!V1661</f>
        <v>1360200</v>
      </c>
      <c r="V1627" s="194" t="n">
        <f aca="false">'ВЕДОМСТВЕННАЯ '!W1661</f>
        <v>590400</v>
      </c>
      <c r="W1627" s="194" t="n">
        <f aca="false">'ВЕДОМСТВЕННАЯ '!X1661</f>
        <v>0</v>
      </c>
      <c r="X1627" s="194" t="n">
        <f aca="false">'ВЕДОМСТВЕННАЯ '!Y1661</f>
        <v>0</v>
      </c>
      <c r="Y1627" s="194" t="n">
        <f aca="false">'ВЕДОМСТВЕННАЯ '!Z1661</f>
        <v>1360200</v>
      </c>
      <c r="Z1627" s="194" t="n">
        <f aca="false">'ВЕДОМСТВЕННАЯ '!AA1661</f>
        <v>0</v>
      </c>
      <c r="AA1627" s="202" t="n">
        <f aca="false">'ВЕДОМСТВЕННАЯ '!AB1661</f>
        <v>0</v>
      </c>
      <c r="AB1627" s="202" t="n">
        <f aca="false">'ВЕДОМСТВЕННАЯ '!AC1661</f>
        <v>0</v>
      </c>
      <c r="AC1627" s="202" t="n">
        <f aca="false">'ВЕДОМСТВЕННАЯ '!AD1661</f>
        <v>1360200</v>
      </c>
    </row>
    <row r="1628" customFormat="false" ht="38.25" hidden="false" customHeight="true" outlineLevel="0" collapsed="false">
      <c r="A1628" s="178" t="str">
        <f aca="false">'ВЕДОМСТВЕННАЯ '!A1662</f>
        <v>Предоставление субсидий бюджетным, автономным учреждениям и иным некоммерческим организациям</v>
      </c>
      <c r="B1628" s="244" t="str">
        <f aca="false">'ВЕДОМСТВЕННАЯ '!B1662</f>
        <v>905</v>
      </c>
      <c r="C1628" s="170" t="str">
        <f aca="false">'ВЕДОМСТВЕННАЯ '!C1662</f>
        <v>08</v>
      </c>
      <c r="D1628" s="170" t="str">
        <f aca="false">'ВЕДОМСТВЕННАЯ '!D1662</f>
        <v>01</v>
      </c>
      <c r="E1628" s="288" t="str">
        <f aca="false">'ВЕДОМСТВЕННАЯ '!E1662</f>
        <v>5Q</v>
      </c>
      <c r="F1628" s="288" t="str">
        <f aca="false">'ВЕДОМСТВЕННАЯ '!F1662</f>
        <v>3</v>
      </c>
      <c r="G1628" s="288" t="str">
        <f aca="false">'ВЕДОМСТВЕННАЯ '!G1662</f>
        <v>01</v>
      </c>
      <c r="H1628" s="288" t="str">
        <f aca="false">'ВЕДОМСТВЕННАЯ '!H1662</f>
        <v>A0680</v>
      </c>
      <c r="I1628" s="288" t="str">
        <f aca="false">'ВЕДОМСТВЕННАЯ '!I1662</f>
        <v>5Q 3 01 А0680</v>
      </c>
      <c r="J1628" s="170" t="str">
        <f aca="false">'ВЕДОМСТВЕННАЯ '!J1662</f>
        <v>600</v>
      </c>
      <c r="K1628" s="193" t="n">
        <f aca="false">'ВЕДОМСТВЕННАЯ '!K1662</f>
        <v>1084.2</v>
      </c>
      <c r="L1628" s="193" t="n">
        <f aca="false">'ВЕДОМСТВЕННАЯ '!L1662</f>
        <v>1082.9</v>
      </c>
      <c r="M1628" s="193" t="n">
        <f aca="false">'ВЕДОМСТВЕННАЯ '!M1662</f>
        <v>0</v>
      </c>
      <c r="N1628" s="193" t="n">
        <f aca="false">'ВЕДОМСТВЕННАЯ '!N1662</f>
        <v>0</v>
      </c>
      <c r="O1628" s="193" t="n">
        <f aca="false">'ВЕДОМСТВЕННАЯ '!O1662</f>
        <v>1155.6</v>
      </c>
      <c r="P1628" s="194" t="n">
        <f aca="false">'ВЕДОМСТВЕННАЯ '!P1662</f>
        <v>1407100</v>
      </c>
      <c r="Q1628" s="194" t="n">
        <f aca="false">'ВЕДОМСТВЕННАЯ '!Q1662</f>
        <v>244737.39</v>
      </c>
      <c r="R1628" s="33" t="n">
        <f aca="false">Q1628/P1628*100</f>
        <v>17.3930346101912</v>
      </c>
      <c r="S1628" s="194" t="n">
        <f aca="false">'ВЕДОМСТВЕННАЯ '!T1662</f>
        <v>0</v>
      </c>
      <c r="T1628" s="194" t="n">
        <f aca="false">'ВЕДОМСТВЕННАЯ '!U1662</f>
        <v>0</v>
      </c>
      <c r="U1628" s="194" t="n">
        <f aca="false">'ВЕДОМСТВЕННАЯ '!V1662</f>
        <v>1360200</v>
      </c>
      <c r="V1628" s="194" t="n">
        <f aca="false">'ВЕДОМСТВЕННАЯ '!W1662</f>
        <v>590400</v>
      </c>
      <c r="W1628" s="194" t="n">
        <f aca="false">'ВЕДОМСТВЕННАЯ '!X1662</f>
        <v>0</v>
      </c>
      <c r="X1628" s="194" t="n">
        <f aca="false">'ВЕДОМСТВЕННАЯ '!Y1662</f>
        <v>0</v>
      </c>
      <c r="Y1628" s="194" t="n">
        <f aca="false">'ВЕДОМСТВЕННАЯ '!Z1662</f>
        <v>1360200</v>
      </c>
      <c r="Z1628" s="194" t="n">
        <f aca="false">'ВЕДОМСТВЕННАЯ '!AA1662</f>
        <v>0</v>
      </c>
      <c r="AA1628" s="202" t="n">
        <f aca="false">'ВЕДОМСТВЕННАЯ '!AB1662</f>
        <v>0</v>
      </c>
      <c r="AB1628" s="202" t="n">
        <f aca="false">'ВЕДОМСТВЕННАЯ '!AC1662</f>
        <v>0</v>
      </c>
      <c r="AC1628" s="202" t="n">
        <f aca="false">'ВЕДОМСТВЕННАЯ '!AD1662</f>
        <v>1360200</v>
      </c>
    </row>
    <row r="1629" customFormat="false" ht="26.25" hidden="false" customHeight="true" outlineLevel="0" collapsed="false">
      <c r="A1629" s="178" t="str">
        <f aca="false">'ВЕДОМСТВЕННАЯ '!A1663</f>
        <v>Субсидии бюджетным учреждениям</v>
      </c>
      <c r="B1629" s="244" t="str">
        <f aca="false">'ВЕДОМСТВЕННАЯ '!B1663</f>
        <v>905</v>
      </c>
      <c r="C1629" s="170" t="str">
        <f aca="false">'ВЕДОМСТВЕННАЯ '!C1663</f>
        <v>08</v>
      </c>
      <c r="D1629" s="170" t="str">
        <f aca="false">'ВЕДОМСТВЕННАЯ '!D1663</f>
        <v>01</v>
      </c>
      <c r="E1629" s="288" t="str">
        <f aca="false">'ВЕДОМСТВЕННАЯ '!E1663</f>
        <v>5Q</v>
      </c>
      <c r="F1629" s="288" t="str">
        <f aca="false">'ВЕДОМСТВЕННАЯ '!F1663</f>
        <v>3</v>
      </c>
      <c r="G1629" s="288" t="str">
        <f aca="false">'ВЕДОМСТВЕННАЯ '!G1663</f>
        <v>01</v>
      </c>
      <c r="H1629" s="288" t="str">
        <f aca="false">'ВЕДОМСТВЕННАЯ '!H1663</f>
        <v>A0680</v>
      </c>
      <c r="I1629" s="288" t="str">
        <f aca="false">'ВЕДОМСТВЕННАЯ '!I1663</f>
        <v>5Q 3 01 А0680</v>
      </c>
      <c r="J1629" s="170" t="str">
        <f aca="false">'ВЕДОМСТВЕННАЯ '!J1663</f>
        <v>610</v>
      </c>
      <c r="K1629" s="193" t="n">
        <f aca="false">'ВЕДОМСТВЕННАЯ '!K1663</f>
        <v>1084.2</v>
      </c>
      <c r="L1629" s="193" t="n">
        <f aca="false">'ВЕДОМСТВЕННАЯ '!L1663</f>
        <v>1082.9</v>
      </c>
      <c r="M1629" s="193" t="n">
        <f aca="false">'ВЕДОМСТВЕННАЯ '!M1663</f>
        <v>0</v>
      </c>
      <c r="N1629" s="193" t="n">
        <f aca="false">'ВЕДОМСТВЕННАЯ '!N1663</f>
        <v>0</v>
      </c>
      <c r="O1629" s="193" t="n">
        <f aca="false">'ВЕДОМСТВЕННАЯ '!O1663</f>
        <v>1155.6</v>
      </c>
      <c r="P1629" s="194" t="n">
        <f aca="false">'ВЕДОМСТВЕННАЯ '!P1663</f>
        <v>1407100</v>
      </c>
      <c r="Q1629" s="194" t="n">
        <f aca="false">'ВЕДОМСТВЕННАЯ '!Q1663</f>
        <v>244737.39</v>
      </c>
      <c r="R1629" s="33" t="n">
        <f aca="false">Q1629/P1629*100</f>
        <v>17.3930346101912</v>
      </c>
      <c r="S1629" s="194" t="n">
        <f aca="false">'ВЕДОМСТВЕННАЯ '!T1663</f>
        <v>0</v>
      </c>
      <c r="T1629" s="194" t="n">
        <f aca="false">'ВЕДОМСТВЕННАЯ '!U1663</f>
        <v>0</v>
      </c>
      <c r="U1629" s="194" t="n">
        <f aca="false">'ВЕДОМСТВЕННАЯ '!V1663</f>
        <v>1360200</v>
      </c>
      <c r="V1629" s="194" t="n">
        <f aca="false">'ВЕДОМСТВЕННАЯ '!W1663</f>
        <v>590400</v>
      </c>
      <c r="W1629" s="194" t="n">
        <f aca="false">'ВЕДОМСТВЕННАЯ '!X1663</f>
        <v>0</v>
      </c>
      <c r="X1629" s="194" t="n">
        <f aca="false">'ВЕДОМСТВЕННАЯ '!Y1663</f>
        <v>0</v>
      </c>
      <c r="Y1629" s="194" t="n">
        <f aca="false">'ВЕДОМСТВЕННАЯ '!Z1663</f>
        <v>1360200</v>
      </c>
      <c r="Z1629" s="194" t="n">
        <f aca="false">'ВЕДОМСТВЕННАЯ '!AA1663</f>
        <v>0</v>
      </c>
      <c r="AA1629" s="202" t="n">
        <f aca="false">'ВЕДОМСТВЕННАЯ '!AB1663</f>
        <v>0</v>
      </c>
      <c r="AB1629" s="202" t="n">
        <f aca="false">'ВЕДОМСТВЕННАЯ '!AC1663</f>
        <v>0</v>
      </c>
      <c r="AC1629" s="202" t="n">
        <f aca="false">'ВЕДОМСТВЕННАЯ '!AD1663</f>
        <v>1360200</v>
      </c>
    </row>
    <row r="1630" customFormat="false" ht="33" hidden="true" customHeight="true" outlineLevel="0" collapsed="false">
      <c r="A1630" s="178" t="str">
        <f aca="false">'ВЕДОМСТВЕННАЯ '!A1664</f>
        <v>Обеспечение антитеррористической защищенности муниципальных учреждений</v>
      </c>
      <c r="B1630" s="244" t="str">
        <f aca="false">'ВЕДОМСТВЕННАЯ '!B1664</f>
        <v>905</v>
      </c>
      <c r="C1630" s="170" t="str">
        <f aca="false">'ВЕДОМСТВЕННАЯ '!C1664</f>
        <v>08</v>
      </c>
      <c r="D1630" s="170" t="str">
        <f aca="false">'ВЕДОМСТВЕННАЯ '!D1664</f>
        <v>01</v>
      </c>
      <c r="E1630" s="288" t="str">
        <f aca="false">'ВЕДОМСТВЕННАЯ '!E1664</f>
        <v>5Q</v>
      </c>
      <c r="F1630" s="288" t="str">
        <f aca="false">'ВЕДОМСТВЕННАЯ '!F1664</f>
        <v>3</v>
      </c>
      <c r="G1630" s="288" t="str">
        <f aca="false">'ВЕДОМСТВЕННАЯ '!G1664</f>
        <v>01</v>
      </c>
      <c r="H1630" s="288" t="str">
        <f aca="false">'ВЕДОМСТВЕННАЯ '!H1664</f>
        <v>A0690</v>
      </c>
      <c r="I1630" s="288" t="str">
        <f aca="false">'ВЕДОМСТВЕННАЯ '!I1664</f>
        <v>5Q 3 01 А0690</v>
      </c>
      <c r="J1630" s="170"/>
      <c r="K1630" s="193" t="n">
        <f aca="false">'ВЕДОМСТВЕННАЯ '!K1664</f>
        <v>40.5</v>
      </c>
      <c r="L1630" s="193" t="n">
        <f aca="false">'ВЕДОМСТВЕННАЯ '!L1664</f>
        <v>0</v>
      </c>
      <c r="M1630" s="193" t="n">
        <f aca="false">'ВЕДОМСТВЕННАЯ '!M1664</f>
        <v>0</v>
      </c>
      <c r="N1630" s="193" t="n">
        <f aca="false">'ВЕДОМСТВЕННАЯ '!N1664</f>
        <v>0</v>
      </c>
      <c r="O1630" s="193" t="n">
        <f aca="false">'ВЕДОМСТВЕННАЯ '!O1664</f>
        <v>0</v>
      </c>
      <c r="P1630" s="194" t="n">
        <f aca="false">'ВЕДОМСТВЕННАЯ '!P1664</f>
        <v>0</v>
      </c>
      <c r="Q1630" s="194"/>
      <c r="R1630" s="33" t="e">
        <f aca="false">Q1630/P1630*100</f>
        <v>#DIV/0!</v>
      </c>
      <c r="S1630" s="194" t="n">
        <f aca="false">'ВЕДОМСТВЕННАЯ '!T1664</f>
        <v>0</v>
      </c>
      <c r="T1630" s="194" t="n">
        <f aca="false">'ВЕДОМСТВЕННАЯ '!U1664</f>
        <v>0</v>
      </c>
      <c r="U1630" s="194" t="n">
        <f aca="false">'ВЕДОМСТВЕННАЯ '!V1664</f>
        <v>0</v>
      </c>
      <c r="V1630" s="194" t="n">
        <f aca="false">'ВЕДОМСТВЕННАЯ '!W1664</f>
        <v>0</v>
      </c>
      <c r="W1630" s="194" t="n">
        <f aca="false">'ВЕДОМСТВЕННАЯ '!X1664</f>
        <v>0</v>
      </c>
      <c r="X1630" s="194" t="n">
        <f aca="false">'ВЕДОМСТВЕННАЯ '!Y1664</f>
        <v>0</v>
      </c>
      <c r="Y1630" s="194" t="n">
        <f aca="false">'ВЕДОМСТВЕННАЯ '!Z1664</f>
        <v>0</v>
      </c>
      <c r="Z1630" s="194" t="n">
        <f aca="false">'ВЕДОМСТВЕННАЯ '!AA1664</f>
        <v>0</v>
      </c>
      <c r="AA1630" s="202" t="n">
        <f aca="false">'ВЕДОМСТВЕННАЯ '!AB1664</f>
        <v>0</v>
      </c>
      <c r="AB1630" s="202" t="n">
        <f aca="false">'ВЕДОМСТВЕННАЯ '!AC1664</f>
        <v>0</v>
      </c>
      <c r="AC1630" s="202" t="n">
        <f aca="false">'ВЕДОМСТВЕННАЯ '!AD1664</f>
        <v>0</v>
      </c>
    </row>
    <row r="1631" customFormat="false" ht="36.75" hidden="true" customHeight="true" outlineLevel="0" collapsed="false">
      <c r="A1631" s="178" t="str">
        <f aca="false">'ВЕДОМСТВЕННАЯ '!A1665</f>
        <v>Предоставление субсидий бюджетным, автономным учреждениям и иным некоммерческим организациям</v>
      </c>
      <c r="B1631" s="244" t="str">
        <f aca="false">'ВЕДОМСТВЕННАЯ '!B1665</f>
        <v>905</v>
      </c>
      <c r="C1631" s="170" t="str">
        <f aca="false">'ВЕДОМСТВЕННАЯ '!C1665</f>
        <v>08</v>
      </c>
      <c r="D1631" s="170" t="str">
        <f aca="false">'ВЕДОМСТВЕННАЯ '!D1665</f>
        <v>01</v>
      </c>
      <c r="E1631" s="288" t="str">
        <f aca="false">'ВЕДОМСТВЕННАЯ '!E1665</f>
        <v>5Q</v>
      </c>
      <c r="F1631" s="288" t="str">
        <f aca="false">'ВЕДОМСТВЕННАЯ '!F1665</f>
        <v>3</v>
      </c>
      <c r="G1631" s="288" t="str">
        <f aca="false">'ВЕДОМСТВЕННАЯ '!G1665</f>
        <v>01</v>
      </c>
      <c r="H1631" s="288" t="str">
        <f aca="false">'ВЕДОМСТВЕННАЯ '!H1665</f>
        <v>A0690</v>
      </c>
      <c r="I1631" s="288" t="str">
        <f aca="false">'ВЕДОМСТВЕННАЯ '!I1665</f>
        <v>5Q 3 01 А0690</v>
      </c>
      <c r="J1631" s="170" t="str">
        <f aca="false">'ВЕДОМСТВЕННАЯ '!J1665</f>
        <v>600</v>
      </c>
      <c r="K1631" s="193" t="n">
        <f aca="false">'ВЕДОМСТВЕННАЯ '!K1665</f>
        <v>40.5</v>
      </c>
      <c r="L1631" s="193" t="n">
        <f aca="false">'ВЕДОМСТВЕННАЯ '!L1665</f>
        <v>0</v>
      </c>
      <c r="M1631" s="193" t="n">
        <f aca="false">'ВЕДОМСТВЕННАЯ '!M1665</f>
        <v>0</v>
      </c>
      <c r="N1631" s="193" t="n">
        <f aca="false">'ВЕДОМСТВЕННАЯ '!N1665</f>
        <v>0</v>
      </c>
      <c r="O1631" s="193" t="n">
        <f aca="false">'ВЕДОМСТВЕННАЯ '!O1665</f>
        <v>0</v>
      </c>
      <c r="P1631" s="194" t="n">
        <f aca="false">'ВЕДОМСТВЕННАЯ '!P1665</f>
        <v>0</v>
      </c>
      <c r="Q1631" s="194"/>
      <c r="R1631" s="33" t="e">
        <f aca="false">Q1631/P1631*100</f>
        <v>#DIV/0!</v>
      </c>
      <c r="S1631" s="194" t="n">
        <f aca="false">'ВЕДОМСТВЕННАЯ '!T1665</f>
        <v>0</v>
      </c>
      <c r="T1631" s="194" t="n">
        <f aca="false">'ВЕДОМСТВЕННАЯ '!U1665</f>
        <v>0</v>
      </c>
      <c r="U1631" s="194" t="n">
        <f aca="false">'ВЕДОМСТВЕННАЯ '!V1665</f>
        <v>0</v>
      </c>
      <c r="V1631" s="194" t="n">
        <f aca="false">'ВЕДОМСТВЕННАЯ '!W1665</f>
        <v>0</v>
      </c>
      <c r="W1631" s="194" t="n">
        <f aca="false">'ВЕДОМСТВЕННАЯ '!X1665</f>
        <v>0</v>
      </c>
      <c r="X1631" s="194" t="n">
        <f aca="false">'ВЕДОМСТВЕННАЯ '!Y1665</f>
        <v>0</v>
      </c>
      <c r="Y1631" s="194" t="n">
        <f aca="false">'ВЕДОМСТВЕННАЯ '!Z1665</f>
        <v>0</v>
      </c>
      <c r="Z1631" s="194" t="n">
        <f aca="false">'ВЕДОМСТВЕННАЯ '!AA1665</f>
        <v>0</v>
      </c>
      <c r="AA1631" s="202" t="n">
        <f aca="false">'ВЕДОМСТВЕННАЯ '!AB1665</f>
        <v>0</v>
      </c>
      <c r="AB1631" s="202" t="n">
        <f aca="false">'ВЕДОМСТВЕННАЯ '!AC1665</f>
        <v>0</v>
      </c>
      <c r="AC1631" s="202" t="n">
        <f aca="false">'ВЕДОМСТВЕННАЯ '!AD1665</f>
        <v>0</v>
      </c>
    </row>
    <row r="1632" customFormat="false" ht="25.5" hidden="true" customHeight="true" outlineLevel="0" collapsed="false">
      <c r="A1632" s="178" t="str">
        <f aca="false">'ВЕДОМСТВЕННАЯ '!A1666</f>
        <v>Субсидии бюджетным учреждениям</v>
      </c>
      <c r="B1632" s="244" t="str">
        <f aca="false">'ВЕДОМСТВЕННАЯ '!B1666</f>
        <v>905</v>
      </c>
      <c r="C1632" s="170" t="str">
        <f aca="false">'ВЕДОМСТВЕННАЯ '!C1666</f>
        <v>08</v>
      </c>
      <c r="D1632" s="170" t="str">
        <f aca="false">'ВЕДОМСТВЕННАЯ '!D1666</f>
        <v>01</v>
      </c>
      <c r="E1632" s="288" t="str">
        <f aca="false">'ВЕДОМСТВЕННАЯ '!E1666</f>
        <v>5Q</v>
      </c>
      <c r="F1632" s="288" t="str">
        <f aca="false">'ВЕДОМСТВЕННАЯ '!F1666</f>
        <v>3</v>
      </c>
      <c r="G1632" s="288" t="str">
        <f aca="false">'ВЕДОМСТВЕННАЯ '!G1666</f>
        <v>01</v>
      </c>
      <c r="H1632" s="288" t="str">
        <f aca="false">'ВЕДОМСТВЕННАЯ '!H1666</f>
        <v>A0690</v>
      </c>
      <c r="I1632" s="288" t="str">
        <f aca="false">'ВЕДОМСТВЕННАЯ '!I1666</f>
        <v>5Q 3 01 А0690</v>
      </c>
      <c r="J1632" s="170" t="str">
        <f aca="false">'ВЕДОМСТВЕННАЯ '!J1666</f>
        <v>610</v>
      </c>
      <c r="K1632" s="193" t="n">
        <f aca="false">'ВЕДОМСТВЕННАЯ '!K1666</f>
        <v>40.5</v>
      </c>
      <c r="L1632" s="193" t="n">
        <f aca="false">'ВЕДОМСТВЕННАЯ '!L1666</f>
        <v>0</v>
      </c>
      <c r="M1632" s="193" t="n">
        <f aca="false">'ВЕДОМСТВЕННАЯ '!M1666</f>
        <v>0</v>
      </c>
      <c r="N1632" s="193" t="n">
        <f aca="false">'ВЕДОМСТВЕННАЯ '!N1666</f>
        <v>0</v>
      </c>
      <c r="O1632" s="193" t="n">
        <f aca="false">'ВЕДОМСТВЕННАЯ '!O1666</f>
        <v>0</v>
      </c>
      <c r="P1632" s="194" t="n">
        <f aca="false">'ВЕДОМСТВЕННАЯ '!P1666</f>
        <v>0</v>
      </c>
      <c r="Q1632" s="194"/>
      <c r="R1632" s="33" t="e">
        <f aca="false">Q1632/P1632*100</f>
        <v>#DIV/0!</v>
      </c>
      <c r="S1632" s="194" t="n">
        <f aca="false">'ВЕДОМСТВЕННАЯ '!T1666</f>
        <v>0</v>
      </c>
      <c r="T1632" s="194" t="n">
        <f aca="false">'ВЕДОМСТВЕННАЯ '!U1666</f>
        <v>0</v>
      </c>
      <c r="U1632" s="194" t="n">
        <f aca="false">'ВЕДОМСТВЕННАЯ '!V1666</f>
        <v>0</v>
      </c>
      <c r="V1632" s="194" t="n">
        <f aca="false">'ВЕДОМСТВЕННАЯ '!W1666</f>
        <v>0</v>
      </c>
      <c r="W1632" s="194" t="n">
        <f aca="false">'ВЕДОМСТВЕННАЯ '!X1666</f>
        <v>0</v>
      </c>
      <c r="X1632" s="194" t="n">
        <f aca="false">'ВЕДОМСТВЕННАЯ '!Y1666</f>
        <v>0</v>
      </c>
      <c r="Y1632" s="194" t="n">
        <f aca="false">'ВЕДОМСТВЕННАЯ '!Z1666</f>
        <v>0</v>
      </c>
      <c r="Z1632" s="194" t="n">
        <f aca="false">'ВЕДОМСТВЕННАЯ '!AA1666</f>
        <v>0</v>
      </c>
      <c r="AA1632" s="202" t="n">
        <f aca="false">'ВЕДОМСТВЕННАЯ '!AB1666</f>
        <v>0</v>
      </c>
      <c r="AB1632" s="202" t="n">
        <f aca="false">'ВЕДОМСТВЕННАЯ '!AC1666</f>
        <v>0</v>
      </c>
      <c r="AC1632" s="202" t="n">
        <f aca="false">'ВЕДОМСТВЕННАЯ '!AD1666</f>
        <v>0</v>
      </c>
    </row>
    <row r="1633" customFormat="false" ht="23.25" hidden="false" customHeight="true" outlineLevel="0" collapsed="false">
      <c r="A1633" s="178" t="str">
        <f aca="false">'ВЕДОМСТВЕННАЯ '!A1667</f>
        <v>Обеспечение противопожарной безопасности муниципальных учреждений</v>
      </c>
      <c r="B1633" s="244" t="str">
        <f aca="false">'ВЕДОМСТВЕННАЯ '!B1667</f>
        <v>905</v>
      </c>
      <c r="C1633" s="170" t="str">
        <f aca="false">'ВЕДОМСТВЕННАЯ '!C1667</f>
        <v>08</v>
      </c>
      <c r="D1633" s="170" t="str">
        <f aca="false">'ВЕДОМСТВЕННАЯ '!D1667</f>
        <v>01</v>
      </c>
      <c r="E1633" s="288" t="str">
        <f aca="false">'ВЕДОМСТВЕННАЯ '!E1667</f>
        <v>5Q</v>
      </c>
      <c r="F1633" s="288" t="str">
        <f aca="false">'ВЕДОМСТВЕННАЯ '!F1667</f>
        <v>3</v>
      </c>
      <c r="G1633" s="288" t="str">
        <f aca="false">'ВЕДОМСТВЕННАЯ '!G1667</f>
        <v>01</v>
      </c>
      <c r="H1633" s="288" t="str">
        <f aca="false">'ВЕДОМСТВЕННАЯ '!H1667</f>
        <v>A0700</v>
      </c>
      <c r="I1633" s="288" t="str">
        <f aca="false">'ВЕДОМСТВЕННАЯ '!I1667</f>
        <v>5Q 3 01 А0700</v>
      </c>
      <c r="J1633" s="170"/>
      <c r="K1633" s="193" t="n">
        <f aca="false">'ВЕДОМСТВЕННАЯ '!K1667</f>
        <v>304.2</v>
      </c>
      <c r="L1633" s="193" t="n">
        <f aca="false">'ВЕДОМСТВЕННАЯ '!L1667</f>
        <v>172.7</v>
      </c>
      <c r="M1633" s="193" t="n">
        <f aca="false">'ВЕДОМСТВЕННАЯ '!M1667</f>
        <v>0</v>
      </c>
      <c r="N1633" s="193" t="n">
        <f aca="false">'ВЕДОМСТВЕННАЯ '!N1667</f>
        <v>0</v>
      </c>
      <c r="O1633" s="193" t="n">
        <f aca="false">'ВЕДОМСТВЕННАЯ '!O1667</f>
        <v>216.8</v>
      </c>
      <c r="P1633" s="194" t="n">
        <f aca="false">'ВЕДОМСТВЕННАЯ '!P1667</f>
        <v>250000</v>
      </c>
      <c r="Q1633" s="194" t="n">
        <f aca="false">'ВЕДОМСТВЕННАЯ '!Q1667</f>
        <v>30000</v>
      </c>
      <c r="R1633" s="33" t="n">
        <f aca="false">Q1633/P1633*100</f>
        <v>12</v>
      </c>
      <c r="S1633" s="194" t="n">
        <f aca="false">'ВЕДОМСТВЕННАЯ '!T1667</f>
        <v>0</v>
      </c>
      <c r="T1633" s="194" t="n">
        <f aca="false">'ВЕДОМСТВЕННАЯ '!U1667</f>
        <v>0</v>
      </c>
      <c r="U1633" s="194" t="n">
        <f aca="false">'ВЕДОМСТВЕННАЯ '!V1667</f>
        <v>227800</v>
      </c>
      <c r="V1633" s="194" t="n">
        <f aca="false">'ВЕДОМСТВЕННАЯ '!W1667</f>
        <v>227800</v>
      </c>
      <c r="W1633" s="194" t="n">
        <f aca="false">'ВЕДОМСТВЕННАЯ '!X1667</f>
        <v>0</v>
      </c>
      <c r="X1633" s="194" t="n">
        <f aca="false">'ВЕДОМСТВЕННАЯ '!Y1667</f>
        <v>0</v>
      </c>
      <c r="Y1633" s="194" t="n">
        <f aca="false">'ВЕДОМСТВЕННАЯ '!Z1667</f>
        <v>227800</v>
      </c>
      <c r="Z1633" s="194" t="n">
        <f aca="false">'ВЕДОМСТВЕННАЯ '!AA1667</f>
        <v>0</v>
      </c>
      <c r="AA1633" s="202" t="n">
        <f aca="false">'ВЕДОМСТВЕННАЯ '!AB1667</f>
        <v>0</v>
      </c>
      <c r="AB1633" s="202" t="n">
        <f aca="false">'ВЕДОМСТВЕННАЯ '!AC1667</f>
        <v>0</v>
      </c>
      <c r="AC1633" s="202" t="n">
        <f aca="false">'ВЕДОМСТВЕННАЯ '!AD1667</f>
        <v>182800</v>
      </c>
    </row>
    <row r="1634" customFormat="false" ht="35.25" hidden="false" customHeight="true" outlineLevel="0" collapsed="false">
      <c r="A1634" s="178" t="str">
        <f aca="false">'ВЕДОМСТВЕННАЯ '!A1668</f>
        <v>Предоставление субсидий бюджетным, автономным учреждениям и иным некоммерческим организациям</v>
      </c>
      <c r="B1634" s="244" t="str">
        <f aca="false">'ВЕДОМСТВЕННАЯ '!B1668</f>
        <v>905</v>
      </c>
      <c r="C1634" s="170" t="str">
        <f aca="false">'ВЕДОМСТВЕННАЯ '!C1668</f>
        <v>08</v>
      </c>
      <c r="D1634" s="170" t="str">
        <f aca="false">'ВЕДОМСТВЕННАЯ '!D1668</f>
        <v>01</v>
      </c>
      <c r="E1634" s="288" t="str">
        <f aca="false">'ВЕДОМСТВЕННАЯ '!E1668</f>
        <v>5Q</v>
      </c>
      <c r="F1634" s="288" t="str">
        <f aca="false">'ВЕДОМСТВЕННАЯ '!F1668</f>
        <v>3</v>
      </c>
      <c r="G1634" s="288" t="str">
        <f aca="false">'ВЕДОМСТВЕННАЯ '!G1668</f>
        <v>01</v>
      </c>
      <c r="H1634" s="288" t="str">
        <f aca="false">'ВЕДОМСТВЕННАЯ '!H1668</f>
        <v>A0700</v>
      </c>
      <c r="I1634" s="288" t="str">
        <f aca="false">'ВЕДОМСТВЕННАЯ '!I1668</f>
        <v>5Q 3 01 А0700</v>
      </c>
      <c r="J1634" s="170" t="str">
        <f aca="false">'ВЕДОМСТВЕННАЯ '!J1668</f>
        <v>600</v>
      </c>
      <c r="K1634" s="193" t="n">
        <f aca="false">'ВЕДОМСТВЕННАЯ '!K1668</f>
        <v>304.2</v>
      </c>
      <c r="L1634" s="193" t="n">
        <f aca="false">'ВЕДОМСТВЕННАЯ '!L1668</f>
        <v>172.7</v>
      </c>
      <c r="M1634" s="193" t="n">
        <f aca="false">'ВЕДОМСТВЕННАЯ '!M1668</f>
        <v>0</v>
      </c>
      <c r="N1634" s="193" t="n">
        <f aca="false">'ВЕДОМСТВЕННАЯ '!N1668</f>
        <v>0</v>
      </c>
      <c r="O1634" s="193" t="n">
        <f aca="false">'ВЕДОМСТВЕННАЯ '!O1668</f>
        <v>216.8</v>
      </c>
      <c r="P1634" s="194" t="n">
        <f aca="false">'ВЕДОМСТВЕННАЯ '!P1668</f>
        <v>250000</v>
      </c>
      <c r="Q1634" s="194" t="n">
        <f aca="false">'ВЕДОМСТВЕННАЯ '!Q1668</f>
        <v>30000</v>
      </c>
      <c r="R1634" s="33" t="n">
        <f aca="false">Q1634/P1634*100</f>
        <v>12</v>
      </c>
      <c r="S1634" s="194" t="n">
        <f aca="false">'ВЕДОМСТВЕННАЯ '!T1668</f>
        <v>0</v>
      </c>
      <c r="T1634" s="194" t="n">
        <f aca="false">'ВЕДОМСТВЕННАЯ '!U1668</f>
        <v>0</v>
      </c>
      <c r="U1634" s="194" t="n">
        <f aca="false">'ВЕДОМСТВЕННАЯ '!V1668</f>
        <v>227800</v>
      </c>
      <c r="V1634" s="194" t="n">
        <f aca="false">'ВЕДОМСТВЕННАЯ '!W1668</f>
        <v>227800</v>
      </c>
      <c r="W1634" s="194" t="n">
        <f aca="false">'ВЕДОМСТВЕННАЯ '!X1668</f>
        <v>0</v>
      </c>
      <c r="X1634" s="194" t="n">
        <f aca="false">'ВЕДОМСТВЕННАЯ '!Y1668</f>
        <v>0</v>
      </c>
      <c r="Y1634" s="194" t="n">
        <f aca="false">'ВЕДОМСТВЕННАЯ '!Z1668</f>
        <v>227800</v>
      </c>
      <c r="Z1634" s="194" t="n">
        <f aca="false">'ВЕДОМСТВЕННАЯ '!AA1668</f>
        <v>0</v>
      </c>
      <c r="AA1634" s="202" t="n">
        <f aca="false">'ВЕДОМСТВЕННАЯ '!AB1668</f>
        <v>0</v>
      </c>
      <c r="AB1634" s="202" t="n">
        <f aca="false">'ВЕДОМСТВЕННАЯ '!AC1668</f>
        <v>0</v>
      </c>
      <c r="AC1634" s="202" t="n">
        <f aca="false">'ВЕДОМСТВЕННАЯ '!AD1668</f>
        <v>182800</v>
      </c>
    </row>
    <row r="1635" customFormat="false" ht="21.75" hidden="false" customHeight="true" outlineLevel="0" collapsed="false">
      <c r="A1635" s="178" t="str">
        <f aca="false">'ВЕДОМСТВЕННАЯ '!A1669</f>
        <v>Субсидии бюджетным учреждениям</v>
      </c>
      <c r="B1635" s="244" t="str">
        <f aca="false">'ВЕДОМСТВЕННАЯ '!B1669</f>
        <v>905</v>
      </c>
      <c r="C1635" s="170" t="str">
        <f aca="false">'ВЕДОМСТВЕННАЯ '!C1669</f>
        <v>08</v>
      </c>
      <c r="D1635" s="170" t="str">
        <f aca="false">'ВЕДОМСТВЕННАЯ '!D1669</f>
        <v>01</v>
      </c>
      <c r="E1635" s="288" t="str">
        <f aca="false">'ВЕДОМСТВЕННАЯ '!E1669</f>
        <v>5Q</v>
      </c>
      <c r="F1635" s="288" t="str">
        <f aca="false">'ВЕДОМСТВЕННАЯ '!F1669</f>
        <v>3</v>
      </c>
      <c r="G1635" s="288" t="str">
        <f aca="false">'ВЕДОМСТВЕННАЯ '!G1669</f>
        <v>01</v>
      </c>
      <c r="H1635" s="288" t="str">
        <f aca="false">'ВЕДОМСТВЕННАЯ '!H1669</f>
        <v>A0700</v>
      </c>
      <c r="I1635" s="288" t="str">
        <f aca="false">'ВЕДОМСТВЕННАЯ '!I1669</f>
        <v>5Q 3 01 А0700</v>
      </c>
      <c r="J1635" s="170" t="str">
        <f aca="false">'ВЕДОМСТВЕННАЯ '!J1669</f>
        <v>610</v>
      </c>
      <c r="K1635" s="193" t="n">
        <f aca="false">'ВЕДОМСТВЕННАЯ '!K1669</f>
        <v>304.2</v>
      </c>
      <c r="L1635" s="193" t="n">
        <f aca="false">'ВЕДОМСТВЕННАЯ '!L1669</f>
        <v>172.7</v>
      </c>
      <c r="M1635" s="193" t="n">
        <f aca="false">'ВЕДОМСТВЕННАЯ '!M1669</f>
        <v>0</v>
      </c>
      <c r="N1635" s="193" t="n">
        <f aca="false">'ВЕДОМСТВЕННАЯ '!N1669</f>
        <v>0</v>
      </c>
      <c r="O1635" s="193" t="n">
        <f aca="false">'ВЕДОМСТВЕННАЯ '!O1669</f>
        <v>216.8</v>
      </c>
      <c r="P1635" s="194" t="n">
        <f aca="false">'ВЕДОМСТВЕННАЯ '!P1669</f>
        <v>250000</v>
      </c>
      <c r="Q1635" s="194" t="n">
        <f aca="false">'ВЕДОМСТВЕННАЯ '!Q1669</f>
        <v>30000</v>
      </c>
      <c r="R1635" s="33" t="n">
        <f aca="false">Q1635/P1635*100</f>
        <v>12</v>
      </c>
      <c r="S1635" s="194" t="n">
        <f aca="false">'ВЕДОМСТВЕННАЯ '!T1669</f>
        <v>0</v>
      </c>
      <c r="T1635" s="194" t="n">
        <f aca="false">'ВЕДОМСТВЕННАЯ '!U1669</f>
        <v>0</v>
      </c>
      <c r="U1635" s="194" t="n">
        <f aca="false">'ВЕДОМСТВЕННАЯ '!V1669</f>
        <v>227800</v>
      </c>
      <c r="V1635" s="194" t="n">
        <f aca="false">'ВЕДОМСТВЕННАЯ '!W1669</f>
        <v>227800</v>
      </c>
      <c r="W1635" s="194" t="n">
        <f aca="false">'ВЕДОМСТВЕННАЯ '!X1669</f>
        <v>0</v>
      </c>
      <c r="X1635" s="194" t="n">
        <f aca="false">'ВЕДОМСТВЕННАЯ '!Y1669</f>
        <v>0</v>
      </c>
      <c r="Y1635" s="194" t="n">
        <f aca="false">'ВЕДОМСТВЕННАЯ '!Z1669</f>
        <v>227800</v>
      </c>
      <c r="Z1635" s="194" t="n">
        <f aca="false">'ВЕДОМСТВЕННАЯ '!AA1669</f>
        <v>0</v>
      </c>
      <c r="AA1635" s="202" t="n">
        <f aca="false">'ВЕДОМСТВЕННАЯ '!AB1669</f>
        <v>0</v>
      </c>
      <c r="AB1635" s="202" t="n">
        <f aca="false">'ВЕДОМСТВЕННАЯ '!AC1669</f>
        <v>0</v>
      </c>
      <c r="AC1635" s="202" t="n">
        <f aca="false">'ВЕДОМСТВЕННАЯ '!AD1669</f>
        <v>182800</v>
      </c>
    </row>
    <row r="1636" customFormat="false" ht="19.5" hidden="true" customHeight="true" outlineLevel="0" collapsed="false">
      <c r="A1636" s="178" t="str">
        <f aca="false">'ВЕДОМСТВЕННАЯ '!A1670</f>
        <v>Обеспечение электробезопасности муниципальных учреждений</v>
      </c>
      <c r="B1636" s="244" t="str">
        <f aca="false">'ВЕДОМСТВЕННАЯ '!B1670</f>
        <v>905</v>
      </c>
      <c r="C1636" s="170" t="str">
        <f aca="false">'ВЕДОМСТВЕННАЯ '!C1670</f>
        <v>08</v>
      </c>
      <c r="D1636" s="170" t="str">
        <f aca="false">'ВЕДОМСТВЕННАЯ '!D1670</f>
        <v>01</v>
      </c>
      <c r="E1636" s="288" t="str">
        <f aca="false">'ВЕДОМСТВЕННАЯ '!E1670</f>
        <v>5Q</v>
      </c>
      <c r="F1636" s="288" t="str">
        <f aca="false">'ВЕДОМСТВЕННАЯ '!F1670</f>
        <v>3</v>
      </c>
      <c r="G1636" s="288" t="str">
        <f aca="false">'ВЕДОМСТВЕННАЯ '!G1670</f>
        <v>01</v>
      </c>
      <c r="H1636" s="288" t="str">
        <f aca="false">'ВЕДОМСТВЕННАЯ '!H1670</f>
        <v>A0710</v>
      </c>
      <c r="I1636" s="288" t="str">
        <f aca="false">'ВЕДОМСТВЕННАЯ '!I1670</f>
        <v>5Q 3 01 А0710</v>
      </c>
      <c r="J1636" s="170"/>
      <c r="K1636" s="193" t="n">
        <f aca="false">'ВЕДОМСТВЕННАЯ '!K1670</f>
        <v>45</v>
      </c>
      <c r="L1636" s="193" t="n">
        <f aca="false">'ВЕДОМСТВЕННАЯ '!L1670</f>
        <v>0</v>
      </c>
      <c r="M1636" s="193" t="n">
        <f aca="false">'ВЕДОМСТВЕННАЯ '!M1670</f>
        <v>0</v>
      </c>
      <c r="N1636" s="193" t="n">
        <f aca="false">'ВЕДОМСТВЕННАЯ '!N1670</f>
        <v>0</v>
      </c>
      <c r="O1636" s="193" t="n">
        <f aca="false">'ВЕДОМСТВЕННАЯ '!O1670</f>
        <v>30</v>
      </c>
      <c r="P1636" s="194" t="n">
        <f aca="false">'ВЕДОМСТВЕННАЯ '!P1670</f>
        <v>0</v>
      </c>
      <c r="Q1636" s="194"/>
      <c r="R1636" s="33" t="e">
        <f aca="false">Q1636/P1636*100</f>
        <v>#DIV/0!</v>
      </c>
      <c r="S1636" s="194" t="n">
        <f aca="false">'ВЕДОМСТВЕННАЯ '!T1670</f>
        <v>0</v>
      </c>
      <c r="T1636" s="194" t="n">
        <f aca="false">'ВЕДОМСТВЕННАЯ '!U1670</f>
        <v>0</v>
      </c>
      <c r="U1636" s="194" t="n">
        <f aca="false">'ВЕДОМСТВЕННАЯ '!V1670</f>
        <v>0</v>
      </c>
      <c r="V1636" s="194" t="n">
        <f aca="false">'ВЕДОМСТВЕННАЯ '!W1670</f>
        <v>0</v>
      </c>
      <c r="W1636" s="194" t="n">
        <f aca="false">'ВЕДОМСТВЕННАЯ '!X1670</f>
        <v>0</v>
      </c>
      <c r="X1636" s="194" t="n">
        <f aca="false">'ВЕДОМСТВЕННАЯ '!Y1670</f>
        <v>0</v>
      </c>
      <c r="Y1636" s="194" t="n">
        <f aca="false">'ВЕДОМСТВЕННАЯ '!Z1670</f>
        <v>0</v>
      </c>
      <c r="Z1636" s="194" t="n">
        <f aca="false">'ВЕДОМСТВЕННАЯ '!AA1670</f>
        <v>0</v>
      </c>
      <c r="AA1636" s="202" t="n">
        <f aca="false">'ВЕДОМСТВЕННАЯ '!AB1670</f>
        <v>0</v>
      </c>
      <c r="AB1636" s="202" t="n">
        <f aca="false">'ВЕДОМСТВЕННАЯ '!AC1670</f>
        <v>0</v>
      </c>
      <c r="AC1636" s="202" t="n">
        <f aca="false">'ВЕДОМСТВЕННАЯ '!AD1670</f>
        <v>0</v>
      </c>
    </row>
    <row r="1637" customFormat="false" ht="39.75" hidden="true" customHeight="true" outlineLevel="0" collapsed="false">
      <c r="A1637" s="178" t="str">
        <f aca="false">'ВЕДОМСТВЕННАЯ '!A1671</f>
        <v>Предоставление субсидий бюджетным, автономным учреждениям и иным некоммерческим организациям</v>
      </c>
      <c r="B1637" s="244" t="str">
        <f aca="false">'ВЕДОМСТВЕННАЯ '!B1671</f>
        <v>905</v>
      </c>
      <c r="C1637" s="170" t="str">
        <f aca="false">'ВЕДОМСТВЕННАЯ '!C1671</f>
        <v>08</v>
      </c>
      <c r="D1637" s="170" t="str">
        <f aca="false">'ВЕДОМСТВЕННАЯ '!D1671</f>
        <v>01</v>
      </c>
      <c r="E1637" s="288" t="str">
        <f aca="false">'ВЕДОМСТВЕННАЯ '!E1671</f>
        <v>5Q</v>
      </c>
      <c r="F1637" s="288" t="str">
        <f aca="false">'ВЕДОМСТВЕННАЯ '!F1671</f>
        <v>3</v>
      </c>
      <c r="G1637" s="288" t="str">
        <f aca="false">'ВЕДОМСТВЕННАЯ '!G1671</f>
        <v>01</v>
      </c>
      <c r="H1637" s="288" t="str">
        <f aca="false">'ВЕДОМСТВЕННАЯ '!H1671</f>
        <v>A0710</v>
      </c>
      <c r="I1637" s="288" t="str">
        <f aca="false">'ВЕДОМСТВЕННАЯ '!I1671</f>
        <v>5Q 3 01 А0710</v>
      </c>
      <c r="J1637" s="170" t="str">
        <f aca="false">'ВЕДОМСТВЕННАЯ '!J1671</f>
        <v>600</v>
      </c>
      <c r="K1637" s="193" t="n">
        <f aca="false">'ВЕДОМСТВЕННАЯ '!K1671</f>
        <v>45</v>
      </c>
      <c r="L1637" s="193" t="n">
        <f aca="false">'ВЕДОМСТВЕННАЯ '!L1671</f>
        <v>0</v>
      </c>
      <c r="M1637" s="193" t="n">
        <f aca="false">'ВЕДОМСТВЕННАЯ '!M1671</f>
        <v>0</v>
      </c>
      <c r="N1637" s="193" t="n">
        <f aca="false">'ВЕДОМСТВЕННАЯ '!N1671</f>
        <v>0</v>
      </c>
      <c r="O1637" s="193" t="n">
        <f aca="false">'ВЕДОМСТВЕННАЯ '!O1671</f>
        <v>30</v>
      </c>
      <c r="P1637" s="194" t="n">
        <f aca="false">'ВЕДОМСТВЕННАЯ '!P1671</f>
        <v>0</v>
      </c>
      <c r="Q1637" s="194"/>
      <c r="R1637" s="33" t="e">
        <f aca="false">Q1637/P1637*100</f>
        <v>#DIV/0!</v>
      </c>
      <c r="S1637" s="194" t="n">
        <f aca="false">'ВЕДОМСТВЕННАЯ '!T1671</f>
        <v>0</v>
      </c>
      <c r="T1637" s="194" t="n">
        <f aca="false">'ВЕДОМСТВЕННАЯ '!U1671</f>
        <v>0</v>
      </c>
      <c r="U1637" s="194" t="n">
        <f aca="false">'ВЕДОМСТВЕННАЯ '!V1671</f>
        <v>0</v>
      </c>
      <c r="V1637" s="194" t="n">
        <f aca="false">'ВЕДОМСТВЕННАЯ '!W1671</f>
        <v>0</v>
      </c>
      <c r="W1637" s="194" t="n">
        <f aca="false">'ВЕДОМСТВЕННАЯ '!X1671</f>
        <v>0</v>
      </c>
      <c r="X1637" s="194" t="n">
        <f aca="false">'ВЕДОМСТВЕННАЯ '!Y1671</f>
        <v>0</v>
      </c>
      <c r="Y1637" s="194" t="n">
        <f aca="false">'ВЕДОМСТВЕННАЯ '!Z1671</f>
        <v>0</v>
      </c>
      <c r="Z1637" s="194" t="n">
        <f aca="false">'ВЕДОМСТВЕННАЯ '!AA1671</f>
        <v>0</v>
      </c>
      <c r="AA1637" s="202" t="n">
        <f aca="false">'ВЕДОМСТВЕННАЯ '!AB1671</f>
        <v>0</v>
      </c>
      <c r="AB1637" s="202" t="n">
        <f aca="false">'ВЕДОМСТВЕННАЯ '!AC1671</f>
        <v>0</v>
      </c>
      <c r="AC1637" s="202" t="n">
        <f aca="false">'ВЕДОМСТВЕННАЯ '!AD1671</f>
        <v>0</v>
      </c>
    </row>
    <row r="1638" customFormat="false" ht="25.5" hidden="true" customHeight="true" outlineLevel="0" collapsed="false">
      <c r="A1638" s="178" t="str">
        <f aca="false">'ВЕДОМСТВЕННАЯ '!A1672</f>
        <v>Субсидии бюджетным учреждениям</v>
      </c>
      <c r="B1638" s="244" t="str">
        <f aca="false">'ВЕДОМСТВЕННАЯ '!B1672</f>
        <v>905</v>
      </c>
      <c r="C1638" s="170" t="str">
        <f aca="false">'ВЕДОМСТВЕННАЯ '!C1672</f>
        <v>08</v>
      </c>
      <c r="D1638" s="170" t="str">
        <f aca="false">'ВЕДОМСТВЕННАЯ '!D1672</f>
        <v>01</v>
      </c>
      <c r="E1638" s="288" t="str">
        <f aca="false">'ВЕДОМСТВЕННАЯ '!E1672</f>
        <v>5Q</v>
      </c>
      <c r="F1638" s="288" t="str">
        <f aca="false">'ВЕДОМСТВЕННАЯ '!F1672</f>
        <v>3</v>
      </c>
      <c r="G1638" s="288" t="str">
        <f aca="false">'ВЕДОМСТВЕННАЯ '!G1672</f>
        <v>01</v>
      </c>
      <c r="H1638" s="288" t="str">
        <f aca="false">'ВЕДОМСТВЕННАЯ '!H1672</f>
        <v>A0710</v>
      </c>
      <c r="I1638" s="288" t="str">
        <f aca="false">'ВЕДОМСТВЕННАЯ '!I1672</f>
        <v>5Q 3 01 А0710</v>
      </c>
      <c r="J1638" s="170" t="str">
        <f aca="false">'ВЕДОМСТВЕННАЯ '!J1672</f>
        <v>610</v>
      </c>
      <c r="K1638" s="193" t="n">
        <f aca="false">'ВЕДОМСТВЕННАЯ '!K1672</f>
        <v>45</v>
      </c>
      <c r="L1638" s="193" t="n">
        <f aca="false">'ВЕДОМСТВЕННАЯ '!L1672</f>
        <v>0</v>
      </c>
      <c r="M1638" s="193" t="n">
        <f aca="false">'ВЕДОМСТВЕННАЯ '!M1672</f>
        <v>0</v>
      </c>
      <c r="N1638" s="193" t="n">
        <f aca="false">'ВЕДОМСТВЕННАЯ '!N1672</f>
        <v>0</v>
      </c>
      <c r="O1638" s="193" t="n">
        <f aca="false">'ВЕДОМСТВЕННАЯ '!O1672</f>
        <v>30</v>
      </c>
      <c r="P1638" s="194" t="n">
        <f aca="false">'ВЕДОМСТВЕННАЯ '!P1672</f>
        <v>0</v>
      </c>
      <c r="Q1638" s="194"/>
      <c r="R1638" s="33" t="e">
        <f aca="false">Q1638/P1638*100</f>
        <v>#DIV/0!</v>
      </c>
      <c r="S1638" s="194" t="n">
        <f aca="false">'ВЕДОМСТВЕННАЯ '!T1672</f>
        <v>0</v>
      </c>
      <c r="T1638" s="194" t="n">
        <f aca="false">'ВЕДОМСТВЕННАЯ '!U1672</f>
        <v>0</v>
      </c>
      <c r="U1638" s="194" t="n">
        <f aca="false">'ВЕДОМСТВЕННАЯ '!V1672</f>
        <v>0</v>
      </c>
      <c r="V1638" s="194" t="n">
        <f aca="false">'ВЕДОМСТВЕННАЯ '!W1672</f>
        <v>0</v>
      </c>
      <c r="W1638" s="194" t="n">
        <f aca="false">'ВЕДОМСТВЕННАЯ '!X1672</f>
        <v>0</v>
      </c>
      <c r="X1638" s="194" t="n">
        <f aca="false">'ВЕДОМСТВЕННАЯ '!Y1672</f>
        <v>0</v>
      </c>
      <c r="Y1638" s="194" t="n">
        <f aca="false">'ВЕДОМСТВЕННАЯ '!Z1672</f>
        <v>0</v>
      </c>
      <c r="Z1638" s="194" t="n">
        <f aca="false">'ВЕДОМСТВЕННАЯ '!AA1672</f>
        <v>0</v>
      </c>
      <c r="AA1638" s="202" t="n">
        <f aca="false">'ВЕДОМСТВЕННАЯ '!AB1672</f>
        <v>0</v>
      </c>
      <c r="AB1638" s="202" t="n">
        <f aca="false">'ВЕДОМСТВЕННАЯ '!AC1672</f>
        <v>0</v>
      </c>
      <c r="AC1638" s="202" t="n">
        <f aca="false">'ВЕДОМСТВЕННАЯ '!AD1672</f>
        <v>0</v>
      </c>
    </row>
    <row r="1639" customFormat="false" ht="15.75" hidden="true" customHeight="false" outlineLevel="0" collapsed="false">
      <c r="A1639" s="178"/>
      <c r="B1639" s="244"/>
      <c r="C1639" s="170"/>
      <c r="D1639" s="170"/>
      <c r="E1639" s="288"/>
      <c r="F1639" s="288"/>
      <c r="G1639" s="288"/>
      <c r="H1639" s="288"/>
      <c r="I1639" s="288"/>
      <c r="J1639" s="170"/>
      <c r="K1639" s="193" t="n">
        <f aca="false">'ВЕДОМСТВЕННАЯ '!K1673</f>
        <v>0</v>
      </c>
      <c r="L1639" s="193" t="n">
        <f aca="false">'ВЕДОМСТВЕННАЯ '!M1673</f>
        <v>0</v>
      </c>
      <c r="M1639" s="193" t="n">
        <f aca="false">'ВЕДОМСТВЕННАЯ '!N1673</f>
        <v>0</v>
      </c>
      <c r="N1639" s="193" t="n">
        <f aca="false">'ВЕДОМСТВЕННАЯ '!O1673</f>
        <v>0</v>
      </c>
      <c r="O1639" s="193" t="n">
        <f aca="false">'ВЕДОМСТВЕННАЯ '!P1673</f>
        <v>0</v>
      </c>
      <c r="P1639" s="194" t="n">
        <f aca="false">'ВЕДОМСТВЕННАЯ '!T1673</f>
        <v>0</v>
      </c>
      <c r="Q1639" s="194"/>
      <c r="R1639" s="33" t="e">
        <f aca="false">Q1639/P1639*100</f>
        <v>#DIV/0!</v>
      </c>
      <c r="S1639" s="194" t="n">
        <f aca="false">'ВЕДОМСТВЕННАЯ '!U1673</f>
        <v>0</v>
      </c>
      <c r="T1639" s="194" t="n">
        <f aca="false">'ВЕДОМСТВЕННАЯ '!V1673</f>
        <v>0</v>
      </c>
      <c r="U1639" s="194" t="n">
        <f aca="false">'ВЕДОМСТВЕННАЯ '!W1673</f>
        <v>0</v>
      </c>
      <c r="V1639" s="194" t="n">
        <f aca="false">'ВЕДОМСТВЕННАЯ '!X1673</f>
        <v>0</v>
      </c>
      <c r="W1639" s="194" t="n">
        <f aca="false">'ВЕДОМСТВЕННАЯ '!Y1673</f>
        <v>0</v>
      </c>
      <c r="X1639" s="194" t="n">
        <f aca="false">'ВЕДОМСТВЕННАЯ '!Z1673</f>
        <v>0</v>
      </c>
      <c r="Y1639" s="194" t="n">
        <f aca="false">'ВЕДОМСТВЕННАЯ '!AA1673</f>
        <v>0</v>
      </c>
      <c r="Z1639" s="194" t="n">
        <f aca="false">'ВЕДОМСТВЕННАЯ '!AB1673</f>
        <v>0</v>
      </c>
      <c r="AA1639" s="202" t="n">
        <f aca="false">'ВЕДОМСТВЕННАЯ '!AC1673</f>
        <v>0</v>
      </c>
      <c r="AB1639" s="202" t="n">
        <f aca="false">'ВЕДОМСТВЕННАЯ '!AD1673</f>
        <v>0</v>
      </c>
      <c r="AC1639" s="202" t="n">
        <f aca="false">'ВЕДОМСТВЕННАЯ '!AE1673</f>
        <v>0</v>
      </c>
    </row>
    <row r="1640" customFormat="false" ht="24" hidden="true" customHeight="true" outlineLevel="0" collapsed="false">
      <c r="A1640" s="172" t="str">
        <f aca="false">'ВЕДОМСТВЕННАЯ '!A1674</f>
        <v>Другие вопросы в области культуры, кинематографии</v>
      </c>
      <c r="B1640" s="261" t="str">
        <f aca="false">'ВЕДОМСТВЕННАЯ '!B1674</f>
        <v>905</v>
      </c>
      <c r="C1640" s="173" t="str">
        <f aca="false">'ВЕДОМСТВЕННАЯ '!C1674</f>
        <v>08</v>
      </c>
      <c r="D1640" s="173" t="str">
        <f aca="false">'ВЕДОМСТВЕННАЯ '!D1674</f>
        <v>04</v>
      </c>
      <c r="E1640" s="345"/>
      <c r="F1640" s="345"/>
      <c r="G1640" s="345"/>
      <c r="H1640" s="345"/>
      <c r="I1640" s="345"/>
      <c r="J1640" s="173"/>
      <c r="K1640" s="209" t="e">
        <f aca="false">'ВЕДОМСТВЕННАЯ '!K1674</f>
        <v>#VALUE!</v>
      </c>
      <c r="L1640" s="209" t="n">
        <f aca="false">'ВЕДОМСТВЕННАЯ '!L1674</f>
        <v>0</v>
      </c>
      <c r="M1640" s="209" t="n">
        <f aca="false">'ВЕДОМСТВЕННАЯ '!M1674</f>
        <v>0</v>
      </c>
      <c r="N1640" s="209" t="n">
        <f aca="false">'ВЕДОМСТВЕННАЯ '!N1674</f>
        <v>0</v>
      </c>
      <c r="O1640" s="209" t="n">
        <f aca="false">'ВЕДОМСТВЕННАЯ '!O1674</f>
        <v>0</v>
      </c>
      <c r="P1640" s="210" t="n">
        <f aca="false">'ВЕДОМСТВЕННАЯ '!P1674</f>
        <v>0</v>
      </c>
      <c r="Q1640" s="210"/>
      <c r="R1640" s="33" t="e">
        <f aca="false">Q1640/P1640*100</f>
        <v>#DIV/0!</v>
      </c>
      <c r="S1640" s="210" t="n">
        <f aca="false">'ВЕДОМСТВЕННАЯ '!T1674</f>
        <v>0</v>
      </c>
      <c r="T1640" s="210" t="n">
        <f aca="false">'ВЕДОМСТВЕННАЯ '!U1674</f>
        <v>0</v>
      </c>
      <c r="U1640" s="210" t="n">
        <f aca="false">'ВЕДОМСТВЕННАЯ '!V1674</f>
        <v>0</v>
      </c>
      <c r="V1640" s="210" t="n">
        <f aca="false">'ВЕДОМСТВЕННАЯ '!W1674</f>
        <v>0</v>
      </c>
      <c r="W1640" s="210" t="n">
        <f aca="false">'ВЕДОМСТВЕННАЯ '!X1674</f>
        <v>0</v>
      </c>
      <c r="X1640" s="210" t="n">
        <f aca="false">'ВЕДОМСТВЕННАЯ '!Y1674</f>
        <v>0</v>
      </c>
      <c r="Y1640" s="210" t="n">
        <f aca="false">'ВЕДОМСТВЕННАЯ '!Z1674</f>
        <v>0</v>
      </c>
      <c r="Z1640" s="210" t="n">
        <f aca="false">'ВЕДОМСТВЕННАЯ '!AA1674</f>
        <v>0</v>
      </c>
      <c r="AA1640" s="216" t="n">
        <f aca="false">'ВЕДОМСТВЕННАЯ '!AB1674</f>
        <v>0</v>
      </c>
      <c r="AB1640" s="216" t="n">
        <f aca="false">'ВЕДОМСТВЕННАЯ '!AC1674</f>
        <v>0</v>
      </c>
      <c r="AC1640" s="216" t="n">
        <f aca="false">'ВЕДОМСТВЕННАЯ '!AD1674</f>
        <v>0</v>
      </c>
    </row>
    <row r="1641" customFormat="false" ht="39.75" hidden="true" customHeight="true" outlineLevel="0" collapsed="false">
      <c r="A1641" s="178" t="str">
        <f aca="false">'ВЕДОМСТВЕННАЯ '!A1675</f>
        <v>Реализация муниципальных программ муниципального образования "Хасынский муниципальный округ Магаданской области" </v>
      </c>
      <c r="B1641" s="244" t="str">
        <f aca="false">'ВЕДОМСТВЕННАЯ '!B1675</f>
        <v>905</v>
      </c>
      <c r="C1641" s="170" t="str">
        <f aca="false">'ВЕДОМСТВЕННАЯ '!C1675</f>
        <v>08</v>
      </c>
      <c r="D1641" s="170" t="str">
        <f aca="false">'ВЕДОМСТВЕННАЯ '!D1675</f>
        <v>04</v>
      </c>
      <c r="E1641" s="288" t="str">
        <f aca="false">'ВЕДОМСТВЕННАЯ '!E1675</f>
        <v>50</v>
      </c>
      <c r="F1641" s="288" t="str">
        <f aca="false">'ВЕДОМСТВЕННАЯ '!F1675</f>
        <v>0</v>
      </c>
      <c r="G1641" s="288" t="str">
        <f aca="false">'ВЕДОМСТВЕННАЯ '!G1675</f>
        <v>00</v>
      </c>
      <c r="H1641" s="288" t="str">
        <f aca="false">'ВЕДОМСТВЕННАЯ '!H1675</f>
        <v>00000</v>
      </c>
      <c r="I1641" s="288" t="str">
        <f aca="false">'ВЕДОМСТВЕННАЯ '!I1675</f>
        <v>50 0 00 00000</v>
      </c>
      <c r="J1641" s="170"/>
      <c r="K1641" s="193" t="e">
        <f aca="false">'ВЕДОМСТВЕННАЯ '!K1675</f>
        <v>#VALUE!</v>
      </c>
      <c r="L1641" s="193" t="n">
        <f aca="false">'ВЕДОМСТВЕННАЯ '!L1675</f>
        <v>0</v>
      </c>
      <c r="M1641" s="193" t="n">
        <f aca="false">'ВЕДОМСТВЕННАЯ '!M1675</f>
        <v>0</v>
      </c>
      <c r="N1641" s="193" t="n">
        <f aca="false">'ВЕДОМСТВЕННАЯ '!N1675</f>
        <v>0</v>
      </c>
      <c r="O1641" s="193" t="n">
        <f aca="false">'ВЕДОМСТВЕННАЯ '!O1675</f>
        <v>0</v>
      </c>
      <c r="P1641" s="194" t="n">
        <f aca="false">'ВЕДОМСТВЕННАЯ '!P1675</f>
        <v>0</v>
      </c>
      <c r="Q1641" s="194"/>
      <c r="R1641" s="33" t="e">
        <f aca="false">Q1641/P1641*100</f>
        <v>#DIV/0!</v>
      </c>
      <c r="S1641" s="194" t="n">
        <f aca="false">'ВЕДОМСТВЕННАЯ '!T1675</f>
        <v>0</v>
      </c>
      <c r="T1641" s="194" t="n">
        <f aca="false">'ВЕДОМСТВЕННАЯ '!U1675</f>
        <v>0</v>
      </c>
      <c r="U1641" s="194" t="n">
        <f aca="false">'ВЕДОМСТВЕННАЯ '!V1675</f>
        <v>0</v>
      </c>
      <c r="V1641" s="194" t="n">
        <f aca="false">'ВЕДОМСТВЕННАЯ '!W1675</f>
        <v>0</v>
      </c>
      <c r="W1641" s="194" t="n">
        <f aca="false">'ВЕДОМСТВЕННАЯ '!X1675</f>
        <v>0</v>
      </c>
      <c r="X1641" s="194" t="n">
        <f aca="false">'ВЕДОМСТВЕННАЯ '!Y1675</f>
        <v>0</v>
      </c>
      <c r="Y1641" s="194" t="n">
        <f aca="false">'ВЕДОМСТВЕННАЯ '!Z1675</f>
        <v>0</v>
      </c>
      <c r="Z1641" s="194" t="n">
        <f aca="false">'ВЕДОМСТВЕННАЯ '!AA1675</f>
        <v>0</v>
      </c>
      <c r="AA1641" s="202" t="n">
        <f aca="false">'ВЕДОМСТВЕННАЯ '!AB1675</f>
        <v>0</v>
      </c>
      <c r="AB1641" s="202" t="n">
        <f aca="false">'ВЕДОМСТВЕННАЯ '!AC1675</f>
        <v>0</v>
      </c>
      <c r="AC1641" s="202" t="n">
        <f aca="false">'ВЕДОМСТВЕННАЯ '!AD1675</f>
        <v>0</v>
      </c>
    </row>
    <row r="1642" customFormat="false" ht="36.75" hidden="true" customHeight="true" outlineLevel="0" collapsed="false">
      <c r="A1642" s="178" t="str">
        <f aca="false">'ВЕДОМСТВЕННАЯ '!A1676</f>
        <v>Муниципальная программа "Развитие культуры Хасынского муниципального округа Магаданской области"</v>
      </c>
      <c r="B1642" s="244" t="str">
        <f aca="false">'ВЕДОМСТВЕННАЯ '!B1676</f>
        <v>905</v>
      </c>
      <c r="C1642" s="170" t="str">
        <f aca="false">'ВЕДОМСТВЕННАЯ '!C1676</f>
        <v>08</v>
      </c>
      <c r="D1642" s="170" t="str">
        <f aca="false">'ВЕДОМСТВЕННАЯ '!D1676</f>
        <v>04</v>
      </c>
      <c r="E1642" s="288" t="str">
        <f aca="false">'ВЕДОМСТВЕННАЯ '!E1676</f>
        <v>5Q</v>
      </c>
      <c r="F1642" s="288" t="str">
        <f aca="false">'ВЕДОМСТВЕННАЯ '!F1676</f>
        <v>0</v>
      </c>
      <c r="G1642" s="288" t="str">
        <f aca="false">'ВЕДОМСТВЕННАЯ '!G1676</f>
        <v>00</v>
      </c>
      <c r="H1642" s="288" t="str">
        <f aca="false">'ВЕДОМСТВЕННАЯ '!H1676</f>
        <v>00000</v>
      </c>
      <c r="I1642" s="288" t="str">
        <f aca="false">'ВЕДОМСТВЕННАЯ '!I1676</f>
        <v>5О 0 00 00000</v>
      </c>
      <c r="J1642" s="170"/>
      <c r="K1642" s="193" t="e">
        <f aca="false">'ВЕДОМСТВЕННАЯ '!K1676</f>
        <v>#VALUE!</v>
      </c>
      <c r="L1642" s="193" t="n">
        <f aca="false">'ВЕДОМСТВЕННАЯ '!L1676</f>
        <v>0</v>
      </c>
      <c r="M1642" s="193" t="n">
        <f aca="false">'ВЕДОМСТВЕННАЯ '!M1676</f>
        <v>0</v>
      </c>
      <c r="N1642" s="193" t="n">
        <f aca="false">'ВЕДОМСТВЕННАЯ '!N1676</f>
        <v>0</v>
      </c>
      <c r="O1642" s="193" t="n">
        <f aca="false">'ВЕДОМСТВЕННАЯ '!O1676</f>
        <v>0</v>
      </c>
      <c r="P1642" s="194" t="n">
        <f aca="false">'ВЕДОМСТВЕННАЯ '!P1676</f>
        <v>0</v>
      </c>
      <c r="Q1642" s="194"/>
      <c r="R1642" s="33" t="e">
        <f aca="false">Q1642/P1642*100</f>
        <v>#DIV/0!</v>
      </c>
      <c r="S1642" s="194" t="n">
        <f aca="false">'ВЕДОМСТВЕННАЯ '!T1676</f>
        <v>0</v>
      </c>
      <c r="T1642" s="194" t="n">
        <f aca="false">'ВЕДОМСТВЕННАЯ '!U1676</f>
        <v>0</v>
      </c>
      <c r="U1642" s="194" t="n">
        <f aca="false">'ВЕДОМСТВЕННАЯ '!V1676</f>
        <v>0</v>
      </c>
      <c r="V1642" s="194" t="n">
        <f aca="false">'ВЕДОМСТВЕННАЯ '!W1676</f>
        <v>0</v>
      </c>
      <c r="W1642" s="194" t="n">
        <f aca="false">'ВЕДОМСТВЕННАЯ '!X1676</f>
        <v>0</v>
      </c>
      <c r="X1642" s="194" t="n">
        <f aca="false">'ВЕДОМСТВЕННАЯ '!Y1676</f>
        <v>0</v>
      </c>
      <c r="Y1642" s="194" t="n">
        <f aca="false">'ВЕДОМСТВЕННАЯ '!Z1676</f>
        <v>0</v>
      </c>
      <c r="Z1642" s="194" t="n">
        <f aca="false">'ВЕДОМСТВЕННАЯ '!AA1676</f>
        <v>0</v>
      </c>
      <c r="AA1642" s="202" t="n">
        <f aca="false">'ВЕДОМСТВЕННАЯ '!AB1676</f>
        <v>0</v>
      </c>
      <c r="AB1642" s="202" t="n">
        <f aca="false">'ВЕДОМСТВЕННАЯ '!AC1676</f>
        <v>0</v>
      </c>
      <c r="AC1642" s="202" t="n">
        <f aca="false">'ВЕДОМСТВЕННАЯ '!AD1676</f>
        <v>0</v>
      </c>
    </row>
    <row r="1643" customFormat="false" ht="51" hidden="true" customHeight="true" outlineLevel="0" collapsed="false">
      <c r="A1643" s="178" t="str">
        <f aca="false">'ВЕДОМСТВЕННАЯ '!A1677</f>
        <v>Подпрограмма "Обеспечение условий реализации муниципальной программы "Развитие культуры Хасынского муниципального округа Магаданской области"</v>
      </c>
      <c r="B1643" s="244" t="str">
        <f aca="false">'ВЕДОМСТВЕННАЯ '!B1677</f>
        <v>905</v>
      </c>
      <c r="C1643" s="170" t="str">
        <f aca="false">'ВЕДОМСТВЕННАЯ '!C1677</f>
        <v>08</v>
      </c>
      <c r="D1643" s="170" t="str">
        <f aca="false">'ВЕДОМСТВЕННАЯ '!D1677</f>
        <v>04</v>
      </c>
      <c r="E1643" s="288" t="str">
        <f aca="false">'ВЕДОМСТВЕННАЯ '!E1677</f>
        <v>5Q</v>
      </c>
      <c r="F1643" s="288" t="str">
        <f aca="false">'ВЕДОМСТВЕННАЯ '!F1677</f>
        <v>1</v>
      </c>
      <c r="G1643" s="288" t="str">
        <f aca="false">'ВЕДОМСТВЕННАЯ '!G1677</f>
        <v>00</v>
      </c>
      <c r="H1643" s="288" t="str">
        <f aca="false">'ВЕДОМСТВЕННАЯ '!H1677</f>
        <v>00000</v>
      </c>
      <c r="I1643" s="288" t="n">
        <f aca="false">'ВЕДОМСТВЕННАЯ '!I1677</f>
        <v>0</v>
      </c>
      <c r="J1643" s="170"/>
      <c r="K1643" s="193" t="e">
        <f aca="false">'ВЕДОМСТВЕННАЯ '!K1677</f>
        <v>#VALUE!</v>
      </c>
      <c r="L1643" s="193" t="n">
        <f aca="false">'ВЕДОМСТВЕННАЯ '!L1677</f>
        <v>0</v>
      </c>
      <c r="M1643" s="193" t="n">
        <f aca="false">'ВЕДОМСТВЕННАЯ '!M1677</f>
        <v>0</v>
      </c>
      <c r="N1643" s="193" t="n">
        <f aca="false">'ВЕДОМСТВЕННАЯ '!N1677</f>
        <v>0</v>
      </c>
      <c r="O1643" s="193" t="n">
        <f aca="false">'ВЕДОМСТВЕННАЯ '!O1677</f>
        <v>0</v>
      </c>
      <c r="P1643" s="194" t="n">
        <f aca="false">'ВЕДОМСТВЕННАЯ '!P1677</f>
        <v>0</v>
      </c>
      <c r="Q1643" s="194"/>
      <c r="R1643" s="33" t="e">
        <f aca="false">Q1643/P1643*100</f>
        <v>#DIV/0!</v>
      </c>
      <c r="S1643" s="194" t="n">
        <f aca="false">'ВЕДОМСТВЕННАЯ '!T1677</f>
        <v>0</v>
      </c>
      <c r="T1643" s="194" t="n">
        <f aca="false">'ВЕДОМСТВЕННАЯ '!U1677</f>
        <v>0</v>
      </c>
      <c r="U1643" s="194" t="n">
        <f aca="false">'ВЕДОМСТВЕННАЯ '!V1677</f>
        <v>0</v>
      </c>
      <c r="V1643" s="194" t="n">
        <f aca="false">'ВЕДОМСТВЕННАЯ '!W1677</f>
        <v>0</v>
      </c>
      <c r="W1643" s="194" t="n">
        <f aca="false">'ВЕДОМСТВЕННАЯ '!X1677</f>
        <v>0</v>
      </c>
      <c r="X1643" s="194" t="n">
        <f aca="false">'ВЕДОМСТВЕННАЯ '!Y1677</f>
        <v>0</v>
      </c>
      <c r="Y1643" s="194" t="n">
        <f aca="false">'ВЕДОМСТВЕННАЯ '!Z1677</f>
        <v>0</v>
      </c>
      <c r="Z1643" s="194" t="n">
        <f aca="false">'ВЕДОМСТВЕННАЯ '!AA1677</f>
        <v>0</v>
      </c>
      <c r="AA1643" s="202" t="n">
        <f aca="false">'ВЕДОМСТВЕННАЯ '!AB1677</f>
        <v>0</v>
      </c>
      <c r="AB1643" s="202" t="n">
        <f aca="false">'ВЕДОМСТВЕННАЯ '!AC1677</f>
        <v>0</v>
      </c>
      <c r="AC1643" s="202" t="n">
        <f aca="false">'ВЕДОМСТВЕННАЯ '!AD1677</f>
        <v>0</v>
      </c>
    </row>
    <row r="1644" customFormat="false" ht="52.5" hidden="true" customHeight="true" outlineLevel="0" collapsed="false">
      <c r="A1644" s="178" t="str">
        <f aca="false">'ВЕДОМСТВЕННАЯ '!A1678</f>
        <v>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v>
      </c>
      <c r="B1644" s="244" t="str">
        <f aca="false">'ВЕДОМСТВЕННАЯ '!B1678</f>
        <v>905</v>
      </c>
      <c r="C1644" s="170" t="str">
        <f aca="false">'ВЕДОМСТВЕННАЯ '!C1678</f>
        <v>08</v>
      </c>
      <c r="D1644" s="170" t="str">
        <f aca="false">'ВЕДОМСТВЕННАЯ '!D1678</f>
        <v>04</v>
      </c>
      <c r="E1644" s="288" t="str">
        <f aca="false">'ВЕДОМСТВЕННАЯ '!E1678</f>
        <v>5Q</v>
      </c>
      <c r="F1644" s="288" t="str">
        <f aca="false">'ВЕДОМСТВЕННАЯ '!F1678</f>
        <v>1</v>
      </c>
      <c r="G1644" s="288" t="str">
        <f aca="false">'ВЕДОМСТВЕННАЯ '!G1678</f>
        <v>A1</v>
      </c>
      <c r="H1644" s="288" t="str">
        <f aca="false">'ВЕДОМСТВЕННАЯ '!H1678</f>
        <v>00000</v>
      </c>
      <c r="I1644" s="288" t="n">
        <f aca="false">'ВЕДОМСТВЕННАЯ '!I1678</f>
        <v>0</v>
      </c>
      <c r="J1644" s="170"/>
      <c r="K1644" s="193" t="n">
        <f aca="false">'ВЕДОМСТВЕННАЯ '!K1678</f>
        <v>0</v>
      </c>
      <c r="L1644" s="193" t="n">
        <f aca="false">'ВЕДОМСТВЕННАЯ '!L1678</f>
        <v>0</v>
      </c>
      <c r="M1644" s="193" t="n">
        <f aca="false">'ВЕДОМСТВЕННАЯ '!M1678</f>
        <v>0</v>
      </c>
      <c r="N1644" s="193" t="n">
        <f aca="false">'ВЕДОМСТВЕННАЯ '!N1678</f>
        <v>0</v>
      </c>
      <c r="O1644" s="193" t="n">
        <f aca="false">'ВЕДОМСТВЕННАЯ '!O1678</f>
        <v>0</v>
      </c>
      <c r="P1644" s="194" t="n">
        <f aca="false">'ВЕДОМСТВЕННАЯ '!P1678</f>
        <v>0</v>
      </c>
      <c r="Q1644" s="194"/>
      <c r="R1644" s="33" t="e">
        <f aca="false">Q1644/P1644*100</f>
        <v>#DIV/0!</v>
      </c>
      <c r="S1644" s="194" t="n">
        <f aca="false">'ВЕДОМСТВЕННАЯ '!T1678</f>
        <v>0</v>
      </c>
      <c r="T1644" s="194" t="n">
        <f aca="false">'ВЕДОМСТВЕННАЯ '!U1678</f>
        <v>0</v>
      </c>
      <c r="U1644" s="194" t="n">
        <f aca="false">'ВЕДОМСТВЕННАЯ '!V1678</f>
        <v>0</v>
      </c>
      <c r="V1644" s="194" t="n">
        <f aca="false">'ВЕДОМСТВЕННАЯ '!W1678</f>
        <v>0</v>
      </c>
      <c r="W1644" s="194" t="n">
        <f aca="false">'ВЕДОМСТВЕННАЯ '!X1678</f>
        <v>0</v>
      </c>
      <c r="X1644" s="194" t="n">
        <f aca="false">'ВЕДОМСТВЕННАЯ '!Y1678</f>
        <v>0</v>
      </c>
      <c r="Y1644" s="194" t="n">
        <f aca="false">'ВЕДОМСТВЕННАЯ '!Z1678</f>
        <v>0</v>
      </c>
      <c r="Z1644" s="194" t="n">
        <f aca="false">'ВЕДОМСТВЕННАЯ '!AA1678</f>
        <v>0</v>
      </c>
      <c r="AA1644" s="202" t="n">
        <f aca="false">'ВЕДОМСТВЕННАЯ '!AB1678</f>
        <v>0</v>
      </c>
      <c r="AB1644" s="202" t="n">
        <f aca="false">'ВЕДОМСТВЕННАЯ '!AC1678</f>
        <v>0</v>
      </c>
      <c r="AC1644" s="202" t="n">
        <f aca="false">'ВЕДОМСТВЕННАЯ '!AD1678</f>
        <v>0</v>
      </c>
    </row>
    <row r="1645" customFormat="false" ht="24.75" hidden="true" customHeight="true" outlineLevel="0" collapsed="false">
      <c r="A1645" s="178" t="str">
        <f aca="false">'ВЕДОМСТВЕННАЯ '!A1679</f>
        <v>Создание модельных муниципальных библиотек</v>
      </c>
      <c r="B1645" s="244" t="str">
        <f aca="false">'ВЕДОМСТВЕННАЯ '!B1679</f>
        <v>905</v>
      </c>
      <c r="C1645" s="170" t="str">
        <f aca="false">'ВЕДОМСТВЕННАЯ '!C1679</f>
        <v>08</v>
      </c>
      <c r="D1645" s="170" t="str">
        <f aca="false">'ВЕДОМСТВЕННАЯ '!D1679</f>
        <v>04</v>
      </c>
      <c r="E1645" s="288" t="str">
        <f aca="false">'ВЕДОМСТВЕННАЯ '!E1679</f>
        <v>5Q</v>
      </c>
      <c r="F1645" s="288" t="str">
        <f aca="false">'ВЕДОМСТВЕННАЯ '!F1679</f>
        <v>2</v>
      </c>
      <c r="G1645" s="288" t="str">
        <f aca="false">'ВЕДОМСТВЕННАЯ '!G1679</f>
        <v>A1</v>
      </c>
      <c r="H1645" s="288" t="str">
        <f aca="false">'ВЕДОМСТВЕННАЯ '!H1679</f>
        <v>54540</v>
      </c>
      <c r="I1645" s="288" t="n">
        <f aca="false">'ВЕДОМСТВЕННАЯ '!I1679</f>
        <v>0</v>
      </c>
      <c r="J1645" s="170"/>
      <c r="K1645" s="193" t="n">
        <f aca="false">'ВЕДОМСТВЕННАЯ '!K1679</f>
        <v>0</v>
      </c>
      <c r="L1645" s="193" t="n">
        <f aca="false">'ВЕДОМСТВЕННАЯ '!L1679</f>
        <v>0</v>
      </c>
      <c r="M1645" s="193" t="n">
        <f aca="false">'ВЕДОМСТВЕННАЯ '!M1679</f>
        <v>0</v>
      </c>
      <c r="N1645" s="193" t="n">
        <f aca="false">'ВЕДОМСТВЕННАЯ '!N1679</f>
        <v>0</v>
      </c>
      <c r="O1645" s="193" t="n">
        <f aca="false">'ВЕДОМСТВЕННАЯ '!O1679</f>
        <v>0</v>
      </c>
      <c r="P1645" s="194" t="n">
        <f aca="false">'ВЕДОМСТВЕННАЯ '!P1679</f>
        <v>0</v>
      </c>
      <c r="Q1645" s="194"/>
      <c r="R1645" s="33" t="e">
        <f aca="false">Q1645/P1645*100</f>
        <v>#DIV/0!</v>
      </c>
      <c r="S1645" s="194" t="n">
        <f aca="false">'ВЕДОМСТВЕННАЯ '!T1679</f>
        <v>0</v>
      </c>
      <c r="T1645" s="194" t="n">
        <f aca="false">'ВЕДОМСТВЕННАЯ '!U1679</f>
        <v>0</v>
      </c>
      <c r="U1645" s="194" t="n">
        <f aca="false">'ВЕДОМСТВЕННАЯ '!V1679</f>
        <v>0</v>
      </c>
      <c r="V1645" s="194" t="n">
        <f aca="false">'ВЕДОМСТВЕННАЯ '!W1679</f>
        <v>0</v>
      </c>
      <c r="W1645" s="194" t="n">
        <f aca="false">'ВЕДОМСТВЕННАЯ '!X1679</f>
        <v>0</v>
      </c>
      <c r="X1645" s="194" t="n">
        <f aca="false">'ВЕДОМСТВЕННАЯ '!Y1679</f>
        <v>0</v>
      </c>
      <c r="Y1645" s="194" t="n">
        <f aca="false">'ВЕДОМСТВЕННАЯ '!Z1679</f>
        <v>0</v>
      </c>
      <c r="Z1645" s="194" t="n">
        <f aca="false">'ВЕДОМСТВЕННАЯ '!AA1679</f>
        <v>0</v>
      </c>
      <c r="AA1645" s="202" t="n">
        <f aca="false">'ВЕДОМСТВЕННАЯ '!AB1679</f>
        <v>0</v>
      </c>
      <c r="AB1645" s="202" t="n">
        <f aca="false">'ВЕДОМСТВЕННАЯ '!AC1679</f>
        <v>0</v>
      </c>
      <c r="AC1645" s="202" t="n">
        <f aca="false">'ВЕДОМСТВЕННАЯ '!AD1679</f>
        <v>0</v>
      </c>
    </row>
    <row r="1646" customFormat="false" ht="38.25" hidden="true" customHeight="true" outlineLevel="0" collapsed="false">
      <c r="A1646" s="178" t="str">
        <f aca="false">'ВЕДОМСТВЕННАЯ '!A1680</f>
        <v>Предоставление субсидий бюджетным, автономным учреждениям и иным некоммерческим организациям</v>
      </c>
      <c r="B1646" s="244" t="str">
        <f aca="false">'ВЕДОМСТВЕННАЯ '!B1680</f>
        <v>905</v>
      </c>
      <c r="C1646" s="170" t="str">
        <f aca="false">'ВЕДОМСТВЕННАЯ '!C1680</f>
        <v>08</v>
      </c>
      <c r="D1646" s="170" t="str">
        <f aca="false">'ВЕДОМСТВЕННАЯ '!D1680</f>
        <v>04</v>
      </c>
      <c r="E1646" s="288" t="str">
        <f aca="false">'ВЕДОМСТВЕННАЯ '!E1680</f>
        <v>5Q</v>
      </c>
      <c r="F1646" s="288" t="str">
        <f aca="false">'ВЕДОМСТВЕННАЯ '!F1680</f>
        <v>2</v>
      </c>
      <c r="G1646" s="288" t="str">
        <f aca="false">'ВЕДОМСТВЕННАЯ '!G1680</f>
        <v>A1</v>
      </c>
      <c r="H1646" s="288" t="str">
        <f aca="false">'ВЕДОМСТВЕННАЯ '!H1680</f>
        <v>54540</v>
      </c>
      <c r="I1646" s="288" t="str">
        <f aca="false">'ВЕДОМСТВЕННАЯ '!I1680</f>
        <v>5Q 1 02 А0060</v>
      </c>
      <c r="J1646" s="170" t="str">
        <f aca="false">'ВЕДОМСТВЕННАЯ '!J1680</f>
        <v>600</v>
      </c>
      <c r="K1646" s="193" t="n">
        <f aca="false">'ВЕДОМСТВЕННАЯ '!K1680</f>
        <v>0</v>
      </c>
      <c r="L1646" s="193" t="n">
        <f aca="false">'ВЕДОМСТВЕННАЯ '!L1680</f>
        <v>0</v>
      </c>
      <c r="M1646" s="193" t="n">
        <f aca="false">'ВЕДОМСТВЕННАЯ '!M1680</f>
        <v>0</v>
      </c>
      <c r="N1646" s="193" t="n">
        <f aca="false">'ВЕДОМСТВЕННАЯ '!N1680</f>
        <v>0</v>
      </c>
      <c r="O1646" s="193" t="n">
        <f aca="false">'ВЕДОМСТВЕННАЯ '!O1680</f>
        <v>0</v>
      </c>
      <c r="P1646" s="194" t="n">
        <f aca="false">'ВЕДОМСТВЕННАЯ '!P1680</f>
        <v>0</v>
      </c>
      <c r="Q1646" s="194"/>
      <c r="R1646" s="33" t="e">
        <f aca="false">Q1646/P1646*100</f>
        <v>#DIV/0!</v>
      </c>
      <c r="S1646" s="194" t="n">
        <f aca="false">'ВЕДОМСТВЕННАЯ '!T1680</f>
        <v>0</v>
      </c>
      <c r="T1646" s="194" t="n">
        <f aca="false">'ВЕДОМСТВЕННАЯ '!U1680</f>
        <v>0</v>
      </c>
      <c r="U1646" s="194" t="n">
        <f aca="false">'ВЕДОМСТВЕННАЯ '!V1680</f>
        <v>0</v>
      </c>
      <c r="V1646" s="194" t="n">
        <f aca="false">'ВЕДОМСТВЕННАЯ '!W1680</f>
        <v>0</v>
      </c>
      <c r="W1646" s="194" t="n">
        <f aca="false">'ВЕДОМСТВЕННАЯ '!X1680</f>
        <v>0</v>
      </c>
      <c r="X1646" s="194" t="n">
        <f aca="false">'ВЕДОМСТВЕННАЯ '!Y1680</f>
        <v>0</v>
      </c>
      <c r="Y1646" s="194" t="n">
        <f aca="false">'ВЕДОМСТВЕННАЯ '!Z1680</f>
        <v>0</v>
      </c>
      <c r="Z1646" s="194" t="n">
        <f aca="false">'ВЕДОМСТВЕННАЯ '!AA1680</f>
        <v>0</v>
      </c>
      <c r="AA1646" s="202" t="n">
        <f aca="false">'ВЕДОМСТВЕННАЯ '!AB1680</f>
        <v>0</v>
      </c>
      <c r="AB1646" s="202" t="n">
        <f aca="false">'ВЕДОМСТВЕННАЯ '!AC1680</f>
        <v>0</v>
      </c>
      <c r="AC1646" s="202" t="n">
        <f aca="false">'ВЕДОМСТВЕННАЯ '!AD1680</f>
        <v>0</v>
      </c>
    </row>
    <row r="1647" customFormat="false" ht="23.25" hidden="true" customHeight="true" outlineLevel="0" collapsed="false">
      <c r="A1647" s="178" t="str">
        <f aca="false">'ВЕДОМСТВЕННАЯ '!A1681</f>
        <v>Субсидии бюджетным учреждениям</v>
      </c>
      <c r="B1647" s="244" t="str">
        <f aca="false">'ВЕДОМСТВЕННАЯ '!B1681</f>
        <v>905</v>
      </c>
      <c r="C1647" s="170" t="str">
        <f aca="false">'ВЕДОМСТВЕННАЯ '!C1681</f>
        <v>08</v>
      </c>
      <c r="D1647" s="170" t="str">
        <f aca="false">'ВЕДОМСТВЕННАЯ '!D1681</f>
        <v>04</v>
      </c>
      <c r="E1647" s="288" t="str">
        <f aca="false">'ВЕДОМСТВЕННАЯ '!E1681</f>
        <v>5Q</v>
      </c>
      <c r="F1647" s="288" t="str">
        <f aca="false">'ВЕДОМСТВЕННАЯ '!F1681</f>
        <v>2</v>
      </c>
      <c r="G1647" s="288" t="str">
        <f aca="false">'ВЕДОМСТВЕННАЯ '!G1681</f>
        <v>A1</v>
      </c>
      <c r="H1647" s="288" t="str">
        <f aca="false">'ВЕДОМСТВЕННАЯ '!H1681</f>
        <v>54540</v>
      </c>
      <c r="I1647" s="288" t="str">
        <f aca="false">'ВЕДОМСТВЕННАЯ '!I1681</f>
        <v>5Q 1 02 А0060</v>
      </c>
      <c r="J1647" s="170" t="str">
        <f aca="false">'ВЕДОМСТВЕННАЯ '!J1681</f>
        <v>610</v>
      </c>
      <c r="K1647" s="193" t="n">
        <f aca="false">'ВЕДОМСТВЕННАЯ '!K1681</f>
        <v>0</v>
      </c>
      <c r="L1647" s="193" t="n">
        <f aca="false">'ВЕДОМСТВЕННАЯ '!L1681</f>
        <v>0</v>
      </c>
      <c r="M1647" s="193" t="n">
        <f aca="false">'ВЕДОМСТВЕННАЯ '!M1681</f>
        <v>0</v>
      </c>
      <c r="N1647" s="193" t="n">
        <f aca="false">'ВЕДОМСТВЕННАЯ '!N1681</f>
        <v>0</v>
      </c>
      <c r="O1647" s="193" t="n">
        <f aca="false">'ВЕДОМСТВЕННАЯ '!O1681</f>
        <v>0</v>
      </c>
      <c r="P1647" s="194" t="n">
        <f aca="false">'ВЕДОМСТВЕННАЯ '!P1681</f>
        <v>0</v>
      </c>
      <c r="Q1647" s="194"/>
      <c r="R1647" s="33" t="e">
        <f aca="false">Q1647/P1647*100</f>
        <v>#DIV/0!</v>
      </c>
      <c r="S1647" s="194" t="n">
        <f aca="false">'ВЕДОМСТВЕННАЯ '!T1681</f>
        <v>0</v>
      </c>
      <c r="T1647" s="194" t="n">
        <f aca="false">'ВЕДОМСТВЕННАЯ '!U1681</f>
        <v>0</v>
      </c>
      <c r="U1647" s="194" t="n">
        <f aca="false">'ВЕДОМСТВЕННАЯ '!V1681</f>
        <v>0</v>
      </c>
      <c r="V1647" s="194" t="n">
        <f aca="false">'ВЕДОМСТВЕННАЯ '!W1681</f>
        <v>0</v>
      </c>
      <c r="W1647" s="194" t="n">
        <f aca="false">'ВЕДОМСТВЕННАЯ '!X1681</f>
        <v>0</v>
      </c>
      <c r="X1647" s="194" t="n">
        <f aca="false">'ВЕДОМСТВЕННАЯ '!Y1681</f>
        <v>0</v>
      </c>
      <c r="Y1647" s="194" t="n">
        <f aca="false">'ВЕДОМСТВЕННАЯ '!Z1681</f>
        <v>0</v>
      </c>
      <c r="Z1647" s="194" t="n">
        <f aca="false">'ВЕДОМСТВЕННАЯ '!AA1681</f>
        <v>0</v>
      </c>
      <c r="AA1647" s="202" t="n">
        <f aca="false">'ВЕДОМСТВЕННАЯ '!AB1681</f>
        <v>0</v>
      </c>
      <c r="AB1647" s="202" t="n">
        <f aca="false">'ВЕДОМСТВЕННАЯ '!AC1681</f>
        <v>0</v>
      </c>
      <c r="AC1647" s="202" t="n">
        <f aca="false">'ВЕДОМСТВЕННАЯ '!AD1681</f>
        <v>0</v>
      </c>
    </row>
    <row r="1648" customFormat="false" ht="23.25" hidden="true" customHeight="true" outlineLevel="0" collapsed="false">
      <c r="A1648" s="178" t="str">
        <f aca="false">'ВЕДОМСТВЕННАЯ '!A1682</f>
        <v>Государственная поддержка отрасли культуры</v>
      </c>
      <c r="B1648" s="244" t="str">
        <f aca="false">'ВЕДОМСТВЕННАЯ '!B1682</f>
        <v>905</v>
      </c>
      <c r="C1648" s="170" t="str">
        <f aca="false">'ВЕДОМСТВЕННАЯ '!C1682</f>
        <v>08</v>
      </c>
      <c r="D1648" s="170" t="str">
        <f aca="false">'ВЕДОМСТВЕННАЯ '!D1682</f>
        <v>04</v>
      </c>
      <c r="E1648" s="288" t="str">
        <f aca="false">'ВЕДОМСТВЕННАЯ '!E1682</f>
        <v>5Q</v>
      </c>
      <c r="F1648" s="288" t="str">
        <f aca="false">'ВЕДОМСТВЕННАЯ '!F1682</f>
        <v>1</v>
      </c>
      <c r="G1648" s="288" t="str">
        <f aca="false">'ВЕДОМСТВЕННАЯ '!G1682</f>
        <v>A1</v>
      </c>
      <c r="H1648" s="288" t="str">
        <f aca="false">'ВЕДОМСТВЕННАЯ '!H1682</f>
        <v>55190</v>
      </c>
      <c r="I1648" s="288" t="n">
        <f aca="false">'ВЕДОМСТВЕННАЯ '!I1682</f>
        <v>0</v>
      </c>
      <c r="J1648" s="170"/>
      <c r="K1648" s="193" t="n">
        <f aca="false">'ВЕДОМСТВЕННАЯ '!K1682</f>
        <v>0</v>
      </c>
      <c r="L1648" s="193" t="n">
        <f aca="false">'ВЕДОМСТВЕННАЯ '!L1682</f>
        <v>0</v>
      </c>
      <c r="M1648" s="193" t="n">
        <f aca="false">'ВЕДОМСТВЕННАЯ '!M1682</f>
        <v>0</v>
      </c>
      <c r="N1648" s="193" t="n">
        <f aca="false">'ВЕДОМСТВЕННАЯ '!N1682</f>
        <v>0</v>
      </c>
      <c r="O1648" s="193" t="n">
        <f aca="false">'ВЕДОМСТВЕННАЯ '!O1682</f>
        <v>0</v>
      </c>
      <c r="P1648" s="194" t="n">
        <f aca="false">'ВЕДОМСТВЕННАЯ '!P1682</f>
        <v>0</v>
      </c>
      <c r="Q1648" s="194"/>
      <c r="R1648" s="33" t="e">
        <f aca="false">Q1648/P1648*100</f>
        <v>#DIV/0!</v>
      </c>
      <c r="S1648" s="194" t="n">
        <f aca="false">'ВЕДОМСТВЕННАЯ '!T1682</f>
        <v>0</v>
      </c>
      <c r="T1648" s="194" t="n">
        <f aca="false">'ВЕДОМСТВЕННАЯ '!U1682</f>
        <v>0</v>
      </c>
      <c r="U1648" s="194" t="n">
        <f aca="false">'ВЕДОМСТВЕННАЯ '!V1682</f>
        <v>0</v>
      </c>
      <c r="V1648" s="194" t="n">
        <f aca="false">'ВЕДОМСТВЕННАЯ '!W1682</f>
        <v>0</v>
      </c>
      <c r="W1648" s="194" t="n">
        <f aca="false">'ВЕДОМСТВЕННАЯ '!X1682</f>
        <v>0</v>
      </c>
      <c r="X1648" s="194" t="n">
        <f aca="false">'ВЕДОМСТВЕННАЯ '!Y1682</f>
        <v>0</v>
      </c>
      <c r="Y1648" s="194" t="n">
        <f aca="false">'ВЕДОМСТВЕННАЯ '!Z1682</f>
        <v>0</v>
      </c>
      <c r="Z1648" s="194" t="n">
        <f aca="false">'ВЕДОМСТВЕННАЯ '!AA1682</f>
        <v>0</v>
      </c>
      <c r="AA1648" s="202" t="n">
        <f aca="false">'ВЕДОМСТВЕННАЯ '!AB1682</f>
        <v>0</v>
      </c>
      <c r="AB1648" s="202" t="n">
        <f aca="false">'ВЕДОМСТВЕННАЯ '!AC1682</f>
        <v>0</v>
      </c>
      <c r="AC1648" s="202" t="n">
        <f aca="false">'ВЕДОМСТВЕННАЯ '!AD1682</f>
        <v>0</v>
      </c>
    </row>
    <row r="1649" customFormat="false" ht="38.25" hidden="true" customHeight="true" outlineLevel="0" collapsed="false">
      <c r="A1649" s="178" t="str">
        <f aca="false">'ВЕДОМСТВЕННАЯ '!A1683</f>
        <v>Предоставление субсидий бюджетным, автономным учреждениям и иным некоммерческим организациям</v>
      </c>
      <c r="B1649" s="244" t="str">
        <f aca="false">'ВЕДОМСТВЕННАЯ '!B1683</f>
        <v>905</v>
      </c>
      <c r="C1649" s="170" t="str">
        <f aca="false">'ВЕДОМСТВЕННАЯ '!C1683</f>
        <v>08</v>
      </c>
      <c r="D1649" s="170" t="str">
        <f aca="false">'ВЕДОМСТВЕННАЯ '!D1683</f>
        <v>04</v>
      </c>
      <c r="E1649" s="288" t="str">
        <f aca="false">'ВЕДОМСТВЕННАЯ '!E1683</f>
        <v>5Q</v>
      </c>
      <c r="F1649" s="288" t="str">
        <f aca="false">'ВЕДОМСТВЕННАЯ '!F1683</f>
        <v>1</v>
      </c>
      <c r="G1649" s="288" t="str">
        <f aca="false">'ВЕДОМСТВЕННАЯ '!G1683</f>
        <v>A1</v>
      </c>
      <c r="H1649" s="288" t="str">
        <f aca="false">'ВЕДОМСТВЕННАЯ '!H1683</f>
        <v>55190</v>
      </c>
      <c r="I1649" s="288" t="str">
        <f aca="false">'ВЕДОМСТВЕННАЯ '!I1683</f>
        <v>5Q 1 02 А0060</v>
      </c>
      <c r="J1649" s="170" t="str">
        <f aca="false">'ВЕДОМСТВЕННАЯ '!J1683</f>
        <v>600</v>
      </c>
      <c r="K1649" s="193" t="n">
        <f aca="false">'ВЕДОМСТВЕННАЯ '!K1683</f>
        <v>0</v>
      </c>
      <c r="L1649" s="193" t="n">
        <f aca="false">'ВЕДОМСТВЕННАЯ '!L1683</f>
        <v>0</v>
      </c>
      <c r="M1649" s="193" t="n">
        <f aca="false">'ВЕДОМСТВЕННАЯ '!M1683</f>
        <v>0</v>
      </c>
      <c r="N1649" s="193" t="n">
        <f aca="false">'ВЕДОМСТВЕННАЯ '!N1683</f>
        <v>0</v>
      </c>
      <c r="O1649" s="193" t="n">
        <f aca="false">'ВЕДОМСТВЕННАЯ '!O1683</f>
        <v>0</v>
      </c>
      <c r="P1649" s="194" t="n">
        <f aca="false">'ВЕДОМСТВЕННАЯ '!P1683</f>
        <v>0</v>
      </c>
      <c r="Q1649" s="194"/>
      <c r="R1649" s="33" t="e">
        <f aca="false">Q1649/P1649*100</f>
        <v>#DIV/0!</v>
      </c>
      <c r="S1649" s="194" t="n">
        <f aca="false">'ВЕДОМСТВЕННАЯ '!T1683</f>
        <v>0</v>
      </c>
      <c r="T1649" s="194" t="n">
        <f aca="false">'ВЕДОМСТВЕННАЯ '!U1683</f>
        <v>0</v>
      </c>
      <c r="U1649" s="194" t="n">
        <f aca="false">'ВЕДОМСТВЕННАЯ '!V1683</f>
        <v>0</v>
      </c>
      <c r="V1649" s="194" t="n">
        <f aca="false">'ВЕДОМСТВЕННАЯ '!W1683</f>
        <v>0</v>
      </c>
      <c r="W1649" s="194" t="n">
        <f aca="false">'ВЕДОМСТВЕННАЯ '!X1683</f>
        <v>0</v>
      </c>
      <c r="X1649" s="194" t="n">
        <f aca="false">'ВЕДОМСТВЕННАЯ '!Y1683</f>
        <v>0</v>
      </c>
      <c r="Y1649" s="194" t="n">
        <f aca="false">'ВЕДОМСТВЕННАЯ '!Z1683</f>
        <v>0</v>
      </c>
      <c r="Z1649" s="194" t="n">
        <f aca="false">'ВЕДОМСТВЕННАЯ '!AA1683</f>
        <v>0</v>
      </c>
      <c r="AA1649" s="202" t="n">
        <f aca="false">'ВЕДОМСТВЕННАЯ '!AB1683</f>
        <v>0</v>
      </c>
      <c r="AB1649" s="202" t="n">
        <f aca="false">'ВЕДОМСТВЕННАЯ '!AC1683</f>
        <v>0</v>
      </c>
      <c r="AC1649" s="202" t="n">
        <f aca="false">'ВЕДОМСТВЕННАЯ '!AD1683</f>
        <v>0</v>
      </c>
    </row>
    <row r="1650" customFormat="false" ht="23.25" hidden="true" customHeight="true" outlineLevel="0" collapsed="false">
      <c r="A1650" s="178" t="str">
        <f aca="false">'ВЕДОМСТВЕННАЯ '!A1684</f>
        <v>Субсидии бюджетным учреждениям</v>
      </c>
      <c r="B1650" s="244" t="str">
        <f aca="false">'ВЕДОМСТВЕННАЯ '!B1684</f>
        <v>905</v>
      </c>
      <c r="C1650" s="170" t="str">
        <f aca="false">'ВЕДОМСТВЕННАЯ '!C1684</f>
        <v>08</v>
      </c>
      <c r="D1650" s="170" t="str">
        <f aca="false">'ВЕДОМСТВЕННАЯ '!D1684</f>
        <v>04</v>
      </c>
      <c r="E1650" s="288" t="str">
        <f aca="false">'ВЕДОМСТВЕННАЯ '!E1684</f>
        <v>5Q</v>
      </c>
      <c r="F1650" s="288" t="str">
        <f aca="false">'ВЕДОМСТВЕННАЯ '!F1684</f>
        <v>1</v>
      </c>
      <c r="G1650" s="288" t="str">
        <f aca="false">'ВЕДОМСТВЕННАЯ '!G1684</f>
        <v>A1</v>
      </c>
      <c r="H1650" s="288" t="str">
        <f aca="false">'ВЕДОМСТВЕННАЯ '!H1684</f>
        <v>55190</v>
      </c>
      <c r="I1650" s="288" t="str">
        <f aca="false">'ВЕДОМСТВЕННАЯ '!I1684</f>
        <v>5Q 1 02 А0060</v>
      </c>
      <c r="J1650" s="170" t="str">
        <f aca="false">'ВЕДОМСТВЕННАЯ '!J1684</f>
        <v>610</v>
      </c>
      <c r="K1650" s="193" t="n">
        <f aca="false">'ВЕДОМСТВЕННАЯ '!K1684</f>
        <v>0</v>
      </c>
      <c r="L1650" s="193" t="n">
        <f aca="false">'ВЕДОМСТВЕННАЯ '!L1684</f>
        <v>0</v>
      </c>
      <c r="M1650" s="193" t="n">
        <f aca="false">'ВЕДОМСТВЕННАЯ '!M1684</f>
        <v>0</v>
      </c>
      <c r="N1650" s="193" t="n">
        <f aca="false">'ВЕДОМСТВЕННАЯ '!N1684</f>
        <v>0</v>
      </c>
      <c r="O1650" s="193" t="n">
        <f aca="false">'ВЕДОМСТВЕННАЯ '!O1684</f>
        <v>0</v>
      </c>
      <c r="P1650" s="194" t="n">
        <f aca="false">'ВЕДОМСТВЕННАЯ '!P1684</f>
        <v>0</v>
      </c>
      <c r="Q1650" s="194"/>
      <c r="R1650" s="33" t="e">
        <f aca="false">Q1650/P1650*100</f>
        <v>#DIV/0!</v>
      </c>
      <c r="S1650" s="194" t="n">
        <f aca="false">'ВЕДОМСТВЕННАЯ '!T1684</f>
        <v>0</v>
      </c>
      <c r="T1650" s="194" t="n">
        <f aca="false">'ВЕДОМСТВЕННАЯ '!U1684</f>
        <v>0</v>
      </c>
      <c r="U1650" s="194" t="n">
        <f aca="false">'ВЕДОМСТВЕННАЯ '!V1684</f>
        <v>0</v>
      </c>
      <c r="V1650" s="194" t="n">
        <f aca="false">'ВЕДОМСТВЕННАЯ '!W1684</f>
        <v>0</v>
      </c>
      <c r="W1650" s="194" t="n">
        <f aca="false">'ВЕДОМСТВЕННАЯ '!X1684</f>
        <v>0</v>
      </c>
      <c r="X1650" s="194" t="n">
        <f aca="false">'ВЕДОМСТВЕННАЯ '!Y1684</f>
        <v>0</v>
      </c>
      <c r="Y1650" s="194" t="n">
        <f aca="false">'ВЕДОМСТВЕННАЯ '!Z1684</f>
        <v>0</v>
      </c>
      <c r="Z1650" s="194" t="n">
        <f aca="false">'ВЕДОМСТВЕННАЯ '!AA1684</f>
        <v>0</v>
      </c>
      <c r="AA1650" s="202" t="n">
        <f aca="false">'ВЕДОМСТВЕННАЯ '!AB1684</f>
        <v>0</v>
      </c>
      <c r="AB1650" s="202" t="n">
        <f aca="false">'ВЕДОМСТВЕННАЯ '!AC1684</f>
        <v>0</v>
      </c>
      <c r="AC1650" s="202" t="n">
        <f aca="false">'ВЕДОМСТВЕННАЯ '!AD1684</f>
        <v>0</v>
      </c>
    </row>
    <row r="1651" customFormat="false" ht="23.25" hidden="true" customHeight="true" outlineLevel="0" collapsed="false">
      <c r="A1651" s="178"/>
      <c r="B1651" s="244"/>
      <c r="C1651" s="170"/>
      <c r="D1651" s="170"/>
      <c r="E1651" s="272"/>
      <c r="F1651" s="272"/>
      <c r="G1651" s="272"/>
      <c r="H1651" s="272"/>
      <c r="I1651" s="272"/>
      <c r="J1651" s="300"/>
      <c r="K1651" s="193"/>
      <c r="L1651" s="193"/>
      <c r="M1651" s="193"/>
      <c r="N1651" s="193"/>
      <c r="O1651" s="193"/>
      <c r="P1651" s="194"/>
      <c r="Q1651" s="194"/>
      <c r="R1651" s="33" t="e">
        <f aca="false">Q1651/P1651*100</f>
        <v>#DIV/0!</v>
      </c>
      <c r="S1651" s="194"/>
      <c r="T1651" s="194"/>
      <c r="U1651" s="194"/>
      <c r="V1651" s="194"/>
      <c r="W1651" s="194"/>
      <c r="X1651" s="194"/>
      <c r="Y1651" s="194"/>
      <c r="Z1651" s="194"/>
      <c r="AA1651" s="202"/>
      <c r="AB1651" s="202"/>
      <c r="AC1651" s="202"/>
    </row>
    <row r="1652" customFormat="false" ht="20.1" hidden="false" customHeight="true" outlineLevel="0" collapsed="false">
      <c r="A1652" s="150" t="s">
        <v>61</v>
      </c>
      <c r="B1652" s="192"/>
      <c r="C1652" s="145" t="s">
        <v>46</v>
      </c>
      <c r="D1652" s="145"/>
      <c r="E1652" s="302"/>
      <c r="F1652" s="302"/>
      <c r="G1652" s="302"/>
      <c r="H1652" s="303"/>
      <c r="I1652" s="303"/>
      <c r="J1652" s="303"/>
      <c r="K1652" s="153" t="e">
        <f aca="false">#REF!+K1659+K1666+K1683</f>
        <v>#VALUE!</v>
      </c>
      <c r="L1652" s="153" t="n">
        <f aca="false">L1653+L1659+L1666+L1683</f>
        <v>8193.6</v>
      </c>
      <c r="M1652" s="153" t="n">
        <f aca="false">M1653+M1659+M1666+M1683</f>
        <v>4138</v>
      </c>
      <c r="N1652" s="153" t="n">
        <f aca="false">N1653+N1659+N1666+N1683</f>
        <v>18.8</v>
      </c>
      <c r="O1652" s="153" t="n">
        <f aca="false">O1653+O1659+O1666+O1683</f>
        <v>4434.7</v>
      </c>
      <c r="P1652" s="154" t="n">
        <f aca="false">P1653+P1659+P1666+P1683</f>
        <v>12710934.2</v>
      </c>
      <c r="Q1652" s="154" t="n">
        <f aca="false">Q1653+Q1659+Q1666+Q1683</f>
        <v>8606402.99</v>
      </c>
      <c r="R1652" s="153" t="n">
        <f aca="false">Q1652/P1652*100</f>
        <v>67.7086581881606</v>
      </c>
      <c r="S1652" s="154" t="n">
        <f aca="false">S1653+S1659+S1666+S1683</f>
        <v>8959700</v>
      </c>
      <c r="T1652" s="154" t="n">
        <f aca="false">T1653+T1659+T1666+T1683</f>
        <v>0</v>
      </c>
      <c r="U1652" s="154" t="n">
        <f aca="false">U1653+U1659+U1666+U1683</f>
        <v>4014700</v>
      </c>
      <c r="V1652" s="154" t="n">
        <f aca="false">V1653+V1659+V1666+V1683</f>
        <v>13422800</v>
      </c>
      <c r="W1652" s="154" t="n">
        <f aca="false">W1653+W1659+W1666+W1683</f>
        <v>9248100</v>
      </c>
      <c r="X1652" s="154" t="n">
        <f aca="false">X1653+X1659+X1666+X1683</f>
        <v>0</v>
      </c>
      <c r="Y1652" s="154" t="n">
        <f aca="false">Y1653+Y1659+Y1666+Y1683</f>
        <v>4174700</v>
      </c>
      <c r="Z1652" s="154" t="n">
        <f aca="false">Z1653+Z1659+Z1666+Z1683</f>
        <v>13888900</v>
      </c>
      <c r="AA1652" s="156" t="n">
        <f aca="false">AA1653+AA1659+AA1666+AA1683</f>
        <v>9547800</v>
      </c>
      <c r="AB1652" s="156" t="n">
        <f aca="false">AB1653+AB1659+AB1666+AB1683</f>
        <v>0</v>
      </c>
      <c r="AC1652" s="156" t="n">
        <f aca="false">AC1653+AC1659+AC1666+AC1683</f>
        <v>4341100</v>
      </c>
    </row>
    <row r="1653" customFormat="false" ht="27.75" hidden="false" customHeight="true" outlineLevel="0" collapsed="false">
      <c r="A1653" s="172" t="str">
        <f aca="false">'ВЕДОМСТВЕННАЯ '!A530</f>
        <v>Пенсионное обеспечение</v>
      </c>
      <c r="B1653" s="173" t="str">
        <f aca="false">'ВЕДОМСТВЕННАЯ '!B530</f>
        <v>900</v>
      </c>
      <c r="C1653" s="173" t="str">
        <f aca="false">'ВЕДОМСТВЕННАЯ '!C530</f>
        <v>10</v>
      </c>
      <c r="D1653" s="173" t="str">
        <f aca="false">'ВЕДОМСТВЕННАЯ '!D530</f>
        <v>01</v>
      </c>
      <c r="E1653" s="343"/>
      <c r="F1653" s="344"/>
      <c r="G1653" s="344"/>
      <c r="H1653" s="342"/>
      <c r="I1653" s="342"/>
      <c r="J1653" s="342"/>
      <c r="K1653" s="354" t="n">
        <f aca="false">'ВЕДОМСТВЕННАЯ '!K530</f>
        <v>3781.8</v>
      </c>
      <c r="L1653" s="354" t="n">
        <f aca="false">'ВЕДОМСТВЕННАЯ '!L530</f>
        <v>3892.5</v>
      </c>
      <c r="M1653" s="354" t="n">
        <f aca="false">'ВЕДОМСТВЕННАЯ '!M530</f>
        <v>0</v>
      </c>
      <c r="N1653" s="354" t="n">
        <f aca="false">'ВЕДОМСТВЕННАЯ '!N530</f>
        <v>0</v>
      </c>
      <c r="O1653" s="354" t="n">
        <f aca="false">'ВЕДОМСТВЕННАЯ '!O530</f>
        <v>4415.9</v>
      </c>
      <c r="P1653" s="355" t="n">
        <f aca="false">'ВЕДОМСТВЕННАЯ '!P530</f>
        <v>4000000</v>
      </c>
      <c r="Q1653" s="355" t="n">
        <f aca="false">'ВЕДОМСТВЕННАЯ '!Q530</f>
        <v>3111938.42</v>
      </c>
      <c r="R1653" s="153" t="n">
        <f aca="false">Q1653/P1653*100</f>
        <v>77.7984605</v>
      </c>
      <c r="S1653" s="355" t="n">
        <f aca="false">'ВЕДОМСТВЕННАЯ '!T530</f>
        <v>0</v>
      </c>
      <c r="T1653" s="355" t="n">
        <f aca="false">'ВЕДОМСТВЕННАЯ '!U530</f>
        <v>0</v>
      </c>
      <c r="U1653" s="355" t="n">
        <f aca="false">'ВЕДОМСТВЕННАЯ '!V530</f>
        <v>4000000</v>
      </c>
      <c r="V1653" s="355" t="n">
        <f aca="false">'ВЕДОМСТВЕННАЯ '!W530</f>
        <v>4160000</v>
      </c>
      <c r="W1653" s="355" t="n">
        <f aca="false">'ВЕДОМСТВЕННАЯ '!X530</f>
        <v>0</v>
      </c>
      <c r="X1653" s="355" t="n">
        <f aca="false">'ВЕДОМСТВЕННАЯ '!Y530</f>
        <v>0</v>
      </c>
      <c r="Y1653" s="355" t="n">
        <f aca="false">'ВЕДОМСТВЕННАЯ '!Z530</f>
        <v>4160000</v>
      </c>
      <c r="Z1653" s="355" t="n">
        <f aca="false">'ВЕДОМСТВЕННАЯ '!AA530</f>
        <v>4326400</v>
      </c>
      <c r="AA1653" s="356" t="n">
        <f aca="false">'ВЕДОМСТВЕННАЯ '!AB530</f>
        <v>0</v>
      </c>
      <c r="AB1653" s="356" t="n">
        <f aca="false">'ВЕДОМСТВЕННАЯ '!AC530</f>
        <v>0</v>
      </c>
      <c r="AC1653" s="356" t="n">
        <f aca="false">'ВЕДОМСТВЕННАЯ '!AD530</f>
        <v>4326400</v>
      </c>
    </row>
    <row r="1654" customFormat="false" ht="27.75" hidden="false" customHeight="true" outlineLevel="0" collapsed="false">
      <c r="A1654" s="178" t="str">
        <f aca="false">'ВЕДОМСТВЕННАЯ '!A531</f>
        <v>Прочие непрограммные мероприятия</v>
      </c>
      <c r="B1654" s="170" t="str">
        <f aca="false">'ВЕДОМСТВЕННАЯ '!B531</f>
        <v>900</v>
      </c>
      <c r="C1654" s="170" t="str">
        <f aca="false">'ВЕДОМСТВЕННАЯ '!C531</f>
        <v>10</v>
      </c>
      <c r="D1654" s="170" t="str">
        <f aca="false">'ВЕДОМСТВЕННАЯ '!D531</f>
        <v>01</v>
      </c>
      <c r="E1654" s="271" t="str">
        <f aca="false">'ВЕДОМСТВЕННАЯ '!E531</f>
        <v>66</v>
      </c>
      <c r="F1654" s="269" t="str">
        <f aca="false">'ВЕДОМСТВЕННАЯ '!F531</f>
        <v>0</v>
      </c>
      <c r="G1654" s="269" t="str">
        <f aca="false">'ВЕДОМСТВЕННАЯ '!G531</f>
        <v>00</v>
      </c>
      <c r="H1654" s="268" t="str">
        <f aca="false">'ВЕДОМСТВЕННАЯ '!H531</f>
        <v>00000</v>
      </c>
      <c r="I1654" s="268" t="str">
        <f aca="false">'ВЕДОМСТВЕННАЯ '!I531</f>
        <v>66 0 00 00000</v>
      </c>
      <c r="J1654" s="268"/>
      <c r="K1654" s="207" t="n">
        <f aca="false">'ВЕДОМСТВЕННАЯ '!K531</f>
        <v>3781.8</v>
      </c>
      <c r="L1654" s="207" t="n">
        <f aca="false">'ВЕДОМСТВЕННАЯ '!L531</f>
        <v>3892.5</v>
      </c>
      <c r="M1654" s="207" t="n">
        <f aca="false">'ВЕДОМСТВЕННАЯ '!M531</f>
        <v>0</v>
      </c>
      <c r="N1654" s="207" t="n">
        <f aca="false">'ВЕДОМСТВЕННАЯ '!N531</f>
        <v>0</v>
      </c>
      <c r="O1654" s="207" t="n">
        <f aca="false">'ВЕДОМСТВЕННАЯ '!O531</f>
        <v>4415.9</v>
      </c>
      <c r="P1654" s="203" t="n">
        <f aca="false">'ВЕДОМСТВЕННАЯ '!P531</f>
        <v>4000000</v>
      </c>
      <c r="Q1654" s="203" t="n">
        <f aca="false">'ВЕДОМСТВЕННАЯ '!Q531</f>
        <v>3111938.42</v>
      </c>
      <c r="R1654" s="33" t="n">
        <f aca="false">Q1654/P1654*100</f>
        <v>77.7984605</v>
      </c>
      <c r="S1654" s="203" t="n">
        <f aca="false">'ВЕДОМСТВЕННАЯ '!T531</f>
        <v>0</v>
      </c>
      <c r="T1654" s="203" t="n">
        <f aca="false">'ВЕДОМСТВЕННАЯ '!U531</f>
        <v>0</v>
      </c>
      <c r="U1654" s="203" t="n">
        <f aca="false">'ВЕДОМСТВЕННАЯ '!V531</f>
        <v>4000000</v>
      </c>
      <c r="V1654" s="203" t="n">
        <f aca="false">'ВЕДОМСТВЕННАЯ '!W531</f>
        <v>4160000</v>
      </c>
      <c r="W1654" s="203" t="n">
        <f aca="false">'ВЕДОМСТВЕННАЯ '!X531</f>
        <v>0</v>
      </c>
      <c r="X1654" s="203" t="n">
        <f aca="false">'ВЕДОМСТВЕННАЯ '!Y531</f>
        <v>0</v>
      </c>
      <c r="Y1654" s="203" t="n">
        <f aca="false">'ВЕДОМСТВЕННАЯ '!Z531</f>
        <v>4160000</v>
      </c>
      <c r="Z1654" s="203" t="n">
        <f aca="false">'ВЕДОМСТВЕННАЯ '!AA531</f>
        <v>4326400</v>
      </c>
      <c r="AA1654" s="204" t="n">
        <f aca="false">'ВЕДОМСТВЕННАЯ '!AB531</f>
        <v>0</v>
      </c>
      <c r="AB1654" s="204" t="n">
        <f aca="false">'ВЕДОМСТВЕННАЯ '!AC531</f>
        <v>0</v>
      </c>
      <c r="AC1654" s="204" t="n">
        <f aca="false">'ВЕДОМСТВЕННАЯ '!AD531</f>
        <v>4326400</v>
      </c>
    </row>
    <row r="1655" customFormat="false" ht="26.25" hidden="false" customHeight="true" outlineLevel="0" collapsed="false">
      <c r="A1655" s="178" t="str">
        <f aca="false">'ВЕДОМСТВЕННАЯ '!A532</f>
        <v>Расходы, отнесенные к публичным нормативным обязательствам </v>
      </c>
      <c r="B1655" s="170" t="str">
        <f aca="false">'ВЕДОМСТВЕННАЯ '!B532</f>
        <v>900</v>
      </c>
      <c r="C1655" s="170" t="str">
        <f aca="false">'ВЕДОМСТВЕННАЯ '!C532</f>
        <v>10</v>
      </c>
      <c r="D1655" s="170" t="str">
        <f aca="false">'ВЕДОМСТВЕННАЯ '!D532</f>
        <v>01</v>
      </c>
      <c r="E1655" s="271" t="str">
        <f aca="false">'ВЕДОМСТВЕННАЯ '!E532</f>
        <v>66</v>
      </c>
      <c r="F1655" s="269" t="str">
        <f aca="false">'ВЕДОМСТВЕННАЯ '!F532</f>
        <v>П</v>
      </c>
      <c r="G1655" s="269" t="str">
        <f aca="false">'ВЕДОМСТВЕННАЯ '!G532</f>
        <v>00</v>
      </c>
      <c r="H1655" s="268" t="str">
        <f aca="false">'ВЕДОМСТВЕННАЯ '!H532</f>
        <v>00000</v>
      </c>
      <c r="I1655" s="268" t="str">
        <f aca="false">'ВЕДОМСТВЕННАЯ '!I532</f>
        <v>66 П 00 00000</v>
      </c>
      <c r="J1655" s="268"/>
      <c r="K1655" s="207" t="n">
        <f aca="false">'ВЕДОМСТВЕННАЯ '!K532</f>
        <v>3781.8</v>
      </c>
      <c r="L1655" s="207" t="n">
        <f aca="false">'ВЕДОМСТВЕННАЯ '!L532</f>
        <v>3892.5</v>
      </c>
      <c r="M1655" s="207" t="n">
        <f aca="false">'ВЕДОМСТВЕННАЯ '!M532</f>
        <v>0</v>
      </c>
      <c r="N1655" s="207" t="n">
        <f aca="false">'ВЕДОМСТВЕННАЯ '!N532</f>
        <v>0</v>
      </c>
      <c r="O1655" s="207" t="n">
        <f aca="false">'ВЕДОМСТВЕННАЯ '!O532</f>
        <v>4415.9</v>
      </c>
      <c r="P1655" s="203" t="n">
        <f aca="false">'ВЕДОМСТВЕННАЯ '!P532</f>
        <v>4000000</v>
      </c>
      <c r="Q1655" s="203" t="n">
        <f aca="false">'ВЕДОМСТВЕННАЯ '!Q532</f>
        <v>3111938.42</v>
      </c>
      <c r="R1655" s="33" t="n">
        <f aca="false">Q1655/P1655*100</f>
        <v>77.7984605</v>
      </c>
      <c r="S1655" s="203" t="n">
        <f aca="false">'ВЕДОМСТВЕННАЯ '!T532</f>
        <v>0</v>
      </c>
      <c r="T1655" s="203" t="n">
        <f aca="false">'ВЕДОМСТВЕННАЯ '!U532</f>
        <v>0</v>
      </c>
      <c r="U1655" s="203" t="n">
        <f aca="false">'ВЕДОМСТВЕННАЯ '!V532</f>
        <v>4000000</v>
      </c>
      <c r="V1655" s="203" t="n">
        <f aca="false">'ВЕДОМСТВЕННАЯ '!W532</f>
        <v>4160000</v>
      </c>
      <c r="W1655" s="203" t="n">
        <f aca="false">'ВЕДОМСТВЕННАЯ '!X532</f>
        <v>0</v>
      </c>
      <c r="X1655" s="203" t="n">
        <f aca="false">'ВЕДОМСТВЕННАЯ '!Y532</f>
        <v>0</v>
      </c>
      <c r="Y1655" s="203" t="n">
        <f aca="false">'ВЕДОМСТВЕННАЯ '!Z532</f>
        <v>4160000</v>
      </c>
      <c r="Z1655" s="203" t="n">
        <f aca="false">'ВЕДОМСТВЕННАЯ '!AA532</f>
        <v>4326400</v>
      </c>
      <c r="AA1655" s="204" t="n">
        <f aca="false">'ВЕДОМСТВЕННАЯ '!AB532</f>
        <v>0</v>
      </c>
      <c r="AB1655" s="204" t="n">
        <f aca="false">'ВЕДОМСТВЕННАЯ '!AC532</f>
        <v>0</v>
      </c>
      <c r="AC1655" s="204" t="n">
        <f aca="false">'ВЕДОМСТВЕННАЯ '!AD532</f>
        <v>4326400</v>
      </c>
    </row>
    <row r="1656" customFormat="false" ht="39" hidden="false" customHeight="true" outlineLevel="0" collapsed="false">
      <c r="A1656" s="178" t="str">
        <f aca="false">'ВЕДОМСТВЕННАЯ '!A533</f>
        <v>Расходы на доплату к пенсиям  государственных служащих субъектов Российской Федерации и муниципальных служащих </v>
      </c>
      <c r="B1656" s="170" t="str">
        <f aca="false">'ВЕДОМСТВЕННАЯ '!B533</f>
        <v>900</v>
      </c>
      <c r="C1656" s="170" t="str">
        <f aca="false">'ВЕДОМСТВЕННАЯ '!C533</f>
        <v>10</v>
      </c>
      <c r="D1656" s="170" t="str">
        <f aca="false">'ВЕДОМСТВЕННАЯ '!D533</f>
        <v>01</v>
      </c>
      <c r="E1656" s="271" t="str">
        <f aca="false">'ВЕДОМСТВЕННАЯ '!E533</f>
        <v>66</v>
      </c>
      <c r="F1656" s="269" t="str">
        <f aca="false">'ВЕДОМСТВЕННАЯ '!F533</f>
        <v>П</v>
      </c>
      <c r="G1656" s="269" t="str">
        <f aca="false">'ВЕДОМСТВЕННАЯ '!G533</f>
        <v>00</v>
      </c>
      <c r="H1656" s="268" t="str">
        <f aca="false">'ВЕДОМСТВЕННАЯ '!H533</f>
        <v>П0020</v>
      </c>
      <c r="I1656" s="268" t="str">
        <f aca="false">'ВЕДОМСТВЕННАЯ '!I533</f>
        <v>66 П 00 П0020</v>
      </c>
      <c r="J1656" s="268"/>
      <c r="K1656" s="207" t="n">
        <f aca="false">'ВЕДОМСТВЕННАЯ '!K533</f>
        <v>3781.8</v>
      </c>
      <c r="L1656" s="207" t="n">
        <f aca="false">'ВЕДОМСТВЕННАЯ '!L533</f>
        <v>3892.5</v>
      </c>
      <c r="M1656" s="207" t="n">
        <f aca="false">'ВЕДОМСТВЕННАЯ '!M533</f>
        <v>0</v>
      </c>
      <c r="N1656" s="207" t="n">
        <f aca="false">'ВЕДОМСТВЕННАЯ '!N533</f>
        <v>0</v>
      </c>
      <c r="O1656" s="207" t="n">
        <f aca="false">'ВЕДОМСТВЕННАЯ '!O533</f>
        <v>4415.9</v>
      </c>
      <c r="P1656" s="203" t="n">
        <f aca="false">'ВЕДОМСТВЕННАЯ '!P533</f>
        <v>4000000</v>
      </c>
      <c r="Q1656" s="203" t="n">
        <f aca="false">'ВЕДОМСТВЕННАЯ '!Q533</f>
        <v>3111938.42</v>
      </c>
      <c r="R1656" s="33" t="n">
        <f aca="false">Q1656/P1656*100</f>
        <v>77.7984605</v>
      </c>
      <c r="S1656" s="203" t="n">
        <f aca="false">'ВЕДОМСТВЕННАЯ '!T533</f>
        <v>0</v>
      </c>
      <c r="T1656" s="203" t="n">
        <f aca="false">'ВЕДОМСТВЕННАЯ '!U533</f>
        <v>0</v>
      </c>
      <c r="U1656" s="203" t="n">
        <f aca="false">'ВЕДОМСТВЕННАЯ '!V533</f>
        <v>4000000</v>
      </c>
      <c r="V1656" s="203" t="n">
        <f aca="false">'ВЕДОМСТВЕННАЯ '!W533</f>
        <v>4160000</v>
      </c>
      <c r="W1656" s="203" t="n">
        <f aca="false">'ВЕДОМСТВЕННАЯ '!X533</f>
        <v>0</v>
      </c>
      <c r="X1656" s="203" t="n">
        <f aca="false">'ВЕДОМСТВЕННАЯ '!Y533</f>
        <v>0</v>
      </c>
      <c r="Y1656" s="203" t="n">
        <f aca="false">'ВЕДОМСТВЕННАЯ '!Z533</f>
        <v>4160000</v>
      </c>
      <c r="Z1656" s="203" t="n">
        <f aca="false">'ВЕДОМСТВЕННАЯ '!AA533</f>
        <v>4326400</v>
      </c>
      <c r="AA1656" s="204" t="n">
        <f aca="false">'ВЕДОМСТВЕННАЯ '!AB533</f>
        <v>0</v>
      </c>
      <c r="AB1656" s="204" t="n">
        <f aca="false">'ВЕДОМСТВЕННАЯ '!AC533</f>
        <v>0</v>
      </c>
      <c r="AC1656" s="204" t="n">
        <f aca="false">'ВЕДОМСТВЕННАЯ '!AD533</f>
        <v>4326400</v>
      </c>
    </row>
    <row r="1657" customFormat="false" ht="21.75" hidden="false" customHeight="true" outlineLevel="0" collapsed="false">
      <c r="A1657" s="178" t="str">
        <f aca="false">'ВЕДОМСТВЕННАЯ '!A534</f>
        <v>Социальное обеспечение и иные выплаты населению</v>
      </c>
      <c r="B1657" s="170" t="str">
        <f aca="false">'ВЕДОМСТВЕННАЯ '!B534</f>
        <v>900</v>
      </c>
      <c r="C1657" s="170" t="str">
        <f aca="false">'ВЕДОМСТВЕННАЯ '!C534</f>
        <v>10</v>
      </c>
      <c r="D1657" s="170" t="str">
        <f aca="false">'ВЕДОМСТВЕННАЯ '!D534</f>
        <v>01</v>
      </c>
      <c r="E1657" s="271" t="str">
        <f aca="false">'ВЕДОМСТВЕННАЯ '!E534</f>
        <v>66</v>
      </c>
      <c r="F1657" s="269" t="str">
        <f aca="false">'ВЕДОМСТВЕННАЯ '!F534</f>
        <v>П</v>
      </c>
      <c r="G1657" s="269" t="str">
        <f aca="false">'ВЕДОМСТВЕННАЯ '!G534</f>
        <v>00</v>
      </c>
      <c r="H1657" s="268" t="str">
        <f aca="false">'ВЕДОМСТВЕННАЯ '!H534</f>
        <v>П0020</v>
      </c>
      <c r="I1657" s="268" t="str">
        <f aca="false">'ВЕДОМСТВЕННАЯ '!I534</f>
        <v>66 П 00 П0020</v>
      </c>
      <c r="J1657" s="268" t="str">
        <f aca="false">'ВЕДОМСТВЕННАЯ '!J534</f>
        <v>300</v>
      </c>
      <c r="K1657" s="207" t="n">
        <f aca="false">'ВЕДОМСТВЕННАЯ '!K534</f>
        <v>3781.8</v>
      </c>
      <c r="L1657" s="207" t="n">
        <f aca="false">'ВЕДОМСТВЕННАЯ '!L534</f>
        <v>3892.5</v>
      </c>
      <c r="M1657" s="207" t="n">
        <f aca="false">'ВЕДОМСТВЕННАЯ '!M534</f>
        <v>0</v>
      </c>
      <c r="N1657" s="207" t="n">
        <f aca="false">'ВЕДОМСТВЕННАЯ '!N534</f>
        <v>0</v>
      </c>
      <c r="O1657" s="207" t="n">
        <f aca="false">'ВЕДОМСТВЕННАЯ '!O534</f>
        <v>4415.9</v>
      </c>
      <c r="P1657" s="203" t="n">
        <f aca="false">'ВЕДОМСТВЕННАЯ '!P534</f>
        <v>4000000</v>
      </c>
      <c r="Q1657" s="203" t="n">
        <f aca="false">'ВЕДОМСТВЕННАЯ '!Q534</f>
        <v>3111938.42</v>
      </c>
      <c r="R1657" s="33" t="n">
        <f aca="false">Q1657/P1657*100</f>
        <v>77.7984605</v>
      </c>
      <c r="S1657" s="203" t="n">
        <f aca="false">'ВЕДОМСТВЕННАЯ '!T534</f>
        <v>0</v>
      </c>
      <c r="T1657" s="203" t="n">
        <f aca="false">'ВЕДОМСТВЕННАЯ '!U534</f>
        <v>0</v>
      </c>
      <c r="U1657" s="203" t="n">
        <f aca="false">'ВЕДОМСТВЕННАЯ '!V534</f>
        <v>4000000</v>
      </c>
      <c r="V1657" s="203" t="n">
        <f aca="false">'ВЕДОМСТВЕННАЯ '!W534</f>
        <v>4160000</v>
      </c>
      <c r="W1657" s="203" t="n">
        <f aca="false">'ВЕДОМСТВЕННАЯ '!X534</f>
        <v>0</v>
      </c>
      <c r="X1657" s="203" t="n">
        <f aca="false">'ВЕДОМСТВЕННАЯ '!Y534</f>
        <v>0</v>
      </c>
      <c r="Y1657" s="203" t="n">
        <f aca="false">'ВЕДОМСТВЕННАЯ '!Z534</f>
        <v>4160000</v>
      </c>
      <c r="Z1657" s="203" t="n">
        <f aca="false">'ВЕДОМСТВЕННАЯ '!AA534</f>
        <v>4326400</v>
      </c>
      <c r="AA1657" s="204" t="n">
        <f aca="false">'ВЕДОМСТВЕННАЯ '!AB534</f>
        <v>0</v>
      </c>
      <c r="AB1657" s="204" t="n">
        <f aca="false">'ВЕДОМСТВЕННАЯ '!AC534</f>
        <v>0</v>
      </c>
      <c r="AC1657" s="204" t="n">
        <f aca="false">'ВЕДОМСТВЕННАЯ '!AD534</f>
        <v>4326400</v>
      </c>
    </row>
    <row r="1658" customFormat="false" ht="22.5" hidden="false" customHeight="true" outlineLevel="0" collapsed="false">
      <c r="A1658" s="178" t="str">
        <f aca="false">'ВЕДОМСТВЕННАЯ '!A535</f>
        <v>Публичные нормативные социальные выплаты гражданам</v>
      </c>
      <c r="B1658" s="170" t="str">
        <f aca="false">'ВЕДОМСТВЕННАЯ '!B535</f>
        <v>900</v>
      </c>
      <c r="C1658" s="170" t="str">
        <f aca="false">'ВЕДОМСТВЕННАЯ '!C535</f>
        <v>10</v>
      </c>
      <c r="D1658" s="170" t="str">
        <f aca="false">'ВЕДОМСТВЕННАЯ '!D535</f>
        <v>01</v>
      </c>
      <c r="E1658" s="271" t="str">
        <f aca="false">'ВЕДОМСТВЕННАЯ '!E535</f>
        <v>66</v>
      </c>
      <c r="F1658" s="269" t="str">
        <f aca="false">'ВЕДОМСТВЕННАЯ '!F535</f>
        <v>П</v>
      </c>
      <c r="G1658" s="269" t="str">
        <f aca="false">'ВЕДОМСТВЕННАЯ '!G535</f>
        <v>00</v>
      </c>
      <c r="H1658" s="268" t="str">
        <f aca="false">'ВЕДОМСТВЕННАЯ '!H535</f>
        <v>П0020</v>
      </c>
      <c r="I1658" s="268" t="str">
        <f aca="false">'ВЕДОМСТВЕННАЯ '!I535</f>
        <v>66 П 00 П0020</v>
      </c>
      <c r="J1658" s="268" t="str">
        <f aca="false">'ВЕДОМСТВЕННАЯ '!J535</f>
        <v>310</v>
      </c>
      <c r="K1658" s="207" t="n">
        <f aca="false">'ВЕДОМСТВЕННАЯ '!K535</f>
        <v>3781.8</v>
      </c>
      <c r="L1658" s="207" t="n">
        <f aca="false">'ВЕДОМСТВЕННАЯ '!L535</f>
        <v>3892.5</v>
      </c>
      <c r="M1658" s="207" t="n">
        <f aca="false">'ВЕДОМСТВЕННАЯ '!M535</f>
        <v>0</v>
      </c>
      <c r="N1658" s="207" t="n">
        <f aca="false">'ВЕДОМСТВЕННАЯ '!N535</f>
        <v>0</v>
      </c>
      <c r="O1658" s="207" t="n">
        <f aca="false">'ВЕДОМСТВЕННАЯ '!O535</f>
        <v>4415.9</v>
      </c>
      <c r="P1658" s="203" t="n">
        <f aca="false">'ВЕДОМСТВЕННАЯ '!P535</f>
        <v>4000000</v>
      </c>
      <c r="Q1658" s="203" t="n">
        <f aca="false">'ВЕДОМСТВЕННАЯ '!Q535</f>
        <v>3111938.42</v>
      </c>
      <c r="R1658" s="33" t="n">
        <f aca="false">Q1658/P1658*100</f>
        <v>77.7984605</v>
      </c>
      <c r="S1658" s="203" t="n">
        <f aca="false">'ВЕДОМСТВЕННАЯ '!T535</f>
        <v>0</v>
      </c>
      <c r="T1658" s="203" t="n">
        <f aca="false">'ВЕДОМСТВЕННАЯ '!U535</f>
        <v>0</v>
      </c>
      <c r="U1658" s="203" t="n">
        <f aca="false">'ВЕДОМСТВЕННАЯ '!V535</f>
        <v>4000000</v>
      </c>
      <c r="V1658" s="203" t="n">
        <f aca="false">'ВЕДОМСТВЕННАЯ '!W535</f>
        <v>4160000</v>
      </c>
      <c r="W1658" s="203" t="n">
        <f aca="false">'ВЕДОМСТВЕННАЯ '!X535</f>
        <v>0</v>
      </c>
      <c r="X1658" s="203" t="n">
        <f aca="false">'ВЕДОМСТВЕННАЯ '!Y535</f>
        <v>0</v>
      </c>
      <c r="Y1658" s="203" t="n">
        <f aca="false">'ВЕДОМСТВЕННАЯ '!Z535</f>
        <v>4160000</v>
      </c>
      <c r="Z1658" s="203" t="n">
        <f aca="false">'ВЕДОМСТВЕННАЯ '!AA535</f>
        <v>4326400</v>
      </c>
      <c r="AA1658" s="204" t="n">
        <f aca="false">'ВЕДОМСТВЕННАЯ '!AB535</f>
        <v>0</v>
      </c>
      <c r="AB1658" s="204" t="n">
        <f aca="false">'ВЕДОМСТВЕННАЯ '!AC535</f>
        <v>0</v>
      </c>
      <c r="AC1658" s="204" t="n">
        <f aca="false">'ВЕДОМСТВЕННАЯ '!AD535</f>
        <v>4326400</v>
      </c>
    </row>
    <row r="1659" customFormat="false" ht="31.5" hidden="true" customHeight="true" outlineLevel="0" collapsed="false">
      <c r="A1659" s="172" t="str">
        <f aca="false">'ВЕДОМСТВЕННАЯ '!A536</f>
        <v>Социальное обеспечение населения</v>
      </c>
      <c r="B1659" s="173" t="str">
        <f aca="false">'ВЕДОМСТВЕННАЯ '!B536</f>
        <v>900</v>
      </c>
      <c r="C1659" s="173" t="str">
        <f aca="false">'ВЕДОМСТВЕННАЯ '!C536</f>
        <v>10</v>
      </c>
      <c r="D1659" s="173" t="str">
        <f aca="false">'ВЕДОМСТВЕННАЯ '!D536</f>
        <v>03</v>
      </c>
      <c r="E1659" s="357"/>
      <c r="F1659" s="358"/>
      <c r="G1659" s="358"/>
      <c r="H1659" s="359"/>
      <c r="I1659" s="359"/>
      <c r="J1659" s="359"/>
      <c r="K1659" s="174" t="e">
        <f aca="false">K1660</f>
        <v>#VALUE!</v>
      </c>
      <c r="L1659" s="174" t="n">
        <f aca="false">L1660</f>
        <v>0</v>
      </c>
      <c r="M1659" s="174" t="n">
        <f aca="false">M1660</f>
        <v>0</v>
      </c>
      <c r="N1659" s="174" t="n">
        <f aca="false">N1660</f>
        <v>0</v>
      </c>
      <c r="O1659" s="174" t="n">
        <f aca="false">O1660</f>
        <v>0</v>
      </c>
      <c r="P1659" s="175" t="n">
        <f aca="false">P1660</f>
        <v>0</v>
      </c>
      <c r="Q1659" s="175"/>
      <c r="R1659" s="33" t="e">
        <f aca="false">Q1659/P1659*100</f>
        <v>#DIV/0!</v>
      </c>
      <c r="S1659" s="175" t="n">
        <f aca="false">S1660</f>
        <v>0</v>
      </c>
      <c r="T1659" s="175" t="n">
        <f aca="false">T1660</f>
        <v>0</v>
      </c>
      <c r="U1659" s="175" t="n">
        <f aca="false">U1660</f>
        <v>0</v>
      </c>
      <c r="V1659" s="175" t="n">
        <f aca="false">V1660</f>
        <v>0</v>
      </c>
      <c r="W1659" s="175" t="n">
        <f aca="false">W1660</f>
        <v>0</v>
      </c>
      <c r="X1659" s="175" t="n">
        <f aca="false">X1660</f>
        <v>0</v>
      </c>
      <c r="Y1659" s="175" t="n">
        <f aca="false">Y1660</f>
        <v>0</v>
      </c>
      <c r="Z1659" s="175" t="n">
        <f aca="false">Z1660</f>
        <v>0</v>
      </c>
      <c r="AA1659" s="177" t="n">
        <f aca="false">AA1660</f>
        <v>0</v>
      </c>
      <c r="AB1659" s="177" t="n">
        <f aca="false">AB1660</f>
        <v>0</v>
      </c>
      <c r="AC1659" s="177" t="n">
        <f aca="false">AC1660</f>
        <v>0</v>
      </c>
    </row>
    <row r="1660" customFormat="false" ht="31.5" hidden="true" customHeight="true" outlineLevel="0" collapsed="false">
      <c r="A1660" s="178" t="str">
        <f aca="false">'ВЕДОМСТВЕННАЯ '!A537</f>
        <v>Реализация муниципальных программ муниципального образования "Хасынский муниципальный округ Магаданской области" </v>
      </c>
      <c r="B1660" s="170" t="str">
        <f aca="false">'ВЕДОМСТВЕННАЯ '!B537</f>
        <v>900</v>
      </c>
      <c r="C1660" s="289" t="str">
        <f aca="false">'ВЕДОМСТВЕННАЯ '!C537</f>
        <v>10</v>
      </c>
      <c r="D1660" s="289" t="str">
        <f aca="false">'ВЕДОМСТВЕННАЯ '!D537</f>
        <v>03</v>
      </c>
      <c r="E1660" s="299" t="str">
        <f aca="false">'ВЕДОМСТВЕННАЯ '!E537</f>
        <v>50</v>
      </c>
      <c r="F1660" s="272" t="str">
        <f aca="false">'ВЕДОМСТВЕННАЯ '!F537</f>
        <v>0</v>
      </c>
      <c r="G1660" s="272" t="str">
        <f aca="false">'ВЕДОМСТВЕННАЯ '!G537</f>
        <v>00</v>
      </c>
      <c r="H1660" s="300" t="str">
        <f aca="false">'ВЕДОМСТВЕННАЯ '!H537</f>
        <v>00000</v>
      </c>
      <c r="I1660" s="300" t="str">
        <f aca="false">'ВЕДОМСТВЕННАЯ '!I537</f>
        <v>50 0 00 00000</v>
      </c>
      <c r="J1660" s="300"/>
      <c r="K1660" s="207" t="e">
        <f aca="false">'ВЕДОМСТВЕННАЯ '!K537</f>
        <v>#VALUE!</v>
      </c>
      <c r="L1660" s="207" t="n">
        <f aca="false">'ВЕДОМСТВЕННАЯ '!L537</f>
        <v>0</v>
      </c>
      <c r="M1660" s="207" t="n">
        <f aca="false">'ВЕДОМСТВЕННАЯ '!M537</f>
        <v>0</v>
      </c>
      <c r="N1660" s="207" t="n">
        <f aca="false">'ВЕДОМСТВЕННАЯ '!N537</f>
        <v>0</v>
      </c>
      <c r="O1660" s="207" t="n">
        <f aca="false">'ВЕДОМСТВЕННАЯ '!O537</f>
        <v>0</v>
      </c>
      <c r="P1660" s="203" t="n">
        <f aca="false">'ВЕДОМСТВЕННАЯ '!P537</f>
        <v>0</v>
      </c>
      <c r="Q1660" s="203"/>
      <c r="R1660" s="33" t="e">
        <f aca="false">Q1660/P1660*100</f>
        <v>#DIV/0!</v>
      </c>
      <c r="S1660" s="203" t="n">
        <f aca="false">'ВЕДОМСТВЕННАЯ '!T537</f>
        <v>0</v>
      </c>
      <c r="T1660" s="203" t="n">
        <f aca="false">'ВЕДОМСТВЕННАЯ '!U537</f>
        <v>0</v>
      </c>
      <c r="U1660" s="203" t="n">
        <f aca="false">'ВЕДОМСТВЕННАЯ '!V537</f>
        <v>0</v>
      </c>
      <c r="V1660" s="203" t="n">
        <f aca="false">'ВЕДОМСТВЕННАЯ '!W537</f>
        <v>0</v>
      </c>
      <c r="W1660" s="203" t="n">
        <f aca="false">'ВЕДОМСТВЕННАЯ '!X537</f>
        <v>0</v>
      </c>
      <c r="X1660" s="203" t="n">
        <f aca="false">'ВЕДОМСТВЕННАЯ '!Y537</f>
        <v>0</v>
      </c>
      <c r="Y1660" s="203" t="n">
        <f aca="false">'ВЕДОМСТВЕННАЯ '!Z537</f>
        <v>0</v>
      </c>
      <c r="Z1660" s="203" t="n">
        <f aca="false">'ВЕДОМСТВЕННАЯ '!AA537</f>
        <v>0</v>
      </c>
      <c r="AA1660" s="204" t="n">
        <f aca="false">'ВЕДОМСТВЕННАЯ '!AB537</f>
        <v>0</v>
      </c>
      <c r="AB1660" s="204" t="n">
        <f aca="false">'ВЕДОМСТВЕННАЯ '!AC537</f>
        <v>0</v>
      </c>
      <c r="AC1660" s="204" t="n">
        <f aca="false">'ВЕДОМСТВЕННАЯ '!AD537</f>
        <v>0</v>
      </c>
    </row>
    <row r="1661" customFormat="false" ht="31.5" hidden="true" customHeight="true" outlineLevel="0" collapsed="false">
      <c r="A1661" s="178" t="str">
        <f aca="false">'ВЕДОМСТВЕННАЯ '!A538</f>
        <v>Муниципальная программа "Оптимизация системы расселения муниципального образования "Хасынский муниципальный округ Магаданской области" </v>
      </c>
      <c r="B1661" s="170" t="str">
        <f aca="false">'ВЕДОМСТВЕННАЯ '!B538</f>
        <v>900</v>
      </c>
      <c r="C1661" s="289" t="str">
        <f aca="false">'ВЕДОМСТВЕННАЯ '!C538</f>
        <v>10</v>
      </c>
      <c r="D1661" s="289" t="str">
        <f aca="false">'ВЕДОМСТВЕННАЯ '!D538</f>
        <v>03</v>
      </c>
      <c r="E1661" s="299" t="str">
        <f aca="false">'ВЕДОМСТВЕННАЯ '!E538</f>
        <v>5G</v>
      </c>
      <c r="F1661" s="272" t="str">
        <f aca="false">'ВЕДОМСТВЕННАЯ '!F538</f>
        <v>0</v>
      </c>
      <c r="G1661" s="272" t="str">
        <f aca="false">'ВЕДОМСТВЕННАЯ '!G538</f>
        <v>00</v>
      </c>
      <c r="H1661" s="300" t="str">
        <f aca="false">'ВЕДОМСТВЕННАЯ '!H538</f>
        <v>00000</v>
      </c>
      <c r="I1661" s="300" t="str">
        <f aca="false">'ВЕДОМСТВЕННАЯ '!I538</f>
        <v>5G 0 00 00000</v>
      </c>
      <c r="J1661" s="300"/>
      <c r="K1661" s="207" t="n">
        <f aca="false">'ВЕДОМСТВЕННАЯ '!K538</f>
        <v>0</v>
      </c>
      <c r="L1661" s="207" t="n">
        <f aca="false">'ВЕДОМСТВЕННАЯ '!L538</f>
        <v>0</v>
      </c>
      <c r="M1661" s="207" t="n">
        <f aca="false">'ВЕДОМСТВЕННАЯ '!M538</f>
        <v>0</v>
      </c>
      <c r="N1661" s="207" t="n">
        <f aca="false">'ВЕДОМСТВЕННАЯ '!N538</f>
        <v>0</v>
      </c>
      <c r="O1661" s="207" t="n">
        <f aca="false">'ВЕДОМСТВЕННАЯ '!O538</f>
        <v>0</v>
      </c>
      <c r="P1661" s="203" t="n">
        <f aca="false">'ВЕДОМСТВЕННАЯ '!P538</f>
        <v>0</v>
      </c>
      <c r="Q1661" s="203"/>
      <c r="R1661" s="33" t="e">
        <f aca="false">Q1661/P1661*100</f>
        <v>#DIV/0!</v>
      </c>
      <c r="S1661" s="203" t="n">
        <f aca="false">'ВЕДОМСТВЕННАЯ '!T538</f>
        <v>0</v>
      </c>
      <c r="T1661" s="203" t="n">
        <f aca="false">'ВЕДОМСТВЕННАЯ '!U538</f>
        <v>0</v>
      </c>
      <c r="U1661" s="203" t="n">
        <f aca="false">'ВЕДОМСТВЕННАЯ '!V538</f>
        <v>0</v>
      </c>
      <c r="V1661" s="203" t="n">
        <f aca="false">'ВЕДОМСТВЕННАЯ '!W538</f>
        <v>0</v>
      </c>
      <c r="W1661" s="203" t="n">
        <f aca="false">'ВЕДОМСТВЕННАЯ '!X538</f>
        <v>0</v>
      </c>
      <c r="X1661" s="203" t="n">
        <f aca="false">'ВЕДОМСТВЕННАЯ '!Y538</f>
        <v>0</v>
      </c>
      <c r="Y1661" s="203" t="n">
        <f aca="false">'ВЕДОМСТВЕННАЯ '!Z538</f>
        <v>0</v>
      </c>
      <c r="Z1661" s="203" t="n">
        <f aca="false">'ВЕДОМСТВЕННАЯ '!AA538</f>
        <v>0</v>
      </c>
      <c r="AA1661" s="204" t="n">
        <f aca="false">'ВЕДОМСТВЕННАЯ '!AB538</f>
        <v>0</v>
      </c>
      <c r="AB1661" s="204" t="n">
        <f aca="false">'ВЕДОМСТВЕННАЯ '!AC538</f>
        <v>0</v>
      </c>
      <c r="AC1661" s="204" t="n">
        <f aca="false">'ВЕДОМСТВЕННАЯ '!AD538</f>
        <v>0</v>
      </c>
    </row>
    <row r="1662" customFormat="false" ht="65.25" hidden="true" customHeight="true" outlineLevel="0" collapsed="false">
      <c r="A1662" s="178" t="str">
        <f aca="false">'ВЕДОМСТВЕННАЯ '!A539</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662" s="170" t="str">
        <f aca="false">'ВЕДОМСТВЕННАЯ '!B539</f>
        <v>900</v>
      </c>
      <c r="C1662" s="289" t="str">
        <f aca="false">'ВЕДОМСТВЕННАЯ '!C539</f>
        <v>10</v>
      </c>
      <c r="D1662" s="289" t="str">
        <f aca="false">'ВЕДОМСТВЕННАЯ '!D539</f>
        <v>03</v>
      </c>
      <c r="E1662" s="299" t="str">
        <f aca="false">'ВЕДОМСТВЕННАЯ '!E539</f>
        <v>5G</v>
      </c>
      <c r="F1662" s="272" t="str">
        <f aca="false">'ВЕДОМСТВЕННАЯ '!F539</f>
        <v>0</v>
      </c>
      <c r="G1662" s="272" t="str">
        <f aca="false">'ВЕДОМСТВЕННАЯ '!G539</f>
        <v>СФ</v>
      </c>
      <c r="H1662" s="300" t="str">
        <f aca="false">'ВЕДОМСТВЕННАЯ '!H539</f>
        <v>00000</v>
      </c>
      <c r="I1662" s="300" t="str">
        <f aca="false">'ВЕДОМСТВЕННАЯ '!I539</f>
        <v>5G 0 СФ 00000</v>
      </c>
      <c r="J1662" s="300"/>
      <c r="K1662" s="207" t="n">
        <f aca="false">'ВЕДОМСТВЕННАЯ '!K539</f>
        <v>0</v>
      </c>
      <c r="L1662" s="207" t="n">
        <f aca="false">'ВЕДОМСТВЕННАЯ '!L539</f>
        <v>0</v>
      </c>
      <c r="M1662" s="207" t="n">
        <f aca="false">'ВЕДОМСТВЕННАЯ '!M539</f>
        <v>0</v>
      </c>
      <c r="N1662" s="207" t="n">
        <f aca="false">'ВЕДОМСТВЕННАЯ '!N539</f>
        <v>0</v>
      </c>
      <c r="O1662" s="207" t="n">
        <f aca="false">'ВЕДОМСТВЕННАЯ '!O539</f>
        <v>0</v>
      </c>
      <c r="P1662" s="203" t="n">
        <f aca="false">'ВЕДОМСТВЕННАЯ '!P539</f>
        <v>0</v>
      </c>
      <c r="Q1662" s="203"/>
      <c r="R1662" s="33" t="e">
        <f aca="false">Q1662/P1662*100</f>
        <v>#DIV/0!</v>
      </c>
      <c r="S1662" s="203" t="n">
        <f aca="false">'ВЕДОМСТВЕННАЯ '!T539</f>
        <v>0</v>
      </c>
      <c r="T1662" s="203" t="n">
        <f aca="false">'ВЕДОМСТВЕННАЯ '!U539</f>
        <v>0</v>
      </c>
      <c r="U1662" s="203" t="n">
        <f aca="false">'ВЕДОМСТВЕННАЯ '!V539</f>
        <v>0</v>
      </c>
      <c r="V1662" s="203" t="n">
        <f aca="false">'ВЕДОМСТВЕННАЯ '!W539</f>
        <v>0</v>
      </c>
      <c r="W1662" s="203" t="n">
        <f aca="false">'ВЕДОМСТВЕННАЯ '!X539</f>
        <v>0</v>
      </c>
      <c r="X1662" s="203" t="n">
        <f aca="false">'ВЕДОМСТВЕННАЯ '!Y539</f>
        <v>0</v>
      </c>
      <c r="Y1662" s="203" t="n">
        <f aca="false">'ВЕДОМСТВЕННАЯ '!Z539</f>
        <v>0</v>
      </c>
      <c r="Z1662" s="203" t="n">
        <f aca="false">'ВЕДОМСТВЕННАЯ '!AA539</f>
        <v>0</v>
      </c>
      <c r="AA1662" s="204" t="n">
        <f aca="false">'ВЕДОМСТВЕННАЯ '!AB539</f>
        <v>0</v>
      </c>
      <c r="AB1662" s="204" t="n">
        <f aca="false">'ВЕДОМСТВЕННАЯ '!AC539</f>
        <v>0</v>
      </c>
      <c r="AC1662" s="204" t="n">
        <f aca="false">'ВЕДОМСТВЕННАЯ '!AD539</f>
        <v>0</v>
      </c>
    </row>
    <row r="1663" customFormat="false" ht="126.75" hidden="true" customHeight="true" outlineLevel="0" collapsed="false">
      <c r="A1663" s="178" t="str">
        <f aca="false">'ВЕДОМСТВЕННАЯ '!A540</f>
        <v>Предоставление социальных выплат гражданам на основании договора между администрацией Хасынского муниципального округа Магаданской области  и получателем социальной выплаты о предоставлении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v>
      </c>
      <c r="B1663" s="170" t="str">
        <f aca="false">'ВЕДОМСТВЕННАЯ '!B540</f>
        <v>900</v>
      </c>
      <c r="C1663" s="289" t="str">
        <f aca="false">'ВЕДОМСТВЕННАЯ '!C540</f>
        <v>10</v>
      </c>
      <c r="D1663" s="289" t="str">
        <f aca="false">'ВЕДОМСТВЕННАЯ '!D540</f>
        <v>03</v>
      </c>
      <c r="E1663" s="299" t="str">
        <f aca="false">'ВЕДОМСТВЕННАЯ '!E540</f>
        <v>5G</v>
      </c>
      <c r="F1663" s="272" t="str">
        <f aca="false">'ВЕДОМСТВЕННАЯ '!F540</f>
        <v>0</v>
      </c>
      <c r="G1663" s="272" t="str">
        <f aca="false">'ВЕДОМСТВЕННАЯ '!G540</f>
        <v>СФ</v>
      </c>
      <c r="H1663" s="300" t="n">
        <f aca="false">'ВЕДОМСТВЕННАЯ '!H540</f>
        <v>0</v>
      </c>
      <c r="I1663" s="300" t="str">
        <f aca="false">'ВЕДОМСТВЕННАЯ '!I540</f>
        <v>5G 0 СФ S1060</v>
      </c>
      <c r="J1663" s="300"/>
      <c r="K1663" s="207" t="n">
        <f aca="false">'ВЕДОМСТВЕННАЯ '!K540</f>
        <v>0</v>
      </c>
      <c r="L1663" s="207" t="n">
        <f aca="false">'ВЕДОМСТВЕННАЯ '!L540</f>
        <v>0</v>
      </c>
      <c r="M1663" s="207" t="n">
        <f aca="false">'ВЕДОМСТВЕННАЯ '!M540</f>
        <v>0</v>
      </c>
      <c r="N1663" s="207" t="n">
        <f aca="false">'ВЕДОМСТВЕННАЯ '!N540</f>
        <v>0</v>
      </c>
      <c r="O1663" s="207" t="n">
        <f aca="false">'ВЕДОМСТВЕННАЯ '!O540</f>
        <v>0</v>
      </c>
      <c r="P1663" s="203" t="n">
        <f aca="false">'ВЕДОМСТВЕННАЯ '!P540</f>
        <v>0</v>
      </c>
      <c r="Q1663" s="203"/>
      <c r="R1663" s="33" t="e">
        <f aca="false">Q1663/P1663*100</f>
        <v>#DIV/0!</v>
      </c>
      <c r="S1663" s="203" t="n">
        <f aca="false">'ВЕДОМСТВЕННАЯ '!T540</f>
        <v>0</v>
      </c>
      <c r="T1663" s="203" t="n">
        <f aca="false">'ВЕДОМСТВЕННАЯ '!U540</f>
        <v>0</v>
      </c>
      <c r="U1663" s="203" t="n">
        <f aca="false">'ВЕДОМСТВЕННАЯ '!V540</f>
        <v>0</v>
      </c>
      <c r="V1663" s="203" t="n">
        <f aca="false">'ВЕДОМСТВЕННАЯ '!W540</f>
        <v>0</v>
      </c>
      <c r="W1663" s="203" t="n">
        <f aca="false">'ВЕДОМСТВЕННАЯ '!X540</f>
        <v>0</v>
      </c>
      <c r="X1663" s="203" t="n">
        <f aca="false">'ВЕДОМСТВЕННАЯ '!Y540</f>
        <v>0</v>
      </c>
      <c r="Y1663" s="203" t="n">
        <f aca="false">'ВЕДОМСТВЕННАЯ '!Z540</f>
        <v>0</v>
      </c>
      <c r="Z1663" s="203" t="n">
        <f aca="false">'ВЕДОМСТВЕННАЯ '!AA540</f>
        <v>0</v>
      </c>
      <c r="AA1663" s="204" t="n">
        <f aca="false">'ВЕДОМСТВЕННАЯ '!AB540</f>
        <v>0</v>
      </c>
      <c r="AB1663" s="204" t="n">
        <f aca="false">'ВЕДОМСТВЕННАЯ '!AC540</f>
        <v>0</v>
      </c>
      <c r="AC1663" s="204" t="n">
        <f aca="false">'ВЕДОМСТВЕННАЯ '!AD540</f>
        <v>0</v>
      </c>
    </row>
    <row r="1664" customFormat="false" ht="31.5" hidden="true" customHeight="true" outlineLevel="0" collapsed="false">
      <c r="A1664" s="178" t="str">
        <f aca="false">'ВЕДОМСТВЕННАЯ '!A541</f>
        <v>Социальное обеспечение и иные выплаты населению</v>
      </c>
      <c r="B1664" s="170" t="str">
        <f aca="false">'ВЕДОМСТВЕННАЯ '!B541</f>
        <v>900</v>
      </c>
      <c r="C1664" s="289" t="str">
        <f aca="false">'ВЕДОМСТВЕННАЯ '!C541</f>
        <v>10</v>
      </c>
      <c r="D1664" s="289" t="str">
        <f aca="false">'ВЕДОМСТВЕННАЯ '!D541</f>
        <v>03</v>
      </c>
      <c r="E1664" s="299" t="str">
        <f aca="false">'ВЕДОМСТВЕННАЯ '!E541</f>
        <v>5G</v>
      </c>
      <c r="F1664" s="272" t="str">
        <f aca="false">'ВЕДОМСТВЕННАЯ '!F541</f>
        <v>0</v>
      </c>
      <c r="G1664" s="272" t="str">
        <f aca="false">'ВЕДОМСТВЕННАЯ '!G541</f>
        <v>СФ</v>
      </c>
      <c r="H1664" s="300" t="n">
        <f aca="false">'ВЕДОМСТВЕННАЯ '!H541</f>
        <v>0</v>
      </c>
      <c r="I1664" s="300" t="str">
        <f aca="false">'ВЕДОМСТВЕННАЯ '!I541</f>
        <v>5G 0 СФ S1060</v>
      </c>
      <c r="J1664" s="300" t="str">
        <f aca="false">'ВЕДОМСТВЕННАЯ '!J541</f>
        <v>300</v>
      </c>
      <c r="K1664" s="207" t="n">
        <f aca="false">'ВЕДОМСТВЕННАЯ '!K541</f>
        <v>0</v>
      </c>
      <c r="L1664" s="207" t="n">
        <f aca="false">'ВЕДОМСТВЕННАЯ '!L541</f>
        <v>0</v>
      </c>
      <c r="M1664" s="207" t="n">
        <f aca="false">'ВЕДОМСТВЕННАЯ '!M541</f>
        <v>0</v>
      </c>
      <c r="N1664" s="207" t="n">
        <f aca="false">'ВЕДОМСТВЕННАЯ '!N541</f>
        <v>0</v>
      </c>
      <c r="O1664" s="207" t="n">
        <f aca="false">'ВЕДОМСТВЕННАЯ '!O541</f>
        <v>0</v>
      </c>
      <c r="P1664" s="203" t="n">
        <f aca="false">'ВЕДОМСТВЕННАЯ '!P541</f>
        <v>0</v>
      </c>
      <c r="Q1664" s="203"/>
      <c r="R1664" s="33" t="e">
        <f aca="false">Q1664/P1664*100</f>
        <v>#DIV/0!</v>
      </c>
      <c r="S1664" s="203" t="n">
        <f aca="false">'ВЕДОМСТВЕННАЯ '!T541</f>
        <v>0</v>
      </c>
      <c r="T1664" s="203" t="n">
        <f aca="false">'ВЕДОМСТВЕННАЯ '!U541</f>
        <v>0</v>
      </c>
      <c r="U1664" s="203" t="n">
        <f aca="false">'ВЕДОМСТВЕННАЯ '!V541</f>
        <v>0</v>
      </c>
      <c r="V1664" s="203" t="n">
        <f aca="false">'ВЕДОМСТВЕННАЯ '!W541</f>
        <v>0</v>
      </c>
      <c r="W1664" s="203" t="n">
        <f aca="false">'ВЕДОМСТВЕННАЯ '!X541</f>
        <v>0</v>
      </c>
      <c r="X1664" s="203" t="n">
        <f aca="false">'ВЕДОМСТВЕННАЯ '!Y541</f>
        <v>0</v>
      </c>
      <c r="Y1664" s="203" t="n">
        <f aca="false">'ВЕДОМСТВЕННАЯ '!Z541</f>
        <v>0</v>
      </c>
      <c r="Z1664" s="203" t="n">
        <f aca="false">'ВЕДОМСТВЕННАЯ '!AA541</f>
        <v>0</v>
      </c>
      <c r="AA1664" s="204" t="n">
        <f aca="false">'ВЕДОМСТВЕННАЯ '!AB541</f>
        <v>0</v>
      </c>
      <c r="AB1664" s="204" t="n">
        <f aca="false">'ВЕДОМСТВЕННАЯ '!AC541</f>
        <v>0</v>
      </c>
      <c r="AC1664" s="204" t="n">
        <f aca="false">'ВЕДОМСТВЕННАЯ '!AD541</f>
        <v>0</v>
      </c>
    </row>
    <row r="1665" customFormat="false" ht="31.5" hidden="true" customHeight="true" outlineLevel="0" collapsed="false">
      <c r="A1665" s="178" t="str">
        <f aca="false">'ВЕДОМСТВЕННАЯ '!A542</f>
        <v>Социальные выплаты гражданам, кроме публичных нормативных социальных выплат </v>
      </c>
      <c r="B1665" s="170" t="str">
        <f aca="false">'ВЕДОМСТВЕННАЯ '!B542</f>
        <v>900</v>
      </c>
      <c r="C1665" s="289" t="str">
        <f aca="false">'ВЕДОМСТВЕННАЯ '!C542</f>
        <v>10</v>
      </c>
      <c r="D1665" s="289" t="str">
        <f aca="false">'ВЕДОМСТВЕННАЯ '!D542</f>
        <v>03</v>
      </c>
      <c r="E1665" s="299" t="str">
        <f aca="false">'ВЕДОМСТВЕННАЯ '!E542</f>
        <v>5G</v>
      </c>
      <c r="F1665" s="272" t="str">
        <f aca="false">'ВЕДОМСТВЕННАЯ '!F542</f>
        <v>0</v>
      </c>
      <c r="G1665" s="272" t="str">
        <f aca="false">'ВЕДОМСТВЕННАЯ '!G542</f>
        <v>СФ</v>
      </c>
      <c r="H1665" s="300" t="n">
        <f aca="false">'ВЕДОМСТВЕННАЯ '!H542</f>
        <v>0</v>
      </c>
      <c r="I1665" s="300" t="str">
        <f aca="false">'ВЕДОМСТВЕННАЯ '!I542</f>
        <v>5G 0 СФ S1060</v>
      </c>
      <c r="J1665" s="300" t="str">
        <f aca="false">'ВЕДОМСТВЕННАЯ '!J542</f>
        <v>320</v>
      </c>
      <c r="K1665" s="207" t="n">
        <f aca="false">'ВЕДОМСТВЕННАЯ '!K542</f>
        <v>0</v>
      </c>
      <c r="L1665" s="207" t="n">
        <f aca="false">'ВЕДОМСТВЕННАЯ '!L542</f>
        <v>0</v>
      </c>
      <c r="M1665" s="207" t="n">
        <f aca="false">'ВЕДОМСТВЕННАЯ '!M542</f>
        <v>0</v>
      </c>
      <c r="N1665" s="207" t="n">
        <f aca="false">'ВЕДОМСТВЕННАЯ '!N542</f>
        <v>0</v>
      </c>
      <c r="O1665" s="207" t="n">
        <f aca="false">'ВЕДОМСТВЕННАЯ '!O542</f>
        <v>0</v>
      </c>
      <c r="P1665" s="203" t="n">
        <f aca="false">'ВЕДОМСТВЕННАЯ '!P542</f>
        <v>0</v>
      </c>
      <c r="Q1665" s="203"/>
      <c r="R1665" s="33" t="e">
        <f aca="false">Q1665/P1665*100</f>
        <v>#DIV/0!</v>
      </c>
      <c r="S1665" s="203" t="n">
        <f aca="false">'ВЕДОМСТВЕННАЯ '!T542</f>
        <v>0</v>
      </c>
      <c r="T1665" s="203" t="n">
        <f aca="false">'ВЕДОМСТВЕННАЯ '!U542</f>
        <v>0</v>
      </c>
      <c r="U1665" s="203" t="n">
        <f aca="false">'ВЕДОМСТВЕННАЯ '!V542</f>
        <v>0</v>
      </c>
      <c r="V1665" s="203" t="n">
        <f aca="false">'ВЕДОМСТВЕННАЯ '!W542</f>
        <v>0</v>
      </c>
      <c r="W1665" s="203" t="n">
        <f aca="false">'ВЕДОМСТВЕННАЯ '!X542</f>
        <v>0</v>
      </c>
      <c r="X1665" s="203" t="n">
        <f aca="false">'ВЕДОМСТВЕННАЯ '!Y542</f>
        <v>0</v>
      </c>
      <c r="Y1665" s="203" t="n">
        <f aca="false">'ВЕДОМСТВЕННАЯ '!Z542</f>
        <v>0</v>
      </c>
      <c r="Z1665" s="203" t="n">
        <f aca="false">'ВЕДОМСТВЕННАЯ '!AA542</f>
        <v>0</v>
      </c>
      <c r="AA1665" s="204" t="n">
        <f aca="false">'ВЕДОМСТВЕННАЯ '!AB542</f>
        <v>0</v>
      </c>
      <c r="AB1665" s="204" t="n">
        <f aca="false">'ВЕДОМСТВЕННАЯ '!AC542</f>
        <v>0</v>
      </c>
      <c r="AC1665" s="204" t="n">
        <f aca="false">'ВЕДОМСТВЕННАЯ '!AD542</f>
        <v>0</v>
      </c>
    </row>
    <row r="1666" customFormat="false" ht="21.75" hidden="false" customHeight="true" outlineLevel="0" collapsed="false">
      <c r="A1666" s="360" t="str">
        <f aca="false">'ВЕДОМСТВЕННАЯ '!A870</f>
        <v>Охрана семьи и детства</v>
      </c>
      <c r="B1666" s="263" t="n">
        <f aca="false">'ВЕДОМСТВЕННАЯ '!B870</f>
        <v>904</v>
      </c>
      <c r="C1666" s="263" t="str">
        <f aca="false">'ВЕДОМСТВЕННАЯ '!C870</f>
        <v>10</v>
      </c>
      <c r="D1666" s="263" t="str">
        <f aca="false">'ВЕДОМСТВЕННАЯ '!D870</f>
        <v>04</v>
      </c>
      <c r="E1666" s="361"/>
      <c r="F1666" s="362"/>
      <c r="G1666" s="362"/>
      <c r="H1666" s="363"/>
      <c r="I1666" s="342"/>
      <c r="J1666" s="342"/>
      <c r="K1666" s="364" t="e">
        <f aca="false">K1667+#REF!</f>
        <v>#VALUE!</v>
      </c>
      <c r="L1666" s="364" t="n">
        <f aca="false">L1667+L1676</f>
        <v>0</v>
      </c>
      <c r="M1666" s="364" t="n">
        <f aca="false">M1667+M1676</f>
        <v>0</v>
      </c>
      <c r="N1666" s="364" t="n">
        <f aca="false">N1667+N1676</f>
        <v>0</v>
      </c>
      <c r="O1666" s="364" t="n">
        <f aca="false">O1667+O1676</f>
        <v>0</v>
      </c>
      <c r="P1666" s="365" t="n">
        <f aca="false">P1667+P1676</f>
        <v>1234034.2</v>
      </c>
      <c r="Q1666" s="365" t="n">
        <f aca="false">Q1667+Q1676</f>
        <v>1134000</v>
      </c>
      <c r="R1666" s="153" t="n">
        <f aca="false">Q1666/P1666*100</f>
        <v>91.8937254737349</v>
      </c>
      <c r="S1666" s="365" t="n">
        <f aca="false">S1667+S1676</f>
        <v>1764000</v>
      </c>
      <c r="T1666" s="365" t="n">
        <f aca="false">T1667+T1676</f>
        <v>0</v>
      </c>
      <c r="U1666" s="365" t="n">
        <f aca="false">U1667+U1676</f>
        <v>0</v>
      </c>
      <c r="V1666" s="365" t="n">
        <f aca="false">V1667+V1676</f>
        <v>1764000</v>
      </c>
      <c r="W1666" s="365" t="n">
        <f aca="false">W1667+W1676</f>
        <v>1764000</v>
      </c>
      <c r="X1666" s="365" t="n">
        <f aca="false">X1667+X1676</f>
        <v>0</v>
      </c>
      <c r="Y1666" s="365" t="n">
        <f aca="false">Y1667+Y1676</f>
        <v>0</v>
      </c>
      <c r="Z1666" s="365" t="n">
        <f aca="false">Z1667+Z1676</f>
        <v>1764000</v>
      </c>
      <c r="AA1666" s="366" t="n">
        <f aca="false">AA1667+AA1676</f>
        <v>1764000</v>
      </c>
      <c r="AB1666" s="366" t="n">
        <f aca="false">AB1667+AB1676</f>
        <v>0</v>
      </c>
      <c r="AC1666" s="366" t="n">
        <f aca="false">AC1667+AC1676</f>
        <v>0</v>
      </c>
    </row>
    <row r="1667" customFormat="false" ht="37.5" hidden="false" customHeight="true" outlineLevel="0" collapsed="false">
      <c r="A1667" s="178" t="str">
        <f aca="false">'ВЕДОМСТВЕННАЯ '!A544</f>
        <v>Реализация муниципальных программ муниципального образования "Хасынский муниципальный округ Магаданской области" </v>
      </c>
      <c r="B1667" s="244" t="str">
        <f aca="false">'ВЕДОМСТВЕННАЯ '!B544</f>
        <v>900</v>
      </c>
      <c r="C1667" s="170" t="str">
        <f aca="false">'ВЕДОМСТВЕННАЯ '!C544</f>
        <v>10</v>
      </c>
      <c r="D1667" s="170" t="str">
        <f aca="false">'ВЕДОМСТВЕННАЯ '!D544</f>
        <v>04</v>
      </c>
      <c r="E1667" s="283" t="str">
        <f aca="false">'ВЕДОМСТВЕННАЯ '!E544</f>
        <v>50</v>
      </c>
      <c r="F1667" s="284" t="str">
        <f aca="false">'ВЕДОМСТВЕННАЯ '!F544</f>
        <v>0</v>
      </c>
      <c r="G1667" s="284" t="str">
        <f aca="false">'ВЕДОМСТВЕННАЯ '!G544</f>
        <v>00</v>
      </c>
      <c r="H1667" s="273" t="str">
        <f aca="false">'ВЕДОМСТВЕННАЯ '!H544</f>
        <v>00000</v>
      </c>
      <c r="I1667" s="273" t="str">
        <f aca="false">'ВЕДОМСТВЕННАЯ '!I544</f>
        <v>50 0 00 00000</v>
      </c>
      <c r="J1667" s="273"/>
      <c r="K1667" s="273" t="n">
        <f aca="false">'ВЕДОМСТВЕННАЯ '!K544</f>
        <v>598.5</v>
      </c>
      <c r="L1667" s="196" t="n">
        <f aca="false">'ВЕДОМСТВЕННАЯ '!L544</f>
        <v>0</v>
      </c>
      <c r="M1667" s="196" t="n">
        <f aca="false">'ВЕДОМСТВЕННАЯ '!M544</f>
        <v>0</v>
      </c>
      <c r="N1667" s="196" t="n">
        <f aca="false">'ВЕДОМСТВЕННАЯ '!N544</f>
        <v>0</v>
      </c>
      <c r="O1667" s="196" t="n">
        <f aca="false">'ВЕДОМСТВЕННАЯ '!O544</f>
        <v>0</v>
      </c>
      <c r="P1667" s="195" t="n">
        <f aca="false">'ВЕДОМСТВЕННАЯ '!P544</f>
        <v>1234034.2</v>
      </c>
      <c r="Q1667" s="195" t="n">
        <f aca="false">'ВЕДОМСТВЕННАЯ '!Q544</f>
        <v>1134000</v>
      </c>
      <c r="R1667" s="33" t="n">
        <f aca="false">Q1667/P1667*100</f>
        <v>91.8937254737349</v>
      </c>
      <c r="S1667" s="195" t="n">
        <f aca="false">'ВЕДОМСТВЕННАЯ '!T544</f>
        <v>1764000</v>
      </c>
      <c r="T1667" s="195" t="n">
        <f aca="false">'ВЕДОМСТВЕННАЯ '!U544</f>
        <v>0</v>
      </c>
      <c r="U1667" s="195" t="n">
        <f aca="false">'ВЕДОМСТВЕННАЯ '!V544</f>
        <v>0</v>
      </c>
      <c r="V1667" s="195" t="n">
        <f aca="false">'ВЕДОМСТВЕННАЯ '!W544</f>
        <v>1764000</v>
      </c>
      <c r="W1667" s="195" t="n">
        <f aca="false">'ВЕДОМСТВЕННАЯ '!X544</f>
        <v>1764000</v>
      </c>
      <c r="X1667" s="195" t="n">
        <f aca="false">'ВЕДОМСТВЕННАЯ '!Y544</f>
        <v>0</v>
      </c>
      <c r="Y1667" s="195" t="n">
        <f aca="false">'ВЕДОМСТВЕННАЯ '!Z544</f>
        <v>0</v>
      </c>
      <c r="Z1667" s="195" t="n">
        <f aca="false">'ВЕДОМСТВЕННАЯ '!AA544</f>
        <v>1764000</v>
      </c>
      <c r="AA1667" s="197" t="n">
        <f aca="false">'ВЕДОМСТВЕННАЯ '!AB544</f>
        <v>1764000</v>
      </c>
      <c r="AB1667" s="197" t="n">
        <f aca="false">'ВЕДОМСТВЕННАЯ '!AC544</f>
        <v>0</v>
      </c>
      <c r="AC1667" s="197" t="n">
        <f aca="false">'ВЕДОМСТВЕННАЯ '!AD544</f>
        <v>0</v>
      </c>
    </row>
    <row r="1668" customFormat="false" ht="30" hidden="false" customHeight="true" outlineLevel="0" collapsed="false">
      <c r="A1668" s="178" t="str">
        <f aca="false">'ВЕДОМСТВЕННАЯ '!A545</f>
        <v>Муниципальная программа "Дом для молодой семьи"</v>
      </c>
      <c r="B1668" s="244" t="str">
        <f aca="false">'ВЕДОМСТВЕННАЯ '!B545</f>
        <v>900</v>
      </c>
      <c r="C1668" s="170" t="str">
        <f aca="false">'ВЕДОМСТВЕННАЯ '!C545</f>
        <v>10</v>
      </c>
      <c r="D1668" s="170" t="str">
        <f aca="false">'ВЕДОМСТВЕННАЯ '!D545</f>
        <v>04</v>
      </c>
      <c r="E1668" s="283" t="str">
        <f aca="false">'ВЕДОМСТВЕННАЯ '!E545</f>
        <v>5К</v>
      </c>
      <c r="F1668" s="284" t="str">
        <f aca="false">'ВЕДОМСТВЕННАЯ '!F545</f>
        <v>0</v>
      </c>
      <c r="G1668" s="284" t="str">
        <f aca="false">'ВЕДОМСТВЕННАЯ '!G545</f>
        <v>00</v>
      </c>
      <c r="H1668" s="273" t="str">
        <f aca="false">'ВЕДОМСТВЕННАЯ '!H545</f>
        <v>00000</v>
      </c>
      <c r="I1668" s="273" t="str">
        <f aca="false">'ВЕДОМСТВЕННАЯ '!I545</f>
        <v>5К 0 00 00000</v>
      </c>
      <c r="J1668" s="273"/>
      <c r="K1668" s="273" t="n">
        <f aca="false">'ВЕДОМСТВЕННАЯ '!K545</f>
        <v>598.5</v>
      </c>
      <c r="L1668" s="196" t="n">
        <f aca="false">'ВЕДОМСТВЕННАЯ '!L545</f>
        <v>0</v>
      </c>
      <c r="M1668" s="196" t="n">
        <f aca="false">'ВЕДОМСТВЕННАЯ '!M545</f>
        <v>0</v>
      </c>
      <c r="N1668" s="196" t="n">
        <f aca="false">'ВЕДОМСТВЕННАЯ '!N545</f>
        <v>0</v>
      </c>
      <c r="O1668" s="196" t="n">
        <f aca="false">'ВЕДОМСТВЕННАЯ '!O545</f>
        <v>0</v>
      </c>
      <c r="P1668" s="195" t="n">
        <f aca="false">'ВЕДОМСТВЕННАЯ '!P545</f>
        <v>1234034.2</v>
      </c>
      <c r="Q1668" s="195" t="n">
        <f aca="false">'ВЕДОМСТВЕННАЯ '!Q545</f>
        <v>1134000</v>
      </c>
      <c r="R1668" s="33" t="n">
        <f aca="false">Q1668/P1668*100</f>
        <v>91.8937254737349</v>
      </c>
      <c r="S1668" s="195" t="n">
        <f aca="false">'ВЕДОМСТВЕННАЯ '!T545</f>
        <v>1764000</v>
      </c>
      <c r="T1668" s="195" t="n">
        <f aca="false">'ВЕДОМСТВЕННАЯ '!U545</f>
        <v>0</v>
      </c>
      <c r="U1668" s="195" t="n">
        <f aca="false">'ВЕДОМСТВЕННАЯ '!V545</f>
        <v>0</v>
      </c>
      <c r="V1668" s="195" t="n">
        <f aca="false">'ВЕДОМСТВЕННАЯ '!W545</f>
        <v>1764000</v>
      </c>
      <c r="W1668" s="195" t="n">
        <f aca="false">'ВЕДОМСТВЕННАЯ '!X545</f>
        <v>1764000</v>
      </c>
      <c r="X1668" s="195" t="n">
        <f aca="false">'ВЕДОМСТВЕННАЯ '!Y545</f>
        <v>0</v>
      </c>
      <c r="Y1668" s="195" t="n">
        <f aca="false">'ВЕДОМСТВЕННАЯ '!Z545</f>
        <v>0</v>
      </c>
      <c r="Z1668" s="195" t="n">
        <f aca="false">'ВЕДОМСТВЕННАЯ '!AA545</f>
        <v>1764000</v>
      </c>
      <c r="AA1668" s="197" t="n">
        <f aca="false">'ВЕДОМСТВЕННАЯ '!AB545</f>
        <v>1764000</v>
      </c>
      <c r="AB1668" s="197" t="n">
        <f aca="false">'ВЕДОМСТВЕННАЯ '!AC545</f>
        <v>0</v>
      </c>
      <c r="AC1668" s="197" t="n">
        <f aca="false">'ВЕДОМСТВЕННАЯ '!AD545</f>
        <v>0</v>
      </c>
    </row>
    <row r="1669" customFormat="false" ht="39.75" hidden="true" customHeight="true" outlineLevel="0" collapsed="false">
      <c r="A1669" s="178" t="str">
        <f aca="false">'ВЕДОМСТВЕННАЯ '!A546</f>
        <v>Осуществление социальной выплаты молодым семьям на приобретение жилого помещения или строительство индивидуального жилого дома </v>
      </c>
      <c r="B1669" s="244" t="str">
        <f aca="false">'ВЕДОМСТВЕННАЯ '!B546</f>
        <v>900</v>
      </c>
      <c r="C1669" s="170" t="str">
        <f aca="false">'ВЕДОМСТВЕННАЯ '!C546</f>
        <v>10</v>
      </c>
      <c r="D1669" s="170" t="str">
        <f aca="false">'ВЕДОМСТВЕННАЯ '!D546</f>
        <v>04</v>
      </c>
      <c r="E1669" s="283" t="str">
        <f aca="false">'ВЕДОМСТВЕННАЯ '!E546</f>
        <v>5К</v>
      </c>
      <c r="F1669" s="284" t="str">
        <f aca="false">'ВЕДОМСТВЕННАЯ '!F546</f>
        <v>0</v>
      </c>
      <c r="G1669" s="284" t="str">
        <f aca="false">'ВЕДОМСТВЕННАЯ '!G546</f>
        <v>00</v>
      </c>
      <c r="H1669" s="273" t="str">
        <f aca="false">'ВЕДОМСТВЕННАЯ '!H546</f>
        <v>A4970</v>
      </c>
      <c r="I1669" s="273" t="str">
        <f aca="false">'ВЕДОМСТВЕННАЯ '!I546</f>
        <v>5K 0 00 А4970</v>
      </c>
      <c r="J1669" s="273"/>
      <c r="K1669" s="273" t="n">
        <f aca="false">'ВЕДОМСТВЕННАЯ '!K546</f>
        <v>0</v>
      </c>
      <c r="L1669" s="196" t="n">
        <f aca="false">'ВЕДОМСТВЕННАЯ '!L546</f>
        <v>0</v>
      </c>
      <c r="M1669" s="196" t="n">
        <f aca="false">'ВЕДОМСТВЕННАЯ '!M546</f>
        <v>0</v>
      </c>
      <c r="N1669" s="196" t="n">
        <f aca="false">'ВЕДОМСТВЕННАЯ '!N546</f>
        <v>0</v>
      </c>
      <c r="O1669" s="196" t="n">
        <f aca="false">'ВЕДОМСТВЕННАЯ '!O546</f>
        <v>0</v>
      </c>
      <c r="P1669" s="195" t="n">
        <f aca="false">'ВЕДОМСТВЕННАЯ '!P546</f>
        <v>0</v>
      </c>
      <c r="Q1669" s="195"/>
      <c r="R1669" s="33" t="e">
        <f aca="false">Q1669/P1669*100</f>
        <v>#DIV/0!</v>
      </c>
      <c r="S1669" s="195" t="n">
        <f aca="false">'ВЕДОМСТВЕННАЯ '!T546</f>
        <v>0</v>
      </c>
      <c r="T1669" s="195" t="n">
        <f aca="false">'ВЕДОМСТВЕННАЯ '!U546</f>
        <v>0</v>
      </c>
      <c r="U1669" s="195" t="n">
        <f aca="false">'ВЕДОМСТВЕННАЯ '!V546</f>
        <v>0</v>
      </c>
      <c r="V1669" s="195" t="n">
        <f aca="false">'ВЕДОМСТВЕННАЯ '!W546</f>
        <v>0</v>
      </c>
      <c r="W1669" s="195" t="n">
        <f aca="false">'ВЕДОМСТВЕННАЯ '!X546</f>
        <v>0</v>
      </c>
      <c r="X1669" s="195" t="n">
        <f aca="false">'ВЕДОМСТВЕННАЯ '!Y546</f>
        <v>0</v>
      </c>
      <c r="Y1669" s="195" t="n">
        <f aca="false">'ВЕДОМСТВЕННАЯ '!Z546</f>
        <v>0</v>
      </c>
      <c r="Z1669" s="195" t="n">
        <f aca="false">'ВЕДОМСТВЕННАЯ '!AA546</f>
        <v>0</v>
      </c>
      <c r="AA1669" s="197" t="n">
        <f aca="false">'ВЕДОМСТВЕННАЯ '!AB546</f>
        <v>0</v>
      </c>
      <c r="AB1669" s="197" t="n">
        <f aca="false">'ВЕДОМСТВЕННАЯ '!AC546</f>
        <v>0</v>
      </c>
      <c r="AC1669" s="197" t="n">
        <f aca="false">'ВЕДОМСТВЕННАЯ '!AD546</f>
        <v>0</v>
      </c>
    </row>
    <row r="1670" customFormat="false" ht="26.25" hidden="true" customHeight="true" outlineLevel="0" collapsed="false">
      <c r="A1670" s="178" t="str">
        <f aca="false">'ВЕДОМСТВЕННАЯ '!A547</f>
        <v>Социальное обеспечение и иные выплаты населению</v>
      </c>
      <c r="B1670" s="244" t="str">
        <f aca="false">'ВЕДОМСТВЕННАЯ '!B547</f>
        <v>900</v>
      </c>
      <c r="C1670" s="170" t="str">
        <f aca="false">'ВЕДОМСТВЕННАЯ '!C547</f>
        <v>10</v>
      </c>
      <c r="D1670" s="170" t="str">
        <f aca="false">'ВЕДОМСТВЕННАЯ '!D547</f>
        <v>04</v>
      </c>
      <c r="E1670" s="283" t="str">
        <f aca="false">'ВЕДОМСТВЕННАЯ '!E547</f>
        <v>5К</v>
      </c>
      <c r="F1670" s="284" t="str">
        <f aca="false">'ВЕДОМСТВЕННАЯ '!F547</f>
        <v>0</v>
      </c>
      <c r="G1670" s="284" t="str">
        <f aca="false">'ВЕДОМСТВЕННАЯ '!G547</f>
        <v>00</v>
      </c>
      <c r="H1670" s="273" t="str">
        <f aca="false">'ВЕДОМСТВЕННАЯ '!H547</f>
        <v>A4970</v>
      </c>
      <c r="I1670" s="273" t="str">
        <f aca="false">'ВЕДОМСТВЕННАЯ '!I547</f>
        <v>5K 0 00 А4970</v>
      </c>
      <c r="J1670" s="273" t="str">
        <f aca="false">'ВЕДОМСТВЕННАЯ '!J547</f>
        <v>300</v>
      </c>
      <c r="K1670" s="273" t="n">
        <f aca="false">'ВЕДОМСТВЕННАЯ '!K547</f>
        <v>0</v>
      </c>
      <c r="L1670" s="196" t="n">
        <f aca="false">'ВЕДОМСТВЕННАЯ '!L547</f>
        <v>0</v>
      </c>
      <c r="M1670" s="196" t="n">
        <f aca="false">'ВЕДОМСТВЕННАЯ '!M547</f>
        <v>0</v>
      </c>
      <c r="N1670" s="196" t="n">
        <f aca="false">'ВЕДОМСТВЕННАЯ '!N547</f>
        <v>0</v>
      </c>
      <c r="O1670" s="196" t="n">
        <f aca="false">'ВЕДОМСТВЕННАЯ '!O547</f>
        <v>0</v>
      </c>
      <c r="P1670" s="195" t="n">
        <f aca="false">'ВЕДОМСТВЕННАЯ '!P547</f>
        <v>0</v>
      </c>
      <c r="Q1670" s="195"/>
      <c r="R1670" s="33" t="e">
        <f aca="false">Q1670/P1670*100</f>
        <v>#DIV/0!</v>
      </c>
      <c r="S1670" s="195" t="n">
        <f aca="false">'ВЕДОМСТВЕННАЯ '!T547</f>
        <v>0</v>
      </c>
      <c r="T1670" s="195" t="n">
        <f aca="false">'ВЕДОМСТВЕННАЯ '!U547</f>
        <v>0</v>
      </c>
      <c r="U1670" s="195" t="n">
        <f aca="false">'ВЕДОМСТВЕННАЯ '!V547</f>
        <v>0</v>
      </c>
      <c r="V1670" s="195" t="n">
        <f aca="false">'ВЕДОМСТВЕННАЯ '!W547</f>
        <v>0</v>
      </c>
      <c r="W1670" s="195" t="n">
        <f aca="false">'ВЕДОМСТВЕННАЯ '!X547</f>
        <v>0</v>
      </c>
      <c r="X1670" s="195" t="n">
        <f aca="false">'ВЕДОМСТВЕННАЯ '!Y547</f>
        <v>0</v>
      </c>
      <c r="Y1670" s="195" t="n">
        <f aca="false">'ВЕДОМСТВЕННАЯ '!Z547</f>
        <v>0</v>
      </c>
      <c r="Z1670" s="195" t="n">
        <f aca="false">'ВЕДОМСТВЕННАЯ '!AA547</f>
        <v>0</v>
      </c>
      <c r="AA1670" s="197" t="n">
        <f aca="false">'ВЕДОМСТВЕННАЯ '!AB547</f>
        <v>0</v>
      </c>
      <c r="AB1670" s="197" t="n">
        <f aca="false">'ВЕДОМСТВЕННАЯ '!AC547</f>
        <v>0</v>
      </c>
      <c r="AC1670" s="197" t="n">
        <f aca="false">'ВЕДОМСТВЕННАЯ '!AD547</f>
        <v>0</v>
      </c>
    </row>
    <row r="1671" customFormat="false" ht="35.25" hidden="true" customHeight="true" outlineLevel="0" collapsed="false">
      <c r="A1671" s="178" t="str">
        <f aca="false">'ВЕДОМСТВЕННАЯ '!A548</f>
        <v>Социальные выплаты гражданам, кроме публичных нормативных социальных выплат </v>
      </c>
      <c r="B1671" s="244" t="str">
        <f aca="false">'ВЕДОМСТВЕННАЯ '!B548</f>
        <v>900</v>
      </c>
      <c r="C1671" s="170" t="str">
        <f aca="false">'ВЕДОМСТВЕННАЯ '!C548</f>
        <v>10</v>
      </c>
      <c r="D1671" s="170" t="str">
        <f aca="false">'ВЕДОМСТВЕННАЯ '!D548</f>
        <v>04</v>
      </c>
      <c r="E1671" s="283" t="str">
        <f aca="false">'ВЕДОМСТВЕННАЯ '!E548</f>
        <v>5К</v>
      </c>
      <c r="F1671" s="284" t="str">
        <f aca="false">'ВЕДОМСТВЕННАЯ '!F548</f>
        <v>0</v>
      </c>
      <c r="G1671" s="284" t="str">
        <f aca="false">'ВЕДОМСТВЕННАЯ '!G548</f>
        <v>00</v>
      </c>
      <c r="H1671" s="273" t="str">
        <f aca="false">'ВЕДОМСТВЕННАЯ '!H548</f>
        <v>A4970</v>
      </c>
      <c r="I1671" s="273" t="str">
        <f aca="false">'ВЕДОМСТВЕННАЯ '!I548</f>
        <v>5K 0 00 А4970</v>
      </c>
      <c r="J1671" s="273" t="str">
        <f aca="false">'ВЕДОМСТВЕННАЯ '!J548</f>
        <v>320</v>
      </c>
      <c r="K1671" s="273" t="n">
        <f aca="false">'ВЕДОМСТВЕННАЯ '!K548</f>
        <v>0</v>
      </c>
      <c r="L1671" s="196" t="n">
        <f aca="false">'ВЕДОМСТВЕННАЯ '!L548</f>
        <v>0</v>
      </c>
      <c r="M1671" s="196" t="n">
        <f aca="false">'ВЕДОМСТВЕННАЯ '!M548</f>
        <v>0</v>
      </c>
      <c r="N1671" s="196" t="n">
        <f aca="false">'ВЕДОМСТВЕННАЯ '!N548</f>
        <v>0</v>
      </c>
      <c r="O1671" s="196" t="n">
        <f aca="false">'ВЕДОМСТВЕННАЯ '!O548</f>
        <v>0</v>
      </c>
      <c r="P1671" s="195" t="n">
        <f aca="false">'ВЕДОМСТВЕННАЯ '!P548</f>
        <v>0</v>
      </c>
      <c r="Q1671" s="195"/>
      <c r="R1671" s="33" t="e">
        <f aca="false">Q1671/P1671*100</f>
        <v>#DIV/0!</v>
      </c>
      <c r="S1671" s="195" t="n">
        <f aca="false">'ВЕДОМСТВЕННАЯ '!T548</f>
        <v>0</v>
      </c>
      <c r="T1671" s="195" t="n">
        <f aca="false">'ВЕДОМСТВЕННАЯ '!U548</f>
        <v>0</v>
      </c>
      <c r="U1671" s="195" t="n">
        <f aca="false">'ВЕДОМСТВЕННАЯ '!V548</f>
        <v>0</v>
      </c>
      <c r="V1671" s="195" t="n">
        <f aca="false">'ВЕДОМСТВЕННАЯ '!W548</f>
        <v>0</v>
      </c>
      <c r="W1671" s="195" t="n">
        <f aca="false">'ВЕДОМСТВЕННАЯ '!X548</f>
        <v>0</v>
      </c>
      <c r="X1671" s="195" t="n">
        <f aca="false">'ВЕДОМСТВЕННАЯ '!Y548</f>
        <v>0</v>
      </c>
      <c r="Y1671" s="195" t="n">
        <f aca="false">'ВЕДОМСТВЕННАЯ '!Z548</f>
        <v>0</v>
      </c>
      <c r="Z1671" s="195" t="n">
        <f aca="false">'ВЕДОМСТВЕННАЯ '!AA548</f>
        <v>0</v>
      </c>
      <c r="AA1671" s="197" t="n">
        <f aca="false">'ВЕДОМСТВЕННАЯ '!AB548</f>
        <v>0</v>
      </c>
      <c r="AB1671" s="197" t="n">
        <f aca="false">'ВЕДОМСТВЕННАЯ '!AC548</f>
        <v>0</v>
      </c>
      <c r="AC1671" s="197" t="n">
        <f aca="false">'ВЕДОМСТВЕННАЯ '!AD548</f>
        <v>0</v>
      </c>
    </row>
    <row r="1672" customFormat="false" ht="68.25" hidden="false" customHeight="true" outlineLevel="0" collapsed="false">
      <c r="A1672" s="178" t="str">
        <f aca="false">'ВЕДОМСТВЕННАЯ '!A549</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672" s="244" t="str">
        <f aca="false">'ВЕДОМСТВЕННАЯ '!B549</f>
        <v>900</v>
      </c>
      <c r="C1672" s="170" t="str">
        <f aca="false">'ВЕДОМСТВЕННАЯ '!C549</f>
        <v>10</v>
      </c>
      <c r="D1672" s="170" t="str">
        <f aca="false">'ВЕДОМСТВЕННАЯ '!D549</f>
        <v>04</v>
      </c>
      <c r="E1672" s="283" t="str">
        <f aca="false">'ВЕДОМСТВЕННАЯ '!E549</f>
        <v>5К</v>
      </c>
      <c r="F1672" s="284" t="str">
        <f aca="false">'ВЕДОМСТВЕННАЯ '!F549</f>
        <v>0</v>
      </c>
      <c r="G1672" s="284" t="str">
        <f aca="false">'ВЕДОМСТВЕННАЯ '!G549</f>
        <v>СФ</v>
      </c>
      <c r="H1672" s="273" t="str">
        <f aca="false">'ВЕДОМСТВЕННАЯ '!H549</f>
        <v>00000</v>
      </c>
      <c r="I1672" s="273" t="str">
        <f aca="false">'ВЕДОМСТВЕННАЯ '!I549</f>
        <v>5К 0 СФ 00000</v>
      </c>
      <c r="J1672" s="273"/>
      <c r="K1672" s="273" t="n">
        <f aca="false">'ВЕДОМСТВЕННАЯ '!K549</f>
        <v>598.5</v>
      </c>
      <c r="L1672" s="196" t="n">
        <f aca="false">'ВЕДОМСТВЕННАЯ '!L549</f>
        <v>0</v>
      </c>
      <c r="M1672" s="196" t="n">
        <f aca="false">'ВЕДОМСТВЕННАЯ '!M549</f>
        <v>0</v>
      </c>
      <c r="N1672" s="196" t="n">
        <f aca="false">'ВЕДОМСТВЕННАЯ '!N549</f>
        <v>0</v>
      </c>
      <c r="O1672" s="196" t="n">
        <f aca="false">'ВЕДОМСТВЕННАЯ '!O549</f>
        <v>0</v>
      </c>
      <c r="P1672" s="195" t="n">
        <f aca="false">'ВЕДОМСТВЕННАЯ '!P549</f>
        <v>1234034.2</v>
      </c>
      <c r="Q1672" s="195" t="n">
        <f aca="false">'ВЕДОМСТВЕННАЯ '!Q549</f>
        <v>1134000</v>
      </c>
      <c r="R1672" s="33" t="n">
        <f aca="false">Q1672/P1672*100</f>
        <v>91.8937254737349</v>
      </c>
      <c r="S1672" s="195" t="n">
        <f aca="false">'ВЕДОМСТВЕННАЯ '!T549</f>
        <v>1764000</v>
      </c>
      <c r="T1672" s="195" t="n">
        <f aca="false">'ВЕДОМСТВЕННАЯ '!U549</f>
        <v>0</v>
      </c>
      <c r="U1672" s="195" t="n">
        <f aca="false">'ВЕДОМСТВЕННАЯ '!V549</f>
        <v>0</v>
      </c>
      <c r="V1672" s="195" t="n">
        <f aca="false">'ВЕДОМСТВЕННАЯ '!W549</f>
        <v>1764000</v>
      </c>
      <c r="W1672" s="195" t="n">
        <f aca="false">'ВЕДОМСТВЕННАЯ '!X549</f>
        <v>1764000</v>
      </c>
      <c r="X1672" s="195" t="n">
        <f aca="false">'ВЕДОМСТВЕННАЯ '!Y549</f>
        <v>0</v>
      </c>
      <c r="Y1672" s="195" t="n">
        <f aca="false">'ВЕДОМСТВЕННАЯ '!Z549</f>
        <v>0</v>
      </c>
      <c r="Z1672" s="195" t="n">
        <f aca="false">'ВЕДОМСТВЕННАЯ '!AA549</f>
        <v>1764000</v>
      </c>
      <c r="AA1672" s="197" t="n">
        <f aca="false">'ВЕДОМСТВЕННАЯ '!AB549</f>
        <v>1764000</v>
      </c>
      <c r="AB1672" s="197" t="n">
        <f aca="false">'ВЕДОМСТВЕННАЯ '!AC549</f>
        <v>0</v>
      </c>
      <c r="AC1672" s="197" t="n">
        <f aca="false">'ВЕДОМСТВЕННАЯ '!AD549</f>
        <v>0</v>
      </c>
    </row>
    <row r="1673" customFormat="false" ht="27" hidden="false" customHeight="true" outlineLevel="0" collapsed="false">
      <c r="A1673" s="178" t="str">
        <f aca="false">'ВЕДОМСТВЕННАЯ '!A550</f>
        <v>Реализация мероприятий  по обеспечению жильем молодых </v>
      </c>
      <c r="B1673" s="244" t="str">
        <f aca="false">'ВЕДОМСТВЕННАЯ '!B550</f>
        <v>900</v>
      </c>
      <c r="C1673" s="170" t="str">
        <f aca="false">'ВЕДОМСТВЕННАЯ '!C550</f>
        <v>10</v>
      </c>
      <c r="D1673" s="170" t="str">
        <f aca="false">'ВЕДОМСТВЕННАЯ '!D550</f>
        <v>04</v>
      </c>
      <c r="E1673" s="283" t="str">
        <f aca="false">'ВЕДОМСТВЕННАЯ '!E550</f>
        <v>5К</v>
      </c>
      <c r="F1673" s="284" t="str">
        <f aca="false">'ВЕДОМСТВЕННАЯ '!F550</f>
        <v>0</v>
      </c>
      <c r="G1673" s="284" t="str">
        <f aca="false">'ВЕДОМСТВЕННАЯ '!G550</f>
        <v>СФ</v>
      </c>
      <c r="H1673" s="273" t="str">
        <f aca="false">'ВЕДОМСТВЕННАЯ '!H550</f>
        <v>L4970</v>
      </c>
      <c r="I1673" s="273" t="str">
        <f aca="false">'ВЕДОМСТВЕННАЯ '!I550</f>
        <v>5К 0 СФ L4970</v>
      </c>
      <c r="J1673" s="273"/>
      <c r="K1673" s="273" t="n">
        <f aca="false">'ВЕДОМСТВЕННАЯ '!K550</f>
        <v>598.5</v>
      </c>
      <c r="L1673" s="196" t="n">
        <f aca="false">'ВЕДОМСТВЕННАЯ '!L550</f>
        <v>0</v>
      </c>
      <c r="M1673" s="196" t="n">
        <f aca="false">'ВЕДОМСТВЕННАЯ '!M550</f>
        <v>0</v>
      </c>
      <c r="N1673" s="196" t="n">
        <f aca="false">'ВЕДОМСТВЕННАЯ '!N550</f>
        <v>0</v>
      </c>
      <c r="O1673" s="196" t="n">
        <f aca="false">'ВЕДОМСТВЕННАЯ '!O550</f>
        <v>0</v>
      </c>
      <c r="P1673" s="195" t="n">
        <f aca="false">'ВЕДОМСТВЕННАЯ '!P550</f>
        <v>1234034.2</v>
      </c>
      <c r="Q1673" s="195" t="n">
        <f aca="false">'ВЕДОМСТВЕННАЯ '!Q550</f>
        <v>1134000</v>
      </c>
      <c r="R1673" s="33" t="n">
        <f aca="false">Q1673/P1673*100</f>
        <v>91.8937254737349</v>
      </c>
      <c r="S1673" s="195" t="n">
        <f aca="false">'ВЕДОМСТВЕННАЯ '!T550</f>
        <v>1764000</v>
      </c>
      <c r="T1673" s="195" t="n">
        <f aca="false">'ВЕДОМСТВЕННАЯ '!U550</f>
        <v>0</v>
      </c>
      <c r="U1673" s="195" t="n">
        <f aca="false">'ВЕДОМСТВЕННАЯ '!V550</f>
        <v>0</v>
      </c>
      <c r="V1673" s="195" t="n">
        <f aca="false">'ВЕДОМСТВЕННАЯ '!W550</f>
        <v>1764000</v>
      </c>
      <c r="W1673" s="195" t="n">
        <f aca="false">'ВЕДОМСТВЕННАЯ '!X550</f>
        <v>1764000</v>
      </c>
      <c r="X1673" s="195" t="n">
        <f aca="false">'ВЕДОМСТВЕННАЯ '!Y550</f>
        <v>0</v>
      </c>
      <c r="Y1673" s="195" t="n">
        <f aca="false">'ВЕДОМСТВЕННАЯ '!Z550</f>
        <v>0</v>
      </c>
      <c r="Z1673" s="195" t="n">
        <f aca="false">'ВЕДОМСТВЕННАЯ '!AA550</f>
        <v>1764000</v>
      </c>
      <c r="AA1673" s="197" t="n">
        <f aca="false">'ВЕДОМСТВЕННАЯ '!AB550</f>
        <v>1764000</v>
      </c>
      <c r="AB1673" s="197" t="n">
        <f aca="false">'ВЕДОМСТВЕННАЯ '!AC550</f>
        <v>0</v>
      </c>
      <c r="AC1673" s="197" t="n">
        <f aca="false">'ВЕДОМСТВЕННАЯ '!AD550</f>
        <v>0</v>
      </c>
    </row>
    <row r="1674" customFormat="false" ht="29.25" hidden="false" customHeight="true" outlineLevel="0" collapsed="false">
      <c r="A1674" s="178" t="str">
        <f aca="false">'ВЕДОМСТВЕННАЯ '!A551</f>
        <v>Социальное обеспечение и иные выплаты населению</v>
      </c>
      <c r="B1674" s="244" t="str">
        <f aca="false">'ВЕДОМСТВЕННАЯ '!B551</f>
        <v>900</v>
      </c>
      <c r="C1674" s="170" t="str">
        <f aca="false">'ВЕДОМСТВЕННАЯ '!C551</f>
        <v>10</v>
      </c>
      <c r="D1674" s="170" t="str">
        <f aca="false">'ВЕДОМСТВЕННАЯ '!D551</f>
        <v>04</v>
      </c>
      <c r="E1674" s="283" t="str">
        <f aca="false">'ВЕДОМСТВЕННАЯ '!E551</f>
        <v>5К</v>
      </c>
      <c r="F1674" s="284" t="str">
        <f aca="false">'ВЕДОМСТВЕННАЯ '!F551</f>
        <v>0</v>
      </c>
      <c r="G1674" s="284" t="str">
        <f aca="false">'ВЕДОМСТВЕННАЯ '!G551</f>
        <v>СФ</v>
      </c>
      <c r="H1674" s="273" t="str">
        <f aca="false">'ВЕДОМСТВЕННАЯ '!H551</f>
        <v>L4970</v>
      </c>
      <c r="I1674" s="273" t="str">
        <f aca="false">'ВЕДОМСТВЕННАЯ '!I551</f>
        <v>5К 0 СФ L4970</v>
      </c>
      <c r="J1674" s="273" t="str">
        <f aca="false">'ВЕДОМСТВЕННАЯ '!J551</f>
        <v>300</v>
      </c>
      <c r="K1674" s="273" t="n">
        <f aca="false">'ВЕДОМСТВЕННАЯ '!K551</f>
        <v>598.5</v>
      </c>
      <c r="L1674" s="196" t="n">
        <f aca="false">'ВЕДОМСТВЕННАЯ '!L551</f>
        <v>0</v>
      </c>
      <c r="M1674" s="196" t="n">
        <f aca="false">'ВЕДОМСТВЕННАЯ '!M551</f>
        <v>0</v>
      </c>
      <c r="N1674" s="196" t="n">
        <f aca="false">'ВЕДОМСТВЕННАЯ '!N551</f>
        <v>0</v>
      </c>
      <c r="O1674" s="196" t="n">
        <f aca="false">'ВЕДОМСТВЕННАЯ '!O551</f>
        <v>0</v>
      </c>
      <c r="P1674" s="195" t="n">
        <f aca="false">'ВЕДОМСТВЕННАЯ '!P551</f>
        <v>1234034.2</v>
      </c>
      <c r="Q1674" s="195" t="n">
        <f aca="false">'ВЕДОМСТВЕННАЯ '!Q551</f>
        <v>1134000</v>
      </c>
      <c r="R1674" s="33" t="n">
        <f aca="false">Q1674/P1674*100</f>
        <v>91.8937254737349</v>
      </c>
      <c r="S1674" s="195" t="n">
        <f aca="false">'ВЕДОМСТВЕННАЯ '!T551</f>
        <v>1764000</v>
      </c>
      <c r="T1674" s="195" t="n">
        <f aca="false">'ВЕДОМСТВЕННАЯ '!U551</f>
        <v>0</v>
      </c>
      <c r="U1674" s="195" t="n">
        <f aca="false">'ВЕДОМСТВЕННАЯ '!V551</f>
        <v>0</v>
      </c>
      <c r="V1674" s="195" t="n">
        <f aca="false">'ВЕДОМСТВЕННАЯ '!W551</f>
        <v>1764000</v>
      </c>
      <c r="W1674" s="195" t="n">
        <f aca="false">'ВЕДОМСТВЕННАЯ '!X551</f>
        <v>1764000</v>
      </c>
      <c r="X1674" s="195" t="n">
        <f aca="false">'ВЕДОМСТВЕННАЯ '!Y551</f>
        <v>0</v>
      </c>
      <c r="Y1674" s="195" t="n">
        <f aca="false">'ВЕДОМСТВЕННАЯ '!Z551</f>
        <v>0</v>
      </c>
      <c r="Z1674" s="195" t="n">
        <f aca="false">'ВЕДОМСТВЕННАЯ '!AA551</f>
        <v>1764000</v>
      </c>
      <c r="AA1674" s="197" t="n">
        <f aca="false">'ВЕДОМСТВЕННАЯ '!AB551</f>
        <v>1764000</v>
      </c>
      <c r="AB1674" s="197" t="n">
        <f aca="false">'ВЕДОМСТВЕННАЯ '!AC551</f>
        <v>0</v>
      </c>
      <c r="AC1674" s="197" t="n">
        <f aca="false">'ВЕДОМСТВЕННАЯ '!AD551</f>
        <v>0</v>
      </c>
    </row>
    <row r="1675" customFormat="false" ht="36" hidden="false" customHeight="true" outlineLevel="0" collapsed="false">
      <c r="A1675" s="178" t="str">
        <f aca="false">'ВЕДОМСТВЕННАЯ '!A552</f>
        <v>Социальные выплаты гражданам, кроме публичных нормативных социальных выплат </v>
      </c>
      <c r="B1675" s="244" t="str">
        <f aca="false">'ВЕДОМСТВЕННАЯ '!B552</f>
        <v>900</v>
      </c>
      <c r="C1675" s="170" t="str">
        <f aca="false">'ВЕДОМСТВЕННАЯ '!C552</f>
        <v>10</v>
      </c>
      <c r="D1675" s="170" t="str">
        <f aca="false">'ВЕДОМСТВЕННАЯ '!D552</f>
        <v>04</v>
      </c>
      <c r="E1675" s="283" t="str">
        <f aca="false">'ВЕДОМСТВЕННАЯ '!E552</f>
        <v>5К</v>
      </c>
      <c r="F1675" s="284" t="str">
        <f aca="false">'ВЕДОМСТВЕННАЯ '!F552</f>
        <v>0</v>
      </c>
      <c r="G1675" s="284" t="str">
        <f aca="false">'ВЕДОМСТВЕННАЯ '!G552</f>
        <v>СФ</v>
      </c>
      <c r="H1675" s="273" t="str">
        <f aca="false">'ВЕДОМСТВЕННАЯ '!H552</f>
        <v>L4970</v>
      </c>
      <c r="I1675" s="273" t="str">
        <f aca="false">'ВЕДОМСТВЕННАЯ '!I552</f>
        <v>5К 0 СФ L4970</v>
      </c>
      <c r="J1675" s="273" t="str">
        <f aca="false">'ВЕДОМСТВЕННАЯ '!J552</f>
        <v>320</v>
      </c>
      <c r="K1675" s="273" t="n">
        <f aca="false">'ВЕДОМСТВЕННАЯ '!K552</f>
        <v>598.5</v>
      </c>
      <c r="L1675" s="196" t="n">
        <f aca="false">'ВЕДОМСТВЕННАЯ '!L552</f>
        <v>0</v>
      </c>
      <c r="M1675" s="196" t="n">
        <f aca="false">'ВЕДОМСТВЕННАЯ '!M552</f>
        <v>0</v>
      </c>
      <c r="N1675" s="196" t="n">
        <f aca="false">'ВЕДОМСТВЕННАЯ '!N552</f>
        <v>0</v>
      </c>
      <c r="O1675" s="196" t="n">
        <f aca="false">'ВЕДОМСТВЕННАЯ '!O552</f>
        <v>0</v>
      </c>
      <c r="P1675" s="195" t="n">
        <f aca="false">'ВЕДОМСТВЕННАЯ '!P552</f>
        <v>1234034.2</v>
      </c>
      <c r="Q1675" s="195" t="n">
        <f aca="false">'ВЕДОМСТВЕННАЯ '!Q552</f>
        <v>1134000</v>
      </c>
      <c r="R1675" s="33" t="n">
        <f aca="false">Q1675/P1675*100</f>
        <v>91.8937254737349</v>
      </c>
      <c r="S1675" s="195" t="n">
        <f aca="false">'ВЕДОМСТВЕННАЯ '!T552</f>
        <v>1764000</v>
      </c>
      <c r="T1675" s="195" t="n">
        <f aca="false">'ВЕДОМСТВЕННАЯ '!U552</f>
        <v>0</v>
      </c>
      <c r="U1675" s="195" t="n">
        <f aca="false">'ВЕДОМСТВЕННАЯ '!V552</f>
        <v>0</v>
      </c>
      <c r="V1675" s="195" t="n">
        <f aca="false">'ВЕДОМСТВЕННАЯ '!W552</f>
        <v>1764000</v>
      </c>
      <c r="W1675" s="195" t="n">
        <f aca="false">'ВЕДОМСТВЕННАЯ '!X552</f>
        <v>1764000</v>
      </c>
      <c r="X1675" s="195" t="n">
        <f aca="false">'ВЕДОМСТВЕННАЯ '!Y552</f>
        <v>0</v>
      </c>
      <c r="Y1675" s="195" t="n">
        <f aca="false">'ВЕДОМСТВЕННАЯ '!Z552</f>
        <v>0</v>
      </c>
      <c r="Z1675" s="195" t="n">
        <f aca="false">'ВЕДОМСТВЕННАЯ '!AA552</f>
        <v>1764000</v>
      </c>
      <c r="AA1675" s="197" t="n">
        <f aca="false">'ВЕДОМСТВЕННАЯ '!AB552</f>
        <v>1764000</v>
      </c>
      <c r="AB1675" s="197" t="n">
        <f aca="false">'ВЕДОМСТВЕННАЯ '!AC552</f>
        <v>0</v>
      </c>
      <c r="AC1675" s="197" t="n">
        <f aca="false">'ВЕДОМСТВЕННАЯ '!AD552</f>
        <v>0</v>
      </c>
    </row>
    <row r="1676" customFormat="false" ht="23.25" hidden="true" customHeight="true" outlineLevel="0" collapsed="false">
      <c r="A1676" s="178" t="str">
        <f aca="false">'ВЕДОМСТВЕННАЯ '!A871</f>
        <v>Прочие непрограммные мероприятия </v>
      </c>
      <c r="B1676" s="244" t="n">
        <f aca="false">'ВЕДОМСТВЕННАЯ '!B871</f>
        <v>904</v>
      </c>
      <c r="C1676" s="170" t="str">
        <f aca="false">'ВЕДОМСТВЕННАЯ '!C871</f>
        <v>10</v>
      </c>
      <c r="D1676" s="234" t="str">
        <f aca="false">'ВЕДОМСТВЕННАЯ '!D871</f>
        <v>04</v>
      </c>
      <c r="E1676" s="234" t="str">
        <f aca="false">'ВЕДОМСТВЕННАЯ '!E871</f>
        <v>66</v>
      </c>
      <c r="F1676" s="288" t="str">
        <f aca="false">'ВЕДОМСТВЕННАЯ '!F871</f>
        <v>0</v>
      </c>
      <c r="G1676" s="288" t="str">
        <f aca="false">'ВЕДОМСТВЕННАЯ '!G871</f>
        <v>00</v>
      </c>
      <c r="H1676" s="295" t="str">
        <f aca="false">'ВЕДОМСТВЕННАЯ '!H871</f>
        <v>00000</v>
      </c>
      <c r="I1676" s="367" t="n">
        <f aca="false">'ВЕДОМСТВЕННАЯ '!I871</f>
        <v>0</v>
      </c>
      <c r="J1676" s="170" t="n">
        <f aca="false">'ВЕДОМСТВЕННАЯ '!J871</f>
        <v>0</v>
      </c>
      <c r="K1676" s="187" t="n">
        <f aca="false">'ВЕДОМСТВЕННАЯ '!K871</f>
        <v>0</v>
      </c>
      <c r="L1676" s="193" t="n">
        <f aca="false">'ВЕДОМСТВЕННАЯ '!L871</f>
        <v>0</v>
      </c>
      <c r="M1676" s="193" t="n">
        <f aca="false">'ВЕДОМСТВЕННАЯ '!M871</f>
        <v>0</v>
      </c>
      <c r="N1676" s="193" t="n">
        <f aca="false">'ВЕДОМСТВЕННАЯ '!N871</f>
        <v>0</v>
      </c>
      <c r="O1676" s="193" t="n">
        <f aca="false">'ВЕДОМСТВЕННАЯ '!O871</f>
        <v>0</v>
      </c>
      <c r="P1676" s="194" t="n">
        <f aca="false">'ВЕДОМСТВЕННАЯ '!P871</f>
        <v>0</v>
      </c>
      <c r="Q1676" s="194"/>
      <c r="R1676" s="33" t="e">
        <f aca="false">Q1676/P1676*100</f>
        <v>#DIV/0!</v>
      </c>
      <c r="S1676" s="194" t="n">
        <f aca="false">'ВЕДОМСТВЕННАЯ '!T871</f>
        <v>0</v>
      </c>
      <c r="T1676" s="194" t="n">
        <f aca="false">'ВЕДОМСТВЕННАЯ '!U871</f>
        <v>0</v>
      </c>
      <c r="U1676" s="194" t="n">
        <f aca="false">'ВЕДОМСТВЕННАЯ '!V871</f>
        <v>0</v>
      </c>
      <c r="V1676" s="194" t="n">
        <f aca="false">'ВЕДОМСТВЕННАЯ '!W871</f>
        <v>0</v>
      </c>
      <c r="W1676" s="194" t="n">
        <f aca="false">'ВЕДОМСТВЕННАЯ '!X871</f>
        <v>0</v>
      </c>
      <c r="X1676" s="194" t="n">
        <f aca="false">'ВЕДОМСТВЕННАЯ '!Y871</f>
        <v>0</v>
      </c>
      <c r="Y1676" s="194" t="n">
        <f aca="false">'ВЕДОМСТВЕННАЯ '!Z871</f>
        <v>0</v>
      </c>
      <c r="Z1676" s="194" t="n">
        <f aca="false">'ВЕДОМСТВЕННАЯ '!AA871</f>
        <v>0</v>
      </c>
      <c r="AA1676" s="202" t="n">
        <f aca="false">'ВЕДОМСТВЕННАЯ '!AB871</f>
        <v>0</v>
      </c>
      <c r="AB1676" s="202" t="n">
        <f aca="false">'ВЕДОМСТВЕННАЯ '!AC871</f>
        <v>0</v>
      </c>
      <c r="AC1676" s="202" t="n">
        <f aca="false">'ВЕДОМСТВЕННАЯ '!AD871</f>
        <v>0</v>
      </c>
    </row>
    <row r="1677" customFormat="false" ht="40.5" hidden="true" customHeight="true" outlineLevel="0" collapsed="false">
      <c r="A1677" s="178" t="str">
        <f aca="false">'ВЕДОМСТВЕННАЯ '!A872</f>
        <v>Прочие непрограммные мероприятия, осуществляемые за счет за счет субвенций и иных межбюджетных трансфертов</v>
      </c>
      <c r="B1677" s="244" t="n">
        <f aca="false">'ВЕДОМСТВЕННАЯ '!B872</f>
        <v>904</v>
      </c>
      <c r="C1677" s="170" t="str">
        <f aca="false">'ВЕДОМСТВЕННАЯ '!C872</f>
        <v>10</v>
      </c>
      <c r="D1677" s="234" t="str">
        <f aca="false">'ВЕДОМСТВЕННАЯ '!D872</f>
        <v>04</v>
      </c>
      <c r="E1677" s="234" t="str">
        <f aca="false">'ВЕДОМСТВЕННАЯ '!E872</f>
        <v>66</v>
      </c>
      <c r="F1677" s="288" t="str">
        <f aca="false">'ВЕДОМСТВЕННАЯ '!F872</f>
        <v>М</v>
      </c>
      <c r="G1677" s="288" t="str">
        <f aca="false">'ВЕДОМСТВЕННАЯ '!G872</f>
        <v>00</v>
      </c>
      <c r="H1677" s="295" t="str">
        <f aca="false">'ВЕДОМСТВЕННАЯ '!H872</f>
        <v>00000</v>
      </c>
      <c r="I1677" s="367" t="n">
        <f aca="false">'ВЕДОМСТВЕННАЯ '!I872</f>
        <v>0</v>
      </c>
      <c r="J1677" s="170" t="n">
        <f aca="false">'ВЕДОМСТВЕННАЯ '!J872</f>
        <v>0</v>
      </c>
      <c r="K1677" s="187" t="n">
        <f aca="false">'ВЕДОМСТВЕННАЯ '!K872</f>
        <v>0</v>
      </c>
      <c r="L1677" s="193" t="n">
        <f aca="false">'ВЕДОМСТВЕННАЯ '!L872</f>
        <v>0</v>
      </c>
      <c r="M1677" s="193" t="n">
        <f aca="false">'ВЕДОМСТВЕННАЯ '!M872</f>
        <v>0</v>
      </c>
      <c r="N1677" s="193" t="n">
        <f aca="false">'ВЕДОМСТВЕННАЯ '!N872</f>
        <v>0</v>
      </c>
      <c r="O1677" s="193" t="n">
        <f aca="false">'ВЕДОМСТВЕННАЯ '!O872</f>
        <v>0</v>
      </c>
      <c r="P1677" s="194" t="n">
        <f aca="false">'ВЕДОМСТВЕННАЯ '!P872</f>
        <v>0</v>
      </c>
      <c r="Q1677" s="194"/>
      <c r="R1677" s="33" t="e">
        <f aca="false">Q1677/P1677*100</f>
        <v>#DIV/0!</v>
      </c>
      <c r="S1677" s="194" t="n">
        <f aca="false">'ВЕДОМСТВЕННАЯ '!T872</f>
        <v>0</v>
      </c>
      <c r="T1677" s="194" t="n">
        <f aca="false">'ВЕДОМСТВЕННАЯ '!U872</f>
        <v>0</v>
      </c>
      <c r="U1677" s="194" t="n">
        <f aca="false">'ВЕДОМСТВЕННАЯ '!V872</f>
        <v>0</v>
      </c>
      <c r="V1677" s="194" t="n">
        <f aca="false">'ВЕДОМСТВЕННАЯ '!W872</f>
        <v>0</v>
      </c>
      <c r="W1677" s="194" t="n">
        <f aca="false">'ВЕДОМСТВЕННАЯ '!X872</f>
        <v>0</v>
      </c>
      <c r="X1677" s="194" t="n">
        <f aca="false">'ВЕДОМСТВЕННАЯ '!Y872</f>
        <v>0</v>
      </c>
      <c r="Y1677" s="194" t="n">
        <f aca="false">'ВЕДОМСТВЕННАЯ '!Z872</f>
        <v>0</v>
      </c>
      <c r="Z1677" s="194" t="n">
        <f aca="false">'ВЕДОМСТВЕННАЯ '!AA872</f>
        <v>0</v>
      </c>
      <c r="AA1677" s="202" t="n">
        <f aca="false">'ВЕДОМСТВЕННАЯ '!AB872</f>
        <v>0</v>
      </c>
      <c r="AB1677" s="202" t="n">
        <f aca="false">'ВЕДОМСТВЕННАЯ '!AC872</f>
        <v>0</v>
      </c>
      <c r="AC1677" s="202" t="n">
        <f aca="false">'ВЕДОМСТВЕННАЯ '!AD872</f>
        <v>0</v>
      </c>
    </row>
    <row r="1678" customFormat="false" ht="48.75" hidden="true" customHeight="true" outlineLevel="0" collapsed="false">
      <c r="A1678" s="178" t="str">
        <f aca="false">'ВЕДОМСТВЕННАЯ '!A873</f>
        <v>Прочие непрограммные мероприятия, осуществляемые за счет за счет субвенций, поступающих от министерства образования Магаданской области</v>
      </c>
      <c r="B1678" s="244" t="n">
        <f aca="false">'ВЕДОМСТВЕННАЯ '!B873</f>
        <v>904</v>
      </c>
      <c r="C1678" s="170" t="str">
        <f aca="false">'ВЕДОМСТВЕННАЯ '!C873</f>
        <v>01</v>
      </c>
      <c r="D1678" s="234" t="str">
        <f aca="false">'ВЕДОМСТВЕННАЯ '!D873</f>
        <v>04</v>
      </c>
      <c r="E1678" s="234" t="str">
        <f aca="false">'ВЕДОМСТВЕННАЯ '!E873</f>
        <v>66</v>
      </c>
      <c r="F1678" s="288" t="str">
        <f aca="false">'ВЕДОМСТВЕННАЯ '!F873</f>
        <v>М</v>
      </c>
      <c r="G1678" s="288" t="str">
        <f aca="false">'ВЕДОМСТВЕННАЯ '!G873</f>
        <v>М0</v>
      </c>
      <c r="H1678" s="295" t="str">
        <f aca="false">'ВЕДОМСТВЕННАЯ '!H873</f>
        <v>00000</v>
      </c>
      <c r="I1678" s="367" t="str">
        <f aca="false">'ВЕДОМСТВЕННАЯ '!I873</f>
        <v>00 М 00 00000</v>
      </c>
      <c r="J1678" s="170" t="n">
        <f aca="false">'ВЕДОМСТВЕННАЯ '!J873</f>
        <v>0</v>
      </c>
      <c r="K1678" s="187" t="n">
        <f aca="false">'ВЕДОМСТВЕННАЯ '!K873</f>
        <v>0</v>
      </c>
      <c r="L1678" s="193" t="n">
        <f aca="false">'ВЕДОМСТВЕННАЯ '!L873</f>
        <v>0</v>
      </c>
      <c r="M1678" s="193" t="n">
        <f aca="false">'ВЕДОМСТВЕННАЯ '!M873</f>
        <v>0</v>
      </c>
      <c r="N1678" s="193" t="n">
        <f aca="false">'ВЕДОМСТВЕННАЯ '!N873</f>
        <v>0</v>
      </c>
      <c r="O1678" s="193" t="n">
        <f aca="false">'ВЕДОМСТВЕННАЯ '!O873</f>
        <v>0</v>
      </c>
      <c r="P1678" s="194" t="n">
        <f aca="false">'ВЕДОМСТВЕННАЯ '!P873</f>
        <v>0</v>
      </c>
      <c r="Q1678" s="194"/>
      <c r="R1678" s="33" t="e">
        <f aca="false">Q1678/P1678*100</f>
        <v>#DIV/0!</v>
      </c>
      <c r="S1678" s="194" t="n">
        <f aca="false">'ВЕДОМСТВЕННАЯ '!T873</f>
        <v>0</v>
      </c>
      <c r="T1678" s="194" t="n">
        <f aca="false">'ВЕДОМСТВЕННАЯ '!U873</f>
        <v>0</v>
      </c>
      <c r="U1678" s="194" t="n">
        <f aca="false">'ВЕДОМСТВЕННАЯ '!V873</f>
        <v>0</v>
      </c>
      <c r="V1678" s="194" t="n">
        <f aca="false">'ВЕДОМСТВЕННАЯ '!W873</f>
        <v>0</v>
      </c>
      <c r="W1678" s="194" t="n">
        <f aca="false">'ВЕДОМСТВЕННАЯ '!X873</f>
        <v>0</v>
      </c>
      <c r="X1678" s="194" t="n">
        <f aca="false">'ВЕДОМСТВЕННАЯ '!Y873</f>
        <v>0</v>
      </c>
      <c r="Y1678" s="194" t="n">
        <f aca="false">'ВЕДОМСТВЕННАЯ '!Z873</f>
        <v>0</v>
      </c>
      <c r="Z1678" s="194" t="n">
        <f aca="false">'ВЕДОМСТВЕННАЯ '!AA873</f>
        <v>0</v>
      </c>
      <c r="AA1678" s="202" t="n">
        <f aca="false">'ВЕДОМСТВЕННАЯ '!AB873</f>
        <v>0</v>
      </c>
      <c r="AB1678" s="202" t="n">
        <f aca="false">'ВЕДОМСТВЕННАЯ '!AC873</f>
        <v>0</v>
      </c>
      <c r="AC1678" s="202" t="n">
        <f aca="false">'ВЕДОМСТВЕННАЯ '!AD873</f>
        <v>0</v>
      </c>
    </row>
    <row r="1679" customFormat="false" ht="142.5" hidden="true" customHeight="true" outlineLevel="0" collapsed="false">
      <c r="A1679" s="178" t="str">
        <f aca="false">'ВЕДОМСТВЕННАЯ '!A874</f>
        <v>Осуществление органами местного самоуправления Хасынского муниципального округа Магаданской области   переданных государственных полномочий по обеспечению отдельных категорий граждан жилыми помещениями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v>
      </c>
      <c r="B1679" s="244" t="n">
        <f aca="false">'ВЕДОМСТВЕННАЯ '!B874</f>
        <v>904</v>
      </c>
      <c r="C1679" s="170" t="str">
        <f aca="false">'ВЕДОМСТВЕННАЯ '!C874</f>
        <v>10</v>
      </c>
      <c r="D1679" s="234" t="str">
        <f aca="false">'ВЕДОМСТВЕННАЯ '!D874</f>
        <v>04</v>
      </c>
      <c r="E1679" s="234" t="str">
        <f aca="false">'ВЕДОМСТВЕННАЯ '!E874</f>
        <v>66</v>
      </c>
      <c r="F1679" s="288" t="str">
        <f aca="false">'ВЕДОМСТВЕННАЯ '!F874</f>
        <v>М</v>
      </c>
      <c r="G1679" s="288" t="str">
        <f aca="false">'ВЕДОМСТВЕННАЯ '!G874</f>
        <v>М0</v>
      </c>
      <c r="H1679" s="295" t="str">
        <f aca="false">'ВЕДОМСТВЕННАЯ '!H874</f>
        <v>74100</v>
      </c>
      <c r="I1679" s="367" t="str">
        <f aca="false">'ВЕДОМСТВЕННАЯ '!I874</f>
        <v>00 М М0 R0820</v>
      </c>
      <c r="J1679" s="170" t="n">
        <f aca="false">'ВЕДОМСТВЕННАЯ '!J874</f>
        <v>0</v>
      </c>
      <c r="K1679" s="187" t="n">
        <f aca="false">'ВЕДОМСТВЕННАЯ '!K874</f>
        <v>0</v>
      </c>
      <c r="L1679" s="193" t="n">
        <f aca="false">'ВЕДОМСТВЕННАЯ '!L874</f>
        <v>0</v>
      </c>
      <c r="M1679" s="193" t="n">
        <f aca="false">'ВЕДОМСТВЕННАЯ '!M874</f>
        <v>0</v>
      </c>
      <c r="N1679" s="193" t="n">
        <f aca="false">'ВЕДОМСТВЕННАЯ '!N874</f>
        <v>0</v>
      </c>
      <c r="O1679" s="193" t="n">
        <f aca="false">'ВЕДОМСТВЕННАЯ '!O874</f>
        <v>0</v>
      </c>
      <c r="P1679" s="194" t="n">
        <f aca="false">'ВЕДОМСТВЕННАЯ '!P874</f>
        <v>0</v>
      </c>
      <c r="Q1679" s="194"/>
      <c r="R1679" s="33" t="e">
        <f aca="false">Q1679/P1679*100</f>
        <v>#DIV/0!</v>
      </c>
      <c r="S1679" s="194" t="n">
        <f aca="false">'ВЕДОМСТВЕННАЯ '!T874</f>
        <v>0</v>
      </c>
      <c r="T1679" s="194" t="n">
        <f aca="false">'ВЕДОМСТВЕННАЯ '!U874</f>
        <v>0</v>
      </c>
      <c r="U1679" s="194" t="n">
        <f aca="false">'ВЕДОМСТВЕННАЯ '!V874</f>
        <v>0</v>
      </c>
      <c r="V1679" s="194" t="n">
        <f aca="false">'ВЕДОМСТВЕННАЯ '!W874</f>
        <v>0</v>
      </c>
      <c r="W1679" s="194" t="n">
        <f aca="false">'ВЕДОМСТВЕННАЯ '!X874</f>
        <v>0</v>
      </c>
      <c r="X1679" s="194" t="n">
        <f aca="false">'ВЕДОМСТВЕННАЯ '!Y874</f>
        <v>0</v>
      </c>
      <c r="Y1679" s="194" t="n">
        <f aca="false">'ВЕДОМСТВЕННАЯ '!Z874</f>
        <v>0</v>
      </c>
      <c r="Z1679" s="194" t="n">
        <f aca="false">'ВЕДОМСТВЕННАЯ '!AA874</f>
        <v>0</v>
      </c>
      <c r="AA1679" s="202" t="n">
        <f aca="false">'ВЕДОМСТВЕННАЯ '!AB874</f>
        <v>0</v>
      </c>
      <c r="AB1679" s="202" t="n">
        <f aca="false">'ВЕДОМСТВЕННАЯ '!AC874</f>
        <v>0</v>
      </c>
      <c r="AC1679" s="202" t="n">
        <f aca="false">'ВЕДОМСТВЕННАЯ '!AD874</f>
        <v>0</v>
      </c>
    </row>
    <row r="1680" customFormat="false" ht="33.75" hidden="true" customHeight="true" outlineLevel="0" collapsed="false">
      <c r="A1680" s="178" t="str">
        <f aca="false">'ВЕДОМСТВЕННАЯ '!A875</f>
        <v>Капитальные вложения в объекты государственной (муниципальной) собственности</v>
      </c>
      <c r="B1680" s="244" t="n">
        <f aca="false">'ВЕДОМСТВЕННАЯ '!B875</f>
        <v>904</v>
      </c>
      <c r="C1680" s="170" t="str">
        <f aca="false">'ВЕДОМСТВЕННАЯ '!C875</f>
        <v>10</v>
      </c>
      <c r="D1680" s="234" t="str">
        <f aca="false">'ВЕДОМСТВЕННАЯ '!D875</f>
        <v>04</v>
      </c>
      <c r="E1680" s="234" t="str">
        <f aca="false">'ВЕДОМСТВЕННАЯ '!E875</f>
        <v>66</v>
      </c>
      <c r="F1680" s="288" t="str">
        <f aca="false">'ВЕДОМСТВЕННАЯ '!F875</f>
        <v>М</v>
      </c>
      <c r="G1680" s="288" t="str">
        <f aca="false">'ВЕДОМСТВЕННАЯ '!G875</f>
        <v>М0</v>
      </c>
      <c r="H1680" s="295" t="str">
        <f aca="false">'ВЕДОМСТВЕННАЯ '!H875</f>
        <v>74100</v>
      </c>
      <c r="I1680" s="367" t="str">
        <f aca="false">'ВЕДОМСТВЕННАЯ '!I875</f>
        <v>00 М М0 R0820</v>
      </c>
      <c r="J1680" s="170" t="str">
        <f aca="false">'ВЕДОМСТВЕННАЯ '!J875</f>
        <v>400</v>
      </c>
      <c r="K1680" s="187" t="n">
        <f aca="false">'ВЕДОМСТВЕННАЯ '!K875</f>
        <v>0</v>
      </c>
      <c r="L1680" s="193" t="n">
        <f aca="false">'ВЕДОМСТВЕННАЯ '!L875</f>
        <v>0</v>
      </c>
      <c r="M1680" s="193" t="n">
        <f aca="false">'ВЕДОМСТВЕННАЯ '!M875</f>
        <v>0</v>
      </c>
      <c r="N1680" s="193" t="n">
        <f aca="false">'ВЕДОМСТВЕННАЯ '!N875</f>
        <v>0</v>
      </c>
      <c r="O1680" s="193" t="n">
        <f aca="false">'ВЕДОМСТВЕННАЯ '!O875</f>
        <v>0</v>
      </c>
      <c r="P1680" s="194" t="n">
        <f aca="false">'ВЕДОМСТВЕННАЯ '!P875</f>
        <v>0</v>
      </c>
      <c r="Q1680" s="194"/>
      <c r="R1680" s="33" t="e">
        <f aca="false">Q1680/P1680*100</f>
        <v>#DIV/0!</v>
      </c>
      <c r="S1680" s="194" t="n">
        <f aca="false">'ВЕДОМСТВЕННАЯ '!T875</f>
        <v>0</v>
      </c>
      <c r="T1680" s="194" t="n">
        <f aca="false">'ВЕДОМСТВЕННАЯ '!U875</f>
        <v>0</v>
      </c>
      <c r="U1680" s="194" t="n">
        <f aca="false">'ВЕДОМСТВЕННАЯ '!V875</f>
        <v>0</v>
      </c>
      <c r="V1680" s="194" t="n">
        <f aca="false">'ВЕДОМСТВЕННАЯ '!W875</f>
        <v>0</v>
      </c>
      <c r="W1680" s="194" t="n">
        <f aca="false">'ВЕДОМСТВЕННАЯ '!X875</f>
        <v>0</v>
      </c>
      <c r="X1680" s="194" t="n">
        <f aca="false">'ВЕДОМСТВЕННАЯ '!Y875</f>
        <v>0</v>
      </c>
      <c r="Y1680" s="194" t="n">
        <f aca="false">'ВЕДОМСТВЕННАЯ '!Z875</f>
        <v>0</v>
      </c>
      <c r="Z1680" s="194" t="n">
        <f aca="false">'ВЕДОМСТВЕННАЯ '!AA875</f>
        <v>0</v>
      </c>
      <c r="AA1680" s="202" t="n">
        <f aca="false">'ВЕДОМСТВЕННАЯ '!AB875</f>
        <v>0</v>
      </c>
      <c r="AB1680" s="202" t="n">
        <f aca="false">'ВЕДОМСТВЕННАЯ '!AC875</f>
        <v>0</v>
      </c>
      <c r="AC1680" s="202" t="n">
        <f aca="false">'ВЕДОМСТВЕННАЯ '!AD875</f>
        <v>0</v>
      </c>
    </row>
    <row r="1681" customFormat="false" ht="29.25" hidden="true" customHeight="true" outlineLevel="0" collapsed="false">
      <c r="A1681" s="178" t="str">
        <f aca="false">'ВЕДОМСТВЕННАЯ '!A876</f>
        <v>Бюджетные инвестиции</v>
      </c>
      <c r="B1681" s="244" t="n">
        <f aca="false">'ВЕДОМСТВЕННАЯ '!B876</f>
        <v>904</v>
      </c>
      <c r="C1681" s="170" t="str">
        <f aca="false">'ВЕДОМСТВЕННАЯ '!C876</f>
        <v>10</v>
      </c>
      <c r="D1681" s="234" t="str">
        <f aca="false">'ВЕДОМСТВЕННАЯ '!D876</f>
        <v>04</v>
      </c>
      <c r="E1681" s="234" t="str">
        <f aca="false">'ВЕДОМСТВЕННАЯ '!E876</f>
        <v>66</v>
      </c>
      <c r="F1681" s="288" t="str">
        <f aca="false">'ВЕДОМСТВЕННАЯ '!F876</f>
        <v>М</v>
      </c>
      <c r="G1681" s="288" t="str">
        <f aca="false">'ВЕДОМСТВЕННАЯ '!G876</f>
        <v>М0</v>
      </c>
      <c r="H1681" s="295" t="str">
        <f aca="false">'ВЕДОМСТВЕННАЯ '!H876</f>
        <v>74100</v>
      </c>
      <c r="I1681" s="367" t="str">
        <f aca="false">'ВЕДОМСТВЕННАЯ '!I876</f>
        <v>00 М М0 R0820</v>
      </c>
      <c r="J1681" s="170" t="str">
        <f aca="false">'ВЕДОМСТВЕННАЯ '!J876</f>
        <v>410</v>
      </c>
      <c r="K1681" s="187" t="n">
        <f aca="false">'ВЕДОМСТВЕННАЯ '!K876</f>
        <v>0</v>
      </c>
      <c r="L1681" s="193" t="n">
        <f aca="false">'ВЕДОМСТВЕННАЯ '!L876</f>
        <v>0</v>
      </c>
      <c r="M1681" s="193" t="n">
        <f aca="false">'ВЕДОМСТВЕННАЯ '!M876</f>
        <v>0</v>
      </c>
      <c r="N1681" s="193" t="n">
        <f aca="false">'ВЕДОМСТВЕННАЯ '!N876</f>
        <v>0</v>
      </c>
      <c r="O1681" s="193" t="n">
        <f aca="false">'ВЕДОМСТВЕННАЯ '!O876</f>
        <v>0</v>
      </c>
      <c r="P1681" s="194" t="n">
        <f aca="false">'ВЕДОМСТВЕННАЯ '!P876</f>
        <v>0</v>
      </c>
      <c r="Q1681" s="194"/>
      <c r="R1681" s="33" t="e">
        <f aca="false">Q1681/P1681*100</f>
        <v>#DIV/0!</v>
      </c>
      <c r="S1681" s="194" t="n">
        <f aca="false">'ВЕДОМСТВЕННАЯ '!T876</f>
        <v>0</v>
      </c>
      <c r="T1681" s="194" t="n">
        <f aca="false">'ВЕДОМСТВЕННАЯ '!U876</f>
        <v>0</v>
      </c>
      <c r="U1681" s="194" t="n">
        <f aca="false">'ВЕДОМСТВЕННАЯ '!V876</f>
        <v>0</v>
      </c>
      <c r="V1681" s="194" t="n">
        <f aca="false">'ВЕДОМСТВЕННАЯ '!W876</f>
        <v>0</v>
      </c>
      <c r="W1681" s="194" t="n">
        <f aca="false">'ВЕДОМСТВЕННАЯ '!X876</f>
        <v>0</v>
      </c>
      <c r="X1681" s="194" t="n">
        <f aca="false">'ВЕДОМСТВЕННАЯ '!Y876</f>
        <v>0</v>
      </c>
      <c r="Y1681" s="194" t="n">
        <f aca="false">'ВЕДОМСТВЕННАЯ '!Z876</f>
        <v>0</v>
      </c>
      <c r="Z1681" s="194" t="n">
        <f aca="false">'ВЕДОМСТВЕННАЯ '!AA876</f>
        <v>0</v>
      </c>
      <c r="AA1681" s="202" t="n">
        <f aca="false">'ВЕДОМСТВЕННАЯ '!AB876</f>
        <v>0</v>
      </c>
      <c r="AB1681" s="202" t="n">
        <f aca="false">'ВЕДОМСТВЕННАЯ '!AC876</f>
        <v>0</v>
      </c>
      <c r="AC1681" s="202" t="n">
        <f aca="false">'ВЕДОМСТВЕННАЯ '!AD876</f>
        <v>0</v>
      </c>
    </row>
    <row r="1682" customFormat="false" ht="15.75" hidden="true" customHeight="false" outlineLevel="0" collapsed="false">
      <c r="A1682" s="178"/>
      <c r="B1682" s="244"/>
      <c r="C1682" s="170"/>
      <c r="D1682" s="299"/>
      <c r="E1682" s="299"/>
      <c r="F1682" s="272"/>
      <c r="G1682" s="272"/>
      <c r="H1682" s="300"/>
      <c r="I1682" s="368"/>
      <c r="J1682" s="368"/>
      <c r="K1682" s="244"/>
      <c r="L1682" s="196"/>
      <c r="M1682" s="196"/>
      <c r="N1682" s="196"/>
      <c r="O1682" s="196"/>
      <c r="P1682" s="195"/>
      <c r="Q1682" s="195"/>
      <c r="R1682" s="33" t="e">
        <f aca="false">Q1682/P1682*100</f>
        <v>#DIV/0!</v>
      </c>
      <c r="S1682" s="195"/>
      <c r="T1682" s="195"/>
      <c r="U1682" s="195"/>
      <c r="V1682" s="195"/>
      <c r="W1682" s="195"/>
      <c r="X1682" s="195"/>
      <c r="Y1682" s="195"/>
      <c r="Z1682" s="195"/>
      <c r="AA1682" s="197"/>
      <c r="AB1682" s="197"/>
      <c r="AC1682" s="197"/>
    </row>
    <row r="1683" customFormat="false" ht="26.25" hidden="false" customHeight="true" outlineLevel="0" collapsed="false">
      <c r="A1683" s="172" t="str">
        <f aca="false">'ВЕДОМСТВЕННАЯ '!A553</f>
        <v>Другие вопросы в области социальной  политики</v>
      </c>
      <c r="B1683" s="173" t="str">
        <f aca="false">'ВЕДОМСТВЕННАЯ '!B553</f>
        <v>900</v>
      </c>
      <c r="C1683" s="173" t="str">
        <f aca="false">'ВЕДОМСТВЕННАЯ '!C553</f>
        <v>10</v>
      </c>
      <c r="D1683" s="263" t="str">
        <f aca="false">'ВЕДОМСТВЕННАЯ '!D553</f>
        <v>06</v>
      </c>
      <c r="E1683" s="343"/>
      <c r="F1683" s="344"/>
      <c r="G1683" s="344"/>
      <c r="H1683" s="342"/>
      <c r="I1683" s="342"/>
      <c r="J1683" s="342"/>
      <c r="K1683" s="174" t="e">
        <f aca="false">#REF!+K1684</f>
        <v>#VALUE!</v>
      </c>
      <c r="L1683" s="174" t="n">
        <f aca="false">L1684+L1696</f>
        <v>4301.1</v>
      </c>
      <c r="M1683" s="174" t="n">
        <f aca="false">M1684+M1696</f>
        <v>4138</v>
      </c>
      <c r="N1683" s="174" t="n">
        <f aca="false">N1684+N1696</f>
        <v>18.8</v>
      </c>
      <c r="O1683" s="174" t="n">
        <f aca="false">O1684+O1696</f>
        <v>18.8</v>
      </c>
      <c r="P1683" s="175" t="n">
        <f aca="false">P1684+P1696</f>
        <v>7476900</v>
      </c>
      <c r="Q1683" s="175" t="n">
        <f aca="false">Q1684+Q1696</f>
        <v>4360464.57</v>
      </c>
      <c r="R1683" s="153" t="n">
        <f aca="false">Q1683/P1683*100</f>
        <v>58.3191505837981</v>
      </c>
      <c r="S1683" s="175" t="n">
        <f aca="false">S1684+S1696</f>
        <v>7195700</v>
      </c>
      <c r="T1683" s="175" t="n">
        <f aca="false">T1684+T1696</f>
        <v>0</v>
      </c>
      <c r="U1683" s="175" t="n">
        <f aca="false">U1684+U1696</f>
        <v>14700</v>
      </c>
      <c r="V1683" s="175" t="n">
        <f aca="false">V1684+V1696</f>
        <v>7498800</v>
      </c>
      <c r="W1683" s="175" t="n">
        <f aca="false">W1684+W1696</f>
        <v>7484100</v>
      </c>
      <c r="X1683" s="175" t="n">
        <f aca="false">X1684+X1696</f>
        <v>0</v>
      </c>
      <c r="Y1683" s="175" t="n">
        <f aca="false">Y1684+Y1696</f>
        <v>14700</v>
      </c>
      <c r="Z1683" s="175" t="n">
        <f aca="false">Z1684+Z1696</f>
        <v>7798500</v>
      </c>
      <c r="AA1683" s="177" t="n">
        <f aca="false">AA1684+AA1696</f>
        <v>7783800</v>
      </c>
      <c r="AB1683" s="177" t="n">
        <f aca="false">AB1684+AB1696</f>
        <v>0</v>
      </c>
      <c r="AC1683" s="177" t="n">
        <f aca="false">AC1684+AC1696</f>
        <v>14700</v>
      </c>
    </row>
    <row r="1684" customFormat="false" ht="42" hidden="false" customHeight="true" outlineLevel="0" collapsed="false">
      <c r="A1684" s="178" t="str">
        <f aca="false">'ВЕДОМСТВЕННАЯ '!A878</f>
        <v>Реализация муниципальных программ муниципального образования "Хасынский муниципальный округ Магаданской области" </v>
      </c>
      <c r="B1684" s="170" t="n">
        <f aca="false">'ВЕДОМСТВЕННАЯ '!B878</f>
        <v>904</v>
      </c>
      <c r="C1684" s="170" t="str">
        <f aca="false">'ВЕДОМСТВЕННАЯ '!C878</f>
        <v>10</v>
      </c>
      <c r="D1684" s="170" t="str">
        <f aca="false">'ВЕДОМСТВЕННАЯ '!D878</f>
        <v>06</v>
      </c>
      <c r="E1684" s="234" t="str">
        <f aca="false">'ВЕДОМСТВЕННАЯ '!E878</f>
        <v>50</v>
      </c>
      <c r="F1684" s="288" t="str">
        <f aca="false">'ВЕДОМСТВЕННАЯ '!F878</f>
        <v>0</v>
      </c>
      <c r="G1684" s="288" t="str">
        <f aca="false">'ВЕДОМСТВЕННАЯ '!G878</f>
        <v>00</v>
      </c>
      <c r="H1684" s="295" t="str">
        <f aca="false">'ВЕДОМСТВЕННАЯ '!H878</f>
        <v>00000</v>
      </c>
      <c r="I1684" s="295" t="str">
        <f aca="false">'ВЕДОМСТВЕННАЯ '!I878</f>
        <v>50 0 00 00000</v>
      </c>
      <c r="J1684" s="295"/>
      <c r="K1684" s="196" t="n">
        <f aca="false">'ВЕДОМСТВЕННАЯ '!K878+K1690</f>
        <v>183.2</v>
      </c>
      <c r="L1684" s="196" t="n">
        <f aca="false">'ВЕДОМСТВЕННАЯ '!L878+L1690</f>
        <v>355</v>
      </c>
      <c r="M1684" s="196" t="n">
        <f aca="false">'ВЕДОМСТВЕННАЯ '!M878+M1690</f>
        <v>191.9</v>
      </c>
      <c r="N1684" s="196" t="n">
        <f aca="false">'ВЕДОМСТВЕННАЯ '!N878+N1690</f>
        <v>18.8</v>
      </c>
      <c r="O1684" s="196" t="n">
        <f aca="false">'ВЕДОМСТВЕННАЯ '!O878+O1690</f>
        <v>18.8</v>
      </c>
      <c r="P1684" s="195" t="n">
        <f aca="false">'ВЕДОМСТВЕННАЯ '!P878+P1690</f>
        <v>281200</v>
      </c>
      <c r="Q1684" s="195" t="n">
        <f aca="false">'ВЕДОМСТВЕННАЯ '!Q878+Q1690</f>
        <v>0</v>
      </c>
      <c r="R1684" s="33" t="n">
        <f aca="false">Q1684/P1684*100</f>
        <v>0</v>
      </c>
      <c r="S1684" s="195" t="n">
        <f aca="false">'ВЕДОМСТВЕННАЯ '!T878+S1690</f>
        <v>0</v>
      </c>
      <c r="T1684" s="195" t="n">
        <f aca="false">'ВЕДОМСТВЕННАЯ '!U878+T1690</f>
        <v>0</v>
      </c>
      <c r="U1684" s="195" t="n">
        <f aca="false">'ВЕДОМСТВЕННАЯ '!V878+U1690</f>
        <v>14700</v>
      </c>
      <c r="V1684" s="195" t="n">
        <f aca="false">'ВЕДОМСТВЕННАЯ '!W878+V1690</f>
        <v>14700</v>
      </c>
      <c r="W1684" s="195" t="n">
        <f aca="false">'ВЕДОМСТВЕННАЯ '!X878+W1690</f>
        <v>0</v>
      </c>
      <c r="X1684" s="195" t="n">
        <f aca="false">'ВЕДОМСТВЕННАЯ '!Y878+X1690</f>
        <v>0</v>
      </c>
      <c r="Y1684" s="195" t="n">
        <f aca="false">'ВЕДОМСТВЕННАЯ '!Z878+Y1690</f>
        <v>14700</v>
      </c>
      <c r="Z1684" s="195" t="n">
        <f aca="false">'ВЕДОМСТВЕННАЯ '!AA878+Z1690</f>
        <v>14700</v>
      </c>
      <c r="AA1684" s="197" t="n">
        <f aca="false">'ВЕДОМСТВЕННАЯ '!AB878+AA1690</f>
        <v>0</v>
      </c>
      <c r="AB1684" s="197" t="n">
        <f aca="false">'ВЕДОМСТВЕННАЯ '!AC878+AB1690</f>
        <v>0</v>
      </c>
      <c r="AC1684" s="197" t="n">
        <f aca="false">'ВЕДОМСТВЕННАЯ '!AD878+AC1690</f>
        <v>14700</v>
      </c>
    </row>
    <row r="1685" customFormat="false" ht="34.5" hidden="true" customHeight="true" outlineLevel="0" collapsed="false">
      <c r="A1685" s="178" t="str">
        <f aca="false">'ВЕДОМСТВЕННАЯ '!A879</f>
        <v>Муниципальная программа "Управление муниципальным имуществом Хасынского муниципального округа Магаданской области" </v>
      </c>
      <c r="B1685" s="170" t="n">
        <f aca="false">'ВЕДОМСТВЕННАЯ '!B879</f>
        <v>904</v>
      </c>
      <c r="C1685" s="170" t="str">
        <f aca="false">'ВЕДОМСТВЕННАЯ '!C879</f>
        <v>10</v>
      </c>
      <c r="D1685" s="170" t="str">
        <f aca="false">'ВЕДОМСТВЕННАЯ '!D879</f>
        <v>06</v>
      </c>
      <c r="E1685" s="234" t="str">
        <f aca="false">'ВЕДОМСТВЕННАЯ '!E879</f>
        <v>5С</v>
      </c>
      <c r="F1685" s="288" t="str">
        <f aca="false">'ВЕДОМСТВЕННАЯ '!F879</f>
        <v>0</v>
      </c>
      <c r="G1685" s="288" t="str">
        <f aca="false">'ВЕДОМСТВЕННАЯ '!G879</f>
        <v>00</v>
      </c>
      <c r="H1685" s="295" t="str">
        <f aca="false">'ВЕДОМСТВЕННАЯ '!H879</f>
        <v>00000</v>
      </c>
      <c r="I1685" s="295" t="str">
        <f aca="false">'ВЕДОМСТВЕННАЯ '!I879</f>
        <v>5С 0 00 00000</v>
      </c>
      <c r="J1685" s="295"/>
      <c r="K1685" s="196" t="n">
        <f aca="false">'ВЕДОМСТВЕННАЯ '!K879</f>
        <v>45.1</v>
      </c>
      <c r="L1685" s="196" t="n">
        <f aca="false">'ВЕДОМСТВЕННАЯ '!L879</f>
        <v>46</v>
      </c>
      <c r="M1685" s="196" t="n">
        <f aca="false">'ВЕДОМСТВЕННАЯ '!M879</f>
        <v>41.9</v>
      </c>
      <c r="N1685" s="196" t="n">
        <f aca="false">'ВЕДОМСТВЕННАЯ '!N879</f>
        <v>4.1</v>
      </c>
      <c r="O1685" s="196" t="n">
        <f aca="false">'ВЕДОМСТВЕННАЯ '!O879</f>
        <v>4.1</v>
      </c>
      <c r="P1685" s="195" t="n">
        <f aca="false">'ВЕДОМСТВЕННАЯ '!P879</f>
        <v>0</v>
      </c>
      <c r="Q1685" s="195"/>
      <c r="R1685" s="33" t="e">
        <f aca="false">Q1685/P1685*100</f>
        <v>#DIV/0!</v>
      </c>
      <c r="S1685" s="195" t="n">
        <f aca="false">'ВЕДОМСТВЕННАЯ '!T879</f>
        <v>0</v>
      </c>
      <c r="T1685" s="195" t="n">
        <f aca="false">'ВЕДОМСТВЕННАЯ '!U879</f>
        <v>0</v>
      </c>
      <c r="U1685" s="195" t="n">
        <f aca="false">'ВЕДОМСТВЕННАЯ '!V879</f>
        <v>0</v>
      </c>
      <c r="V1685" s="195" t="n">
        <f aca="false">'ВЕДОМСТВЕННАЯ '!W879</f>
        <v>0</v>
      </c>
      <c r="W1685" s="195" t="n">
        <f aca="false">'ВЕДОМСТВЕННАЯ '!X879</f>
        <v>0</v>
      </c>
      <c r="X1685" s="195" t="n">
        <f aca="false">'ВЕДОМСТВЕННАЯ '!Y879</f>
        <v>0</v>
      </c>
      <c r="Y1685" s="195" t="n">
        <f aca="false">'ВЕДОМСТВЕННАЯ '!Z879</f>
        <v>0</v>
      </c>
      <c r="Z1685" s="195" t="n">
        <f aca="false">'ВЕДОМСТВЕННАЯ '!AA879</f>
        <v>0</v>
      </c>
      <c r="AA1685" s="197" t="n">
        <f aca="false">'ВЕДОМСТВЕННАЯ '!AB879</f>
        <v>0</v>
      </c>
      <c r="AB1685" s="197" t="n">
        <f aca="false">'ВЕДОМСТВЕННАЯ '!AC879</f>
        <v>0</v>
      </c>
      <c r="AC1685" s="197" t="n">
        <f aca="false">'ВЕДОМСТВЕННАЯ '!AD879</f>
        <v>0</v>
      </c>
    </row>
    <row r="1686" customFormat="false" ht="30.75" hidden="true" customHeight="true" outlineLevel="0" collapsed="false">
      <c r="A1686" s="178" t="str">
        <f aca="false">'ВЕДОМСТВЕННАЯ '!A880</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686" s="170" t="n">
        <f aca="false">'ВЕДОМСТВЕННАЯ '!B880</f>
        <v>904</v>
      </c>
      <c r="C1686" s="170" t="str">
        <f aca="false">'ВЕДОМСТВЕННАЯ '!C880</f>
        <v>10</v>
      </c>
      <c r="D1686" s="170" t="str">
        <f aca="false">'ВЕДОМСТВЕННАЯ '!D880</f>
        <v>06</v>
      </c>
      <c r="E1686" s="234" t="str">
        <f aca="false">'ВЕДОМСТВЕННАЯ '!E880</f>
        <v>5С</v>
      </c>
      <c r="F1686" s="288" t="str">
        <f aca="false">'ВЕДОМСТВЕННАЯ '!F880</f>
        <v>0</v>
      </c>
      <c r="G1686" s="288" t="str">
        <f aca="false">'ВЕДОМСТВЕННАЯ '!G880</f>
        <v>СФ</v>
      </c>
      <c r="H1686" s="295" t="str">
        <f aca="false">'ВЕДОМСТВЕННАЯ '!H880</f>
        <v>00000</v>
      </c>
      <c r="I1686" s="295" t="str">
        <f aca="false">'ВЕДОМСТВЕННАЯ '!I880</f>
        <v>5С 0 СФ 00000</v>
      </c>
      <c r="J1686" s="295"/>
      <c r="K1686" s="196" t="n">
        <f aca="false">'ВЕДОМСТВЕННАЯ '!K880</f>
        <v>45.1</v>
      </c>
      <c r="L1686" s="196" t="n">
        <f aca="false">'ВЕДОМСТВЕННАЯ '!L880</f>
        <v>46</v>
      </c>
      <c r="M1686" s="196" t="n">
        <f aca="false">'ВЕДОМСТВЕННАЯ '!M880</f>
        <v>41.9</v>
      </c>
      <c r="N1686" s="196" t="n">
        <f aca="false">'ВЕДОМСТВЕННАЯ '!N880</f>
        <v>4.1</v>
      </c>
      <c r="O1686" s="196" t="n">
        <f aca="false">'ВЕДОМСТВЕННАЯ '!O880</f>
        <v>4.1</v>
      </c>
      <c r="P1686" s="195" t="n">
        <f aca="false">'ВЕДОМСТВЕННАЯ '!P880</f>
        <v>0</v>
      </c>
      <c r="Q1686" s="195"/>
      <c r="R1686" s="33" t="e">
        <f aca="false">Q1686/P1686*100</f>
        <v>#DIV/0!</v>
      </c>
      <c r="S1686" s="195" t="n">
        <f aca="false">'ВЕДОМСТВЕННАЯ '!T880</f>
        <v>0</v>
      </c>
      <c r="T1686" s="195" t="n">
        <f aca="false">'ВЕДОМСТВЕННАЯ '!U880</f>
        <v>0</v>
      </c>
      <c r="U1686" s="195" t="n">
        <f aca="false">'ВЕДОМСТВЕННАЯ '!V880</f>
        <v>0</v>
      </c>
      <c r="V1686" s="195" t="n">
        <f aca="false">'ВЕДОМСТВЕННАЯ '!W880</f>
        <v>0</v>
      </c>
      <c r="W1686" s="195" t="n">
        <f aca="false">'ВЕДОМСТВЕННАЯ '!X880</f>
        <v>0</v>
      </c>
      <c r="X1686" s="195" t="n">
        <f aca="false">'ВЕДОМСТВЕННАЯ '!Y880</f>
        <v>0</v>
      </c>
      <c r="Y1686" s="195" t="n">
        <f aca="false">'ВЕДОМСТВЕННАЯ '!Z880</f>
        <v>0</v>
      </c>
      <c r="Z1686" s="195" t="n">
        <f aca="false">'ВЕДОМСТВЕННАЯ '!AA880</f>
        <v>0</v>
      </c>
      <c r="AA1686" s="197" t="n">
        <f aca="false">'ВЕДОМСТВЕННАЯ '!AB880</f>
        <v>0</v>
      </c>
      <c r="AB1686" s="197" t="n">
        <f aca="false">'ВЕДОМСТВЕННАЯ '!AC880</f>
        <v>0</v>
      </c>
      <c r="AC1686" s="197" t="n">
        <f aca="false">'ВЕДОМСТВЕННАЯ '!AD880</f>
        <v>0</v>
      </c>
    </row>
    <row r="1687" customFormat="false" ht="90" hidden="true" customHeight="true" outlineLevel="0" collapsed="false">
      <c r="A1687" s="369" t="str">
        <f aca="false">'ВЕДОМСТВЕННАЯ '!A881</f>
        <v>Проведение кадастровых работ в отношении земельных участков, планируемых к выделению гражданам, имеющим трех и более детей в рамках софинансирования основного мероприятия "Социальная поддержка многодетных семе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 </v>
      </c>
      <c r="B1687" s="289" t="n">
        <f aca="false">'ВЕДОМСТВЕННАЯ '!B881</f>
        <v>904</v>
      </c>
      <c r="C1687" s="170" t="str">
        <f aca="false">'ВЕДОМСТВЕННАЯ '!C881</f>
        <v>10</v>
      </c>
      <c r="D1687" s="170" t="str">
        <f aca="false">'ВЕДОМСТВЕННАЯ '!D881</f>
        <v>06</v>
      </c>
      <c r="E1687" s="234" t="str">
        <f aca="false">'ВЕДОМСТВЕННАЯ '!E881</f>
        <v>5С</v>
      </c>
      <c r="F1687" s="288" t="str">
        <f aca="false">'ВЕДОМСТВЕННАЯ '!F881</f>
        <v>0</v>
      </c>
      <c r="G1687" s="288" t="str">
        <f aca="false">'ВЕДОМСТВЕННАЯ '!G881</f>
        <v>СФ</v>
      </c>
      <c r="H1687" s="295" t="str">
        <f aca="false">'ВЕДОМСТВЕННАЯ '!H881</f>
        <v>S3450</v>
      </c>
      <c r="I1687" s="295" t="str">
        <f aca="false">'ВЕДОМСТВЕННАЯ '!I881</f>
        <v>5С 0 СФ S3450</v>
      </c>
      <c r="J1687" s="295"/>
      <c r="K1687" s="196" t="n">
        <f aca="false">'ВЕДОМСТВЕННАЯ '!K881</f>
        <v>45.1</v>
      </c>
      <c r="L1687" s="196" t="n">
        <f aca="false">'ВЕДОМСТВЕННАЯ '!L881</f>
        <v>46</v>
      </c>
      <c r="M1687" s="196" t="n">
        <f aca="false">'ВЕДОМСТВЕННАЯ '!M881</f>
        <v>41.9</v>
      </c>
      <c r="N1687" s="196" t="n">
        <f aca="false">'ВЕДОМСТВЕННАЯ '!N881</f>
        <v>4.1</v>
      </c>
      <c r="O1687" s="196" t="n">
        <f aca="false">'ВЕДОМСТВЕННАЯ '!O881</f>
        <v>4.1</v>
      </c>
      <c r="P1687" s="195" t="n">
        <f aca="false">'ВЕДОМСТВЕННАЯ '!P881</f>
        <v>0</v>
      </c>
      <c r="Q1687" s="195"/>
      <c r="R1687" s="33" t="e">
        <f aca="false">Q1687/P1687*100</f>
        <v>#DIV/0!</v>
      </c>
      <c r="S1687" s="195" t="n">
        <f aca="false">'ВЕДОМСТВЕННАЯ '!T881</f>
        <v>0</v>
      </c>
      <c r="T1687" s="195" t="n">
        <f aca="false">'ВЕДОМСТВЕННАЯ '!U881</f>
        <v>0</v>
      </c>
      <c r="U1687" s="195" t="n">
        <f aca="false">'ВЕДОМСТВЕННАЯ '!V881</f>
        <v>0</v>
      </c>
      <c r="V1687" s="195" t="n">
        <f aca="false">'ВЕДОМСТВЕННАЯ '!W881</f>
        <v>0</v>
      </c>
      <c r="W1687" s="195" t="n">
        <f aca="false">'ВЕДОМСТВЕННАЯ '!X881</f>
        <v>0</v>
      </c>
      <c r="X1687" s="195" t="n">
        <f aca="false">'ВЕДОМСТВЕННАЯ '!Y881</f>
        <v>0</v>
      </c>
      <c r="Y1687" s="195" t="n">
        <f aca="false">'ВЕДОМСТВЕННАЯ '!Z881</f>
        <v>0</v>
      </c>
      <c r="Z1687" s="195" t="n">
        <f aca="false">'ВЕДОМСТВЕННАЯ '!AA881</f>
        <v>0</v>
      </c>
      <c r="AA1687" s="197" t="n">
        <f aca="false">'ВЕДОМСТВЕННАЯ '!AB881</f>
        <v>0</v>
      </c>
      <c r="AB1687" s="197" t="n">
        <f aca="false">'ВЕДОМСТВЕННАЯ '!AC881</f>
        <v>0</v>
      </c>
      <c r="AC1687" s="197" t="n">
        <f aca="false">'ВЕДОМСТВЕННАЯ '!AD881</f>
        <v>0</v>
      </c>
    </row>
    <row r="1688" customFormat="false" ht="39.75" hidden="true" customHeight="true" outlineLevel="0" collapsed="false">
      <c r="A1688" s="178" t="str">
        <f aca="false">'ВЕДОМСТВЕННАЯ '!A882</f>
        <v>Закупка товаров, работ и услуг для обеспечения государственных (муниципальных) нужд</v>
      </c>
      <c r="B1688" s="170" t="n">
        <f aca="false">'ВЕДОМСТВЕННАЯ '!B882</f>
        <v>904</v>
      </c>
      <c r="C1688" s="170" t="str">
        <f aca="false">'ВЕДОМСТВЕННАЯ '!C882</f>
        <v>10</v>
      </c>
      <c r="D1688" s="170" t="str">
        <f aca="false">'ВЕДОМСТВЕННАЯ '!D882</f>
        <v>06</v>
      </c>
      <c r="E1688" s="234" t="str">
        <f aca="false">'ВЕДОМСТВЕННАЯ '!E882</f>
        <v>5С</v>
      </c>
      <c r="F1688" s="288" t="str">
        <f aca="false">'ВЕДОМСТВЕННАЯ '!F882</f>
        <v>0</v>
      </c>
      <c r="G1688" s="288" t="str">
        <f aca="false">'ВЕДОМСТВЕННАЯ '!G882</f>
        <v>СФ</v>
      </c>
      <c r="H1688" s="295" t="str">
        <f aca="false">'ВЕДОМСТВЕННАЯ '!H882</f>
        <v>S3450</v>
      </c>
      <c r="I1688" s="295" t="str">
        <f aca="false">'ВЕДОМСТВЕННАЯ '!I882</f>
        <v>5С 0 СФ S3450</v>
      </c>
      <c r="J1688" s="295" t="str">
        <f aca="false">'ВЕДОМСТВЕННАЯ '!J882</f>
        <v>200</v>
      </c>
      <c r="K1688" s="196" t="n">
        <f aca="false">'ВЕДОМСТВЕННАЯ '!K882</f>
        <v>45.1</v>
      </c>
      <c r="L1688" s="196" t="n">
        <f aca="false">'ВЕДОМСТВЕННАЯ '!L882</f>
        <v>46</v>
      </c>
      <c r="M1688" s="196" t="n">
        <f aca="false">'ВЕДОМСТВЕННАЯ '!M882</f>
        <v>41.9</v>
      </c>
      <c r="N1688" s="196" t="n">
        <f aca="false">'ВЕДОМСТВЕННАЯ '!N882</f>
        <v>4.1</v>
      </c>
      <c r="O1688" s="196" t="n">
        <f aca="false">'ВЕДОМСТВЕННАЯ '!O882</f>
        <v>4.1</v>
      </c>
      <c r="P1688" s="195" t="n">
        <f aca="false">'ВЕДОМСТВЕННАЯ '!P882</f>
        <v>0</v>
      </c>
      <c r="Q1688" s="195"/>
      <c r="R1688" s="33" t="e">
        <f aca="false">Q1688/P1688*100</f>
        <v>#DIV/0!</v>
      </c>
      <c r="S1688" s="195" t="n">
        <f aca="false">'ВЕДОМСТВЕННАЯ '!T882</f>
        <v>0</v>
      </c>
      <c r="T1688" s="195" t="n">
        <f aca="false">'ВЕДОМСТВЕННАЯ '!U882</f>
        <v>0</v>
      </c>
      <c r="U1688" s="195" t="n">
        <f aca="false">'ВЕДОМСТВЕННАЯ '!V882</f>
        <v>0</v>
      </c>
      <c r="V1688" s="195" t="n">
        <f aca="false">'ВЕДОМСТВЕННАЯ '!W882</f>
        <v>0</v>
      </c>
      <c r="W1688" s="195" t="n">
        <f aca="false">'ВЕДОМСТВЕННАЯ '!X882</f>
        <v>0</v>
      </c>
      <c r="X1688" s="195" t="n">
        <f aca="false">'ВЕДОМСТВЕННАЯ '!Y882</f>
        <v>0</v>
      </c>
      <c r="Y1688" s="195" t="n">
        <f aca="false">'ВЕДОМСТВЕННАЯ '!Z882</f>
        <v>0</v>
      </c>
      <c r="Z1688" s="195" t="n">
        <f aca="false">'ВЕДОМСТВЕННАЯ '!AA882</f>
        <v>0</v>
      </c>
      <c r="AA1688" s="197" t="n">
        <f aca="false">'ВЕДОМСТВЕННАЯ '!AB882</f>
        <v>0</v>
      </c>
      <c r="AB1688" s="197" t="n">
        <f aca="false">'ВЕДОМСТВЕННАЯ '!AC882</f>
        <v>0</v>
      </c>
      <c r="AC1688" s="197" t="n">
        <f aca="false">'ВЕДОМСТВЕННАЯ '!AD882</f>
        <v>0</v>
      </c>
    </row>
    <row r="1689" customFormat="false" ht="37.5" hidden="true" customHeight="true" outlineLevel="0" collapsed="false">
      <c r="A1689" s="178" t="str">
        <f aca="false">'ВЕДОМСТВЕННАЯ '!A883</f>
        <v>Иные закупки товаров, работ и услуг для обеспечения государственных (муниципальных) нужд </v>
      </c>
      <c r="B1689" s="170" t="n">
        <f aca="false">'ВЕДОМСТВЕННАЯ '!B883</f>
        <v>904</v>
      </c>
      <c r="C1689" s="170" t="str">
        <f aca="false">'ВЕДОМСТВЕННАЯ '!C883</f>
        <v>10</v>
      </c>
      <c r="D1689" s="170" t="str">
        <f aca="false">'ВЕДОМСТВЕННАЯ '!D883</f>
        <v>06</v>
      </c>
      <c r="E1689" s="308" t="str">
        <f aca="false">'ВЕДОМСТВЕННАЯ '!E883</f>
        <v>5С</v>
      </c>
      <c r="F1689" s="309" t="str">
        <f aca="false">'ВЕДОМСТВЕННАЯ '!F883</f>
        <v>0</v>
      </c>
      <c r="G1689" s="309" t="str">
        <f aca="false">'ВЕДОМСТВЕННАЯ '!G883</f>
        <v>СФ</v>
      </c>
      <c r="H1689" s="310" t="str">
        <f aca="false">'ВЕДОМСТВЕННАЯ '!H883</f>
        <v>S3450</v>
      </c>
      <c r="I1689" s="295" t="str">
        <f aca="false">'ВЕДОМСТВЕННАЯ '!I883</f>
        <v>5С 0 СФ S3450</v>
      </c>
      <c r="J1689" s="295" t="str">
        <f aca="false">'ВЕДОМСТВЕННАЯ '!J883</f>
        <v>240</v>
      </c>
      <c r="K1689" s="196" t="n">
        <f aca="false">'ВЕДОМСТВЕННАЯ '!K883</f>
        <v>45.1</v>
      </c>
      <c r="L1689" s="196" t="n">
        <f aca="false">'ВЕДОМСТВЕННАЯ '!L883</f>
        <v>46</v>
      </c>
      <c r="M1689" s="196" t="n">
        <f aca="false">'ВЕДОМСТВЕННАЯ '!M883</f>
        <v>41.9</v>
      </c>
      <c r="N1689" s="196" t="n">
        <f aca="false">'ВЕДОМСТВЕННАЯ '!N883</f>
        <v>4.1</v>
      </c>
      <c r="O1689" s="196" t="n">
        <f aca="false">'ВЕДОМСТВЕННАЯ '!O883</f>
        <v>4.1</v>
      </c>
      <c r="P1689" s="195" t="n">
        <f aca="false">'ВЕДОМСТВЕННАЯ '!P883</f>
        <v>0</v>
      </c>
      <c r="Q1689" s="195"/>
      <c r="R1689" s="33" t="e">
        <f aca="false">Q1689/P1689*100</f>
        <v>#DIV/0!</v>
      </c>
      <c r="S1689" s="195" t="n">
        <f aca="false">'ВЕДОМСТВЕННАЯ '!T883</f>
        <v>0</v>
      </c>
      <c r="T1689" s="195" t="n">
        <f aca="false">'ВЕДОМСТВЕННАЯ '!U883</f>
        <v>0</v>
      </c>
      <c r="U1689" s="195" t="n">
        <f aca="false">'ВЕДОМСТВЕННАЯ '!V883</f>
        <v>0</v>
      </c>
      <c r="V1689" s="195" t="n">
        <f aca="false">'ВЕДОМСТВЕННАЯ '!W883</f>
        <v>0</v>
      </c>
      <c r="W1689" s="195" t="n">
        <f aca="false">'ВЕДОМСТВЕННАЯ '!X883</f>
        <v>0</v>
      </c>
      <c r="X1689" s="195" t="n">
        <f aca="false">'ВЕДОМСТВЕННАЯ '!Y883</f>
        <v>0</v>
      </c>
      <c r="Y1689" s="195" t="n">
        <f aca="false">'ВЕДОМСТВЕННАЯ '!Z883</f>
        <v>0</v>
      </c>
      <c r="Z1689" s="195" t="n">
        <f aca="false">'ВЕДОМСТВЕННАЯ '!AA883</f>
        <v>0</v>
      </c>
      <c r="AA1689" s="197" t="n">
        <f aca="false">'ВЕДОМСТВЕННАЯ '!AB883</f>
        <v>0</v>
      </c>
      <c r="AB1689" s="197" t="n">
        <f aca="false">'ВЕДОМСТВЕННАЯ '!AC883</f>
        <v>0</v>
      </c>
      <c r="AC1689" s="197" t="n">
        <f aca="false">'ВЕДОМСТВЕННАЯ '!AD883</f>
        <v>0</v>
      </c>
    </row>
    <row r="1690" customFormat="false" ht="42" hidden="false" customHeight="true" outlineLevel="0" collapsed="false">
      <c r="A1690" s="369" t="str">
        <f aca="false">'ВЕДОМСТВЕННАЯ '!A555</f>
        <v>Муниципальная программа "Развитие социальной политики в  Хасынском муниципальном округе Магаданской области" </v>
      </c>
      <c r="B1690" s="370" t="str">
        <f aca="false">'ВЕДОМСТВЕННАЯ '!B555</f>
        <v>900</v>
      </c>
      <c r="C1690" s="256" t="str">
        <f aca="false">'ВЕДОМСТВЕННАЯ '!C555</f>
        <v>10</v>
      </c>
      <c r="D1690" s="290" t="str">
        <f aca="false">'ВЕДОМСТВЕННАЯ '!D555</f>
        <v>06</v>
      </c>
      <c r="E1690" s="371" t="str">
        <f aca="false">'ВЕДОМСТВЕННАЯ '!E555</f>
        <v>5E</v>
      </c>
      <c r="F1690" s="372" t="str">
        <f aca="false">'ВЕДОМСТВЕННАЯ '!F555</f>
        <v>0</v>
      </c>
      <c r="G1690" s="372" t="str">
        <f aca="false">'ВЕДОМСТВЕННАЯ '!G555</f>
        <v>00</v>
      </c>
      <c r="H1690" s="373" t="str">
        <f aca="false">'ВЕДОМСТВЕННАЯ '!H555</f>
        <v>00000</v>
      </c>
      <c r="I1690" s="292" t="str">
        <f aca="false">'ВЕДОМСТВЕННАЯ '!I555</f>
        <v>5Е 0 00 00000</v>
      </c>
      <c r="J1690" s="256"/>
      <c r="K1690" s="374" t="n">
        <f aca="false">'ВЕДОМСТВЕННАЯ '!K555</f>
        <v>138.1</v>
      </c>
      <c r="L1690" s="374" t="n">
        <f aca="false">'ВЕДОМСТВЕННАЯ '!L555</f>
        <v>309</v>
      </c>
      <c r="M1690" s="374" t="n">
        <f aca="false">'ВЕДОМСТВЕННАЯ '!M555</f>
        <v>150</v>
      </c>
      <c r="N1690" s="374" t="n">
        <f aca="false">'ВЕДОМСТВЕННАЯ '!N555</f>
        <v>14.7</v>
      </c>
      <c r="O1690" s="374" t="n">
        <f aca="false">'ВЕДОМСТВЕННАЯ '!O555</f>
        <v>14.7</v>
      </c>
      <c r="P1690" s="375" t="n">
        <f aca="false">'ВЕДОМСТВЕННАЯ '!P555</f>
        <v>281200</v>
      </c>
      <c r="Q1690" s="375" t="n">
        <f aca="false">'ВЕДОМСТВЕННАЯ '!Q555</f>
        <v>0</v>
      </c>
      <c r="R1690" s="33" t="n">
        <f aca="false">Q1690/P1690*100</f>
        <v>0</v>
      </c>
      <c r="S1690" s="375" t="n">
        <f aca="false">'ВЕДОМСТВЕННАЯ '!T555</f>
        <v>0</v>
      </c>
      <c r="T1690" s="375" t="n">
        <f aca="false">'ВЕДОМСТВЕННАЯ '!U555</f>
        <v>0</v>
      </c>
      <c r="U1690" s="375" t="n">
        <f aca="false">'ВЕДОМСТВЕННАЯ '!V555</f>
        <v>14700</v>
      </c>
      <c r="V1690" s="375" t="n">
        <f aca="false">'ВЕДОМСТВЕННАЯ '!W555</f>
        <v>14700</v>
      </c>
      <c r="W1690" s="375" t="n">
        <f aca="false">'ВЕДОМСТВЕННАЯ '!X555</f>
        <v>0</v>
      </c>
      <c r="X1690" s="375" t="n">
        <f aca="false">'ВЕДОМСТВЕННАЯ '!Y555</f>
        <v>0</v>
      </c>
      <c r="Y1690" s="375" t="n">
        <f aca="false">'ВЕДОМСТВЕННАЯ '!Z555</f>
        <v>14700</v>
      </c>
      <c r="Z1690" s="375" t="n">
        <f aca="false">'ВЕДОМСТВЕННАЯ '!AA555</f>
        <v>14700</v>
      </c>
      <c r="AA1690" s="376" t="n">
        <f aca="false">'ВЕДОМСТВЕННАЯ '!AB555</f>
        <v>0</v>
      </c>
      <c r="AB1690" s="376" t="n">
        <f aca="false">'ВЕДОМСТВЕННАЯ '!AC555</f>
        <v>0</v>
      </c>
      <c r="AC1690" s="376" t="n">
        <f aca="false">'ВЕДОМСТВЕННАЯ '!AD555</f>
        <v>14700</v>
      </c>
    </row>
    <row r="1691" customFormat="false" ht="33.75" hidden="false" customHeight="true" outlineLevel="0" collapsed="false">
      <c r="A1691" s="369" t="str">
        <f aca="false">'ВЕДОМСТВЕННАЯ '!A556</f>
        <v>Подпрограмма "Поддержка социально-ориентированных некоммерческих организаций" </v>
      </c>
      <c r="B1691" s="370" t="str">
        <f aca="false">'ВЕДОМСТВЕННАЯ '!B556</f>
        <v>900</v>
      </c>
      <c r="C1691" s="256" t="str">
        <f aca="false">'ВЕДОМСТВЕННАЯ '!C556</f>
        <v>10</v>
      </c>
      <c r="D1691" s="290" t="str">
        <f aca="false">'ВЕДОМСТВЕННАЯ '!D556</f>
        <v>06</v>
      </c>
      <c r="E1691" s="277" t="str">
        <f aca="false">'ВЕДОМСТВЕННАЯ '!E556</f>
        <v>5E</v>
      </c>
      <c r="F1691" s="278" t="str">
        <f aca="false">'ВЕДОМСТВЕННАЯ '!F556</f>
        <v>1</v>
      </c>
      <c r="G1691" s="278" t="str">
        <f aca="false">'ВЕДОМСТВЕННАЯ '!G556</f>
        <v>00</v>
      </c>
      <c r="H1691" s="279" t="str">
        <f aca="false">'ВЕДОМСТВЕННАЯ '!H556</f>
        <v>00000</v>
      </c>
      <c r="I1691" s="292" t="str">
        <f aca="false">'ВЕДОМСТВЕННАЯ '!I556</f>
        <v>5Е 1 00 00000</v>
      </c>
      <c r="J1691" s="256"/>
      <c r="K1691" s="374" t="n">
        <f aca="false">'ВЕДОМСТВЕННАЯ '!K556</f>
        <v>138.1</v>
      </c>
      <c r="L1691" s="374" t="n">
        <f aca="false">'ВЕДОМСТВЕННАЯ '!L556</f>
        <v>309</v>
      </c>
      <c r="M1691" s="374" t="n">
        <f aca="false">'ВЕДОМСТВЕННАЯ '!M556</f>
        <v>150</v>
      </c>
      <c r="N1691" s="374" t="n">
        <f aca="false">'ВЕДОМСТВЕННАЯ '!N556</f>
        <v>14.7</v>
      </c>
      <c r="O1691" s="374" t="n">
        <f aca="false">'ВЕДОМСТВЕННАЯ '!O556</f>
        <v>14.7</v>
      </c>
      <c r="P1691" s="375" t="n">
        <f aca="false">'ВЕДОМСТВЕННАЯ '!P556</f>
        <v>281200</v>
      </c>
      <c r="Q1691" s="375" t="n">
        <f aca="false">'ВЕДОМСТВЕННАЯ '!Q556</f>
        <v>0</v>
      </c>
      <c r="R1691" s="33" t="n">
        <f aca="false">Q1691/P1691*100</f>
        <v>0</v>
      </c>
      <c r="S1691" s="375" t="n">
        <f aca="false">'ВЕДОМСТВЕННАЯ '!T556</f>
        <v>0</v>
      </c>
      <c r="T1691" s="375" t="n">
        <f aca="false">'ВЕДОМСТВЕННАЯ '!U556</f>
        <v>0</v>
      </c>
      <c r="U1691" s="375" t="n">
        <f aca="false">'ВЕДОМСТВЕННАЯ '!V556</f>
        <v>14700</v>
      </c>
      <c r="V1691" s="375" t="n">
        <f aca="false">'ВЕДОМСТВЕННАЯ '!W556</f>
        <v>14700</v>
      </c>
      <c r="W1691" s="375" t="n">
        <f aca="false">'ВЕДОМСТВЕННАЯ '!X556</f>
        <v>0</v>
      </c>
      <c r="X1691" s="375" t="n">
        <f aca="false">'ВЕДОМСТВЕННАЯ '!Y556</f>
        <v>0</v>
      </c>
      <c r="Y1691" s="375" t="n">
        <f aca="false">'ВЕДОМСТВЕННАЯ '!Z556</f>
        <v>14700</v>
      </c>
      <c r="Z1691" s="375" t="n">
        <f aca="false">'ВЕДОМСТВЕННАЯ '!AA556</f>
        <v>14700</v>
      </c>
      <c r="AA1691" s="376" t="n">
        <f aca="false">'ВЕДОМСТВЕННАЯ '!AB556</f>
        <v>0</v>
      </c>
      <c r="AB1691" s="376" t="n">
        <f aca="false">'ВЕДОМСТВЕННАЯ '!AC556</f>
        <v>0</v>
      </c>
      <c r="AC1691" s="376" t="n">
        <f aca="false">'ВЕДОМСТВЕННАЯ '!AD556</f>
        <v>14700</v>
      </c>
    </row>
    <row r="1692" customFormat="false" ht="29.25" hidden="false" customHeight="true" outlineLevel="0" collapsed="false">
      <c r="A1692" s="369" t="str">
        <f aca="false">'ВЕДОМСТВЕННАЯ '!A557</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692" s="370" t="str">
        <f aca="false">'ВЕДОМСТВЕННАЯ '!B557</f>
        <v>900</v>
      </c>
      <c r="C1692" s="256" t="str">
        <f aca="false">'ВЕДОМСТВЕННАЯ '!C557</f>
        <v>10</v>
      </c>
      <c r="D1692" s="290" t="str">
        <f aca="false">'ВЕДОМСТВЕННАЯ '!D557</f>
        <v>06</v>
      </c>
      <c r="E1692" s="285" t="str">
        <f aca="false">'ВЕДОМСТВЕННАЯ '!E557</f>
        <v>5E</v>
      </c>
      <c r="F1692" s="286" t="str">
        <f aca="false">'ВЕДОМСТВЕННАЯ '!F557</f>
        <v>1</v>
      </c>
      <c r="G1692" s="286" t="str">
        <f aca="false">'ВЕДОМСТВЕННАЯ '!G557</f>
        <v>СФ</v>
      </c>
      <c r="H1692" s="287" t="str">
        <f aca="false">'ВЕДОМСТВЕННАЯ '!H557</f>
        <v>00000</v>
      </c>
      <c r="I1692" s="292" t="n">
        <f aca="false">'ВЕДОМСТВЕННАЯ '!I557</f>
        <v>0</v>
      </c>
      <c r="J1692" s="256"/>
      <c r="K1692" s="374" t="n">
        <f aca="false">'ВЕДОМСТВЕННАЯ '!K557</f>
        <v>138.1</v>
      </c>
      <c r="L1692" s="374" t="n">
        <f aca="false">'ВЕДОМСТВЕННАЯ '!L557</f>
        <v>309</v>
      </c>
      <c r="M1692" s="374" t="n">
        <f aca="false">'ВЕДОМСТВЕННАЯ '!M557</f>
        <v>150</v>
      </c>
      <c r="N1692" s="374" t="n">
        <f aca="false">'ВЕДОМСТВЕННАЯ '!N557</f>
        <v>14.7</v>
      </c>
      <c r="O1692" s="374" t="n">
        <f aca="false">'ВЕДОМСТВЕННАЯ '!O557</f>
        <v>14.7</v>
      </c>
      <c r="P1692" s="375" t="n">
        <f aca="false">'ВЕДОМСТВЕННАЯ '!P557</f>
        <v>281200</v>
      </c>
      <c r="Q1692" s="375" t="n">
        <f aca="false">'ВЕДОМСТВЕННАЯ '!Q557</f>
        <v>0</v>
      </c>
      <c r="R1692" s="33" t="n">
        <f aca="false">Q1692/P1692*100</f>
        <v>0</v>
      </c>
      <c r="S1692" s="375" t="n">
        <f aca="false">'ВЕДОМСТВЕННАЯ '!T557</f>
        <v>0</v>
      </c>
      <c r="T1692" s="375" t="n">
        <f aca="false">'ВЕДОМСТВЕННАЯ '!U557</f>
        <v>0</v>
      </c>
      <c r="U1692" s="375" t="n">
        <f aca="false">'ВЕДОМСТВЕННАЯ '!V557</f>
        <v>14700</v>
      </c>
      <c r="V1692" s="375" t="n">
        <f aca="false">'ВЕДОМСТВЕННАЯ '!W557</f>
        <v>14700</v>
      </c>
      <c r="W1692" s="375" t="n">
        <f aca="false">'ВЕДОМСТВЕННАЯ '!X557</f>
        <v>0</v>
      </c>
      <c r="X1692" s="375" t="n">
        <f aca="false">'ВЕДОМСТВЕННАЯ '!Y557</f>
        <v>0</v>
      </c>
      <c r="Y1692" s="375" t="n">
        <f aca="false">'ВЕДОМСТВЕННАЯ '!Z557</f>
        <v>14700</v>
      </c>
      <c r="Z1692" s="375" t="n">
        <f aca="false">'ВЕДОМСТВЕННАЯ '!AA557</f>
        <v>14700</v>
      </c>
      <c r="AA1692" s="376" t="n">
        <f aca="false">'ВЕДОМСТВЕННАЯ '!AB557</f>
        <v>0</v>
      </c>
      <c r="AB1692" s="376" t="n">
        <f aca="false">'ВЕДОМСТВЕННАЯ '!AC557</f>
        <v>0</v>
      </c>
      <c r="AC1692" s="376" t="n">
        <f aca="false">'ВЕДОМСТВЕННАЯ '!AD557</f>
        <v>14700</v>
      </c>
    </row>
    <row r="1693" customFormat="false" ht="37.5" hidden="false" customHeight="true" outlineLevel="0" collapsed="false">
      <c r="A1693" s="369" t="str">
        <f aca="false">'ВЕДОМСТВЕННАЯ '!A558</f>
        <v>Реализация мероприятий по поддержке социально ориентированных некоммерческих организаций</v>
      </c>
      <c r="B1693" s="370" t="str">
        <f aca="false">'ВЕДОМСТВЕННАЯ '!B558</f>
        <v>900</v>
      </c>
      <c r="C1693" s="256" t="str">
        <f aca="false">'ВЕДОМСТВЕННАЯ '!C558</f>
        <v>10</v>
      </c>
      <c r="D1693" s="290" t="str">
        <f aca="false">'ВЕДОМСТВЕННАЯ '!D558</f>
        <v>06</v>
      </c>
      <c r="E1693" s="277" t="str">
        <f aca="false">'ВЕДОМСТВЕННАЯ '!E558</f>
        <v>5E</v>
      </c>
      <c r="F1693" s="278" t="str">
        <f aca="false">'ВЕДОМСТВЕННАЯ '!F558</f>
        <v>1</v>
      </c>
      <c r="G1693" s="278" t="str">
        <f aca="false">'ВЕДОМСТВЕННАЯ '!G558</f>
        <v>СФ</v>
      </c>
      <c r="H1693" s="279" t="str">
        <f aca="false">'ВЕДОМСТВЕННАЯ '!H558</f>
        <v>S3280</v>
      </c>
      <c r="I1693" s="292" t="n">
        <f aca="false">'ВЕДОМСТВЕННАЯ '!I558</f>
        <v>0</v>
      </c>
      <c r="J1693" s="256"/>
      <c r="K1693" s="374" t="n">
        <f aca="false">'ВЕДОМСТВЕННАЯ '!K558</f>
        <v>138.1</v>
      </c>
      <c r="L1693" s="374" t="n">
        <f aca="false">'ВЕДОМСТВЕННАЯ '!L558</f>
        <v>309</v>
      </c>
      <c r="M1693" s="374" t="n">
        <f aca="false">'ВЕДОМСТВЕННАЯ '!M558</f>
        <v>150</v>
      </c>
      <c r="N1693" s="374" t="n">
        <f aca="false">'ВЕДОМСТВЕННАЯ '!N558</f>
        <v>14.7</v>
      </c>
      <c r="O1693" s="374" t="n">
        <f aca="false">'ВЕДОМСТВЕННАЯ '!O558</f>
        <v>14.7</v>
      </c>
      <c r="P1693" s="375" t="n">
        <f aca="false">'ВЕДОМСТВЕННАЯ '!P558</f>
        <v>281200</v>
      </c>
      <c r="Q1693" s="375" t="n">
        <f aca="false">'ВЕДОМСТВЕННАЯ '!Q558</f>
        <v>0</v>
      </c>
      <c r="R1693" s="33" t="n">
        <f aca="false">Q1693/P1693*100</f>
        <v>0</v>
      </c>
      <c r="S1693" s="375" t="n">
        <f aca="false">'ВЕДОМСТВЕННАЯ '!T558</f>
        <v>0</v>
      </c>
      <c r="T1693" s="375" t="n">
        <f aca="false">'ВЕДОМСТВЕННАЯ '!U558</f>
        <v>0</v>
      </c>
      <c r="U1693" s="375" t="n">
        <f aca="false">'ВЕДОМСТВЕННАЯ '!V558</f>
        <v>14700</v>
      </c>
      <c r="V1693" s="375" t="n">
        <f aca="false">'ВЕДОМСТВЕННАЯ '!W558</f>
        <v>14700</v>
      </c>
      <c r="W1693" s="375" t="n">
        <f aca="false">'ВЕДОМСТВЕННАЯ '!X558</f>
        <v>0</v>
      </c>
      <c r="X1693" s="375" t="n">
        <f aca="false">'ВЕДОМСТВЕННАЯ '!Y558</f>
        <v>0</v>
      </c>
      <c r="Y1693" s="375" t="n">
        <f aca="false">'ВЕДОМСТВЕННАЯ '!Z558</f>
        <v>14700</v>
      </c>
      <c r="Z1693" s="375" t="n">
        <f aca="false">'ВЕДОМСТВЕННАЯ '!AA558</f>
        <v>14700</v>
      </c>
      <c r="AA1693" s="376" t="n">
        <f aca="false">'ВЕДОМСТВЕННАЯ '!AB558</f>
        <v>0</v>
      </c>
      <c r="AB1693" s="376" t="n">
        <f aca="false">'ВЕДОМСТВЕННАЯ '!AC558</f>
        <v>0</v>
      </c>
      <c r="AC1693" s="376" t="n">
        <f aca="false">'ВЕДОМСТВЕННАЯ '!AD558</f>
        <v>14700</v>
      </c>
    </row>
    <row r="1694" customFormat="false" ht="36.75" hidden="false" customHeight="true" outlineLevel="0" collapsed="false">
      <c r="A1694" s="369" t="str">
        <f aca="false">'ВЕДОМСТВЕННАЯ '!A559</f>
        <v>Предоставление субсидий бюджетным, автономным учреждениям и иным некоммерческим организациям</v>
      </c>
      <c r="B1694" s="370" t="str">
        <f aca="false">'ВЕДОМСТВЕННАЯ '!B559</f>
        <v>900</v>
      </c>
      <c r="C1694" s="256" t="str">
        <f aca="false">'ВЕДОМСТВЕННАЯ '!C559</f>
        <v>10</v>
      </c>
      <c r="D1694" s="290" t="str">
        <f aca="false">'ВЕДОМСТВЕННАЯ '!D559</f>
        <v>06</v>
      </c>
      <c r="E1694" s="285" t="str">
        <f aca="false">'ВЕДОМСТВЕННАЯ '!E559</f>
        <v>5E</v>
      </c>
      <c r="F1694" s="286" t="str">
        <f aca="false">'ВЕДОМСТВЕННАЯ '!F559</f>
        <v>1</v>
      </c>
      <c r="G1694" s="286" t="str">
        <f aca="false">'ВЕДОМСТВЕННАЯ '!G559</f>
        <v>СФ</v>
      </c>
      <c r="H1694" s="287" t="str">
        <f aca="false">'ВЕДОМСТВЕННАЯ '!H559</f>
        <v>S3280</v>
      </c>
      <c r="I1694" s="292" t="n">
        <f aca="false">'ВЕДОМСТВЕННАЯ '!I559</f>
        <v>0</v>
      </c>
      <c r="J1694" s="256" t="str">
        <f aca="false">'ВЕДОМСТВЕННАЯ '!J559</f>
        <v>600</v>
      </c>
      <c r="K1694" s="374" t="n">
        <f aca="false">'ВЕДОМСТВЕННАЯ '!K559</f>
        <v>138.1</v>
      </c>
      <c r="L1694" s="374" t="n">
        <f aca="false">'ВЕДОМСТВЕННАЯ '!L559</f>
        <v>309</v>
      </c>
      <c r="M1694" s="374" t="n">
        <f aca="false">'ВЕДОМСТВЕННАЯ '!M559</f>
        <v>150</v>
      </c>
      <c r="N1694" s="374" t="n">
        <f aca="false">'ВЕДОМСТВЕННАЯ '!N559</f>
        <v>14.7</v>
      </c>
      <c r="O1694" s="374" t="n">
        <f aca="false">'ВЕДОМСТВЕННАЯ '!O559</f>
        <v>14.7</v>
      </c>
      <c r="P1694" s="375" t="n">
        <f aca="false">'ВЕДОМСТВЕННАЯ '!P559</f>
        <v>281200</v>
      </c>
      <c r="Q1694" s="375" t="n">
        <f aca="false">'ВЕДОМСТВЕННАЯ '!Q559</f>
        <v>0</v>
      </c>
      <c r="R1694" s="33" t="n">
        <f aca="false">Q1694/P1694*100</f>
        <v>0</v>
      </c>
      <c r="S1694" s="375" t="n">
        <f aca="false">'ВЕДОМСТВЕННАЯ '!T559</f>
        <v>0</v>
      </c>
      <c r="T1694" s="375" t="n">
        <f aca="false">'ВЕДОМСТВЕННАЯ '!U559</f>
        <v>0</v>
      </c>
      <c r="U1694" s="375" t="n">
        <f aca="false">'ВЕДОМСТВЕННАЯ '!V559</f>
        <v>14700</v>
      </c>
      <c r="V1694" s="375" t="n">
        <f aca="false">'ВЕДОМСТВЕННАЯ '!W559</f>
        <v>14700</v>
      </c>
      <c r="W1694" s="375" t="n">
        <f aca="false">'ВЕДОМСТВЕННАЯ '!X559</f>
        <v>0</v>
      </c>
      <c r="X1694" s="375" t="n">
        <f aca="false">'ВЕДОМСТВЕННАЯ '!Y559</f>
        <v>0</v>
      </c>
      <c r="Y1694" s="375" t="n">
        <f aca="false">'ВЕДОМСТВЕННАЯ '!Z559</f>
        <v>14700</v>
      </c>
      <c r="Z1694" s="375" t="n">
        <f aca="false">'ВЕДОМСТВЕННАЯ '!AA559</f>
        <v>14700</v>
      </c>
      <c r="AA1694" s="376" t="n">
        <f aca="false">'ВЕДОМСТВЕННАЯ '!AB559</f>
        <v>0</v>
      </c>
      <c r="AB1694" s="376" t="n">
        <f aca="false">'ВЕДОМСТВЕННАЯ '!AC559</f>
        <v>0</v>
      </c>
      <c r="AC1694" s="376" t="n">
        <f aca="false">'ВЕДОМСТВЕННАЯ '!AD559</f>
        <v>14700</v>
      </c>
    </row>
    <row r="1695" customFormat="false" ht="37.5" hidden="false" customHeight="true" outlineLevel="0" collapsed="false">
      <c r="A1695" s="369" t="str">
        <f aca="false">'ВЕДОМСТВЕННАЯ '!A560</f>
        <v>Субсидии некоммерческим организациям (за исключением государственных (муниципальных) учреждений)</v>
      </c>
      <c r="B1695" s="370" t="str">
        <f aca="false">'ВЕДОМСТВЕННАЯ '!B560</f>
        <v>900</v>
      </c>
      <c r="C1695" s="256" t="str">
        <f aca="false">'ВЕДОМСТВЕННАЯ '!C560</f>
        <v>10</v>
      </c>
      <c r="D1695" s="290" t="str">
        <f aca="false">'ВЕДОМСТВЕННАЯ '!D560</f>
        <v>06</v>
      </c>
      <c r="E1695" s="277" t="str">
        <f aca="false">'ВЕДОМСТВЕННАЯ '!E560</f>
        <v>5E</v>
      </c>
      <c r="F1695" s="278" t="str">
        <f aca="false">'ВЕДОМСТВЕННАЯ '!F560</f>
        <v>1</v>
      </c>
      <c r="G1695" s="278" t="str">
        <f aca="false">'ВЕДОМСТВЕННАЯ '!G560</f>
        <v>СФ</v>
      </c>
      <c r="H1695" s="279" t="str">
        <f aca="false">'ВЕДОМСТВЕННАЯ '!H560</f>
        <v>S3280</v>
      </c>
      <c r="I1695" s="292" t="n">
        <f aca="false">'ВЕДОМСТВЕННАЯ '!I560</f>
        <v>0</v>
      </c>
      <c r="J1695" s="256" t="str">
        <f aca="false">'ВЕДОМСТВЕННАЯ '!J560</f>
        <v>630</v>
      </c>
      <c r="K1695" s="374" t="n">
        <f aca="false">'ВЕДОМСТВЕННАЯ '!K560</f>
        <v>138.1</v>
      </c>
      <c r="L1695" s="374" t="n">
        <f aca="false">'ВЕДОМСТВЕННАЯ '!L560</f>
        <v>309</v>
      </c>
      <c r="M1695" s="374" t="n">
        <f aca="false">'ВЕДОМСТВЕННАЯ '!M560</f>
        <v>150</v>
      </c>
      <c r="N1695" s="374" t="n">
        <f aca="false">'ВЕДОМСТВЕННАЯ '!N560</f>
        <v>14.7</v>
      </c>
      <c r="O1695" s="374" t="n">
        <f aca="false">'ВЕДОМСТВЕННАЯ '!O560</f>
        <v>14.7</v>
      </c>
      <c r="P1695" s="375" t="n">
        <f aca="false">'ВЕДОМСТВЕННАЯ '!P560</f>
        <v>281200</v>
      </c>
      <c r="Q1695" s="375" t="n">
        <f aca="false">'ВЕДОМСТВЕННАЯ '!Q560</f>
        <v>0</v>
      </c>
      <c r="R1695" s="33" t="n">
        <f aca="false">Q1695/P1695*100</f>
        <v>0</v>
      </c>
      <c r="S1695" s="375" t="n">
        <f aca="false">'ВЕДОМСТВЕННАЯ '!T560</f>
        <v>0</v>
      </c>
      <c r="T1695" s="375" t="n">
        <f aca="false">'ВЕДОМСТВЕННАЯ '!U560</f>
        <v>0</v>
      </c>
      <c r="U1695" s="375" t="n">
        <f aca="false">'ВЕДОМСТВЕННАЯ '!V560</f>
        <v>14700</v>
      </c>
      <c r="V1695" s="375" t="n">
        <f aca="false">'ВЕДОМСТВЕННАЯ '!W560</f>
        <v>14700</v>
      </c>
      <c r="W1695" s="375" t="n">
        <f aca="false">'ВЕДОМСТВЕННАЯ '!X560</f>
        <v>0</v>
      </c>
      <c r="X1695" s="375" t="n">
        <f aca="false">'ВЕДОМСТВЕННАЯ '!Y560</f>
        <v>0</v>
      </c>
      <c r="Y1695" s="375" t="n">
        <f aca="false">'ВЕДОМСТВЕННАЯ '!Z560</f>
        <v>14700</v>
      </c>
      <c r="Z1695" s="375" t="n">
        <f aca="false">'ВЕДОМСТВЕННАЯ '!AA560</f>
        <v>14700</v>
      </c>
      <c r="AA1695" s="376" t="n">
        <f aca="false">'ВЕДОМСТВЕННАЯ '!AB560</f>
        <v>0</v>
      </c>
      <c r="AB1695" s="376" t="n">
        <f aca="false">'ВЕДОМСТВЕННАЯ '!AC560</f>
        <v>0</v>
      </c>
      <c r="AC1695" s="376" t="n">
        <f aca="false">'ВЕДОМСТВЕННАЯ '!AD560</f>
        <v>14700</v>
      </c>
    </row>
    <row r="1696" customFormat="false" ht="37.5" hidden="false" customHeight="true" outlineLevel="0" collapsed="false">
      <c r="A1696" s="178" t="str">
        <f aca="false">'ВЕДОМСТВЕННАЯ '!A561</f>
        <v>Расходы на обеспечение деятельности органов местного самоуправления в рамках непрограммного направления деятельности</v>
      </c>
      <c r="B1696" s="170" t="str">
        <f aca="false">'ВЕДОМСТВЕННАЯ '!B561</f>
        <v>900</v>
      </c>
      <c r="C1696" s="170" t="str">
        <f aca="false">'ВЕДОМСТВЕННАЯ '!C561</f>
        <v>10</v>
      </c>
      <c r="D1696" s="170" t="str">
        <f aca="false">'ВЕДОМСТВЕННАЯ '!D561</f>
        <v>06</v>
      </c>
      <c r="E1696" s="283" t="str">
        <f aca="false">'ВЕДОМСТВЕННАЯ '!E561</f>
        <v>69</v>
      </c>
      <c r="F1696" s="284" t="str">
        <f aca="false">'ВЕДОМСТВЕННАЯ '!F561</f>
        <v>0</v>
      </c>
      <c r="G1696" s="284" t="str">
        <f aca="false">'ВЕДОМСТВЕННАЯ '!G561</f>
        <v>00</v>
      </c>
      <c r="H1696" s="273" t="str">
        <f aca="false">'ВЕДОМСТВЕННАЯ '!H561</f>
        <v>00000</v>
      </c>
      <c r="I1696" s="273" t="n">
        <f aca="false">'ВЕДОМСТВЕННАЯ '!I561</f>
        <v>0</v>
      </c>
      <c r="J1696" s="273"/>
      <c r="K1696" s="196" t="n">
        <f aca="false">'ВЕДОМСТВЕННАЯ '!K561</f>
        <v>4111.8</v>
      </c>
      <c r="L1696" s="196" t="n">
        <f aca="false">'ВЕДОМСТВЕННАЯ '!L561</f>
        <v>3946.1</v>
      </c>
      <c r="M1696" s="196" t="n">
        <f aca="false">'ВЕДОМСТВЕННАЯ '!M561</f>
        <v>3946.1</v>
      </c>
      <c r="N1696" s="196" t="n">
        <f aca="false">'ВЕДОМСТВЕННАЯ '!N561</f>
        <v>0</v>
      </c>
      <c r="O1696" s="196" t="n">
        <f aca="false">'ВЕДОМСТВЕННАЯ '!O561</f>
        <v>0</v>
      </c>
      <c r="P1696" s="195" t="n">
        <f aca="false">'ВЕДОМСТВЕННАЯ '!P561</f>
        <v>7195700</v>
      </c>
      <c r="Q1696" s="195" t="n">
        <f aca="false">'ВЕДОМСТВЕННАЯ '!Q561</f>
        <v>4360464.57</v>
      </c>
      <c r="R1696" s="33" t="n">
        <f aca="false">Q1696/P1696*100</f>
        <v>60.598198507442</v>
      </c>
      <c r="S1696" s="195" t="n">
        <f aca="false">'ВЕДОМСТВЕННАЯ '!T561</f>
        <v>7195700</v>
      </c>
      <c r="T1696" s="195" t="n">
        <f aca="false">'ВЕДОМСТВЕННАЯ '!U561</f>
        <v>0</v>
      </c>
      <c r="U1696" s="195" t="n">
        <f aca="false">'ВЕДОМСТВЕННАЯ '!V561</f>
        <v>0</v>
      </c>
      <c r="V1696" s="195" t="n">
        <f aca="false">'ВЕДОМСТВЕННАЯ '!W561</f>
        <v>7484100</v>
      </c>
      <c r="W1696" s="195" t="n">
        <f aca="false">'ВЕДОМСТВЕННАЯ '!X561</f>
        <v>7484100</v>
      </c>
      <c r="X1696" s="195" t="n">
        <f aca="false">'ВЕДОМСТВЕННАЯ '!Y561</f>
        <v>0</v>
      </c>
      <c r="Y1696" s="195" t="n">
        <f aca="false">'ВЕДОМСТВЕННАЯ '!Z561</f>
        <v>0</v>
      </c>
      <c r="Z1696" s="195" t="n">
        <f aca="false">'ВЕДОМСТВЕННАЯ '!AA561</f>
        <v>7783800</v>
      </c>
      <c r="AA1696" s="197" t="n">
        <f aca="false">'ВЕДОМСТВЕННАЯ '!AB561</f>
        <v>7783800</v>
      </c>
      <c r="AB1696" s="197" t="n">
        <f aca="false">'ВЕДОМСТВЕННАЯ '!AC561</f>
        <v>0</v>
      </c>
      <c r="AC1696" s="197" t="n">
        <f aca="false">'ВЕДОМСТВЕННАЯ '!AD561</f>
        <v>0</v>
      </c>
    </row>
    <row r="1697" customFormat="false" ht="51" hidden="false" customHeight="true" outlineLevel="0" collapsed="false">
      <c r="A1697" s="178" t="str">
        <f aca="false">'ВЕДОМСТВЕННАЯ '!A562</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1697" s="170" t="str">
        <f aca="false">'ВЕДОМСТВЕННАЯ '!B562</f>
        <v>900</v>
      </c>
      <c r="C1697" s="170" t="str">
        <f aca="false">'ВЕДОМСТВЕННАЯ '!C562</f>
        <v>10</v>
      </c>
      <c r="D1697" s="170" t="str">
        <f aca="false">'ВЕДОМСТВЕННАЯ '!D562</f>
        <v>06</v>
      </c>
      <c r="E1697" s="283" t="str">
        <f aca="false">'ВЕДОМСТВЕННАЯ '!E562</f>
        <v>69</v>
      </c>
      <c r="F1697" s="284" t="str">
        <f aca="false">'ВЕДОМСТВЕННАЯ '!F562</f>
        <v>М</v>
      </c>
      <c r="G1697" s="284" t="str">
        <f aca="false">'ВЕДОМСТВЕННАЯ '!G562</f>
        <v>00</v>
      </c>
      <c r="H1697" s="273" t="str">
        <f aca="false">'ВЕДОМСТВЕННАЯ '!H562</f>
        <v>00000</v>
      </c>
      <c r="I1697" s="273" t="n">
        <f aca="false">'ВЕДОМСТВЕННАЯ '!I562</f>
        <v>0</v>
      </c>
      <c r="J1697" s="273"/>
      <c r="K1697" s="196" t="n">
        <f aca="false">'ВЕДОМСТВЕННАЯ '!K562</f>
        <v>4111.8</v>
      </c>
      <c r="L1697" s="196" t="n">
        <f aca="false">'ВЕДОМСТВЕННАЯ '!L562</f>
        <v>3946.1</v>
      </c>
      <c r="M1697" s="196" t="n">
        <f aca="false">'ВЕДОМСТВЕННАЯ '!M562</f>
        <v>3946.1</v>
      </c>
      <c r="N1697" s="196" t="n">
        <f aca="false">'ВЕДОМСТВЕННАЯ '!N562</f>
        <v>0</v>
      </c>
      <c r="O1697" s="196" t="n">
        <f aca="false">'ВЕДОМСТВЕННАЯ '!O562</f>
        <v>0</v>
      </c>
      <c r="P1697" s="195" t="n">
        <f aca="false">'ВЕДОМСТВЕННАЯ '!P562</f>
        <v>7195700</v>
      </c>
      <c r="Q1697" s="195" t="n">
        <f aca="false">'ВЕДОМСТВЕННАЯ '!Q562</f>
        <v>4360464.57</v>
      </c>
      <c r="R1697" s="33" t="n">
        <f aca="false">Q1697/P1697*100</f>
        <v>60.598198507442</v>
      </c>
      <c r="S1697" s="195" t="n">
        <f aca="false">'ВЕДОМСТВЕННАЯ '!T562</f>
        <v>7195700</v>
      </c>
      <c r="T1697" s="195" t="n">
        <f aca="false">'ВЕДОМСТВЕННАЯ '!U562</f>
        <v>0</v>
      </c>
      <c r="U1697" s="195" t="n">
        <f aca="false">'ВЕДОМСТВЕННАЯ '!V562</f>
        <v>0</v>
      </c>
      <c r="V1697" s="195" t="n">
        <f aca="false">'ВЕДОМСТВЕННАЯ '!W562</f>
        <v>7484100</v>
      </c>
      <c r="W1697" s="195" t="n">
        <f aca="false">'ВЕДОМСТВЕННАЯ '!X562</f>
        <v>7484100</v>
      </c>
      <c r="X1697" s="195" t="n">
        <f aca="false">'ВЕДОМСТВЕННАЯ '!Y562</f>
        <v>0</v>
      </c>
      <c r="Y1697" s="195" t="n">
        <f aca="false">'ВЕДОМСТВЕННАЯ '!Z562</f>
        <v>0</v>
      </c>
      <c r="Z1697" s="195" t="n">
        <f aca="false">'ВЕДОМСТВЕННАЯ '!AA562</f>
        <v>7783800</v>
      </c>
      <c r="AA1697" s="197" t="n">
        <f aca="false">'ВЕДОМСТВЕННАЯ '!AB562</f>
        <v>7783800</v>
      </c>
      <c r="AB1697" s="197" t="n">
        <f aca="false">'ВЕДОМСТВЕННАЯ '!AC562</f>
        <v>0</v>
      </c>
      <c r="AC1697" s="197" t="n">
        <f aca="false">'ВЕДОМСТВЕННАЯ '!AD562</f>
        <v>0</v>
      </c>
    </row>
    <row r="1698" customFormat="false" ht="56.25" hidden="false" customHeight="true" outlineLevel="0" collapsed="false">
      <c r="A1698" s="178" t="str">
        <f aca="false">'ВЕДОМСТВЕННАЯ '!A563</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1698" s="170" t="str">
        <f aca="false">'ВЕДОМСТВЕННАЯ '!B563</f>
        <v>900</v>
      </c>
      <c r="C1698" s="170" t="str">
        <f aca="false">'ВЕДОМСТВЕННАЯ '!C563</f>
        <v>10</v>
      </c>
      <c r="D1698" s="170" t="str">
        <f aca="false">'ВЕДОМСТВЕННАЯ '!D563</f>
        <v>06</v>
      </c>
      <c r="E1698" s="283" t="str">
        <f aca="false">'ВЕДОМСТВЕННАЯ '!E563</f>
        <v>69</v>
      </c>
      <c r="F1698" s="284" t="str">
        <f aca="false">'ВЕДОМСТВЕННАЯ '!F563</f>
        <v>М</v>
      </c>
      <c r="G1698" s="284" t="str">
        <f aca="false">'ВЕДОМСТВЕННАЯ '!G563</f>
        <v>М0</v>
      </c>
      <c r="H1698" s="273" t="str">
        <f aca="false">'ВЕДОМСТВЕННАЯ '!H563</f>
        <v>00000</v>
      </c>
      <c r="I1698" s="273" t="str">
        <f aca="false">'ВЕДОМСТВЕННАЯ '!I563</f>
        <v>00 М 00 00000</v>
      </c>
      <c r="J1698" s="273"/>
      <c r="K1698" s="196" t="n">
        <f aca="false">'ВЕДОМСТВЕННАЯ '!K563</f>
        <v>2724</v>
      </c>
      <c r="L1698" s="196" t="n">
        <f aca="false">'ВЕДОМСТВЕННАЯ '!L563</f>
        <v>3156.9</v>
      </c>
      <c r="M1698" s="196" t="n">
        <f aca="false">'ВЕДОМСТВЕННАЯ '!M563</f>
        <v>3156.9</v>
      </c>
      <c r="N1698" s="196" t="n">
        <f aca="false">'ВЕДОМСТВЕННАЯ '!N563</f>
        <v>0</v>
      </c>
      <c r="O1698" s="196" t="n">
        <f aca="false">'ВЕДОМСТВЕННАЯ '!O563</f>
        <v>0</v>
      </c>
      <c r="P1698" s="195" t="n">
        <f aca="false">'ВЕДОМСТВЕННАЯ '!P563</f>
        <v>6335300</v>
      </c>
      <c r="Q1698" s="195" t="n">
        <f aca="false">'ВЕДОМСТВЕННАЯ '!Q563</f>
        <v>3962230</v>
      </c>
      <c r="R1698" s="33" t="n">
        <f aca="false">Q1698/P1698*100</f>
        <v>62.5421053462346</v>
      </c>
      <c r="S1698" s="195" t="n">
        <f aca="false">'ВЕДОМСТВЕННАЯ '!T563</f>
        <v>6335300</v>
      </c>
      <c r="T1698" s="195" t="n">
        <f aca="false">'ВЕДОМСТВЕННАЯ '!U563</f>
        <v>0</v>
      </c>
      <c r="U1698" s="195" t="n">
        <f aca="false">'ВЕДОМСТВЕННАЯ '!V563</f>
        <v>0</v>
      </c>
      <c r="V1698" s="195" t="n">
        <f aca="false">'ВЕДОМСТВЕННАЯ '!W563</f>
        <v>6589100</v>
      </c>
      <c r="W1698" s="195" t="n">
        <f aca="false">'ВЕДОМСТВЕННАЯ '!X563</f>
        <v>6589100</v>
      </c>
      <c r="X1698" s="195" t="n">
        <f aca="false">'ВЕДОМСТВЕННАЯ '!Y563</f>
        <v>0</v>
      </c>
      <c r="Y1698" s="195" t="n">
        <f aca="false">'ВЕДОМСТВЕННАЯ '!Z563</f>
        <v>0</v>
      </c>
      <c r="Z1698" s="195" t="n">
        <f aca="false">'ВЕДОМСТВЕННАЯ '!AA563</f>
        <v>6853000</v>
      </c>
      <c r="AA1698" s="197" t="n">
        <f aca="false">'ВЕДОМСТВЕННАЯ '!AB563</f>
        <v>6853000</v>
      </c>
      <c r="AB1698" s="197" t="n">
        <f aca="false">'ВЕДОМСТВЕННАЯ '!AC563</f>
        <v>0</v>
      </c>
      <c r="AC1698" s="197" t="n">
        <f aca="false">'ВЕДОМСТВЕННАЯ '!AD563</f>
        <v>0</v>
      </c>
    </row>
    <row r="1699" customFormat="false" ht="71.25" hidden="false" customHeight="true" outlineLevel="0" collapsed="false">
      <c r="A1699" s="178" t="str">
        <f aca="false">'ВЕДОМСТВЕННАЯ '!A564</f>
        <v>Осуществление органами местного самоуправления Хасынского муниципального округа Магаданской области   переданных государственных полномочий по организации и осуществлению деятельности органов опеки и попечительства </v>
      </c>
      <c r="B1699" s="170" t="str">
        <f aca="false">'ВЕДОМСТВЕННАЯ '!B564</f>
        <v>900</v>
      </c>
      <c r="C1699" s="170" t="str">
        <f aca="false">'ВЕДОМСТВЕННАЯ '!C564</f>
        <v>10</v>
      </c>
      <c r="D1699" s="170" t="str">
        <f aca="false">'ВЕДОМСТВЕННАЯ '!D564</f>
        <v>06</v>
      </c>
      <c r="E1699" s="283" t="str">
        <f aca="false">'ВЕДОМСТВЕННАЯ '!E564</f>
        <v>69</v>
      </c>
      <c r="F1699" s="284" t="str">
        <f aca="false">'ВЕДОМСТВЕННАЯ '!F564</f>
        <v>М</v>
      </c>
      <c r="G1699" s="284" t="str">
        <f aca="false">'ВЕДОМСТВЕННАЯ '!G564</f>
        <v>М0</v>
      </c>
      <c r="H1699" s="273" t="str">
        <f aca="false">'ВЕДОМСТВЕННАЯ '!H564</f>
        <v>74090</v>
      </c>
      <c r="I1699" s="273" t="str">
        <f aca="false">'ВЕДОМСТВЕННАЯ '!I564</f>
        <v>00 М М0 74090</v>
      </c>
      <c r="J1699" s="273"/>
      <c r="K1699" s="196" t="n">
        <f aca="false">'ВЕДОМСТВЕННАЯ '!K564</f>
        <v>2724</v>
      </c>
      <c r="L1699" s="196" t="n">
        <f aca="false">'ВЕДОМСТВЕННАЯ '!L564</f>
        <v>3156.9</v>
      </c>
      <c r="M1699" s="196" t="n">
        <f aca="false">'ВЕДОМСТВЕННАЯ '!M564</f>
        <v>3156.9</v>
      </c>
      <c r="N1699" s="196" t="n">
        <f aca="false">'ВЕДОМСТВЕННАЯ '!N564</f>
        <v>0</v>
      </c>
      <c r="O1699" s="196" t="n">
        <f aca="false">'ВЕДОМСТВЕННАЯ '!O564</f>
        <v>0</v>
      </c>
      <c r="P1699" s="195" t="n">
        <f aca="false">'ВЕДОМСТВЕННАЯ '!P564</f>
        <v>6335300</v>
      </c>
      <c r="Q1699" s="195" t="n">
        <f aca="false">'ВЕДОМСТВЕННАЯ '!Q564</f>
        <v>3962230</v>
      </c>
      <c r="R1699" s="33" t="n">
        <f aca="false">Q1699/P1699*100</f>
        <v>62.5421053462346</v>
      </c>
      <c r="S1699" s="195" t="n">
        <f aca="false">'ВЕДОМСТВЕННАЯ '!T564</f>
        <v>6335300</v>
      </c>
      <c r="T1699" s="195" t="n">
        <f aca="false">'ВЕДОМСТВЕННАЯ '!U564</f>
        <v>0</v>
      </c>
      <c r="U1699" s="195" t="n">
        <f aca="false">'ВЕДОМСТВЕННАЯ '!V564</f>
        <v>0</v>
      </c>
      <c r="V1699" s="195" t="n">
        <f aca="false">'ВЕДОМСТВЕННАЯ '!W564</f>
        <v>6589100</v>
      </c>
      <c r="W1699" s="195" t="n">
        <f aca="false">'ВЕДОМСТВЕННАЯ '!X564</f>
        <v>6589100</v>
      </c>
      <c r="X1699" s="195" t="n">
        <f aca="false">'ВЕДОМСТВЕННАЯ '!Y564</f>
        <v>0</v>
      </c>
      <c r="Y1699" s="195" t="n">
        <f aca="false">'ВЕДОМСТВЕННАЯ '!Z564</f>
        <v>0</v>
      </c>
      <c r="Z1699" s="195" t="n">
        <f aca="false">'ВЕДОМСТВЕННАЯ '!AA564</f>
        <v>6853000</v>
      </c>
      <c r="AA1699" s="197" t="n">
        <f aca="false">'ВЕДОМСТВЕННАЯ '!AB564</f>
        <v>6853000</v>
      </c>
      <c r="AB1699" s="197" t="n">
        <f aca="false">'ВЕДОМСТВЕННАЯ '!AC564</f>
        <v>0</v>
      </c>
      <c r="AC1699" s="197" t="n">
        <f aca="false">'ВЕДОМСТВЕННАЯ '!AD564</f>
        <v>0</v>
      </c>
    </row>
    <row r="1700" customFormat="false" ht="58.5" hidden="false" customHeight="true" outlineLevel="0" collapsed="false">
      <c r="A1700" s="178" t="str">
        <f aca="false">'ВЕДОМСТВЕННАЯ '!A56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00" s="170" t="str">
        <f aca="false">'ВЕДОМСТВЕННАЯ '!B565</f>
        <v>900</v>
      </c>
      <c r="C1700" s="170" t="str">
        <f aca="false">'ВЕДОМСТВЕННАЯ '!C565</f>
        <v>10</v>
      </c>
      <c r="D1700" s="170" t="str">
        <f aca="false">'ВЕДОМСТВЕННАЯ '!D565</f>
        <v>06</v>
      </c>
      <c r="E1700" s="283" t="str">
        <f aca="false">'ВЕДОМСТВЕННАЯ '!E565</f>
        <v>69</v>
      </c>
      <c r="F1700" s="284" t="str">
        <f aca="false">'ВЕДОМСТВЕННАЯ '!F565</f>
        <v>М</v>
      </c>
      <c r="G1700" s="284" t="str">
        <f aca="false">'ВЕДОМСТВЕННАЯ '!G565</f>
        <v>М0</v>
      </c>
      <c r="H1700" s="273" t="str">
        <f aca="false">'ВЕДОМСТВЕННАЯ '!H565</f>
        <v>74090</v>
      </c>
      <c r="I1700" s="273" t="str">
        <f aca="false">'ВЕДОМСТВЕННАЯ '!I565</f>
        <v>00 М М0 74090</v>
      </c>
      <c r="J1700" s="273" t="str">
        <f aca="false">'ВЕДОМСТВЕННАЯ '!J565</f>
        <v>100</v>
      </c>
      <c r="K1700" s="196" t="n">
        <f aca="false">'ВЕДОМСТВЕННАЯ '!K565</f>
        <v>2625.7</v>
      </c>
      <c r="L1700" s="196" t="n">
        <f aca="false">'ВЕДОМСТВЕННАЯ '!L565</f>
        <v>2869.9</v>
      </c>
      <c r="M1700" s="196" t="n">
        <f aca="false">'ВЕДОМСТВЕННАЯ '!M565</f>
        <v>2869.9</v>
      </c>
      <c r="N1700" s="196" t="n">
        <f aca="false">'ВЕДОМСТВЕННАЯ '!N565</f>
        <v>0</v>
      </c>
      <c r="O1700" s="196" t="n">
        <f aca="false">'ВЕДОМСТВЕННАЯ '!O565</f>
        <v>0</v>
      </c>
      <c r="P1700" s="195" t="n">
        <f aca="false">'ВЕДОМСТВЕННАЯ '!P565</f>
        <v>5804254</v>
      </c>
      <c r="Q1700" s="195" t="n">
        <f aca="false">'ВЕДОМСТВЕННАЯ '!Q565</f>
        <v>3660901.76</v>
      </c>
      <c r="R1700" s="33" t="n">
        <f aca="false">Q1700/P1700*100</f>
        <v>63.072735273129</v>
      </c>
      <c r="S1700" s="195" t="n">
        <f aca="false">'ВЕДОМСТВЕННАЯ '!T565</f>
        <v>5759400</v>
      </c>
      <c r="T1700" s="195" t="n">
        <f aca="false">'ВЕДОМСТВЕННАЯ '!U565</f>
        <v>0</v>
      </c>
      <c r="U1700" s="195" t="n">
        <f aca="false">'ВЕДОМСТВЕННАЯ '!V565</f>
        <v>0</v>
      </c>
      <c r="V1700" s="195" t="n">
        <f aca="false">'ВЕДОМСТВЕННАЯ '!W565</f>
        <v>5990100</v>
      </c>
      <c r="W1700" s="195" t="n">
        <f aca="false">'ВЕДОМСТВЕННАЯ '!X565</f>
        <v>5990100</v>
      </c>
      <c r="X1700" s="195" t="n">
        <f aca="false">'ВЕДОМСТВЕННАЯ '!Y565</f>
        <v>0</v>
      </c>
      <c r="Y1700" s="195" t="n">
        <f aca="false">'ВЕДОМСТВЕННАЯ '!Z565</f>
        <v>0</v>
      </c>
      <c r="Z1700" s="195" t="n">
        <f aca="false">'ВЕДОМСТВЕННАЯ '!AA565</f>
        <v>6230000</v>
      </c>
      <c r="AA1700" s="197" t="n">
        <f aca="false">'ВЕДОМСТВЕННАЯ '!AB565</f>
        <v>6230000</v>
      </c>
      <c r="AB1700" s="197" t="n">
        <f aca="false">'ВЕДОМСТВЕННАЯ '!AC565</f>
        <v>0</v>
      </c>
      <c r="AC1700" s="197" t="n">
        <f aca="false">'ВЕДОМСТВЕННАЯ '!AD565</f>
        <v>0</v>
      </c>
    </row>
    <row r="1701" customFormat="false" ht="31.5" hidden="false" customHeight="true" outlineLevel="0" collapsed="false">
      <c r="A1701" s="178" t="str">
        <f aca="false">'ВЕДОМСТВЕННАЯ '!A566</f>
        <v>Расходы на выплаты персоналу государственных (муниципальных) органов </v>
      </c>
      <c r="B1701" s="170" t="str">
        <f aca="false">'ВЕДОМСТВЕННАЯ '!B566</f>
        <v>900</v>
      </c>
      <c r="C1701" s="170" t="str">
        <f aca="false">'ВЕДОМСТВЕННАЯ '!C566</f>
        <v>10</v>
      </c>
      <c r="D1701" s="170" t="str">
        <f aca="false">'ВЕДОМСТВЕННАЯ '!D566</f>
        <v>06</v>
      </c>
      <c r="E1701" s="283" t="str">
        <f aca="false">'ВЕДОМСТВЕННАЯ '!E566</f>
        <v>69</v>
      </c>
      <c r="F1701" s="284" t="str">
        <f aca="false">'ВЕДОМСТВЕННАЯ '!F566</f>
        <v>М</v>
      </c>
      <c r="G1701" s="284" t="str">
        <f aca="false">'ВЕДОМСТВЕННАЯ '!G566</f>
        <v>М0</v>
      </c>
      <c r="H1701" s="273" t="str">
        <f aca="false">'ВЕДОМСТВЕННАЯ '!H566</f>
        <v>74090</v>
      </c>
      <c r="I1701" s="273" t="str">
        <f aca="false">'ВЕДОМСТВЕННАЯ '!I566</f>
        <v>00 М М0 74090</v>
      </c>
      <c r="J1701" s="273" t="str">
        <f aca="false">'ВЕДОМСТВЕННАЯ '!J566</f>
        <v>120</v>
      </c>
      <c r="K1701" s="196" t="n">
        <f aca="false">'ВЕДОМСТВЕННАЯ '!K566</f>
        <v>2625.7</v>
      </c>
      <c r="L1701" s="196" t="n">
        <f aca="false">'ВЕДОМСТВЕННАЯ '!L566</f>
        <v>2869.9</v>
      </c>
      <c r="M1701" s="196" t="n">
        <f aca="false">'ВЕДОМСТВЕННАЯ '!M566</f>
        <v>2869.9</v>
      </c>
      <c r="N1701" s="196" t="n">
        <f aca="false">'ВЕДОМСТВЕННАЯ '!N566</f>
        <v>0</v>
      </c>
      <c r="O1701" s="196" t="n">
        <f aca="false">'ВЕДОМСТВЕННАЯ '!O566</f>
        <v>0</v>
      </c>
      <c r="P1701" s="195" t="n">
        <f aca="false">'ВЕДОМСТВЕННАЯ '!P566</f>
        <v>5804254</v>
      </c>
      <c r="Q1701" s="195" t="n">
        <f aca="false">'ВЕДОМСТВЕННАЯ '!Q566</f>
        <v>3660901.76</v>
      </c>
      <c r="R1701" s="33" t="n">
        <f aca="false">Q1701/P1701*100</f>
        <v>63.072735273129</v>
      </c>
      <c r="S1701" s="195" t="n">
        <f aca="false">'ВЕДОМСТВЕННАЯ '!T566</f>
        <v>5759400</v>
      </c>
      <c r="T1701" s="195" t="n">
        <f aca="false">'ВЕДОМСТВЕННАЯ '!U566</f>
        <v>0</v>
      </c>
      <c r="U1701" s="195" t="n">
        <f aca="false">'ВЕДОМСТВЕННАЯ '!V566</f>
        <v>0</v>
      </c>
      <c r="V1701" s="195" t="n">
        <f aca="false">'ВЕДОМСТВЕННАЯ '!W566</f>
        <v>5990100</v>
      </c>
      <c r="W1701" s="195" t="n">
        <f aca="false">'ВЕДОМСТВЕННАЯ '!X566</f>
        <v>5990100</v>
      </c>
      <c r="X1701" s="195" t="n">
        <f aca="false">'ВЕДОМСТВЕННАЯ '!Y566</f>
        <v>0</v>
      </c>
      <c r="Y1701" s="195" t="n">
        <f aca="false">'ВЕДОМСТВЕННАЯ '!Z566</f>
        <v>0</v>
      </c>
      <c r="Z1701" s="195" t="n">
        <f aca="false">'ВЕДОМСТВЕННАЯ '!AA566</f>
        <v>6230000</v>
      </c>
      <c r="AA1701" s="197" t="n">
        <f aca="false">'ВЕДОМСТВЕННАЯ '!AB566</f>
        <v>6230000</v>
      </c>
      <c r="AB1701" s="197" t="n">
        <f aca="false">'ВЕДОМСТВЕННАЯ '!AC566</f>
        <v>0</v>
      </c>
      <c r="AC1701" s="197" t="n">
        <f aca="false">'ВЕДОМСТВЕННАЯ '!AD566</f>
        <v>0</v>
      </c>
    </row>
    <row r="1702" customFormat="false" ht="42" hidden="false" customHeight="true" outlineLevel="0" collapsed="false">
      <c r="A1702" s="178" t="str">
        <f aca="false">'ВЕДОМСТВЕННАЯ '!A567</f>
        <v>Закупка товаров, работ и услуг для обеспечения государственных (муниципальных) нужд</v>
      </c>
      <c r="B1702" s="170" t="str">
        <f aca="false">'ВЕДОМСТВЕННАЯ '!B567</f>
        <v>900</v>
      </c>
      <c r="C1702" s="170" t="str">
        <f aca="false">'ВЕДОМСТВЕННАЯ '!C567</f>
        <v>10</v>
      </c>
      <c r="D1702" s="170" t="str">
        <f aca="false">'ВЕДОМСТВЕННАЯ '!D567</f>
        <v>06</v>
      </c>
      <c r="E1702" s="283" t="str">
        <f aca="false">'ВЕДОМСТВЕННАЯ '!E567</f>
        <v>69</v>
      </c>
      <c r="F1702" s="284" t="str">
        <f aca="false">'ВЕДОМСТВЕННАЯ '!F567</f>
        <v>М</v>
      </c>
      <c r="G1702" s="284" t="str">
        <f aca="false">'ВЕДОМСТВЕННАЯ '!G567</f>
        <v>М0</v>
      </c>
      <c r="H1702" s="273" t="str">
        <f aca="false">'ВЕДОМСТВЕННАЯ '!H567</f>
        <v>74090</v>
      </c>
      <c r="I1702" s="273" t="str">
        <f aca="false">'ВЕДОМСТВЕННАЯ '!I567</f>
        <v>00 М М0 74090</v>
      </c>
      <c r="J1702" s="273" t="str">
        <f aca="false">'ВЕДОМСТВЕННАЯ '!J567</f>
        <v>200</v>
      </c>
      <c r="K1702" s="196" t="n">
        <f aca="false">'ВЕДОМСТВЕННАЯ '!K567</f>
        <v>98.3</v>
      </c>
      <c r="L1702" s="196" t="n">
        <f aca="false">'ВЕДОМСТВЕННАЯ '!L567</f>
        <v>287</v>
      </c>
      <c r="M1702" s="196" t="n">
        <f aca="false">'ВЕДОМСТВЕННАЯ '!M567</f>
        <v>287</v>
      </c>
      <c r="N1702" s="196" t="n">
        <f aca="false">'ВЕДОМСТВЕННАЯ '!N567</f>
        <v>0</v>
      </c>
      <c r="O1702" s="196" t="n">
        <f aca="false">'ВЕДОМСТВЕННАЯ '!O567</f>
        <v>0</v>
      </c>
      <c r="P1702" s="195" t="n">
        <f aca="false">'ВЕДОМСТВЕННАЯ '!P567</f>
        <v>531046</v>
      </c>
      <c r="Q1702" s="195" t="n">
        <f aca="false">'ВЕДОМСТВЕННАЯ '!Q567</f>
        <v>301328.24</v>
      </c>
      <c r="R1702" s="33" t="n">
        <f aca="false">Q1702/P1702*100</f>
        <v>56.7423989635549</v>
      </c>
      <c r="S1702" s="195" t="n">
        <f aca="false">'ВЕДОМСТВЕННАЯ '!T567</f>
        <v>575900</v>
      </c>
      <c r="T1702" s="195" t="n">
        <f aca="false">'ВЕДОМСТВЕННАЯ '!U567</f>
        <v>0</v>
      </c>
      <c r="U1702" s="195" t="n">
        <f aca="false">'ВЕДОМСТВЕННАЯ '!V567</f>
        <v>0</v>
      </c>
      <c r="V1702" s="195" t="n">
        <f aca="false">'ВЕДОМСТВЕННАЯ '!W567</f>
        <v>599000</v>
      </c>
      <c r="W1702" s="195" t="n">
        <f aca="false">'ВЕДОМСТВЕННАЯ '!X567</f>
        <v>599000</v>
      </c>
      <c r="X1702" s="195" t="n">
        <f aca="false">'ВЕДОМСТВЕННАЯ '!Y567</f>
        <v>0</v>
      </c>
      <c r="Y1702" s="195" t="n">
        <f aca="false">'ВЕДОМСТВЕННАЯ '!Z567</f>
        <v>0</v>
      </c>
      <c r="Z1702" s="195" t="n">
        <f aca="false">'ВЕДОМСТВЕННАЯ '!AA567</f>
        <v>623000</v>
      </c>
      <c r="AA1702" s="197" t="n">
        <f aca="false">'ВЕДОМСТВЕННАЯ '!AB567</f>
        <v>623000</v>
      </c>
      <c r="AB1702" s="197" t="n">
        <f aca="false">'ВЕДОМСТВЕННАЯ '!AC567</f>
        <v>0</v>
      </c>
      <c r="AC1702" s="197" t="n">
        <f aca="false">'ВЕДОМСТВЕННАЯ '!AD567</f>
        <v>0</v>
      </c>
    </row>
    <row r="1703" customFormat="false" ht="33.75" hidden="false" customHeight="true" outlineLevel="0" collapsed="false">
      <c r="A1703" s="178" t="str">
        <f aca="false">'ВЕДОМСТВЕННАЯ '!A568</f>
        <v>Иные закупки товаров, работ и услуг для обеспечения государственных (муниципальных) нужд </v>
      </c>
      <c r="B1703" s="170" t="str">
        <f aca="false">'ВЕДОМСТВЕННАЯ '!B568</f>
        <v>900</v>
      </c>
      <c r="C1703" s="170" t="str">
        <f aca="false">'ВЕДОМСТВЕННАЯ '!C568</f>
        <v>10</v>
      </c>
      <c r="D1703" s="170" t="str">
        <f aca="false">'ВЕДОМСТВЕННАЯ '!D568</f>
        <v>06</v>
      </c>
      <c r="E1703" s="283" t="str">
        <f aca="false">'ВЕДОМСТВЕННАЯ '!E568</f>
        <v>69</v>
      </c>
      <c r="F1703" s="284" t="str">
        <f aca="false">'ВЕДОМСТВЕННАЯ '!F568</f>
        <v>М</v>
      </c>
      <c r="G1703" s="284" t="str">
        <f aca="false">'ВЕДОМСТВЕННАЯ '!G568</f>
        <v>М0</v>
      </c>
      <c r="H1703" s="273" t="str">
        <f aca="false">'ВЕДОМСТВЕННАЯ '!H568</f>
        <v>74090</v>
      </c>
      <c r="I1703" s="273" t="str">
        <f aca="false">'ВЕДОМСТВЕННАЯ '!I568</f>
        <v>00 М М0 74090</v>
      </c>
      <c r="J1703" s="273" t="str">
        <f aca="false">'ВЕДОМСТВЕННАЯ '!J568</f>
        <v>240</v>
      </c>
      <c r="K1703" s="196" t="n">
        <f aca="false">'ВЕДОМСТВЕННАЯ '!K568</f>
        <v>98.3</v>
      </c>
      <c r="L1703" s="196" t="n">
        <f aca="false">'ВЕДОМСТВЕННАЯ '!L568</f>
        <v>287</v>
      </c>
      <c r="M1703" s="196" t="n">
        <f aca="false">'ВЕДОМСТВЕННАЯ '!M568</f>
        <v>287</v>
      </c>
      <c r="N1703" s="196" t="n">
        <f aca="false">'ВЕДОМСТВЕННАЯ '!N568</f>
        <v>0</v>
      </c>
      <c r="O1703" s="196" t="n">
        <f aca="false">'ВЕДОМСТВЕННАЯ '!O568</f>
        <v>0</v>
      </c>
      <c r="P1703" s="195" t="n">
        <f aca="false">'ВЕДОМСТВЕННАЯ '!P568</f>
        <v>531046</v>
      </c>
      <c r="Q1703" s="195" t="n">
        <f aca="false">'ВЕДОМСТВЕННАЯ '!Q568</f>
        <v>301328.24</v>
      </c>
      <c r="R1703" s="33" t="n">
        <f aca="false">Q1703/P1703*100</f>
        <v>56.7423989635549</v>
      </c>
      <c r="S1703" s="195" t="n">
        <f aca="false">'ВЕДОМСТВЕННАЯ '!T568</f>
        <v>575900</v>
      </c>
      <c r="T1703" s="195" t="n">
        <f aca="false">'ВЕДОМСТВЕННАЯ '!U568</f>
        <v>0</v>
      </c>
      <c r="U1703" s="195" t="n">
        <f aca="false">'ВЕДОМСТВЕННАЯ '!V568</f>
        <v>0</v>
      </c>
      <c r="V1703" s="195" t="n">
        <f aca="false">'ВЕДОМСТВЕННАЯ '!W568</f>
        <v>599000</v>
      </c>
      <c r="W1703" s="195" t="n">
        <f aca="false">'ВЕДОМСТВЕННАЯ '!X568</f>
        <v>599000</v>
      </c>
      <c r="X1703" s="195" t="n">
        <f aca="false">'ВЕДОМСТВЕННАЯ '!Y568</f>
        <v>0</v>
      </c>
      <c r="Y1703" s="195" t="n">
        <f aca="false">'ВЕДОМСТВЕННАЯ '!Z568</f>
        <v>0</v>
      </c>
      <c r="Z1703" s="195" t="n">
        <f aca="false">'ВЕДОМСТВЕННАЯ '!AA568</f>
        <v>623000</v>
      </c>
      <c r="AA1703" s="197" t="n">
        <f aca="false">'ВЕДОМСТВЕННАЯ '!AB568</f>
        <v>623000</v>
      </c>
      <c r="AB1703" s="197" t="n">
        <f aca="false">'ВЕДОМСТВЕННАЯ '!AC568</f>
        <v>0</v>
      </c>
      <c r="AC1703" s="197" t="n">
        <f aca="false">'ВЕДОМСТВЕННАЯ '!AD568</f>
        <v>0</v>
      </c>
    </row>
    <row r="1704" customFormat="false" ht="20.1" hidden="true" customHeight="true" outlineLevel="0" collapsed="false">
      <c r="A1704" s="178" t="str">
        <f aca="false">'ВЕДОМСТВЕННАЯ '!A569</f>
        <v>Иные бюджетные ассигнования</v>
      </c>
      <c r="B1704" s="170" t="str">
        <f aca="false">'ВЕДОМСТВЕННАЯ '!B569</f>
        <v>900</v>
      </c>
      <c r="C1704" s="170" t="str">
        <f aca="false">'ВЕДОМСТВЕННАЯ '!C569</f>
        <v>10</v>
      </c>
      <c r="D1704" s="170" t="str">
        <f aca="false">'ВЕДОМСТВЕННАЯ '!D569</f>
        <v>06</v>
      </c>
      <c r="E1704" s="283" t="str">
        <f aca="false">'ВЕДОМСТВЕННАЯ '!E569</f>
        <v>69</v>
      </c>
      <c r="F1704" s="284" t="str">
        <f aca="false">'ВЕДОМСТВЕННАЯ '!F569</f>
        <v>М</v>
      </c>
      <c r="G1704" s="284" t="str">
        <f aca="false">'ВЕДОМСТВЕННАЯ '!G569</f>
        <v>М0</v>
      </c>
      <c r="H1704" s="273" t="str">
        <f aca="false">'ВЕДОМСТВЕННАЯ '!H569</f>
        <v>74090</v>
      </c>
      <c r="I1704" s="273" t="str">
        <f aca="false">'ВЕДОМСТВЕННАЯ '!I569</f>
        <v>00 М М0 74090</v>
      </c>
      <c r="J1704" s="273" t="str">
        <f aca="false">'ВЕДОМСТВЕННАЯ '!J569</f>
        <v>800</v>
      </c>
      <c r="K1704" s="196" t="n">
        <f aca="false">'ВЕДОМСТВЕННАЯ '!K569</f>
        <v>0</v>
      </c>
      <c r="L1704" s="196" t="n">
        <f aca="false">'ВЕДОМСТВЕННАЯ '!L569</f>
        <v>0</v>
      </c>
      <c r="M1704" s="196" t="n">
        <f aca="false">'ВЕДОМСТВЕННАЯ '!M569</f>
        <v>0</v>
      </c>
      <c r="N1704" s="196" t="n">
        <f aca="false">'ВЕДОМСТВЕННАЯ '!N569</f>
        <v>0</v>
      </c>
      <c r="O1704" s="196" t="n">
        <f aca="false">'ВЕДОМСТВЕННАЯ '!O569</f>
        <v>0</v>
      </c>
      <c r="P1704" s="195" t="n">
        <f aca="false">'ВЕДОМСТВЕННАЯ '!P569</f>
        <v>0</v>
      </c>
      <c r="Q1704" s="195" t="n">
        <f aca="false">'ВЕДОМСТВЕННАЯ '!Q569</f>
        <v>0</v>
      </c>
      <c r="R1704" s="33" t="e">
        <f aca="false">Q1704/P1704*100</f>
        <v>#DIV/0!</v>
      </c>
      <c r="S1704" s="195" t="n">
        <f aca="false">'ВЕДОМСТВЕННАЯ '!T569</f>
        <v>0</v>
      </c>
      <c r="T1704" s="195" t="n">
        <f aca="false">'ВЕДОМСТВЕННАЯ '!U569</f>
        <v>0</v>
      </c>
      <c r="U1704" s="195" t="n">
        <f aca="false">'ВЕДОМСТВЕННАЯ '!V569</f>
        <v>0</v>
      </c>
      <c r="V1704" s="195" t="n">
        <f aca="false">'ВЕДОМСТВЕННАЯ '!W569</f>
        <v>0</v>
      </c>
      <c r="W1704" s="195" t="n">
        <f aca="false">'ВЕДОМСТВЕННАЯ '!X569</f>
        <v>0</v>
      </c>
      <c r="X1704" s="195" t="n">
        <f aca="false">'ВЕДОМСТВЕННАЯ '!Y569</f>
        <v>0</v>
      </c>
      <c r="Y1704" s="195" t="n">
        <f aca="false">'ВЕДОМСТВЕННАЯ '!Z569</f>
        <v>0</v>
      </c>
      <c r="Z1704" s="195" t="n">
        <f aca="false">'ВЕДОМСТВЕННАЯ '!AA569</f>
        <v>0</v>
      </c>
      <c r="AA1704" s="197" t="n">
        <f aca="false">'ВЕДОМСТВЕННАЯ '!AB569</f>
        <v>0</v>
      </c>
      <c r="AB1704" s="197" t="n">
        <f aca="false">'ВЕДОМСТВЕННАЯ '!AC569</f>
        <v>0</v>
      </c>
      <c r="AC1704" s="197" t="n">
        <f aca="false">'ВЕДОМСТВЕННАЯ '!AD569</f>
        <v>0</v>
      </c>
    </row>
    <row r="1705" customFormat="false" ht="27.75" hidden="true" customHeight="true" outlineLevel="0" collapsed="false">
      <c r="A1705" s="178" t="str">
        <f aca="false">'ВЕДОМСТВЕННАЯ '!A570</f>
        <v>Уплата налогов, сборов и иных платежей</v>
      </c>
      <c r="B1705" s="170" t="str">
        <f aca="false">'ВЕДОМСТВЕННАЯ '!B570</f>
        <v>900</v>
      </c>
      <c r="C1705" s="170" t="str">
        <f aca="false">'ВЕДОМСТВЕННАЯ '!C570</f>
        <v>10</v>
      </c>
      <c r="D1705" s="170" t="str">
        <f aca="false">'ВЕДОМСТВЕННАЯ '!D570</f>
        <v>06</v>
      </c>
      <c r="E1705" s="271" t="str">
        <f aca="false">'ВЕДОМСТВЕННАЯ '!E570</f>
        <v>69</v>
      </c>
      <c r="F1705" s="269" t="str">
        <f aca="false">'ВЕДОМСТВЕННАЯ '!F570</f>
        <v>М</v>
      </c>
      <c r="G1705" s="269" t="str">
        <f aca="false">'ВЕДОМСТВЕННАЯ '!G570</f>
        <v>М0</v>
      </c>
      <c r="H1705" s="268" t="str">
        <f aca="false">'ВЕДОМСТВЕННАЯ '!H570</f>
        <v>74090</v>
      </c>
      <c r="I1705" s="268" t="str">
        <f aca="false">'ВЕДОМСТВЕННАЯ '!I570</f>
        <v>00 М М0 74090</v>
      </c>
      <c r="J1705" s="268" t="str">
        <f aca="false">'ВЕДОМСТВЕННАЯ '!J570</f>
        <v>850</v>
      </c>
      <c r="K1705" s="207" t="n">
        <f aca="false">'ВЕДОМСТВЕННАЯ '!K570</f>
        <v>0</v>
      </c>
      <c r="L1705" s="207" t="n">
        <f aca="false">'ВЕДОМСТВЕННАЯ '!L570</f>
        <v>0</v>
      </c>
      <c r="M1705" s="207" t="n">
        <f aca="false">'ВЕДОМСТВЕННАЯ '!M570</f>
        <v>0</v>
      </c>
      <c r="N1705" s="207" t="n">
        <f aca="false">'ВЕДОМСТВЕННАЯ '!N570</f>
        <v>0</v>
      </c>
      <c r="O1705" s="207" t="n">
        <f aca="false">'ВЕДОМСТВЕННАЯ '!O570</f>
        <v>0</v>
      </c>
      <c r="P1705" s="203" t="n">
        <f aca="false">'ВЕДОМСТВЕННАЯ '!P570</f>
        <v>0</v>
      </c>
      <c r="Q1705" s="203" t="n">
        <f aca="false">'ВЕДОМСТВЕННАЯ '!Q570</f>
        <v>0</v>
      </c>
      <c r="R1705" s="33" t="e">
        <f aca="false">Q1705/P1705*100</f>
        <v>#DIV/0!</v>
      </c>
      <c r="S1705" s="203" t="n">
        <f aca="false">'ВЕДОМСТВЕННАЯ '!T570</f>
        <v>0</v>
      </c>
      <c r="T1705" s="203" t="n">
        <f aca="false">'ВЕДОМСТВЕННАЯ '!U570</f>
        <v>0</v>
      </c>
      <c r="U1705" s="203" t="n">
        <f aca="false">'ВЕДОМСТВЕННАЯ '!V570</f>
        <v>0</v>
      </c>
      <c r="V1705" s="203" t="n">
        <f aca="false">'ВЕДОМСТВЕННАЯ '!W570</f>
        <v>0</v>
      </c>
      <c r="W1705" s="203" t="n">
        <f aca="false">'ВЕДОМСТВЕННАЯ '!X570</f>
        <v>0</v>
      </c>
      <c r="X1705" s="203" t="n">
        <f aca="false">'ВЕДОМСТВЕННАЯ '!Y570</f>
        <v>0</v>
      </c>
      <c r="Y1705" s="203" t="n">
        <f aca="false">'ВЕДОМСТВЕННАЯ '!Z570</f>
        <v>0</v>
      </c>
      <c r="Z1705" s="203" t="n">
        <f aca="false">'ВЕДОМСТВЕННАЯ '!AA570</f>
        <v>0</v>
      </c>
      <c r="AA1705" s="204" t="n">
        <f aca="false">'ВЕДОМСТВЕННАЯ '!AB570</f>
        <v>0</v>
      </c>
      <c r="AB1705" s="204" t="n">
        <f aca="false">'ВЕДОМСТВЕННАЯ '!AC570</f>
        <v>0</v>
      </c>
      <c r="AC1705" s="204" t="n">
        <f aca="false">'ВЕДОМСТВЕННАЯ '!AD570</f>
        <v>0</v>
      </c>
    </row>
    <row r="1706" customFormat="false" ht="57.75" hidden="false" customHeight="true" outlineLevel="0" collapsed="false">
      <c r="A1706" s="178" t="str">
        <f aca="false">'ВЕДОМСТВЕННАЯ '!A572</f>
        <v>Осуществление органами местного самоуправления Хасынского муниципального округа Магаданской области  переданных государственных полномочий по организации и осуществлению деятельности органов опеки и попечительства </v>
      </c>
      <c r="B1706" s="170" t="str">
        <f aca="false">'ВЕДОМСТВЕННАЯ '!B572</f>
        <v>900</v>
      </c>
      <c r="C1706" s="170" t="str">
        <f aca="false">'ВЕДОМСТВЕННАЯ '!C572</f>
        <v>10</v>
      </c>
      <c r="D1706" s="170" t="str">
        <f aca="false">'ВЕДОМСТВЕННАЯ '!D572</f>
        <v>06</v>
      </c>
      <c r="E1706" s="271" t="str">
        <f aca="false">'ВЕДОМСТВЕННАЯ '!E572</f>
        <v>69</v>
      </c>
      <c r="F1706" s="269" t="str">
        <f aca="false">'ВЕДОМСТВЕННАЯ '!F572</f>
        <v>М</v>
      </c>
      <c r="G1706" s="269" t="str">
        <f aca="false">'ВЕДОМСТВЕННАЯ '!G572</f>
        <v>ТС</v>
      </c>
      <c r="H1706" s="268" t="str">
        <f aca="false">'ВЕДОМСТВЕННАЯ '!H572</f>
        <v>74090</v>
      </c>
      <c r="I1706" s="268" t="str">
        <f aca="false">'ВЕДОМСТВЕННАЯ '!I572</f>
        <v>00 М ТС 74090</v>
      </c>
      <c r="J1706" s="268"/>
      <c r="K1706" s="207" t="n">
        <f aca="false">'ВЕДОМСТВЕННАЯ '!K572</f>
        <v>1387.8</v>
      </c>
      <c r="L1706" s="207" t="n">
        <f aca="false">'ВЕДОМСТВЕННАЯ '!L572</f>
        <v>789.2</v>
      </c>
      <c r="M1706" s="207" t="n">
        <f aca="false">'ВЕДОМСТВЕННАЯ '!M572</f>
        <v>789.2</v>
      </c>
      <c r="N1706" s="207" t="n">
        <f aca="false">'ВЕДОМСТВЕННАЯ '!N572</f>
        <v>0</v>
      </c>
      <c r="O1706" s="207" t="n">
        <f aca="false">'ВЕДОМСТВЕННАЯ '!O572</f>
        <v>0</v>
      </c>
      <c r="P1706" s="203" t="n">
        <f aca="false">'ВЕДОМСТВЕННАЯ '!P572</f>
        <v>860400</v>
      </c>
      <c r="Q1706" s="203" t="n">
        <f aca="false">'ВЕДОМСТВЕННАЯ '!Q572</f>
        <v>398234.57</v>
      </c>
      <c r="R1706" s="33" t="n">
        <f aca="false">Q1706/P1706*100</f>
        <v>46.2848175267318</v>
      </c>
      <c r="S1706" s="203" t="n">
        <f aca="false">'ВЕДОМСТВЕННАЯ '!T572</f>
        <v>860400</v>
      </c>
      <c r="T1706" s="203" t="n">
        <f aca="false">'ВЕДОМСТВЕННАЯ '!U572</f>
        <v>0</v>
      </c>
      <c r="U1706" s="203" t="n">
        <f aca="false">'ВЕДОМСТВЕННАЯ '!V572</f>
        <v>0</v>
      </c>
      <c r="V1706" s="203" t="n">
        <f aca="false">'ВЕДОМСТВЕННАЯ '!W572</f>
        <v>895000</v>
      </c>
      <c r="W1706" s="203" t="n">
        <f aca="false">'ВЕДОМСТВЕННАЯ '!X572</f>
        <v>895000</v>
      </c>
      <c r="X1706" s="203" t="n">
        <f aca="false">'ВЕДОМСТВЕННАЯ '!Y572</f>
        <v>0</v>
      </c>
      <c r="Y1706" s="203" t="n">
        <f aca="false">'ВЕДОМСТВЕННАЯ '!Z572</f>
        <v>0</v>
      </c>
      <c r="Z1706" s="203" t="n">
        <f aca="false">'ВЕДОМСТВЕННАЯ '!AA572</f>
        <v>930800</v>
      </c>
      <c r="AA1706" s="204" t="n">
        <f aca="false">'ВЕДОМСТВЕННАЯ '!AB572</f>
        <v>930800</v>
      </c>
      <c r="AB1706" s="204" t="n">
        <f aca="false">'ВЕДОМСТВЕННАЯ '!AC572</f>
        <v>0</v>
      </c>
      <c r="AC1706" s="204" t="n">
        <f aca="false">'ВЕДОМСТВЕННАЯ '!AD572</f>
        <v>0</v>
      </c>
    </row>
    <row r="1707" customFormat="false" ht="50.25" hidden="false" customHeight="true" outlineLevel="0" collapsed="false">
      <c r="A1707" s="178" t="str">
        <f aca="false">'ВЕДОМСТВЕННАЯ '!A57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07" s="170" t="str">
        <f aca="false">'ВЕДОМСТВЕННАЯ '!B573</f>
        <v>900</v>
      </c>
      <c r="C1707" s="170" t="str">
        <f aca="false">'ВЕДОМСТВЕННАЯ '!C573</f>
        <v>10</v>
      </c>
      <c r="D1707" s="170" t="str">
        <f aca="false">'ВЕДОМСТВЕННАЯ '!D573</f>
        <v>06</v>
      </c>
      <c r="E1707" s="271" t="str">
        <f aca="false">'ВЕДОМСТВЕННАЯ '!E573</f>
        <v>69</v>
      </c>
      <c r="F1707" s="269" t="str">
        <f aca="false">'ВЕДОМСТВЕННАЯ '!F573</f>
        <v>М</v>
      </c>
      <c r="G1707" s="269" t="str">
        <f aca="false">'ВЕДОМСТВЕННАЯ '!G573</f>
        <v>ТС</v>
      </c>
      <c r="H1707" s="268" t="str">
        <f aca="false">'ВЕДОМСТВЕННАЯ '!H573</f>
        <v>74090</v>
      </c>
      <c r="I1707" s="268" t="str">
        <f aca="false">'ВЕДОМСТВЕННАЯ '!I573</f>
        <v>00 М ТС 74090</v>
      </c>
      <c r="J1707" s="268" t="str">
        <f aca="false">'ВЕДОМСТВЕННАЯ '!J573</f>
        <v>100</v>
      </c>
      <c r="K1707" s="207" t="n">
        <f aca="false">'ВЕДОМСТВЕННАЯ '!K573</f>
        <v>1353.5</v>
      </c>
      <c r="L1707" s="207" t="n">
        <f aca="false">'ВЕДОМСТВЕННАЯ '!L573</f>
        <v>717.5</v>
      </c>
      <c r="M1707" s="207" t="n">
        <f aca="false">'ВЕДОМСТВЕННАЯ '!M573</f>
        <v>717.5</v>
      </c>
      <c r="N1707" s="207" t="n">
        <f aca="false">'ВЕДОМСТВЕННАЯ '!N573</f>
        <v>0</v>
      </c>
      <c r="O1707" s="207" t="n">
        <f aca="false">'ВЕДОМСТВЕННАЯ '!O573</f>
        <v>0</v>
      </c>
      <c r="P1707" s="203" t="n">
        <f aca="false">'ВЕДОМСТВЕННАЯ '!P573</f>
        <v>782200</v>
      </c>
      <c r="Q1707" s="203" t="n">
        <f aca="false">'ВЕДОМСТВЕННАЯ '!Q573</f>
        <v>378392.07</v>
      </c>
      <c r="R1707" s="33" t="n">
        <f aca="false">Q1707/P1707*100</f>
        <v>48.3753605216057</v>
      </c>
      <c r="S1707" s="203" t="n">
        <f aca="false">'ВЕДОМСТВЕННАЯ '!T573</f>
        <v>782200</v>
      </c>
      <c r="T1707" s="203" t="n">
        <f aca="false">'ВЕДОМСТВЕННАЯ '!U573</f>
        <v>0</v>
      </c>
      <c r="U1707" s="203" t="n">
        <f aca="false">'ВЕДОМСТВЕННАЯ '!V573</f>
        <v>0</v>
      </c>
      <c r="V1707" s="203" t="n">
        <f aca="false">'ВЕДОМСТВЕННАЯ '!W573</f>
        <v>813600</v>
      </c>
      <c r="W1707" s="203" t="n">
        <f aca="false">'ВЕДОМСТВЕННАЯ '!X573</f>
        <v>813600</v>
      </c>
      <c r="X1707" s="203" t="n">
        <f aca="false">'ВЕДОМСТВЕННАЯ '!Y573</f>
        <v>0</v>
      </c>
      <c r="Y1707" s="203" t="n">
        <f aca="false">'ВЕДОМСТВЕННАЯ '!Z573</f>
        <v>0</v>
      </c>
      <c r="Z1707" s="203" t="n">
        <f aca="false">'ВЕДОМСТВЕННАЯ '!AA573</f>
        <v>846200</v>
      </c>
      <c r="AA1707" s="204" t="n">
        <f aca="false">'ВЕДОМСТВЕННАЯ '!AB573</f>
        <v>846200</v>
      </c>
      <c r="AB1707" s="204" t="n">
        <f aca="false">'ВЕДОМСТВЕННАЯ '!AC573</f>
        <v>0</v>
      </c>
      <c r="AC1707" s="204" t="n">
        <f aca="false">'ВЕДОМСТВЕННАЯ '!AD573</f>
        <v>0</v>
      </c>
    </row>
    <row r="1708" customFormat="false" ht="35.25" hidden="false" customHeight="true" outlineLevel="0" collapsed="false">
      <c r="A1708" s="178" t="str">
        <f aca="false">'ВЕДОМСТВЕННАЯ '!A574</f>
        <v>Расходы на выплаты персоналу государственных (муниципальных) органов </v>
      </c>
      <c r="B1708" s="170" t="str">
        <f aca="false">'ВЕДОМСТВЕННАЯ '!B574</f>
        <v>900</v>
      </c>
      <c r="C1708" s="170" t="str">
        <f aca="false">'ВЕДОМСТВЕННАЯ '!C574</f>
        <v>10</v>
      </c>
      <c r="D1708" s="170" t="str">
        <f aca="false">'ВЕДОМСТВЕННАЯ '!D574</f>
        <v>06</v>
      </c>
      <c r="E1708" s="271" t="str">
        <f aca="false">'ВЕДОМСТВЕННАЯ '!E574</f>
        <v>69</v>
      </c>
      <c r="F1708" s="269" t="str">
        <f aca="false">'ВЕДОМСТВЕННАЯ '!F574</f>
        <v>М</v>
      </c>
      <c r="G1708" s="269" t="str">
        <f aca="false">'ВЕДОМСТВЕННАЯ '!G574</f>
        <v>ТС</v>
      </c>
      <c r="H1708" s="268" t="str">
        <f aca="false">'ВЕДОМСТВЕННАЯ '!H574</f>
        <v>74090</v>
      </c>
      <c r="I1708" s="268" t="str">
        <f aca="false">'ВЕДОМСТВЕННАЯ '!I574</f>
        <v>00 М ТС 74090</v>
      </c>
      <c r="J1708" s="268" t="str">
        <f aca="false">'ВЕДОМСТВЕННАЯ '!J574</f>
        <v>120</v>
      </c>
      <c r="K1708" s="207" t="n">
        <f aca="false">'ВЕДОМСТВЕННАЯ '!K574</f>
        <v>1353.5</v>
      </c>
      <c r="L1708" s="207" t="n">
        <f aca="false">'ВЕДОМСТВЕННАЯ '!L574</f>
        <v>717.5</v>
      </c>
      <c r="M1708" s="207" t="n">
        <f aca="false">'ВЕДОМСТВЕННАЯ '!M574</f>
        <v>717.5</v>
      </c>
      <c r="N1708" s="207" t="n">
        <f aca="false">'ВЕДОМСТВЕННАЯ '!N574</f>
        <v>0</v>
      </c>
      <c r="O1708" s="207" t="n">
        <f aca="false">'ВЕДОМСТВЕННАЯ '!O574</f>
        <v>0</v>
      </c>
      <c r="P1708" s="203" t="n">
        <f aca="false">'ВЕДОМСТВЕННАЯ '!P574</f>
        <v>782200</v>
      </c>
      <c r="Q1708" s="203" t="n">
        <f aca="false">'ВЕДОМСТВЕННАЯ '!Q574</f>
        <v>378392.07</v>
      </c>
      <c r="R1708" s="33" t="n">
        <f aca="false">Q1708/P1708*100</f>
        <v>48.3753605216057</v>
      </c>
      <c r="S1708" s="203" t="n">
        <f aca="false">'ВЕДОМСТВЕННАЯ '!T574</f>
        <v>782200</v>
      </c>
      <c r="T1708" s="203" t="n">
        <f aca="false">'ВЕДОМСТВЕННАЯ '!U574</f>
        <v>0</v>
      </c>
      <c r="U1708" s="203" t="n">
        <f aca="false">'ВЕДОМСТВЕННАЯ '!V574</f>
        <v>0</v>
      </c>
      <c r="V1708" s="203" t="n">
        <f aca="false">'ВЕДОМСТВЕННАЯ '!W574</f>
        <v>813600</v>
      </c>
      <c r="W1708" s="203" t="n">
        <f aca="false">'ВЕДОМСТВЕННАЯ '!X574</f>
        <v>813600</v>
      </c>
      <c r="X1708" s="203" t="n">
        <f aca="false">'ВЕДОМСТВЕННАЯ '!Y574</f>
        <v>0</v>
      </c>
      <c r="Y1708" s="203" t="n">
        <f aca="false">'ВЕДОМСТВЕННАЯ '!Z574</f>
        <v>0</v>
      </c>
      <c r="Z1708" s="203" t="n">
        <f aca="false">'ВЕДОМСТВЕННАЯ '!AA574</f>
        <v>846200</v>
      </c>
      <c r="AA1708" s="204" t="n">
        <f aca="false">'ВЕДОМСТВЕННАЯ '!AB574</f>
        <v>846200</v>
      </c>
      <c r="AB1708" s="204" t="n">
        <f aca="false">'ВЕДОМСТВЕННАЯ '!AC574</f>
        <v>0</v>
      </c>
      <c r="AC1708" s="204" t="n">
        <f aca="false">'ВЕДОМСТВЕННАЯ '!AD574</f>
        <v>0</v>
      </c>
    </row>
    <row r="1709" customFormat="false" ht="36.75" hidden="false" customHeight="true" outlineLevel="0" collapsed="false">
      <c r="A1709" s="178" t="str">
        <f aca="false">'ВЕДОМСТВЕННАЯ '!A575</f>
        <v>Закупка товаров, работ и услуг для обеспечения государственных (муниципальных) нужд</v>
      </c>
      <c r="B1709" s="170" t="str">
        <f aca="false">'ВЕДОМСТВЕННАЯ '!B575</f>
        <v>900</v>
      </c>
      <c r="C1709" s="170" t="str">
        <f aca="false">'ВЕДОМСТВЕННАЯ '!C575</f>
        <v>10</v>
      </c>
      <c r="D1709" s="170" t="str">
        <f aca="false">'ВЕДОМСТВЕННАЯ '!D575</f>
        <v>06</v>
      </c>
      <c r="E1709" s="271" t="str">
        <f aca="false">'ВЕДОМСТВЕННАЯ '!E575</f>
        <v>69</v>
      </c>
      <c r="F1709" s="269" t="str">
        <f aca="false">'ВЕДОМСТВЕННАЯ '!F575</f>
        <v>М</v>
      </c>
      <c r="G1709" s="269" t="str">
        <f aca="false">'ВЕДОМСТВЕННАЯ '!G575</f>
        <v>ТС</v>
      </c>
      <c r="H1709" s="268" t="str">
        <f aca="false">'ВЕДОМСТВЕННАЯ '!H575</f>
        <v>74090</v>
      </c>
      <c r="I1709" s="268" t="str">
        <f aca="false">'ВЕДОМСТВЕННАЯ '!I575</f>
        <v>00 М ТС 74090</v>
      </c>
      <c r="J1709" s="268" t="str">
        <f aca="false">'ВЕДОМСТВЕННАЯ '!J575</f>
        <v>200</v>
      </c>
      <c r="K1709" s="207" t="n">
        <f aca="false">'ВЕДОМСТВЕННАЯ '!K575</f>
        <v>34.3</v>
      </c>
      <c r="L1709" s="207" t="n">
        <f aca="false">'ВЕДОМСТВЕННАЯ '!L575</f>
        <v>71.7</v>
      </c>
      <c r="M1709" s="207" t="n">
        <f aca="false">'ВЕДОМСТВЕННАЯ '!M575</f>
        <v>71.7</v>
      </c>
      <c r="N1709" s="207" t="n">
        <f aca="false">'ВЕДОМСТВЕННАЯ '!N575</f>
        <v>0</v>
      </c>
      <c r="O1709" s="207" t="n">
        <f aca="false">'ВЕДОМСТВЕННАЯ '!O575</f>
        <v>0</v>
      </c>
      <c r="P1709" s="203" t="n">
        <f aca="false">'ВЕДОМСТВЕННАЯ '!P575</f>
        <v>78200</v>
      </c>
      <c r="Q1709" s="203" t="n">
        <f aca="false">'ВЕДОМСТВЕННАЯ '!Q575</f>
        <v>19842.5</v>
      </c>
      <c r="R1709" s="33" t="n">
        <f aca="false">Q1709/P1709*100</f>
        <v>25.3740409207161</v>
      </c>
      <c r="S1709" s="203" t="n">
        <f aca="false">'ВЕДОМСТВЕННАЯ '!T575</f>
        <v>78200</v>
      </c>
      <c r="T1709" s="203" t="n">
        <f aca="false">'ВЕДОМСТВЕННАЯ '!U575</f>
        <v>0</v>
      </c>
      <c r="U1709" s="203" t="n">
        <f aca="false">'ВЕДОМСТВЕННАЯ '!V575</f>
        <v>0</v>
      </c>
      <c r="V1709" s="203" t="n">
        <f aca="false">'ВЕДОМСТВЕННАЯ '!W575</f>
        <v>81400</v>
      </c>
      <c r="W1709" s="203" t="n">
        <f aca="false">'ВЕДОМСТВЕННАЯ '!X575</f>
        <v>81400</v>
      </c>
      <c r="X1709" s="203" t="n">
        <f aca="false">'ВЕДОМСТВЕННАЯ '!Y575</f>
        <v>0</v>
      </c>
      <c r="Y1709" s="203" t="n">
        <f aca="false">'ВЕДОМСТВЕННАЯ '!Z575</f>
        <v>0</v>
      </c>
      <c r="Z1709" s="203" t="n">
        <f aca="false">'ВЕДОМСТВЕННАЯ '!AA575</f>
        <v>84600</v>
      </c>
      <c r="AA1709" s="204" t="n">
        <f aca="false">'ВЕДОМСТВЕННАЯ '!AB575</f>
        <v>84600</v>
      </c>
      <c r="AB1709" s="204" t="n">
        <f aca="false">'ВЕДОМСТВЕННАЯ '!AC575</f>
        <v>0</v>
      </c>
      <c r="AC1709" s="204" t="n">
        <f aca="false">'ВЕДОМСТВЕННАЯ '!AD575</f>
        <v>0</v>
      </c>
    </row>
    <row r="1710" customFormat="false" ht="39" hidden="false" customHeight="true" outlineLevel="0" collapsed="false">
      <c r="A1710" s="178" t="str">
        <f aca="false">'ВЕДОМСТВЕННАЯ '!A576</f>
        <v>Иные закупки товаров, работ и услуг для обеспечения государственных (муниципальных) нужд </v>
      </c>
      <c r="B1710" s="170" t="str">
        <f aca="false">'ВЕДОМСТВЕННАЯ '!B576</f>
        <v>900</v>
      </c>
      <c r="C1710" s="170" t="str">
        <f aca="false">'ВЕДОМСТВЕННАЯ '!C576</f>
        <v>10</v>
      </c>
      <c r="D1710" s="170" t="str">
        <f aca="false">'ВЕДОМСТВЕННАЯ '!D576</f>
        <v>06</v>
      </c>
      <c r="E1710" s="271" t="str">
        <f aca="false">'ВЕДОМСТВЕННАЯ '!E576</f>
        <v>69</v>
      </c>
      <c r="F1710" s="269" t="str">
        <f aca="false">'ВЕДОМСТВЕННАЯ '!F576</f>
        <v>М</v>
      </c>
      <c r="G1710" s="269" t="str">
        <f aca="false">'ВЕДОМСТВЕННАЯ '!G576</f>
        <v>ТС</v>
      </c>
      <c r="H1710" s="268" t="str">
        <f aca="false">'ВЕДОМСТВЕННАЯ '!H576</f>
        <v>74090</v>
      </c>
      <c r="I1710" s="268" t="str">
        <f aca="false">'ВЕДОМСТВЕННАЯ '!I576</f>
        <v>00 М ТС 74090</v>
      </c>
      <c r="J1710" s="268" t="str">
        <f aca="false">'ВЕДОМСТВЕННАЯ '!J576</f>
        <v>240</v>
      </c>
      <c r="K1710" s="207" t="n">
        <f aca="false">'ВЕДОМСТВЕННАЯ '!K576</f>
        <v>34.3</v>
      </c>
      <c r="L1710" s="207" t="n">
        <f aca="false">'ВЕДОМСТВЕННАЯ '!L576</f>
        <v>71.7</v>
      </c>
      <c r="M1710" s="207" t="n">
        <f aca="false">'ВЕДОМСТВЕННАЯ '!M576</f>
        <v>71.7</v>
      </c>
      <c r="N1710" s="207" t="n">
        <f aca="false">'ВЕДОМСТВЕННАЯ '!N576</f>
        <v>0</v>
      </c>
      <c r="O1710" s="207" t="n">
        <f aca="false">'ВЕДОМСТВЕННАЯ '!O576</f>
        <v>0</v>
      </c>
      <c r="P1710" s="203" t="n">
        <f aca="false">'ВЕДОМСТВЕННАЯ '!P576</f>
        <v>78200</v>
      </c>
      <c r="Q1710" s="203" t="n">
        <f aca="false">'ВЕДОМСТВЕННАЯ '!Q576</f>
        <v>19842.5</v>
      </c>
      <c r="R1710" s="33" t="n">
        <f aca="false">Q1710/P1710*100</f>
        <v>25.3740409207161</v>
      </c>
      <c r="S1710" s="203" t="n">
        <f aca="false">'ВЕДОМСТВЕННАЯ '!T576</f>
        <v>78200</v>
      </c>
      <c r="T1710" s="203" t="n">
        <f aca="false">'ВЕДОМСТВЕННАЯ '!U576</f>
        <v>0</v>
      </c>
      <c r="U1710" s="203" t="n">
        <f aca="false">'ВЕДОМСТВЕННАЯ '!V576</f>
        <v>0</v>
      </c>
      <c r="V1710" s="203" t="n">
        <f aca="false">'ВЕДОМСТВЕННАЯ '!W576</f>
        <v>81400</v>
      </c>
      <c r="W1710" s="203" t="n">
        <f aca="false">'ВЕДОМСТВЕННАЯ '!X576</f>
        <v>81400</v>
      </c>
      <c r="X1710" s="203" t="n">
        <f aca="false">'ВЕДОМСТВЕННАЯ '!Y576</f>
        <v>0</v>
      </c>
      <c r="Y1710" s="203" t="n">
        <f aca="false">'ВЕДОМСТВЕННАЯ '!Z576</f>
        <v>0</v>
      </c>
      <c r="Z1710" s="203" t="n">
        <f aca="false">'ВЕДОМСТВЕННАЯ '!AA576</f>
        <v>84600</v>
      </c>
      <c r="AA1710" s="204" t="n">
        <f aca="false">'ВЕДОМСТВЕННАЯ '!AB576</f>
        <v>84600</v>
      </c>
      <c r="AB1710" s="204" t="n">
        <f aca="false">'ВЕДОМСТВЕННАЯ '!AC576</f>
        <v>0</v>
      </c>
      <c r="AC1710" s="204" t="n">
        <f aca="false">'ВЕДОМСТВЕННАЯ '!AD576</f>
        <v>0</v>
      </c>
    </row>
    <row r="1711" customFormat="false" ht="20.1" hidden="true" customHeight="true" outlineLevel="0" collapsed="false">
      <c r="A1711" s="178" t="str">
        <f aca="false">'ВЕДОМСТВЕННАЯ '!A577</f>
        <v>Иные бюджетные ассигнования</v>
      </c>
      <c r="B1711" s="170" t="str">
        <f aca="false">'ВЕДОМСТВЕННАЯ '!B577</f>
        <v>900</v>
      </c>
      <c r="C1711" s="170" t="str">
        <f aca="false">'ВЕДОМСТВЕННАЯ '!C577</f>
        <v>10</v>
      </c>
      <c r="D1711" s="170" t="str">
        <f aca="false">'ВЕДОМСТВЕННАЯ '!D577</f>
        <v>06</v>
      </c>
      <c r="E1711" s="283" t="str">
        <f aca="false">'ВЕДОМСТВЕННАЯ '!E577</f>
        <v>69</v>
      </c>
      <c r="F1711" s="284" t="str">
        <f aca="false">'ВЕДОМСТВЕННАЯ '!F577</f>
        <v>М</v>
      </c>
      <c r="G1711" s="284" t="str">
        <f aca="false">'ВЕДОМСТВЕННАЯ '!G577</f>
        <v>ТС</v>
      </c>
      <c r="H1711" s="273" t="str">
        <f aca="false">'ВЕДОМСТВЕННАЯ '!H577</f>
        <v>74090</v>
      </c>
      <c r="I1711" s="273" t="str">
        <f aca="false">'ВЕДОМСТВЕННАЯ '!I577</f>
        <v>00 М ТС 74090</v>
      </c>
      <c r="J1711" s="273" t="str">
        <f aca="false">'ВЕДОМСТВЕННАЯ '!J577</f>
        <v>800</v>
      </c>
      <c r="K1711" s="196" t="n">
        <f aca="false">'ВЕДОМСТВЕННАЯ '!K577</f>
        <v>0</v>
      </c>
      <c r="L1711" s="196" t="n">
        <f aca="false">'ВЕДОМСТВЕННАЯ '!L577</f>
        <v>0</v>
      </c>
      <c r="M1711" s="196" t="n">
        <f aca="false">'ВЕДОМСТВЕННАЯ '!M577</f>
        <v>0</v>
      </c>
      <c r="N1711" s="196" t="n">
        <f aca="false">'ВЕДОМСТВЕННАЯ '!N577</f>
        <v>0</v>
      </c>
      <c r="O1711" s="196" t="n">
        <f aca="false">'ВЕДОМСТВЕННАЯ '!O577</f>
        <v>0</v>
      </c>
      <c r="P1711" s="195" t="n">
        <f aca="false">'ВЕДОМСТВЕННАЯ '!P577</f>
        <v>0</v>
      </c>
      <c r="Q1711" s="195"/>
      <c r="R1711" s="33" t="e">
        <f aca="false">Q1711/P1711*100</f>
        <v>#DIV/0!</v>
      </c>
      <c r="S1711" s="195" t="n">
        <f aca="false">'ВЕДОМСТВЕННАЯ '!T577</f>
        <v>0</v>
      </c>
      <c r="T1711" s="195" t="n">
        <f aca="false">'ВЕДОМСТВЕННАЯ '!U577</f>
        <v>0</v>
      </c>
      <c r="U1711" s="195" t="n">
        <f aca="false">'ВЕДОМСТВЕННАЯ '!V577</f>
        <v>0</v>
      </c>
      <c r="V1711" s="195" t="n">
        <f aca="false">'ВЕДОМСТВЕННАЯ '!W577</f>
        <v>0</v>
      </c>
      <c r="W1711" s="195" t="n">
        <f aca="false">'ВЕДОМСТВЕННАЯ '!X577</f>
        <v>0</v>
      </c>
      <c r="X1711" s="195" t="n">
        <f aca="false">'ВЕДОМСТВЕННАЯ '!Y577</f>
        <v>0</v>
      </c>
      <c r="Y1711" s="195" t="n">
        <f aca="false">'ВЕДОМСТВЕННАЯ '!Z577</f>
        <v>0</v>
      </c>
      <c r="Z1711" s="195" t="n">
        <f aca="false">'ВЕДОМСТВЕННАЯ '!AA577</f>
        <v>0</v>
      </c>
      <c r="AA1711" s="197" t="n">
        <f aca="false">'ВЕДОМСТВЕННАЯ '!AB577</f>
        <v>0</v>
      </c>
      <c r="AB1711" s="197" t="n">
        <f aca="false">'ВЕДОМСТВЕННАЯ '!AC577</f>
        <v>0</v>
      </c>
      <c r="AC1711" s="197" t="n">
        <f aca="false">'ВЕДОМСТВЕННАЯ '!AD577</f>
        <v>0</v>
      </c>
    </row>
    <row r="1712" customFormat="false" ht="20.1" hidden="true" customHeight="true" outlineLevel="0" collapsed="false">
      <c r="A1712" s="178" t="str">
        <f aca="false">'ВЕДОМСТВЕННАЯ '!A578</f>
        <v>Уплата налогов, сборов и иных платежей</v>
      </c>
      <c r="B1712" s="170" t="str">
        <f aca="false">'ВЕДОМСТВЕННАЯ '!B578</f>
        <v>900</v>
      </c>
      <c r="C1712" s="170" t="str">
        <f aca="false">'ВЕДОМСТВЕННАЯ '!C578</f>
        <v>10</v>
      </c>
      <c r="D1712" s="170" t="str">
        <f aca="false">'ВЕДОМСТВЕННАЯ '!D578</f>
        <v>06</v>
      </c>
      <c r="E1712" s="283" t="str">
        <f aca="false">'ВЕДОМСТВЕННАЯ '!E578</f>
        <v>69</v>
      </c>
      <c r="F1712" s="284" t="str">
        <f aca="false">'ВЕДОМСТВЕННАЯ '!F578</f>
        <v>М</v>
      </c>
      <c r="G1712" s="284" t="str">
        <f aca="false">'ВЕДОМСТВЕННАЯ '!G578</f>
        <v>ТС</v>
      </c>
      <c r="H1712" s="273" t="str">
        <f aca="false">'ВЕДОМСТВЕННАЯ '!H578</f>
        <v>74090</v>
      </c>
      <c r="I1712" s="273" t="str">
        <f aca="false">'ВЕДОМСТВЕННАЯ '!I578</f>
        <v>00 М ТС 74090</v>
      </c>
      <c r="J1712" s="273" t="str">
        <f aca="false">'ВЕДОМСТВЕННАЯ '!J578</f>
        <v>850</v>
      </c>
      <c r="K1712" s="196" t="n">
        <f aca="false">'ВЕДОМСТВЕННАЯ '!K578</f>
        <v>0</v>
      </c>
      <c r="L1712" s="196" t="n">
        <f aca="false">'ВЕДОМСТВЕННАЯ '!L578</f>
        <v>0</v>
      </c>
      <c r="M1712" s="196" t="n">
        <f aca="false">'ВЕДОМСТВЕННАЯ '!M578</f>
        <v>0</v>
      </c>
      <c r="N1712" s="196" t="n">
        <f aca="false">'ВЕДОМСТВЕННАЯ '!N578</f>
        <v>0</v>
      </c>
      <c r="O1712" s="196" t="n">
        <f aca="false">'ВЕДОМСТВЕННАЯ '!O578</f>
        <v>0</v>
      </c>
      <c r="P1712" s="195" t="n">
        <f aca="false">'ВЕДОМСТВЕННАЯ '!P578</f>
        <v>0</v>
      </c>
      <c r="Q1712" s="195"/>
      <c r="R1712" s="33" t="e">
        <f aca="false">Q1712/P1712*100</f>
        <v>#DIV/0!</v>
      </c>
      <c r="S1712" s="195" t="n">
        <f aca="false">'ВЕДОМСТВЕННАЯ '!T578</f>
        <v>0</v>
      </c>
      <c r="T1712" s="195" t="n">
        <f aca="false">'ВЕДОМСТВЕННАЯ '!U578</f>
        <v>0</v>
      </c>
      <c r="U1712" s="195" t="n">
        <f aca="false">'ВЕДОМСТВЕННАЯ '!V578</f>
        <v>0</v>
      </c>
      <c r="V1712" s="195" t="n">
        <f aca="false">'ВЕДОМСТВЕННАЯ '!W578</f>
        <v>0</v>
      </c>
      <c r="W1712" s="195" t="n">
        <f aca="false">'ВЕДОМСТВЕННАЯ '!X578</f>
        <v>0</v>
      </c>
      <c r="X1712" s="195" t="n">
        <f aca="false">'ВЕДОМСТВЕННАЯ '!Y578</f>
        <v>0</v>
      </c>
      <c r="Y1712" s="195" t="n">
        <f aca="false">'ВЕДОМСТВЕННАЯ '!Z578</f>
        <v>0</v>
      </c>
      <c r="Z1712" s="195" t="n">
        <f aca="false">'ВЕДОМСТВЕННАЯ '!AA578</f>
        <v>0</v>
      </c>
      <c r="AA1712" s="197" t="n">
        <f aca="false">'ВЕДОМСТВЕННАЯ '!AB578</f>
        <v>0</v>
      </c>
      <c r="AB1712" s="197" t="n">
        <f aca="false">'ВЕДОМСТВЕННАЯ '!AC578</f>
        <v>0</v>
      </c>
      <c r="AC1712" s="197" t="n">
        <f aca="false">'ВЕДОМСТВЕННАЯ '!AD578</f>
        <v>0</v>
      </c>
    </row>
    <row r="1713" customFormat="false" ht="32.25" hidden="true" customHeight="true" outlineLevel="0" collapsed="false">
      <c r="A1713" s="377"/>
      <c r="B1713" s="378"/>
      <c r="C1713" s="243"/>
      <c r="D1713" s="243"/>
      <c r="E1713" s="378"/>
      <c r="F1713" s="378"/>
      <c r="G1713" s="378"/>
      <c r="H1713" s="378"/>
      <c r="I1713" s="378"/>
      <c r="J1713" s="243"/>
      <c r="K1713" s="243"/>
      <c r="L1713" s="193"/>
      <c r="M1713" s="193"/>
      <c r="N1713" s="193"/>
      <c r="O1713" s="193"/>
      <c r="P1713" s="194"/>
      <c r="Q1713" s="194"/>
      <c r="R1713" s="33" t="e">
        <f aca="false">Q1713/P1713*100</f>
        <v>#DIV/0!</v>
      </c>
      <c r="S1713" s="194"/>
      <c r="T1713" s="194"/>
      <c r="U1713" s="194"/>
      <c r="V1713" s="194"/>
      <c r="W1713" s="194"/>
      <c r="X1713" s="194"/>
      <c r="Y1713" s="194"/>
      <c r="Z1713" s="194"/>
      <c r="AA1713" s="202"/>
      <c r="AB1713" s="202"/>
      <c r="AC1713" s="202"/>
    </row>
    <row r="1714" customFormat="false" ht="27.75" hidden="false" customHeight="true" outlineLevel="0" collapsed="false">
      <c r="A1714" s="360" t="str">
        <f aca="false">'ВЕДОМСТВЕННАЯ '!A2026</f>
        <v>Физическая культура и спорт </v>
      </c>
      <c r="B1714" s="379" t="str">
        <f aca="false">'ВЕДОМСТВЕННАЯ '!B2026</f>
        <v>907</v>
      </c>
      <c r="C1714" s="263" t="str">
        <f aca="false">'ВЕДОМСТВЕННАЯ '!C2026</f>
        <v>11</v>
      </c>
      <c r="D1714" s="380"/>
      <c r="E1714" s="343"/>
      <c r="F1714" s="344"/>
      <c r="G1714" s="344"/>
      <c r="H1714" s="342"/>
      <c r="I1714" s="342"/>
      <c r="J1714" s="342"/>
      <c r="K1714" s="381" t="n">
        <f aca="false">'ВЕДОМСТВЕННАЯ '!K2026</f>
        <v>118468.2</v>
      </c>
      <c r="L1714" s="381" t="n">
        <f aca="false">'ВЕДОМСТВЕННАЯ '!L2026</f>
        <v>121001.6</v>
      </c>
      <c r="M1714" s="381" t="n">
        <f aca="false">'ВЕДОМСТВЕННАЯ '!M2026</f>
        <v>13443</v>
      </c>
      <c r="N1714" s="381" t="n">
        <f aca="false">'ВЕДОМСТВЕННАЯ '!N2026</f>
        <v>9325.2</v>
      </c>
      <c r="O1714" s="381" t="n">
        <f aca="false">'ВЕДОМСТВЕННАЯ '!O2026</f>
        <v>96400</v>
      </c>
      <c r="P1714" s="382" t="n">
        <f aca="false">'ВЕДОМСТВЕННАЯ '!P2026</f>
        <v>122416643</v>
      </c>
      <c r="Q1714" s="382" t="n">
        <f aca="false">'ВЕДОМСТВЕННАЯ '!Q2026</f>
        <v>78696952.15</v>
      </c>
      <c r="R1714" s="153" t="n">
        <f aca="false">Q1714/P1714*100</f>
        <v>64.2861544161115</v>
      </c>
      <c r="S1714" s="382" t="n">
        <f aca="false">'ВЕДОМСТВЕННАЯ '!T2026</f>
        <v>10137700</v>
      </c>
      <c r="T1714" s="382" t="n">
        <f aca="false">'ВЕДОМСТВЕННАЯ '!U2026</f>
        <v>3689000</v>
      </c>
      <c r="U1714" s="382" t="n">
        <f aca="false">'ВЕДОМСТВЕННАЯ '!V2026</f>
        <v>107540000</v>
      </c>
      <c r="V1714" s="382" t="n">
        <f aca="false">'ВЕДОМСТВЕННАЯ '!W2026</f>
        <v>119459600</v>
      </c>
      <c r="W1714" s="382" t="n">
        <f aca="false">'ВЕДОМСТВЕННАЯ '!X2026</f>
        <v>10543200</v>
      </c>
      <c r="X1714" s="382" t="n">
        <f aca="false">'ВЕДОМСТВЕННАЯ '!Y2026</f>
        <v>3837200</v>
      </c>
      <c r="Y1714" s="382" t="n">
        <f aca="false">'ВЕДОМСТВЕННАЯ '!Z2026</f>
        <v>110928100</v>
      </c>
      <c r="Z1714" s="382" t="n">
        <f aca="false">'ВЕДОМСТВЕННАЯ '!AA2026</f>
        <v>121293000</v>
      </c>
      <c r="AA1714" s="383" t="n">
        <f aca="false">'ВЕДОМСТВЕННАЯ '!AB2026</f>
        <v>10965000</v>
      </c>
      <c r="AB1714" s="383" t="n">
        <f aca="false">'ВЕДОМСТВЕННАЯ '!AC2026</f>
        <v>3990100</v>
      </c>
      <c r="AC1714" s="383" t="n">
        <f aca="false">'ВЕДОМСТВЕННАЯ '!AD2026</f>
        <v>114604600</v>
      </c>
    </row>
    <row r="1715" customFormat="false" ht="24.75" hidden="false" customHeight="true" outlineLevel="0" collapsed="false">
      <c r="A1715" s="360" t="str">
        <f aca="false">'ВЕДОМСТВЕННАЯ '!A2028</f>
        <v>Физическая культура</v>
      </c>
      <c r="B1715" s="379" t="str">
        <f aca="false">'ВЕДОМСТВЕННАЯ '!B2028</f>
        <v>907</v>
      </c>
      <c r="C1715" s="263" t="str">
        <f aca="false">'ВЕДОМСТВЕННАЯ '!C2028</f>
        <v>11</v>
      </c>
      <c r="D1715" s="380" t="str">
        <f aca="false">'ВЕДОМСТВЕННАЯ '!D2028</f>
        <v>01</v>
      </c>
      <c r="E1715" s="304"/>
      <c r="F1715" s="305"/>
      <c r="G1715" s="305"/>
      <c r="H1715" s="306"/>
      <c r="I1715" s="306"/>
      <c r="J1715" s="306"/>
      <c r="K1715" s="209" t="n">
        <f aca="false">'ВЕДОМСТВЕННАЯ '!K2028</f>
        <v>89189.7</v>
      </c>
      <c r="L1715" s="209" t="n">
        <f aca="false">'ВЕДОМСТВЕННАЯ '!L2028</f>
        <v>109345.3</v>
      </c>
      <c r="M1715" s="209" t="n">
        <f aca="false">'ВЕДОМСТВЕННАЯ '!M2028</f>
        <v>13143</v>
      </c>
      <c r="N1715" s="209" t="n">
        <f aca="false">'ВЕДОМСТВЕННАЯ '!N2028</f>
        <v>9295.9</v>
      </c>
      <c r="O1715" s="209" t="n">
        <f aca="false">'ВЕДОМСТВЕННАЯ '!O2028</f>
        <v>88133.4</v>
      </c>
      <c r="P1715" s="210" t="n">
        <f aca="false">'ВЕДОМСТВЕННАЯ '!P2028</f>
        <v>109676743</v>
      </c>
      <c r="Q1715" s="210" t="n">
        <f aca="false">'ВЕДОМСТВЕННАЯ '!Q2028</f>
        <v>69398771.03</v>
      </c>
      <c r="R1715" s="153" t="n">
        <f aca="false">Q1715/P1715*100</f>
        <v>63.2757402633665</v>
      </c>
      <c r="S1715" s="210" t="n">
        <f aca="false">'ВЕДОМСТВЕННАЯ '!T2028</f>
        <v>10137700</v>
      </c>
      <c r="T1715" s="210" t="n">
        <f aca="false">'ВЕДОМСТВЕННАЯ '!U2028</f>
        <v>3689000</v>
      </c>
      <c r="U1715" s="210" t="n">
        <f aca="false">'ВЕДОМСТВЕННАЯ '!V2028</f>
        <v>97538300</v>
      </c>
      <c r="V1715" s="210" t="n">
        <f aca="false">'ВЕДОМСТВЕННАЯ '!W2028</f>
        <v>109103600</v>
      </c>
      <c r="W1715" s="210" t="n">
        <f aca="false">'ВЕДОМСТВЕННАЯ '!X2028</f>
        <v>10543200</v>
      </c>
      <c r="X1715" s="210" t="n">
        <f aca="false">'ВЕДОМСТВЕННАЯ '!Y2028</f>
        <v>3837200</v>
      </c>
      <c r="Y1715" s="210" t="n">
        <f aca="false">'ВЕДОМСТВЕННАЯ '!Z2028</f>
        <v>99928600</v>
      </c>
      <c r="Z1715" s="210" t="n">
        <f aca="false">'ВЕДОМСТВЕННАЯ '!AA2028</f>
        <v>110629800</v>
      </c>
      <c r="AA1715" s="216" t="n">
        <f aca="false">'ВЕДОМСТВЕННАЯ '!AB2028</f>
        <v>10965000</v>
      </c>
      <c r="AB1715" s="216" t="n">
        <f aca="false">'ВЕДОМСТВЕННАЯ '!AC2028</f>
        <v>3990100</v>
      </c>
      <c r="AC1715" s="216" t="n">
        <f aca="false">'ВЕДОМСТВЕННАЯ '!AD2028</f>
        <v>103211200</v>
      </c>
    </row>
    <row r="1716" customFormat="false" ht="39.95" hidden="false" customHeight="true" outlineLevel="0" collapsed="false">
      <c r="A1716" s="369" t="str">
        <f aca="false">'ВЕДОМСТВЕННАЯ '!A2029</f>
        <v>Реализация муниципальных программ муниципального образования "Хасынский муниципальный округ Магаданской области" </v>
      </c>
      <c r="B1716" s="384" t="str">
        <f aca="false">'ВЕДОМСТВЕННАЯ '!B2029</f>
        <v>907</v>
      </c>
      <c r="C1716" s="289" t="str">
        <f aca="false">'ВЕДОМСТВЕННАЯ '!C2029</f>
        <v>11</v>
      </c>
      <c r="D1716" s="256" t="str">
        <f aca="false">'ВЕДОМСТВЕННАЯ '!D2029</f>
        <v>01</v>
      </c>
      <c r="E1716" s="283" t="str">
        <f aca="false">'ВЕДОМСТВЕННАЯ '!E2029</f>
        <v>50</v>
      </c>
      <c r="F1716" s="284" t="str">
        <f aca="false">'ВЕДОМСТВЕННАЯ '!F2029</f>
        <v>0</v>
      </c>
      <c r="G1716" s="284" t="str">
        <f aca="false">'ВЕДОМСТВЕННАЯ '!G2029</f>
        <v>00</v>
      </c>
      <c r="H1716" s="273" t="str">
        <f aca="false">'ВЕДОМСТВЕННАЯ '!H2029</f>
        <v>00000</v>
      </c>
      <c r="I1716" s="273" t="n">
        <f aca="false">'ВЕДОМСТВЕННАЯ '!I2029</f>
        <v>0</v>
      </c>
      <c r="J1716" s="273"/>
      <c r="K1716" s="193" t="n">
        <f aca="false">'ВЕДОМСТВЕННАЯ '!K2029</f>
        <v>89189.7</v>
      </c>
      <c r="L1716" s="193" t="n">
        <f aca="false">'ВЕДОМСТВЕННАЯ '!L2029</f>
        <v>109345.3</v>
      </c>
      <c r="M1716" s="193" t="n">
        <f aca="false">'ВЕДОМСТВЕННАЯ '!M2029</f>
        <v>13143</v>
      </c>
      <c r="N1716" s="193" t="n">
        <f aca="false">'ВЕДОМСТВЕННАЯ '!N2029</f>
        <v>9295.9</v>
      </c>
      <c r="O1716" s="193" t="n">
        <f aca="false">'ВЕДОМСТВЕННАЯ '!O2029</f>
        <v>88133.4</v>
      </c>
      <c r="P1716" s="194" t="n">
        <f aca="false">'ВЕДОМСТВЕННАЯ '!P2029</f>
        <v>109676743</v>
      </c>
      <c r="Q1716" s="194" t="n">
        <f aca="false">'ВЕДОМСТВЕННАЯ '!Q2029</f>
        <v>69398771.03</v>
      </c>
      <c r="R1716" s="33" t="n">
        <f aca="false">Q1716/P1716*100</f>
        <v>63.2757402633665</v>
      </c>
      <c r="S1716" s="194" t="n">
        <f aca="false">'ВЕДОМСТВЕННАЯ '!T2029</f>
        <v>10137700</v>
      </c>
      <c r="T1716" s="194" t="n">
        <f aca="false">'ВЕДОМСТВЕННАЯ '!U2029</f>
        <v>3689000</v>
      </c>
      <c r="U1716" s="194" t="n">
        <f aca="false">'ВЕДОМСТВЕННАЯ '!V2029</f>
        <v>97538300</v>
      </c>
      <c r="V1716" s="194" t="n">
        <f aca="false">'ВЕДОМСТВЕННАЯ '!W2029</f>
        <v>109103600</v>
      </c>
      <c r="W1716" s="194" t="n">
        <f aca="false">'ВЕДОМСТВЕННАЯ '!X2029</f>
        <v>10543200</v>
      </c>
      <c r="X1716" s="194" t="n">
        <f aca="false">'ВЕДОМСТВЕННАЯ '!Y2029</f>
        <v>3837200</v>
      </c>
      <c r="Y1716" s="194" t="n">
        <f aca="false">'ВЕДОМСТВЕННАЯ '!Z2029</f>
        <v>99928600</v>
      </c>
      <c r="Z1716" s="194" t="n">
        <f aca="false">'ВЕДОМСТВЕННАЯ '!AA2029</f>
        <v>110629800</v>
      </c>
      <c r="AA1716" s="202" t="n">
        <f aca="false">'ВЕДОМСТВЕННАЯ '!AB2029</f>
        <v>10965000</v>
      </c>
      <c r="AB1716" s="202" t="n">
        <f aca="false">'ВЕДОМСТВЕННАЯ '!AC2029</f>
        <v>3990100</v>
      </c>
      <c r="AC1716" s="202" t="n">
        <f aca="false">'ВЕДОМСТВЕННАЯ '!AD2029</f>
        <v>103211200</v>
      </c>
    </row>
    <row r="1717" customFormat="false" ht="39.95" hidden="false" customHeight="true" outlineLevel="0" collapsed="false">
      <c r="A1717" s="369" t="str">
        <f aca="false">'ВЕДОМСТВЕННАЯ '!A2030</f>
        <v>Муниципальная программа "Развитие физической культуры и спорта в  Хасынском муниципальном округе Магаданской области"</v>
      </c>
      <c r="B1717" s="384" t="str">
        <f aca="false">'ВЕДОМСТВЕННАЯ '!B2030</f>
        <v>907</v>
      </c>
      <c r="C1717" s="289" t="str">
        <f aca="false">'ВЕДОМСТВЕННАЯ '!C2030</f>
        <v>11</v>
      </c>
      <c r="D1717" s="256" t="str">
        <f aca="false">'ВЕДОМСТВЕННАЯ '!D2030</f>
        <v>01</v>
      </c>
      <c r="E1717" s="283" t="str">
        <f aca="false">'ВЕДОМСТВЕННАЯ '!E2030</f>
        <v>5P</v>
      </c>
      <c r="F1717" s="288" t="n">
        <v>0</v>
      </c>
      <c r="G1717" s="284" t="str">
        <f aca="false">'ВЕДОМСТВЕННАЯ '!G2030</f>
        <v>00</v>
      </c>
      <c r="H1717" s="273" t="str">
        <f aca="false">'ВЕДОМСТВЕННАЯ '!H2030</f>
        <v>00000</v>
      </c>
      <c r="I1717" s="273" t="n">
        <f aca="false">'ВЕДОМСТВЕННАЯ '!I2030</f>
        <v>0</v>
      </c>
      <c r="J1717" s="273"/>
      <c r="K1717" s="193" t="n">
        <f aca="false">'ВЕДОМСТВЕННАЯ '!K2030</f>
        <v>89189.7</v>
      </c>
      <c r="L1717" s="193" t="n">
        <f aca="false">'ВЕДОМСТВЕННАЯ '!L2030</f>
        <v>109345.3</v>
      </c>
      <c r="M1717" s="193" t="n">
        <f aca="false">'ВЕДОМСТВЕННАЯ '!M2030</f>
        <v>13143</v>
      </c>
      <c r="N1717" s="193" t="n">
        <f aca="false">'ВЕДОМСТВЕННАЯ '!N2030</f>
        <v>9295.9</v>
      </c>
      <c r="O1717" s="193" t="n">
        <f aca="false">'ВЕДОМСТВЕННАЯ '!O2030</f>
        <v>88133.4</v>
      </c>
      <c r="P1717" s="194" t="n">
        <f aca="false">'ВЕДОМСТВЕННАЯ '!P2030</f>
        <v>109676743</v>
      </c>
      <c r="Q1717" s="194" t="n">
        <f aca="false">'ВЕДОМСТВЕННАЯ '!Q2030</f>
        <v>69398771.03</v>
      </c>
      <c r="R1717" s="33" t="n">
        <f aca="false">Q1717/P1717*100</f>
        <v>63.2757402633665</v>
      </c>
      <c r="S1717" s="194" t="n">
        <f aca="false">'ВЕДОМСТВЕННАЯ '!T2030</f>
        <v>10137700</v>
      </c>
      <c r="T1717" s="194" t="n">
        <f aca="false">'ВЕДОМСТВЕННАЯ '!U2030</f>
        <v>3689000</v>
      </c>
      <c r="U1717" s="194" t="n">
        <f aca="false">'ВЕДОМСТВЕННАЯ '!V2030</f>
        <v>97538300</v>
      </c>
      <c r="V1717" s="194" t="n">
        <f aca="false">'ВЕДОМСТВЕННАЯ '!W2030</f>
        <v>109103600</v>
      </c>
      <c r="W1717" s="194" t="n">
        <f aca="false">'ВЕДОМСТВЕННАЯ '!X2030</f>
        <v>10543200</v>
      </c>
      <c r="X1717" s="194" t="n">
        <f aca="false">'ВЕДОМСТВЕННАЯ '!Y2030</f>
        <v>3837200</v>
      </c>
      <c r="Y1717" s="194" t="n">
        <f aca="false">'ВЕДОМСТВЕННАЯ '!Z2030</f>
        <v>99928600</v>
      </c>
      <c r="Z1717" s="194" t="n">
        <f aca="false">'ВЕДОМСТВЕННАЯ '!AA2030</f>
        <v>110629800</v>
      </c>
      <c r="AA1717" s="202" t="n">
        <f aca="false">'ВЕДОМСТВЕННАЯ '!AB2030</f>
        <v>10965000</v>
      </c>
      <c r="AB1717" s="202" t="n">
        <f aca="false">'ВЕДОМСТВЕННАЯ '!AC2030</f>
        <v>3990100</v>
      </c>
      <c r="AC1717" s="202" t="n">
        <f aca="false">'ВЕДОМСТВЕННАЯ '!AD2030</f>
        <v>103211200</v>
      </c>
    </row>
    <row r="1718" customFormat="false" ht="48.75" hidden="false" customHeight="true" outlineLevel="0" collapsed="false">
      <c r="A1718" s="369" t="str">
        <f aca="false">'ВЕДОМСТВЕННАЯ '!A2031</f>
        <v>Подпрограмма "Развитие спорта высших достижений и подготовка спортивного резерва в Хасынском муниципальном округе Магаданской области"</v>
      </c>
      <c r="B1718" s="384" t="str">
        <f aca="false">'ВЕДОМСТВЕННАЯ '!B2031</f>
        <v>907</v>
      </c>
      <c r="C1718" s="289" t="str">
        <f aca="false">'ВЕДОМСТВЕННАЯ '!C2031</f>
        <v>11</v>
      </c>
      <c r="D1718" s="256" t="str">
        <f aca="false">'ВЕДОМСТВЕННАЯ '!D2031</f>
        <v>01</v>
      </c>
      <c r="E1718" s="283" t="str">
        <f aca="false">'ВЕДОМСТВЕННАЯ '!E2031</f>
        <v>5P</v>
      </c>
      <c r="F1718" s="288" t="n">
        <f aca="false">'ВЕДОМСТВЕННАЯ '!F2031</f>
        <v>2</v>
      </c>
      <c r="G1718" s="284" t="str">
        <f aca="false">'ВЕДОМСТВЕННАЯ '!G2031</f>
        <v>00</v>
      </c>
      <c r="H1718" s="273" t="str">
        <f aca="false">'ВЕДОМСТВЕННАЯ '!H2031</f>
        <v>00000</v>
      </c>
      <c r="I1718" s="273" t="n">
        <f aca="false">'ВЕДОМСТВЕННАЯ '!I2031</f>
        <v>0</v>
      </c>
      <c r="J1718" s="273"/>
      <c r="K1718" s="193" t="n">
        <f aca="false">'ВЕДОМСТВЕННАЯ '!K2031</f>
        <v>87378.6</v>
      </c>
      <c r="L1718" s="193" t="n">
        <f aca="false">'ВЕДОМСТВЕННАЯ '!L2031</f>
        <v>106792.1</v>
      </c>
      <c r="M1718" s="193" t="n">
        <f aca="false">'ВЕДОМСТВЕННАЯ '!M2031</f>
        <v>13143</v>
      </c>
      <c r="N1718" s="193" t="n">
        <f aca="false">'ВЕДОМСТВЕННАЯ '!N2031</f>
        <v>9295.9</v>
      </c>
      <c r="O1718" s="193" t="n">
        <f aca="false">'ВЕДОМСТВЕННАЯ '!O2031</f>
        <v>85422.7</v>
      </c>
      <c r="P1718" s="194" t="n">
        <f aca="false">'ВЕДОМСТВЕННАЯ '!P2031</f>
        <v>106552943</v>
      </c>
      <c r="Q1718" s="194" t="n">
        <f aca="false">'ВЕДОМСТВЕННАЯ '!Q2031</f>
        <v>68908554.63</v>
      </c>
      <c r="R1718" s="33" t="n">
        <f aca="false">Q1718/P1718*100</f>
        <v>64.6707192592512</v>
      </c>
      <c r="S1718" s="194" t="n">
        <f aca="false">'ВЕДОМСТВЕННАЯ '!T2031</f>
        <v>10137700</v>
      </c>
      <c r="T1718" s="194" t="n">
        <f aca="false">'ВЕДОМСТВЕННАЯ '!U2031</f>
        <v>3689000</v>
      </c>
      <c r="U1718" s="194" t="n">
        <f aca="false">'ВЕДОМСТВЕННАЯ '!V2031</f>
        <v>94922400</v>
      </c>
      <c r="V1718" s="194" t="n">
        <f aca="false">'ВЕДОМСТВЕННАЯ '!W2031</f>
        <v>107779900</v>
      </c>
      <c r="W1718" s="194" t="n">
        <f aca="false">'ВЕДОМСТВЕННАЯ '!X2031</f>
        <v>10543200</v>
      </c>
      <c r="X1718" s="194" t="n">
        <f aca="false">'ВЕДОМСТВЕННАЯ '!Y2031</f>
        <v>3837200</v>
      </c>
      <c r="Y1718" s="194" t="n">
        <f aca="false">'ВЕДОМСТВЕННАЯ '!Z2031</f>
        <v>97308700</v>
      </c>
      <c r="Z1718" s="194" t="n">
        <f aca="false">'ВЕДОМСТВЕННАЯ '!AA2031</f>
        <v>110556800</v>
      </c>
      <c r="AA1718" s="202" t="n">
        <f aca="false">'ВЕДОМСТВЕННАЯ '!AB2031</f>
        <v>10965000</v>
      </c>
      <c r="AB1718" s="202" t="n">
        <f aca="false">'ВЕДОМСТВЕННАЯ '!AC2031</f>
        <v>3990100</v>
      </c>
      <c r="AC1718" s="202" t="n">
        <f aca="false">'ВЕДОМСТВЕННАЯ '!AD2031</f>
        <v>100531300</v>
      </c>
    </row>
    <row r="1719" customFormat="false" ht="39.95" hidden="false" customHeight="true" outlineLevel="0" collapsed="false">
      <c r="A1719" s="369" t="str">
        <f aca="false">'ВЕДОМСТВЕННАЯ '!A2032</f>
        <v>Основное мероприятие "Обеспечение выполнения функций муниципальными учреждениями"</v>
      </c>
      <c r="B1719" s="384" t="str">
        <f aca="false">'ВЕДОМСТВЕННАЯ '!B2032</f>
        <v>907</v>
      </c>
      <c r="C1719" s="289" t="str">
        <f aca="false">'ВЕДОМСТВЕННАЯ '!C2032</f>
        <v>11</v>
      </c>
      <c r="D1719" s="256" t="str">
        <f aca="false">'ВЕДОМСТВЕННАЯ '!D2032</f>
        <v>01</v>
      </c>
      <c r="E1719" s="283" t="str">
        <f aca="false">'ВЕДОМСТВЕННАЯ '!E2032</f>
        <v>5P</v>
      </c>
      <c r="F1719" s="288" t="n">
        <f aca="false">'ВЕДОМСТВЕННАЯ '!F2032</f>
        <v>2</v>
      </c>
      <c r="G1719" s="284" t="str">
        <f aca="false">'ВЕДОМСТВЕННАЯ '!G2032</f>
        <v>01</v>
      </c>
      <c r="H1719" s="273" t="str">
        <f aca="false">'ВЕДОМСТВЕННАЯ '!H2032</f>
        <v>00000</v>
      </c>
      <c r="I1719" s="273" t="n">
        <f aca="false">'ВЕДОМСТВЕННАЯ '!I2032</f>
        <v>0</v>
      </c>
      <c r="J1719" s="273"/>
      <c r="K1719" s="193" t="n">
        <f aca="false">'ВЕДОМСТВЕННАЯ '!K2032</f>
        <v>68664.2</v>
      </c>
      <c r="L1719" s="193" t="n">
        <f aca="false">'ВЕДОМСТВЕННАЯ '!L2032</f>
        <v>86556.3</v>
      </c>
      <c r="M1719" s="193" t="n">
        <f aca="false">'ВЕДОМСТВЕННАЯ '!M2032</f>
        <v>0</v>
      </c>
      <c r="N1719" s="193" t="n">
        <f aca="false">'ВЕДОМСТВЕННАЯ '!N2032</f>
        <v>3904.9</v>
      </c>
      <c r="O1719" s="193" t="n">
        <f aca="false">'ВЕДОМСТВЕННАЯ '!O2032</f>
        <v>79412.3</v>
      </c>
      <c r="P1719" s="194" t="n">
        <f aca="false">'ВЕДОМСТВЕННАЯ '!P2032</f>
        <v>91773943</v>
      </c>
      <c r="Q1719" s="194" t="n">
        <f aca="false">'ВЕДОМСТВЕННАЯ '!Q2032</f>
        <v>64758158.18</v>
      </c>
      <c r="R1719" s="33" t="n">
        <f aca="false">Q1719/P1719*100</f>
        <v>70.5626848570732</v>
      </c>
      <c r="S1719" s="194" t="n">
        <f aca="false">'ВЕДОМСТВЕННАЯ '!T2032</f>
        <v>0</v>
      </c>
      <c r="T1719" s="194" t="n">
        <f aca="false">'ВЕДОМСТВЕННАЯ '!U2032</f>
        <v>0</v>
      </c>
      <c r="U1719" s="194" t="n">
        <f aca="false">'ВЕДОМСТВЕННАЯ '!V2032</f>
        <v>90958800</v>
      </c>
      <c r="V1719" s="194" t="n">
        <f aca="false">'ВЕДОМСТВЕННАЯ '!W2032</f>
        <v>93301200</v>
      </c>
      <c r="W1719" s="194" t="n">
        <f aca="false">'ВЕДОМСТВЕННАЯ '!X2032</f>
        <v>0</v>
      </c>
      <c r="X1719" s="194" t="n">
        <f aca="false">'ВЕДОМСТВЕННАЯ '!Y2032</f>
        <v>0</v>
      </c>
      <c r="Y1719" s="194" t="n">
        <f aca="false">'ВЕДОМСТВЕННАЯ '!Z2032</f>
        <v>93301200</v>
      </c>
      <c r="Z1719" s="194" t="n">
        <f aca="false">'ВЕДОМСТВЕННАЯ '!AA2032</f>
        <v>95583700</v>
      </c>
      <c r="AA1719" s="202" t="n">
        <f aca="false">'ВЕДОМСТВЕННАЯ '!AB2032</f>
        <v>0</v>
      </c>
      <c r="AB1719" s="202" t="n">
        <f aca="false">'ВЕДОМСТВЕННАЯ '!AC2032</f>
        <v>0</v>
      </c>
      <c r="AC1719" s="202" t="n">
        <f aca="false">'ВЕДОМСТВЕННАЯ '!AD2032</f>
        <v>96370900</v>
      </c>
    </row>
    <row r="1720" customFormat="false" ht="86.25" hidden="false" customHeight="true" outlineLevel="0" collapsed="false">
      <c r="A1720" s="369" t="str">
        <f aca="false">'ВЕДОМСТВЕННАЯ '!A2033</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720" s="384" t="str">
        <f aca="false">'ВЕДОМСТВЕННАЯ '!B2033</f>
        <v>907</v>
      </c>
      <c r="C1720" s="289" t="str">
        <f aca="false">'ВЕДОМСТВЕННАЯ '!C2033</f>
        <v>11</v>
      </c>
      <c r="D1720" s="256" t="str">
        <f aca="false">'ВЕДОМСТВЕННАЯ '!D2033</f>
        <v>01</v>
      </c>
      <c r="E1720" s="283" t="str">
        <f aca="false">'ВЕДОМСТВЕННАЯ '!E2033</f>
        <v>5P</v>
      </c>
      <c r="F1720" s="284" t="str">
        <f aca="false">'ВЕДОМСТВЕННАЯ '!F2033</f>
        <v>2</v>
      </c>
      <c r="G1720" s="284" t="str">
        <f aca="false">'ВЕДОМСТВЕННАЯ '!G2033</f>
        <v>01</v>
      </c>
      <c r="H1720" s="273" t="str">
        <f aca="false">'ВЕДОМСТВЕННАЯ '!H2033</f>
        <v>80810</v>
      </c>
      <c r="I1720" s="273" t="n">
        <f aca="false">'ВЕДОМСТВЕННАЯ '!I2033</f>
        <v>0</v>
      </c>
      <c r="J1720" s="273"/>
      <c r="K1720" s="193" t="n">
        <f aca="false">'ВЕДОМСТВЕННАЯ '!K2033</f>
        <v>988.6</v>
      </c>
      <c r="L1720" s="193" t="n">
        <f aca="false">'ВЕДОМСТВЕННАЯ '!L2033</f>
        <v>920.1</v>
      </c>
      <c r="M1720" s="193" t="n">
        <f aca="false">'ВЕДОМСТВЕННАЯ '!M2033</f>
        <v>0</v>
      </c>
      <c r="N1720" s="193" t="n">
        <f aca="false">'ВЕДОМСТВЕННАЯ '!N2033</f>
        <v>0</v>
      </c>
      <c r="O1720" s="193" t="n">
        <f aca="false">'ВЕДОМСТВЕННАЯ '!O2033</f>
        <v>1211.1</v>
      </c>
      <c r="P1720" s="194" t="n">
        <f aca="false">'ВЕДОМСТВЕННАЯ '!P2033</f>
        <v>1037000</v>
      </c>
      <c r="Q1720" s="194" t="n">
        <f aca="false">'ВЕДОМСТВЕННАЯ '!Q2033</f>
        <v>674436</v>
      </c>
      <c r="R1720" s="33" t="n">
        <f aca="false">Q1720/P1720*100</f>
        <v>65.0372227579556</v>
      </c>
      <c r="S1720" s="194" t="n">
        <f aca="false">'ВЕДОМСТВЕННАЯ '!T2033</f>
        <v>0</v>
      </c>
      <c r="T1720" s="194" t="n">
        <f aca="false">'ВЕДОМСТВЕННАЯ '!U2033</f>
        <v>0</v>
      </c>
      <c r="U1720" s="194" t="n">
        <f aca="false">'ВЕДОМСТВЕННАЯ '!V2033</f>
        <v>1037000</v>
      </c>
      <c r="V1720" s="194" t="n">
        <f aca="false">'ВЕДОМСТВЕННАЯ '!W2033</f>
        <v>1140800</v>
      </c>
      <c r="W1720" s="194" t="n">
        <f aca="false">'ВЕДОМСТВЕННАЯ '!X2033</f>
        <v>0</v>
      </c>
      <c r="X1720" s="194" t="n">
        <f aca="false">'ВЕДОМСТВЕННАЯ '!Y2033</f>
        <v>0</v>
      </c>
      <c r="Y1720" s="194" t="n">
        <f aca="false">'ВЕДОМСТВЕННАЯ '!Z2033</f>
        <v>1140800</v>
      </c>
      <c r="Z1720" s="194" t="n">
        <f aca="false">'ВЕДОМСТВЕННАЯ '!AA2033</f>
        <v>249800</v>
      </c>
      <c r="AA1720" s="202" t="n">
        <f aca="false">'ВЕДОМСТВЕННАЯ '!AB2033</f>
        <v>0</v>
      </c>
      <c r="AB1720" s="202" t="n">
        <f aca="false">'ВЕДОМСТВЕННАЯ '!AC2033</f>
        <v>0</v>
      </c>
      <c r="AC1720" s="202" t="n">
        <f aca="false">'ВЕДОМСТВЕННАЯ '!AD2033</f>
        <v>1037000</v>
      </c>
    </row>
    <row r="1721" customFormat="false" ht="57" hidden="false" customHeight="true" outlineLevel="0" collapsed="false">
      <c r="A1721" s="369" t="str">
        <f aca="false">'ВЕДОМСТВЕННАЯ '!A203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21" s="384" t="str">
        <f aca="false">'ВЕДОМСТВЕННАЯ '!B2034</f>
        <v>907</v>
      </c>
      <c r="C1721" s="289" t="str">
        <f aca="false">'ВЕДОМСТВЕННАЯ '!C2034</f>
        <v>11</v>
      </c>
      <c r="D1721" s="256" t="str">
        <f aca="false">'ВЕДОМСТВЕННАЯ '!D2034</f>
        <v>01</v>
      </c>
      <c r="E1721" s="283" t="str">
        <f aca="false">'ВЕДОМСТВЕННАЯ '!E2034</f>
        <v>5P</v>
      </c>
      <c r="F1721" s="284" t="str">
        <f aca="false">'ВЕДОМСТВЕННАЯ '!F2034</f>
        <v>2</v>
      </c>
      <c r="G1721" s="284" t="str">
        <f aca="false">'ВЕДОМСТВЕННАЯ '!G2034</f>
        <v>01</v>
      </c>
      <c r="H1721" s="273" t="str">
        <f aca="false">'ВЕДОМСТВЕННАЯ '!H2034</f>
        <v>80810</v>
      </c>
      <c r="I1721" s="273" t="n">
        <f aca="false">'ВЕДОМСТВЕННАЯ '!I2034</f>
        <v>0</v>
      </c>
      <c r="J1721" s="273" t="str">
        <f aca="false">'ВЕДОМСТВЕННАЯ '!J2034</f>
        <v>100</v>
      </c>
      <c r="K1721" s="193" t="n">
        <f aca="false">'ВЕДОМСТВЕННАЯ '!K2034</f>
        <v>327</v>
      </c>
      <c r="L1721" s="193" t="n">
        <f aca="false">'ВЕДОМСТВЕННАЯ '!L2034</f>
        <v>140.9</v>
      </c>
      <c r="M1721" s="193" t="n">
        <f aca="false">'ВЕДОМСТВЕННАЯ '!M2034</f>
        <v>0</v>
      </c>
      <c r="N1721" s="193" t="n">
        <f aca="false">'ВЕДОМСТВЕННАЯ '!N2034</f>
        <v>0</v>
      </c>
      <c r="O1721" s="193" t="n">
        <f aca="false">'ВЕДОМСТВЕННАЯ '!O2034</f>
        <v>617</v>
      </c>
      <c r="P1721" s="194" t="n">
        <f aca="false">'ВЕДОМСТВЕННАЯ '!P2034</f>
        <v>108000</v>
      </c>
      <c r="Q1721" s="194" t="n">
        <f aca="false">'ВЕДОМСТВЕННАЯ '!Q2034</f>
        <v>78950</v>
      </c>
      <c r="R1721" s="33" t="n">
        <f aca="false">Q1721/P1721*100</f>
        <v>73.1018518518519</v>
      </c>
      <c r="S1721" s="194" t="n">
        <f aca="false">'ВЕДОМСТВЕННАЯ '!T2034</f>
        <v>0</v>
      </c>
      <c r="T1721" s="194" t="n">
        <f aca="false">'ВЕДОМСТВЕННАЯ '!U2034</f>
        <v>0</v>
      </c>
      <c r="U1721" s="194" t="n">
        <f aca="false">'ВЕДОМСТВЕННАЯ '!V2034</f>
        <v>280000</v>
      </c>
      <c r="V1721" s="194" t="n">
        <f aca="false">'ВЕДОМСТВЕННАЯ '!W2034</f>
        <v>361100</v>
      </c>
      <c r="W1721" s="194" t="n">
        <f aca="false">'ВЕДОМСТВЕННАЯ '!X2034</f>
        <v>0</v>
      </c>
      <c r="X1721" s="194" t="n">
        <f aca="false">'ВЕДОМСТВЕННАЯ '!Y2034</f>
        <v>0</v>
      </c>
      <c r="Y1721" s="194" t="n">
        <f aca="false">'ВЕДОМСТВЕННАЯ '!Z2034</f>
        <v>361100</v>
      </c>
      <c r="Z1721" s="194" t="n">
        <f aca="false">'ВЕДОМСТВЕННАЯ '!AA2034</f>
        <v>30000</v>
      </c>
      <c r="AA1721" s="202" t="n">
        <f aca="false">'ВЕДОМСТВЕННАЯ '!AB2034</f>
        <v>0</v>
      </c>
      <c r="AB1721" s="202" t="n">
        <f aca="false">'ВЕДОМСТВЕННАЯ '!AC2034</f>
        <v>0</v>
      </c>
      <c r="AC1721" s="202" t="n">
        <f aca="false">'ВЕДОМСТВЕННАЯ '!AD2034</f>
        <v>280000</v>
      </c>
    </row>
    <row r="1722" customFormat="false" ht="25.5" hidden="false" customHeight="true" outlineLevel="0" collapsed="false">
      <c r="A1722" s="369" t="str">
        <f aca="false">'ВЕДОМСТВЕННАЯ '!A2035</f>
        <v>Расходы на выплаты персоналу казенных учреждений</v>
      </c>
      <c r="B1722" s="384" t="str">
        <f aca="false">'ВЕДОМСТВЕННАЯ '!B2035</f>
        <v>907</v>
      </c>
      <c r="C1722" s="289" t="str">
        <f aca="false">'ВЕДОМСТВЕННАЯ '!C2035</f>
        <v>11</v>
      </c>
      <c r="D1722" s="256" t="str">
        <f aca="false">'ВЕДОМСТВЕННАЯ '!D2035</f>
        <v>01</v>
      </c>
      <c r="E1722" s="283" t="str">
        <f aca="false">'ВЕДОМСТВЕННАЯ '!E2035</f>
        <v>5P</v>
      </c>
      <c r="F1722" s="284" t="str">
        <f aca="false">'ВЕДОМСТВЕННАЯ '!F2035</f>
        <v>2</v>
      </c>
      <c r="G1722" s="284" t="str">
        <f aca="false">'ВЕДОМСТВЕННАЯ '!G2035</f>
        <v>01</v>
      </c>
      <c r="H1722" s="273" t="str">
        <f aca="false">'ВЕДОМСТВЕННАЯ '!H2035</f>
        <v>80810</v>
      </c>
      <c r="I1722" s="273" t="n">
        <f aca="false">'ВЕДОМСТВЕННАЯ '!I2035</f>
        <v>0</v>
      </c>
      <c r="J1722" s="273" t="str">
        <f aca="false">'ВЕДОМСТВЕННАЯ '!J2035</f>
        <v>110</v>
      </c>
      <c r="K1722" s="193" t="n">
        <f aca="false">'ВЕДОМСТВЕННАЯ '!K2035</f>
        <v>327</v>
      </c>
      <c r="L1722" s="193" t="n">
        <f aca="false">'ВЕДОМСТВЕННАЯ '!L2035</f>
        <v>140.9</v>
      </c>
      <c r="M1722" s="193" t="n">
        <f aca="false">'ВЕДОМСТВЕННАЯ '!M2035</f>
        <v>0</v>
      </c>
      <c r="N1722" s="193" t="n">
        <f aca="false">'ВЕДОМСТВЕННАЯ '!N2035</f>
        <v>0</v>
      </c>
      <c r="O1722" s="193" t="n">
        <f aca="false">'ВЕДОМСТВЕННАЯ '!O2035</f>
        <v>617</v>
      </c>
      <c r="P1722" s="194" t="n">
        <f aca="false">'ВЕДОМСТВЕННАЯ '!P2035</f>
        <v>108000</v>
      </c>
      <c r="Q1722" s="194" t="n">
        <f aca="false">'ВЕДОМСТВЕННАЯ '!Q2035</f>
        <v>78950</v>
      </c>
      <c r="R1722" s="33" t="n">
        <f aca="false">Q1722/P1722*100</f>
        <v>73.1018518518519</v>
      </c>
      <c r="S1722" s="194" t="n">
        <f aca="false">'ВЕДОМСТВЕННАЯ '!T2035</f>
        <v>0</v>
      </c>
      <c r="T1722" s="194" t="n">
        <f aca="false">'ВЕДОМСТВЕННАЯ '!U2035</f>
        <v>0</v>
      </c>
      <c r="U1722" s="194" t="n">
        <f aca="false">'ВЕДОМСТВЕННАЯ '!V2035</f>
        <v>280000</v>
      </c>
      <c r="V1722" s="194" t="n">
        <f aca="false">'ВЕДОМСТВЕННАЯ '!W2035</f>
        <v>361100</v>
      </c>
      <c r="W1722" s="194" t="n">
        <f aca="false">'ВЕДОМСТВЕННАЯ '!X2035</f>
        <v>0</v>
      </c>
      <c r="X1722" s="194" t="n">
        <f aca="false">'ВЕДОМСТВЕННАЯ '!Y2035</f>
        <v>0</v>
      </c>
      <c r="Y1722" s="194" t="n">
        <f aca="false">'ВЕДОМСТВЕННАЯ '!Z2035</f>
        <v>361100</v>
      </c>
      <c r="Z1722" s="194" t="n">
        <f aca="false">'ВЕДОМСТВЕННАЯ '!AA2035</f>
        <v>30000</v>
      </c>
      <c r="AA1722" s="202" t="n">
        <f aca="false">'ВЕДОМСТВЕННАЯ '!AB2035</f>
        <v>0</v>
      </c>
      <c r="AB1722" s="202" t="n">
        <f aca="false">'ВЕДОМСТВЕННАЯ '!AC2035</f>
        <v>0</v>
      </c>
      <c r="AC1722" s="202" t="n">
        <f aca="false">'ВЕДОМСТВЕННАЯ '!AD2035</f>
        <v>280000</v>
      </c>
    </row>
    <row r="1723" customFormat="false" ht="20.1" hidden="true" customHeight="true" outlineLevel="0" collapsed="false">
      <c r="A1723" s="385" t="str">
        <f aca="false">'ВЕДОМСТВЕННАЯ '!A2036</f>
        <v>ФОК Арбат</v>
      </c>
      <c r="B1723" s="384" t="n">
        <f aca="false">'ВЕДОМСТВЕННАЯ '!B2036</f>
        <v>0</v>
      </c>
      <c r="C1723" s="289" t="n">
        <f aca="false">'ВЕДОМСТВЕННАЯ '!C2036</f>
        <v>0</v>
      </c>
      <c r="D1723" s="256" t="n">
        <f aca="false">'ВЕДОМСТВЕННАЯ '!D2036</f>
        <v>0</v>
      </c>
      <c r="E1723" s="283" t="n">
        <f aca="false">'ВЕДОМСТВЕННАЯ '!E2036</f>
        <v>0</v>
      </c>
      <c r="F1723" s="284" t="n">
        <f aca="false">'ВЕДОМСТВЕННАЯ '!F2036</f>
        <v>0</v>
      </c>
      <c r="G1723" s="284" t="n">
        <f aca="false">'ВЕДОМСТВЕННАЯ '!G2036</f>
        <v>0</v>
      </c>
      <c r="H1723" s="273" t="n">
        <f aca="false">'ВЕДОМСТВЕННАЯ '!H2036</f>
        <v>0</v>
      </c>
      <c r="I1723" s="273" t="n">
        <f aca="false">'ВЕДОМСТВЕННАЯ '!I2036</f>
        <v>0</v>
      </c>
      <c r="J1723" s="273" t="n">
        <f aca="false">'ВЕДОМСТВЕННАЯ '!J2036</f>
        <v>0</v>
      </c>
      <c r="K1723" s="193" t="n">
        <f aca="false">'ВЕДОМСТВЕННАЯ '!K2036</f>
        <v>200</v>
      </c>
      <c r="L1723" s="193" t="n">
        <f aca="false">'ВЕДОМСТВЕННАЯ '!L2036</f>
        <v>217</v>
      </c>
      <c r="M1723" s="193" t="n">
        <f aca="false">'ВЕДОМСТВЕННАЯ '!M2036</f>
        <v>0</v>
      </c>
      <c r="N1723" s="193" t="n">
        <f aca="false">'ВЕДОМСТВЕННАЯ '!N2036</f>
        <v>0</v>
      </c>
      <c r="O1723" s="193" t="n">
        <f aca="false">'ВЕДОМСТВЕННАЯ '!O2036</f>
        <v>217</v>
      </c>
      <c r="P1723" s="194" t="n">
        <f aca="false">'ВЕДОМСТВЕННАЯ '!P2036</f>
        <v>0</v>
      </c>
      <c r="Q1723" s="194" t="n">
        <f aca="false">'ВЕДОМСТВЕННАЯ '!Q2036</f>
        <v>0</v>
      </c>
      <c r="R1723" s="33" t="e">
        <f aca="false">Q1723/P1723*100</f>
        <v>#DIV/0!</v>
      </c>
      <c r="S1723" s="194" t="n">
        <f aca="false">'ВЕДОМСТВЕННАЯ '!T2036</f>
        <v>0</v>
      </c>
      <c r="T1723" s="194" t="n">
        <f aca="false">'ВЕДОМСТВЕННАЯ '!U2036</f>
        <v>0</v>
      </c>
      <c r="U1723" s="194" t="n">
        <f aca="false">'ВЕДОМСТВЕННАЯ '!V2036</f>
        <v>0</v>
      </c>
      <c r="V1723" s="194" t="n">
        <f aca="false">'ВЕДОМСТВЕННАЯ '!W2036</f>
        <v>0</v>
      </c>
      <c r="W1723" s="194" t="n">
        <f aca="false">'ВЕДОМСТВЕННАЯ '!X2036</f>
        <v>0</v>
      </c>
      <c r="X1723" s="194" t="n">
        <f aca="false">'ВЕДОМСТВЕННАЯ '!Y2036</f>
        <v>0</v>
      </c>
      <c r="Y1723" s="194" t="n">
        <f aca="false">'ВЕДОМСТВЕННАЯ '!Z2036</f>
        <v>0</v>
      </c>
      <c r="Z1723" s="194" t="n">
        <f aca="false">'ВЕДОМСТВЕННАЯ '!AA2036</f>
        <v>0</v>
      </c>
      <c r="AA1723" s="202" t="n">
        <f aca="false">'ВЕДОМСТВЕННАЯ '!AB2036</f>
        <v>0</v>
      </c>
      <c r="AB1723" s="202" t="n">
        <f aca="false">'ВЕДОМСТВЕННАЯ '!AC2036</f>
        <v>0</v>
      </c>
      <c r="AC1723" s="202" t="n">
        <f aca="false">'ВЕДОМСТВЕННАЯ '!AD2036</f>
        <v>0</v>
      </c>
    </row>
    <row r="1724" customFormat="false" ht="20.1" hidden="true" customHeight="true" outlineLevel="0" collapsed="false">
      <c r="A1724" s="385" t="str">
        <f aca="false">'ВЕДОМСТВЕННАЯ '!A2037</f>
        <v>ФОК спортивный зал</v>
      </c>
      <c r="B1724" s="384" t="n">
        <f aca="false">'ВЕДОМСТВЕННАЯ '!B2037</f>
        <v>0</v>
      </c>
      <c r="C1724" s="289" t="n">
        <f aca="false">'ВЕДОМСТВЕННАЯ '!C2037</f>
        <v>0</v>
      </c>
      <c r="D1724" s="256" t="n">
        <f aca="false">'ВЕДОМСТВЕННАЯ '!D2037</f>
        <v>0</v>
      </c>
      <c r="E1724" s="283" t="n">
        <f aca="false">'ВЕДОМСТВЕННАЯ '!E2037</f>
        <v>0</v>
      </c>
      <c r="F1724" s="284" t="n">
        <f aca="false">'ВЕДОМСТВЕННАЯ '!F2037</f>
        <v>0</v>
      </c>
      <c r="G1724" s="284" t="n">
        <f aca="false">'ВЕДОМСТВЕННАЯ '!G2037</f>
        <v>0</v>
      </c>
      <c r="H1724" s="273" t="n">
        <f aca="false">'ВЕДОМСТВЕННАЯ '!H2037</f>
        <v>0</v>
      </c>
      <c r="I1724" s="273" t="n">
        <f aca="false">'ВЕДОМСТВЕННАЯ '!I2037</f>
        <v>0</v>
      </c>
      <c r="J1724" s="273" t="n">
        <f aca="false">'ВЕДОМСТВЕННАЯ '!J2037</f>
        <v>0</v>
      </c>
      <c r="K1724" s="193" t="n">
        <f aca="false">'ВЕДОМСТВЕННАЯ '!K2037</f>
        <v>163</v>
      </c>
      <c r="L1724" s="193" t="n">
        <f aca="false">'ВЕДОМСТВЕННАЯ '!L2037</f>
        <v>400</v>
      </c>
      <c r="M1724" s="193" t="n">
        <f aca="false">'ВЕДОМСТВЕННАЯ '!M2037</f>
        <v>0</v>
      </c>
      <c r="N1724" s="193" t="n">
        <f aca="false">'ВЕДОМСТВЕННАЯ '!N2037</f>
        <v>0</v>
      </c>
      <c r="O1724" s="193" t="n">
        <f aca="false">'ВЕДОМСТВЕННАЯ '!O2037</f>
        <v>400</v>
      </c>
      <c r="P1724" s="194" t="n">
        <f aca="false">'ВЕДОМСТВЕННАЯ '!P2037</f>
        <v>0</v>
      </c>
      <c r="Q1724" s="194" t="n">
        <f aca="false">'ВЕДОМСТВЕННАЯ '!Q2037</f>
        <v>0</v>
      </c>
      <c r="R1724" s="33" t="e">
        <f aca="false">Q1724/P1724*100</f>
        <v>#DIV/0!</v>
      </c>
      <c r="S1724" s="194" t="n">
        <f aca="false">'ВЕДОМСТВЕННАЯ '!T2037</f>
        <v>0</v>
      </c>
      <c r="T1724" s="194" t="n">
        <f aca="false">'ВЕДОМСТВЕННАЯ '!U2037</f>
        <v>0</v>
      </c>
      <c r="U1724" s="194" t="n">
        <f aca="false">'ВЕДОМСТВЕННАЯ '!V2037</f>
        <v>0</v>
      </c>
      <c r="V1724" s="194" t="n">
        <f aca="false">'ВЕДОМСТВЕННАЯ '!W2037</f>
        <v>0</v>
      </c>
      <c r="W1724" s="194" t="n">
        <f aca="false">'ВЕДОМСТВЕННАЯ '!X2037</f>
        <v>0</v>
      </c>
      <c r="X1724" s="194" t="n">
        <f aca="false">'ВЕДОМСТВЕННАЯ '!Y2037</f>
        <v>0</v>
      </c>
      <c r="Y1724" s="194" t="n">
        <f aca="false">'ВЕДОМСТВЕННАЯ '!Z2037</f>
        <v>0</v>
      </c>
      <c r="Z1724" s="194" t="n">
        <f aca="false">'ВЕДОМСТВЕННАЯ '!AA2037</f>
        <v>0</v>
      </c>
      <c r="AA1724" s="202" t="n">
        <f aca="false">'ВЕДОМСТВЕННАЯ '!AB2037</f>
        <v>0</v>
      </c>
      <c r="AB1724" s="202" t="n">
        <f aca="false">'ВЕДОМСТВЕННАЯ '!AC2037</f>
        <v>0</v>
      </c>
      <c r="AC1724" s="202" t="n">
        <f aca="false">'ВЕДОМСТВЕННАЯ '!AD2037</f>
        <v>0</v>
      </c>
    </row>
    <row r="1725" customFormat="false" ht="36" hidden="false" customHeight="true" outlineLevel="0" collapsed="false">
      <c r="A1725" s="369" t="str">
        <f aca="false">'ВЕДОМСТВЕННАЯ '!A2038</f>
        <v>Закупка товаров, работ и услуг для обеспечения государственных (муниципальных) нужд</v>
      </c>
      <c r="B1725" s="384" t="str">
        <f aca="false">'ВЕДОМСТВЕННАЯ '!B2038</f>
        <v>907</v>
      </c>
      <c r="C1725" s="289" t="str">
        <f aca="false">'ВЕДОМСТВЕННАЯ '!C2038</f>
        <v>11</v>
      </c>
      <c r="D1725" s="256" t="str">
        <f aca="false">'ВЕДОМСТВЕННАЯ '!D2038</f>
        <v>01</v>
      </c>
      <c r="E1725" s="283" t="str">
        <f aca="false">'ВЕДОМСТВЕННАЯ '!E2038</f>
        <v>5P</v>
      </c>
      <c r="F1725" s="284" t="str">
        <f aca="false">'ВЕДОМСТВЕННАЯ '!F2038</f>
        <v>2</v>
      </c>
      <c r="G1725" s="284" t="str">
        <f aca="false">'ВЕДОМСТВЕННАЯ '!G2038</f>
        <v>01</v>
      </c>
      <c r="H1725" s="273" t="str">
        <f aca="false">'ВЕДОМСТВЕННАЯ '!H2038</f>
        <v>80810</v>
      </c>
      <c r="I1725" s="273" t="n">
        <f aca="false">'ВЕДОМСТВЕННАЯ '!I2038</f>
        <v>0</v>
      </c>
      <c r="J1725" s="273" t="str">
        <f aca="false">'ВЕДОМСТВЕННАЯ '!J2038</f>
        <v>200</v>
      </c>
      <c r="K1725" s="193" t="n">
        <f aca="false">'ВЕДОМСТВЕННАЯ '!K2038</f>
        <v>300</v>
      </c>
      <c r="L1725" s="193" t="n">
        <f aca="false">'ВЕДОМСТВЕННАЯ '!L2038</f>
        <v>485.4</v>
      </c>
      <c r="M1725" s="193" t="n">
        <f aca="false">'ВЕДОМСТВЕННАЯ '!M2038</f>
        <v>0</v>
      </c>
      <c r="N1725" s="193" t="n">
        <f aca="false">'ВЕДОМСТВЕННАЯ '!N2038</f>
        <v>0</v>
      </c>
      <c r="O1725" s="193" t="n">
        <f aca="false">'ВЕДОМСТВЕННАЯ '!O2038</f>
        <v>217</v>
      </c>
      <c r="P1725" s="194" t="n">
        <f aca="false">'ВЕДОМСТВЕННАЯ '!P2038</f>
        <v>592000</v>
      </c>
      <c r="Q1725" s="194" t="n">
        <f aca="false">'ВЕДОМСТВЕННАЯ '!Q2038</f>
        <v>446066</v>
      </c>
      <c r="R1725" s="33" t="n">
        <f aca="false">Q1725/P1725*100</f>
        <v>75.3489864864865</v>
      </c>
      <c r="S1725" s="194" t="n">
        <f aca="false">'ВЕДОМСТВЕННАЯ '!T2038</f>
        <v>0</v>
      </c>
      <c r="T1725" s="194" t="n">
        <f aca="false">'ВЕДОМСТВЕННАЯ '!U2038</f>
        <v>0</v>
      </c>
      <c r="U1725" s="194" t="n">
        <f aca="false">'ВЕДОМСТВЕННАЯ '!V2038</f>
        <v>420000</v>
      </c>
      <c r="V1725" s="194" t="n">
        <f aca="false">'ВЕДОМСТВЕННАЯ '!W2038</f>
        <v>483100</v>
      </c>
      <c r="W1725" s="194" t="n">
        <f aca="false">'ВЕДОМСТВЕННАЯ '!X2038</f>
        <v>0</v>
      </c>
      <c r="X1725" s="194" t="n">
        <f aca="false">'ВЕДОМСТВЕННАЯ '!Y2038</f>
        <v>0</v>
      </c>
      <c r="Y1725" s="194" t="n">
        <f aca="false">'ВЕДОМСТВЕННАЯ '!Z2038</f>
        <v>483100</v>
      </c>
      <c r="Z1725" s="194" t="n">
        <f aca="false">'ВЕДОМСТВЕННАЯ '!AA2038</f>
        <v>180000</v>
      </c>
      <c r="AA1725" s="202" t="n">
        <f aca="false">'ВЕДОМСТВЕННАЯ '!AB2038</f>
        <v>0</v>
      </c>
      <c r="AB1725" s="202" t="n">
        <f aca="false">'ВЕДОМСТВЕННАЯ '!AC2038</f>
        <v>0</v>
      </c>
      <c r="AC1725" s="202" t="n">
        <f aca="false">'ВЕДОМСТВЕННАЯ '!AD2038</f>
        <v>420000</v>
      </c>
    </row>
    <row r="1726" customFormat="false" ht="36" hidden="false" customHeight="true" outlineLevel="0" collapsed="false">
      <c r="A1726" s="369" t="str">
        <f aca="false">'ВЕДОМСТВЕННАЯ '!A2039</f>
        <v>Иные закупки товаров, работ и услуг для обеспечения государственных (муниципальных) нужд </v>
      </c>
      <c r="B1726" s="384" t="str">
        <f aca="false">'ВЕДОМСТВЕННАЯ '!B2039</f>
        <v>907</v>
      </c>
      <c r="C1726" s="289" t="str">
        <f aca="false">'ВЕДОМСТВЕННАЯ '!C2039</f>
        <v>11</v>
      </c>
      <c r="D1726" s="256" t="str">
        <f aca="false">'ВЕДОМСТВЕННАЯ '!D2039</f>
        <v>01</v>
      </c>
      <c r="E1726" s="283" t="str">
        <f aca="false">'ВЕДОМСТВЕННАЯ '!E2039</f>
        <v>5P</v>
      </c>
      <c r="F1726" s="284" t="str">
        <f aca="false">'ВЕДОМСТВЕННАЯ '!F2039</f>
        <v>2</v>
      </c>
      <c r="G1726" s="284" t="str">
        <f aca="false">'ВЕДОМСТВЕННАЯ '!G2039</f>
        <v>01</v>
      </c>
      <c r="H1726" s="273" t="str">
        <f aca="false">'ВЕДОМСТВЕННАЯ '!H2039</f>
        <v>80810</v>
      </c>
      <c r="I1726" s="273" t="n">
        <f aca="false">'ВЕДОМСТВЕННАЯ '!I2039</f>
        <v>0</v>
      </c>
      <c r="J1726" s="273" t="str">
        <f aca="false">'ВЕДОМСТВЕННАЯ '!J2039</f>
        <v>240</v>
      </c>
      <c r="K1726" s="193" t="n">
        <f aca="false">'ВЕДОМСТВЕННАЯ '!K2039</f>
        <v>300</v>
      </c>
      <c r="L1726" s="193" t="n">
        <f aca="false">'ВЕДОМСТВЕННАЯ '!L2039</f>
        <v>485.4</v>
      </c>
      <c r="M1726" s="193" t="n">
        <f aca="false">'ВЕДОМСТВЕННАЯ '!M2039</f>
        <v>0</v>
      </c>
      <c r="N1726" s="193" t="n">
        <f aca="false">'ВЕДОМСТВЕННАЯ '!N2039</f>
        <v>0</v>
      </c>
      <c r="O1726" s="193" t="n">
        <f aca="false">'ВЕДОМСТВЕННАЯ '!O2039</f>
        <v>217</v>
      </c>
      <c r="P1726" s="194" t="n">
        <f aca="false">'ВЕДОМСТВЕННАЯ '!P2039</f>
        <v>592000</v>
      </c>
      <c r="Q1726" s="194" t="n">
        <f aca="false">'ВЕДОМСТВЕННАЯ '!Q2039</f>
        <v>446066</v>
      </c>
      <c r="R1726" s="33" t="n">
        <f aca="false">Q1726/P1726*100</f>
        <v>75.3489864864865</v>
      </c>
      <c r="S1726" s="194" t="n">
        <f aca="false">'ВЕДОМСТВЕННАЯ '!T2039</f>
        <v>0</v>
      </c>
      <c r="T1726" s="194" t="n">
        <f aca="false">'ВЕДОМСТВЕННАЯ '!U2039</f>
        <v>0</v>
      </c>
      <c r="U1726" s="194" t="n">
        <f aca="false">'ВЕДОМСТВЕННАЯ '!V2039</f>
        <v>420000</v>
      </c>
      <c r="V1726" s="194" t="n">
        <f aca="false">'ВЕДОМСТВЕННАЯ '!W2039</f>
        <v>483100</v>
      </c>
      <c r="W1726" s="194" t="n">
        <f aca="false">'ВЕДОМСТВЕННАЯ '!X2039</f>
        <v>0</v>
      </c>
      <c r="X1726" s="194" t="n">
        <f aca="false">'ВЕДОМСТВЕННАЯ '!Y2039</f>
        <v>0</v>
      </c>
      <c r="Y1726" s="194" t="n">
        <f aca="false">'ВЕДОМСТВЕННАЯ '!Z2039</f>
        <v>483100</v>
      </c>
      <c r="Z1726" s="194" t="n">
        <f aca="false">'ВЕДОМСТВЕННАЯ '!AA2039</f>
        <v>180000</v>
      </c>
      <c r="AA1726" s="202" t="n">
        <f aca="false">'ВЕДОМСТВЕННАЯ '!AB2039</f>
        <v>0</v>
      </c>
      <c r="AB1726" s="202" t="n">
        <f aca="false">'ВЕДОМСТВЕННАЯ '!AC2039</f>
        <v>0</v>
      </c>
      <c r="AC1726" s="202" t="n">
        <f aca="false">'ВЕДОМСТВЕННАЯ '!AD2039</f>
        <v>420000</v>
      </c>
    </row>
    <row r="1727" customFormat="false" ht="15.75" hidden="true" customHeight="false" outlineLevel="0" collapsed="false">
      <c r="A1727" s="385" t="str">
        <f aca="false">'ВЕДОМСТВЕННАЯ '!A2040</f>
        <v>ФОК Арбат</v>
      </c>
      <c r="B1727" s="384" t="n">
        <f aca="false">'ВЕДОМСТВЕННАЯ '!B2040</f>
        <v>0</v>
      </c>
      <c r="C1727" s="289" t="n">
        <f aca="false">'ВЕДОМСТВЕННАЯ '!C2040</f>
        <v>0</v>
      </c>
      <c r="D1727" s="256" t="n">
        <f aca="false">'ВЕДОМСТВЕННАЯ '!D2040</f>
        <v>0</v>
      </c>
      <c r="E1727" s="283" t="n">
        <f aca="false">'ВЕДОМСТВЕННАЯ '!E2040</f>
        <v>0</v>
      </c>
      <c r="F1727" s="284" t="n">
        <f aca="false">'ВЕДОМСТВЕННАЯ '!F2040</f>
        <v>0</v>
      </c>
      <c r="G1727" s="284" t="n">
        <f aca="false">'ВЕДОМСТВЕННАЯ '!G2040</f>
        <v>0</v>
      </c>
      <c r="H1727" s="273" t="n">
        <f aca="false">'ВЕДОМСТВЕННАЯ '!H2040</f>
        <v>0</v>
      </c>
      <c r="I1727" s="273" t="n">
        <f aca="false">'ВЕДОМСТВЕННАЯ '!I2040</f>
        <v>0</v>
      </c>
      <c r="J1727" s="273" t="n">
        <f aca="false">'ВЕДОМСТВЕННАЯ '!J2040</f>
        <v>0</v>
      </c>
      <c r="K1727" s="193" t="n">
        <f aca="false">'ВЕДОМСТВЕННАЯ '!K2040</f>
        <v>300</v>
      </c>
      <c r="L1727" s="193" t="n">
        <f aca="false">'ВЕДОМСТВЕННАЯ '!L2040</f>
        <v>217</v>
      </c>
      <c r="M1727" s="193" t="n">
        <f aca="false">'ВЕДОМСТВЕННАЯ '!M2040</f>
        <v>0</v>
      </c>
      <c r="N1727" s="193" t="n">
        <f aca="false">'ВЕДОМСТВЕННАЯ '!N2040</f>
        <v>0</v>
      </c>
      <c r="O1727" s="193" t="n">
        <f aca="false">'ВЕДОМСТВЕННАЯ '!O2040</f>
        <v>217</v>
      </c>
      <c r="P1727" s="194" t="n">
        <f aca="false">'ВЕДОМСТВЕННАЯ '!P2040</f>
        <v>0</v>
      </c>
      <c r="Q1727" s="194" t="n">
        <f aca="false">'ВЕДОМСТВЕННАЯ '!Q2040</f>
        <v>0</v>
      </c>
      <c r="R1727" s="33" t="e">
        <f aca="false">Q1727/P1727*100</f>
        <v>#DIV/0!</v>
      </c>
      <c r="S1727" s="194" t="n">
        <f aca="false">'ВЕДОМСТВЕННАЯ '!T2040</f>
        <v>0</v>
      </c>
      <c r="T1727" s="194" t="n">
        <f aca="false">'ВЕДОМСТВЕННАЯ '!U2040</f>
        <v>0</v>
      </c>
      <c r="U1727" s="194" t="n">
        <f aca="false">'ВЕДОМСТВЕННАЯ '!V2040</f>
        <v>0</v>
      </c>
      <c r="V1727" s="194" t="n">
        <f aca="false">'ВЕДОМСТВЕННАЯ '!W2040</f>
        <v>0</v>
      </c>
      <c r="W1727" s="194" t="n">
        <f aca="false">'ВЕДОМСТВЕННАЯ '!X2040</f>
        <v>0</v>
      </c>
      <c r="X1727" s="194" t="n">
        <f aca="false">'ВЕДОМСТВЕННАЯ '!Y2040</f>
        <v>0</v>
      </c>
      <c r="Y1727" s="194" t="n">
        <f aca="false">'ВЕДОМСТВЕННАЯ '!Z2040</f>
        <v>0</v>
      </c>
      <c r="Z1727" s="194" t="n">
        <f aca="false">'ВЕДОМСТВЕННАЯ '!AA2040</f>
        <v>0</v>
      </c>
      <c r="AA1727" s="202" t="n">
        <f aca="false">'ВЕДОМСТВЕННАЯ '!AB2040</f>
        <v>0</v>
      </c>
      <c r="AB1727" s="202" t="n">
        <f aca="false">'ВЕДОМСТВЕННАЯ '!AC2040</f>
        <v>0</v>
      </c>
      <c r="AC1727" s="202" t="n">
        <f aca="false">'ВЕДОМСТВЕННАЯ '!AD2040</f>
        <v>0</v>
      </c>
    </row>
    <row r="1728" customFormat="false" ht="15.75" hidden="true" customHeight="false" outlineLevel="0" collapsed="false">
      <c r="A1728" s="385" t="str">
        <f aca="false">'ВЕДОМСТВЕННАЯ '!A2041</f>
        <v>ФОК спортивный зал</v>
      </c>
      <c r="B1728" s="384" t="n">
        <f aca="false">'ВЕДОМСТВЕННАЯ '!B2041</f>
        <v>0</v>
      </c>
      <c r="C1728" s="289" t="n">
        <f aca="false">'ВЕДОМСТВЕННАЯ '!C2041</f>
        <v>0</v>
      </c>
      <c r="D1728" s="256" t="n">
        <f aca="false">'ВЕДОМСТВЕННАЯ '!D2041</f>
        <v>0</v>
      </c>
      <c r="E1728" s="283" t="n">
        <f aca="false">'ВЕДОМСТВЕННАЯ '!E2041</f>
        <v>0</v>
      </c>
      <c r="F1728" s="284" t="n">
        <f aca="false">'ВЕДОМСТВЕННАЯ '!F2041</f>
        <v>0</v>
      </c>
      <c r="G1728" s="284" t="n">
        <f aca="false">'ВЕДОМСТВЕННАЯ '!G2041</f>
        <v>0</v>
      </c>
      <c r="H1728" s="273" t="n">
        <f aca="false">'ВЕДОМСТВЕННАЯ '!H2041</f>
        <v>0</v>
      </c>
      <c r="I1728" s="273" t="n">
        <f aca="false">'ВЕДОМСТВЕННАЯ '!I2041</f>
        <v>0</v>
      </c>
      <c r="J1728" s="273" t="n">
        <f aca="false">'ВЕДОМСТВЕННАЯ '!J2041</f>
        <v>0</v>
      </c>
      <c r="K1728" s="193" t="n">
        <f aca="false">'ВЕДОМСТВЕННАЯ '!K2041</f>
        <v>0</v>
      </c>
      <c r="L1728" s="193" t="n">
        <f aca="false">'ВЕДОМСТВЕННАЯ '!L2041</f>
        <v>0</v>
      </c>
      <c r="M1728" s="193" t="n">
        <f aca="false">'ВЕДОМСТВЕННАЯ '!M2041</f>
        <v>0</v>
      </c>
      <c r="N1728" s="193" t="n">
        <f aca="false">'ВЕДОМСТВЕННАЯ '!N2041</f>
        <v>0</v>
      </c>
      <c r="O1728" s="193" t="n">
        <f aca="false">'ВЕДОМСТВЕННАЯ '!O2041</f>
        <v>0</v>
      </c>
      <c r="P1728" s="194" t="n">
        <f aca="false">'ВЕДОМСТВЕННАЯ '!P2041</f>
        <v>0</v>
      </c>
      <c r="Q1728" s="194" t="n">
        <f aca="false">'ВЕДОМСТВЕННАЯ '!Q2041</f>
        <v>0</v>
      </c>
      <c r="R1728" s="33" t="e">
        <f aca="false">Q1728/P1728*100</f>
        <v>#DIV/0!</v>
      </c>
      <c r="S1728" s="194" t="n">
        <f aca="false">'ВЕДОМСТВЕННАЯ '!T2041</f>
        <v>0</v>
      </c>
      <c r="T1728" s="194" t="n">
        <f aca="false">'ВЕДОМСТВЕННАЯ '!U2041</f>
        <v>0</v>
      </c>
      <c r="U1728" s="194" t="n">
        <f aca="false">'ВЕДОМСТВЕННАЯ '!V2041</f>
        <v>0</v>
      </c>
      <c r="V1728" s="194" t="n">
        <f aca="false">'ВЕДОМСТВЕННАЯ '!W2041</f>
        <v>0</v>
      </c>
      <c r="W1728" s="194" t="n">
        <f aca="false">'ВЕДОМСТВЕННАЯ '!X2041</f>
        <v>0</v>
      </c>
      <c r="X1728" s="194" t="n">
        <f aca="false">'ВЕДОМСТВЕННАЯ '!Y2041</f>
        <v>0</v>
      </c>
      <c r="Y1728" s="194" t="n">
        <f aca="false">'ВЕДОМСТВЕННАЯ '!Z2041</f>
        <v>0</v>
      </c>
      <c r="Z1728" s="194" t="n">
        <f aca="false">'ВЕДОМСТВЕННАЯ '!AA2041</f>
        <v>0</v>
      </c>
      <c r="AA1728" s="202" t="n">
        <f aca="false">'ВЕДОМСТВЕННАЯ '!AB2041</f>
        <v>0</v>
      </c>
      <c r="AB1728" s="202" t="n">
        <f aca="false">'ВЕДОМСТВЕННАЯ '!AC2041</f>
        <v>0</v>
      </c>
      <c r="AC1728" s="202" t="n">
        <f aca="false">'ВЕДОМСТВЕННАЯ '!AD2041</f>
        <v>0</v>
      </c>
    </row>
    <row r="1729" customFormat="false" ht="35.25" hidden="false" customHeight="true" outlineLevel="0" collapsed="false">
      <c r="A1729" s="369" t="str">
        <f aca="false">'ВЕДОМСТВЕННАЯ '!A2042</f>
        <v>Предоставление субсидий бюджетным, автономным учреждениям и иным некоммерческим организациям</v>
      </c>
      <c r="B1729" s="384" t="str">
        <f aca="false">'ВЕДОМСТВЕННАЯ '!B2042</f>
        <v>907</v>
      </c>
      <c r="C1729" s="289" t="str">
        <f aca="false">'ВЕДОМСТВЕННАЯ '!C2042</f>
        <v>11</v>
      </c>
      <c r="D1729" s="256" t="str">
        <f aca="false">'ВЕДОМСТВЕННАЯ '!D2042</f>
        <v>01</v>
      </c>
      <c r="E1729" s="283" t="str">
        <f aca="false">'ВЕДОМСТВЕННАЯ '!E2042</f>
        <v>5P</v>
      </c>
      <c r="F1729" s="284" t="str">
        <f aca="false">'ВЕДОМСТВЕННАЯ '!F2042</f>
        <v>2</v>
      </c>
      <c r="G1729" s="284" t="str">
        <f aca="false">'ВЕДОМСТВЕННАЯ '!G2042</f>
        <v>01</v>
      </c>
      <c r="H1729" s="273" t="str">
        <f aca="false">'ВЕДОМСТВЕННАЯ '!H2042</f>
        <v>80810</v>
      </c>
      <c r="I1729" s="273" t="n">
        <f aca="false">'ВЕДОМСТВЕННАЯ '!I2042</f>
        <v>0</v>
      </c>
      <c r="J1729" s="273" t="str">
        <f aca="false">'ВЕДОМСТВЕННАЯ '!J2042</f>
        <v>600</v>
      </c>
      <c r="K1729" s="193" t="n">
        <f aca="false">'ВЕДОМСТВЕННАЯ '!K2042</f>
        <v>361.6</v>
      </c>
      <c r="L1729" s="193" t="n">
        <f aca="false">'ВЕДОМСТВЕННАЯ '!L2042</f>
        <v>293.8</v>
      </c>
      <c r="M1729" s="193" t="n">
        <f aca="false">'ВЕДОМСТВЕННАЯ '!M2042</f>
        <v>0</v>
      </c>
      <c r="N1729" s="193" t="n">
        <f aca="false">'ВЕДОМСТВЕННАЯ '!N2042</f>
        <v>0</v>
      </c>
      <c r="O1729" s="193" t="n">
        <f aca="false">'ВЕДОМСТВЕННАЯ '!O2042</f>
        <v>377.1</v>
      </c>
      <c r="P1729" s="194" t="n">
        <f aca="false">'ВЕДОМСТВЕННАЯ '!P2042</f>
        <v>337000</v>
      </c>
      <c r="Q1729" s="194" t="n">
        <f aca="false">'ВЕДОМСТВЕННАЯ '!Q2042</f>
        <v>149420</v>
      </c>
      <c r="R1729" s="33" t="n">
        <f aca="false">Q1729/P1729*100</f>
        <v>44.3382789317507</v>
      </c>
      <c r="S1729" s="194" t="n">
        <f aca="false">'ВЕДОМСТВЕННАЯ '!T2042</f>
        <v>0</v>
      </c>
      <c r="T1729" s="194" t="n">
        <f aca="false">'ВЕДОМСТВЕННАЯ '!U2042</f>
        <v>0</v>
      </c>
      <c r="U1729" s="194" t="n">
        <f aca="false">'ВЕДОМСТВЕННАЯ '!V2042</f>
        <v>337000</v>
      </c>
      <c r="V1729" s="194" t="n">
        <f aca="false">'ВЕДОМСТВЕННАЯ '!W2042</f>
        <v>296600</v>
      </c>
      <c r="W1729" s="194" t="n">
        <f aca="false">'ВЕДОМСТВЕННАЯ '!X2042</f>
        <v>0</v>
      </c>
      <c r="X1729" s="194" t="n">
        <f aca="false">'ВЕДОМСТВЕННАЯ '!Y2042</f>
        <v>0</v>
      </c>
      <c r="Y1729" s="194" t="n">
        <f aca="false">'ВЕДОМСТВЕННАЯ '!Z2042</f>
        <v>296600</v>
      </c>
      <c r="Z1729" s="194" t="n">
        <f aca="false">'ВЕДОМСТВЕННАЯ '!AA2042</f>
        <v>39800</v>
      </c>
      <c r="AA1729" s="202" t="n">
        <f aca="false">'ВЕДОМСТВЕННАЯ '!AB2042</f>
        <v>0</v>
      </c>
      <c r="AB1729" s="202" t="n">
        <f aca="false">'ВЕДОМСТВЕННАЯ '!AC2042</f>
        <v>0</v>
      </c>
      <c r="AC1729" s="202" t="n">
        <f aca="false">'ВЕДОМСТВЕННАЯ '!AD2042</f>
        <v>337000</v>
      </c>
    </row>
    <row r="1730" customFormat="false" ht="26.25" hidden="false" customHeight="true" outlineLevel="0" collapsed="false">
      <c r="A1730" s="369" t="str">
        <f aca="false">'ВЕДОМСТВЕННАЯ '!A2043</f>
        <v>Субсидии бюджетным учреждениям</v>
      </c>
      <c r="B1730" s="384" t="str">
        <f aca="false">'ВЕДОМСТВЕННАЯ '!B2043</f>
        <v>907</v>
      </c>
      <c r="C1730" s="289" t="str">
        <f aca="false">'ВЕДОМСТВЕННАЯ '!C2043</f>
        <v>11</v>
      </c>
      <c r="D1730" s="256" t="str">
        <f aca="false">'ВЕДОМСТВЕННАЯ '!D2043</f>
        <v>01</v>
      </c>
      <c r="E1730" s="283" t="str">
        <f aca="false">'ВЕДОМСТВЕННАЯ '!E2043</f>
        <v>5P</v>
      </c>
      <c r="F1730" s="284" t="str">
        <f aca="false">'ВЕДОМСТВЕННАЯ '!F2043</f>
        <v>2</v>
      </c>
      <c r="G1730" s="284" t="str">
        <f aca="false">'ВЕДОМСТВЕННАЯ '!G2043</f>
        <v>01</v>
      </c>
      <c r="H1730" s="273" t="str">
        <f aca="false">'ВЕДОМСТВЕННАЯ '!H2043</f>
        <v>80810</v>
      </c>
      <c r="I1730" s="273" t="n">
        <f aca="false">'ВЕДОМСТВЕННАЯ '!I2043</f>
        <v>0</v>
      </c>
      <c r="J1730" s="273" t="str">
        <f aca="false">'ВЕДОМСТВЕННАЯ '!J2043</f>
        <v>610</v>
      </c>
      <c r="K1730" s="193" t="n">
        <f aca="false">'ВЕДОМСТВЕННАЯ '!K2043</f>
        <v>361.6</v>
      </c>
      <c r="L1730" s="193" t="n">
        <f aca="false">'ВЕДОМСТВЕННАЯ '!L2043</f>
        <v>293.8</v>
      </c>
      <c r="M1730" s="193" t="n">
        <f aca="false">'ВЕДОМСТВЕННАЯ '!M2043</f>
        <v>0</v>
      </c>
      <c r="N1730" s="193" t="n">
        <f aca="false">'ВЕДОМСТВЕННАЯ '!N2043</f>
        <v>0</v>
      </c>
      <c r="O1730" s="193" t="n">
        <f aca="false">'ВЕДОМСТВЕННАЯ '!O2043</f>
        <v>377.1</v>
      </c>
      <c r="P1730" s="194" t="n">
        <f aca="false">'ВЕДОМСТВЕННАЯ '!P2043</f>
        <v>337000</v>
      </c>
      <c r="Q1730" s="194" t="n">
        <f aca="false">'ВЕДОМСТВЕННАЯ '!Q2043</f>
        <v>149420</v>
      </c>
      <c r="R1730" s="33" t="n">
        <f aca="false">Q1730/P1730*100</f>
        <v>44.3382789317507</v>
      </c>
      <c r="S1730" s="194" t="n">
        <f aca="false">'ВЕДОМСТВЕННАЯ '!T2043</f>
        <v>0</v>
      </c>
      <c r="T1730" s="194" t="n">
        <f aca="false">'ВЕДОМСТВЕННАЯ '!U2043</f>
        <v>0</v>
      </c>
      <c r="U1730" s="194" t="n">
        <f aca="false">'ВЕДОМСТВЕННАЯ '!V2043</f>
        <v>337000</v>
      </c>
      <c r="V1730" s="194" t="n">
        <f aca="false">'ВЕДОМСТВЕННАЯ '!W2043</f>
        <v>296600</v>
      </c>
      <c r="W1730" s="194" t="n">
        <f aca="false">'ВЕДОМСТВЕННАЯ '!X2043</f>
        <v>0</v>
      </c>
      <c r="X1730" s="194" t="n">
        <f aca="false">'ВЕДОМСТВЕННАЯ '!Y2043</f>
        <v>0</v>
      </c>
      <c r="Y1730" s="194" t="n">
        <f aca="false">'ВЕДОМСТВЕННАЯ '!Z2043</f>
        <v>296600</v>
      </c>
      <c r="Z1730" s="194" t="n">
        <f aca="false">'ВЕДОМСТВЕННАЯ '!AA2043</f>
        <v>39800</v>
      </c>
      <c r="AA1730" s="202" t="n">
        <f aca="false">'ВЕДОМСТВЕННАЯ '!AB2043</f>
        <v>0</v>
      </c>
      <c r="AB1730" s="202" t="n">
        <f aca="false">'ВЕДОМСТВЕННАЯ '!AC2043</f>
        <v>0</v>
      </c>
      <c r="AC1730" s="202" t="n">
        <f aca="false">'ВЕДОМСТВЕННАЯ '!AD2043</f>
        <v>337000</v>
      </c>
    </row>
    <row r="1731" customFormat="false" ht="21" hidden="true" customHeight="true" outlineLevel="0" collapsed="false">
      <c r="A1731" s="385" t="str">
        <f aca="false">'ВЕДОМСТВЕННАЯ '!A2044</f>
        <v>Спортшкола</v>
      </c>
      <c r="B1731" s="384" t="n">
        <f aca="false">'ВЕДОМСТВЕННАЯ '!B2044</f>
        <v>0</v>
      </c>
      <c r="C1731" s="289" t="n">
        <f aca="false">'ВЕДОМСТВЕННАЯ '!C2044</f>
        <v>0</v>
      </c>
      <c r="D1731" s="256" t="n">
        <f aca="false">'ВЕДОМСТВЕННАЯ '!D2044</f>
        <v>0</v>
      </c>
      <c r="E1731" s="283" t="n">
        <f aca="false">'ВЕДОМСТВЕННАЯ '!E2044</f>
        <v>0</v>
      </c>
      <c r="F1731" s="284" t="n">
        <f aca="false">'ВЕДОМСТВЕННАЯ '!F2044</f>
        <v>0</v>
      </c>
      <c r="G1731" s="284" t="n">
        <f aca="false">'ВЕДОМСТВЕННАЯ '!G2044</f>
        <v>0</v>
      </c>
      <c r="H1731" s="273" t="n">
        <f aca="false">'ВЕДОМСТВЕННАЯ '!H2044</f>
        <v>0</v>
      </c>
      <c r="I1731" s="273" t="n">
        <f aca="false">'ВЕДОМСТВЕННАЯ '!I2044</f>
        <v>0</v>
      </c>
      <c r="J1731" s="273" t="n">
        <f aca="false">'ВЕДОМСТВЕННАЯ '!J2044</f>
        <v>0</v>
      </c>
      <c r="K1731" s="193" t="n">
        <f aca="false">'ВЕДОМСТВЕННАЯ '!K2044</f>
        <v>490</v>
      </c>
      <c r="L1731" s="193" t="n">
        <f aca="false">'ВЕДОМСТВЕННАЯ '!L2044</f>
        <v>377.1</v>
      </c>
      <c r="M1731" s="193" t="n">
        <f aca="false">'ВЕДОМСТВЕННАЯ '!M2044</f>
        <v>0</v>
      </c>
      <c r="N1731" s="193" t="n">
        <f aca="false">'ВЕДОМСТВЕННАЯ '!N2044</f>
        <v>0</v>
      </c>
      <c r="O1731" s="193" t="n">
        <f aca="false">'ВЕДОМСТВЕННАЯ '!O2044</f>
        <v>377.1</v>
      </c>
      <c r="P1731" s="194" t="n">
        <f aca="false">'ВЕДОМСТВЕННАЯ '!P2044</f>
        <v>0</v>
      </c>
      <c r="Q1731" s="194"/>
      <c r="R1731" s="33" t="e">
        <f aca="false">Q1731/P1731*100</f>
        <v>#DIV/0!</v>
      </c>
      <c r="S1731" s="194" t="n">
        <f aca="false">'ВЕДОМСТВЕННАЯ '!T2044</f>
        <v>0</v>
      </c>
      <c r="T1731" s="194" t="n">
        <f aca="false">'ВЕДОМСТВЕННАЯ '!U2044</f>
        <v>0</v>
      </c>
      <c r="U1731" s="194" t="n">
        <f aca="false">'ВЕДОМСТВЕННАЯ '!V2044</f>
        <v>0</v>
      </c>
      <c r="V1731" s="194" t="n">
        <f aca="false">'ВЕДОМСТВЕННАЯ '!W2044</f>
        <v>0</v>
      </c>
      <c r="W1731" s="194" t="n">
        <f aca="false">'ВЕДОМСТВЕННАЯ '!X2044</f>
        <v>0</v>
      </c>
      <c r="X1731" s="194" t="n">
        <f aca="false">'ВЕДОМСТВЕННАЯ '!Y2044</f>
        <v>0</v>
      </c>
      <c r="Y1731" s="194" t="n">
        <f aca="false">'ВЕДОМСТВЕННАЯ '!Z2044</f>
        <v>0</v>
      </c>
      <c r="Z1731" s="194" t="n">
        <f aca="false">'ВЕДОМСТВЕННАЯ '!AA2044</f>
        <v>0</v>
      </c>
      <c r="AA1731" s="202" t="n">
        <f aca="false">'ВЕДОМСТВЕННАЯ '!AB2044</f>
        <v>0</v>
      </c>
      <c r="AB1731" s="202" t="n">
        <f aca="false">'ВЕДОМСТВЕННАЯ '!AC2044</f>
        <v>0</v>
      </c>
      <c r="AC1731" s="202" t="n">
        <f aca="false">'ВЕДОМСТВЕННАЯ '!AD2044</f>
        <v>0</v>
      </c>
    </row>
    <row r="1732" customFormat="false" ht="81.75" hidden="true" customHeight="true" outlineLevel="0" collapsed="false">
      <c r="A1732" s="369" t="str">
        <f aca="false">'ВЕДОМСТВЕННАЯ '!A2045</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732" s="384" t="str">
        <f aca="false">'ВЕДОМСТВЕННАЯ '!B2045</f>
        <v>907</v>
      </c>
      <c r="C1732" s="289" t="str">
        <f aca="false">'ВЕДОМСТВЕННАЯ '!C2045</f>
        <v>11</v>
      </c>
      <c r="D1732" s="256" t="str">
        <f aca="false">'ВЕДОМСТВЕННАЯ '!D2045</f>
        <v>01</v>
      </c>
      <c r="E1732" s="283" t="str">
        <f aca="false">'ВЕДОМСТВЕННАЯ '!E2045</f>
        <v>5P</v>
      </c>
      <c r="F1732" s="284" t="str">
        <f aca="false">'ВЕДОМСТВЕННАЯ '!F2045</f>
        <v>2</v>
      </c>
      <c r="G1732" s="284" t="str">
        <f aca="false">'ВЕДОМСТВЕННАЯ '!G2045</f>
        <v>01</v>
      </c>
      <c r="H1732" s="273" t="str">
        <f aca="false">'ВЕДОМСТВЕННАЯ '!H2045</f>
        <v>80820</v>
      </c>
      <c r="I1732" s="273" t="n">
        <f aca="false">'ВЕДОМСТВЕННАЯ '!I2045</f>
        <v>0</v>
      </c>
      <c r="J1732" s="273" t="n">
        <f aca="false">'ВЕДОМСТВЕННАЯ '!J2045</f>
        <v>0</v>
      </c>
      <c r="K1732" s="193" t="n">
        <f aca="false">'ВЕДОМСТВЕННАЯ '!K2045</f>
        <v>0</v>
      </c>
      <c r="L1732" s="193" t="n">
        <f aca="false">'ВЕДОМСТВЕННАЯ '!L2045</f>
        <v>0</v>
      </c>
      <c r="M1732" s="193" t="n">
        <f aca="false">'ВЕДОМСТВЕННАЯ '!M2045</f>
        <v>0</v>
      </c>
      <c r="N1732" s="193" t="n">
        <f aca="false">'ВЕДОМСТВЕННАЯ '!N2045</f>
        <v>0</v>
      </c>
      <c r="O1732" s="193" t="n">
        <f aca="false">'ВЕДОМСТВЕННАЯ '!O2045</f>
        <v>0</v>
      </c>
      <c r="P1732" s="194" t="n">
        <f aca="false">'ВЕДОМСТВЕННАЯ '!P2045</f>
        <v>0</v>
      </c>
      <c r="Q1732" s="194"/>
      <c r="R1732" s="33" t="e">
        <f aca="false">Q1732/P1732*100</f>
        <v>#DIV/0!</v>
      </c>
      <c r="S1732" s="194" t="n">
        <f aca="false">'ВЕДОМСТВЕННАЯ '!T2045</f>
        <v>0</v>
      </c>
      <c r="T1732" s="194" t="n">
        <f aca="false">'ВЕДОМСТВЕННАЯ '!U2045</f>
        <v>0</v>
      </c>
      <c r="U1732" s="194" t="n">
        <f aca="false">'ВЕДОМСТВЕННАЯ '!V2045</f>
        <v>0</v>
      </c>
      <c r="V1732" s="194" t="n">
        <f aca="false">'ВЕДОМСТВЕННАЯ '!W2045</f>
        <v>0</v>
      </c>
      <c r="W1732" s="194" t="n">
        <f aca="false">'ВЕДОМСТВЕННАЯ '!X2045</f>
        <v>0</v>
      </c>
      <c r="X1732" s="194" t="n">
        <f aca="false">'ВЕДОМСТВЕННАЯ '!Y2045</f>
        <v>0</v>
      </c>
      <c r="Y1732" s="194" t="n">
        <f aca="false">'ВЕДОМСТВЕННАЯ '!Z2045</f>
        <v>0</v>
      </c>
      <c r="Z1732" s="194" t="n">
        <f aca="false">'ВЕДОМСТВЕННАЯ '!AA2045</f>
        <v>0</v>
      </c>
      <c r="AA1732" s="202" t="n">
        <f aca="false">'ВЕДОМСТВЕННАЯ '!AB2045</f>
        <v>0</v>
      </c>
      <c r="AB1732" s="202" t="n">
        <f aca="false">'ВЕДОМСТВЕННАЯ '!AC2045</f>
        <v>0</v>
      </c>
      <c r="AC1732" s="202" t="n">
        <f aca="false">'ВЕДОМСТВЕННАЯ '!AD2045</f>
        <v>0</v>
      </c>
    </row>
    <row r="1733" customFormat="false" ht="63" hidden="true" customHeight="true" outlineLevel="0" collapsed="false">
      <c r="A1733" s="369" t="str">
        <f aca="false">'ВЕДОМСТВЕННАЯ '!A204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33" s="384" t="str">
        <f aca="false">'ВЕДОМСТВЕННАЯ '!B2046</f>
        <v>907</v>
      </c>
      <c r="C1733" s="289" t="str">
        <f aca="false">'ВЕДОМСТВЕННАЯ '!C2046</f>
        <v>11</v>
      </c>
      <c r="D1733" s="256" t="str">
        <f aca="false">'ВЕДОМСТВЕННАЯ '!D2046</f>
        <v>01</v>
      </c>
      <c r="E1733" s="283" t="str">
        <f aca="false">'ВЕДОМСТВЕННАЯ '!E2046</f>
        <v>5P</v>
      </c>
      <c r="F1733" s="284" t="str">
        <f aca="false">'ВЕДОМСТВЕННАЯ '!F2046</f>
        <v>2</v>
      </c>
      <c r="G1733" s="284" t="str">
        <f aca="false">'ВЕДОМСТВЕННАЯ '!G2046</f>
        <v>01</v>
      </c>
      <c r="H1733" s="273" t="str">
        <f aca="false">'ВЕДОМСТВЕННАЯ '!H2046</f>
        <v>80820</v>
      </c>
      <c r="I1733" s="273" t="n">
        <f aca="false">'ВЕДОМСТВЕННАЯ '!I2046</f>
        <v>0</v>
      </c>
      <c r="J1733" s="273" t="str">
        <f aca="false">'ВЕДОМСТВЕННАЯ '!J2046</f>
        <v>100</v>
      </c>
      <c r="K1733" s="193" t="n">
        <f aca="false">'ВЕДОМСТВЕННАЯ '!K2046</f>
        <v>0</v>
      </c>
      <c r="L1733" s="193" t="n">
        <f aca="false">'ВЕДОМСТВЕННАЯ '!L2046</f>
        <v>0</v>
      </c>
      <c r="M1733" s="193" t="n">
        <f aca="false">'ВЕДОМСТВЕННАЯ '!M2046</f>
        <v>0</v>
      </c>
      <c r="N1733" s="193" t="n">
        <f aca="false">'ВЕДОМСТВЕННАЯ '!N2046</f>
        <v>0</v>
      </c>
      <c r="O1733" s="193" t="n">
        <f aca="false">'ВЕДОМСТВЕННАЯ '!O2046</f>
        <v>0</v>
      </c>
      <c r="P1733" s="194" t="n">
        <f aca="false">'ВЕДОМСТВЕННАЯ '!P2046</f>
        <v>0</v>
      </c>
      <c r="Q1733" s="194"/>
      <c r="R1733" s="33" t="e">
        <f aca="false">Q1733/P1733*100</f>
        <v>#DIV/0!</v>
      </c>
      <c r="S1733" s="194" t="n">
        <f aca="false">'ВЕДОМСТВЕННАЯ '!T2046</f>
        <v>0</v>
      </c>
      <c r="T1733" s="194" t="n">
        <f aca="false">'ВЕДОМСТВЕННАЯ '!U2046</f>
        <v>0</v>
      </c>
      <c r="U1733" s="194" t="n">
        <f aca="false">'ВЕДОМСТВЕННАЯ '!V2046</f>
        <v>0</v>
      </c>
      <c r="V1733" s="194" t="n">
        <f aca="false">'ВЕДОМСТВЕННАЯ '!W2046</f>
        <v>0</v>
      </c>
      <c r="W1733" s="194" t="n">
        <f aca="false">'ВЕДОМСТВЕННАЯ '!X2046</f>
        <v>0</v>
      </c>
      <c r="X1733" s="194" t="n">
        <f aca="false">'ВЕДОМСТВЕННАЯ '!Y2046</f>
        <v>0</v>
      </c>
      <c r="Y1733" s="194" t="n">
        <f aca="false">'ВЕДОМСТВЕННАЯ '!Z2046</f>
        <v>0</v>
      </c>
      <c r="Z1733" s="194" t="n">
        <f aca="false">'ВЕДОМСТВЕННАЯ '!AA2046</f>
        <v>0</v>
      </c>
      <c r="AA1733" s="202" t="n">
        <f aca="false">'ВЕДОМСТВЕННАЯ '!AB2046</f>
        <v>0</v>
      </c>
      <c r="AB1733" s="202" t="n">
        <f aca="false">'ВЕДОМСТВЕННАЯ '!AC2046</f>
        <v>0</v>
      </c>
      <c r="AC1733" s="202" t="n">
        <f aca="false">'ВЕДОМСТВЕННАЯ '!AD2046</f>
        <v>0</v>
      </c>
    </row>
    <row r="1734" customFormat="false" ht="20.1" hidden="true" customHeight="true" outlineLevel="0" collapsed="false">
      <c r="A1734" s="369" t="str">
        <f aca="false">'ВЕДОМСТВЕННАЯ '!A2047</f>
        <v>Расходы на выплаты персоналу казенных учреждений</v>
      </c>
      <c r="B1734" s="384" t="str">
        <f aca="false">'ВЕДОМСТВЕННАЯ '!B2047</f>
        <v>907</v>
      </c>
      <c r="C1734" s="289" t="str">
        <f aca="false">'ВЕДОМСТВЕННАЯ '!C2047</f>
        <v>11</v>
      </c>
      <c r="D1734" s="256" t="str">
        <f aca="false">'ВЕДОМСТВЕННАЯ '!D2047</f>
        <v>01</v>
      </c>
      <c r="E1734" s="283" t="str">
        <f aca="false">'ВЕДОМСТВЕННАЯ '!E2047</f>
        <v>5P</v>
      </c>
      <c r="F1734" s="284" t="str">
        <f aca="false">'ВЕДОМСТВЕННАЯ '!F2047</f>
        <v>2</v>
      </c>
      <c r="G1734" s="284" t="str">
        <f aca="false">'ВЕДОМСТВЕННАЯ '!G2047</f>
        <v>01</v>
      </c>
      <c r="H1734" s="273" t="str">
        <f aca="false">'ВЕДОМСТВЕННАЯ '!H2047</f>
        <v>80820</v>
      </c>
      <c r="I1734" s="273" t="n">
        <f aca="false">'ВЕДОМСТВЕННАЯ '!I2047</f>
        <v>0</v>
      </c>
      <c r="J1734" s="273" t="str">
        <f aca="false">'ВЕДОМСТВЕННАЯ '!J2047</f>
        <v>110</v>
      </c>
      <c r="K1734" s="193" t="n">
        <f aca="false">'ВЕДОМСТВЕННАЯ '!K2047</f>
        <v>0</v>
      </c>
      <c r="L1734" s="193" t="n">
        <f aca="false">'ВЕДОМСТВЕННАЯ '!L2047</f>
        <v>0</v>
      </c>
      <c r="M1734" s="193" t="n">
        <f aca="false">'ВЕДОМСТВЕННАЯ '!M2047</f>
        <v>0</v>
      </c>
      <c r="N1734" s="193" t="n">
        <f aca="false">'ВЕДОМСТВЕННАЯ '!N2047</f>
        <v>0</v>
      </c>
      <c r="O1734" s="193" t="n">
        <f aca="false">'ВЕДОМСТВЕННАЯ '!O2047</f>
        <v>0</v>
      </c>
      <c r="P1734" s="194" t="n">
        <f aca="false">'ВЕДОМСТВЕННАЯ '!P2047</f>
        <v>0</v>
      </c>
      <c r="Q1734" s="194"/>
      <c r="R1734" s="33" t="e">
        <f aca="false">Q1734/P1734*100</f>
        <v>#DIV/0!</v>
      </c>
      <c r="S1734" s="194" t="n">
        <f aca="false">'ВЕДОМСТВЕННАЯ '!T2047</f>
        <v>0</v>
      </c>
      <c r="T1734" s="194" t="n">
        <f aca="false">'ВЕДОМСТВЕННАЯ '!U2047</f>
        <v>0</v>
      </c>
      <c r="U1734" s="194" t="n">
        <f aca="false">'ВЕДОМСТВЕННАЯ '!V2047</f>
        <v>0</v>
      </c>
      <c r="V1734" s="194" t="n">
        <f aca="false">'ВЕДОМСТВЕННАЯ '!W2047</f>
        <v>0</v>
      </c>
      <c r="W1734" s="194" t="n">
        <f aca="false">'ВЕДОМСТВЕННАЯ '!X2047</f>
        <v>0</v>
      </c>
      <c r="X1734" s="194" t="n">
        <f aca="false">'ВЕДОМСТВЕННАЯ '!Y2047</f>
        <v>0</v>
      </c>
      <c r="Y1734" s="194" t="n">
        <f aca="false">'ВЕДОМСТВЕННАЯ '!Z2047</f>
        <v>0</v>
      </c>
      <c r="Z1734" s="194" t="n">
        <f aca="false">'ВЕДОМСТВЕННАЯ '!AA2047</f>
        <v>0</v>
      </c>
      <c r="AA1734" s="202" t="n">
        <f aca="false">'ВЕДОМСТВЕННАЯ '!AB2047</f>
        <v>0</v>
      </c>
      <c r="AB1734" s="202" t="n">
        <f aca="false">'ВЕДОМСТВЕННАЯ '!AC2047</f>
        <v>0</v>
      </c>
      <c r="AC1734" s="202" t="n">
        <f aca="false">'ВЕДОМСТВЕННАЯ '!AD2047</f>
        <v>0</v>
      </c>
    </row>
    <row r="1735" customFormat="false" ht="15.75" hidden="true" customHeight="false" outlineLevel="0" collapsed="false">
      <c r="A1735" s="385" t="str">
        <f aca="false">'ВЕДОМСТВЕННАЯ '!A2048</f>
        <v>ФОК Арбат</v>
      </c>
      <c r="B1735" s="384" t="n">
        <f aca="false">'ВЕДОМСТВЕННАЯ '!B2048</f>
        <v>0</v>
      </c>
      <c r="C1735" s="289" t="n">
        <f aca="false">'ВЕДОМСТВЕННАЯ '!C2048</f>
        <v>0</v>
      </c>
      <c r="D1735" s="256" t="n">
        <f aca="false">'ВЕДОМСТВЕННАЯ '!D2048</f>
        <v>0</v>
      </c>
      <c r="E1735" s="283" t="n">
        <f aca="false">'ВЕДОМСТВЕННАЯ '!E2048</f>
        <v>0</v>
      </c>
      <c r="F1735" s="284" t="n">
        <f aca="false">'ВЕДОМСТВЕННАЯ '!F2048</f>
        <v>0</v>
      </c>
      <c r="G1735" s="284" t="n">
        <f aca="false">'ВЕДОМСТВЕННАЯ '!G2048</f>
        <v>0</v>
      </c>
      <c r="H1735" s="273" t="n">
        <f aca="false">'ВЕДОМСТВЕННАЯ '!H2048</f>
        <v>0</v>
      </c>
      <c r="I1735" s="273" t="n">
        <f aca="false">'ВЕДОМСТВЕННАЯ '!I2048</f>
        <v>0</v>
      </c>
      <c r="J1735" s="273" t="n">
        <f aca="false">'ВЕДОМСТВЕННАЯ '!J2048</f>
        <v>0</v>
      </c>
      <c r="K1735" s="193" t="n">
        <f aca="false">'ВЕДОМСТВЕННАЯ '!K2048</f>
        <v>0</v>
      </c>
      <c r="L1735" s="193" t="n">
        <f aca="false">'ВЕДОМСТВЕННАЯ '!L2048</f>
        <v>0</v>
      </c>
      <c r="M1735" s="193" t="n">
        <f aca="false">'ВЕДОМСТВЕННАЯ '!M2048</f>
        <v>0</v>
      </c>
      <c r="N1735" s="193" t="n">
        <f aca="false">'ВЕДОМСТВЕННАЯ '!N2048</f>
        <v>0</v>
      </c>
      <c r="O1735" s="193" t="n">
        <f aca="false">'ВЕДОМСТВЕННАЯ '!O2048</f>
        <v>0</v>
      </c>
      <c r="P1735" s="194" t="n">
        <f aca="false">'ВЕДОМСТВЕННАЯ '!P2048</f>
        <v>0</v>
      </c>
      <c r="Q1735" s="194"/>
      <c r="R1735" s="33" t="e">
        <f aca="false">Q1735/P1735*100</f>
        <v>#DIV/0!</v>
      </c>
      <c r="S1735" s="194" t="n">
        <f aca="false">'ВЕДОМСТВЕННАЯ '!T2048</f>
        <v>0</v>
      </c>
      <c r="T1735" s="194" t="n">
        <f aca="false">'ВЕДОМСТВЕННАЯ '!U2048</f>
        <v>0</v>
      </c>
      <c r="U1735" s="194" t="n">
        <f aca="false">'ВЕДОМСТВЕННАЯ '!V2048</f>
        <v>0</v>
      </c>
      <c r="V1735" s="194" t="n">
        <f aca="false">'ВЕДОМСТВЕННАЯ '!W2048</f>
        <v>0</v>
      </c>
      <c r="W1735" s="194" t="n">
        <f aca="false">'ВЕДОМСТВЕННАЯ '!X2048</f>
        <v>0</v>
      </c>
      <c r="X1735" s="194" t="n">
        <f aca="false">'ВЕДОМСТВЕННАЯ '!Y2048</f>
        <v>0</v>
      </c>
      <c r="Y1735" s="194" t="n">
        <f aca="false">'ВЕДОМСТВЕННАЯ '!Z2048</f>
        <v>0</v>
      </c>
      <c r="Z1735" s="194" t="n">
        <f aca="false">'ВЕДОМСТВЕННАЯ '!AA2048</f>
        <v>0</v>
      </c>
      <c r="AA1735" s="202" t="n">
        <f aca="false">'ВЕДОМСТВЕННАЯ '!AB2048</f>
        <v>0</v>
      </c>
      <c r="AB1735" s="202" t="n">
        <f aca="false">'ВЕДОМСТВЕННАЯ '!AC2048</f>
        <v>0</v>
      </c>
      <c r="AC1735" s="202" t="n">
        <f aca="false">'ВЕДОМСТВЕННАЯ '!AD2048</f>
        <v>0</v>
      </c>
    </row>
    <row r="1736" customFormat="false" ht="15.75" hidden="true" customHeight="false" outlineLevel="0" collapsed="false">
      <c r="A1736" s="385" t="str">
        <f aca="false">'ВЕДОМСТВЕННАЯ '!A2049</f>
        <v>ФОК спортивный зал</v>
      </c>
      <c r="B1736" s="384" t="n">
        <f aca="false">'ВЕДОМСТВЕННАЯ '!B2049</f>
        <v>0</v>
      </c>
      <c r="C1736" s="289" t="n">
        <f aca="false">'ВЕДОМСТВЕННАЯ '!C2049</f>
        <v>0</v>
      </c>
      <c r="D1736" s="256" t="n">
        <f aca="false">'ВЕДОМСТВЕННАЯ '!D2049</f>
        <v>0</v>
      </c>
      <c r="E1736" s="283" t="n">
        <f aca="false">'ВЕДОМСТВЕННАЯ '!E2049</f>
        <v>0</v>
      </c>
      <c r="F1736" s="284" t="n">
        <f aca="false">'ВЕДОМСТВЕННАЯ '!F2049</f>
        <v>0</v>
      </c>
      <c r="G1736" s="284" t="n">
        <f aca="false">'ВЕДОМСТВЕННАЯ '!G2049</f>
        <v>0</v>
      </c>
      <c r="H1736" s="273" t="n">
        <f aca="false">'ВЕДОМСТВЕННАЯ '!H2049</f>
        <v>0</v>
      </c>
      <c r="I1736" s="273" t="n">
        <f aca="false">'ВЕДОМСТВЕННАЯ '!I2049</f>
        <v>0</v>
      </c>
      <c r="J1736" s="273" t="n">
        <f aca="false">'ВЕДОМСТВЕННАЯ '!J2049</f>
        <v>0</v>
      </c>
      <c r="K1736" s="193" t="n">
        <f aca="false">'ВЕДОМСТВЕННАЯ '!K2049</f>
        <v>0</v>
      </c>
      <c r="L1736" s="193" t="n">
        <f aca="false">'ВЕДОМСТВЕННАЯ '!L2049</f>
        <v>0</v>
      </c>
      <c r="M1736" s="193" t="n">
        <f aca="false">'ВЕДОМСТВЕННАЯ '!M2049</f>
        <v>0</v>
      </c>
      <c r="N1736" s="193" t="n">
        <f aca="false">'ВЕДОМСТВЕННАЯ '!N2049</f>
        <v>0</v>
      </c>
      <c r="O1736" s="193" t="n">
        <f aca="false">'ВЕДОМСТВЕННАЯ '!O2049</f>
        <v>0</v>
      </c>
      <c r="P1736" s="194" t="n">
        <f aca="false">'ВЕДОМСТВЕННАЯ '!P2049</f>
        <v>0</v>
      </c>
      <c r="Q1736" s="194"/>
      <c r="R1736" s="33" t="e">
        <f aca="false">Q1736/P1736*100</f>
        <v>#DIV/0!</v>
      </c>
      <c r="S1736" s="194" t="n">
        <f aca="false">'ВЕДОМСТВЕННАЯ '!T2049</f>
        <v>0</v>
      </c>
      <c r="T1736" s="194" t="n">
        <f aca="false">'ВЕДОМСТВЕННАЯ '!U2049</f>
        <v>0</v>
      </c>
      <c r="U1736" s="194" t="n">
        <f aca="false">'ВЕДОМСТВЕННАЯ '!V2049</f>
        <v>0</v>
      </c>
      <c r="V1736" s="194" t="n">
        <f aca="false">'ВЕДОМСТВЕННАЯ '!W2049</f>
        <v>0</v>
      </c>
      <c r="W1736" s="194" t="n">
        <f aca="false">'ВЕДОМСТВЕННАЯ '!X2049</f>
        <v>0</v>
      </c>
      <c r="X1736" s="194" t="n">
        <f aca="false">'ВЕДОМСТВЕННАЯ '!Y2049</f>
        <v>0</v>
      </c>
      <c r="Y1736" s="194" t="n">
        <f aca="false">'ВЕДОМСТВЕННАЯ '!Z2049</f>
        <v>0</v>
      </c>
      <c r="Z1736" s="194" t="n">
        <f aca="false">'ВЕДОМСТВЕННАЯ '!AA2049</f>
        <v>0</v>
      </c>
      <c r="AA1736" s="202" t="n">
        <f aca="false">'ВЕДОМСТВЕННАЯ '!AB2049</f>
        <v>0</v>
      </c>
      <c r="AB1736" s="202" t="n">
        <f aca="false">'ВЕДОМСТВЕННАЯ '!AC2049</f>
        <v>0</v>
      </c>
      <c r="AC1736" s="202" t="n">
        <f aca="false">'ВЕДОМСТВЕННАЯ '!AD2049</f>
        <v>0</v>
      </c>
    </row>
    <row r="1737" customFormat="false" ht="35.1" hidden="true" customHeight="true" outlineLevel="0" collapsed="false">
      <c r="A1737" s="369" t="str">
        <f aca="false">'ВЕДОМСТВЕННАЯ '!A2050</f>
        <v>Закупка товаров, работ и услуг для обеспечения государственных (муниципальных) нужд</v>
      </c>
      <c r="B1737" s="384" t="str">
        <f aca="false">'ВЕДОМСТВЕННАЯ '!B2050</f>
        <v>907</v>
      </c>
      <c r="C1737" s="289" t="str">
        <f aca="false">'ВЕДОМСТВЕННАЯ '!C2050</f>
        <v>11</v>
      </c>
      <c r="D1737" s="256" t="str">
        <f aca="false">'ВЕДОМСТВЕННАЯ '!D2050</f>
        <v>01</v>
      </c>
      <c r="E1737" s="283" t="str">
        <f aca="false">'ВЕДОМСТВЕННАЯ '!E2050</f>
        <v>5P</v>
      </c>
      <c r="F1737" s="284" t="str">
        <f aca="false">'ВЕДОМСТВЕННАЯ '!F2050</f>
        <v>2</v>
      </c>
      <c r="G1737" s="284" t="str">
        <f aca="false">'ВЕДОМСТВЕННАЯ '!G2050</f>
        <v>01</v>
      </c>
      <c r="H1737" s="273" t="str">
        <f aca="false">'ВЕДОМСТВЕННАЯ '!H2050</f>
        <v>80820</v>
      </c>
      <c r="I1737" s="273" t="n">
        <f aca="false">'ВЕДОМСТВЕННАЯ '!I2050</f>
        <v>0</v>
      </c>
      <c r="J1737" s="273" t="str">
        <f aca="false">'ВЕДОМСТВЕННАЯ '!J2050</f>
        <v>200</v>
      </c>
      <c r="K1737" s="193" t="n">
        <f aca="false">'ВЕДОМСТВЕННАЯ '!K2050</f>
        <v>0</v>
      </c>
      <c r="L1737" s="193" t="n">
        <f aca="false">'ВЕДОМСТВЕННАЯ '!L2050</f>
        <v>0</v>
      </c>
      <c r="M1737" s="193" t="n">
        <f aca="false">'ВЕДОМСТВЕННАЯ '!M2050</f>
        <v>0</v>
      </c>
      <c r="N1737" s="193" t="n">
        <f aca="false">'ВЕДОМСТВЕННАЯ '!N2050</f>
        <v>0</v>
      </c>
      <c r="O1737" s="193" t="n">
        <f aca="false">'ВЕДОМСТВЕННАЯ '!O2050</f>
        <v>0</v>
      </c>
      <c r="P1737" s="194" t="n">
        <f aca="false">'ВЕДОМСТВЕННАЯ '!P2050</f>
        <v>0</v>
      </c>
      <c r="Q1737" s="194"/>
      <c r="R1737" s="33" t="e">
        <f aca="false">Q1737/P1737*100</f>
        <v>#DIV/0!</v>
      </c>
      <c r="S1737" s="194" t="n">
        <f aca="false">'ВЕДОМСТВЕННАЯ '!T2050</f>
        <v>0</v>
      </c>
      <c r="T1737" s="194" t="n">
        <f aca="false">'ВЕДОМСТВЕННАЯ '!U2050</f>
        <v>0</v>
      </c>
      <c r="U1737" s="194" t="n">
        <f aca="false">'ВЕДОМСТВЕННАЯ '!V2050</f>
        <v>0</v>
      </c>
      <c r="V1737" s="194" t="n">
        <f aca="false">'ВЕДОМСТВЕННАЯ '!W2050</f>
        <v>0</v>
      </c>
      <c r="W1737" s="194" t="n">
        <f aca="false">'ВЕДОМСТВЕННАЯ '!X2050</f>
        <v>0</v>
      </c>
      <c r="X1737" s="194" t="n">
        <f aca="false">'ВЕДОМСТВЕННАЯ '!Y2050</f>
        <v>0</v>
      </c>
      <c r="Y1737" s="194" t="n">
        <f aca="false">'ВЕДОМСТВЕННАЯ '!Z2050</f>
        <v>0</v>
      </c>
      <c r="Z1737" s="194" t="n">
        <f aca="false">'ВЕДОМСТВЕННАЯ '!AA2050</f>
        <v>0</v>
      </c>
      <c r="AA1737" s="202" t="n">
        <f aca="false">'ВЕДОМСТВЕННАЯ '!AB2050</f>
        <v>0</v>
      </c>
      <c r="AB1737" s="202" t="n">
        <f aca="false">'ВЕДОМСТВЕННАЯ '!AC2050</f>
        <v>0</v>
      </c>
      <c r="AC1737" s="202" t="n">
        <f aca="false">'ВЕДОМСТВЕННАЯ '!AD2050</f>
        <v>0</v>
      </c>
    </row>
    <row r="1738" customFormat="false" ht="35.1" hidden="true" customHeight="true" outlineLevel="0" collapsed="false">
      <c r="A1738" s="369" t="str">
        <f aca="false">'ВЕДОМСТВЕННАЯ '!A2051</f>
        <v>Иные закупки товаров, работ и услуг для обеспечения государственных (муниципальных) нужд </v>
      </c>
      <c r="B1738" s="384" t="str">
        <f aca="false">'ВЕДОМСТВЕННАЯ '!B2051</f>
        <v>907</v>
      </c>
      <c r="C1738" s="289" t="str">
        <f aca="false">'ВЕДОМСТВЕННАЯ '!C2051</f>
        <v>11</v>
      </c>
      <c r="D1738" s="256" t="str">
        <f aca="false">'ВЕДОМСТВЕННАЯ '!D2051</f>
        <v>01</v>
      </c>
      <c r="E1738" s="283" t="str">
        <f aca="false">'ВЕДОМСТВЕННАЯ '!E2051</f>
        <v>5P</v>
      </c>
      <c r="F1738" s="284" t="str">
        <f aca="false">'ВЕДОМСТВЕННАЯ '!F2051</f>
        <v>2</v>
      </c>
      <c r="G1738" s="284" t="str">
        <f aca="false">'ВЕДОМСТВЕННАЯ '!G2051</f>
        <v>01</v>
      </c>
      <c r="H1738" s="273" t="str">
        <f aca="false">'ВЕДОМСТВЕННАЯ '!H2051</f>
        <v>80820</v>
      </c>
      <c r="I1738" s="273" t="n">
        <f aca="false">'ВЕДОМСТВЕННАЯ '!I2051</f>
        <v>0</v>
      </c>
      <c r="J1738" s="273" t="str">
        <f aca="false">'ВЕДОМСТВЕННАЯ '!J2051</f>
        <v>240</v>
      </c>
      <c r="K1738" s="193" t="n">
        <f aca="false">'ВЕДОМСТВЕННАЯ '!K2051</f>
        <v>0</v>
      </c>
      <c r="L1738" s="193" t="n">
        <f aca="false">'ВЕДОМСТВЕННАЯ '!L2051</f>
        <v>0</v>
      </c>
      <c r="M1738" s="193" t="n">
        <f aca="false">'ВЕДОМСТВЕННАЯ '!M2051</f>
        <v>0</v>
      </c>
      <c r="N1738" s="193" t="n">
        <f aca="false">'ВЕДОМСТВЕННАЯ '!N2051</f>
        <v>0</v>
      </c>
      <c r="O1738" s="193" t="n">
        <f aca="false">'ВЕДОМСТВЕННАЯ '!O2051</f>
        <v>0</v>
      </c>
      <c r="P1738" s="194" t="n">
        <f aca="false">'ВЕДОМСТВЕННАЯ '!P2051</f>
        <v>0</v>
      </c>
      <c r="Q1738" s="194"/>
      <c r="R1738" s="33" t="e">
        <f aca="false">Q1738/P1738*100</f>
        <v>#DIV/0!</v>
      </c>
      <c r="S1738" s="194" t="n">
        <f aca="false">'ВЕДОМСТВЕННАЯ '!T2051</f>
        <v>0</v>
      </c>
      <c r="T1738" s="194" t="n">
        <f aca="false">'ВЕДОМСТВЕННАЯ '!U2051</f>
        <v>0</v>
      </c>
      <c r="U1738" s="194" t="n">
        <f aca="false">'ВЕДОМСТВЕННАЯ '!V2051</f>
        <v>0</v>
      </c>
      <c r="V1738" s="194" t="n">
        <f aca="false">'ВЕДОМСТВЕННАЯ '!W2051</f>
        <v>0</v>
      </c>
      <c r="W1738" s="194" t="n">
        <f aca="false">'ВЕДОМСТВЕННАЯ '!X2051</f>
        <v>0</v>
      </c>
      <c r="X1738" s="194" t="n">
        <f aca="false">'ВЕДОМСТВЕННАЯ '!Y2051</f>
        <v>0</v>
      </c>
      <c r="Y1738" s="194" t="n">
        <f aca="false">'ВЕДОМСТВЕННАЯ '!Z2051</f>
        <v>0</v>
      </c>
      <c r="Z1738" s="194" t="n">
        <f aca="false">'ВЕДОМСТВЕННАЯ '!AA2051</f>
        <v>0</v>
      </c>
      <c r="AA1738" s="202" t="n">
        <f aca="false">'ВЕДОМСТВЕННАЯ '!AB2051</f>
        <v>0</v>
      </c>
      <c r="AB1738" s="202" t="n">
        <f aca="false">'ВЕДОМСТВЕННАЯ '!AC2051</f>
        <v>0</v>
      </c>
      <c r="AC1738" s="202" t="n">
        <f aca="false">'ВЕДОМСТВЕННАЯ '!AD2051</f>
        <v>0</v>
      </c>
    </row>
    <row r="1739" customFormat="false" ht="15.75" hidden="true" customHeight="false" outlineLevel="0" collapsed="false">
      <c r="A1739" s="385" t="str">
        <f aca="false">'ВЕДОМСТВЕННАЯ '!A2052</f>
        <v>ФОК Арбат</v>
      </c>
      <c r="B1739" s="384" t="n">
        <f aca="false">'ВЕДОМСТВЕННАЯ '!B2052</f>
        <v>0</v>
      </c>
      <c r="C1739" s="289" t="n">
        <f aca="false">'ВЕДОМСТВЕННАЯ '!C2052</f>
        <v>0</v>
      </c>
      <c r="D1739" s="256" t="n">
        <f aca="false">'ВЕДОМСТВЕННАЯ '!D2052</f>
        <v>0</v>
      </c>
      <c r="E1739" s="283" t="n">
        <f aca="false">'ВЕДОМСТВЕННАЯ '!E2052</f>
        <v>0</v>
      </c>
      <c r="F1739" s="284" t="n">
        <f aca="false">'ВЕДОМСТВЕННАЯ '!F2052</f>
        <v>0</v>
      </c>
      <c r="G1739" s="284" t="n">
        <f aca="false">'ВЕДОМСТВЕННАЯ '!G2052</f>
        <v>0</v>
      </c>
      <c r="H1739" s="273" t="n">
        <f aca="false">'ВЕДОМСТВЕННАЯ '!H2052</f>
        <v>0</v>
      </c>
      <c r="I1739" s="273" t="n">
        <f aca="false">'ВЕДОМСТВЕННАЯ '!I2052</f>
        <v>0</v>
      </c>
      <c r="J1739" s="273" t="n">
        <f aca="false">'ВЕДОМСТВЕННАЯ '!J2052</f>
        <v>0</v>
      </c>
      <c r="K1739" s="193" t="n">
        <f aca="false">'ВЕДОМСТВЕННАЯ '!K2052</f>
        <v>0</v>
      </c>
      <c r="L1739" s="193" t="n">
        <f aca="false">'ВЕДОМСТВЕННАЯ '!L2052</f>
        <v>0</v>
      </c>
      <c r="M1739" s="193" t="n">
        <f aca="false">'ВЕДОМСТВЕННАЯ '!M2052</f>
        <v>0</v>
      </c>
      <c r="N1739" s="193" t="n">
        <f aca="false">'ВЕДОМСТВЕННАЯ '!N2052</f>
        <v>0</v>
      </c>
      <c r="O1739" s="193" t="n">
        <f aca="false">'ВЕДОМСТВЕННАЯ '!O2052</f>
        <v>0</v>
      </c>
      <c r="P1739" s="194" t="n">
        <f aca="false">'ВЕДОМСТВЕННАЯ '!P2052</f>
        <v>0</v>
      </c>
      <c r="Q1739" s="194"/>
      <c r="R1739" s="33" t="e">
        <f aca="false">Q1739/P1739*100</f>
        <v>#DIV/0!</v>
      </c>
      <c r="S1739" s="194" t="n">
        <f aca="false">'ВЕДОМСТВЕННАЯ '!T2052</f>
        <v>0</v>
      </c>
      <c r="T1739" s="194" t="n">
        <f aca="false">'ВЕДОМСТВЕННАЯ '!U2052</f>
        <v>0</v>
      </c>
      <c r="U1739" s="194" t="n">
        <f aca="false">'ВЕДОМСТВЕННАЯ '!V2052</f>
        <v>0</v>
      </c>
      <c r="V1739" s="194" t="n">
        <f aca="false">'ВЕДОМСТВЕННАЯ '!W2052</f>
        <v>0</v>
      </c>
      <c r="W1739" s="194" t="n">
        <f aca="false">'ВЕДОМСТВЕННАЯ '!X2052</f>
        <v>0</v>
      </c>
      <c r="X1739" s="194" t="n">
        <f aca="false">'ВЕДОМСТВЕННАЯ '!Y2052</f>
        <v>0</v>
      </c>
      <c r="Y1739" s="194" t="n">
        <f aca="false">'ВЕДОМСТВЕННАЯ '!Z2052</f>
        <v>0</v>
      </c>
      <c r="Z1739" s="194" t="n">
        <f aca="false">'ВЕДОМСТВЕННАЯ '!AA2052</f>
        <v>0</v>
      </c>
      <c r="AA1739" s="202" t="n">
        <f aca="false">'ВЕДОМСТВЕННАЯ '!AB2052</f>
        <v>0</v>
      </c>
      <c r="AB1739" s="202" t="n">
        <f aca="false">'ВЕДОМСТВЕННАЯ '!AC2052</f>
        <v>0</v>
      </c>
      <c r="AC1739" s="202" t="n">
        <f aca="false">'ВЕДОМСТВЕННАЯ '!AD2052</f>
        <v>0</v>
      </c>
    </row>
    <row r="1740" customFormat="false" ht="15.75" hidden="true" customHeight="false" outlineLevel="0" collapsed="false">
      <c r="A1740" s="385" t="str">
        <f aca="false">'ВЕДОМСТВЕННАЯ '!A2053</f>
        <v>ФОК спортивный зал</v>
      </c>
      <c r="B1740" s="384" t="n">
        <f aca="false">'ВЕДОМСТВЕННАЯ '!B2053</f>
        <v>0</v>
      </c>
      <c r="C1740" s="289" t="n">
        <f aca="false">'ВЕДОМСТВЕННАЯ '!C2053</f>
        <v>0</v>
      </c>
      <c r="D1740" s="256" t="n">
        <f aca="false">'ВЕДОМСТВЕННАЯ '!D2053</f>
        <v>0</v>
      </c>
      <c r="E1740" s="283" t="n">
        <f aca="false">'ВЕДОМСТВЕННАЯ '!E2053</f>
        <v>0</v>
      </c>
      <c r="F1740" s="284" t="n">
        <f aca="false">'ВЕДОМСТВЕННАЯ '!F2053</f>
        <v>0</v>
      </c>
      <c r="G1740" s="284" t="n">
        <f aca="false">'ВЕДОМСТВЕННАЯ '!G2053</f>
        <v>0</v>
      </c>
      <c r="H1740" s="273" t="n">
        <f aca="false">'ВЕДОМСТВЕННАЯ '!H2053</f>
        <v>0</v>
      </c>
      <c r="I1740" s="273" t="n">
        <f aca="false">'ВЕДОМСТВЕННАЯ '!I2053</f>
        <v>0</v>
      </c>
      <c r="J1740" s="273" t="n">
        <f aca="false">'ВЕДОМСТВЕННАЯ '!J2053</f>
        <v>0</v>
      </c>
      <c r="K1740" s="193" t="n">
        <f aca="false">'ВЕДОМСТВЕННАЯ '!K2053</f>
        <v>0</v>
      </c>
      <c r="L1740" s="193" t="n">
        <f aca="false">'ВЕДОМСТВЕННАЯ '!L2053</f>
        <v>0</v>
      </c>
      <c r="M1740" s="193" t="n">
        <f aca="false">'ВЕДОМСТВЕННАЯ '!M2053</f>
        <v>0</v>
      </c>
      <c r="N1740" s="193" t="n">
        <f aca="false">'ВЕДОМСТВЕННАЯ '!N2053</f>
        <v>0</v>
      </c>
      <c r="O1740" s="193" t="n">
        <f aca="false">'ВЕДОМСТВЕННАЯ '!O2053</f>
        <v>0</v>
      </c>
      <c r="P1740" s="194" t="n">
        <f aca="false">'ВЕДОМСТВЕННАЯ '!P2053</f>
        <v>0</v>
      </c>
      <c r="Q1740" s="194"/>
      <c r="R1740" s="33" t="e">
        <f aca="false">Q1740/P1740*100</f>
        <v>#DIV/0!</v>
      </c>
      <c r="S1740" s="194" t="n">
        <f aca="false">'ВЕДОМСТВЕННАЯ '!T2053</f>
        <v>0</v>
      </c>
      <c r="T1740" s="194" t="n">
        <f aca="false">'ВЕДОМСТВЕННАЯ '!U2053</f>
        <v>0</v>
      </c>
      <c r="U1740" s="194" t="n">
        <f aca="false">'ВЕДОМСТВЕННАЯ '!V2053</f>
        <v>0</v>
      </c>
      <c r="V1740" s="194" t="n">
        <f aca="false">'ВЕДОМСТВЕННАЯ '!W2053</f>
        <v>0</v>
      </c>
      <c r="W1740" s="194" t="n">
        <f aca="false">'ВЕДОМСТВЕННАЯ '!X2053</f>
        <v>0</v>
      </c>
      <c r="X1740" s="194" t="n">
        <f aca="false">'ВЕДОМСТВЕННАЯ '!Y2053</f>
        <v>0</v>
      </c>
      <c r="Y1740" s="194" t="n">
        <f aca="false">'ВЕДОМСТВЕННАЯ '!Z2053</f>
        <v>0</v>
      </c>
      <c r="Z1740" s="194" t="n">
        <f aca="false">'ВЕДОМСТВЕННАЯ '!AA2053</f>
        <v>0</v>
      </c>
      <c r="AA1740" s="202" t="n">
        <f aca="false">'ВЕДОМСТВЕННАЯ '!AB2053</f>
        <v>0</v>
      </c>
      <c r="AB1740" s="202" t="n">
        <f aca="false">'ВЕДОМСТВЕННАЯ '!AC2053</f>
        <v>0</v>
      </c>
      <c r="AC1740" s="202" t="n">
        <f aca="false">'ВЕДОМСТВЕННАЯ '!AD2053</f>
        <v>0</v>
      </c>
    </row>
    <row r="1741" customFormat="false" ht="37.5" hidden="true" customHeight="true" outlineLevel="0" collapsed="false">
      <c r="A1741" s="369" t="str">
        <f aca="false">'ВЕДОМСТВЕННАЯ '!A2054</f>
        <v>Предоставление субсидий бюджетным, автономным учреждениям и иным некоммерческим организациям</v>
      </c>
      <c r="B1741" s="384" t="str">
        <f aca="false">'ВЕДОМСТВЕННАЯ '!B2054</f>
        <v>907</v>
      </c>
      <c r="C1741" s="289" t="str">
        <f aca="false">'ВЕДОМСТВЕННАЯ '!C2054</f>
        <v>11</v>
      </c>
      <c r="D1741" s="256" t="str">
        <f aca="false">'ВЕДОМСТВЕННАЯ '!D2054</f>
        <v>01</v>
      </c>
      <c r="E1741" s="283" t="str">
        <f aca="false">'ВЕДОМСТВЕННАЯ '!E2054</f>
        <v>5P</v>
      </c>
      <c r="F1741" s="284" t="str">
        <f aca="false">'ВЕДОМСТВЕННАЯ '!F2054</f>
        <v>2</v>
      </c>
      <c r="G1741" s="284" t="str">
        <f aca="false">'ВЕДОМСТВЕННАЯ '!G2054</f>
        <v>01</v>
      </c>
      <c r="H1741" s="273" t="str">
        <f aca="false">'ВЕДОМСТВЕННАЯ '!H2054</f>
        <v>80820</v>
      </c>
      <c r="I1741" s="273" t="n">
        <f aca="false">'ВЕДОМСТВЕННАЯ '!I2054</f>
        <v>0</v>
      </c>
      <c r="J1741" s="273" t="str">
        <f aca="false">'ВЕДОМСТВЕННАЯ '!J2054</f>
        <v>600</v>
      </c>
      <c r="K1741" s="193" t="n">
        <f aca="false">'ВЕДОМСТВЕННАЯ '!K2054</f>
        <v>0</v>
      </c>
      <c r="L1741" s="193" t="n">
        <f aca="false">'ВЕДОМСТВЕННАЯ '!L2054</f>
        <v>0</v>
      </c>
      <c r="M1741" s="193" t="n">
        <f aca="false">'ВЕДОМСТВЕННАЯ '!M2054</f>
        <v>0</v>
      </c>
      <c r="N1741" s="193" t="n">
        <f aca="false">'ВЕДОМСТВЕННАЯ '!N2054</f>
        <v>0</v>
      </c>
      <c r="O1741" s="193" t="n">
        <f aca="false">'ВЕДОМСТВЕННАЯ '!O2054</f>
        <v>0</v>
      </c>
      <c r="P1741" s="194" t="n">
        <f aca="false">'ВЕДОМСТВЕННАЯ '!P2054</f>
        <v>0</v>
      </c>
      <c r="Q1741" s="194"/>
      <c r="R1741" s="33" t="e">
        <f aca="false">Q1741/P1741*100</f>
        <v>#DIV/0!</v>
      </c>
      <c r="S1741" s="194" t="n">
        <f aca="false">'ВЕДОМСТВЕННАЯ '!T2054</f>
        <v>0</v>
      </c>
      <c r="T1741" s="194" t="n">
        <f aca="false">'ВЕДОМСТВЕННАЯ '!U2054</f>
        <v>0</v>
      </c>
      <c r="U1741" s="194" t="n">
        <f aca="false">'ВЕДОМСТВЕННАЯ '!V2054</f>
        <v>0</v>
      </c>
      <c r="V1741" s="194" t="n">
        <f aca="false">'ВЕДОМСТВЕННАЯ '!W2054</f>
        <v>0</v>
      </c>
      <c r="W1741" s="194" t="n">
        <f aca="false">'ВЕДОМСТВЕННАЯ '!X2054</f>
        <v>0</v>
      </c>
      <c r="X1741" s="194" t="n">
        <f aca="false">'ВЕДОМСТВЕННАЯ '!Y2054</f>
        <v>0</v>
      </c>
      <c r="Y1741" s="194" t="n">
        <f aca="false">'ВЕДОМСТВЕННАЯ '!Z2054</f>
        <v>0</v>
      </c>
      <c r="Z1741" s="194" t="n">
        <f aca="false">'ВЕДОМСТВЕННАЯ '!AA2054</f>
        <v>0</v>
      </c>
      <c r="AA1741" s="202" t="n">
        <f aca="false">'ВЕДОМСТВЕННАЯ '!AB2054</f>
        <v>0</v>
      </c>
      <c r="AB1741" s="202" t="n">
        <f aca="false">'ВЕДОМСТВЕННАЯ '!AC2054</f>
        <v>0</v>
      </c>
      <c r="AC1741" s="202" t="n">
        <f aca="false">'ВЕДОМСТВЕННАЯ '!AD2054</f>
        <v>0</v>
      </c>
    </row>
    <row r="1742" customFormat="false" ht="15.75" hidden="true" customHeight="true" outlineLevel="0" collapsed="false">
      <c r="A1742" s="369" t="str">
        <f aca="false">'ВЕДОМСТВЕННАЯ '!A2055</f>
        <v>Субсидии бюджетным учреждениям</v>
      </c>
      <c r="B1742" s="384" t="str">
        <f aca="false">'ВЕДОМСТВЕННАЯ '!B2055</f>
        <v>907</v>
      </c>
      <c r="C1742" s="289" t="str">
        <f aca="false">'ВЕДОМСТВЕННАЯ '!C2055</f>
        <v>11</v>
      </c>
      <c r="D1742" s="256" t="str">
        <f aca="false">'ВЕДОМСТВЕННАЯ '!D2055</f>
        <v>01</v>
      </c>
      <c r="E1742" s="283" t="str">
        <f aca="false">'ВЕДОМСТВЕННАЯ '!E2055</f>
        <v>5P</v>
      </c>
      <c r="F1742" s="284" t="str">
        <f aca="false">'ВЕДОМСТВЕННАЯ '!F2055</f>
        <v>2</v>
      </c>
      <c r="G1742" s="284" t="str">
        <f aca="false">'ВЕДОМСТВЕННАЯ '!G2055</f>
        <v>01</v>
      </c>
      <c r="H1742" s="273" t="str">
        <f aca="false">'ВЕДОМСТВЕННАЯ '!H2055</f>
        <v>80820</v>
      </c>
      <c r="I1742" s="273" t="n">
        <f aca="false">'ВЕДОМСТВЕННАЯ '!I2055</f>
        <v>0</v>
      </c>
      <c r="J1742" s="273" t="str">
        <f aca="false">'ВЕДОМСТВЕННАЯ '!J2055</f>
        <v>610</v>
      </c>
      <c r="K1742" s="193" t="n">
        <f aca="false">'ВЕДОМСТВЕННАЯ '!K2055</f>
        <v>0</v>
      </c>
      <c r="L1742" s="193" t="n">
        <f aca="false">'ВЕДОМСТВЕННАЯ '!L2055</f>
        <v>0</v>
      </c>
      <c r="M1742" s="193" t="n">
        <f aca="false">'ВЕДОМСТВЕННАЯ '!M2055</f>
        <v>0</v>
      </c>
      <c r="N1742" s="193" t="n">
        <f aca="false">'ВЕДОМСТВЕННАЯ '!N2055</f>
        <v>0</v>
      </c>
      <c r="O1742" s="193" t="n">
        <f aca="false">'ВЕДОМСТВЕННАЯ '!O2055</f>
        <v>0</v>
      </c>
      <c r="P1742" s="194" t="n">
        <f aca="false">'ВЕДОМСТВЕННАЯ '!P2055</f>
        <v>0</v>
      </c>
      <c r="Q1742" s="194"/>
      <c r="R1742" s="33" t="e">
        <f aca="false">Q1742/P1742*100</f>
        <v>#DIV/0!</v>
      </c>
      <c r="S1742" s="194" t="n">
        <f aca="false">'ВЕДОМСТВЕННАЯ '!T2055</f>
        <v>0</v>
      </c>
      <c r="T1742" s="194" t="n">
        <f aca="false">'ВЕДОМСТВЕННАЯ '!U2055</f>
        <v>0</v>
      </c>
      <c r="U1742" s="194" t="n">
        <f aca="false">'ВЕДОМСТВЕННАЯ '!V2055</f>
        <v>0</v>
      </c>
      <c r="V1742" s="194" t="n">
        <f aca="false">'ВЕДОМСТВЕННАЯ '!W2055</f>
        <v>0</v>
      </c>
      <c r="W1742" s="194" t="n">
        <f aca="false">'ВЕДОМСТВЕННАЯ '!X2055</f>
        <v>0</v>
      </c>
      <c r="X1742" s="194" t="n">
        <f aca="false">'ВЕДОМСТВЕННАЯ '!Y2055</f>
        <v>0</v>
      </c>
      <c r="Y1742" s="194" t="n">
        <f aca="false">'ВЕДОМСТВЕННАЯ '!Z2055</f>
        <v>0</v>
      </c>
      <c r="Z1742" s="194" t="n">
        <f aca="false">'ВЕДОМСТВЕННАЯ '!AA2055</f>
        <v>0</v>
      </c>
      <c r="AA1742" s="202" t="n">
        <f aca="false">'ВЕДОМСТВЕННАЯ '!AB2055</f>
        <v>0</v>
      </c>
      <c r="AB1742" s="202" t="n">
        <f aca="false">'ВЕДОМСТВЕННАЯ '!AC2055</f>
        <v>0</v>
      </c>
      <c r="AC1742" s="202" t="n">
        <f aca="false">'ВЕДОМСТВЕННАЯ '!AD2055</f>
        <v>0</v>
      </c>
    </row>
    <row r="1743" customFormat="false" ht="15.75" hidden="true" customHeight="false" outlineLevel="0" collapsed="false">
      <c r="A1743" s="385" t="str">
        <f aca="false">'ВЕДОМСТВЕННАЯ '!A2056</f>
        <v>Спортшкола</v>
      </c>
      <c r="B1743" s="384" t="n">
        <f aca="false">'ВЕДОМСТВЕННАЯ '!B2056</f>
        <v>0</v>
      </c>
      <c r="C1743" s="289" t="n">
        <f aca="false">'ВЕДОМСТВЕННАЯ '!C2056</f>
        <v>0</v>
      </c>
      <c r="D1743" s="256" t="n">
        <f aca="false">'ВЕДОМСТВЕННАЯ '!D2056</f>
        <v>0</v>
      </c>
      <c r="E1743" s="283" t="n">
        <f aca="false">'ВЕДОМСТВЕННАЯ '!E2056</f>
        <v>0</v>
      </c>
      <c r="F1743" s="284" t="n">
        <f aca="false">'ВЕДОМСТВЕННАЯ '!F2056</f>
        <v>0</v>
      </c>
      <c r="G1743" s="284" t="n">
        <f aca="false">'ВЕДОМСТВЕННАЯ '!G2056</f>
        <v>0</v>
      </c>
      <c r="H1743" s="273" t="n">
        <f aca="false">'ВЕДОМСТВЕННАЯ '!H2056</f>
        <v>0</v>
      </c>
      <c r="I1743" s="273" t="n">
        <f aca="false">'ВЕДОМСТВЕННАЯ '!I2056</f>
        <v>0</v>
      </c>
      <c r="J1743" s="273" t="n">
        <f aca="false">'ВЕДОМСТВЕННАЯ '!J2056</f>
        <v>0</v>
      </c>
      <c r="K1743" s="193" t="n">
        <f aca="false">'ВЕДОМСТВЕННАЯ '!K2056</f>
        <v>0</v>
      </c>
      <c r="L1743" s="193" t="n">
        <f aca="false">'ВЕДОМСТВЕННАЯ '!L2056</f>
        <v>0</v>
      </c>
      <c r="M1743" s="193" t="n">
        <f aca="false">'ВЕДОМСТВЕННАЯ '!M2056</f>
        <v>0</v>
      </c>
      <c r="N1743" s="193" t="n">
        <f aca="false">'ВЕДОМСТВЕННАЯ '!N2056</f>
        <v>0</v>
      </c>
      <c r="O1743" s="193" t="n">
        <f aca="false">'ВЕДОМСТВЕННАЯ '!O2056</f>
        <v>0</v>
      </c>
      <c r="P1743" s="194" t="n">
        <f aca="false">'ВЕДОМСТВЕННАЯ '!P2056</f>
        <v>0</v>
      </c>
      <c r="Q1743" s="194"/>
      <c r="R1743" s="33" t="e">
        <f aca="false">Q1743/P1743*100</f>
        <v>#DIV/0!</v>
      </c>
      <c r="S1743" s="194" t="n">
        <f aca="false">'ВЕДОМСТВЕННАЯ '!T2056</f>
        <v>0</v>
      </c>
      <c r="T1743" s="194" t="n">
        <f aca="false">'ВЕДОМСТВЕННАЯ '!U2056</f>
        <v>0</v>
      </c>
      <c r="U1743" s="194" t="n">
        <f aca="false">'ВЕДОМСТВЕННАЯ '!V2056</f>
        <v>0</v>
      </c>
      <c r="V1743" s="194" t="n">
        <f aca="false">'ВЕДОМСТВЕННАЯ '!W2056</f>
        <v>0</v>
      </c>
      <c r="W1743" s="194" t="n">
        <f aca="false">'ВЕДОМСТВЕННАЯ '!X2056</f>
        <v>0</v>
      </c>
      <c r="X1743" s="194" t="n">
        <f aca="false">'ВЕДОМСТВЕННАЯ '!Y2056</f>
        <v>0</v>
      </c>
      <c r="Y1743" s="194" t="n">
        <f aca="false">'ВЕДОМСТВЕННАЯ '!Z2056</f>
        <v>0</v>
      </c>
      <c r="Z1743" s="194" t="n">
        <f aca="false">'ВЕДОМСТВЕННАЯ '!AA2056</f>
        <v>0</v>
      </c>
      <c r="AA1743" s="202" t="n">
        <f aca="false">'ВЕДОМСТВЕННАЯ '!AB2056</f>
        <v>0</v>
      </c>
      <c r="AB1743" s="202" t="n">
        <f aca="false">'ВЕДОМСТВЕННАЯ '!AC2056</f>
        <v>0</v>
      </c>
      <c r="AC1743" s="202" t="n">
        <f aca="false">'ВЕДОМСТВЕННАЯ '!AD2056</f>
        <v>0</v>
      </c>
    </row>
    <row r="1744" customFormat="false" ht="118.5" hidden="true" customHeight="true" outlineLevel="0" collapsed="false">
      <c r="A1744" s="369" t="str">
        <f aca="false">'ВЕДОМСТВЕННАЯ '!A2057</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1744" s="384" t="str">
        <f aca="false">'ВЕДОМСТВЕННАЯ '!B2057</f>
        <v>907</v>
      </c>
      <c r="C1744" s="289" t="str">
        <f aca="false">'ВЕДОМСТВЕННАЯ '!C2057</f>
        <v>11</v>
      </c>
      <c r="D1744" s="256" t="str">
        <f aca="false">'ВЕДОМСТВЕННАЯ '!D2057</f>
        <v>01</v>
      </c>
      <c r="E1744" s="283" t="str">
        <f aca="false">'ВЕДОМСТВЕННАЯ '!E2057</f>
        <v>5P</v>
      </c>
      <c r="F1744" s="284" t="str">
        <f aca="false">'ВЕДОМСТВЕННАЯ '!F2057</f>
        <v>2</v>
      </c>
      <c r="G1744" s="284" t="str">
        <f aca="false">'ВЕДОМСТВЕННАЯ '!G2057</f>
        <v>01</v>
      </c>
      <c r="H1744" s="273" t="str">
        <f aca="false">'ВЕДОМСТВЕННАЯ '!H2057</f>
        <v>80830</v>
      </c>
      <c r="I1744" s="273" t="n">
        <f aca="false">'ВЕДОМСТВЕННАЯ '!I2057</f>
        <v>0</v>
      </c>
      <c r="J1744" s="273" t="n">
        <f aca="false">'ВЕДОМСТВЕННАЯ '!J2057</f>
        <v>0</v>
      </c>
      <c r="K1744" s="193" t="n">
        <f aca="false">'ВЕДОМСТВЕННАЯ '!K2057</f>
        <v>0</v>
      </c>
      <c r="L1744" s="193" t="n">
        <f aca="false">'ВЕДОМСТВЕННАЯ '!L2057</f>
        <v>0</v>
      </c>
      <c r="M1744" s="193" t="n">
        <f aca="false">'ВЕДОМСТВЕННАЯ '!M2057</f>
        <v>0</v>
      </c>
      <c r="N1744" s="193" t="n">
        <f aca="false">'ВЕДОМСТВЕННАЯ '!N2057</f>
        <v>0</v>
      </c>
      <c r="O1744" s="193" t="n">
        <f aca="false">'ВЕДОМСТВЕННАЯ '!O2057</f>
        <v>0</v>
      </c>
      <c r="P1744" s="194" t="n">
        <f aca="false">'ВЕДОМСТВЕННАЯ '!P2057</f>
        <v>0</v>
      </c>
      <c r="Q1744" s="194"/>
      <c r="R1744" s="33" t="e">
        <f aca="false">Q1744/P1744*100</f>
        <v>#DIV/0!</v>
      </c>
      <c r="S1744" s="194" t="n">
        <f aca="false">'ВЕДОМСТВЕННАЯ '!T2057</f>
        <v>0</v>
      </c>
      <c r="T1744" s="194" t="n">
        <f aca="false">'ВЕДОМСТВЕННАЯ '!U2057</f>
        <v>0</v>
      </c>
      <c r="U1744" s="194" t="n">
        <f aca="false">'ВЕДОМСТВЕННАЯ '!V2057</f>
        <v>0</v>
      </c>
      <c r="V1744" s="194" t="n">
        <f aca="false">'ВЕДОМСТВЕННАЯ '!W2057</f>
        <v>0</v>
      </c>
      <c r="W1744" s="194" t="n">
        <f aca="false">'ВЕДОМСТВЕННАЯ '!X2057</f>
        <v>0</v>
      </c>
      <c r="X1744" s="194" t="n">
        <f aca="false">'ВЕДОМСТВЕННАЯ '!Y2057</f>
        <v>0</v>
      </c>
      <c r="Y1744" s="194" t="n">
        <f aca="false">'ВЕДОМСТВЕННАЯ '!Z2057</f>
        <v>0</v>
      </c>
      <c r="Z1744" s="194" t="n">
        <f aca="false">'ВЕДОМСТВЕННАЯ '!AA2057</f>
        <v>0</v>
      </c>
      <c r="AA1744" s="202" t="n">
        <f aca="false">'ВЕДОМСТВЕННАЯ '!AB2057</f>
        <v>0</v>
      </c>
      <c r="AB1744" s="202" t="n">
        <f aca="false">'ВЕДОМСТВЕННАЯ '!AC2057</f>
        <v>0</v>
      </c>
      <c r="AC1744" s="202" t="n">
        <f aca="false">'ВЕДОМСТВЕННАЯ '!AD2057</f>
        <v>0</v>
      </c>
    </row>
    <row r="1745" customFormat="false" ht="62.25" hidden="true" customHeight="true" outlineLevel="0" collapsed="false">
      <c r="A1745" s="369" t="str">
        <f aca="false">'ВЕДОМСТВЕННАЯ '!A205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45" s="384" t="str">
        <f aca="false">'ВЕДОМСТВЕННАЯ '!B2058</f>
        <v>907</v>
      </c>
      <c r="C1745" s="289" t="str">
        <f aca="false">'ВЕДОМСТВЕННАЯ '!C2058</f>
        <v>11</v>
      </c>
      <c r="D1745" s="256" t="str">
        <f aca="false">'ВЕДОМСТВЕННАЯ '!D2058</f>
        <v>01</v>
      </c>
      <c r="E1745" s="283" t="str">
        <f aca="false">'ВЕДОМСТВЕННАЯ '!E2058</f>
        <v>5P</v>
      </c>
      <c r="F1745" s="284" t="str">
        <f aca="false">'ВЕДОМСТВЕННАЯ '!F2058</f>
        <v>2</v>
      </c>
      <c r="G1745" s="284" t="str">
        <f aca="false">'ВЕДОМСТВЕННАЯ '!G2058</f>
        <v>01</v>
      </c>
      <c r="H1745" s="273" t="str">
        <f aca="false">'ВЕДОМСТВЕННАЯ '!H2058</f>
        <v>80830</v>
      </c>
      <c r="I1745" s="273" t="n">
        <f aca="false">'ВЕДОМСТВЕННАЯ '!I2058</f>
        <v>0</v>
      </c>
      <c r="J1745" s="273" t="str">
        <f aca="false">'ВЕДОМСТВЕННАЯ '!J2058</f>
        <v>100</v>
      </c>
      <c r="K1745" s="193" t="n">
        <f aca="false">'ВЕДОМСТВЕННАЯ '!K2058</f>
        <v>0</v>
      </c>
      <c r="L1745" s="193" t="n">
        <f aca="false">'ВЕДОМСТВЕННАЯ '!L2058</f>
        <v>0</v>
      </c>
      <c r="M1745" s="193" t="n">
        <f aca="false">'ВЕДОМСТВЕННАЯ '!M2058</f>
        <v>0</v>
      </c>
      <c r="N1745" s="193" t="n">
        <f aca="false">'ВЕДОМСТВЕННАЯ '!N2058</f>
        <v>0</v>
      </c>
      <c r="O1745" s="193" t="n">
        <f aca="false">'ВЕДОМСТВЕННАЯ '!O2058</f>
        <v>0</v>
      </c>
      <c r="P1745" s="194" t="n">
        <f aca="false">'ВЕДОМСТВЕННАЯ '!P2058</f>
        <v>0</v>
      </c>
      <c r="Q1745" s="194"/>
      <c r="R1745" s="33" t="e">
        <f aca="false">Q1745/P1745*100</f>
        <v>#DIV/0!</v>
      </c>
      <c r="S1745" s="194" t="n">
        <f aca="false">'ВЕДОМСТВЕННАЯ '!T2058</f>
        <v>0</v>
      </c>
      <c r="T1745" s="194" t="n">
        <f aca="false">'ВЕДОМСТВЕННАЯ '!U2058</f>
        <v>0</v>
      </c>
      <c r="U1745" s="194" t="n">
        <f aca="false">'ВЕДОМСТВЕННАЯ '!V2058</f>
        <v>0</v>
      </c>
      <c r="V1745" s="194" t="n">
        <f aca="false">'ВЕДОМСТВЕННАЯ '!W2058</f>
        <v>0</v>
      </c>
      <c r="W1745" s="194" t="n">
        <f aca="false">'ВЕДОМСТВЕННАЯ '!X2058</f>
        <v>0</v>
      </c>
      <c r="X1745" s="194" t="n">
        <f aca="false">'ВЕДОМСТВЕННАЯ '!Y2058</f>
        <v>0</v>
      </c>
      <c r="Y1745" s="194" t="n">
        <f aca="false">'ВЕДОМСТВЕННАЯ '!Z2058</f>
        <v>0</v>
      </c>
      <c r="Z1745" s="194" t="n">
        <f aca="false">'ВЕДОМСТВЕННАЯ '!AA2058</f>
        <v>0</v>
      </c>
      <c r="AA1745" s="202" t="n">
        <f aca="false">'ВЕДОМСТВЕННАЯ '!AB2058</f>
        <v>0</v>
      </c>
      <c r="AB1745" s="202" t="n">
        <f aca="false">'ВЕДОМСТВЕННАЯ '!AC2058</f>
        <v>0</v>
      </c>
      <c r="AC1745" s="202" t="n">
        <f aca="false">'ВЕДОМСТВЕННАЯ '!AD2058</f>
        <v>0</v>
      </c>
    </row>
    <row r="1746" customFormat="false" ht="20.1" hidden="true" customHeight="true" outlineLevel="0" collapsed="false">
      <c r="A1746" s="369" t="str">
        <f aca="false">'ВЕДОМСТВЕННАЯ '!A2059</f>
        <v>Расходы на выплаты персоналу казенных учреждений</v>
      </c>
      <c r="B1746" s="384" t="str">
        <f aca="false">'ВЕДОМСТВЕННАЯ '!B2059</f>
        <v>907</v>
      </c>
      <c r="C1746" s="289" t="str">
        <f aca="false">'ВЕДОМСТВЕННАЯ '!C2059</f>
        <v>11</v>
      </c>
      <c r="D1746" s="256" t="str">
        <f aca="false">'ВЕДОМСТВЕННАЯ '!D2059</f>
        <v>01</v>
      </c>
      <c r="E1746" s="283" t="str">
        <f aca="false">'ВЕДОМСТВЕННАЯ '!E2059</f>
        <v>5P</v>
      </c>
      <c r="F1746" s="284" t="str">
        <f aca="false">'ВЕДОМСТВЕННАЯ '!F2059</f>
        <v>2</v>
      </c>
      <c r="G1746" s="284" t="str">
        <f aca="false">'ВЕДОМСТВЕННАЯ '!G2059</f>
        <v>01</v>
      </c>
      <c r="H1746" s="273" t="str">
        <f aca="false">'ВЕДОМСТВЕННАЯ '!H2059</f>
        <v>80830</v>
      </c>
      <c r="I1746" s="273" t="n">
        <f aca="false">'ВЕДОМСТВЕННАЯ '!I2059</f>
        <v>0</v>
      </c>
      <c r="J1746" s="273" t="str">
        <f aca="false">'ВЕДОМСТВЕННАЯ '!J2059</f>
        <v>110</v>
      </c>
      <c r="K1746" s="193" t="n">
        <f aca="false">'ВЕДОМСТВЕННАЯ '!K2059</f>
        <v>0</v>
      </c>
      <c r="L1746" s="193" t="n">
        <f aca="false">'ВЕДОМСТВЕННАЯ '!L2059</f>
        <v>0</v>
      </c>
      <c r="M1746" s="193" t="n">
        <f aca="false">'ВЕДОМСТВЕННАЯ '!M2059</f>
        <v>0</v>
      </c>
      <c r="N1746" s="193" t="n">
        <f aca="false">'ВЕДОМСТВЕННАЯ '!N2059</f>
        <v>0</v>
      </c>
      <c r="O1746" s="193" t="n">
        <f aca="false">'ВЕДОМСТВЕННАЯ '!O2059</f>
        <v>0</v>
      </c>
      <c r="P1746" s="194" t="n">
        <f aca="false">'ВЕДОМСТВЕННАЯ '!P2059</f>
        <v>0</v>
      </c>
      <c r="Q1746" s="194"/>
      <c r="R1746" s="33" t="e">
        <f aca="false">Q1746/P1746*100</f>
        <v>#DIV/0!</v>
      </c>
      <c r="S1746" s="194" t="n">
        <f aca="false">'ВЕДОМСТВЕННАЯ '!T2059</f>
        <v>0</v>
      </c>
      <c r="T1746" s="194" t="n">
        <f aca="false">'ВЕДОМСТВЕННАЯ '!U2059</f>
        <v>0</v>
      </c>
      <c r="U1746" s="194" t="n">
        <f aca="false">'ВЕДОМСТВЕННАЯ '!V2059</f>
        <v>0</v>
      </c>
      <c r="V1746" s="194" t="n">
        <f aca="false">'ВЕДОМСТВЕННАЯ '!W2059</f>
        <v>0</v>
      </c>
      <c r="W1746" s="194" t="n">
        <f aca="false">'ВЕДОМСТВЕННАЯ '!X2059</f>
        <v>0</v>
      </c>
      <c r="X1746" s="194" t="n">
        <f aca="false">'ВЕДОМСТВЕННАЯ '!Y2059</f>
        <v>0</v>
      </c>
      <c r="Y1746" s="194" t="n">
        <f aca="false">'ВЕДОМСТВЕННАЯ '!Z2059</f>
        <v>0</v>
      </c>
      <c r="Z1746" s="194" t="n">
        <f aca="false">'ВЕДОМСТВЕННАЯ '!AA2059</f>
        <v>0</v>
      </c>
      <c r="AA1746" s="202" t="n">
        <f aca="false">'ВЕДОМСТВЕННАЯ '!AB2059</f>
        <v>0</v>
      </c>
      <c r="AB1746" s="202" t="n">
        <f aca="false">'ВЕДОМСТВЕННАЯ '!AC2059</f>
        <v>0</v>
      </c>
      <c r="AC1746" s="202" t="n">
        <f aca="false">'ВЕДОМСТВЕННАЯ '!AD2059</f>
        <v>0</v>
      </c>
    </row>
    <row r="1747" customFormat="false" ht="15.75" hidden="true" customHeight="false" outlineLevel="0" collapsed="false">
      <c r="A1747" s="385" t="str">
        <f aca="false">'ВЕДОМСТВЕННАЯ '!A2060</f>
        <v>ФОК Арбат</v>
      </c>
      <c r="B1747" s="384" t="n">
        <f aca="false">'ВЕДОМСТВЕННАЯ '!B2060</f>
        <v>0</v>
      </c>
      <c r="C1747" s="289" t="n">
        <f aca="false">'ВЕДОМСТВЕННАЯ '!C2060</f>
        <v>0</v>
      </c>
      <c r="D1747" s="256" t="n">
        <f aca="false">'ВЕДОМСТВЕННАЯ '!D2060</f>
        <v>0</v>
      </c>
      <c r="E1747" s="283" t="n">
        <f aca="false">'ВЕДОМСТВЕННАЯ '!E2060</f>
        <v>0</v>
      </c>
      <c r="F1747" s="284" t="n">
        <f aca="false">'ВЕДОМСТВЕННАЯ '!F2060</f>
        <v>0</v>
      </c>
      <c r="G1747" s="284" t="n">
        <f aca="false">'ВЕДОМСТВЕННАЯ '!G2060</f>
        <v>0</v>
      </c>
      <c r="H1747" s="273" t="n">
        <f aca="false">'ВЕДОМСТВЕННАЯ '!H2060</f>
        <v>0</v>
      </c>
      <c r="I1747" s="273" t="n">
        <f aca="false">'ВЕДОМСТВЕННАЯ '!I2060</f>
        <v>0</v>
      </c>
      <c r="J1747" s="273" t="n">
        <f aca="false">'ВЕДОМСТВЕННАЯ '!J2060</f>
        <v>0</v>
      </c>
      <c r="K1747" s="193" t="n">
        <f aca="false">'ВЕДОМСТВЕННАЯ '!K2060</f>
        <v>0</v>
      </c>
      <c r="L1747" s="193" t="n">
        <f aca="false">'ВЕДОМСТВЕННАЯ '!L2060</f>
        <v>0</v>
      </c>
      <c r="M1747" s="193" t="n">
        <f aca="false">'ВЕДОМСТВЕННАЯ '!M2060</f>
        <v>0</v>
      </c>
      <c r="N1747" s="193" t="n">
        <f aca="false">'ВЕДОМСТВЕННАЯ '!N2060</f>
        <v>0</v>
      </c>
      <c r="O1747" s="193" t="n">
        <f aca="false">'ВЕДОМСТВЕННАЯ '!O2060</f>
        <v>0</v>
      </c>
      <c r="P1747" s="194" t="n">
        <f aca="false">'ВЕДОМСТВЕННАЯ '!P2060</f>
        <v>0</v>
      </c>
      <c r="Q1747" s="194"/>
      <c r="R1747" s="33" t="e">
        <f aca="false">Q1747/P1747*100</f>
        <v>#DIV/0!</v>
      </c>
      <c r="S1747" s="194" t="n">
        <f aca="false">'ВЕДОМСТВЕННАЯ '!T2060</f>
        <v>0</v>
      </c>
      <c r="T1747" s="194" t="n">
        <f aca="false">'ВЕДОМСТВЕННАЯ '!U2060</f>
        <v>0</v>
      </c>
      <c r="U1747" s="194" t="n">
        <f aca="false">'ВЕДОМСТВЕННАЯ '!V2060</f>
        <v>0</v>
      </c>
      <c r="V1747" s="194" t="n">
        <f aca="false">'ВЕДОМСТВЕННАЯ '!W2060</f>
        <v>0</v>
      </c>
      <c r="W1747" s="194" t="n">
        <f aca="false">'ВЕДОМСТВЕННАЯ '!X2060</f>
        <v>0</v>
      </c>
      <c r="X1747" s="194" t="n">
        <f aca="false">'ВЕДОМСТВЕННАЯ '!Y2060</f>
        <v>0</v>
      </c>
      <c r="Y1747" s="194" t="n">
        <f aca="false">'ВЕДОМСТВЕННАЯ '!Z2060</f>
        <v>0</v>
      </c>
      <c r="Z1747" s="194" t="n">
        <f aca="false">'ВЕДОМСТВЕННАЯ '!AA2060</f>
        <v>0</v>
      </c>
      <c r="AA1747" s="202" t="n">
        <f aca="false">'ВЕДОМСТВЕННАЯ '!AB2060</f>
        <v>0</v>
      </c>
      <c r="AB1747" s="202" t="n">
        <f aca="false">'ВЕДОМСТВЕННАЯ '!AC2060</f>
        <v>0</v>
      </c>
      <c r="AC1747" s="202" t="n">
        <f aca="false">'ВЕДОМСТВЕННАЯ '!AD2060</f>
        <v>0</v>
      </c>
    </row>
    <row r="1748" customFormat="false" ht="15.75" hidden="true" customHeight="false" outlineLevel="0" collapsed="false">
      <c r="A1748" s="385" t="str">
        <f aca="false">'ВЕДОМСТВЕННАЯ '!A2061</f>
        <v>ФОК спортивный зал</v>
      </c>
      <c r="B1748" s="384" t="n">
        <f aca="false">'ВЕДОМСТВЕННАЯ '!B2061</f>
        <v>0</v>
      </c>
      <c r="C1748" s="289" t="n">
        <f aca="false">'ВЕДОМСТВЕННАЯ '!C2061</f>
        <v>0</v>
      </c>
      <c r="D1748" s="256" t="n">
        <f aca="false">'ВЕДОМСТВЕННАЯ '!D2061</f>
        <v>0</v>
      </c>
      <c r="E1748" s="283" t="n">
        <f aca="false">'ВЕДОМСТВЕННАЯ '!E2061</f>
        <v>0</v>
      </c>
      <c r="F1748" s="284" t="n">
        <f aca="false">'ВЕДОМСТВЕННАЯ '!F2061</f>
        <v>0</v>
      </c>
      <c r="G1748" s="284" t="n">
        <f aca="false">'ВЕДОМСТВЕННАЯ '!G2061</f>
        <v>0</v>
      </c>
      <c r="H1748" s="273" t="n">
        <f aca="false">'ВЕДОМСТВЕННАЯ '!H2061</f>
        <v>0</v>
      </c>
      <c r="I1748" s="273" t="n">
        <f aca="false">'ВЕДОМСТВЕННАЯ '!I2061</f>
        <v>0</v>
      </c>
      <c r="J1748" s="273" t="n">
        <f aca="false">'ВЕДОМСТВЕННАЯ '!J2061</f>
        <v>0</v>
      </c>
      <c r="K1748" s="193" t="n">
        <f aca="false">'ВЕДОМСТВЕННАЯ '!K2061</f>
        <v>0</v>
      </c>
      <c r="L1748" s="193" t="n">
        <f aca="false">'ВЕДОМСТВЕННАЯ '!L2061</f>
        <v>0</v>
      </c>
      <c r="M1748" s="193" t="n">
        <f aca="false">'ВЕДОМСТВЕННАЯ '!M2061</f>
        <v>0</v>
      </c>
      <c r="N1748" s="193" t="n">
        <f aca="false">'ВЕДОМСТВЕННАЯ '!N2061</f>
        <v>0</v>
      </c>
      <c r="O1748" s="193" t="n">
        <f aca="false">'ВЕДОМСТВЕННАЯ '!O2061</f>
        <v>0</v>
      </c>
      <c r="P1748" s="194" t="n">
        <f aca="false">'ВЕДОМСТВЕННАЯ '!P2061</f>
        <v>0</v>
      </c>
      <c r="Q1748" s="194"/>
      <c r="R1748" s="33" t="e">
        <f aca="false">Q1748/P1748*100</f>
        <v>#DIV/0!</v>
      </c>
      <c r="S1748" s="194" t="n">
        <f aca="false">'ВЕДОМСТВЕННАЯ '!T2061</f>
        <v>0</v>
      </c>
      <c r="T1748" s="194" t="n">
        <f aca="false">'ВЕДОМСТВЕННАЯ '!U2061</f>
        <v>0</v>
      </c>
      <c r="U1748" s="194" t="n">
        <f aca="false">'ВЕДОМСТВЕННАЯ '!V2061</f>
        <v>0</v>
      </c>
      <c r="V1748" s="194" t="n">
        <f aca="false">'ВЕДОМСТВЕННАЯ '!W2061</f>
        <v>0</v>
      </c>
      <c r="W1748" s="194" t="n">
        <f aca="false">'ВЕДОМСТВЕННАЯ '!X2061</f>
        <v>0</v>
      </c>
      <c r="X1748" s="194" t="n">
        <f aca="false">'ВЕДОМСТВЕННАЯ '!Y2061</f>
        <v>0</v>
      </c>
      <c r="Y1748" s="194" t="n">
        <f aca="false">'ВЕДОМСТВЕННАЯ '!Z2061</f>
        <v>0</v>
      </c>
      <c r="Z1748" s="194" t="n">
        <f aca="false">'ВЕДОМСТВЕННАЯ '!AA2061</f>
        <v>0</v>
      </c>
      <c r="AA1748" s="202" t="n">
        <f aca="false">'ВЕДОМСТВЕННАЯ '!AB2061</f>
        <v>0</v>
      </c>
      <c r="AB1748" s="202" t="n">
        <f aca="false">'ВЕДОМСТВЕННАЯ '!AC2061</f>
        <v>0</v>
      </c>
      <c r="AC1748" s="202" t="n">
        <f aca="false">'ВЕДОМСТВЕННАЯ '!AD2061</f>
        <v>0</v>
      </c>
    </row>
    <row r="1749" customFormat="false" ht="35.25" hidden="true" customHeight="true" outlineLevel="0" collapsed="false">
      <c r="A1749" s="369" t="str">
        <f aca="false">'ВЕДОМСТВЕННАЯ '!A2062</f>
        <v>Закупка товаров, работ и услуг для обеспечения государственных (муниципальных) нужд</v>
      </c>
      <c r="B1749" s="384" t="str">
        <f aca="false">'ВЕДОМСТВЕННАЯ '!B2062</f>
        <v>907</v>
      </c>
      <c r="C1749" s="289" t="str">
        <f aca="false">'ВЕДОМСТВЕННАЯ '!C2062</f>
        <v>11</v>
      </c>
      <c r="D1749" s="256" t="str">
        <f aca="false">'ВЕДОМСТВЕННАЯ '!D2062</f>
        <v>01</v>
      </c>
      <c r="E1749" s="283" t="str">
        <f aca="false">'ВЕДОМСТВЕННАЯ '!E2062</f>
        <v>5P</v>
      </c>
      <c r="F1749" s="284" t="str">
        <f aca="false">'ВЕДОМСТВЕННАЯ '!F2062</f>
        <v>2</v>
      </c>
      <c r="G1749" s="284" t="str">
        <f aca="false">'ВЕДОМСТВЕННАЯ '!G2062</f>
        <v>01</v>
      </c>
      <c r="H1749" s="273" t="str">
        <f aca="false">'ВЕДОМСТВЕННАЯ '!H2062</f>
        <v>80830</v>
      </c>
      <c r="I1749" s="273" t="n">
        <f aca="false">'ВЕДОМСТВЕННАЯ '!I2062</f>
        <v>0</v>
      </c>
      <c r="J1749" s="273" t="str">
        <f aca="false">'ВЕДОМСТВЕННАЯ '!J2062</f>
        <v>200</v>
      </c>
      <c r="K1749" s="193" t="n">
        <f aca="false">'ВЕДОМСТВЕННАЯ '!K2062</f>
        <v>0</v>
      </c>
      <c r="L1749" s="193" t="n">
        <f aca="false">'ВЕДОМСТВЕННАЯ '!L2062</f>
        <v>0</v>
      </c>
      <c r="M1749" s="193" t="n">
        <f aca="false">'ВЕДОМСТВЕННАЯ '!M2062</f>
        <v>0</v>
      </c>
      <c r="N1749" s="193" t="n">
        <f aca="false">'ВЕДОМСТВЕННАЯ '!N2062</f>
        <v>0</v>
      </c>
      <c r="O1749" s="193" t="n">
        <f aca="false">'ВЕДОМСТВЕННАЯ '!O2062</f>
        <v>0</v>
      </c>
      <c r="P1749" s="194" t="n">
        <f aca="false">'ВЕДОМСТВЕННАЯ '!P2062</f>
        <v>0</v>
      </c>
      <c r="Q1749" s="194"/>
      <c r="R1749" s="33" t="e">
        <f aca="false">Q1749/P1749*100</f>
        <v>#DIV/0!</v>
      </c>
      <c r="S1749" s="194" t="n">
        <f aca="false">'ВЕДОМСТВЕННАЯ '!T2062</f>
        <v>0</v>
      </c>
      <c r="T1749" s="194" t="n">
        <f aca="false">'ВЕДОМСТВЕННАЯ '!U2062</f>
        <v>0</v>
      </c>
      <c r="U1749" s="194" t="n">
        <f aca="false">'ВЕДОМСТВЕННАЯ '!V2062</f>
        <v>0</v>
      </c>
      <c r="V1749" s="194" t="n">
        <f aca="false">'ВЕДОМСТВЕННАЯ '!W2062</f>
        <v>0</v>
      </c>
      <c r="W1749" s="194" t="n">
        <f aca="false">'ВЕДОМСТВЕННАЯ '!X2062</f>
        <v>0</v>
      </c>
      <c r="X1749" s="194" t="n">
        <f aca="false">'ВЕДОМСТВЕННАЯ '!Y2062</f>
        <v>0</v>
      </c>
      <c r="Y1749" s="194" t="n">
        <f aca="false">'ВЕДОМСТВЕННАЯ '!Z2062</f>
        <v>0</v>
      </c>
      <c r="Z1749" s="194" t="n">
        <f aca="false">'ВЕДОМСТВЕННАЯ '!AA2062</f>
        <v>0</v>
      </c>
      <c r="AA1749" s="202" t="n">
        <f aca="false">'ВЕДОМСТВЕННАЯ '!AB2062</f>
        <v>0</v>
      </c>
      <c r="AB1749" s="202" t="n">
        <f aca="false">'ВЕДОМСТВЕННАЯ '!AC2062</f>
        <v>0</v>
      </c>
      <c r="AC1749" s="202" t="n">
        <f aca="false">'ВЕДОМСТВЕННАЯ '!AD2062</f>
        <v>0</v>
      </c>
    </row>
    <row r="1750" customFormat="false" ht="41.25" hidden="true" customHeight="true" outlineLevel="0" collapsed="false">
      <c r="A1750" s="369" t="str">
        <f aca="false">'ВЕДОМСТВЕННАЯ '!A2063</f>
        <v>Иные закупки товаров, работ и услуг для обеспечения государственных (муниципальных) нужд </v>
      </c>
      <c r="B1750" s="384" t="str">
        <f aca="false">'ВЕДОМСТВЕННАЯ '!B2063</f>
        <v>907</v>
      </c>
      <c r="C1750" s="289" t="str">
        <f aca="false">'ВЕДОМСТВЕННАЯ '!C2063</f>
        <v>11</v>
      </c>
      <c r="D1750" s="256" t="str">
        <f aca="false">'ВЕДОМСТВЕННАЯ '!D2063</f>
        <v>01</v>
      </c>
      <c r="E1750" s="283" t="str">
        <f aca="false">'ВЕДОМСТВЕННАЯ '!E2063</f>
        <v>5P</v>
      </c>
      <c r="F1750" s="284" t="str">
        <f aca="false">'ВЕДОМСТВЕННАЯ '!F2063</f>
        <v>2</v>
      </c>
      <c r="G1750" s="284" t="str">
        <f aca="false">'ВЕДОМСТВЕННАЯ '!G2063</f>
        <v>01</v>
      </c>
      <c r="H1750" s="273" t="str">
        <f aca="false">'ВЕДОМСТВЕННАЯ '!H2063</f>
        <v>80830</v>
      </c>
      <c r="I1750" s="273" t="n">
        <f aca="false">'ВЕДОМСТВЕННАЯ '!I2063</f>
        <v>0</v>
      </c>
      <c r="J1750" s="273" t="str">
        <f aca="false">'ВЕДОМСТВЕННАЯ '!J2063</f>
        <v>240</v>
      </c>
      <c r="K1750" s="193" t="n">
        <f aca="false">'ВЕДОМСТВЕННАЯ '!K2063</f>
        <v>0</v>
      </c>
      <c r="L1750" s="193" t="n">
        <f aca="false">'ВЕДОМСТВЕННАЯ '!L2063</f>
        <v>0</v>
      </c>
      <c r="M1750" s="193" t="n">
        <f aca="false">'ВЕДОМСТВЕННАЯ '!M2063</f>
        <v>0</v>
      </c>
      <c r="N1750" s="193" t="n">
        <f aca="false">'ВЕДОМСТВЕННАЯ '!N2063</f>
        <v>0</v>
      </c>
      <c r="O1750" s="193" t="n">
        <f aca="false">'ВЕДОМСТВЕННАЯ '!O2063</f>
        <v>0</v>
      </c>
      <c r="P1750" s="194" t="n">
        <f aca="false">'ВЕДОМСТВЕННАЯ '!P2063</f>
        <v>0</v>
      </c>
      <c r="Q1750" s="194"/>
      <c r="R1750" s="33" t="e">
        <f aca="false">Q1750/P1750*100</f>
        <v>#DIV/0!</v>
      </c>
      <c r="S1750" s="194" t="n">
        <f aca="false">'ВЕДОМСТВЕННАЯ '!T2063</f>
        <v>0</v>
      </c>
      <c r="T1750" s="194" t="n">
        <f aca="false">'ВЕДОМСТВЕННАЯ '!U2063</f>
        <v>0</v>
      </c>
      <c r="U1750" s="194" t="n">
        <f aca="false">'ВЕДОМСТВЕННАЯ '!V2063</f>
        <v>0</v>
      </c>
      <c r="V1750" s="194" t="n">
        <f aca="false">'ВЕДОМСТВЕННАЯ '!W2063</f>
        <v>0</v>
      </c>
      <c r="W1750" s="194" t="n">
        <f aca="false">'ВЕДОМСТВЕННАЯ '!X2063</f>
        <v>0</v>
      </c>
      <c r="X1750" s="194" t="n">
        <f aca="false">'ВЕДОМСТВЕННАЯ '!Y2063</f>
        <v>0</v>
      </c>
      <c r="Y1750" s="194" t="n">
        <f aca="false">'ВЕДОМСТВЕННАЯ '!Z2063</f>
        <v>0</v>
      </c>
      <c r="Z1750" s="194" t="n">
        <f aca="false">'ВЕДОМСТВЕННАЯ '!AA2063</f>
        <v>0</v>
      </c>
      <c r="AA1750" s="202" t="n">
        <f aca="false">'ВЕДОМСТВЕННАЯ '!AB2063</f>
        <v>0</v>
      </c>
      <c r="AB1750" s="202" t="n">
        <f aca="false">'ВЕДОМСТВЕННАЯ '!AC2063</f>
        <v>0</v>
      </c>
      <c r="AC1750" s="202" t="n">
        <f aca="false">'ВЕДОМСТВЕННАЯ '!AD2063</f>
        <v>0</v>
      </c>
    </row>
    <row r="1751" customFormat="false" ht="15.75" hidden="true" customHeight="false" outlineLevel="0" collapsed="false">
      <c r="A1751" s="385" t="str">
        <f aca="false">'ВЕДОМСТВЕННАЯ '!A2064</f>
        <v>ФОК Арбат</v>
      </c>
      <c r="B1751" s="384" t="n">
        <f aca="false">'ВЕДОМСТВЕННАЯ '!B2064</f>
        <v>0</v>
      </c>
      <c r="C1751" s="289" t="n">
        <f aca="false">'ВЕДОМСТВЕННАЯ '!C2064</f>
        <v>0</v>
      </c>
      <c r="D1751" s="256" t="n">
        <f aca="false">'ВЕДОМСТВЕННАЯ '!D2064</f>
        <v>0</v>
      </c>
      <c r="E1751" s="283" t="n">
        <f aca="false">'ВЕДОМСТВЕННАЯ '!E2064</f>
        <v>0</v>
      </c>
      <c r="F1751" s="284" t="n">
        <f aca="false">'ВЕДОМСТВЕННАЯ '!F2064</f>
        <v>0</v>
      </c>
      <c r="G1751" s="284" t="n">
        <f aca="false">'ВЕДОМСТВЕННАЯ '!G2064</f>
        <v>0</v>
      </c>
      <c r="H1751" s="273" t="n">
        <f aca="false">'ВЕДОМСТВЕННАЯ '!H2064</f>
        <v>0</v>
      </c>
      <c r="I1751" s="273" t="n">
        <f aca="false">'ВЕДОМСТВЕННАЯ '!I2064</f>
        <v>0</v>
      </c>
      <c r="J1751" s="273" t="n">
        <f aca="false">'ВЕДОМСТВЕННАЯ '!J2064</f>
        <v>0</v>
      </c>
      <c r="K1751" s="193" t="n">
        <f aca="false">'ВЕДОМСТВЕННАЯ '!K2064</f>
        <v>0</v>
      </c>
      <c r="L1751" s="193" t="n">
        <f aca="false">'ВЕДОМСТВЕННАЯ '!L2064</f>
        <v>0</v>
      </c>
      <c r="M1751" s="193" t="n">
        <f aca="false">'ВЕДОМСТВЕННАЯ '!M2064</f>
        <v>0</v>
      </c>
      <c r="N1751" s="193" t="n">
        <f aca="false">'ВЕДОМСТВЕННАЯ '!N2064</f>
        <v>0</v>
      </c>
      <c r="O1751" s="193" t="n">
        <f aca="false">'ВЕДОМСТВЕННАЯ '!O2064</f>
        <v>0</v>
      </c>
      <c r="P1751" s="194" t="n">
        <f aca="false">'ВЕДОМСТВЕННАЯ '!P2064</f>
        <v>0</v>
      </c>
      <c r="Q1751" s="194"/>
      <c r="R1751" s="33" t="e">
        <f aca="false">Q1751/P1751*100</f>
        <v>#DIV/0!</v>
      </c>
      <c r="S1751" s="194" t="n">
        <f aca="false">'ВЕДОМСТВЕННАЯ '!T2064</f>
        <v>0</v>
      </c>
      <c r="T1751" s="194" t="n">
        <f aca="false">'ВЕДОМСТВЕННАЯ '!U2064</f>
        <v>0</v>
      </c>
      <c r="U1751" s="194" t="n">
        <f aca="false">'ВЕДОМСТВЕННАЯ '!V2064</f>
        <v>0</v>
      </c>
      <c r="V1751" s="194" t="n">
        <f aca="false">'ВЕДОМСТВЕННАЯ '!W2064</f>
        <v>0</v>
      </c>
      <c r="W1751" s="194" t="n">
        <f aca="false">'ВЕДОМСТВЕННАЯ '!X2064</f>
        <v>0</v>
      </c>
      <c r="X1751" s="194" t="n">
        <f aca="false">'ВЕДОМСТВЕННАЯ '!Y2064</f>
        <v>0</v>
      </c>
      <c r="Y1751" s="194" t="n">
        <f aca="false">'ВЕДОМСТВЕННАЯ '!Z2064</f>
        <v>0</v>
      </c>
      <c r="Z1751" s="194" t="n">
        <f aca="false">'ВЕДОМСТВЕННАЯ '!AA2064</f>
        <v>0</v>
      </c>
      <c r="AA1751" s="202" t="n">
        <f aca="false">'ВЕДОМСТВЕННАЯ '!AB2064</f>
        <v>0</v>
      </c>
      <c r="AB1751" s="202" t="n">
        <f aca="false">'ВЕДОМСТВЕННАЯ '!AC2064</f>
        <v>0</v>
      </c>
      <c r="AC1751" s="202" t="n">
        <f aca="false">'ВЕДОМСТВЕННАЯ '!AD2064</f>
        <v>0</v>
      </c>
    </row>
    <row r="1752" customFormat="false" ht="15.75" hidden="true" customHeight="false" outlineLevel="0" collapsed="false">
      <c r="A1752" s="385" t="str">
        <f aca="false">'ВЕДОМСТВЕННАЯ '!A2065</f>
        <v>ФОК спортивный зал</v>
      </c>
      <c r="B1752" s="384" t="n">
        <f aca="false">'ВЕДОМСТВЕННАЯ '!B2065</f>
        <v>0</v>
      </c>
      <c r="C1752" s="289" t="n">
        <f aca="false">'ВЕДОМСТВЕННАЯ '!C2065</f>
        <v>0</v>
      </c>
      <c r="D1752" s="256" t="n">
        <f aca="false">'ВЕДОМСТВЕННАЯ '!D2065</f>
        <v>0</v>
      </c>
      <c r="E1752" s="283" t="n">
        <f aca="false">'ВЕДОМСТВЕННАЯ '!E2065</f>
        <v>0</v>
      </c>
      <c r="F1752" s="284" t="n">
        <f aca="false">'ВЕДОМСТВЕННАЯ '!F2065</f>
        <v>0</v>
      </c>
      <c r="G1752" s="284" t="n">
        <f aca="false">'ВЕДОМСТВЕННАЯ '!G2065</f>
        <v>0</v>
      </c>
      <c r="H1752" s="273" t="n">
        <f aca="false">'ВЕДОМСТВЕННАЯ '!H2065</f>
        <v>0</v>
      </c>
      <c r="I1752" s="273" t="n">
        <f aca="false">'ВЕДОМСТВЕННАЯ '!I2065</f>
        <v>0</v>
      </c>
      <c r="J1752" s="273" t="n">
        <f aca="false">'ВЕДОМСТВЕННАЯ '!J2065</f>
        <v>0</v>
      </c>
      <c r="K1752" s="193" t="n">
        <f aca="false">'ВЕДОМСТВЕННАЯ '!K2065</f>
        <v>0</v>
      </c>
      <c r="L1752" s="193" t="n">
        <f aca="false">'ВЕДОМСТВЕННАЯ '!L2065</f>
        <v>0</v>
      </c>
      <c r="M1752" s="193" t="n">
        <f aca="false">'ВЕДОМСТВЕННАЯ '!M2065</f>
        <v>0</v>
      </c>
      <c r="N1752" s="193" t="n">
        <f aca="false">'ВЕДОМСТВЕННАЯ '!N2065</f>
        <v>0</v>
      </c>
      <c r="O1752" s="193" t="n">
        <f aca="false">'ВЕДОМСТВЕННАЯ '!O2065</f>
        <v>0</v>
      </c>
      <c r="P1752" s="194" t="n">
        <f aca="false">'ВЕДОМСТВЕННАЯ '!P2065</f>
        <v>0</v>
      </c>
      <c r="Q1752" s="194"/>
      <c r="R1752" s="33" t="e">
        <f aca="false">Q1752/P1752*100</f>
        <v>#DIV/0!</v>
      </c>
      <c r="S1752" s="194" t="n">
        <f aca="false">'ВЕДОМСТВЕННАЯ '!T2065</f>
        <v>0</v>
      </c>
      <c r="T1752" s="194" t="n">
        <f aca="false">'ВЕДОМСТВЕННАЯ '!U2065</f>
        <v>0</v>
      </c>
      <c r="U1752" s="194" t="n">
        <f aca="false">'ВЕДОМСТВЕННАЯ '!V2065</f>
        <v>0</v>
      </c>
      <c r="V1752" s="194" t="n">
        <f aca="false">'ВЕДОМСТВЕННАЯ '!W2065</f>
        <v>0</v>
      </c>
      <c r="W1752" s="194" t="n">
        <f aca="false">'ВЕДОМСТВЕННАЯ '!X2065</f>
        <v>0</v>
      </c>
      <c r="X1752" s="194" t="n">
        <f aca="false">'ВЕДОМСТВЕННАЯ '!Y2065</f>
        <v>0</v>
      </c>
      <c r="Y1752" s="194" t="n">
        <f aca="false">'ВЕДОМСТВЕННАЯ '!Z2065</f>
        <v>0</v>
      </c>
      <c r="Z1752" s="194" t="n">
        <f aca="false">'ВЕДОМСТВЕННАЯ '!AA2065</f>
        <v>0</v>
      </c>
      <c r="AA1752" s="202" t="n">
        <f aca="false">'ВЕДОМСТВЕННАЯ '!AB2065</f>
        <v>0</v>
      </c>
      <c r="AB1752" s="202" t="n">
        <f aca="false">'ВЕДОМСТВЕННАЯ '!AC2065</f>
        <v>0</v>
      </c>
      <c r="AC1752" s="202" t="n">
        <f aca="false">'ВЕДОМСТВЕННАЯ '!AD2065</f>
        <v>0</v>
      </c>
    </row>
    <row r="1753" customFormat="false" ht="35.1" hidden="true" customHeight="true" outlineLevel="0" collapsed="false">
      <c r="A1753" s="369" t="str">
        <f aca="false">'ВЕДОМСТВЕННАЯ '!A2066</f>
        <v>Предоставление субсидий бюджетным, автономным учреждениям и иным некоммерческим организациям</v>
      </c>
      <c r="B1753" s="384" t="str">
        <f aca="false">'ВЕДОМСТВЕННАЯ '!B2066</f>
        <v>907</v>
      </c>
      <c r="C1753" s="289" t="str">
        <f aca="false">'ВЕДОМСТВЕННАЯ '!C2066</f>
        <v>11</v>
      </c>
      <c r="D1753" s="256" t="str">
        <f aca="false">'ВЕДОМСТВЕННАЯ '!D2066</f>
        <v>01</v>
      </c>
      <c r="E1753" s="283" t="str">
        <f aca="false">'ВЕДОМСТВЕННАЯ '!E2066</f>
        <v>5P</v>
      </c>
      <c r="F1753" s="284" t="str">
        <f aca="false">'ВЕДОМСТВЕННАЯ '!F2066</f>
        <v>2</v>
      </c>
      <c r="G1753" s="284" t="str">
        <f aca="false">'ВЕДОМСТВЕННАЯ '!G2066</f>
        <v>01</v>
      </c>
      <c r="H1753" s="273" t="str">
        <f aca="false">'ВЕДОМСТВЕННАЯ '!H2066</f>
        <v>80830</v>
      </c>
      <c r="I1753" s="273" t="n">
        <f aca="false">'ВЕДОМСТВЕННАЯ '!I2066</f>
        <v>0</v>
      </c>
      <c r="J1753" s="273" t="str">
        <f aca="false">'ВЕДОМСТВЕННАЯ '!J2066</f>
        <v>600</v>
      </c>
      <c r="K1753" s="193" t="n">
        <f aca="false">'ВЕДОМСТВЕННАЯ '!K2066</f>
        <v>0</v>
      </c>
      <c r="L1753" s="193" t="n">
        <f aca="false">'ВЕДОМСТВЕННАЯ '!L2066</f>
        <v>0</v>
      </c>
      <c r="M1753" s="193" t="n">
        <f aca="false">'ВЕДОМСТВЕННАЯ '!M2066</f>
        <v>0</v>
      </c>
      <c r="N1753" s="193" t="n">
        <f aca="false">'ВЕДОМСТВЕННАЯ '!N2066</f>
        <v>0</v>
      </c>
      <c r="O1753" s="193" t="n">
        <f aca="false">'ВЕДОМСТВЕННАЯ '!O2066</f>
        <v>0</v>
      </c>
      <c r="P1753" s="194" t="n">
        <f aca="false">'ВЕДОМСТВЕННАЯ '!P2066</f>
        <v>0</v>
      </c>
      <c r="Q1753" s="194"/>
      <c r="R1753" s="33" t="e">
        <f aca="false">Q1753/P1753*100</f>
        <v>#DIV/0!</v>
      </c>
      <c r="S1753" s="194" t="n">
        <f aca="false">'ВЕДОМСТВЕННАЯ '!T2066</f>
        <v>0</v>
      </c>
      <c r="T1753" s="194" t="n">
        <f aca="false">'ВЕДОМСТВЕННАЯ '!U2066</f>
        <v>0</v>
      </c>
      <c r="U1753" s="194" t="n">
        <f aca="false">'ВЕДОМСТВЕННАЯ '!V2066</f>
        <v>0</v>
      </c>
      <c r="V1753" s="194" t="n">
        <f aca="false">'ВЕДОМСТВЕННАЯ '!W2066</f>
        <v>0</v>
      </c>
      <c r="W1753" s="194" t="n">
        <f aca="false">'ВЕДОМСТВЕННАЯ '!X2066</f>
        <v>0</v>
      </c>
      <c r="X1753" s="194" t="n">
        <f aca="false">'ВЕДОМСТВЕННАЯ '!Y2066</f>
        <v>0</v>
      </c>
      <c r="Y1753" s="194" t="n">
        <f aca="false">'ВЕДОМСТВЕННАЯ '!Z2066</f>
        <v>0</v>
      </c>
      <c r="Z1753" s="194" t="n">
        <f aca="false">'ВЕДОМСТВЕННАЯ '!AA2066</f>
        <v>0</v>
      </c>
      <c r="AA1753" s="202" t="n">
        <f aca="false">'ВЕДОМСТВЕННАЯ '!AB2066</f>
        <v>0</v>
      </c>
      <c r="AB1753" s="202" t="n">
        <f aca="false">'ВЕДОМСТВЕННАЯ '!AC2066</f>
        <v>0</v>
      </c>
      <c r="AC1753" s="202" t="n">
        <f aca="false">'ВЕДОМСТВЕННАЯ '!AD2066</f>
        <v>0</v>
      </c>
    </row>
    <row r="1754" customFormat="false" ht="20.1" hidden="true" customHeight="true" outlineLevel="0" collapsed="false">
      <c r="A1754" s="369" t="str">
        <f aca="false">'ВЕДОМСТВЕННАЯ '!A2067</f>
        <v>Субсидии бюджетным учреждениям</v>
      </c>
      <c r="B1754" s="384" t="str">
        <f aca="false">'ВЕДОМСТВЕННАЯ '!B2067</f>
        <v>907</v>
      </c>
      <c r="C1754" s="289" t="str">
        <f aca="false">'ВЕДОМСТВЕННАЯ '!C2067</f>
        <v>11</v>
      </c>
      <c r="D1754" s="256" t="str">
        <f aca="false">'ВЕДОМСТВЕННАЯ '!D2067</f>
        <v>01</v>
      </c>
      <c r="E1754" s="283" t="str">
        <f aca="false">'ВЕДОМСТВЕННАЯ '!E2067</f>
        <v>5P</v>
      </c>
      <c r="F1754" s="284" t="str">
        <f aca="false">'ВЕДОМСТВЕННАЯ '!F2067</f>
        <v>2</v>
      </c>
      <c r="G1754" s="284" t="str">
        <f aca="false">'ВЕДОМСТВЕННАЯ '!G2067</f>
        <v>01</v>
      </c>
      <c r="H1754" s="273" t="str">
        <f aca="false">'ВЕДОМСТВЕННАЯ '!H2067</f>
        <v>80830</v>
      </c>
      <c r="I1754" s="273" t="n">
        <f aca="false">'ВЕДОМСТВЕННАЯ '!I2067</f>
        <v>0</v>
      </c>
      <c r="J1754" s="273" t="str">
        <f aca="false">'ВЕДОМСТВЕННАЯ '!J2067</f>
        <v>610</v>
      </c>
      <c r="K1754" s="193" t="n">
        <f aca="false">'ВЕДОМСТВЕННАЯ '!K2067</f>
        <v>0</v>
      </c>
      <c r="L1754" s="193" t="n">
        <f aca="false">'ВЕДОМСТВЕННАЯ '!L2067</f>
        <v>0</v>
      </c>
      <c r="M1754" s="193" t="n">
        <f aca="false">'ВЕДОМСТВЕННАЯ '!M2067</f>
        <v>0</v>
      </c>
      <c r="N1754" s="193" t="n">
        <f aca="false">'ВЕДОМСТВЕННАЯ '!N2067</f>
        <v>0</v>
      </c>
      <c r="O1754" s="193" t="n">
        <f aca="false">'ВЕДОМСТВЕННАЯ '!O2067</f>
        <v>0</v>
      </c>
      <c r="P1754" s="194" t="n">
        <f aca="false">'ВЕДОМСТВЕННАЯ '!P2067</f>
        <v>0</v>
      </c>
      <c r="Q1754" s="194"/>
      <c r="R1754" s="33" t="e">
        <f aca="false">Q1754/P1754*100</f>
        <v>#DIV/0!</v>
      </c>
      <c r="S1754" s="194" t="n">
        <f aca="false">'ВЕДОМСТВЕННАЯ '!T2067</f>
        <v>0</v>
      </c>
      <c r="T1754" s="194" t="n">
        <f aca="false">'ВЕДОМСТВЕННАЯ '!U2067</f>
        <v>0</v>
      </c>
      <c r="U1754" s="194" t="n">
        <f aca="false">'ВЕДОМСТВЕННАЯ '!V2067</f>
        <v>0</v>
      </c>
      <c r="V1754" s="194" t="n">
        <f aca="false">'ВЕДОМСТВЕННАЯ '!W2067</f>
        <v>0</v>
      </c>
      <c r="W1754" s="194" t="n">
        <f aca="false">'ВЕДОМСТВЕННАЯ '!X2067</f>
        <v>0</v>
      </c>
      <c r="X1754" s="194" t="n">
        <f aca="false">'ВЕДОМСТВЕННАЯ '!Y2067</f>
        <v>0</v>
      </c>
      <c r="Y1754" s="194" t="n">
        <f aca="false">'ВЕДОМСТВЕННАЯ '!Z2067</f>
        <v>0</v>
      </c>
      <c r="Z1754" s="194" t="n">
        <f aca="false">'ВЕДОМСТВЕННАЯ '!AA2067</f>
        <v>0</v>
      </c>
      <c r="AA1754" s="202" t="n">
        <f aca="false">'ВЕДОМСТВЕННАЯ '!AB2067</f>
        <v>0</v>
      </c>
      <c r="AB1754" s="202" t="n">
        <f aca="false">'ВЕДОМСТВЕННАЯ '!AC2067</f>
        <v>0</v>
      </c>
      <c r="AC1754" s="202" t="n">
        <f aca="false">'ВЕДОМСТВЕННАЯ '!AD2067</f>
        <v>0</v>
      </c>
    </row>
    <row r="1755" customFormat="false" ht="25.5" hidden="true" customHeight="true" outlineLevel="0" collapsed="false">
      <c r="A1755" s="385" t="str">
        <f aca="false">'ВЕДОМСТВЕННАЯ '!A2068</f>
        <v>Спортшкола</v>
      </c>
      <c r="B1755" s="384" t="n">
        <f aca="false">'ВЕДОМСТВЕННАЯ '!B2068</f>
        <v>0</v>
      </c>
      <c r="C1755" s="289" t="n">
        <f aca="false">'ВЕДОМСТВЕННАЯ '!C2068</f>
        <v>0</v>
      </c>
      <c r="D1755" s="256" t="n">
        <f aca="false">'ВЕДОМСТВЕННАЯ '!D2068</f>
        <v>0</v>
      </c>
      <c r="E1755" s="283" t="n">
        <f aca="false">'ВЕДОМСТВЕННАЯ '!E2068</f>
        <v>0</v>
      </c>
      <c r="F1755" s="284" t="n">
        <f aca="false">'ВЕДОМСТВЕННАЯ '!F2068</f>
        <v>0</v>
      </c>
      <c r="G1755" s="284" t="n">
        <f aca="false">'ВЕДОМСТВЕННАЯ '!G2068</f>
        <v>0</v>
      </c>
      <c r="H1755" s="273" t="n">
        <f aca="false">'ВЕДОМСТВЕННАЯ '!H2068</f>
        <v>0</v>
      </c>
      <c r="I1755" s="273" t="n">
        <f aca="false">'ВЕДОМСТВЕННАЯ '!I2068</f>
        <v>0</v>
      </c>
      <c r="J1755" s="273" t="n">
        <f aca="false">'ВЕДОМСТВЕННАЯ '!J2068</f>
        <v>0</v>
      </c>
      <c r="K1755" s="193" t="n">
        <f aca="false">'ВЕДОМСТВЕННАЯ '!K2068</f>
        <v>0</v>
      </c>
      <c r="L1755" s="193" t="n">
        <f aca="false">'ВЕДОМСТВЕННАЯ '!L2068</f>
        <v>0</v>
      </c>
      <c r="M1755" s="193" t="n">
        <f aca="false">'ВЕДОМСТВЕННАЯ '!M2068</f>
        <v>0</v>
      </c>
      <c r="N1755" s="193" t="n">
        <f aca="false">'ВЕДОМСТВЕННАЯ '!N2068</f>
        <v>0</v>
      </c>
      <c r="O1755" s="193" t="n">
        <f aca="false">'ВЕДОМСТВЕННАЯ '!O2068</f>
        <v>0</v>
      </c>
      <c r="P1755" s="194" t="n">
        <f aca="false">'ВЕДОМСТВЕННАЯ '!P2068</f>
        <v>0</v>
      </c>
      <c r="Q1755" s="194"/>
      <c r="R1755" s="33" t="e">
        <f aca="false">Q1755/P1755*100</f>
        <v>#DIV/0!</v>
      </c>
      <c r="S1755" s="194" t="n">
        <f aca="false">'ВЕДОМСТВЕННАЯ '!T2068</f>
        <v>0</v>
      </c>
      <c r="T1755" s="194" t="n">
        <f aca="false">'ВЕДОМСТВЕННАЯ '!U2068</f>
        <v>0</v>
      </c>
      <c r="U1755" s="194" t="n">
        <f aca="false">'ВЕДОМСТВЕННАЯ '!V2068</f>
        <v>0</v>
      </c>
      <c r="V1755" s="194" t="n">
        <f aca="false">'ВЕДОМСТВЕННАЯ '!W2068</f>
        <v>0</v>
      </c>
      <c r="W1755" s="194" t="n">
        <f aca="false">'ВЕДОМСТВЕННАЯ '!X2068</f>
        <v>0</v>
      </c>
      <c r="X1755" s="194" t="n">
        <f aca="false">'ВЕДОМСТВЕННАЯ '!Y2068</f>
        <v>0</v>
      </c>
      <c r="Y1755" s="194" t="n">
        <f aca="false">'ВЕДОМСТВЕННАЯ '!Z2068</f>
        <v>0</v>
      </c>
      <c r="Z1755" s="194" t="n">
        <f aca="false">'ВЕДОМСТВЕННАЯ '!AA2068</f>
        <v>0</v>
      </c>
      <c r="AA1755" s="202" t="n">
        <f aca="false">'ВЕДОМСТВЕННАЯ '!AB2068</f>
        <v>0</v>
      </c>
      <c r="AB1755" s="202" t="n">
        <f aca="false">'ВЕДОМСТВЕННАЯ '!AC2068</f>
        <v>0</v>
      </c>
      <c r="AC1755" s="202" t="n">
        <f aca="false">'ВЕДОМСТВЕННАЯ '!AD2068</f>
        <v>0</v>
      </c>
    </row>
    <row r="1756" customFormat="false" ht="52.5" hidden="false" customHeight="true" outlineLevel="0" collapsed="false">
      <c r="A1756" s="369" t="str">
        <f aca="false">'ВЕДОМСТВЕННАЯ '!A2069</f>
        <v>Расходы на обеспечение деятельности (оказание услуг) муниципальных казенных учреждений, находящихся в ведении органов местного самоуправления</v>
      </c>
      <c r="B1756" s="384" t="str">
        <f aca="false">'ВЕДОМСТВЕННАЯ '!B2069</f>
        <v>907</v>
      </c>
      <c r="C1756" s="289" t="str">
        <f aca="false">'ВЕДОМСТВЕННАЯ '!C2069</f>
        <v>11</v>
      </c>
      <c r="D1756" s="256" t="str">
        <f aca="false">'ВЕДОМСТВЕННАЯ '!D2069</f>
        <v>01</v>
      </c>
      <c r="E1756" s="283" t="str">
        <f aca="false">'ВЕДОМСТВЕННАЯ '!E2069</f>
        <v>5P</v>
      </c>
      <c r="F1756" s="284" t="str">
        <f aca="false">'ВЕДОМСТВЕННАЯ '!F2069</f>
        <v>2</v>
      </c>
      <c r="G1756" s="284" t="str">
        <f aca="false">'ВЕДОМСТВЕННАЯ '!G2069</f>
        <v>01</v>
      </c>
      <c r="H1756" s="273" t="str">
        <f aca="false">'ВЕДОМСТВЕННАЯ '!H2069</f>
        <v>90200</v>
      </c>
      <c r="I1756" s="273" t="n">
        <f aca="false">'ВЕДОМСТВЕННАЯ '!I2069</f>
        <v>0</v>
      </c>
      <c r="J1756" s="273"/>
      <c r="K1756" s="193" t="n">
        <f aca="false">'ВЕДОМСТВЕННАЯ '!K2069</f>
        <v>38857.8</v>
      </c>
      <c r="L1756" s="193" t="n">
        <f aca="false">'ВЕДОМСТВЕННАЯ '!L2069</f>
        <v>51053.9</v>
      </c>
      <c r="M1756" s="193" t="n">
        <f aca="false">'ВЕДОМСТВЕННАЯ '!M2069</f>
        <v>0</v>
      </c>
      <c r="N1756" s="193" t="n">
        <f aca="false">'ВЕДОМСТВЕННАЯ '!N2069</f>
        <v>0</v>
      </c>
      <c r="O1756" s="193" t="n">
        <f aca="false">'ВЕДОМСТВЕННАЯ '!O2069</f>
        <v>47126.3</v>
      </c>
      <c r="P1756" s="194" t="n">
        <f aca="false">'ВЕДОМСТВЕННАЯ '!P2069</f>
        <v>58489443</v>
      </c>
      <c r="Q1756" s="194" t="n">
        <f aca="false">'ВЕДОМСТВЕННАЯ '!Q2069</f>
        <v>42078872.75</v>
      </c>
      <c r="R1756" s="33" t="n">
        <f aca="false">Q1756/P1756*100</f>
        <v>71.942679895242</v>
      </c>
      <c r="S1756" s="194" t="n">
        <f aca="false">'ВЕДОМСТВЕННАЯ '!T2069</f>
        <v>0</v>
      </c>
      <c r="T1756" s="194" t="n">
        <f aca="false">'ВЕДОМСТВЕННАЯ '!U2069</f>
        <v>0</v>
      </c>
      <c r="U1756" s="194" t="n">
        <f aca="false">'ВЕДОМСТВЕННАЯ '!V2069</f>
        <v>58423600</v>
      </c>
      <c r="V1756" s="194" t="n">
        <f aca="false">'ВЕДОМСТВЕННАЯ '!W2069</f>
        <v>60334600</v>
      </c>
      <c r="W1756" s="194" t="n">
        <f aca="false">'ВЕДОМСТВЕННАЯ '!X2069</f>
        <v>0</v>
      </c>
      <c r="X1756" s="194" t="n">
        <f aca="false">'ВЕДОМСТВЕННАЯ '!Y2069</f>
        <v>0</v>
      </c>
      <c r="Y1756" s="194" t="n">
        <f aca="false">'ВЕДОМСТВЕННАЯ '!Z2069</f>
        <v>60334600</v>
      </c>
      <c r="Z1756" s="194" t="n">
        <f aca="false">'ВЕДОМСТВЕННАЯ '!AA2069</f>
        <v>62322000</v>
      </c>
      <c r="AA1756" s="202" t="n">
        <f aca="false">'ВЕДОМСТВЕННАЯ '!AB2069</f>
        <v>0</v>
      </c>
      <c r="AB1756" s="202" t="n">
        <f aca="false">'ВЕДОМСТВЕННАЯ '!AC2069</f>
        <v>0</v>
      </c>
      <c r="AC1756" s="202" t="n">
        <f aca="false">'ВЕДОМСТВЕННАЯ '!AD2069</f>
        <v>62322000</v>
      </c>
    </row>
    <row r="1757" customFormat="false" ht="44.25" hidden="false" customHeight="true" outlineLevel="0" collapsed="false">
      <c r="A1757" s="369" t="str">
        <f aca="false">'ВЕДОМСТВЕННАЯ '!A207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57" s="384" t="str">
        <f aca="false">'ВЕДОМСТВЕННАЯ '!B2070</f>
        <v>907</v>
      </c>
      <c r="C1757" s="289" t="str">
        <f aca="false">'ВЕДОМСТВЕННАЯ '!C2070</f>
        <v>11</v>
      </c>
      <c r="D1757" s="256" t="str">
        <f aca="false">'ВЕДОМСТВЕННАЯ '!D2070</f>
        <v>01</v>
      </c>
      <c r="E1757" s="283" t="str">
        <f aca="false">'ВЕДОМСТВЕННАЯ '!E2070</f>
        <v>5P</v>
      </c>
      <c r="F1757" s="284" t="str">
        <f aca="false">'ВЕДОМСТВЕННАЯ '!F2070</f>
        <v>2</v>
      </c>
      <c r="G1757" s="284" t="str">
        <f aca="false">'ВЕДОМСТВЕННАЯ '!G2070</f>
        <v>01</v>
      </c>
      <c r="H1757" s="273" t="str">
        <f aca="false">'ВЕДОМСТВЕННАЯ '!H2070</f>
        <v>90200</v>
      </c>
      <c r="I1757" s="273" t="n">
        <f aca="false">'ВЕДОМСТВЕННАЯ '!I2070</f>
        <v>0</v>
      </c>
      <c r="J1757" s="273" t="str">
        <f aca="false">'ВЕДОМСТВЕННАЯ '!J2070</f>
        <v>100</v>
      </c>
      <c r="K1757" s="193" t="n">
        <f aca="false">'ВЕДОМСТВЕННАЯ '!K2070</f>
        <v>31651</v>
      </c>
      <c r="L1757" s="193" t="n">
        <f aca="false">'ВЕДОМСТВЕННАЯ '!L2070</f>
        <v>39089.6</v>
      </c>
      <c r="M1757" s="193" t="n">
        <f aca="false">'ВЕДОМСТВЕННАЯ '!M2070</f>
        <v>0</v>
      </c>
      <c r="N1757" s="193" t="n">
        <f aca="false">'ВЕДОМСТВЕННАЯ '!N2070</f>
        <v>0</v>
      </c>
      <c r="O1757" s="193" t="n">
        <f aca="false">'ВЕДОМСТВЕННАЯ '!O2070</f>
        <v>35833.2</v>
      </c>
      <c r="P1757" s="194" t="n">
        <f aca="false">'ВЕДОМСТВЕННАЯ '!P2070</f>
        <v>47836443</v>
      </c>
      <c r="Q1757" s="194" t="n">
        <f aca="false">'ВЕДОМСТВЕННАЯ '!Q2070</f>
        <v>34933374.67</v>
      </c>
      <c r="R1757" s="33" t="n">
        <f aca="false">Q1757/P1757*100</f>
        <v>73.0266978044333</v>
      </c>
      <c r="S1757" s="194" t="n">
        <f aca="false">'ВЕДОМСТВЕННАЯ '!T2070</f>
        <v>0</v>
      </c>
      <c r="T1757" s="194" t="n">
        <f aca="false">'ВЕДОМСТВЕННАЯ '!U2070</f>
        <v>0</v>
      </c>
      <c r="U1757" s="194" t="n">
        <f aca="false">'ВЕДОМСТВЕННАЯ '!V2070</f>
        <v>47773600</v>
      </c>
      <c r="V1757" s="194" t="n">
        <f aca="false">'ВЕДОМСТВЕННАЯ '!W2070</f>
        <v>49684600</v>
      </c>
      <c r="W1757" s="194" t="n">
        <f aca="false">'ВЕДОМСТВЕННАЯ '!X2070</f>
        <v>0</v>
      </c>
      <c r="X1757" s="194" t="n">
        <f aca="false">'ВЕДОМСТВЕННАЯ '!Y2070</f>
        <v>0</v>
      </c>
      <c r="Y1757" s="194" t="n">
        <f aca="false">'ВЕДОМСТВЕННАЯ '!Z2070</f>
        <v>49684600</v>
      </c>
      <c r="Z1757" s="194" t="n">
        <f aca="false">'ВЕДОМСТВЕННАЯ '!AA2070</f>
        <v>51672000</v>
      </c>
      <c r="AA1757" s="202" t="n">
        <f aca="false">'ВЕДОМСТВЕННАЯ '!AB2070</f>
        <v>0</v>
      </c>
      <c r="AB1757" s="202" t="n">
        <f aca="false">'ВЕДОМСТВЕННАЯ '!AC2070</f>
        <v>0</v>
      </c>
      <c r="AC1757" s="202" t="n">
        <f aca="false">'ВЕДОМСТВЕННАЯ '!AD2070</f>
        <v>51672000</v>
      </c>
    </row>
    <row r="1758" customFormat="false" ht="26.25" hidden="false" customHeight="true" outlineLevel="0" collapsed="false">
      <c r="A1758" s="369" t="str">
        <f aca="false">'ВЕДОМСТВЕННАЯ '!A2071</f>
        <v>Расходы на выплаты персоналу казенных учреждений</v>
      </c>
      <c r="B1758" s="384" t="str">
        <f aca="false">'ВЕДОМСТВЕННАЯ '!B2071</f>
        <v>907</v>
      </c>
      <c r="C1758" s="289" t="str">
        <f aca="false">'ВЕДОМСТВЕННАЯ '!C2071</f>
        <v>11</v>
      </c>
      <c r="D1758" s="256" t="str">
        <f aca="false">'ВЕДОМСТВЕННАЯ '!D2071</f>
        <v>01</v>
      </c>
      <c r="E1758" s="283" t="str">
        <f aca="false">'ВЕДОМСТВЕННАЯ '!E2071</f>
        <v>5P</v>
      </c>
      <c r="F1758" s="284" t="str">
        <f aca="false">'ВЕДОМСТВЕННАЯ '!F2071</f>
        <v>2</v>
      </c>
      <c r="G1758" s="284" t="str">
        <f aca="false">'ВЕДОМСТВЕННАЯ '!G2071</f>
        <v>01</v>
      </c>
      <c r="H1758" s="273" t="str">
        <f aca="false">'ВЕДОМСТВЕННАЯ '!H2071</f>
        <v>90200</v>
      </c>
      <c r="I1758" s="273" t="n">
        <f aca="false">'ВЕДОМСТВЕННАЯ '!I2071</f>
        <v>0</v>
      </c>
      <c r="J1758" s="273" t="str">
        <f aca="false">'ВЕДОМСТВЕННАЯ '!J2071</f>
        <v>110</v>
      </c>
      <c r="K1758" s="193" t="n">
        <f aca="false">'ВЕДОМСТВЕННАЯ '!K2071</f>
        <v>31651</v>
      </c>
      <c r="L1758" s="193" t="n">
        <f aca="false">'ВЕДОМСТВЕННАЯ '!L2071</f>
        <v>39089.6</v>
      </c>
      <c r="M1758" s="193" t="n">
        <f aca="false">'ВЕДОМСТВЕННАЯ '!M2071</f>
        <v>0</v>
      </c>
      <c r="N1758" s="193" t="n">
        <f aca="false">'ВЕДОМСТВЕННАЯ '!N2071</f>
        <v>0</v>
      </c>
      <c r="O1758" s="193" t="n">
        <f aca="false">'ВЕДОМСТВЕННАЯ '!O2071</f>
        <v>35833.2</v>
      </c>
      <c r="P1758" s="194" t="n">
        <f aca="false">'ВЕДОМСТВЕННАЯ '!P2071</f>
        <v>47836443</v>
      </c>
      <c r="Q1758" s="194" t="n">
        <f aca="false">'ВЕДОМСТВЕННАЯ '!Q2071</f>
        <v>34933374.67</v>
      </c>
      <c r="R1758" s="33" t="n">
        <f aca="false">Q1758/P1758*100</f>
        <v>73.0266978044333</v>
      </c>
      <c r="S1758" s="194" t="n">
        <f aca="false">'ВЕДОМСТВЕННАЯ '!T2071</f>
        <v>0</v>
      </c>
      <c r="T1758" s="194" t="n">
        <f aca="false">'ВЕДОМСТВЕННАЯ '!U2071</f>
        <v>0</v>
      </c>
      <c r="U1758" s="194" t="n">
        <f aca="false">'ВЕДОМСТВЕННАЯ '!V2071</f>
        <v>47773600</v>
      </c>
      <c r="V1758" s="194" t="n">
        <f aca="false">'ВЕДОМСТВЕННАЯ '!W2071</f>
        <v>49684600</v>
      </c>
      <c r="W1758" s="194" t="n">
        <f aca="false">'ВЕДОМСТВЕННАЯ '!X2071</f>
        <v>0</v>
      </c>
      <c r="X1758" s="194" t="n">
        <f aca="false">'ВЕДОМСТВЕННАЯ '!Y2071</f>
        <v>0</v>
      </c>
      <c r="Y1758" s="194" t="n">
        <f aca="false">'ВЕДОМСТВЕННАЯ '!Z2071</f>
        <v>49684600</v>
      </c>
      <c r="Z1758" s="194" t="n">
        <f aca="false">'ВЕДОМСТВЕННАЯ '!AA2071</f>
        <v>51672000</v>
      </c>
      <c r="AA1758" s="202" t="n">
        <f aca="false">'ВЕДОМСТВЕННАЯ '!AB2071</f>
        <v>0</v>
      </c>
      <c r="AB1758" s="202" t="n">
        <f aca="false">'ВЕДОМСТВЕННАЯ '!AC2071</f>
        <v>0</v>
      </c>
      <c r="AC1758" s="202" t="n">
        <f aca="false">'ВЕДОМСТВЕННАЯ '!AD2071</f>
        <v>51672000</v>
      </c>
    </row>
    <row r="1759" customFormat="false" ht="15.75" hidden="true" customHeight="false" outlineLevel="0" collapsed="false">
      <c r="A1759" s="385" t="str">
        <f aca="false">'ВЕДОМСТВЕННАЯ '!A2072</f>
        <v>211</v>
      </c>
      <c r="B1759" s="384" t="str">
        <f aca="false">'ВЕДОМСТВЕННАЯ '!B2072</f>
        <v>907</v>
      </c>
      <c r="C1759" s="289" t="n">
        <f aca="false">'ВЕДОМСТВЕННАЯ '!C2072</f>
        <v>0</v>
      </c>
      <c r="D1759" s="256" t="str">
        <f aca="false">'ВЕДОМСТВЕННАЯ '!D2072</f>
        <v>01</v>
      </c>
      <c r="E1759" s="283" t="n">
        <f aca="false">'ВЕДОМСТВЕННАЯ '!E2072</f>
        <v>0</v>
      </c>
      <c r="F1759" s="284" t="n">
        <f aca="false">'ВЕДОМСТВЕННАЯ '!F2072</f>
        <v>0</v>
      </c>
      <c r="G1759" s="284" t="n">
        <f aca="false">'ВЕДОМСТВЕННАЯ '!G2072</f>
        <v>0</v>
      </c>
      <c r="H1759" s="273" t="n">
        <f aca="false">'ВЕДОМСТВЕННАЯ '!H2072</f>
        <v>0</v>
      </c>
      <c r="I1759" s="273" t="n">
        <f aca="false">'ВЕДОМСТВЕННАЯ '!I2072</f>
        <v>0</v>
      </c>
      <c r="J1759" s="273" t="n">
        <f aca="false">'ВЕДОМСТВЕННАЯ '!J2072</f>
        <v>0</v>
      </c>
      <c r="K1759" s="193" t="n">
        <f aca="false">'ВЕДОМСТВЕННАЯ '!K2072</f>
        <v>25731.2</v>
      </c>
      <c r="L1759" s="193" t="n">
        <f aca="false">'ВЕДОМСТВЕННАЯ '!L2072</f>
        <v>27521.6</v>
      </c>
      <c r="M1759" s="193" t="n">
        <f aca="false">'ВЕДОМСТВЕННАЯ '!M2072</f>
        <v>0</v>
      </c>
      <c r="N1759" s="193" t="n">
        <f aca="false">'ВЕДОМСТВЕННАЯ '!N2072</f>
        <v>0</v>
      </c>
      <c r="O1759" s="193" t="n">
        <f aca="false">'ВЕДОМСТВЕННАЯ '!O2072</f>
        <v>27521.6</v>
      </c>
      <c r="P1759" s="194" t="n">
        <f aca="false">'ВЕДОМСТВЕННАЯ '!P2072</f>
        <v>0</v>
      </c>
      <c r="Q1759" s="194" t="n">
        <f aca="false">'ВЕДОМСТВЕННАЯ '!Q2072</f>
        <v>0</v>
      </c>
      <c r="R1759" s="33" t="e">
        <f aca="false">Q1759/P1759*100</f>
        <v>#DIV/0!</v>
      </c>
      <c r="S1759" s="194" t="n">
        <f aca="false">'ВЕДОМСТВЕННАЯ '!T2072</f>
        <v>0</v>
      </c>
      <c r="T1759" s="194" t="n">
        <f aca="false">'ВЕДОМСТВЕННАЯ '!U2072</f>
        <v>0</v>
      </c>
      <c r="U1759" s="194" t="n">
        <f aca="false">'ВЕДОМСТВЕННАЯ '!V2072</f>
        <v>0</v>
      </c>
      <c r="V1759" s="194" t="n">
        <f aca="false">'ВЕДОМСТВЕННАЯ '!W2072</f>
        <v>0</v>
      </c>
      <c r="W1759" s="194" t="n">
        <f aca="false">'ВЕДОМСТВЕННАЯ '!X2072</f>
        <v>0</v>
      </c>
      <c r="X1759" s="194" t="n">
        <f aca="false">'ВЕДОМСТВЕННАЯ '!Y2072</f>
        <v>0</v>
      </c>
      <c r="Y1759" s="194" t="n">
        <f aca="false">'ВЕДОМСТВЕННАЯ '!Z2072</f>
        <v>0</v>
      </c>
      <c r="Z1759" s="194" t="n">
        <f aca="false">'ВЕДОМСТВЕННАЯ '!AA2072</f>
        <v>0</v>
      </c>
      <c r="AA1759" s="202" t="n">
        <f aca="false">'ВЕДОМСТВЕННАЯ '!AB2072</f>
        <v>0</v>
      </c>
      <c r="AB1759" s="202" t="n">
        <f aca="false">'ВЕДОМСТВЕННАЯ '!AC2072</f>
        <v>0</v>
      </c>
      <c r="AC1759" s="202" t="n">
        <f aca="false">'ВЕДОМСТВЕННАЯ '!AD2072</f>
        <v>0</v>
      </c>
    </row>
    <row r="1760" customFormat="false" ht="15.75" hidden="true" customHeight="false" outlineLevel="0" collapsed="false">
      <c r="A1760" s="385" t="str">
        <f aca="false">'ВЕДОМСТВЕННАЯ '!A2073</f>
        <v>ФОК Арбат</v>
      </c>
      <c r="B1760" s="384" t="n">
        <f aca="false">'ВЕДОМСТВЕННАЯ '!B2073</f>
        <v>0</v>
      </c>
      <c r="C1760" s="289" t="n">
        <f aca="false">'ВЕДОМСТВЕННАЯ '!C2073</f>
        <v>0</v>
      </c>
      <c r="D1760" s="256" t="n">
        <f aca="false">'ВЕДОМСТВЕННАЯ '!D2073</f>
        <v>0</v>
      </c>
      <c r="E1760" s="283" t="n">
        <f aca="false">'ВЕДОМСТВЕННАЯ '!E2073</f>
        <v>0</v>
      </c>
      <c r="F1760" s="284" t="n">
        <f aca="false">'ВЕДОМСТВЕННАЯ '!F2073</f>
        <v>0</v>
      </c>
      <c r="G1760" s="284" t="n">
        <f aca="false">'ВЕДОМСТВЕННАЯ '!G2073</f>
        <v>0</v>
      </c>
      <c r="H1760" s="273" t="n">
        <f aca="false">'ВЕДОМСТВЕННАЯ '!H2073</f>
        <v>0</v>
      </c>
      <c r="I1760" s="273" t="n">
        <f aca="false">'ВЕДОМСТВЕННАЯ '!I2073</f>
        <v>0</v>
      </c>
      <c r="J1760" s="273" t="n">
        <f aca="false">'ВЕДОМСТВЕННАЯ '!J2073</f>
        <v>0</v>
      </c>
      <c r="K1760" s="193" t="n">
        <f aca="false">'ВЕДОМСТВЕННАЯ '!K2073</f>
        <v>13831.4</v>
      </c>
      <c r="L1760" s="193" t="n">
        <f aca="false">'ВЕДОМСТВЕННАЯ '!L2073</f>
        <v>15401.6</v>
      </c>
      <c r="M1760" s="193" t="n">
        <f aca="false">'ВЕДОМСТВЕННАЯ '!M2073</f>
        <v>0</v>
      </c>
      <c r="N1760" s="193" t="n">
        <f aca="false">'ВЕДОМСТВЕННАЯ '!N2073</f>
        <v>0</v>
      </c>
      <c r="O1760" s="193" t="n">
        <f aca="false">'ВЕДОМСТВЕННАЯ '!O2073</f>
        <v>15401.6</v>
      </c>
      <c r="P1760" s="194" t="n">
        <f aca="false">'ВЕДОМСТВЕННАЯ '!P2073</f>
        <v>0</v>
      </c>
      <c r="Q1760" s="194" t="n">
        <f aca="false">'ВЕДОМСТВЕННАЯ '!Q2073</f>
        <v>0</v>
      </c>
      <c r="R1760" s="33" t="e">
        <f aca="false">Q1760/P1760*100</f>
        <v>#DIV/0!</v>
      </c>
      <c r="S1760" s="194" t="n">
        <f aca="false">'ВЕДОМСТВЕННАЯ '!T2073</f>
        <v>0</v>
      </c>
      <c r="T1760" s="194" t="n">
        <f aca="false">'ВЕДОМСТВЕННАЯ '!U2073</f>
        <v>0</v>
      </c>
      <c r="U1760" s="194" t="n">
        <f aca="false">'ВЕДОМСТВЕННАЯ '!V2073</f>
        <v>0</v>
      </c>
      <c r="V1760" s="194" t="n">
        <f aca="false">'ВЕДОМСТВЕННАЯ '!W2073</f>
        <v>0</v>
      </c>
      <c r="W1760" s="194" t="n">
        <f aca="false">'ВЕДОМСТВЕННАЯ '!X2073</f>
        <v>0</v>
      </c>
      <c r="X1760" s="194" t="n">
        <f aca="false">'ВЕДОМСТВЕННАЯ '!Y2073</f>
        <v>0</v>
      </c>
      <c r="Y1760" s="194" t="n">
        <f aca="false">'ВЕДОМСТВЕННАЯ '!Z2073</f>
        <v>0</v>
      </c>
      <c r="Z1760" s="194" t="n">
        <f aca="false">'ВЕДОМСТВЕННАЯ '!AA2073</f>
        <v>0</v>
      </c>
      <c r="AA1760" s="202" t="n">
        <f aca="false">'ВЕДОМСТВЕННАЯ '!AB2073</f>
        <v>0</v>
      </c>
      <c r="AB1760" s="202" t="n">
        <f aca="false">'ВЕДОМСТВЕННАЯ '!AC2073</f>
        <v>0</v>
      </c>
      <c r="AC1760" s="202" t="n">
        <f aca="false">'ВЕДОМСТВЕННАЯ '!AD2073</f>
        <v>0</v>
      </c>
    </row>
    <row r="1761" customFormat="false" ht="15.75" hidden="true" customHeight="false" outlineLevel="0" collapsed="false">
      <c r="A1761" s="385" t="str">
        <f aca="false">'ВЕДОМСТВЕННАЯ '!A2074</f>
        <v>ФОК спортивный зал</v>
      </c>
      <c r="B1761" s="384" t="n">
        <f aca="false">'ВЕДОМСТВЕННАЯ '!B2074</f>
        <v>0</v>
      </c>
      <c r="C1761" s="289" t="n">
        <f aca="false">'ВЕДОМСТВЕННАЯ '!C2074</f>
        <v>0</v>
      </c>
      <c r="D1761" s="256" t="n">
        <f aca="false">'ВЕДОМСТВЕННАЯ '!D2074</f>
        <v>0</v>
      </c>
      <c r="E1761" s="283" t="n">
        <f aca="false">'ВЕДОМСТВЕННАЯ '!E2074</f>
        <v>0</v>
      </c>
      <c r="F1761" s="284" t="n">
        <f aca="false">'ВЕДОМСТВЕННАЯ '!F2074</f>
        <v>0</v>
      </c>
      <c r="G1761" s="284" t="n">
        <f aca="false">'ВЕДОМСТВЕННАЯ '!G2074</f>
        <v>0</v>
      </c>
      <c r="H1761" s="273" t="n">
        <f aca="false">'ВЕДОМСТВЕННАЯ '!H2074</f>
        <v>0</v>
      </c>
      <c r="I1761" s="273" t="n">
        <f aca="false">'ВЕДОМСТВЕННАЯ '!I2074</f>
        <v>0</v>
      </c>
      <c r="J1761" s="273" t="n">
        <f aca="false">'ВЕДОМСТВЕННАЯ '!J2074</f>
        <v>0</v>
      </c>
      <c r="K1761" s="193" t="n">
        <f aca="false">'ВЕДОМСТВЕННАЯ '!K2074</f>
        <v>11899.8</v>
      </c>
      <c r="L1761" s="193" t="n">
        <f aca="false">'ВЕДОМСТВЕННАЯ '!L2074</f>
        <v>12120</v>
      </c>
      <c r="M1761" s="193" t="n">
        <f aca="false">'ВЕДОМСТВЕННАЯ '!M2074</f>
        <v>0</v>
      </c>
      <c r="N1761" s="193" t="n">
        <f aca="false">'ВЕДОМСТВЕННАЯ '!N2074</f>
        <v>0</v>
      </c>
      <c r="O1761" s="193" t="n">
        <f aca="false">'ВЕДОМСТВЕННАЯ '!O2074</f>
        <v>12120</v>
      </c>
      <c r="P1761" s="194" t="n">
        <f aca="false">'ВЕДОМСТВЕННАЯ '!P2074</f>
        <v>0</v>
      </c>
      <c r="Q1761" s="194" t="n">
        <f aca="false">'ВЕДОМСТВЕННАЯ '!Q2074</f>
        <v>0</v>
      </c>
      <c r="R1761" s="33" t="e">
        <f aca="false">Q1761/P1761*100</f>
        <v>#DIV/0!</v>
      </c>
      <c r="S1761" s="194" t="n">
        <f aca="false">'ВЕДОМСТВЕННАЯ '!T2074</f>
        <v>0</v>
      </c>
      <c r="T1761" s="194" t="n">
        <f aca="false">'ВЕДОМСТВЕННАЯ '!U2074</f>
        <v>0</v>
      </c>
      <c r="U1761" s="194" t="n">
        <f aca="false">'ВЕДОМСТВЕННАЯ '!V2074</f>
        <v>0</v>
      </c>
      <c r="V1761" s="194" t="n">
        <f aca="false">'ВЕДОМСТВЕННАЯ '!W2074</f>
        <v>0</v>
      </c>
      <c r="W1761" s="194" t="n">
        <f aca="false">'ВЕДОМСТВЕННАЯ '!X2074</f>
        <v>0</v>
      </c>
      <c r="X1761" s="194" t="n">
        <f aca="false">'ВЕДОМСТВЕННАЯ '!Y2074</f>
        <v>0</v>
      </c>
      <c r="Y1761" s="194" t="n">
        <f aca="false">'ВЕДОМСТВЕННАЯ '!Z2074</f>
        <v>0</v>
      </c>
      <c r="Z1761" s="194" t="n">
        <f aca="false">'ВЕДОМСТВЕННАЯ '!AA2074</f>
        <v>0</v>
      </c>
      <c r="AA1761" s="202" t="n">
        <f aca="false">'ВЕДОМСТВЕННАЯ '!AB2074</f>
        <v>0</v>
      </c>
      <c r="AB1761" s="202" t="n">
        <f aca="false">'ВЕДОМСТВЕННАЯ '!AC2074</f>
        <v>0</v>
      </c>
      <c r="AC1761" s="202" t="n">
        <f aca="false">'ВЕДОМСТВЕННАЯ '!AD2074</f>
        <v>0</v>
      </c>
    </row>
    <row r="1762" customFormat="false" ht="15.75" hidden="true" customHeight="false" outlineLevel="0" collapsed="false">
      <c r="A1762" s="385" t="str">
        <f aca="false">'ВЕДОМСТВЕННАЯ '!A2075</f>
        <v>213</v>
      </c>
      <c r="B1762" s="384" t="str">
        <f aca="false">'ВЕДОМСТВЕННАЯ '!B2075</f>
        <v>907</v>
      </c>
      <c r="C1762" s="289" t="n">
        <f aca="false">'ВЕДОМСТВЕННАЯ '!C2075</f>
        <v>0</v>
      </c>
      <c r="D1762" s="256" t="str">
        <f aca="false">'ВЕДОМСТВЕННАЯ '!D2075</f>
        <v>01</v>
      </c>
      <c r="E1762" s="283" t="n">
        <f aca="false">'ВЕДОМСТВЕННАЯ '!E2075</f>
        <v>0</v>
      </c>
      <c r="F1762" s="284" t="n">
        <f aca="false">'ВЕДОМСТВЕННАЯ '!F2075</f>
        <v>0</v>
      </c>
      <c r="G1762" s="284" t="n">
        <f aca="false">'ВЕДОМСТВЕННАЯ '!G2075</f>
        <v>0</v>
      </c>
      <c r="H1762" s="273" t="n">
        <f aca="false">'ВЕДОМСТВЕННАЯ '!H2075</f>
        <v>0</v>
      </c>
      <c r="I1762" s="273" t="n">
        <f aca="false">'ВЕДОМСТВЕННАЯ '!I2075</f>
        <v>0</v>
      </c>
      <c r="J1762" s="273" t="n">
        <f aca="false">'ВЕДОМСТВЕННАЯ '!J2075</f>
        <v>0</v>
      </c>
      <c r="K1762" s="193" t="n">
        <f aca="false">'ВЕДОМСТВЕННАЯ '!K2075</f>
        <v>7770.8</v>
      </c>
      <c r="L1762" s="193" t="n">
        <f aca="false">'ВЕДОМСТВЕННАЯ '!L2075</f>
        <v>8311.6</v>
      </c>
      <c r="M1762" s="193" t="n">
        <f aca="false">'ВЕДОМСТВЕННАЯ '!M2075</f>
        <v>0</v>
      </c>
      <c r="N1762" s="193" t="n">
        <f aca="false">'ВЕДОМСТВЕННАЯ '!N2075</f>
        <v>0</v>
      </c>
      <c r="O1762" s="193" t="n">
        <f aca="false">'ВЕДОМСТВЕННАЯ '!O2075</f>
        <v>8311.6</v>
      </c>
      <c r="P1762" s="194" t="n">
        <f aca="false">'ВЕДОМСТВЕННАЯ '!P2075</f>
        <v>0</v>
      </c>
      <c r="Q1762" s="194" t="n">
        <f aca="false">'ВЕДОМСТВЕННАЯ '!Q2075</f>
        <v>0</v>
      </c>
      <c r="R1762" s="33" t="e">
        <f aca="false">Q1762/P1762*100</f>
        <v>#DIV/0!</v>
      </c>
      <c r="S1762" s="194" t="n">
        <f aca="false">'ВЕДОМСТВЕННАЯ '!T2075</f>
        <v>0</v>
      </c>
      <c r="T1762" s="194" t="n">
        <f aca="false">'ВЕДОМСТВЕННАЯ '!U2075</f>
        <v>0</v>
      </c>
      <c r="U1762" s="194" t="n">
        <f aca="false">'ВЕДОМСТВЕННАЯ '!V2075</f>
        <v>0</v>
      </c>
      <c r="V1762" s="194" t="n">
        <f aca="false">'ВЕДОМСТВЕННАЯ '!W2075</f>
        <v>0</v>
      </c>
      <c r="W1762" s="194" t="n">
        <f aca="false">'ВЕДОМСТВЕННАЯ '!X2075</f>
        <v>0</v>
      </c>
      <c r="X1762" s="194" t="n">
        <f aca="false">'ВЕДОМСТВЕННАЯ '!Y2075</f>
        <v>0</v>
      </c>
      <c r="Y1762" s="194" t="n">
        <f aca="false">'ВЕДОМСТВЕННАЯ '!Z2075</f>
        <v>0</v>
      </c>
      <c r="Z1762" s="194" t="n">
        <f aca="false">'ВЕДОМСТВЕННАЯ '!AA2075</f>
        <v>0</v>
      </c>
      <c r="AA1762" s="202" t="n">
        <f aca="false">'ВЕДОМСТВЕННАЯ '!AB2075</f>
        <v>0</v>
      </c>
      <c r="AB1762" s="202" t="n">
        <f aca="false">'ВЕДОМСТВЕННАЯ '!AC2075</f>
        <v>0</v>
      </c>
      <c r="AC1762" s="202" t="n">
        <f aca="false">'ВЕДОМСТВЕННАЯ '!AD2075</f>
        <v>0</v>
      </c>
    </row>
    <row r="1763" customFormat="false" ht="15.75" hidden="true" customHeight="false" outlineLevel="0" collapsed="false">
      <c r="A1763" s="385" t="str">
        <f aca="false">'ВЕДОМСТВЕННАЯ '!A2076</f>
        <v>ФОК Арбат</v>
      </c>
      <c r="B1763" s="384" t="n">
        <f aca="false">'ВЕДОМСТВЕННАЯ '!B2076</f>
        <v>0</v>
      </c>
      <c r="C1763" s="289" t="n">
        <f aca="false">'ВЕДОМСТВЕННАЯ '!C2076</f>
        <v>0</v>
      </c>
      <c r="D1763" s="256" t="n">
        <f aca="false">'ВЕДОМСТВЕННАЯ '!D2076</f>
        <v>0</v>
      </c>
      <c r="E1763" s="283" t="n">
        <f aca="false">'ВЕДОМСТВЕННАЯ '!E2076</f>
        <v>0</v>
      </c>
      <c r="F1763" s="284" t="n">
        <f aca="false">'ВЕДОМСТВЕННАЯ '!F2076</f>
        <v>0</v>
      </c>
      <c r="G1763" s="284" t="n">
        <f aca="false">'ВЕДОМСТВЕННАЯ '!G2076</f>
        <v>0</v>
      </c>
      <c r="H1763" s="273" t="n">
        <f aca="false">'ВЕДОМСТВЕННАЯ '!H2076</f>
        <v>0</v>
      </c>
      <c r="I1763" s="273" t="n">
        <f aca="false">'ВЕДОМСТВЕННАЯ '!I2076</f>
        <v>0</v>
      </c>
      <c r="J1763" s="273" t="n">
        <f aca="false">'ВЕДОМСТВЕННАЯ '!J2076</f>
        <v>0</v>
      </c>
      <c r="K1763" s="193" t="n">
        <f aca="false">'ВЕДОМСТВЕННАЯ '!K2076</f>
        <v>4177.1</v>
      </c>
      <c r="L1763" s="193" t="n">
        <f aca="false">'ВЕДОМСТВЕННАЯ '!L2076</f>
        <v>4651.3</v>
      </c>
      <c r="M1763" s="193" t="n">
        <f aca="false">'ВЕДОМСТВЕННАЯ '!M2076</f>
        <v>0</v>
      </c>
      <c r="N1763" s="193" t="n">
        <f aca="false">'ВЕДОМСТВЕННАЯ '!N2076</f>
        <v>0</v>
      </c>
      <c r="O1763" s="193" t="n">
        <f aca="false">'ВЕДОМСТВЕННАЯ '!O2076</f>
        <v>4651.3</v>
      </c>
      <c r="P1763" s="194" t="n">
        <f aca="false">'ВЕДОМСТВЕННАЯ '!P2076</f>
        <v>0</v>
      </c>
      <c r="Q1763" s="194" t="n">
        <f aca="false">'ВЕДОМСТВЕННАЯ '!Q2076</f>
        <v>0</v>
      </c>
      <c r="R1763" s="33" t="e">
        <f aca="false">Q1763/P1763*100</f>
        <v>#DIV/0!</v>
      </c>
      <c r="S1763" s="194" t="n">
        <f aca="false">'ВЕДОМСТВЕННАЯ '!T2076</f>
        <v>0</v>
      </c>
      <c r="T1763" s="194" t="n">
        <f aca="false">'ВЕДОМСТВЕННАЯ '!U2076</f>
        <v>0</v>
      </c>
      <c r="U1763" s="194" t="n">
        <f aca="false">'ВЕДОМСТВЕННАЯ '!V2076</f>
        <v>0</v>
      </c>
      <c r="V1763" s="194" t="n">
        <f aca="false">'ВЕДОМСТВЕННАЯ '!W2076</f>
        <v>0</v>
      </c>
      <c r="W1763" s="194" t="n">
        <f aca="false">'ВЕДОМСТВЕННАЯ '!X2076</f>
        <v>0</v>
      </c>
      <c r="X1763" s="194" t="n">
        <f aca="false">'ВЕДОМСТВЕННАЯ '!Y2076</f>
        <v>0</v>
      </c>
      <c r="Y1763" s="194" t="n">
        <f aca="false">'ВЕДОМСТВЕННАЯ '!Z2076</f>
        <v>0</v>
      </c>
      <c r="Z1763" s="194" t="n">
        <f aca="false">'ВЕДОМСТВЕННАЯ '!AA2076</f>
        <v>0</v>
      </c>
      <c r="AA1763" s="202" t="n">
        <f aca="false">'ВЕДОМСТВЕННАЯ '!AB2076</f>
        <v>0</v>
      </c>
      <c r="AB1763" s="202" t="n">
        <f aca="false">'ВЕДОМСТВЕННАЯ '!AC2076</f>
        <v>0</v>
      </c>
      <c r="AC1763" s="202" t="n">
        <f aca="false">'ВЕДОМСТВЕННАЯ '!AD2076</f>
        <v>0</v>
      </c>
    </row>
    <row r="1764" customFormat="false" ht="15.75" hidden="true" customHeight="false" outlineLevel="0" collapsed="false">
      <c r="A1764" s="385" t="str">
        <f aca="false">'ВЕДОМСТВЕННАЯ '!A2077</f>
        <v>ФОК спортивный зал</v>
      </c>
      <c r="B1764" s="384" t="n">
        <f aca="false">'ВЕДОМСТВЕННАЯ '!B2077</f>
        <v>0</v>
      </c>
      <c r="C1764" s="289" t="n">
        <f aca="false">'ВЕДОМСТВЕННАЯ '!C2077</f>
        <v>0</v>
      </c>
      <c r="D1764" s="256" t="n">
        <f aca="false">'ВЕДОМСТВЕННАЯ '!D2077</f>
        <v>0</v>
      </c>
      <c r="E1764" s="283" t="n">
        <f aca="false">'ВЕДОМСТВЕННАЯ '!E2077</f>
        <v>0</v>
      </c>
      <c r="F1764" s="284" t="n">
        <f aca="false">'ВЕДОМСТВЕННАЯ '!F2077</f>
        <v>0</v>
      </c>
      <c r="G1764" s="284" t="n">
        <f aca="false">'ВЕДОМСТВЕННАЯ '!G2077</f>
        <v>0</v>
      </c>
      <c r="H1764" s="273" t="n">
        <f aca="false">'ВЕДОМСТВЕННАЯ '!H2077</f>
        <v>0</v>
      </c>
      <c r="I1764" s="273" t="n">
        <f aca="false">'ВЕДОМСТВЕННАЯ '!I2077</f>
        <v>0</v>
      </c>
      <c r="J1764" s="273" t="n">
        <f aca="false">'ВЕДОМСТВЕННАЯ '!J2077</f>
        <v>0</v>
      </c>
      <c r="K1764" s="193" t="n">
        <f aca="false">'ВЕДОМСТВЕННАЯ '!K2077</f>
        <v>3593.7</v>
      </c>
      <c r="L1764" s="193" t="n">
        <f aca="false">'ВЕДОМСТВЕННАЯ '!L2077</f>
        <v>3660.3</v>
      </c>
      <c r="M1764" s="193" t="n">
        <f aca="false">'ВЕДОМСТВЕННАЯ '!M2077</f>
        <v>0</v>
      </c>
      <c r="N1764" s="193" t="n">
        <f aca="false">'ВЕДОМСТВЕННАЯ '!N2077</f>
        <v>0</v>
      </c>
      <c r="O1764" s="193" t="n">
        <f aca="false">'ВЕДОМСТВЕННАЯ '!O2077</f>
        <v>3660.3</v>
      </c>
      <c r="P1764" s="194" t="n">
        <f aca="false">'ВЕДОМСТВЕННАЯ '!P2077</f>
        <v>0</v>
      </c>
      <c r="Q1764" s="194" t="n">
        <f aca="false">'ВЕДОМСТВЕННАЯ '!Q2077</f>
        <v>0</v>
      </c>
      <c r="R1764" s="33" t="e">
        <f aca="false">Q1764/P1764*100</f>
        <v>#DIV/0!</v>
      </c>
      <c r="S1764" s="194" t="n">
        <f aca="false">'ВЕДОМСТВЕННАЯ '!T2077</f>
        <v>0</v>
      </c>
      <c r="T1764" s="194" t="n">
        <f aca="false">'ВЕДОМСТВЕННАЯ '!U2077</f>
        <v>0</v>
      </c>
      <c r="U1764" s="194" t="n">
        <f aca="false">'ВЕДОМСТВЕННАЯ '!V2077</f>
        <v>0</v>
      </c>
      <c r="V1764" s="194" t="n">
        <f aca="false">'ВЕДОМСТВЕННАЯ '!W2077</f>
        <v>0</v>
      </c>
      <c r="W1764" s="194" t="n">
        <f aca="false">'ВЕДОМСТВЕННАЯ '!X2077</f>
        <v>0</v>
      </c>
      <c r="X1764" s="194" t="n">
        <f aca="false">'ВЕДОМСТВЕННАЯ '!Y2077</f>
        <v>0</v>
      </c>
      <c r="Y1764" s="194" t="n">
        <f aca="false">'ВЕДОМСТВЕННАЯ '!Z2077</f>
        <v>0</v>
      </c>
      <c r="Z1764" s="194" t="n">
        <f aca="false">'ВЕДОМСТВЕННАЯ '!AA2077</f>
        <v>0</v>
      </c>
      <c r="AA1764" s="202" t="n">
        <f aca="false">'ВЕДОМСТВЕННАЯ '!AB2077</f>
        <v>0</v>
      </c>
      <c r="AB1764" s="202" t="n">
        <f aca="false">'ВЕДОМСТВЕННАЯ '!AC2077</f>
        <v>0</v>
      </c>
      <c r="AC1764" s="202" t="n">
        <f aca="false">'ВЕДОМСТВЕННАЯ '!AD2077</f>
        <v>0</v>
      </c>
    </row>
    <row r="1765" customFormat="false" ht="34.5" hidden="false" customHeight="true" outlineLevel="0" collapsed="false">
      <c r="A1765" s="369" t="str">
        <f aca="false">'ВЕДОМСТВЕННАЯ '!A2078</f>
        <v>Закупка товаров, работ и услуг для обеспечения государственных (муниципальных) нужд</v>
      </c>
      <c r="B1765" s="384" t="str">
        <f aca="false">'ВЕДОМСТВЕННАЯ '!B2078</f>
        <v>907</v>
      </c>
      <c r="C1765" s="289" t="str">
        <f aca="false">'ВЕДОМСТВЕННАЯ '!C2078</f>
        <v>11</v>
      </c>
      <c r="D1765" s="256" t="str">
        <f aca="false">'ВЕДОМСТВЕННАЯ '!D2078</f>
        <v>01</v>
      </c>
      <c r="E1765" s="283" t="str">
        <f aca="false">'ВЕДОМСТВЕННАЯ '!E2078</f>
        <v>5P</v>
      </c>
      <c r="F1765" s="284" t="str">
        <f aca="false">'ВЕДОМСТВЕННАЯ '!F2078</f>
        <v>2</v>
      </c>
      <c r="G1765" s="284" t="str">
        <f aca="false">'ВЕДОМСТВЕННАЯ '!G2078</f>
        <v>01</v>
      </c>
      <c r="H1765" s="273" t="str">
        <f aca="false">'ВЕДОМСТВЕННАЯ '!H2078</f>
        <v>90200</v>
      </c>
      <c r="I1765" s="273" t="n">
        <f aca="false">'ВЕДОМСТВЕННАЯ '!I2078</f>
        <v>0</v>
      </c>
      <c r="J1765" s="273" t="str">
        <f aca="false">'ВЕДОМСТВЕННАЯ '!J2078</f>
        <v>200</v>
      </c>
      <c r="K1765" s="193" t="n">
        <f aca="false">'ВЕДОМСТВЕННАЯ '!K2078</f>
        <v>2104.3</v>
      </c>
      <c r="L1765" s="193" t="n">
        <f aca="false">'ВЕДОМСТВЕННАЯ '!L2078</f>
        <v>2592.3</v>
      </c>
      <c r="M1765" s="193" t="n">
        <f aca="false">'ВЕДОМСТВЕННАЯ '!M2078</f>
        <v>0</v>
      </c>
      <c r="N1765" s="193" t="n">
        <f aca="false">'ВЕДОМСТВЕННАЯ '!N2078</f>
        <v>0</v>
      </c>
      <c r="O1765" s="193" t="n">
        <f aca="false">'ВЕДОМСТВЕННАЯ '!O2078</f>
        <v>2217.8</v>
      </c>
      <c r="P1765" s="194" t="n">
        <f aca="false">'ВЕДОМСТВЕННАЯ '!P2078</f>
        <v>2411400</v>
      </c>
      <c r="Q1765" s="194" t="n">
        <f aca="false">'ВЕДОМСТВЕННАЯ '!Q2078</f>
        <v>965442.01</v>
      </c>
      <c r="R1765" s="33" t="n">
        <f aca="false">Q1765/P1765*100</f>
        <v>40.0365766774488</v>
      </c>
      <c r="S1765" s="194" t="n">
        <f aca="false">'ВЕДОМСТВЕННАЯ '!T2078</f>
        <v>0</v>
      </c>
      <c r="T1765" s="194" t="n">
        <f aca="false">'ВЕДОМСТВЕННАЯ '!U2078</f>
        <v>0</v>
      </c>
      <c r="U1765" s="194" t="n">
        <f aca="false">'ВЕДОМСТВЕННАЯ '!V2078</f>
        <v>2408400</v>
      </c>
      <c r="V1765" s="194" t="n">
        <f aca="false">'ВЕДОМСТВЕННАЯ '!W2078</f>
        <v>2408400</v>
      </c>
      <c r="W1765" s="194" t="n">
        <f aca="false">'ВЕДОМСТВЕННАЯ '!X2078</f>
        <v>0</v>
      </c>
      <c r="X1765" s="194" t="n">
        <f aca="false">'ВЕДОМСТВЕННАЯ '!Y2078</f>
        <v>0</v>
      </c>
      <c r="Y1765" s="194" t="n">
        <f aca="false">'ВЕДОМСТВЕННАЯ '!Z2078</f>
        <v>2408400</v>
      </c>
      <c r="Z1765" s="194" t="n">
        <f aca="false">'ВЕДОМСТВЕННАЯ '!AA2078</f>
        <v>2408400</v>
      </c>
      <c r="AA1765" s="202" t="n">
        <f aca="false">'ВЕДОМСТВЕННАЯ '!AB2078</f>
        <v>0</v>
      </c>
      <c r="AB1765" s="202" t="n">
        <f aca="false">'ВЕДОМСТВЕННАЯ '!AC2078</f>
        <v>0</v>
      </c>
      <c r="AC1765" s="202" t="n">
        <f aca="false">'ВЕДОМСТВЕННАЯ '!AD2078</f>
        <v>2408400</v>
      </c>
    </row>
    <row r="1766" customFormat="false" ht="37.5" hidden="false" customHeight="true" outlineLevel="0" collapsed="false">
      <c r="A1766" s="369" t="str">
        <f aca="false">'ВЕДОМСТВЕННАЯ '!A2079</f>
        <v>Иные закупки товаров, работ и услуг для обеспечения государственных (муниципальных) нужд </v>
      </c>
      <c r="B1766" s="384" t="str">
        <f aca="false">'ВЕДОМСТВЕННАЯ '!B2079</f>
        <v>907</v>
      </c>
      <c r="C1766" s="289" t="str">
        <f aca="false">'ВЕДОМСТВЕННАЯ '!C2079</f>
        <v>11</v>
      </c>
      <c r="D1766" s="256" t="str">
        <f aca="false">'ВЕДОМСТВЕННАЯ '!D2079</f>
        <v>01</v>
      </c>
      <c r="E1766" s="283" t="str">
        <f aca="false">'ВЕДОМСТВЕННАЯ '!E2079</f>
        <v>5P</v>
      </c>
      <c r="F1766" s="284" t="str">
        <f aca="false">'ВЕДОМСТВЕННАЯ '!F2079</f>
        <v>2</v>
      </c>
      <c r="G1766" s="284" t="str">
        <f aca="false">'ВЕДОМСТВЕННАЯ '!G2079</f>
        <v>01</v>
      </c>
      <c r="H1766" s="273" t="str">
        <f aca="false">'ВЕДОМСТВЕННАЯ '!H2079</f>
        <v>90200</v>
      </c>
      <c r="I1766" s="273" t="n">
        <f aca="false">'ВЕДОМСТВЕННАЯ '!I2079</f>
        <v>0</v>
      </c>
      <c r="J1766" s="273" t="str">
        <f aca="false">'ВЕДОМСТВЕННАЯ '!J2079</f>
        <v>240</v>
      </c>
      <c r="K1766" s="193" t="n">
        <f aca="false">'ВЕДОМСТВЕННАЯ '!K2079</f>
        <v>2104.3</v>
      </c>
      <c r="L1766" s="193" t="n">
        <f aca="false">'ВЕДОМСТВЕННАЯ '!L2079</f>
        <v>2592.3</v>
      </c>
      <c r="M1766" s="193" t="n">
        <f aca="false">'ВЕДОМСТВЕННАЯ '!M2079</f>
        <v>0</v>
      </c>
      <c r="N1766" s="193" t="n">
        <f aca="false">'ВЕДОМСТВЕННАЯ '!N2079</f>
        <v>0</v>
      </c>
      <c r="O1766" s="193" t="n">
        <f aca="false">'ВЕДОМСТВЕННАЯ '!O2079</f>
        <v>2217.8</v>
      </c>
      <c r="P1766" s="194" t="n">
        <f aca="false">'ВЕДОМСТВЕННАЯ '!P2079</f>
        <v>2411400</v>
      </c>
      <c r="Q1766" s="194" t="n">
        <f aca="false">'ВЕДОМСТВЕННАЯ '!Q2079</f>
        <v>965442.01</v>
      </c>
      <c r="R1766" s="33" t="n">
        <f aca="false">Q1766/P1766*100</f>
        <v>40.0365766774488</v>
      </c>
      <c r="S1766" s="194" t="n">
        <f aca="false">'ВЕДОМСТВЕННАЯ '!T2079</f>
        <v>0</v>
      </c>
      <c r="T1766" s="194" t="n">
        <f aca="false">'ВЕДОМСТВЕННАЯ '!U2079</f>
        <v>0</v>
      </c>
      <c r="U1766" s="194" t="n">
        <f aca="false">'ВЕДОМСТВЕННАЯ '!V2079</f>
        <v>2408400</v>
      </c>
      <c r="V1766" s="194" t="n">
        <f aca="false">'ВЕДОМСТВЕННАЯ '!W2079</f>
        <v>2408400</v>
      </c>
      <c r="W1766" s="194" t="n">
        <f aca="false">'ВЕДОМСТВЕННАЯ '!X2079</f>
        <v>0</v>
      </c>
      <c r="X1766" s="194" t="n">
        <f aca="false">'ВЕДОМСТВЕННАЯ '!Y2079</f>
        <v>0</v>
      </c>
      <c r="Y1766" s="194" t="n">
        <f aca="false">'ВЕДОМСТВЕННАЯ '!Z2079</f>
        <v>2408400</v>
      </c>
      <c r="Z1766" s="194" t="n">
        <f aca="false">'ВЕДОМСТВЕННАЯ '!AA2079</f>
        <v>2408400</v>
      </c>
      <c r="AA1766" s="202" t="n">
        <f aca="false">'ВЕДОМСТВЕННАЯ '!AB2079</f>
        <v>0</v>
      </c>
      <c r="AB1766" s="202" t="n">
        <f aca="false">'ВЕДОМСТВЕННАЯ '!AC2079</f>
        <v>0</v>
      </c>
      <c r="AC1766" s="202" t="n">
        <f aca="false">'ВЕДОМСТВЕННАЯ '!AD2079</f>
        <v>2408400</v>
      </c>
    </row>
    <row r="1767" customFormat="false" ht="20.1" hidden="true" customHeight="true" outlineLevel="0" collapsed="false">
      <c r="A1767" s="386" t="str">
        <f aca="false">'ВЕДОМСТВЕННАЯ '!A2080</f>
        <v>задание</v>
      </c>
      <c r="B1767" s="384" t="str">
        <f aca="false">'ВЕДОМСТВЕННАЯ '!B2080</f>
        <v>907</v>
      </c>
      <c r="C1767" s="289" t="n">
        <f aca="false">'ВЕДОМСТВЕННАЯ '!C2080</f>
        <v>0</v>
      </c>
      <c r="D1767" s="256" t="str">
        <f aca="false">'ВЕДОМСТВЕННАЯ '!D2080</f>
        <v>01</v>
      </c>
      <c r="E1767" s="283" t="n">
        <f aca="false">'ВЕДОМСТВЕННАЯ '!E2080</f>
        <v>0</v>
      </c>
      <c r="F1767" s="284" t="n">
        <f aca="false">'ВЕДОМСТВЕННАЯ '!F2080</f>
        <v>0</v>
      </c>
      <c r="G1767" s="284" t="n">
        <f aca="false">'ВЕДОМСТВЕННАЯ '!G2080</f>
        <v>0</v>
      </c>
      <c r="H1767" s="273" t="n">
        <f aca="false">'ВЕДОМСТВЕННАЯ '!H2080</f>
        <v>0</v>
      </c>
      <c r="I1767" s="273" t="n">
        <f aca="false">'ВЕДОМСТВЕННАЯ '!I2080</f>
        <v>0</v>
      </c>
      <c r="J1767" s="273" t="n">
        <f aca="false">'ВЕДОМСТВЕННАЯ '!J2080</f>
        <v>0</v>
      </c>
      <c r="K1767" s="193" t="n">
        <f aca="false">'ВЕДОМСТВЕННАЯ '!K2080</f>
        <v>2003.5</v>
      </c>
      <c r="L1767" s="193" t="n">
        <f aca="false">'ВЕДОМСТВЕННАЯ '!L2080</f>
        <v>2217.8</v>
      </c>
      <c r="M1767" s="193" t="n">
        <f aca="false">'ВЕДОМСТВЕННАЯ '!M2080</f>
        <v>0</v>
      </c>
      <c r="N1767" s="193" t="n">
        <f aca="false">'ВЕДОМСТВЕННАЯ '!N2080</f>
        <v>0</v>
      </c>
      <c r="O1767" s="193" t="n">
        <f aca="false">'ВЕДОМСТВЕННАЯ '!O2080</f>
        <v>2217.8</v>
      </c>
      <c r="P1767" s="194" t="n">
        <f aca="false">'ВЕДОМСТВЕННАЯ '!P2080</f>
        <v>0</v>
      </c>
      <c r="Q1767" s="194" t="n">
        <f aca="false">'ВЕДОМСТВЕННАЯ '!Q2080</f>
        <v>0</v>
      </c>
      <c r="R1767" s="33" t="e">
        <f aca="false">Q1767/P1767*100</f>
        <v>#DIV/0!</v>
      </c>
      <c r="S1767" s="194" t="n">
        <f aca="false">'ВЕДОМСТВЕННАЯ '!T2080</f>
        <v>0</v>
      </c>
      <c r="T1767" s="194" t="n">
        <f aca="false">'ВЕДОМСТВЕННАЯ '!U2080</f>
        <v>0</v>
      </c>
      <c r="U1767" s="194" t="n">
        <f aca="false">'ВЕДОМСТВЕННАЯ '!V2080</f>
        <v>0</v>
      </c>
      <c r="V1767" s="194" t="n">
        <f aca="false">'ВЕДОМСТВЕННАЯ '!W2080</f>
        <v>0</v>
      </c>
      <c r="W1767" s="194" t="n">
        <f aca="false">'ВЕДОМСТВЕННАЯ '!X2080</f>
        <v>0</v>
      </c>
      <c r="X1767" s="194" t="n">
        <f aca="false">'ВЕДОМСТВЕННАЯ '!Y2080</f>
        <v>0</v>
      </c>
      <c r="Y1767" s="194" t="n">
        <f aca="false">'ВЕДОМСТВЕННАЯ '!Z2080</f>
        <v>0</v>
      </c>
      <c r="Z1767" s="194" t="n">
        <f aca="false">'ВЕДОМСТВЕННАЯ '!AA2080</f>
        <v>0</v>
      </c>
      <c r="AA1767" s="202" t="n">
        <f aca="false">'ВЕДОМСТВЕННАЯ '!AB2080</f>
        <v>0</v>
      </c>
      <c r="AB1767" s="202" t="n">
        <f aca="false">'ВЕДОМСТВЕННАЯ '!AC2080</f>
        <v>0</v>
      </c>
      <c r="AC1767" s="202" t="n">
        <f aca="false">'ВЕДОМСТВЕННАЯ '!AD2080</f>
        <v>0</v>
      </c>
    </row>
    <row r="1768" customFormat="false" ht="20.1" hidden="true" customHeight="true" outlineLevel="0" collapsed="false">
      <c r="A1768" s="385" t="str">
        <f aca="false">'ВЕДОМСТВЕННАЯ '!A2081</f>
        <v>ФОК Арбат</v>
      </c>
      <c r="B1768" s="384" t="n">
        <f aca="false">'ВЕДОМСТВЕННАЯ '!B2081</f>
        <v>0</v>
      </c>
      <c r="C1768" s="289" t="n">
        <f aca="false">'ВЕДОМСТВЕННАЯ '!C2081</f>
        <v>0</v>
      </c>
      <c r="D1768" s="256" t="n">
        <f aca="false">'ВЕДОМСТВЕННАЯ '!D2081</f>
        <v>0</v>
      </c>
      <c r="E1768" s="283" t="n">
        <f aca="false">'ВЕДОМСТВЕННАЯ '!E2081</f>
        <v>0</v>
      </c>
      <c r="F1768" s="284" t="n">
        <f aca="false">'ВЕДОМСТВЕННАЯ '!F2081</f>
        <v>0</v>
      </c>
      <c r="G1768" s="284" t="n">
        <f aca="false">'ВЕДОМСТВЕННАЯ '!G2081</f>
        <v>0</v>
      </c>
      <c r="H1768" s="273" t="n">
        <f aca="false">'ВЕДОМСТВЕННАЯ '!H2081</f>
        <v>0</v>
      </c>
      <c r="I1768" s="273" t="n">
        <f aca="false">'ВЕДОМСТВЕННАЯ '!I2081</f>
        <v>0</v>
      </c>
      <c r="J1768" s="273" t="n">
        <f aca="false">'ВЕДОМСТВЕННАЯ '!J2081</f>
        <v>0</v>
      </c>
      <c r="K1768" s="193" t="n">
        <f aca="false">'ВЕДОМСТВЕННАЯ '!K2081</f>
        <v>1145.8</v>
      </c>
      <c r="L1768" s="193" t="n">
        <f aca="false">'ВЕДОМСТВЕННАЯ '!L2081</f>
        <v>1189.9</v>
      </c>
      <c r="M1768" s="193" t="n">
        <f aca="false">'ВЕДОМСТВЕННАЯ '!M2081</f>
        <v>0</v>
      </c>
      <c r="N1768" s="193" t="n">
        <f aca="false">'ВЕДОМСТВЕННАЯ '!N2081</f>
        <v>0</v>
      </c>
      <c r="O1768" s="193" t="n">
        <f aca="false">'ВЕДОМСТВЕННАЯ '!O2081</f>
        <v>1189.9</v>
      </c>
      <c r="P1768" s="194" t="n">
        <f aca="false">'ВЕДОМСТВЕННАЯ '!P2081</f>
        <v>0</v>
      </c>
      <c r="Q1768" s="194" t="n">
        <f aca="false">'ВЕДОМСТВЕННАЯ '!Q2081</f>
        <v>0</v>
      </c>
      <c r="R1768" s="33" t="e">
        <f aca="false">Q1768/P1768*100</f>
        <v>#DIV/0!</v>
      </c>
      <c r="S1768" s="194" t="n">
        <f aca="false">'ВЕДОМСТВЕННАЯ '!T2081</f>
        <v>0</v>
      </c>
      <c r="T1768" s="194" t="n">
        <f aca="false">'ВЕДОМСТВЕННАЯ '!U2081</f>
        <v>0</v>
      </c>
      <c r="U1768" s="194" t="n">
        <f aca="false">'ВЕДОМСТВЕННАЯ '!V2081</f>
        <v>0</v>
      </c>
      <c r="V1768" s="194" t="n">
        <f aca="false">'ВЕДОМСТВЕННАЯ '!W2081</f>
        <v>0</v>
      </c>
      <c r="W1768" s="194" t="n">
        <f aca="false">'ВЕДОМСТВЕННАЯ '!X2081</f>
        <v>0</v>
      </c>
      <c r="X1768" s="194" t="n">
        <f aca="false">'ВЕДОМСТВЕННАЯ '!Y2081</f>
        <v>0</v>
      </c>
      <c r="Y1768" s="194" t="n">
        <f aca="false">'ВЕДОМСТВЕННАЯ '!Z2081</f>
        <v>0</v>
      </c>
      <c r="Z1768" s="194" t="n">
        <f aca="false">'ВЕДОМСТВЕННАЯ '!AA2081</f>
        <v>0</v>
      </c>
      <c r="AA1768" s="202" t="n">
        <f aca="false">'ВЕДОМСТВЕННАЯ '!AB2081</f>
        <v>0</v>
      </c>
      <c r="AB1768" s="202" t="n">
        <f aca="false">'ВЕДОМСТВЕННАЯ '!AC2081</f>
        <v>0</v>
      </c>
      <c r="AC1768" s="202" t="n">
        <f aca="false">'ВЕДОМСТВЕННАЯ '!AD2081</f>
        <v>0</v>
      </c>
    </row>
    <row r="1769" customFormat="false" ht="20.1" hidden="true" customHeight="true" outlineLevel="0" collapsed="false">
      <c r="A1769" s="385" t="str">
        <f aca="false">'ВЕДОМСТВЕННАЯ '!A2082</f>
        <v>ФОК спортивный зал</v>
      </c>
      <c r="B1769" s="384" t="n">
        <f aca="false">'ВЕДОМСТВЕННАЯ '!B2082</f>
        <v>0</v>
      </c>
      <c r="C1769" s="289" t="n">
        <f aca="false">'ВЕДОМСТВЕННАЯ '!C2082</f>
        <v>0</v>
      </c>
      <c r="D1769" s="256" t="n">
        <f aca="false">'ВЕДОМСТВЕННАЯ '!D2082</f>
        <v>0</v>
      </c>
      <c r="E1769" s="283" t="n">
        <f aca="false">'ВЕДОМСТВЕННАЯ '!E2082</f>
        <v>0</v>
      </c>
      <c r="F1769" s="284" t="n">
        <f aca="false">'ВЕДОМСТВЕННАЯ '!F2082</f>
        <v>0</v>
      </c>
      <c r="G1769" s="284" t="n">
        <f aca="false">'ВЕДОМСТВЕННАЯ '!G2082</f>
        <v>0</v>
      </c>
      <c r="H1769" s="273" t="n">
        <f aca="false">'ВЕДОМСТВЕННАЯ '!H2082</f>
        <v>0</v>
      </c>
      <c r="I1769" s="273" t="n">
        <f aca="false">'ВЕДОМСТВЕННАЯ '!I2082</f>
        <v>0</v>
      </c>
      <c r="J1769" s="273" t="n">
        <f aca="false">'ВЕДОМСТВЕННАЯ '!J2082</f>
        <v>0</v>
      </c>
      <c r="K1769" s="193" t="n">
        <f aca="false">'ВЕДОМСТВЕННАЯ '!K2082</f>
        <v>857.7</v>
      </c>
      <c r="L1769" s="193" t="n">
        <f aca="false">'ВЕДОМСТВЕННАЯ '!L2082</f>
        <v>1027.9</v>
      </c>
      <c r="M1769" s="193" t="n">
        <f aca="false">'ВЕДОМСТВЕННАЯ '!M2082</f>
        <v>0</v>
      </c>
      <c r="N1769" s="193" t="n">
        <f aca="false">'ВЕДОМСТВЕННАЯ '!N2082</f>
        <v>0</v>
      </c>
      <c r="O1769" s="193" t="n">
        <f aca="false">'ВЕДОМСТВЕННАЯ '!O2082</f>
        <v>1027.9</v>
      </c>
      <c r="P1769" s="194" t="n">
        <f aca="false">'ВЕДОМСТВЕННАЯ '!P2082</f>
        <v>0</v>
      </c>
      <c r="Q1769" s="194" t="n">
        <f aca="false">'ВЕДОМСТВЕННАЯ '!Q2082</f>
        <v>0</v>
      </c>
      <c r="R1769" s="33" t="e">
        <f aca="false">Q1769/P1769*100</f>
        <v>#DIV/0!</v>
      </c>
      <c r="S1769" s="194" t="n">
        <f aca="false">'ВЕДОМСТВЕННАЯ '!T2082</f>
        <v>0</v>
      </c>
      <c r="T1769" s="194" t="n">
        <f aca="false">'ВЕДОМСТВЕННАЯ '!U2082</f>
        <v>0</v>
      </c>
      <c r="U1769" s="194" t="n">
        <f aca="false">'ВЕДОМСТВЕННАЯ '!V2082</f>
        <v>0</v>
      </c>
      <c r="V1769" s="194" t="n">
        <f aca="false">'ВЕДОМСТВЕННАЯ '!W2082</f>
        <v>0</v>
      </c>
      <c r="W1769" s="194" t="n">
        <f aca="false">'ВЕДОМСТВЕННАЯ '!X2082</f>
        <v>0</v>
      </c>
      <c r="X1769" s="194" t="n">
        <f aca="false">'ВЕДОМСТВЕННАЯ '!Y2082</f>
        <v>0</v>
      </c>
      <c r="Y1769" s="194" t="n">
        <f aca="false">'ВЕДОМСТВЕННАЯ '!Z2082</f>
        <v>0</v>
      </c>
      <c r="Z1769" s="194" t="n">
        <f aca="false">'ВЕДОМСТВЕННАЯ '!AA2082</f>
        <v>0</v>
      </c>
      <c r="AA1769" s="202" t="n">
        <f aca="false">'ВЕДОМСТВЕННАЯ '!AB2082</f>
        <v>0</v>
      </c>
      <c r="AB1769" s="202" t="n">
        <f aca="false">'ВЕДОМСТВЕННАЯ '!AC2082</f>
        <v>0</v>
      </c>
      <c r="AC1769" s="202" t="n">
        <f aca="false">'ВЕДОМСТВЕННАЯ '!AD2082</f>
        <v>0</v>
      </c>
    </row>
    <row r="1770" customFormat="false" ht="20.1" hidden="true" customHeight="true" outlineLevel="0" collapsed="false">
      <c r="A1770" s="386" t="str">
        <f aca="false">'ВЕДОМСТВЕННАЯ '!A2083</f>
        <v>эл.энерия</v>
      </c>
      <c r="B1770" s="384" t="str">
        <f aca="false">'ВЕДОМСТВЕННАЯ '!B2083</f>
        <v>907</v>
      </c>
      <c r="C1770" s="289" t="n">
        <f aca="false">'ВЕДОМСТВЕННАЯ '!C2083</f>
        <v>0</v>
      </c>
      <c r="D1770" s="256" t="str">
        <f aca="false">'ВЕДОМСТВЕННАЯ '!D2083</f>
        <v>01</v>
      </c>
      <c r="E1770" s="283" t="n">
        <f aca="false">'ВЕДОМСТВЕННАЯ '!E2083</f>
        <v>0</v>
      </c>
      <c r="F1770" s="284" t="n">
        <f aca="false">'ВЕДОМСТВЕННАЯ '!F2083</f>
        <v>0</v>
      </c>
      <c r="G1770" s="284" t="n">
        <f aca="false">'ВЕДОМСТВЕННАЯ '!G2083</f>
        <v>0</v>
      </c>
      <c r="H1770" s="273" t="n">
        <f aca="false">'ВЕДОМСТВЕННАЯ '!H2083</f>
        <v>0</v>
      </c>
      <c r="I1770" s="273" t="n">
        <f aca="false">'ВЕДОМСТВЕННАЯ '!I2083</f>
        <v>0</v>
      </c>
      <c r="J1770" s="273" t="n">
        <f aca="false">'ВЕДОМСТВЕННАЯ '!J2083</f>
        <v>0</v>
      </c>
      <c r="K1770" s="193" t="n">
        <f aca="false">'ВЕДОМСТВЕННАЯ '!K2083</f>
        <v>398.5</v>
      </c>
      <c r="L1770" s="193" t="n">
        <f aca="false">'ВЕДОМСТВЕННАЯ '!L2083</f>
        <v>0</v>
      </c>
      <c r="M1770" s="193" t="n">
        <f aca="false">'ВЕДОМСТВЕННАЯ '!M2083</f>
        <v>0</v>
      </c>
      <c r="N1770" s="193" t="n">
        <f aca="false">'ВЕДОМСТВЕННАЯ '!N2083</f>
        <v>0</v>
      </c>
      <c r="O1770" s="193" t="n">
        <f aca="false">'ВЕДОМСТВЕННАЯ '!O2083</f>
        <v>0</v>
      </c>
      <c r="P1770" s="194" t="n">
        <f aca="false">'ВЕДОМСТВЕННАЯ '!P2083</f>
        <v>0</v>
      </c>
      <c r="Q1770" s="194" t="n">
        <f aca="false">'ВЕДОМСТВЕННАЯ '!Q2083</f>
        <v>0</v>
      </c>
      <c r="R1770" s="33" t="e">
        <f aca="false">Q1770/P1770*100</f>
        <v>#DIV/0!</v>
      </c>
      <c r="S1770" s="194" t="n">
        <f aca="false">'ВЕДОМСТВЕННАЯ '!T2083</f>
        <v>0</v>
      </c>
      <c r="T1770" s="194" t="n">
        <f aca="false">'ВЕДОМСТВЕННАЯ '!U2083</f>
        <v>0</v>
      </c>
      <c r="U1770" s="194" t="n">
        <f aca="false">'ВЕДОМСТВЕННАЯ '!V2083</f>
        <v>0</v>
      </c>
      <c r="V1770" s="194" t="n">
        <f aca="false">'ВЕДОМСТВЕННАЯ '!W2083</f>
        <v>0</v>
      </c>
      <c r="W1770" s="194" t="n">
        <f aca="false">'ВЕДОМСТВЕННАЯ '!X2083</f>
        <v>0</v>
      </c>
      <c r="X1770" s="194" t="n">
        <f aca="false">'ВЕДОМСТВЕННАЯ '!Y2083</f>
        <v>0</v>
      </c>
      <c r="Y1770" s="194" t="n">
        <f aca="false">'ВЕДОМСТВЕННАЯ '!Z2083</f>
        <v>0</v>
      </c>
      <c r="Z1770" s="194" t="n">
        <f aca="false">'ВЕДОМСТВЕННАЯ '!AA2083</f>
        <v>0</v>
      </c>
      <c r="AA1770" s="202" t="n">
        <f aca="false">'ВЕДОМСТВЕННАЯ '!AB2083</f>
        <v>0</v>
      </c>
      <c r="AB1770" s="202" t="n">
        <f aca="false">'ВЕДОМСТВЕННАЯ '!AC2083</f>
        <v>0</v>
      </c>
      <c r="AC1770" s="202" t="n">
        <f aca="false">'ВЕДОМСТВЕННАЯ '!AD2083</f>
        <v>0</v>
      </c>
    </row>
    <row r="1771" customFormat="false" ht="20.1" hidden="true" customHeight="true" outlineLevel="0" collapsed="false">
      <c r="A1771" s="385" t="str">
        <f aca="false">'ВЕДОМСТВЕННАЯ '!A2084</f>
        <v>ФОК Арбат</v>
      </c>
      <c r="B1771" s="384" t="n">
        <f aca="false">'ВЕДОМСТВЕННАЯ '!B2084</f>
        <v>0</v>
      </c>
      <c r="C1771" s="289" t="n">
        <f aca="false">'ВЕДОМСТВЕННАЯ '!C2084</f>
        <v>0</v>
      </c>
      <c r="D1771" s="256" t="n">
        <f aca="false">'ВЕДОМСТВЕННАЯ '!D2084</f>
        <v>0</v>
      </c>
      <c r="E1771" s="283" t="n">
        <f aca="false">'ВЕДОМСТВЕННАЯ '!E2084</f>
        <v>0</v>
      </c>
      <c r="F1771" s="284" t="n">
        <f aca="false">'ВЕДОМСТВЕННАЯ '!F2084</f>
        <v>0</v>
      </c>
      <c r="G1771" s="284" t="n">
        <f aca="false">'ВЕДОМСТВЕННАЯ '!G2084</f>
        <v>0</v>
      </c>
      <c r="H1771" s="273" t="n">
        <f aca="false">'ВЕДОМСТВЕННАЯ '!H2084</f>
        <v>0</v>
      </c>
      <c r="I1771" s="273" t="n">
        <f aca="false">'ВЕДОМСТВЕННАЯ '!I2084</f>
        <v>0</v>
      </c>
      <c r="J1771" s="273" t="n">
        <f aca="false">'ВЕДОМСТВЕННАЯ '!J2084</f>
        <v>0</v>
      </c>
      <c r="K1771" s="193" t="n">
        <f aca="false">'ВЕДОМСТВЕННАЯ '!K2084</f>
        <v>398.5</v>
      </c>
      <c r="L1771" s="193" t="n">
        <f aca="false">'ВЕДОМСТВЕННАЯ '!L2084</f>
        <v>0</v>
      </c>
      <c r="M1771" s="193" t="n">
        <f aca="false">'ВЕДОМСТВЕННАЯ '!M2084</f>
        <v>0</v>
      </c>
      <c r="N1771" s="193" t="n">
        <f aca="false">'ВЕДОМСТВЕННАЯ '!N2084</f>
        <v>0</v>
      </c>
      <c r="O1771" s="193" t="n">
        <f aca="false">'ВЕДОМСТВЕННАЯ '!O2084</f>
        <v>0</v>
      </c>
      <c r="P1771" s="194" t="n">
        <f aca="false">'ВЕДОМСТВЕННАЯ '!P2084</f>
        <v>0</v>
      </c>
      <c r="Q1771" s="194" t="n">
        <f aca="false">'ВЕДОМСТВЕННАЯ '!Q2084</f>
        <v>0</v>
      </c>
      <c r="R1771" s="33" t="e">
        <f aca="false">Q1771/P1771*100</f>
        <v>#DIV/0!</v>
      </c>
      <c r="S1771" s="194" t="n">
        <f aca="false">'ВЕДОМСТВЕННАЯ '!T2084</f>
        <v>0</v>
      </c>
      <c r="T1771" s="194" t="n">
        <f aca="false">'ВЕДОМСТВЕННАЯ '!U2084</f>
        <v>0</v>
      </c>
      <c r="U1771" s="194" t="n">
        <f aca="false">'ВЕДОМСТВЕННАЯ '!V2084</f>
        <v>0</v>
      </c>
      <c r="V1771" s="194" t="n">
        <f aca="false">'ВЕДОМСТВЕННАЯ '!W2084</f>
        <v>0</v>
      </c>
      <c r="W1771" s="194" t="n">
        <f aca="false">'ВЕДОМСТВЕННАЯ '!X2084</f>
        <v>0</v>
      </c>
      <c r="X1771" s="194" t="n">
        <f aca="false">'ВЕДОМСТВЕННАЯ '!Y2084</f>
        <v>0</v>
      </c>
      <c r="Y1771" s="194" t="n">
        <f aca="false">'ВЕДОМСТВЕННАЯ '!Z2084</f>
        <v>0</v>
      </c>
      <c r="Z1771" s="194" t="n">
        <f aca="false">'ВЕДОМСТВЕННАЯ '!AA2084</f>
        <v>0</v>
      </c>
      <c r="AA1771" s="202" t="n">
        <f aca="false">'ВЕДОМСТВЕННАЯ '!AB2084</f>
        <v>0</v>
      </c>
      <c r="AB1771" s="202" t="n">
        <f aca="false">'ВЕДОМСТВЕННАЯ '!AC2084</f>
        <v>0</v>
      </c>
      <c r="AC1771" s="202" t="n">
        <f aca="false">'ВЕДОМСТВЕННАЯ '!AD2084</f>
        <v>0</v>
      </c>
    </row>
    <row r="1772" customFormat="false" ht="20.1" hidden="true" customHeight="true" outlineLevel="0" collapsed="false">
      <c r="A1772" s="385" t="str">
        <f aca="false">'ВЕДОМСТВЕННАЯ '!A2085</f>
        <v>ФОК спортивный зал</v>
      </c>
      <c r="B1772" s="384" t="n">
        <f aca="false">'ВЕДОМСТВЕННАЯ '!B2085</f>
        <v>0</v>
      </c>
      <c r="C1772" s="289" t="n">
        <f aca="false">'ВЕДОМСТВЕННАЯ '!C2085</f>
        <v>0</v>
      </c>
      <c r="D1772" s="256" t="n">
        <f aca="false">'ВЕДОМСТВЕННАЯ '!D2085</f>
        <v>0</v>
      </c>
      <c r="E1772" s="283" t="n">
        <f aca="false">'ВЕДОМСТВЕННАЯ '!E2085</f>
        <v>0</v>
      </c>
      <c r="F1772" s="284" t="n">
        <f aca="false">'ВЕДОМСТВЕННАЯ '!F2085</f>
        <v>0</v>
      </c>
      <c r="G1772" s="284" t="n">
        <f aca="false">'ВЕДОМСТВЕННАЯ '!G2085</f>
        <v>0</v>
      </c>
      <c r="H1772" s="273" t="n">
        <f aca="false">'ВЕДОМСТВЕННАЯ '!H2085</f>
        <v>0</v>
      </c>
      <c r="I1772" s="273" t="n">
        <f aca="false">'ВЕДОМСТВЕННАЯ '!I2085</f>
        <v>0</v>
      </c>
      <c r="J1772" s="273" t="n">
        <f aca="false">'ВЕДОМСТВЕННАЯ '!J2085</f>
        <v>0</v>
      </c>
      <c r="K1772" s="193" t="n">
        <f aca="false">'ВЕДОМСТВЕННАЯ '!K2085</f>
        <v>0</v>
      </c>
      <c r="L1772" s="193" t="n">
        <f aca="false">'ВЕДОМСТВЕННАЯ '!L2085</f>
        <v>0</v>
      </c>
      <c r="M1772" s="193" t="n">
        <f aca="false">'ВЕДОМСТВЕННАЯ '!M2085</f>
        <v>0</v>
      </c>
      <c r="N1772" s="193" t="n">
        <f aca="false">'ВЕДОМСТВЕННАЯ '!N2085</f>
        <v>0</v>
      </c>
      <c r="O1772" s="193" t="n">
        <f aca="false">'ВЕДОМСТВЕННАЯ '!O2085</f>
        <v>0</v>
      </c>
      <c r="P1772" s="194" t="n">
        <f aca="false">'ВЕДОМСТВЕННАЯ '!P2085</f>
        <v>0</v>
      </c>
      <c r="Q1772" s="194" t="n">
        <f aca="false">'ВЕДОМСТВЕННАЯ '!Q2085</f>
        <v>0</v>
      </c>
      <c r="R1772" s="33" t="e">
        <f aca="false">Q1772/P1772*100</f>
        <v>#DIV/0!</v>
      </c>
      <c r="S1772" s="194" t="n">
        <f aca="false">'ВЕДОМСТВЕННАЯ '!T2085</f>
        <v>0</v>
      </c>
      <c r="T1772" s="194" t="n">
        <f aca="false">'ВЕДОМСТВЕННАЯ '!U2085</f>
        <v>0</v>
      </c>
      <c r="U1772" s="194" t="n">
        <f aca="false">'ВЕДОМСТВЕННАЯ '!V2085</f>
        <v>0</v>
      </c>
      <c r="V1772" s="194" t="n">
        <f aca="false">'ВЕДОМСТВЕННАЯ '!W2085</f>
        <v>0</v>
      </c>
      <c r="W1772" s="194" t="n">
        <f aca="false">'ВЕДОМСТВЕННАЯ '!X2085</f>
        <v>0</v>
      </c>
      <c r="X1772" s="194" t="n">
        <f aca="false">'ВЕДОМСТВЕННАЯ '!Y2085</f>
        <v>0</v>
      </c>
      <c r="Y1772" s="194" t="n">
        <f aca="false">'ВЕДОМСТВЕННАЯ '!Z2085</f>
        <v>0</v>
      </c>
      <c r="Z1772" s="194" t="n">
        <f aca="false">'ВЕДОМСТВЕННАЯ '!AA2085</f>
        <v>0</v>
      </c>
      <c r="AA1772" s="202" t="n">
        <f aca="false">'ВЕДОМСТВЕННАЯ '!AB2085</f>
        <v>0</v>
      </c>
      <c r="AB1772" s="202" t="n">
        <f aca="false">'ВЕДОМСТВЕННАЯ '!AC2085</f>
        <v>0</v>
      </c>
      <c r="AC1772" s="202" t="n">
        <f aca="false">'ВЕДОМСТВЕННАЯ '!AD2085</f>
        <v>0</v>
      </c>
    </row>
    <row r="1773" customFormat="false" ht="20.1" hidden="true" customHeight="true" outlineLevel="0" collapsed="false">
      <c r="A1773" s="386" t="str">
        <f aca="false">'ВЕДОМСТВЕННАЯ '!A2086</f>
        <v> Комуслуги (отопление +ГВС)</v>
      </c>
      <c r="B1773" s="384" t="str">
        <f aca="false">'ВЕДОМСТВЕННАЯ '!B2086</f>
        <v>907</v>
      </c>
      <c r="C1773" s="289" t="n">
        <f aca="false">'ВЕДОМСТВЕННАЯ '!C2086</f>
        <v>0</v>
      </c>
      <c r="D1773" s="256" t="str">
        <f aca="false">'ВЕДОМСТВЕННАЯ '!D2086</f>
        <v>01</v>
      </c>
      <c r="E1773" s="283" t="n">
        <f aca="false">'ВЕДОМСТВЕННАЯ '!E2086</f>
        <v>0</v>
      </c>
      <c r="F1773" s="284" t="n">
        <f aca="false">'ВЕДОМСТВЕННАЯ '!F2086</f>
        <v>0</v>
      </c>
      <c r="G1773" s="284" t="n">
        <f aca="false">'ВЕДОМСТВЕННАЯ '!G2086</f>
        <v>0</v>
      </c>
      <c r="H1773" s="273" t="n">
        <f aca="false">'ВЕДОМСТВЕННАЯ '!H2086</f>
        <v>0</v>
      </c>
      <c r="I1773" s="273" t="n">
        <f aca="false">'ВЕДОМСТВЕННАЯ '!I2086</f>
        <v>0</v>
      </c>
      <c r="J1773" s="273" t="n">
        <f aca="false">'ВЕДОМСТВЕННАЯ '!J2086</f>
        <v>0</v>
      </c>
      <c r="K1773" s="193" t="n">
        <f aca="false">'ВЕДОМСТВЕННАЯ '!K2086</f>
        <v>0</v>
      </c>
      <c r="L1773" s="193" t="n">
        <f aca="false">'ВЕДОМСТВЕННАЯ '!L2086</f>
        <v>0</v>
      </c>
      <c r="M1773" s="193" t="n">
        <f aca="false">'ВЕДОМСТВЕННАЯ '!M2086</f>
        <v>0</v>
      </c>
      <c r="N1773" s="193" t="n">
        <f aca="false">'ВЕДОМСТВЕННАЯ '!N2086</f>
        <v>0</v>
      </c>
      <c r="O1773" s="193" t="n">
        <f aca="false">'ВЕДОМСТВЕННАЯ '!O2086</f>
        <v>0</v>
      </c>
      <c r="P1773" s="194" t="n">
        <f aca="false">'ВЕДОМСТВЕННАЯ '!P2086</f>
        <v>0</v>
      </c>
      <c r="Q1773" s="194" t="n">
        <f aca="false">'ВЕДОМСТВЕННАЯ '!Q2086</f>
        <v>0</v>
      </c>
      <c r="R1773" s="33" t="e">
        <f aca="false">Q1773/P1773*100</f>
        <v>#DIV/0!</v>
      </c>
      <c r="S1773" s="194" t="n">
        <f aca="false">'ВЕДОМСТВЕННАЯ '!T2086</f>
        <v>0</v>
      </c>
      <c r="T1773" s="194" t="n">
        <f aca="false">'ВЕДОМСТВЕННАЯ '!U2086</f>
        <v>0</v>
      </c>
      <c r="U1773" s="194" t="n">
        <f aca="false">'ВЕДОМСТВЕННАЯ '!V2086</f>
        <v>0</v>
      </c>
      <c r="V1773" s="194" t="n">
        <f aca="false">'ВЕДОМСТВЕННАЯ '!W2086</f>
        <v>0</v>
      </c>
      <c r="W1773" s="194" t="n">
        <f aca="false">'ВЕДОМСТВЕННАЯ '!X2086</f>
        <v>0</v>
      </c>
      <c r="X1773" s="194" t="n">
        <f aca="false">'ВЕДОМСТВЕННАЯ '!Y2086</f>
        <v>0</v>
      </c>
      <c r="Y1773" s="194" t="n">
        <f aca="false">'ВЕДОМСТВЕННАЯ '!Z2086</f>
        <v>0</v>
      </c>
      <c r="Z1773" s="194" t="n">
        <f aca="false">'ВЕДОМСТВЕННАЯ '!AA2086</f>
        <v>0</v>
      </c>
      <c r="AA1773" s="202" t="n">
        <f aca="false">'ВЕДОМСТВЕННАЯ '!AB2086</f>
        <v>0</v>
      </c>
      <c r="AB1773" s="202" t="n">
        <f aca="false">'ВЕДОМСТВЕННАЯ '!AC2086</f>
        <v>0</v>
      </c>
      <c r="AC1773" s="202" t="n">
        <f aca="false">'ВЕДОМСТВЕННАЯ '!AD2086</f>
        <v>0</v>
      </c>
    </row>
    <row r="1774" customFormat="false" ht="20.1" hidden="true" customHeight="true" outlineLevel="0" collapsed="false">
      <c r="A1774" s="385" t="str">
        <f aca="false">'ВЕДОМСТВЕННАЯ '!A2087</f>
        <v>ФОК Арбат</v>
      </c>
      <c r="B1774" s="384" t="n">
        <f aca="false">'ВЕДОМСТВЕННАЯ '!B2087</f>
        <v>0</v>
      </c>
      <c r="C1774" s="289" t="n">
        <f aca="false">'ВЕДОМСТВЕННАЯ '!C2087</f>
        <v>0</v>
      </c>
      <c r="D1774" s="256" t="n">
        <f aca="false">'ВЕДОМСТВЕННАЯ '!D2087</f>
        <v>0</v>
      </c>
      <c r="E1774" s="283" t="n">
        <f aca="false">'ВЕДОМСТВЕННАЯ '!E2087</f>
        <v>0</v>
      </c>
      <c r="F1774" s="284" t="n">
        <f aca="false">'ВЕДОМСТВЕННАЯ '!F2087</f>
        <v>0</v>
      </c>
      <c r="G1774" s="284" t="n">
        <f aca="false">'ВЕДОМСТВЕННАЯ '!G2087</f>
        <v>0</v>
      </c>
      <c r="H1774" s="273" t="n">
        <f aca="false">'ВЕДОМСТВЕННАЯ '!H2087</f>
        <v>0</v>
      </c>
      <c r="I1774" s="273" t="n">
        <f aca="false">'ВЕДОМСТВЕННАЯ '!I2087</f>
        <v>0</v>
      </c>
      <c r="J1774" s="273" t="n">
        <f aca="false">'ВЕДОМСТВЕННАЯ '!J2087</f>
        <v>0</v>
      </c>
      <c r="K1774" s="193" t="n">
        <f aca="false">'ВЕДОМСТВЕННАЯ '!K2087</f>
        <v>0</v>
      </c>
      <c r="L1774" s="193" t="n">
        <f aca="false">'ВЕДОМСТВЕННАЯ '!L2087</f>
        <v>0</v>
      </c>
      <c r="M1774" s="193" t="n">
        <f aca="false">'ВЕДОМСТВЕННАЯ '!M2087</f>
        <v>0</v>
      </c>
      <c r="N1774" s="193" t="n">
        <f aca="false">'ВЕДОМСТВЕННАЯ '!N2087</f>
        <v>0</v>
      </c>
      <c r="O1774" s="193" t="n">
        <f aca="false">'ВЕДОМСТВЕННАЯ '!O2087</f>
        <v>0</v>
      </c>
      <c r="P1774" s="194" t="n">
        <f aca="false">'ВЕДОМСТВЕННАЯ '!P2087</f>
        <v>0</v>
      </c>
      <c r="Q1774" s="194" t="n">
        <f aca="false">'ВЕДОМСТВЕННАЯ '!Q2087</f>
        <v>0</v>
      </c>
      <c r="R1774" s="33" t="e">
        <f aca="false">Q1774/P1774*100</f>
        <v>#DIV/0!</v>
      </c>
      <c r="S1774" s="194" t="n">
        <f aca="false">'ВЕДОМСТВЕННАЯ '!T2087</f>
        <v>0</v>
      </c>
      <c r="T1774" s="194" t="n">
        <f aca="false">'ВЕДОМСТВЕННАЯ '!U2087</f>
        <v>0</v>
      </c>
      <c r="U1774" s="194" t="n">
        <f aca="false">'ВЕДОМСТВЕННАЯ '!V2087</f>
        <v>0</v>
      </c>
      <c r="V1774" s="194" t="n">
        <f aca="false">'ВЕДОМСТВЕННАЯ '!W2087</f>
        <v>0</v>
      </c>
      <c r="W1774" s="194" t="n">
        <f aca="false">'ВЕДОМСТВЕННАЯ '!X2087</f>
        <v>0</v>
      </c>
      <c r="X1774" s="194" t="n">
        <f aca="false">'ВЕДОМСТВЕННАЯ '!Y2087</f>
        <v>0</v>
      </c>
      <c r="Y1774" s="194" t="n">
        <f aca="false">'ВЕДОМСТВЕННАЯ '!Z2087</f>
        <v>0</v>
      </c>
      <c r="Z1774" s="194" t="n">
        <f aca="false">'ВЕДОМСТВЕННАЯ '!AA2087</f>
        <v>0</v>
      </c>
      <c r="AA1774" s="202" t="n">
        <f aca="false">'ВЕДОМСТВЕННАЯ '!AB2087</f>
        <v>0</v>
      </c>
      <c r="AB1774" s="202" t="n">
        <f aca="false">'ВЕДОМСТВЕННАЯ '!AC2087</f>
        <v>0</v>
      </c>
      <c r="AC1774" s="202" t="n">
        <f aca="false">'ВЕДОМСТВЕННАЯ '!AD2087</f>
        <v>0</v>
      </c>
    </row>
    <row r="1775" customFormat="false" ht="20.1" hidden="true" customHeight="true" outlineLevel="0" collapsed="false">
      <c r="A1775" s="385" t="str">
        <f aca="false">'ВЕДОМСТВЕННАЯ '!A2088</f>
        <v>ФОК спортивный зал</v>
      </c>
      <c r="B1775" s="384" t="n">
        <f aca="false">'ВЕДОМСТВЕННАЯ '!B2088</f>
        <v>0</v>
      </c>
      <c r="C1775" s="289" t="n">
        <f aca="false">'ВЕДОМСТВЕННАЯ '!C2088</f>
        <v>0</v>
      </c>
      <c r="D1775" s="256" t="n">
        <f aca="false">'ВЕДОМСТВЕННАЯ '!D2088</f>
        <v>0</v>
      </c>
      <c r="E1775" s="283" t="n">
        <f aca="false">'ВЕДОМСТВЕННАЯ '!E2088</f>
        <v>0</v>
      </c>
      <c r="F1775" s="284" t="n">
        <f aca="false">'ВЕДОМСТВЕННАЯ '!F2088</f>
        <v>0</v>
      </c>
      <c r="G1775" s="284" t="n">
        <f aca="false">'ВЕДОМСТВЕННАЯ '!G2088</f>
        <v>0</v>
      </c>
      <c r="H1775" s="273" t="n">
        <f aca="false">'ВЕДОМСТВЕННАЯ '!H2088</f>
        <v>0</v>
      </c>
      <c r="I1775" s="273" t="n">
        <f aca="false">'ВЕДОМСТВЕННАЯ '!I2088</f>
        <v>0</v>
      </c>
      <c r="J1775" s="273" t="n">
        <f aca="false">'ВЕДОМСТВЕННАЯ '!J2088</f>
        <v>0</v>
      </c>
      <c r="K1775" s="193" t="n">
        <f aca="false">'ВЕДОМСТВЕННАЯ '!K2088</f>
        <v>0</v>
      </c>
      <c r="L1775" s="193" t="n">
        <f aca="false">'ВЕДОМСТВЕННАЯ '!L2088</f>
        <v>0</v>
      </c>
      <c r="M1775" s="193" t="n">
        <f aca="false">'ВЕДОМСТВЕННАЯ '!M2088</f>
        <v>0</v>
      </c>
      <c r="N1775" s="193" t="n">
        <f aca="false">'ВЕДОМСТВЕННАЯ '!N2088</f>
        <v>0</v>
      </c>
      <c r="O1775" s="193" t="n">
        <f aca="false">'ВЕДОМСТВЕННАЯ '!O2088</f>
        <v>0</v>
      </c>
      <c r="P1775" s="194" t="n">
        <f aca="false">'ВЕДОМСТВЕННАЯ '!P2088</f>
        <v>0</v>
      </c>
      <c r="Q1775" s="194" t="n">
        <f aca="false">'ВЕДОМСТВЕННАЯ '!Q2088</f>
        <v>0</v>
      </c>
      <c r="R1775" s="33" t="e">
        <f aca="false">Q1775/P1775*100</f>
        <v>#DIV/0!</v>
      </c>
      <c r="S1775" s="194" t="n">
        <f aca="false">'ВЕДОМСТВЕННАЯ '!T2088</f>
        <v>0</v>
      </c>
      <c r="T1775" s="194" t="n">
        <f aca="false">'ВЕДОМСТВЕННАЯ '!U2088</f>
        <v>0</v>
      </c>
      <c r="U1775" s="194" t="n">
        <f aca="false">'ВЕДОМСТВЕННАЯ '!V2088</f>
        <v>0</v>
      </c>
      <c r="V1775" s="194" t="n">
        <f aca="false">'ВЕДОМСТВЕННАЯ '!W2088</f>
        <v>0</v>
      </c>
      <c r="W1775" s="194" t="n">
        <f aca="false">'ВЕДОМСТВЕННАЯ '!X2088</f>
        <v>0</v>
      </c>
      <c r="X1775" s="194" t="n">
        <f aca="false">'ВЕДОМСТВЕННАЯ '!Y2088</f>
        <v>0</v>
      </c>
      <c r="Y1775" s="194" t="n">
        <f aca="false">'ВЕДОМСТВЕННАЯ '!Z2088</f>
        <v>0</v>
      </c>
      <c r="Z1775" s="194" t="n">
        <f aca="false">'ВЕДОМСТВЕННАЯ '!AA2088</f>
        <v>0</v>
      </c>
      <c r="AA1775" s="202" t="n">
        <f aca="false">'ВЕДОМСТВЕННАЯ '!AB2088</f>
        <v>0</v>
      </c>
      <c r="AB1775" s="202" t="n">
        <f aca="false">'ВЕДОМСТВЕННАЯ '!AC2088</f>
        <v>0</v>
      </c>
      <c r="AC1775" s="202" t="n">
        <f aca="false">'ВЕДОМСТВЕННАЯ '!AD2088</f>
        <v>0</v>
      </c>
    </row>
    <row r="1776" customFormat="false" ht="20.1" hidden="true" customHeight="true" outlineLevel="0" collapsed="false">
      <c r="A1776" s="386" t="str">
        <f aca="false">'ВЕДОМСТВЕННАЯ '!A2089</f>
        <v>Хол.вода+канализация</v>
      </c>
      <c r="B1776" s="384" t="str">
        <f aca="false">'ВЕДОМСТВЕННАЯ '!B2089</f>
        <v>907</v>
      </c>
      <c r="C1776" s="289" t="n">
        <f aca="false">'ВЕДОМСТВЕННАЯ '!C2089</f>
        <v>0</v>
      </c>
      <c r="D1776" s="256" t="str">
        <f aca="false">'ВЕДОМСТВЕННАЯ '!D2089</f>
        <v>01</v>
      </c>
      <c r="E1776" s="283" t="n">
        <f aca="false">'ВЕДОМСТВЕННАЯ '!E2089</f>
        <v>0</v>
      </c>
      <c r="F1776" s="284" t="n">
        <f aca="false">'ВЕДОМСТВЕННАЯ '!F2089</f>
        <v>0</v>
      </c>
      <c r="G1776" s="284" t="n">
        <f aca="false">'ВЕДОМСТВЕННАЯ '!G2089</f>
        <v>0</v>
      </c>
      <c r="H1776" s="273" t="n">
        <f aca="false">'ВЕДОМСТВЕННАЯ '!H2089</f>
        <v>0</v>
      </c>
      <c r="I1776" s="273" t="n">
        <f aca="false">'ВЕДОМСТВЕННАЯ '!I2089</f>
        <v>0</v>
      </c>
      <c r="J1776" s="273" t="n">
        <f aca="false">'ВЕДОМСТВЕННАЯ '!J2089</f>
        <v>0</v>
      </c>
      <c r="K1776" s="193" t="n">
        <f aca="false">'ВЕДОМСТВЕННАЯ '!K2089</f>
        <v>0</v>
      </c>
      <c r="L1776" s="193" t="n">
        <f aca="false">'ВЕДОМСТВЕННАЯ '!L2089</f>
        <v>0</v>
      </c>
      <c r="M1776" s="193" t="n">
        <f aca="false">'ВЕДОМСТВЕННАЯ '!M2089</f>
        <v>0</v>
      </c>
      <c r="N1776" s="193" t="n">
        <f aca="false">'ВЕДОМСТВЕННАЯ '!N2089</f>
        <v>0</v>
      </c>
      <c r="O1776" s="193" t="n">
        <f aca="false">'ВЕДОМСТВЕННАЯ '!O2089</f>
        <v>0</v>
      </c>
      <c r="P1776" s="194" t="n">
        <f aca="false">'ВЕДОМСТВЕННАЯ '!P2089</f>
        <v>0</v>
      </c>
      <c r="Q1776" s="194" t="n">
        <f aca="false">'ВЕДОМСТВЕННАЯ '!Q2089</f>
        <v>0</v>
      </c>
      <c r="R1776" s="33" t="e">
        <f aca="false">Q1776/P1776*100</f>
        <v>#DIV/0!</v>
      </c>
      <c r="S1776" s="194" t="n">
        <f aca="false">'ВЕДОМСТВЕННАЯ '!T2089</f>
        <v>0</v>
      </c>
      <c r="T1776" s="194" t="n">
        <f aca="false">'ВЕДОМСТВЕННАЯ '!U2089</f>
        <v>0</v>
      </c>
      <c r="U1776" s="194" t="n">
        <f aca="false">'ВЕДОМСТВЕННАЯ '!V2089</f>
        <v>0</v>
      </c>
      <c r="V1776" s="194" t="n">
        <f aca="false">'ВЕДОМСТВЕННАЯ '!W2089</f>
        <v>0</v>
      </c>
      <c r="W1776" s="194" t="n">
        <f aca="false">'ВЕДОМСТВЕННАЯ '!X2089</f>
        <v>0</v>
      </c>
      <c r="X1776" s="194" t="n">
        <f aca="false">'ВЕДОМСТВЕННАЯ '!Y2089</f>
        <v>0</v>
      </c>
      <c r="Y1776" s="194" t="n">
        <f aca="false">'ВЕДОМСТВЕННАЯ '!Z2089</f>
        <v>0</v>
      </c>
      <c r="Z1776" s="194" t="n">
        <f aca="false">'ВЕДОМСТВЕННАЯ '!AA2089</f>
        <v>0</v>
      </c>
      <c r="AA1776" s="202" t="n">
        <f aca="false">'ВЕДОМСТВЕННАЯ '!AB2089</f>
        <v>0</v>
      </c>
      <c r="AB1776" s="202" t="n">
        <f aca="false">'ВЕДОМСТВЕННАЯ '!AC2089</f>
        <v>0</v>
      </c>
      <c r="AC1776" s="202" t="n">
        <f aca="false">'ВЕДОМСТВЕННАЯ '!AD2089</f>
        <v>0</v>
      </c>
    </row>
    <row r="1777" customFormat="false" ht="20.1" hidden="true" customHeight="true" outlineLevel="0" collapsed="false">
      <c r="A1777" s="385" t="str">
        <f aca="false">'ВЕДОМСТВЕННАЯ '!A2090</f>
        <v>ФОК Арбат</v>
      </c>
      <c r="B1777" s="384" t="n">
        <f aca="false">'ВЕДОМСТВЕННАЯ '!B2090</f>
        <v>0</v>
      </c>
      <c r="C1777" s="289" t="n">
        <f aca="false">'ВЕДОМСТВЕННАЯ '!C2090</f>
        <v>0</v>
      </c>
      <c r="D1777" s="256" t="n">
        <f aca="false">'ВЕДОМСТВЕННАЯ '!D2090</f>
        <v>0</v>
      </c>
      <c r="E1777" s="283" t="n">
        <f aca="false">'ВЕДОМСТВЕННАЯ '!E2090</f>
        <v>0</v>
      </c>
      <c r="F1777" s="284" t="n">
        <f aca="false">'ВЕДОМСТВЕННАЯ '!F2090</f>
        <v>0</v>
      </c>
      <c r="G1777" s="284" t="n">
        <f aca="false">'ВЕДОМСТВЕННАЯ '!G2090</f>
        <v>0</v>
      </c>
      <c r="H1777" s="273" t="n">
        <f aca="false">'ВЕДОМСТВЕННАЯ '!H2090</f>
        <v>0</v>
      </c>
      <c r="I1777" s="273" t="n">
        <f aca="false">'ВЕДОМСТВЕННАЯ '!I2090</f>
        <v>0</v>
      </c>
      <c r="J1777" s="273" t="n">
        <f aca="false">'ВЕДОМСТВЕННАЯ '!J2090</f>
        <v>0</v>
      </c>
      <c r="K1777" s="193" t="n">
        <f aca="false">'ВЕДОМСТВЕННАЯ '!K2090</f>
        <v>0</v>
      </c>
      <c r="L1777" s="193" t="n">
        <f aca="false">'ВЕДОМСТВЕННАЯ '!L2090</f>
        <v>0</v>
      </c>
      <c r="M1777" s="193" t="n">
        <f aca="false">'ВЕДОМСТВЕННАЯ '!M2090</f>
        <v>0</v>
      </c>
      <c r="N1777" s="193" t="n">
        <f aca="false">'ВЕДОМСТВЕННАЯ '!N2090</f>
        <v>0</v>
      </c>
      <c r="O1777" s="193" t="n">
        <f aca="false">'ВЕДОМСТВЕННАЯ '!O2090</f>
        <v>0</v>
      </c>
      <c r="P1777" s="194" t="n">
        <f aca="false">'ВЕДОМСТВЕННАЯ '!P2090</f>
        <v>0</v>
      </c>
      <c r="Q1777" s="194" t="n">
        <f aca="false">'ВЕДОМСТВЕННАЯ '!Q2090</f>
        <v>0</v>
      </c>
      <c r="R1777" s="33" t="e">
        <f aca="false">Q1777/P1777*100</f>
        <v>#DIV/0!</v>
      </c>
      <c r="S1777" s="194" t="n">
        <f aca="false">'ВЕДОМСТВЕННАЯ '!T2090</f>
        <v>0</v>
      </c>
      <c r="T1777" s="194" t="n">
        <f aca="false">'ВЕДОМСТВЕННАЯ '!U2090</f>
        <v>0</v>
      </c>
      <c r="U1777" s="194" t="n">
        <f aca="false">'ВЕДОМСТВЕННАЯ '!V2090</f>
        <v>0</v>
      </c>
      <c r="V1777" s="194" t="n">
        <f aca="false">'ВЕДОМСТВЕННАЯ '!W2090</f>
        <v>0</v>
      </c>
      <c r="W1777" s="194" t="n">
        <f aca="false">'ВЕДОМСТВЕННАЯ '!X2090</f>
        <v>0</v>
      </c>
      <c r="X1777" s="194" t="n">
        <f aca="false">'ВЕДОМСТВЕННАЯ '!Y2090</f>
        <v>0</v>
      </c>
      <c r="Y1777" s="194" t="n">
        <f aca="false">'ВЕДОМСТВЕННАЯ '!Z2090</f>
        <v>0</v>
      </c>
      <c r="Z1777" s="194" t="n">
        <f aca="false">'ВЕДОМСТВЕННАЯ '!AA2090</f>
        <v>0</v>
      </c>
      <c r="AA1777" s="202" t="n">
        <f aca="false">'ВЕДОМСТВЕННАЯ '!AB2090</f>
        <v>0</v>
      </c>
      <c r="AB1777" s="202" t="n">
        <f aca="false">'ВЕДОМСТВЕННАЯ '!AC2090</f>
        <v>0</v>
      </c>
      <c r="AC1777" s="202" t="n">
        <f aca="false">'ВЕДОМСТВЕННАЯ '!AD2090</f>
        <v>0</v>
      </c>
    </row>
    <row r="1778" customFormat="false" ht="20.1" hidden="true" customHeight="true" outlineLevel="0" collapsed="false">
      <c r="A1778" s="385" t="str">
        <f aca="false">'ВЕДОМСТВЕННАЯ '!A2091</f>
        <v>ФОК спортивный зал</v>
      </c>
      <c r="B1778" s="384" t="n">
        <f aca="false">'ВЕДОМСТВЕННАЯ '!B2091</f>
        <v>0</v>
      </c>
      <c r="C1778" s="289" t="n">
        <f aca="false">'ВЕДОМСТВЕННАЯ '!C2091</f>
        <v>0</v>
      </c>
      <c r="D1778" s="256" t="n">
        <f aca="false">'ВЕДОМСТВЕННАЯ '!D2091</f>
        <v>0</v>
      </c>
      <c r="E1778" s="283" t="n">
        <f aca="false">'ВЕДОМСТВЕННАЯ '!E2091</f>
        <v>0</v>
      </c>
      <c r="F1778" s="284" t="n">
        <f aca="false">'ВЕДОМСТВЕННАЯ '!F2091</f>
        <v>0</v>
      </c>
      <c r="G1778" s="284" t="n">
        <f aca="false">'ВЕДОМСТВЕННАЯ '!G2091</f>
        <v>0</v>
      </c>
      <c r="H1778" s="273" t="n">
        <f aca="false">'ВЕДОМСТВЕННАЯ '!H2091</f>
        <v>0</v>
      </c>
      <c r="I1778" s="273" t="n">
        <f aca="false">'ВЕДОМСТВЕННАЯ '!I2091</f>
        <v>0</v>
      </c>
      <c r="J1778" s="273" t="n">
        <f aca="false">'ВЕДОМСТВЕННАЯ '!J2091</f>
        <v>0</v>
      </c>
      <c r="K1778" s="193" t="n">
        <f aca="false">'ВЕДОМСТВЕННАЯ '!K2091</f>
        <v>0</v>
      </c>
      <c r="L1778" s="193" t="n">
        <f aca="false">'ВЕДОМСТВЕННАЯ '!L2091</f>
        <v>0</v>
      </c>
      <c r="M1778" s="193" t="n">
        <f aca="false">'ВЕДОМСТВЕННАЯ '!M2091</f>
        <v>0</v>
      </c>
      <c r="N1778" s="193" t="n">
        <f aca="false">'ВЕДОМСТВЕННАЯ '!N2091</f>
        <v>0</v>
      </c>
      <c r="O1778" s="193" t="n">
        <f aca="false">'ВЕДОМСТВЕННАЯ '!O2091</f>
        <v>0</v>
      </c>
      <c r="P1778" s="194" t="n">
        <f aca="false">'ВЕДОМСТВЕННАЯ '!P2091</f>
        <v>0</v>
      </c>
      <c r="Q1778" s="194" t="n">
        <f aca="false">'ВЕДОМСТВЕННАЯ '!Q2091</f>
        <v>0</v>
      </c>
      <c r="R1778" s="33" t="e">
        <f aca="false">Q1778/P1778*100</f>
        <v>#DIV/0!</v>
      </c>
      <c r="S1778" s="194" t="n">
        <f aca="false">'ВЕДОМСТВЕННАЯ '!T2091</f>
        <v>0</v>
      </c>
      <c r="T1778" s="194" t="n">
        <f aca="false">'ВЕДОМСТВЕННАЯ '!U2091</f>
        <v>0</v>
      </c>
      <c r="U1778" s="194" t="n">
        <f aca="false">'ВЕДОМСТВЕННАЯ '!V2091</f>
        <v>0</v>
      </c>
      <c r="V1778" s="194" t="n">
        <f aca="false">'ВЕДОМСТВЕННАЯ '!W2091</f>
        <v>0</v>
      </c>
      <c r="W1778" s="194" t="n">
        <f aca="false">'ВЕДОМСТВЕННАЯ '!X2091</f>
        <v>0</v>
      </c>
      <c r="X1778" s="194" t="n">
        <f aca="false">'ВЕДОМСТВЕННАЯ '!Y2091</f>
        <v>0</v>
      </c>
      <c r="Y1778" s="194" t="n">
        <f aca="false">'ВЕДОМСТВЕННАЯ '!Z2091</f>
        <v>0</v>
      </c>
      <c r="Z1778" s="194" t="n">
        <f aca="false">'ВЕДОМСТВЕННАЯ '!AA2091</f>
        <v>0</v>
      </c>
      <c r="AA1778" s="202" t="n">
        <f aca="false">'ВЕДОМСТВЕННАЯ '!AB2091</f>
        <v>0</v>
      </c>
      <c r="AB1778" s="202" t="n">
        <f aca="false">'ВЕДОМСТВЕННАЯ '!AC2091</f>
        <v>0</v>
      </c>
      <c r="AC1778" s="202" t="n">
        <f aca="false">'ВЕДОМСТВЕННАЯ '!AD2091</f>
        <v>0</v>
      </c>
    </row>
    <row r="1779" customFormat="false" ht="20.25" hidden="true" customHeight="true" outlineLevel="0" collapsed="false">
      <c r="A1779" s="386" t="str">
        <f aca="false">'ВЕДОМСТВЕННАЯ '!A2092</f>
        <v>остальные расходы </v>
      </c>
      <c r="B1779" s="384" t="n">
        <f aca="false">'ВЕДОМСТВЕННАЯ '!B2092</f>
        <v>0</v>
      </c>
      <c r="C1779" s="289" t="n">
        <f aca="false">'ВЕДОМСТВЕННАЯ '!C2092</f>
        <v>0</v>
      </c>
      <c r="D1779" s="256" t="n">
        <f aca="false">'ВЕДОМСТВЕННАЯ '!D2092</f>
        <v>0</v>
      </c>
      <c r="E1779" s="283" t="n">
        <f aca="false">'ВЕДОМСТВЕННАЯ '!E2092</f>
        <v>0</v>
      </c>
      <c r="F1779" s="284" t="n">
        <f aca="false">'ВЕДОМСТВЕННАЯ '!F2092</f>
        <v>0</v>
      </c>
      <c r="G1779" s="284" t="n">
        <f aca="false">'ВЕДОМСТВЕННАЯ '!G2092</f>
        <v>0</v>
      </c>
      <c r="H1779" s="273" t="n">
        <f aca="false">'ВЕДОМСТВЕННАЯ '!H2092</f>
        <v>0</v>
      </c>
      <c r="I1779" s="273" t="n">
        <f aca="false">'ВЕДОМСТВЕННАЯ '!I2092</f>
        <v>0</v>
      </c>
      <c r="J1779" s="273" t="n">
        <f aca="false">'ВЕДОМСТВЕННАЯ '!J2092</f>
        <v>0</v>
      </c>
      <c r="K1779" s="193" t="n">
        <f aca="false">'ВЕДОМСТВЕННАЯ '!K2092</f>
        <v>0</v>
      </c>
      <c r="L1779" s="193" t="n">
        <f aca="false">'ВЕДОМСТВЕННАЯ '!L2092</f>
        <v>0</v>
      </c>
      <c r="M1779" s="193" t="n">
        <f aca="false">'ВЕДОМСТВЕННАЯ '!M2092</f>
        <v>0</v>
      </c>
      <c r="N1779" s="193" t="n">
        <f aca="false">'ВЕДОМСТВЕННАЯ '!N2092</f>
        <v>0</v>
      </c>
      <c r="O1779" s="193" t="n">
        <f aca="false">'ВЕДОМСТВЕННАЯ '!O2092</f>
        <v>0</v>
      </c>
      <c r="P1779" s="194" t="n">
        <f aca="false">'ВЕДОМСТВЕННАЯ '!P2092</f>
        <v>0</v>
      </c>
      <c r="Q1779" s="194" t="n">
        <f aca="false">'ВЕДОМСТВЕННАЯ '!Q2092</f>
        <v>0</v>
      </c>
      <c r="R1779" s="33" t="e">
        <f aca="false">Q1779/P1779*100</f>
        <v>#DIV/0!</v>
      </c>
      <c r="S1779" s="194" t="n">
        <f aca="false">'ВЕДОМСТВЕННАЯ '!T2092</f>
        <v>0</v>
      </c>
      <c r="T1779" s="194" t="n">
        <f aca="false">'ВЕДОМСТВЕННАЯ '!U2092</f>
        <v>0</v>
      </c>
      <c r="U1779" s="194" t="n">
        <f aca="false">'ВЕДОМСТВЕННАЯ '!V2092</f>
        <v>0</v>
      </c>
      <c r="V1779" s="194" t="n">
        <f aca="false">'ВЕДОМСТВЕННАЯ '!W2092</f>
        <v>0</v>
      </c>
      <c r="W1779" s="194" t="n">
        <f aca="false">'ВЕДОМСТВЕННАЯ '!X2092</f>
        <v>0</v>
      </c>
      <c r="X1779" s="194" t="n">
        <f aca="false">'ВЕДОМСТВЕННАЯ '!Y2092</f>
        <v>0</v>
      </c>
      <c r="Y1779" s="194" t="n">
        <f aca="false">'ВЕДОМСТВЕННАЯ '!Z2092</f>
        <v>0</v>
      </c>
      <c r="Z1779" s="194" t="n">
        <f aca="false">'ВЕДОМСТВЕННАЯ '!AA2092</f>
        <v>0</v>
      </c>
      <c r="AA1779" s="202" t="n">
        <f aca="false">'ВЕДОМСТВЕННАЯ '!AB2092</f>
        <v>0</v>
      </c>
      <c r="AB1779" s="202" t="n">
        <f aca="false">'ВЕДОМСТВЕННАЯ '!AC2092</f>
        <v>0</v>
      </c>
      <c r="AC1779" s="202" t="n">
        <f aca="false">'ВЕДОМСТВЕННАЯ '!AD2092</f>
        <v>0</v>
      </c>
    </row>
    <row r="1780" customFormat="false" ht="20.1" hidden="true" customHeight="true" outlineLevel="0" collapsed="false">
      <c r="A1780" s="385" t="str">
        <f aca="false">'ВЕДОМСТВЕННАЯ '!A2093</f>
        <v>ФОК Арбат</v>
      </c>
      <c r="B1780" s="384" t="n">
        <f aca="false">'ВЕДОМСТВЕННАЯ '!B2093</f>
        <v>0</v>
      </c>
      <c r="C1780" s="289" t="n">
        <f aca="false">'ВЕДОМСТВЕННАЯ '!C2093</f>
        <v>0</v>
      </c>
      <c r="D1780" s="256" t="n">
        <f aca="false">'ВЕДОМСТВЕННАЯ '!D2093</f>
        <v>0</v>
      </c>
      <c r="E1780" s="283" t="n">
        <f aca="false">'ВЕДОМСТВЕННАЯ '!E2093</f>
        <v>0</v>
      </c>
      <c r="F1780" s="284" t="n">
        <f aca="false">'ВЕДОМСТВЕННАЯ '!F2093</f>
        <v>0</v>
      </c>
      <c r="G1780" s="284" t="n">
        <f aca="false">'ВЕДОМСТВЕННАЯ '!G2093</f>
        <v>0</v>
      </c>
      <c r="H1780" s="273" t="n">
        <f aca="false">'ВЕДОМСТВЕННАЯ '!H2093</f>
        <v>0</v>
      </c>
      <c r="I1780" s="273" t="n">
        <f aca="false">'ВЕДОМСТВЕННАЯ '!I2093</f>
        <v>0</v>
      </c>
      <c r="J1780" s="273" t="n">
        <f aca="false">'ВЕДОМСТВЕННАЯ '!J2093</f>
        <v>0</v>
      </c>
      <c r="K1780" s="193" t="n">
        <f aca="false">'ВЕДОМСТВЕННАЯ '!K2093</f>
        <v>0</v>
      </c>
      <c r="L1780" s="193" t="n">
        <f aca="false">'ВЕДОМСТВЕННАЯ '!L2093</f>
        <v>0</v>
      </c>
      <c r="M1780" s="193" t="n">
        <f aca="false">'ВЕДОМСТВЕННАЯ '!M2093</f>
        <v>0</v>
      </c>
      <c r="N1780" s="193" t="n">
        <f aca="false">'ВЕДОМСТВЕННАЯ '!N2093</f>
        <v>0</v>
      </c>
      <c r="O1780" s="193" t="n">
        <f aca="false">'ВЕДОМСТВЕННАЯ '!O2093</f>
        <v>0</v>
      </c>
      <c r="P1780" s="194" t="n">
        <f aca="false">'ВЕДОМСТВЕННАЯ '!P2093</f>
        <v>0</v>
      </c>
      <c r="Q1780" s="194" t="n">
        <f aca="false">'ВЕДОМСТВЕННАЯ '!Q2093</f>
        <v>0</v>
      </c>
      <c r="R1780" s="33" t="e">
        <f aca="false">Q1780/P1780*100</f>
        <v>#DIV/0!</v>
      </c>
      <c r="S1780" s="194" t="n">
        <f aca="false">'ВЕДОМСТВЕННАЯ '!T2093</f>
        <v>0</v>
      </c>
      <c r="T1780" s="194" t="n">
        <f aca="false">'ВЕДОМСТВЕННАЯ '!U2093</f>
        <v>0</v>
      </c>
      <c r="U1780" s="194" t="n">
        <f aca="false">'ВЕДОМСТВЕННАЯ '!V2093</f>
        <v>0</v>
      </c>
      <c r="V1780" s="194" t="n">
        <f aca="false">'ВЕДОМСТВЕННАЯ '!W2093</f>
        <v>0</v>
      </c>
      <c r="W1780" s="194" t="n">
        <f aca="false">'ВЕДОМСТВЕННАЯ '!X2093</f>
        <v>0</v>
      </c>
      <c r="X1780" s="194" t="n">
        <f aca="false">'ВЕДОМСТВЕННАЯ '!Y2093</f>
        <v>0</v>
      </c>
      <c r="Y1780" s="194" t="n">
        <f aca="false">'ВЕДОМСТВЕННАЯ '!Z2093</f>
        <v>0</v>
      </c>
      <c r="Z1780" s="194" t="n">
        <f aca="false">'ВЕДОМСТВЕННАЯ '!AA2093</f>
        <v>0</v>
      </c>
      <c r="AA1780" s="202" t="n">
        <f aca="false">'ВЕДОМСТВЕННАЯ '!AB2093</f>
        <v>0</v>
      </c>
      <c r="AB1780" s="202" t="n">
        <f aca="false">'ВЕДОМСТВЕННАЯ '!AC2093</f>
        <v>0</v>
      </c>
      <c r="AC1780" s="202" t="n">
        <f aca="false">'ВЕДОМСТВЕННАЯ '!AD2093</f>
        <v>0</v>
      </c>
    </row>
    <row r="1781" customFormat="false" ht="20.1" hidden="true" customHeight="true" outlineLevel="0" collapsed="false">
      <c r="A1781" s="385" t="str">
        <f aca="false">'ВЕДОМСТВЕННАЯ '!A2094</f>
        <v>ФОК спортивный зал</v>
      </c>
      <c r="B1781" s="384" t="n">
        <f aca="false">'ВЕДОМСТВЕННАЯ '!B2094</f>
        <v>0</v>
      </c>
      <c r="C1781" s="289" t="n">
        <f aca="false">'ВЕДОМСТВЕННАЯ '!C2094</f>
        <v>0</v>
      </c>
      <c r="D1781" s="256" t="n">
        <f aca="false">'ВЕДОМСТВЕННАЯ '!D2094</f>
        <v>0</v>
      </c>
      <c r="E1781" s="283" t="n">
        <f aca="false">'ВЕДОМСТВЕННАЯ '!E2094</f>
        <v>0</v>
      </c>
      <c r="F1781" s="284" t="n">
        <f aca="false">'ВЕДОМСТВЕННАЯ '!F2094</f>
        <v>0</v>
      </c>
      <c r="G1781" s="284" t="n">
        <f aca="false">'ВЕДОМСТВЕННАЯ '!G2094</f>
        <v>0</v>
      </c>
      <c r="H1781" s="273" t="n">
        <f aca="false">'ВЕДОМСТВЕННАЯ '!H2094</f>
        <v>0</v>
      </c>
      <c r="I1781" s="273" t="n">
        <f aca="false">'ВЕДОМСТВЕННАЯ '!I2094</f>
        <v>0</v>
      </c>
      <c r="J1781" s="273" t="n">
        <f aca="false">'ВЕДОМСТВЕННАЯ '!J2094</f>
        <v>0</v>
      </c>
      <c r="K1781" s="193" t="n">
        <f aca="false">'ВЕДОМСТВЕННАЯ '!K2094</f>
        <v>0</v>
      </c>
      <c r="L1781" s="193" t="n">
        <f aca="false">'ВЕДОМСТВЕННАЯ '!L2094</f>
        <v>0</v>
      </c>
      <c r="M1781" s="193" t="n">
        <f aca="false">'ВЕДОМСТВЕННАЯ '!M2094</f>
        <v>0</v>
      </c>
      <c r="N1781" s="193" t="n">
        <f aca="false">'ВЕДОМСТВЕННАЯ '!N2094</f>
        <v>0</v>
      </c>
      <c r="O1781" s="193" t="n">
        <f aca="false">'ВЕДОМСТВЕННАЯ '!O2094</f>
        <v>0</v>
      </c>
      <c r="P1781" s="194" t="n">
        <f aca="false">'ВЕДОМСТВЕННАЯ '!P2094</f>
        <v>0</v>
      </c>
      <c r="Q1781" s="194" t="n">
        <f aca="false">'ВЕДОМСТВЕННАЯ '!Q2094</f>
        <v>0</v>
      </c>
      <c r="R1781" s="33" t="e">
        <f aca="false">Q1781/P1781*100</f>
        <v>#DIV/0!</v>
      </c>
      <c r="S1781" s="194" t="n">
        <f aca="false">'ВЕДОМСТВЕННАЯ '!T2094</f>
        <v>0</v>
      </c>
      <c r="T1781" s="194" t="n">
        <f aca="false">'ВЕДОМСТВЕННАЯ '!U2094</f>
        <v>0</v>
      </c>
      <c r="U1781" s="194" t="n">
        <f aca="false">'ВЕДОМСТВЕННАЯ '!V2094</f>
        <v>0</v>
      </c>
      <c r="V1781" s="194" t="n">
        <f aca="false">'ВЕДОМСТВЕННАЯ '!W2094</f>
        <v>0</v>
      </c>
      <c r="W1781" s="194" t="n">
        <f aca="false">'ВЕДОМСТВЕННАЯ '!X2094</f>
        <v>0</v>
      </c>
      <c r="X1781" s="194" t="n">
        <f aca="false">'ВЕДОМСТВЕННАЯ '!Y2094</f>
        <v>0</v>
      </c>
      <c r="Y1781" s="194" t="n">
        <f aca="false">'ВЕДОМСТВЕННАЯ '!Z2094</f>
        <v>0</v>
      </c>
      <c r="Z1781" s="194" t="n">
        <f aca="false">'ВЕДОМСТВЕННАЯ '!AA2094</f>
        <v>0</v>
      </c>
      <c r="AA1781" s="202" t="n">
        <f aca="false">'ВЕДОМСТВЕННАЯ '!AB2094</f>
        <v>0</v>
      </c>
      <c r="AB1781" s="202" t="n">
        <f aca="false">'ВЕДОМСТВЕННАЯ '!AC2094</f>
        <v>0</v>
      </c>
      <c r="AC1781" s="202" t="n">
        <f aca="false">'ВЕДОМСТВЕННАЯ '!AD2094</f>
        <v>0</v>
      </c>
    </row>
    <row r="1782" customFormat="false" ht="20.1" hidden="true" customHeight="true" outlineLevel="0" collapsed="false">
      <c r="A1782" s="369" t="str">
        <f aca="false">'ВЕДОМСТВЕННАЯ '!A2095</f>
        <v>Социальное обеспечение и иные выплаты населению</v>
      </c>
      <c r="B1782" s="384" t="str">
        <f aca="false">'ВЕДОМСТВЕННАЯ '!B2095</f>
        <v>907</v>
      </c>
      <c r="C1782" s="289" t="str">
        <f aca="false">'ВЕДОМСТВЕННАЯ '!C2095</f>
        <v>11</v>
      </c>
      <c r="D1782" s="256" t="str">
        <f aca="false">'ВЕДОМСТВЕННАЯ '!D2095</f>
        <v>01</v>
      </c>
      <c r="E1782" s="283" t="str">
        <f aca="false">'ВЕДОМСТВЕННАЯ '!E2095</f>
        <v>5P</v>
      </c>
      <c r="F1782" s="284" t="str">
        <f aca="false">'ВЕДОМСТВЕННАЯ '!F2095</f>
        <v>2</v>
      </c>
      <c r="G1782" s="284" t="str">
        <f aca="false">'ВЕДОМСТВЕННАЯ '!G2095</f>
        <v>01</v>
      </c>
      <c r="H1782" s="273" t="str">
        <f aca="false">'ВЕДОМСТВЕННАЯ '!H2095</f>
        <v>90200</v>
      </c>
      <c r="I1782" s="273" t="n">
        <f aca="false">'ВЕДОМСТВЕННАЯ '!I2095</f>
        <v>0</v>
      </c>
      <c r="J1782" s="273" t="str">
        <f aca="false">'ВЕДОМСТВЕННАЯ '!J2095</f>
        <v>300</v>
      </c>
      <c r="K1782" s="193" t="n">
        <f aca="false">'ВЕДОМСТВЕННАЯ '!K2095</f>
        <v>0</v>
      </c>
      <c r="L1782" s="193" t="n">
        <f aca="false">'ВЕДОМСТВЕННАЯ '!L2095</f>
        <v>0</v>
      </c>
      <c r="M1782" s="193" t="n">
        <f aca="false">'ВЕДОМСТВЕННАЯ '!M2095</f>
        <v>0</v>
      </c>
      <c r="N1782" s="193" t="n">
        <f aca="false">'ВЕДОМСТВЕННАЯ '!N2095</f>
        <v>0</v>
      </c>
      <c r="O1782" s="193" t="n">
        <f aca="false">'ВЕДОМСТВЕННАЯ '!O2095</f>
        <v>0</v>
      </c>
      <c r="P1782" s="194" t="n">
        <f aca="false">'ВЕДОМСТВЕННАЯ '!P2095</f>
        <v>0</v>
      </c>
      <c r="Q1782" s="194" t="n">
        <f aca="false">'ВЕДОМСТВЕННАЯ '!Q2095</f>
        <v>0</v>
      </c>
      <c r="R1782" s="33" t="e">
        <f aca="false">Q1782/P1782*100</f>
        <v>#DIV/0!</v>
      </c>
      <c r="S1782" s="194" t="n">
        <f aca="false">'ВЕДОМСТВЕННАЯ '!T2095</f>
        <v>0</v>
      </c>
      <c r="T1782" s="194" t="n">
        <f aca="false">'ВЕДОМСТВЕННАЯ '!U2095</f>
        <v>0</v>
      </c>
      <c r="U1782" s="194" t="n">
        <f aca="false">'ВЕДОМСТВЕННАЯ '!V2095</f>
        <v>0</v>
      </c>
      <c r="V1782" s="194" t="n">
        <f aca="false">'ВЕДОМСТВЕННАЯ '!W2095</f>
        <v>0</v>
      </c>
      <c r="W1782" s="194" t="n">
        <f aca="false">'ВЕДОМСТВЕННАЯ '!X2095</f>
        <v>0</v>
      </c>
      <c r="X1782" s="194" t="n">
        <f aca="false">'ВЕДОМСТВЕННАЯ '!Y2095</f>
        <v>0</v>
      </c>
      <c r="Y1782" s="194" t="n">
        <f aca="false">'ВЕДОМСТВЕННАЯ '!Z2095</f>
        <v>0</v>
      </c>
      <c r="Z1782" s="194" t="n">
        <f aca="false">'ВЕДОМСТВЕННАЯ '!AA2095</f>
        <v>0</v>
      </c>
      <c r="AA1782" s="202" t="n">
        <f aca="false">'ВЕДОМСТВЕННАЯ '!AB2095</f>
        <v>0</v>
      </c>
      <c r="AB1782" s="202" t="n">
        <f aca="false">'ВЕДОМСТВЕННАЯ '!AC2095</f>
        <v>0</v>
      </c>
      <c r="AC1782" s="202" t="n">
        <f aca="false">'ВЕДОМСТВЕННАЯ '!AD2095</f>
        <v>0</v>
      </c>
    </row>
    <row r="1783" customFormat="false" ht="20.1" hidden="true" customHeight="true" outlineLevel="0" collapsed="false">
      <c r="A1783" s="369" t="str">
        <f aca="false">'ВЕДОМСТВЕННАЯ '!A2096</f>
        <v>Иные выплаты населению</v>
      </c>
      <c r="B1783" s="384" t="str">
        <f aca="false">'ВЕДОМСТВЕННАЯ '!B2096</f>
        <v>907</v>
      </c>
      <c r="C1783" s="289" t="str">
        <f aca="false">'ВЕДОМСТВЕННАЯ '!C2096</f>
        <v>11</v>
      </c>
      <c r="D1783" s="256" t="str">
        <f aca="false">'ВЕДОМСТВЕННАЯ '!D2096</f>
        <v>01</v>
      </c>
      <c r="E1783" s="283" t="str">
        <f aca="false">'ВЕДОМСТВЕННАЯ '!E2096</f>
        <v>5P</v>
      </c>
      <c r="F1783" s="284" t="str">
        <f aca="false">'ВЕДОМСТВЕННАЯ '!F2096</f>
        <v>2</v>
      </c>
      <c r="G1783" s="284" t="str">
        <f aca="false">'ВЕДОМСТВЕННАЯ '!G2096</f>
        <v>01</v>
      </c>
      <c r="H1783" s="273" t="str">
        <f aca="false">'ВЕДОМСТВЕННАЯ '!H2096</f>
        <v>90200</v>
      </c>
      <c r="I1783" s="273" t="n">
        <f aca="false">'ВЕДОМСТВЕННАЯ '!I2096</f>
        <v>0</v>
      </c>
      <c r="J1783" s="273" t="str">
        <f aca="false">'ВЕДОМСТВЕННАЯ '!J2096</f>
        <v>360</v>
      </c>
      <c r="K1783" s="193" t="n">
        <f aca="false">'ВЕДОМСТВЕННАЯ '!K2096</f>
        <v>0</v>
      </c>
      <c r="L1783" s="193" t="n">
        <f aca="false">'ВЕДОМСТВЕННАЯ '!L2096</f>
        <v>0</v>
      </c>
      <c r="M1783" s="193" t="n">
        <f aca="false">'ВЕДОМСТВЕННАЯ '!M2096</f>
        <v>0</v>
      </c>
      <c r="N1783" s="193" t="n">
        <f aca="false">'ВЕДОМСТВЕННАЯ '!N2096</f>
        <v>0</v>
      </c>
      <c r="O1783" s="193" t="n">
        <f aca="false">'ВЕДОМСТВЕННАЯ '!O2096</f>
        <v>0</v>
      </c>
      <c r="P1783" s="194" t="n">
        <f aca="false">'ВЕДОМСТВЕННАЯ '!P2096</f>
        <v>0</v>
      </c>
      <c r="Q1783" s="194" t="n">
        <f aca="false">'ВЕДОМСТВЕННАЯ '!Q2096</f>
        <v>0</v>
      </c>
      <c r="R1783" s="33" t="e">
        <f aca="false">Q1783/P1783*100</f>
        <v>#DIV/0!</v>
      </c>
      <c r="S1783" s="194" t="n">
        <f aca="false">'ВЕДОМСТВЕННАЯ '!T2096</f>
        <v>0</v>
      </c>
      <c r="T1783" s="194" t="n">
        <f aca="false">'ВЕДОМСТВЕННАЯ '!U2096</f>
        <v>0</v>
      </c>
      <c r="U1783" s="194" t="n">
        <f aca="false">'ВЕДОМСТВЕННАЯ '!V2096</f>
        <v>0</v>
      </c>
      <c r="V1783" s="194" t="n">
        <f aca="false">'ВЕДОМСТВЕННАЯ '!W2096</f>
        <v>0</v>
      </c>
      <c r="W1783" s="194" t="n">
        <f aca="false">'ВЕДОМСТВЕННАЯ '!X2096</f>
        <v>0</v>
      </c>
      <c r="X1783" s="194" t="n">
        <f aca="false">'ВЕДОМСТВЕННАЯ '!Y2096</f>
        <v>0</v>
      </c>
      <c r="Y1783" s="194" t="n">
        <f aca="false">'ВЕДОМСТВЕННАЯ '!Z2096</f>
        <v>0</v>
      </c>
      <c r="Z1783" s="194" t="n">
        <f aca="false">'ВЕДОМСТВЕННАЯ '!AA2096</f>
        <v>0</v>
      </c>
      <c r="AA1783" s="202" t="n">
        <f aca="false">'ВЕДОМСТВЕННАЯ '!AB2096</f>
        <v>0</v>
      </c>
      <c r="AB1783" s="202" t="n">
        <f aca="false">'ВЕДОМСТВЕННАЯ '!AC2096</f>
        <v>0</v>
      </c>
      <c r="AC1783" s="202" t="n">
        <f aca="false">'ВЕДОМСТВЕННАЯ '!AD2096</f>
        <v>0</v>
      </c>
    </row>
    <row r="1784" customFormat="false" ht="22.5" hidden="false" customHeight="true" outlineLevel="0" collapsed="false">
      <c r="A1784" s="369" t="str">
        <f aca="false">'ВЕДОМСТВЕННАЯ '!A2097</f>
        <v>Иные бюджетные ассигнования</v>
      </c>
      <c r="B1784" s="384" t="str">
        <f aca="false">'ВЕДОМСТВЕННАЯ '!B2097</f>
        <v>907</v>
      </c>
      <c r="C1784" s="289" t="str">
        <f aca="false">'ВЕДОМСТВЕННАЯ '!C2097</f>
        <v>11</v>
      </c>
      <c r="D1784" s="256" t="str">
        <f aca="false">'ВЕДОМСТВЕННАЯ '!D2097</f>
        <v>01</v>
      </c>
      <c r="E1784" s="283" t="str">
        <f aca="false">'ВЕДОМСТВЕННАЯ '!E2097</f>
        <v>5P</v>
      </c>
      <c r="F1784" s="284" t="str">
        <f aca="false">'ВЕДОМСТВЕННАЯ '!F2097</f>
        <v>2</v>
      </c>
      <c r="G1784" s="284" t="str">
        <f aca="false">'ВЕДОМСТВЕННАЯ '!G2097</f>
        <v>01</v>
      </c>
      <c r="H1784" s="273" t="str">
        <f aca="false">'ВЕДОМСТВЕННАЯ '!H2097</f>
        <v>90200</v>
      </c>
      <c r="I1784" s="273" t="n">
        <f aca="false">'ВЕДОМСТВЕННАЯ '!I2097</f>
        <v>0</v>
      </c>
      <c r="J1784" s="273" t="str">
        <f aca="false">'ВЕДОМСТВЕННАЯ '!J2097</f>
        <v>800</v>
      </c>
      <c r="K1784" s="193" t="n">
        <f aca="false">'ВЕДОМСТВЕННАЯ '!K2097</f>
        <v>5102.5</v>
      </c>
      <c r="L1784" s="193" t="n">
        <f aca="false">'ВЕДОМСТВЕННАЯ '!L2097</f>
        <v>9372</v>
      </c>
      <c r="M1784" s="193" t="n">
        <f aca="false">'ВЕДОМСТВЕННАЯ '!M2097</f>
        <v>0</v>
      </c>
      <c r="N1784" s="193" t="n">
        <f aca="false">'ВЕДОМСТВЕННАЯ '!N2097</f>
        <v>0</v>
      </c>
      <c r="O1784" s="193" t="n">
        <f aca="false">'ВЕДОМСТВЕННАЯ '!O2097</f>
        <v>9075.3</v>
      </c>
      <c r="P1784" s="194" t="n">
        <f aca="false">'ВЕДОМСТВЕННАЯ '!P2097</f>
        <v>8241600</v>
      </c>
      <c r="Q1784" s="194" t="n">
        <f aca="false">'ВЕДОМСТВЕННАЯ '!Q2097</f>
        <v>6180056.07</v>
      </c>
      <c r="R1784" s="33" t="n">
        <f aca="false">Q1784/P1784*100</f>
        <v>74.986120049505</v>
      </c>
      <c r="S1784" s="194" t="n">
        <f aca="false">'ВЕДОМСТВЕННАЯ '!T2097</f>
        <v>0</v>
      </c>
      <c r="T1784" s="194" t="n">
        <f aca="false">'ВЕДОМСТВЕННАЯ '!U2097</f>
        <v>0</v>
      </c>
      <c r="U1784" s="194" t="n">
        <f aca="false">'ВЕДОМСТВЕННАЯ '!V2097</f>
        <v>8241600</v>
      </c>
      <c r="V1784" s="194" t="n">
        <f aca="false">'ВЕДОМСТВЕННАЯ '!W2097</f>
        <v>8241600</v>
      </c>
      <c r="W1784" s="194" t="n">
        <f aca="false">'ВЕДОМСТВЕННАЯ '!X2097</f>
        <v>0</v>
      </c>
      <c r="X1784" s="194" t="n">
        <f aca="false">'ВЕДОМСТВЕННАЯ '!Y2097</f>
        <v>0</v>
      </c>
      <c r="Y1784" s="194" t="n">
        <f aca="false">'ВЕДОМСТВЕННАЯ '!Z2097</f>
        <v>8241600</v>
      </c>
      <c r="Z1784" s="194" t="n">
        <f aca="false">'ВЕДОМСТВЕННАЯ '!AA2097</f>
        <v>8241600</v>
      </c>
      <c r="AA1784" s="202" t="n">
        <f aca="false">'ВЕДОМСТВЕННАЯ '!AB2097</f>
        <v>0</v>
      </c>
      <c r="AB1784" s="202" t="n">
        <f aca="false">'ВЕДОМСТВЕННАЯ '!AC2097</f>
        <v>0</v>
      </c>
      <c r="AC1784" s="202" t="n">
        <f aca="false">'ВЕДОМСТВЕННАЯ '!AD2097</f>
        <v>8241600</v>
      </c>
    </row>
    <row r="1785" customFormat="false" ht="22.5" hidden="false" customHeight="true" outlineLevel="0" collapsed="false">
      <c r="A1785" s="369" t="str">
        <f aca="false">'ВЕДОМСТВЕННАЯ '!A2098</f>
        <v>Уплата налогов, сборов и иных платежей</v>
      </c>
      <c r="B1785" s="384" t="str">
        <f aca="false">'ВЕДОМСТВЕННАЯ '!B2098</f>
        <v>907</v>
      </c>
      <c r="C1785" s="289" t="str">
        <f aca="false">'ВЕДОМСТВЕННАЯ '!C2098</f>
        <v>11</v>
      </c>
      <c r="D1785" s="256" t="str">
        <f aca="false">'ВЕДОМСТВЕННАЯ '!D2098</f>
        <v>01</v>
      </c>
      <c r="E1785" s="283" t="str">
        <f aca="false">'ВЕДОМСТВЕННАЯ '!E2098</f>
        <v>5P</v>
      </c>
      <c r="F1785" s="284" t="str">
        <f aca="false">'ВЕДОМСТВЕННАЯ '!F2098</f>
        <v>2</v>
      </c>
      <c r="G1785" s="284" t="str">
        <f aca="false">'ВЕДОМСТВЕННАЯ '!G2098</f>
        <v>01</v>
      </c>
      <c r="H1785" s="273" t="str">
        <f aca="false">'ВЕДОМСТВЕННАЯ '!H2098</f>
        <v>90200</v>
      </c>
      <c r="I1785" s="273" t="n">
        <f aca="false">'ВЕДОМСТВЕННАЯ '!I2098</f>
        <v>0</v>
      </c>
      <c r="J1785" s="273" t="str">
        <f aca="false">'ВЕДОМСТВЕННАЯ '!J2098</f>
        <v>850</v>
      </c>
      <c r="K1785" s="193" t="n">
        <f aca="false">'ВЕДОМСТВЕННАЯ '!K2098</f>
        <v>5102.5</v>
      </c>
      <c r="L1785" s="193" t="n">
        <f aca="false">'ВЕДОМСТВЕННАЯ '!L2098</f>
        <v>9372</v>
      </c>
      <c r="M1785" s="193" t="n">
        <f aca="false">'ВЕДОМСТВЕННАЯ '!M2098</f>
        <v>0</v>
      </c>
      <c r="N1785" s="193" t="n">
        <f aca="false">'ВЕДОМСТВЕННАЯ '!N2098</f>
        <v>0</v>
      </c>
      <c r="O1785" s="193" t="n">
        <f aca="false">'ВЕДОМСТВЕННАЯ '!O2098</f>
        <v>9075.3</v>
      </c>
      <c r="P1785" s="194" t="n">
        <f aca="false">'ВЕДОМСТВЕННАЯ '!P2098</f>
        <v>8241600</v>
      </c>
      <c r="Q1785" s="194" t="n">
        <f aca="false">'ВЕДОМСТВЕННАЯ '!Q2098</f>
        <v>6180056.07</v>
      </c>
      <c r="R1785" s="33" t="n">
        <f aca="false">Q1785/P1785*100</f>
        <v>74.986120049505</v>
      </c>
      <c r="S1785" s="194" t="n">
        <f aca="false">'ВЕДОМСТВЕННАЯ '!T2098</f>
        <v>0</v>
      </c>
      <c r="T1785" s="194" t="n">
        <f aca="false">'ВЕДОМСТВЕННАЯ '!U2098</f>
        <v>0</v>
      </c>
      <c r="U1785" s="194" t="n">
        <f aca="false">'ВЕДОМСТВЕННАЯ '!V2098</f>
        <v>8241600</v>
      </c>
      <c r="V1785" s="194" t="n">
        <f aca="false">'ВЕДОМСТВЕННАЯ '!W2098</f>
        <v>8241600</v>
      </c>
      <c r="W1785" s="194" t="n">
        <f aca="false">'ВЕДОМСТВЕННАЯ '!X2098</f>
        <v>0</v>
      </c>
      <c r="X1785" s="194" t="n">
        <f aca="false">'ВЕДОМСТВЕННАЯ '!Y2098</f>
        <v>0</v>
      </c>
      <c r="Y1785" s="194" t="n">
        <f aca="false">'ВЕДОМСТВЕННАЯ '!Z2098</f>
        <v>8241600</v>
      </c>
      <c r="Z1785" s="194" t="n">
        <f aca="false">'ВЕДОМСТВЕННАЯ '!AA2098</f>
        <v>8241600</v>
      </c>
      <c r="AA1785" s="202" t="n">
        <f aca="false">'ВЕДОМСТВЕННАЯ '!AB2098</f>
        <v>0</v>
      </c>
      <c r="AB1785" s="202" t="n">
        <f aca="false">'ВЕДОМСТВЕННАЯ '!AC2098</f>
        <v>0</v>
      </c>
      <c r="AC1785" s="202" t="n">
        <f aca="false">'ВЕДОМСТВЕННАЯ '!AD2098</f>
        <v>8241600</v>
      </c>
    </row>
    <row r="1786" customFormat="false" ht="20.1" hidden="true" customHeight="true" outlineLevel="0" collapsed="false">
      <c r="A1786" s="385" t="str">
        <f aca="false">'ВЕДОМСТВЕННАЯ '!A2099</f>
        <v>ФОК Арбат</v>
      </c>
      <c r="B1786" s="384" t="n">
        <f aca="false">'ВЕДОМСТВЕННАЯ '!B2099</f>
        <v>0</v>
      </c>
      <c r="C1786" s="289" t="n">
        <f aca="false">'ВЕДОМСТВЕННАЯ '!C2099</f>
        <v>0</v>
      </c>
      <c r="D1786" s="256" t="n">
        <f aca="false">'ВЕДОМСТВЕННАЯ '!D2099</f>
        <v>0</v>
      </c>
      <c r="E1786" s="283" t="n">
        <f aca="false">'ВЕДОМСТВЕННАЯ '!E2099</f>
        <v>0</v>
      </c>
      <c r="F1786" s="284" t="n">
        <f aca="false">'ВЕДОМСТВЕННАЯ '!F2099</f>
        <v>0</v>
      </c>
      <c r="G1786" s="284" t="n">
        <f aca="false">'ВЕДОМСТВЕННАЯ '!G2099</f>
        <v>0</v>
      </c>
      <c r="H1786" s="273" t="n">
        <f aca="false">'ВЕДОМСТВЕННАЯ '!H2099</f>
        <v>0</v>
      </c>
      <c r="I1786" s="273" t="n">
        <f aca="false">'ВЕДОМСТВЕННАЯ '!I2099</f>
        <v>0</v>
      </c>
      <c r="J1786" s="273" t="n">
        <f aca="false">'ВЕДОМСТВЕННАЯ '!J2099</f>
        <v>0</v>
      </c>
      <c r="K1786" s="193" t="n">
        <f aca="false">'ВЕДОМСТВЕННАЯ '!K2099</f>
        <v>2946</v>
      </c>
      <c r="L1786" s="193" t="n">
        <f aca="false">'ВЕДОМСТВЕННАЯ '!L2099</f>
        <v>3432.5</v>
      </c>
      <c r="M1786" s="193" t="n">
        <f aca="false">'ВЕДОМСТВЕННАЯ '!M2099</f>
        <v>0</v>
      </c>
      <c r="N1786" s="193" t="n">
        <f aca="false">'ВЕДОМСТВЕННАЯ '!N2099</f>
        <v>0</v>
      </c>
      <c r="O1786" s="193" t="n">
        <f aca="false">'ВЕДОМСТВЕННАЯ '!O2099</f>
        <v>3432.5</v>
      </c>
      <c r="P1786" s="194" t="n">
        <f aca="false">'ВЕДОМСТВЕННАЯ '!P2099</f>
        <v>0</v>
      </c>
      <c r="Q1786" s="194"/>
      <c r="R1786" s="33" t="e">
        <f aca="false">Q1786/P1786*100</f>
        <v>#DIV/0!</v>
      </c>
      <c r="S1786" s="194" t="n">
        <f aca="false">'ВЕДОМСТВЕННАЯ '!T2099</f>
        <v>0</v>
      </c>
      <c r="T1786" s="194" t="n">
        <f aca="false">'ВЕДОМСТВЕННАЯ '!U2099</f>
        <v>0</v>
      </c>
      <c r="U1786" s="194" t="n">
        <f aca="false">'ВЕДОМСТВЕННАЯ '!V2099</f>
        <v>0</v>
      </c>
      <c r="V1786" s="194" t="n">
        <f aca="false">'ВЕДОМСТВЕННАЯ '!W2099</f>
        <v>0</v>
      </c>
      <c r="W1786" s="194" t="n">
        <f aca="false">'ВЕДОМСТВЕННАЯ '!X2099</f>
        <v>0</v>
      </c>
      <c r="X1786" s="194" t="n">
        <f aca="false">'ВЕДОМСТВЕННАЯ '!Y2099</f>
        <v>0</v>
      </c>
      <c r="Y1786" s="194" t="n">
        <f aca="false">'ВЕДОМСТВЕННАЯ '!Z2099</f>
        <v>0</v>
      </c>
      <c r="Z1786" s="194" t="n">
        <f aca="false">'ВЕДОМСТВЕННАЯ '!AA2099</f>
        <v>0</v>
      </c>
      <c r="AA1786" s="202" t="n">
        <f aca="false">'ВЕДОМСТВЕННАЯ '!AB2099</f>
        <v>0</v>
      </c>
      <c r="AB1786" s="202" t="n">
        <f aca="false">'ВЕДОМСТВЕННАЯ '!AC2099</f>
        <v>0</v>
      </c>
      <c r="AC1786" s="202" t="n">
        <f aca="false">'ВЕДОМСТВЕННАЯ '!AD2099</f>
        <v>0</v>
      </c>
    </row>
    <row r="1787" customFormat="false" ht="20.1" hidden="true" customHeight="true" outlineLevel="0" collapsed="false">
      <c r="A1787" s="385" t="str">
        <f aca="false">'ВЕДОМСТВЕННАЯ '!A2100</f>
        <v>ФОК спортивный зал</v>
      </c>
      <c r="B1787" s="384" t="n">
        <f aca="false">'ВЕДОМСТВЕННАЯ '!B2100</f>
        <v>0</v>
      </c>
      <c r="C1787" s="289" t="n">
        <f aca="false">'ВЕДОМСТВЕННАЯ '!C2100</f>
        <v>0</v>
      </c>
      <c r="D1787" s="256" t="n">
        <f aca="false">'ВЕДОМСТВЕННАЯ '!D2100</f>
        <v>0</v>
      </c>
      <c r="E1787" s="283" t="n">
        <f aca="false">'ВЕДОМСТВЕННАЯ '!E2100</f>
        <v>0</v>
      </c>
      <c r="F1787" s="284" t="n">
        <f aca="false">'ВЕДОМСТВЕННАЯ '!F2100</f>
        <v>0</v>
      </c>
      <c r="G1787" s="284" t="n">
        <f aca="false">'ВЕДОМСТВЕННАЯ '!G2100</f>
        <v>0</v>
      </c>
      <c r="H1787" s="273" t="n">
        <f aca="false">'ВЕДОМСТВЕННАЯ '!H2100</f>
        <v>0</v>
      </c>
      <c r="I1787" s="273" t="n">
        <f aca="false">'ВЕДОМСТВЕННАЯ '!I2100</f>
        <v>0</v>
      </c>
      <c r="J1787" s="273" t="n">
        <f aca="false">'ВЕДОМСТВЕННАЯ '!J2100</f>
        <v>0</v>
      </c>
      <c r="K1787" s="193" t="n">
        <f aca="false">'ВЕДОМСТВЕННАЯ '!K2100</f>
        <v>0</v>
      </c>
      <c r="L1787" s="193" t="n">
        <f aca="false">'ВЕДОМСТВЕННАЯ '!L2100</f>
        <v>5642.8</v>
      </c>
      <c r="M1787" s="193" t="n">
        <f aca="false">'ВЕДОМСТВЕННАЯ '!M2100</f>
        <v>0</v>
      </c>
      <c r="N1787" s="193" t="n">
        <f aca="false">'ВЕДОМСТВЕННАЯ '!N2100</f>
        <v>0</v>
      </c>
      <c r="O1787" s="193" t="n">
        <f aca="false">'ВЕДОМСТВЕННАЯ '!O2100</f>
        <v>5642.8</v>
      </c>
      <c r="P1787" s="194" t="n">
        <f aca="false">'ВЕДОМСТВЕННАЯ '!P2100</f>
        <v>0</v>
      </c>
      <c r="Q1787" s="194"/>
      <c r="R1787" s="33" t="e">
        <f aca="false">Q1787/P1787*100</f>
        <v>#DIV/0!</v>
      </c>
      <c r="S1787" s="194" t="n">
        <f aca="false">'ВЕДОМСТВЕННАЯ '!T2100</f>
        <v>0</v>
      </c>
      <c r="T1787" s="194" t="n">
        <f aca="false">'ВЕДОМСТВЕННАЯ '!U2100</f>
        <v>0</v>
      </c>
      <c r="U1787" s="194" t="n">
        <f aca="false">'ВЕДОМСТВЕННАЯ '!V2100</f>
        <v>0</v>
      </c>
      <c r="V1787" s="194" t="n">
        <f aca="false">'ВЕДОМСТВЕННАЯ '!W2100</f>
        <v>0</v>
      </c>
      <c r="W1787" s="194" t="n">
        <f aca="false">'ВЕДОМСТВЕННАЯ '!X2100</f>
        <v>0</v>
      </c>
      <c r="X1787" s="194" t="n">
        <f aca="false">'ВЕДОМСТВЕННАЯ '!Y2100</f>
        <v>0</v>
      </c>
      <c r="Y1787" s="194" t="n">
        <f aca="false">'ВЕДОМСТВЕННАЯ '!Z2100</f>
        <v>0</v>
      </c>
      <c r="Z1787" s="194" t="n">
        <f aca="false">'ВЕДОМСТВЕННАЯ '!AA2100</f>
        <v>0</v>
      </c>
      <c r="AA1787" s="202" t="n">
        <f aca="false">'ВЕДОМСТВЕННАЯ '!AB2100</f>
        <v>0</v>
      </c>
      <c r="AB1787" s="202" t="n">
        <f aca="false">'ВЕДОМСТВЕННАЯ '!AC2100</f>
        <v>0</v>
      </c>
      <c r="AC1787" s="202" t="n">
        <f aca="false">'ВЕДОМСТВЕННАЯ '!AD2100</f>
        <v>0</v>
      </c>
    </row>
    <row r="1788" customFormat="false" ht="35.1" hidden="false" customHeight="true" outlineLevel="0" collapsed="false">
      <c r="A1788" s="369" t="str">
        <f aca="false">'ВЕДОМСТВЕННАЯ '!A2101</f>
        <v>Расходы на обеспечение деятельности (оказание услуг) муниципальных бюджетных и автономных учреждений</v>
      </c>
      <c r="B1788" s="384" t="str">
        <f aca="false">'ВЕДОМСТВЕННАЯ '!B2101</f>
        <v>907</v>
      </c>
      <c r="C1788" s="289" t="str">
        <f aca="false">'ВЕДОМСТВЕННАЯ '!C2101</f>
        <v>11</v>
      </c>
      <c r="D1788" s="256" t="str">
        <f aca="false">'ВЕДОМСТВЕННАЯ '!D2101</f>
        <v>01</v>
      </c>
      <c r="E1788" s="283" t="str">
        <f aca="false">'ВЕДОМСТВЕННАЯ '!E2101</f>
        <v>5P</v>
      </c>
      <c r="F1788" s="284" t="str">
        <f aca="false">'ВЕДОМСТВЕННАЯ '!F2101</f>
        <v>2</v>
      </c>
      <c r="G1788" s="284" t="str">
        <f aca="false">'ВЕДОМСТВЕННАЯ '!G2101</f>
        <v>01</v>
      </c>
      <c r="H1788" s="273" t="str">
        <f aca="false">'ВЕДОМСТВЕННАЯ '!H2101</f>
        <v>90300</v>
      </c>
      <c r="I1788" s="273" t="n">
        <f aca="false">'ВЕДОМСТВЕННАЯ '!I2101</f>
        <v>0</v>
      </c>
      <c r="J1788" s="273"/>
      <c r="K1788" s="193" t="n">
        <f aca="false">'ВЕДОМСТВЕННАЯ '!K2101</f>
        <v>28547.8</v>
      </c>
      <c r="L1788" s="193" t="n">
        <f aca="false">'ВЕДОМСТВЕННАЯ '!L2101</f>
        <v>32314.5</v>
      </c>
      <c r="M1788" s="193" t="n">
        <f aca="false">'ВЕДОМСТВЕННАЯ '!M2101</f>
        <v>0</v>
      </c>
      <c r="N1788" s="193" t="n">
        <f aca="false">'ВЕДОМСТВЕННАЯ '!N2101</f>
        <v>3904.9</v>
      </c>
      <c r="O1788" s="193" t="n">
        <f aca="false">'ВЕДОМСТВЕННАЯ '!O2101</f>
        <v>30974.9</v>
      </c>
      <c r="P1788" s="194" t="n">
        <f aca="false">'ВЕДОМСТВЕННАЯ '!P2101</f>
        <v>32147500</v>
      </c>
      <c r="Q1788" s="194" t="n">
        <f aca="false">'ВЕДОМСТВЕННАЯ '!Q2101</f>
        <v>21904849.43</v>
      </c>
      <c r="R1788" s="33" t="n">
        <f aca="false">Q1788/P1788*100</f>
        <v>68.1385782098141</v>
      </c>
      <c r="S1788" s="194" t="n">
        <f aca="false">'ВЕДОМСТВЕННАЯ '!T2101</f>
        <v>0</v>
      </c>
      <c r="T1788" s="194" t="n">
        <f aca="false">'ВЕДОМСТВЕННАЯ '!U2101</f>
        <v>0</v>
      </c>
      <c r="U1788" s="194" t="n">
        <f aca="false">'ВЕДОМСТВЕННАЯ '!V2101</f>
        <v>31398200</v>
      </c>
      <c r="V1788" s="194" t="n">
        <f aca="false">'ВЕДОМСТВЕННАЯ '!W2101</f>
        <v>31725800</v>
      </c>
      <c r="W1788" s="194" t="n">
        <f aca="false">'ВЕДОМСТВЕННАЯ '!X2101</f>
        <v>0</v>
      </c>
      <c r="X1788" s="194" t="n">
        <f aca="false">'ВЕДОМСТВЕННАЯ '!Y2101</f>
        <v>0</v>
      </c>
      <c r="Y1788" s="194" t="n">
        <f aca="false">'ВЕДОМСТВЕННАЯ '!Z2101</f>
        <v>31725800</v>
      </c>
      <c r="Z1788" s="194" t="n">
        <f aca="false">'ВЕДОМСТВЕННАЯ '!AA2101</f>
        <v>32911900</v>
      </c>
      <c r="AA1788" s="202" t="n">
        <f aca="false">'ВЕДОМСТВЕННАЯ '!AB2101</f>
        <v>0</v>
      </c>
      <c r="AB1788" s="202" t="n">
        <f aca="false">'ВЕДОМСТВЕННАЯ '!AC2101</f>
        <v>0</v>
      </c>
      <c r="AC1788" s="202" t="n">
        <f aca="false">'ВЕДОМСТВЕННАЯ '!AD2101</f>
        <v>32911900</v>
      </c>
    </row>
    <row r="1789" customFormat="false" ht="35.1" hidden="false" customHeight="true" outlineLevel="0" collapsed="false">
      <c r="A1789" s="369" t="str">
        <f aca="false">'ВЕДОМСТВЕННАЯ '!A2102</f>
        <v>Предоставление субсидий бюджетным, автономным учреждениям и иным некоммерческим организациям</v>
      </c>
      <c r="B1789" s="384" t="str">
        <f aca="false">'ВЕДОМСТВЕННАЯ '!B2102</f>
        <v>907</v>
      </c>
      <c r="C1789" s="289" t="str">
        <f aca="false">'ВЕДОМСТВЕННАЯ '!C2102</f>
        <v>11</v>
      </c>
      <c r="D1789" s="256" t="str">
        <f aca="false">'ВЕДОМСТВЕННАЯ '!D2102</f>
        <v>01</v>
      </c>
      <c r="E1789" s="283" t="str">
        <f aca="false">'ВЕДОМСТВЕННАЯ '!E2102</f>
        <v>5P</v>
      </c>
      <c r="F1789" s="284" t="str">
        <f aca="false">'ВЕДОМСТВЕННАЯ '!F2102</f>
        <v>2</v>
      </c>
      <c r="G1789" s="284" t="str">
        <f aca="false">'ВЕДОМСТВЕННАЯ '!G2102</f>
        <v>01</v>
      </c>
      <c r="H1789" s="273" t="str">
        <f aca="false">'ВЕДОМСТВЕННАЯ '!H2102</f>
        <v>90300</v>
      </c>
      <c r="I1789" s="273" t="n">
        <f aca="false">'ВЕДОМСТВЕННАЯ '!I2102</f>
        <v>0</v>
      </c>
      <c r="J1789" s="273" t="str">
        <f aca="false">'ВЕДОМСТВЕННАЯ '!J2102</f>
        <v>600</v>
      </c>
      <c r="K1789" s="193" t="n">
        <f aca="false">'ВЕДОМСТВЕННАЯ '!K2102</f>
        <v>28547.8</v>
      </c>
      <c r="L1789" s="193" t="n">
        <f aca="false">'ВЕДОМСТВЕННАЯ '!L2102</f>
        <v>32314.5</v>
      </c>
      <c r="M1789" s="193" t="n">
        <f aca="false">'ВЕДОМСТВЕННАЯ '!M2102</f>
        <v>0</v>
      </c>
      <c r="N1789" s="193" t="n">
        <f aca="false">'ВЕДОМСТВЕННАЯ '!N2102</f>
        <v>3904.9</v>
      </c>
      <c r="O1789" s="193" t="n">
        <f aca="false">'ВЕДОМСТВЕННАЯ '!O2102</f>
        <v>30974.9</v>
      </c>
      <c r="P1789" s="194" t="n">
        <f aca="false">'ВЕДОМСТВЕННАЯ '!P2102</f>
        <v>32147500</v>
      </c>
      <c r="Q1789" s="194" t="n">
        <f aca="false">'ВЕДОМСТВЕННАЯ '!Q2102</f>
        <v>21904849.43</v>
      </c>
      <c r="R1789" s="33" t="n">
        <f aca="false">Q1789/P1789*100</f>
        <v>68.1385782098141</v>
      </c>
      <c r="S1789" s="194" t="n">
        <f aca="false">'ВЕДОМСТВЕННАЯ '!T2102</f>
        <v>0</v>
      </c>
      <c r="T1789" s="194" t="n">
        <f aca="false">'ВЕДОМСТВЕННАЯ '!U2102</f>
        <v>0</v>
      </c>
      <c r="U1789" s="194" t="n">
        <f aca="false">'ВЕДОМСТВЕННАЯ '!V2102</f>
        <v>31398200</v>
      </c>
      <c r="V1789" s="194" t="n">
        <f aca="false">'ВЕДОМСТВЕННАЯ '!W2102</f>
        <v>31725800</v>
      </c>
      <c r="W1789" s="194" t="n">
        <f aca="false">'ВЕДОМСТВЕННАЯ '!X2102</f>
        <v>0</v>
      </c>
      <c r="X1789" s="194" t="n">
        <f aca="false">'ВЕДОМСТВЕННАЯ '!Y2102</f>
        <v>0</v>
      </c>
      <c r="Y1789" s="194" t="n">
        <f aca="false">'ВЕДОМСТВЕННАЯ '!Z2102</f>
        <v>31725800</v>
      </c>
      <c r="Z1789" s="194" t="n">
        <f aca="false">'ВЕДОМСТВЕННАЯ '!AA2102</f>
        <v>32911900</v>
      </c>
      <c r="AA1789" s="202" t="n">
        <f aca="false">'ВЕДОМСТВЕННАЯ '!AB2102</f>
        <v>0</v>
      </c>
      <c r="AB1789" s="202" t="n">
        <f aca="false">'ВЕДОМСТВЕННАЯ '!AC2102</f>
        <v>0</v>
      </c>
      <c r="AC1789" s="202" t="n">
        <f aca="false">'ВЕДОМСТВЕННАЯ '!AD2102</f>
        <v>32911900</v>
      </c>
    </row>
    <row r="1790" customFormat="false" ht="24.75" hidden="false" customHeight="true" outlineLevel="0" collapsed="false">
      <c r="A1790" s="369" t="str">
        <f aca="false">'ВЕДОМСТВЕННАЯ '!A2103</f>
        <v>Субсидии бюджетным учреждениям </v>
      </c>
      <c r="B1790" s="384" t="str">
        <f aca="false">'ВЕДОМСТВЕННАЯ '!B2103</f>
        <v>907</v>
      </c>
      <c r="C1790" s="289" t="str">
        <f aca="false">'ВЕДОМСТВЕННАЯ '!C2103</f>
        <v>11</v>
      </c>
      <c r="D1790" s="256" t="str">
        <f aca="false">'ВЕДОМСТВЕННАЯ '!D2103</f>
        <v>01</v>
      </c>
      <c r="E1790" s="283" t="str">
        <f aca="false">'ВЕДОМСТВЕННАЯ '!E2103</f>
        <v>5P</v>
      </c>
      <c r="F1790" s="284" t="str">
        <f aca="false">'ВЕДОМСТВЕННАЯ '!F2103</f>
        <v>2</v>
      </c>
      <c r="G1790" s="284" t="str">
        <f aca="false">'ВЕДОМСТВЕННАЯ '!G2103</f>
        <v>01</v>
      </c>
      <c r="H1790" s="273" t="str">
        <f aca="false">'ВЕДОМСТВЕННАЯ '!H2103</f>
        <v>90300</v>
      </c>
      <c r="I1790" s="273" t="n">
        <f aca="false">'ВЕДОМСТВЕННАЯ '!I2103</f>
        <v>0</v>
      </c>
      <c r="J1790" s="273" t="str">
        <f aca="false">'ВЕДОМСТВЕННАЯ '!J2103</f>
        <v>610</v>
      </c>
      <c r="K1790" s="193" t="n">
        <f aca="false">'ВЕДОМСТВЕННАЯ '!K2103</f>
        <v>28547.8</v>
      </c>
      <c r="L1790" s="193" t="n">
        <f aca="false">'ВЕДОМСТВЕННАЯ '!L2103</f>
        <v>32314.5</v>
      </c>
      <c r="M1790" s="193" t="n">
        <f aca="false">'ВЕДОМСТВЕННАЯ '!M2103</f>
        <v>0</v>
      </c>
      <c r="N1790" s="193" t="n">
        <f aca="false">'ВЕДОМСТВЕННАЯ '!N2103</f>
        <v>3904.9</v>
      </c>
      <c r="O1790" s="193" t="n">
        <f aca="false">'ВЕДОМСТВЕННАЯ '!O2103</f>
        <v>30974.9</v>
      </c>
      <c r="P1790" s="194" t="n">
        <f aca="false">'ВЕДОМСТВЕННАЯ '!P2103</f>
        <v>32147500</v>
      </c>
      <c r="Q1790" s="194" t="n">
        <f aca="false">'ВЕДОМСТВЕННАЯ '!Q2103</f>
        <v>21904849.43</v>
      </c>
      <c r="R1790" s="33" t="n">
        <f aca="false">Q1790/P1790*100</f>
        <v>68.1385782098141</v>
      </c>
      <c r="S1790" s="194" t="n">
        <f aca="false">'ВЕДОМСТВЕННАЯ '!T2103</f>
        <v>0</v>
      </c>
      <c r="T1790" s="194" t="n">
        <f aca="false">'ВЕДОМСТВЕННАЯ '!U2103</f>
        <v>0</v>
      </c>
      <c r="U1790" s="194" t="n">
        <f aca="false">'ВЕДОМСТВЕННАЯ '!V2103</f>
        <v>31398200</v>
      </c>
      <c r="V1790" s="194" t="n">
        <f aca="false">'ВЕДОМСТВЕННАЯ '!W2103</f>
        <v>31725800</v>
      </c>
      <c r="W1790" s="194" t="n">
        <f aca="false">'ВЕДОМСТВЕННАЯ '!X2103</f>
        <v>0</v>
      </c>
      <c r="X1790" s="194" t="n">
        <f aca="false">'ВЕДОМСТВЕННАЯ '!Y2103</f>
        <v>0</v>
      </c>
      <c r="Y1790" s="194" t="n">
        <f aca="false">'ВЕДОМСТВЕННАЯ '!Z2103</f>
        <v>31725800</v>
      </c>
      <c r="Z1790" s="194" t="n">
        <f aca="false">'ВЕДОМСТВЕННАЯ '!AA2103</f>
        <v>32911900</v>
      </c>
      <c r="AA1790" s="202" t="n">
        <f aca="false">'ВЕДОМСТВЕННАЯ '!AB2103</f>
        <v>0</v>
      </c>
      <c r="AB1790" s="202" t="n">
        <f aca="false">'ВЕДОМСТВЕННАЯ '!AC2103</f>
        <v>0</v>
      </c>
      <c r="AC1790" s="202" t="n">
        <f aca="false">'ВЕДОМСТВЕННАЯ '!AD2103</f>
        <v>32911900</v>
      </c>
    </row>
    <row r="1791" customFormat="false" ht="20.1" hidden="true" customHeight="true" outlineLevel="0" collapsed="false">
      <c r="A1791" s="385" t="str">
        <f aca="false">'ВЕДОМСТВЕННАЯ '!A2104</f>
        <v>211</v>
      </c>
      <c r="B1791" s="384" t="str">
        <f aca="false">'ВЕДОМСТВЕННАЯ '!B2104</f>
        <v>907</v>
      </c>
      <c r="C1791" s="289" t="str">
        <f aca="false">'ВЕДОМСТВЕННАЯ '!C2104</f>
        <v>11</v>
      </c>
      <c r="D1791" s="256" t="str">
        <f aca="false">'ВЕДОМСТВЕННАЯ '!D2104</f>
        <v>01</v>
      </c>
      <c r="E1791" s="283" t="n">
        <f aca="false">'ВЕДОМСТВЕННАЯ '!E2104</f>
        <v>0</v>
      </c>
      <c r="F1791" s="284" t="n">
        <f aca="false">'ВЕДОМСТВЕННАЯ '!F2104</f>
        <v>0</v>
      </c>
      <c r="G1791" s="284" t="n">
        <f aca="false">'ВЕДОМСТВЕННАЯ '!G2104</f>
        <v>0</v>
      </c>
      <c r="H1791" s="273" t="n">
        <f aca="false">'ВЕДОМСТВЕННАЯ '!H2104</f>
        <v>0</v>
      </c>
      <c r="I1791" s="273" t="n">
        <f aca="false">'ВЕДОМСТВЕННАЯ '!I2104</f>
        <v>0</v>
      </c>
      <c r="J1791" s="273" t="n">
        <f aca="false">'ВЕДОМСТВЕННАЯ '!J2104</f>
        <v>0</v>
      </c>
      <c r="K1791" s="193" t="n">
        <f aca="false">'ВЕДОМСТВЕННАЯ '!K2104</f>
        <v>17340.8</v>
      </c>
      <c r="L1791" s="193" t="n">
        <f aca="false">'ВЕДОМСТВЕННАЯ '!L2104</f>
        <v>19309.4</v>
      </c>
      <c r="M1791" s="193" t="n">
        <f aca="false">'ВЕДОМСТВЕННАЯ '!M2104</f>
        <v>0</v>
      </c>
      <c r="N1791" s="193" t="n">
        <f aca="false">'ВЕДОМСТВЕННАЯ '!N2104</f>
        <v>0</v>
      </c>
      <c r="O1791" s="193" t="n">
        <f aca="false">'ВЕДОМСТВЕННАЯ '!O2104</f>
        <v>19309.4</v>
      </c>
      <c r="P1791" s="194" t="n">
        <f aca="false">'ВЕДОМСТВЕННАЯ '!P2104</f>
        <v>0</v>
      </c>
      <c r="Q1791" s="194" t="n">
        <f aca="false">'ВЕДОМСТВЕННАЯ '!Q2104</f>
        <v>0</v>
      </c>
      <c r="R1791" s="33" t="e">
        <f aca="false">Q1791/P1791*100</f>
        <v>#DIV/0!</v>
      </c>
      <c r="S1791" s="194" t="n">
        <f aca="false">'ВЕДОМСТВЕННАЯ '!T2104</f>
        <v>0</v>
      </c>
      <c r="T1791" s="194" t="n">
        <f aca="false">'ВЕДОМСТВЕННАЯ '!U2104</f>
        <v>0</v>
      </c>
      <c r="U1791" s="194" t="n">
        <f aca="false">'ВЕДОМСТВЕННАЯ '!V2104</f>
        <v>0</v>
      </c>
      <c r="V1791" s="194" t="n">
        <f aca="false">'ВЕДОМСТВЕННАЯ '!W2104</f>
        <v>0</v>
      </c>
      <c r="W1791" s="194" t="n">
        <f aca="false">'ВЕДОМСТВЕННАЯ '!X2104</f>
        <v>0</v>
      </c>
      <c r="X1791" s="194" t="n">
        <f aca="false">'ВЕДОМСТВЕННАЯ '!Y2104</f>
        <v>0</v>
      </c>
      <c r="Y1791" s="194" t="n">
        <f aca="false">'ВЕДОМСТВЕННАЯ '!Z2104</f>
        <v>0</v>
      </c>
      <c r="Z1791" s="194" t="n">
        <f aca="false">'ВЕДОМСТВЕННАЯ '!AA2104</f>
        <v>0</v>
      </c>
      <c r="AA1791" s="202" t="n">
        <f aca="false">'ВЕДОМСТВЕННАЯ '!AB2104</f>
        <v>0</v>
      </c>
      <c r="AB1791" s="202" t="n">
        <f aca="false">'ВЕДОМСТВЕННАЯ '!AC2104</f>
        <v>0</v>
      </c>
      <c r="AC1791" s="202" t="n">
        <f aca="false">'ВЕДОМСТВЕННАЯ '!AD2104</f>
        <v>0</v>
      </c>
    </row>
    <row r="1792" customFormat="false" ht="20.1" hidden="true" customHeight="true" outlineLevel="0" collapsed="false">
      <c r="A1792" s="385" t="str">
        <f aca="false">'ВЕДОМСТВЕННАЯ '!A2105</f>
        <v>213</v>
      </c>
      <c r="B1792" s="384" t="str">
        <f aca="false">'ВЕДОМСТВЕННАЯ '!B2105</f>
        <v>907</v>
      </c>
      <c r="C1792" s="289" t="str">
        <f aca="false">'ВЕДОМСТВЕННАЯ '!C2105</f>
        <v>11</v>
      </c>
      <c r="D1792" s="256" t="str">
        <f aca="false">'ВЕДОМСТВЕННАЯ '!D2105</f>
        <v>01</v>
      </c>
      <c r="E1792" s="283" t="n">
        <f aca="false">'ВЕДОМСТВЕННАЯ '!E2105</f>
        <v>0</v>
      </c>
      <c r="F1792" s="284" t="n">
        <f aca="false">'ВЕДОМСТВЕННАЯ '!F2105</f>
        <v>0</v>
      </c>
      <c r="G1792" s="284" t="n">
        <f aca="false">'ВЕДОМСТВЕННАЯ '!G2105</f>
        <v>0</v>
      </c>
      <c r="H1792" s="273" t="n">
        <f aca="false">'ВЕДОМСТВЕННАЯ '!H2105</f>
        <v>0</v>
      </c>
      <c r="I1792" s="273" t="n">
        <f aca="false">'ВЕДОМСТВЕННАЯ '!I2105</f>
        <v>0</v>
      </c>
      <c r="J1792" s="273" t="n">
        <f aca="false">'ВЕДОМСТВЕННАЯ '!J2105</f>
        <v>0</v>
      </c>
      <c r="K1792" s="193" t="n">
        <f aca="false">'ВЕДОМСТВЕННАЯ '!K2105</f>
        <v>5237</v>
      </c>
      <c r="L1792" s="193" t="n">
        <f aca="false">'ВЕДОМСТВЕННАЯ '!L2105</f>
        <v>5831.4</v>
      </c>
      <c r="M1792" s="193" t="n">
        <f aca="false">'ВЕДОМСТВЕННАЯ '!M2105</f>
        <v>0</v>
      </c>
      <c r="N1792" s="193" t="n">
        <f aca="false">'ВЕДОМСТВЕННАЯ '!N2105</f>
        <v>0</v>
      </c>
      <c r="O1792" s="193" t="n">
        <f aca="false">'ВЕДОМСТВЕННАЯ '!O2105</f>
        <v>5831.4</v>
      </c>
      <c r="P1792" s="194" t="n">
        <f aca="false">'ВЕДОМСТВЕННАЯ '!P2105</f>
        <v>0</v>
      </c>
      <c r="Q1792" s="194" t="n">
        <f aca="false">'ВЕДОМСТВЕННАЯ '!Q2105</f>
        <v>0</v>
      </c>
      <c r="R1792" s="33" t="e">
        <f aca="false">Q1792/P1792*100</f>
        <v>#DIV/0!</v>
      </c>
      <c r="S1792" s="194" t="n">
        <f aca="false">'ВЕДОМСТВЕННАЯ '!T2105</f>
        <v>0</v>
      </c>
      <c r="T1792" s="194" t="n">
        <f aca="false">'ВЕДОМСТВЕННАЯ '!U2105</f>
        <v>0</v>
      </c>
      <c r="U1792" s="194" t="n">
        <f aca="false">'ВЕДОМСТВЕННАЯ '!V2105</f>
        <v>0</v>
      </c>
      <c r="V1792" s="194" t="n">
        <f aca="false">'ВЕДОМСТВЕННАЯ '!W2105</f>
        <v>0</v>
      </c>
      <c r="W1792" s="194" t="n">
        <f aca="false">'ВЕДОМСТВЕННАЯ '!X2105</f>
        <v>0</v>
      </c>
      <c r="X1792" s="194" t="n">
        <f aca="false">'ВЕДОМСТВЕННАЯ '!Y2105</f>
        <v>0</v>
      </c>
      <c r="Y1792" s="194" t="n">
        <f aca="false">'ВЕДОМСТВЕННАЯ '!Z2105</f>
        <v>0</v>
      </c>
      <c r="Z1792" s="194" t="n">
        <f aca="false">'ВЕДОМСТВЕННАЯ '!AA2105</f>
        <v>0</v>
      </c>
      <c r="AA1792" s="202" t="n">
        <f aca="false">'ВЕДОМСТВЕННАЯ '!AB2105</f>
        <v>0</v>
      </c>
      <c r="AB1792" s="202" t="n">
        <f aca="false">'ВЕДОМСТВЕННАЯ '!AC2105</f>
        <v>0</v>
      </c>
      <c r="AC1792" s="202" t="n">
        <f aca="false">'ВЕДОМСТВЕННАЯ '!AD2105</f>
        <v>0</v>
      </c>
    </row>
    <row r="1793" customFormat="false" ht="20.1" hidden="true" customHeight="true" outlineLevel="0" collapsed="false">
      <c r="A1793" s="385" t="str">
        <f aca="false">'ВЕДОМСТВЕННАЯ '!A2106</f>
        <v>задание</v>
      </c>
      <c r="B1793" s="384" t="str">
        <f aca="false">'ВЕДОМСТВЕННАЯ '!B2106</f>
        <v>907</v>
      </c>
      <c r="C1793" s="289" t="str">
        <f aca="false">'ВЕДОМСТВЕННАЯ '!C2106</f>
        <v>11</v>
      </c>
      <c r="D1793" s="256" t="str">
        <f aca="false">'ВЕДОМСТВЕННАЯ '!D2106</f>
        <v>01</v>
      </c>
      <c r="E1793" s="283" t="n">
        <f aca="false">'ВЕДОМСТВЕННАЯ '!E2106</f>
        <v>0</v>
      </c>
      <c r="F1793" s="284" t="n">
        <f aca="false">'ВЕДОМСТВЕННАЯ '!F2106</f>
        <v>0</v>
      </c>
      <c r="G1793" s="284" t="n">
        <f aca="false">'ВЕДОМСТВЕННАЯ '!G2106</f>
        <v>0</v>
      </c>
      <c r="H1793" s="273" t="n">
        <f aca="false">'ВЕДОМСТВЕННАЯ '!H2106</f>
        <v>0</v>
      </c>
      <c r="I1793" s="273" t="n">
        <f aca="false">'ВЕДОМСТВЕННАЯ '!I2106</f>
        <v>0</v>
      </c>
      <c r="J1793" s="273" t="n">
        <f aca="false">'ВЕДОМСТВЕННАЯ '!J2106</f>
        <v>0</v>
      </c>
      <c r="K1793" s="193" t="n">
        <f aca="false">'ВЕДОМСТВЕННАЯ '!K2106</f>
        <v>1661.1</v>
      </c>
      <c r="L1793" s="193" t="n">
        <f aca="false">'ВЕДОМСТВЕННАЯ '!L2106</f>
        <v>1929.2</v>
      </c>
      <c r="M1793" s="193" t="n">
        <f aca="false">'ВЕДОМСТВЕННАЯ '!M2106</f>
        <v>0</v>
      </c>
      <c r="N1793" s="193" t="n">
        <f aca="false">'ВЕДОМСТВЕННАЯ '!N2106</f>
        <v>0</v>
      </c>
      <c r="O1793" s="193" t="n">
        <f aca="false">'ВЕДОМСТВЕННАЯ '!O2106</f>
        <v>1929.2</v>
      </c>
      <c r="P1793" s="194" t="n">
        <f aca="false">'ВЕДОМСТВЕННАЯ '!P2106</f>
        <v>0</v>
      </c>
      <c r="Q1793" s="194" t="n">
        <f aca="false">'ВЕДОМСТВЕННАЯ '!Q2106</f>
        <v>0</v>
      </c>
      <c r="R1793" s="33" t="e">
        <f aca="false">Q1793/P1793*100</f>
        <v>#DIV/0!</v>
      </c>
      <c r="S1793" s="194" t="n">
        <f aca="false">'ВЕДОМСТВЕННАЯ '!T2106</f>
        <v>0</v>
      </c>
      <c r="T1793" s="194" t="n">
        <f aca="false">'ВЕДОМСТВЕННАЯ '!U2106</f>
        <v>0</v>
      </c>
      <c r="U1793" s="194" t="n">
        <f aca="false">'ВЕДОМСТВЕННАЯ '!V2106</f>
        <v>0</v>
      </c>
      <c r="V1793" s="194" t="n">
        <f aca="false">'ВЕДОМСТВЕННАЯ '!W2106</f>
        <v>0</v>
      </c>
      <c r="W1793" s="194" t="n">
        <f aca="false">'ВЕДОМСТВЕННАЯ '!X2106</f>
        <v>0</v>
      </c>
      <c r="X1793" s="194" t="n">
        <f aca="false">'ВЕДОМСТВЕННАЯ '!Y2106</f>
        <v>0</v>
      </c>
      <c r="Y1793" s="194" t="n">
        <f aca="false">'ВЕДОМСТВЕННАЯ '!Z2106</f>
        <v>0</v>
      </c>
      <c r="Z1793" s="194" t="n">
        <f aca="false">'ВЕДОМСТВЕННАЯ '!AA2106</f>
        <v>0</v>
      </c>
      <c r="AA1793" s="202" t="n">
        <f aca="false">'ВЕДОМСТВЕННАЯ '!AB2106</f>
        <v>0</v>
      </c>
      <c r="AB1793" s="202" t="n">
        <f aca="false">'ВЕДОМСТВЕННАЯ '!AC2106</f>
        <v>0</v>
      </c>
      <c r="AC1793" s="202" t="n">
        <f aca="false">'ВЕДОМСТВЕННАЯ '!AD2106</f>
        <v>0</v>
      </c>
    </row>
    <row r="1794" customFormat="false" ht="20.1" hidden="true" customHeight="true" outlineLevel="0" collapsed="false">
      <c r="A1794" s="385" t="str">
        <f aca="false">'ВЕДОМСТВЕННАЯ '!A2107</f>
        <v>эл.энерия</v>
      </c>
      <c r="B1794" s="384" t="str">
        <f aca="false">'ВЕДОМСТВЕННАЯ '!B2107</f>
        <v>907</v>
      </c>
      <c r="C1794" s="289" t="str">
        <f aca="false">'ВЕДОМСТВЕННАЯ '!C2107</f>
        <v>11</v>
      </c>
      <c r="D1794" s="256" t="str">
        <f aca="false">'ВЕДОМСТВЕННАЯ '!D2107</f>
        <v>01</v>
      </c>
      <c r="E1794" s="283" t="n">
        <f aca="false">'ВЕДОМСТВЕННАЯ '!E2107</f>
        <v>0</v>
      </c>
      <c r="F1794" s="284" t="n">
        <f aca="false">'ВЕДОМСТВЕННАЯ '!F2107</f>
        <v>0</v>
      </c>
      <c r="G1794" s="284" t="n">
        <f aca="false">'ВЕДОМСТВЕННАЯ '!G2107</f>
        <v>0</v>
      </c>
      <c r="H1794" s="273" t="n">
        <f aca="false">'ВЕДОМСТВЕННАЯ '!H2107</f>
        <v>0</v>
      </c>
      <c r="I1794" s="273" t="n">
        <f aca="false">'ВЕДОМСТВЕННАЯ '!I2107</f>
        <v>0</v>
      </c>
      <c r="J1794" s="273" t="n">
        <f aca="false">'ВЕДОМСТВЕННАЯ '!J2107</f>
        <v>0</v>
      </c>
      <c r="K1794" s="193" t="n">
        <f aca="false">'ВЕДОМСТВЕННАЯ '!K2107</f>
        <v>252.6</v>
      </c>
      <c r="L1794" s="193" t="n">
        <f aca="false">'ВЕДОМСТВЕННАЯ '!L2107</f>
        <v>286.4</v>
      </c>
      <c r="M1794" s="193" t="n">
        <f aca="false">'ВЕДОМСТВЕННАЯ '!M2107</f>
        <v>0</v>
      </c>
      <c r="N1794" s="193" t="n">
        <f aca="false">'ВЕДОМСТВЕННАЯ '!N2107</f>
        <v>3904.9</v>
      </c>
      <c r="O1794" s="193" t="n">
        <f aca="false">'ВЕДОМСТВЕННАЯ '!O2107</f>
        <v>286.4</v>
      </c>
      <c r="P1794" s="194" t="n">
        <f aca="false">'ВЕДОМСТВЕННАЯ '!P2107</f>
        <v>0</v>
      </c>
      <c r="Q1794" s="194" t="n">
        <f aca="false">'ВЕДОМСТВЕННАЯ '!Q2107</f>
        <v>0</v>
      </c>
      <c r="R1794" s="33" t="e">
        <f aca="false">Q1794/P1794*100</f>
        <v>#DIV/0!</v>
      </c>
      <c r="S1794" s="194" t="n">
        <f aca="false">'ВЕДОМСТВЕННАЯ '!T2107</f>
        <v>0</v>
      </c>
      <c r="T1794" s="194" t="n">
        <f aca="false">'ВЕДОМСТВЕННАЯ '!U2107</f>
        <v>0</v>
      </c>
      <c r="U1794" s="194" t="n">
        <f aca="false">'ВЕДОМСТВЕННАЯ '!V2107</f>
        <v>0</v>
      </c>
      <c r="V1794" s="194" t="n">
        <f aca="false">'ВЕДОМСТВЕННАЯ '!W2107</f>
        <v>0</v>
      </c>
      <c r="W1794" s="194" t="n">
        <f aca="false">'ВЕДОМСТВЕННАЯ '!X2107</f>
        <v>0</v>
      </c>
      <c r="X1794" s="194" t="n">
        <f aca="false">'ВЕДОМСТВЕННАЯ '!Y2107</f>
        <v>0</v>
      </c>
      <c r="Y1794" s="194" t="n">
        <f aca="false">'ВЕДОМСТВЕННАЯ '!Z2107</f>
        <v>0</v>
      </c>
      <c r="Z1794" s="194" t="n">
        <f aca="false">'ВЕДОМСТВЕННАЯ '!AA2107</f>
        <v>0</v>
      </c>
      <c r="AA1794" s="202" t="n">
        <f aca="false">'ВЕДОМСТВЕННАЯ '!AB2107</f>
        <v>0</v>
      </c>
      <c r="AB1794" s="202" t="n">
        <f aca="false">'ВЕДОМСТВЕННАЯ '!AC2107</f>
        <v>0</v>
      </c>
      <c r="AC1794" s="202" t="n">
        <f aca="false">'ВЕДОМСТВЕННАЯ '!AD2107</f>
        <v>0</v>
      </c>
    </row>
    <row r="1795" customFormat="false" ht="20.1" hidden="true" customHeight="true" outlineLevel="0" collapsed="false">
      <c r="A1795" s="385" t="str">
        <f aca="false">'ВЕДОМСТВЕННАЯ '!A2108</f>
        <v> Комуслуги (отопление +ГВС)</v>
      </c>
      <c r="B1795" s="384" t="str">
        <f aca="false">'ВЕДОМСТВЕННАЯ '!B2108</f>
        <v>907</v>
      </c>
      <c r="C1795" s="289" t="str">
        <f aca="false">'ВЕДОМСТВЕННАЯ '!C2108</f>
        <v>11</v>
      </c>
      <c r="D1795" s="256" t="str">
        <f aca="false">'ВЕДОМСТВЕННАЯ '!D2108</f>
        <v>01</v>
      </c>
      <c r="E1795" s="283" t="n">
        <f aca="false">'ВЕДОМСТВЕННАЯ '!E2108</f>
        <v>0</v>
      </c>
      <c r="F1795" s="284" t="n">
        <f aca="false">'ВЕДОМСТВЕННАЯ '!F2108</f>
        <v>0</v>
      </c>
      <c r="G1795" s="284" t="n">
        <f aca="false">'ВЕДОМСТВЕННАЯ '!G2108</f>
        <v>0</v>
      </c>
      <c r="H1795" s="273" t="n">
        <f aca="false">'ВЕДОМСТВЕННАЯ '!H2108</f>
        <v>0</v>
      </c>
      <c r="I1795" s="273" t="n">
        <f aca="false">'ВЕДОМСТВЕННАЯ '!I2108</f>
        <v>0</v>
      </c>
      <c r="J1795" s="273" t="n">
        <f aca="false">'ВЕДОМСТВЕННАЯ '!J2108</f>
        <v>0</v>
      </c>
      <c r="K1795" s="193" t="n">
        <f aca="false">'ВЕДОМСТВЕННАЯ '!K2108</f>
        <v>4638.5</v>
      </c>
      <c r="L1795" s="193" t="n">
        <f aca="false">'ВЕДОМСТВЕННАЯ '!L2108</f>
        <v>3606.3</v>
      </c>
      <c r="M1795" s="193" t="n">
        <f aca="false">'ВЕДОМСТВЕННАЯ '!M2108</f>
        <v>0</v>
      </c>
      <c r="N1795" s="193" t="n">
        <f aca="false">'ВЕДОМСТВЕННАЯ '!N2108</f>
        <v>0</v>
      </c>
      <c r="O1795" s="193" t="n">
        <f aca="false">'ВЕДОМСТВЕННАЯ '!O2108</f>
        <v>3606.3</v>
      </c>
      <c r="P1795" s="194" t="n">
        <f aca="false">'ВЕДОМСТВЕННАЯ '!P2108</f>
        <v>0</v>
      </c>
      <c r="Q1795" s="194" t="n">
        <f aca="false">'ВЕДОМСТВЕННАЯ '!Q2108</f>
        <v>0</v>
      </c>
      <c r="R1795" s="33" t="e">
        <f aca="false">Q1795/P1795*100</f>
        <v>#DIV/0!</v>
      </c>
      <c r="S1795" s="194" t="n">
        <f aca="false">'ВЕДОМСТВЕННАЯ '!T2108</f>
        <v>0</v>
      </c>
      <c r="T1795" s="194" t="n">
        <f aca="false">'ВЕДОМСТВЕННАЯ '!U2108</f>
        <v>0</v>
      </c>
      <c r="U1795" s="194" t="n">
        <f aca="false">'ВЕДОМСТВЕННАЯ '!V2108</f>
        <v>0</v>
      </c>
      <c r="V1795" s="194" t="n">
        <f aca="false">'ВЕДОМСТВЕННАЯ '!W2108</f>
        <v>0</v>
      </c>
      <c r="W1795" s="194" t="n">
        <f aca="false">'ВЕДОМСТВЕННАЯ '!X2108</f>
        <v>0</v>
      </c>
      <c r="X1795" s="194" t="n">
        <f aca="false">'ВЕДОМСТВЕННАЯ '!Y2108</f>
        <v>0</v>
      </c>
      <c r="Y1795" s="194" t="n">
        <f aca="false">'ВЕДОМСТВЕННАЯ '!Z2108</f>
        <v>0</v>
      </c>
      <c r="Z1795" s="194" t="n">
        <f aca="false">'ВЕДОМСТВЕННАЯ '!AA2108</f>
        <v>0</v>
      </c>
      <c r="AA1795" s="202" t="n">
        <f aca="false">'ВЕДОМСТВЕННАЯ '!AB2108</f>
        <v>0</v>
      </c>
      <c r="AB1795" s="202" t="n">
        <f aca="false">'ВЕДОМСТВЕННАЯ '!AC2108</f>
        <v>0</v>
      </c>
      <c r="AC1795" s="202" t="n">
        <f aca="false">'ВЕДОМСТВЕННАЯ '!AD2108</f>
        <v>0</v>
      </c>
    </row>
    <row r="1796" customFormat="false" ht="20.1" hidden="true" customHeight="true" outlineLevel="0" collapsed="false">
      <c r="A1796" s="385" t="str">
        <f aca="false">'ВЕДОМСТВЕННАЯ '!A2109</f>
        <v>Хол.вода+канализация</v>
      </c>
      <c r="B1796" s="384" t="str">
        <f aca="false">'ВЕДОМСТВЕННАЯ '!B2109</f>
        <v>907</v>
      </c>
      <c r="C1796" s="289" t="str">
        <f aca="false">'ВЕДОМСТВЕННАЯ '!C2109</f>
        <v>11</v>
      </c>
      <c r="D1796" s="256" t="str">
        <f aca="false">'ВЕДОМСТВЕННАЯ '!D2109</f>
        <v>01</v>
      </c>
      <c r="E1796" s="283" t="n">
        <f aca="false">'ВЕДОМСТВЕННАЯ '!E2109</f>
        <v>0</v>
      </c>
      <c r="F1796" s="284" t="n">
        <f aca="false">'ВЕДОМСТВЕННАЯ '!F2109</f>
        <v>0</v>
      </c>
      <c r="G1796" s="284" t="n">
        <f aca="false">'ВЕДОМСТВЕННАЯ '!G2109</f>
        <v>0</v>
      </c>
      <c r="H1796" s="273" t="n">
        <f aca="false">'ВЕДОМСТВЕННАЯ '!H2109</f>
        <v>0</v>
      </c>
      <c r="I1796" s="273" t="n">
        <f aca="false">'ВЕДОМСТВЕННАЯ '!I2109</f>
        <v>0</v>
      </c>
      <c r="J1796" s="273" t="n">
        <f aca="false">'ВЕДОМСТВЕННАЯ '!J2109</f>
        <v>0</v>
      </c>
      <c r="K1796" s="193" t="n">
        <f aca="false">'ВЕДОМСТВЕННАЯ '!K2109</f>
        <v>30.2</v>
      </c>
      <c r="L1796" s="193" t="n">
        <f aca="false">'ВЕДОМСТВЕННАЯ '!L2109</f>
        <v>12.2</v>
      </c>
      <c r="M1796" s="193" t="n">
        <f aca="false">'ВЕДОМСТВЕННАЯ '!M2109</f>
        <v>0</v>
      </c>
      <c r="N1796" s="193" t="n">
        <f aca="false">'ВЕДОМСТВЕННАЯ '!N2109</f>
        <v>0</v>
      </c>
      <c r="O1796" s="193" t="n">
        <f aca="false">'ВЕДОМСТВЕННАЯ '!O2109</f>
        <v>12.2</v>
      </c>
      <c r="P1796" s="194" t="n">
        <f aca="false">'ВЕДОМСТВЕННАЯ '!P2109</f>
        <v>0</v>
      </c>
      <c r="Q1796" s="194" t="n">
        <f aca="false">'ВЕДОМСТВЕННАЯ '!Q2109</f>
        <v>0</v>
      </c>
      <c r="R1796" s="33" t="e">
        <f aca="false">Q1796/P1796*100</f>
        <v>#DIV/0!</v>
      </c>
      <c r="S1796" s="194" t="n">
        <f aca="false">'ВЕДОМСТВЕННАЯ '!T2109</f>
        <v>0</v>
      </c>
      <c r="T1796" s="194" t="n">
        <f aca="false">'ВЕДОМСТВЕННАЯ '!U2109</f>
        <v>0</v>
      </c>
      <c r="U1796" s="194" t="n">
        <f aca="false">'ВЕДОМСТВЕННАЯ '!V2109</f>
        <v>0</v>
      </c>
      <c r="V1796" s="194" t="n">
        <f aca="false">'ВЕДОМСТВЕННАЯ '!W2109</f>
        <v>0</v>
      </c>
      <c r="W1796" s="194" t="n">
        <f aca="false">'ВЕДОМСТВЕННАЯ '!X2109</f>
        <v>0</v>
      </c>
      <c r="X1796" s="194" t="n">
        <f aca="false">'ВЕДОМСТВЕННАЯ '!Y2109</f>
        <v>0</v>
      </c>
      <c r="Y1796" s="194" t="n">
        <f aca="false">'ВЕДОМСТВЕННАЯ '!Z2109</f>
        <v>0</v>
      </c>
      <c r="Z1796" s="194" t="n">
        <f aca="false">'ВЕДОМСТВЕННАЯ '!AA2109</f>
        <v>0</v>
      </c>
      <c r="AA1796" s="202" t="n">
        <f aca="false">'ВЕДОМСТВЕННАЯ '!AB2109</f>
        <v>0</v>
      </c>
      <c r="AB1796" s="202" t="n">
        <f aca="false">'ВЕДОМСТВЕННАЯ '!AC2109</f>
        <v>0</v>
      </c>
      <c r="AC1796" s="202" t="n">
        <f aca="false">'ВЕДОМСТВЕННАЯ '!AD2109</f>
        <v>0</v>
      </c>
    </row>
    <row r="1797" customFormat="false" ht="60" hidden="true" customHeight="true" outlineLevel="0" collapsed="false">
      <c r="A1797" s="369" t="str">
        <f aca="false">'ВЕДОМСТВЕННАЯ '!A2110</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797" s="384" t="str">
        <f aca="false">'ВЕДОМСТВЕННАЯ '!B2110</f>
        <v>907</v>
      </c>
      <c r="C1797" s="289" t="str">
        <f aca="false">'ВЕДОМСТВЕННАЯ '!C2110</f>
        <v>11</v>
      </c>
      <c r="D1797" s="256" t="str">
        <f aca="false">'ВЕДОМСТВЕННАЯ '!D2110</f>
        <v>01</v>
      </c>
      <c r="E1797" s="283" t="str">
        <f aca="false">'ВЕДОМСТВЕННАЯ '!E2110</f>
        <v>5P</v>
      </c>
      <c r="F1797" s="284" t="str">
        <f aca="false">'ВЕДОМСТВЕННАЯ '!F2110</f>
        <v>2</v>
      </c>
      <c r="G1797" s="284" t="str">
        <f aca="false">'ВЕДОМСТВЕННАЯ '!G2110</f>
        <v>01</v>
      </c>
      <c r="H1797" s="273" t="str">
        <f aca="false">'ВЕДОМСТВЕННАЯ '!H2110</f>
        <v>90800</v>
      </c>
      <c r="I1797" s="273" t="n">
        <f aca="false">'ВЕДОМСТВЕННАЯ '!I2110</f>
        <v>0</v>
      </c>
      <c r="J1797" s="273" t="n">
        <f aca="false">'ВЕДОМСТВЕННАЯ '!J2110</f>
        <v>0</v>
      </c>
      <c r="K1797" s="193" t="n">
        <f aca="false">'ВЕДОМСТВЕННАЯ '!K2110</f>
        <v>113.5</v>
      </c>
      <c r="L1797" s="193" t="n">
        <f aca="false">'ВЕДОМСТВЕННАЯ '!L2110</f>
        <v>2167.8</v>
      </c>
      <c r="M1797" s="193" t="n">
        <f aca="false">'ВЕДОМСТВЕННАЯ '!M2110</f>
        <v>0</v>
      </c>
      <c r="N1797" s="193" t="n">
        <f aca="false">'ВЕДОМСТВЕННАЯ '!N2110</f>
        <v>0</v>
      </c>
      <c r="O1797" s="193" t="n">
        <f aca="false">'ВЕДОМСТВЕННАЯ '!O2110</f>
        <v>0</v>
      </c>
      <c r="P1797" s="194" t="n">
        <f aca="false">'ВЕДОМСТВЕННАЯ '!P2110</f>
        <v>0</v>
      </c>
      <c r="Q1797" s="194" t="n">
        <f aca="false">'ВЕДОМСТВЕННАЯ '!Q2110</f>
        <v>0</v>
      </c>
      <c r="R1797" s="33" t="e">
        <f aca="false">Q1797/P1797*100</f>
        <v>#DIV/0!</v>
      </c>
      <c r="S1797" s="194" t="n">
        <f aca="false">'ВЕДОМСТВЕННАЯ '!T2110</f>
        <v>0</v>
      </c>
      <c r="T1797" s="194" t="n">
        <f aca="false">'ВЕДОМСТВЕННАЯ '!U2110</f>
        <v>0</v>
      </c>
      <c r="U1797" s="194" t="n">
        <f aca="false">'ВЕДОМСТВЕННАЯ '!V2110</f>
        <v>0</v>
      </c>
      <c r="V1797" s="194" t="n">
        <f aca="false">'ВЕДОМСТВЕННАЯ '!W2110</f>
        <v>0</v>
      </c>
      <c r="W1797" s="194" t="n">
        <f aca="false">'ВЕДОМСТВЕННАЯ '!X2110</f>
        <v>0</v>
      </c>
      <c r="X1797" s="194" t="n">
        <f aca="false">'ВЕДОМСТВЕННАЯ '!Y2110</f>
        <v>0</v>
      </c>
      <c r="Y1797" s="194" t="n">
        <f aca="false">'ВЕДОМСТВЕННАЯ '!Z2110</f>
        <v>0</v>
      </c>
      <c r="Z1797" s="194" t="n">
        <f aca="false">'ВЕДОМСТВЕННАЯ '!AA2110</f>
        <v>0</v>
      </c>
      <c r="AA1797" s="202" t="n">
        <f aca="false">'ВЕДОМСТВЕННАЯ '!AB2110</f>
        <v>0</v>
      </c>
      <c r="AB1797" s="202" t="n">
        <f aca="false">'ВЕДОМСТВЕННАЯ '!AC2110</f>
        <v>0</v>
      </c>
      <c r="AC1797" s="202" t="n">
        <f aca="false">'ВЕДОМСТВЕННАЯ '!AD2110</f>
        <v>0</v>
      </c>
    </row>
    <row r="1798" customFormat="false" ht="42" hidden="true" customHeight="true" outlineLevel="0" collapsed="false">
      <c r="A1798" s="369" t="str">
        <f aca="false">'ВЕДОМСТВЕННАЯ '!A2111</f>
        <v>Закупка товаров, работ и услуг для обеспечения государственных (муниципальных) нужд</v>
      </c>
      <c r="B1798" s="384" t="str">
        <f aca="false">'ВЕДОМСТВЕННАЯ '!B2111</f>
        <v>907</v>
      </c>
      <c r="C1798" s="289" t="str">
        <f aca="false">'ВЕДОМСТВЕННАЯ '!C2111</f>
        <v>11</v>
      </c>
      <c r="D1798" s="256" t="str">
        <f aca="false">'ВЕДОМСТВЕННАЯ '!D2111</f>
        <v>01</v>
      </c>
      <c r="E1798" s="283" t="str">
        <f aca="false">'ВЕДОМСТВЕННАЯ '!E2111</f>
        <v>5P</v>
      </c>
      <c r="F1798" s="284" t="str">
        <f aca="false">'ВЕДОМСТВЕННАЯ '!F2111</f>
        <v>2</v>
      </c>
      <c r="G1798" s="284" t="str">
        <f aca="false">'ВЕДОМСТВЕННАЯ '!G2111</f>
        <v>01</v>
      </c>
      <c r="H1798" s="273" t="str">
        <f aca="false">'ВЕДОМСТВЕННАЯ '!H2111</f>
        <v>90800</v>
      </c>
      <c r="I1798" s="273" t="n">
        <f aca="false">'ВЕДОМСТВЕННАЯ '!I2111</f>
        <v>0</v>
      </c>
      <c r="J1798" s="273" t="str">
        <f aca="false">'ВЕДОМСТВЕННАЯ '!J2111</f>
        <v>200</v>
      </c>
      <c r="K1798" s="193" t="n">
        <f aca="false">'ВЕДОМСТВЕННАЯ '!K2111</f>
        <v>0</v>
      </c>
      <c r="L1798" s="193" t="n">
        <f aca="false">'ВЕДОМСТВЕННАЯ '!L2111</f>
        <v>0</v>
      </c>
      <c r="M1798" s="193" t="n">
        <f aca="false">'ВЕДОМСТВЕННАЯ '!M2111</f>
        <v>0</v>
      </c>
      <c r="N1798" s="193" t="n">
        <f aca="false">'ВЕДОМСТВЕННАЯ '!N2111</f>
        <v>0</v>
      </c>
      <c r="O1798" s="193" t="n">
        <f aca="false">'ВЕДОМСТВЕННАЯ '!O2111</f>
        <v>0</v>
      </c>
      <c r="P1798" s="194" t="n">
        <f aca="false">'ВЕДОМСТВЕННАЯ '!P2111</f>
        <v>0</v>
      </c>
      <c r="Q1798" s="194" t="n">
        <f aca="false">'ВЕДОМСТВЕННАЯ '!Q2111</f>
        <v>0</v>
      </c>
      <c r="R1798" s="33" t="e">
        <f aca="false">Q1798/P1798*100</f>
        <v>#DIV/0!</v>
      </c>
      <c r="S1798" s="194" t="n">
        <f aca="false">'ВЕДОМСТВЕННАЯ '!T2111</f>
        <v>0</v>
      </c>
      <c r="T1798" s="194" t="n">
        <f aca="false">'ВЕДОМСТВЕННАЯ '!U2111</f>
        <v>0</v>
      </c>
      <c r="U1798" s="194" t="n">
        <f aca="false">'ВЕДОМСТВЕННАЯ '!V2111</f>
        <v>0</v>
      </c>
      <c r="V1798" s="194" t="n">
        <f aca="false">'ВЕДОМСТВЕННАЯ '!W2111</f>
        <v>0</v>
      </c>
      <c r="W1798" s="194" t="n">
        <f aca="false">'ВЕДОМСТВЕННАЯ '!X2111</f>
        <v>0</v>
      </c>
      <c r="X1798" s="194" t="n">
        <f aca="false">'ВЕДОМСТВЕННАЯ '!Y2111</f>
        <v>0</v>
      </c>
      <c r="Y1798" s="194" t="n">
        <f aca="false">'ВЕДОМСТВЕННАЯ '!Z2111</f>
        <v>0</v>
      </c>
      <c r="Z1798" s="194" t="n">
        <f aca="false">'ВЕДОМСТВЕННАЯ '!AA2111</f>
        <v>0</v>
      </c>
      <c r="AA1798" s="202" t="n">
        <f aca="false">'ВЕДОМСТВЕННАЯ '!AB2111</f>
        <v>0</v>
      </c>
      <c r="AB1798" s="202" t="n">
        <f aca="false">'ВЕДОМСТВЕННАЯ '!AC2111</f>
        <v>0</v>
      </c>
      <c r="AC1798" s="202" t="n">
        <f aca="false">'ВЕДОМСТВЕННАЯ '!AD2111</f>
        <v>0</v>
      </c>
    </row>
    <row r="1799" customFormat="false" ht="39" hidden="true" customHeight="true" outlineLevel="0" collapsed="false">
      <c r="A1799" s="369" t="str">
        <f aca="false">'ВЕДОМСТВЕННАЯ '!A2112</f>
        <v>Иные закупки товаров, работ и услуг для обеспечения государственных (муниципальных) нужд </v>
      </c>
      <c r="B1799" s="384" t="str">
        <f aca="false">'ВЕДОМСТВЕННАЯ '!B2112</f>
        <v>907</v>
      </c>
      <c r="C1799" s="289" t="str">
        <f aca="false">'ВЕДОМСТВЕННАЯ '!C2112</f>
        <v>11</v>
      </c>
      <c r="D1799" s="256" t="str">
        <f aca="false">'ВЕДОМСТВЕННАЯ '!D2112</f>
        <v>01</v>
      </c>
      <c r="E1799" s="283" t="str">
        <f aca="false">'ВЕДОМСТВЕННАЯ '!E2112</f>
        <v>5P</v>
      </c>
      <c r="F1799" s="284" t="str">
        <f aca="false">'ВЕДОМСТВЕННАЯ '!F2112</f>
        <v>2</v>
      </c>
      <c r="G1799" s="284" t="str">
        <f aca="false">'ВЕДОМСТВЕННАЯ '!G2112</f>
        <v>01</v>
      </c>
      <c r="H1799" s="273" t="str">
        <f aca="false">'ВЕДОМСТВЕННАЯ '!H2112</f>
        <v>90800</v>
      </c>
      <c r="I1799" s="273" t="n">
        <f aca="false">'ВЕДОМСТВЕННАЯ '!I2112</f>
        <v>0</v>
      </c>
      <c r="J1799" s="273" t="str">
        <f aca="false">'ВЕДОМСТВЕННАЯ '!J2112</f>
        <v>240</v>
      </c>
      <c r="K1799" s="193" t="n">
        <f aca="false">'ВЕДОМСТВЕННАЯ '!K2112</f>
        <v>0</v>
      </c>
      <c r="L1799" s="193" t="n">
        <f aca="false">'ВЕДОМСТВЕННАЯ '!L2112</f>
        <v>0</v>
      </c>
      <c r="M1799" s="193" t="n">
        <f aca="false">'ВЕДОМСТВЕННАЯ '!M2112</f>
        <v>0</v>
      </c>
      <c r="N1799" s="193" t="n">
        <f aca="false">'ВЕДОМСТВЕННАЯ '!N2112</f>
        <v>0</v>
      </c>
      <c r="O1799" s="193" t="n">
        <f aca="false">'ВЕДОМСТВЕННАЯ '!O2112</f>
        <v>0</v>
      </c>
      <c r="P1799" s="194" t="n">
        <f aca="false">'ВЕДОМСТВЕННАЯ '!P2112</f>
        <v>0</v>
      </c>
      <c r="Q1799" s="194" t="n">
        <f aca="false">'ВЕДОМСТВЕННАЯ '!Q2112</f>
        <v>0</v>
      </c>
      <c r="R1799" s="33" t="e">
        <f aca="false">Q1799/P1799*100</f>
        <v>#DIV/0!</v>
      </c>
      <c r="S1799" s="194" t="n">
        <f aca="false">'ВЕДОМСТВЕННАЯ '!T2112</f>
        <v>0</v>
      </c>
      <c r="T1799" s="194" t="n">
        <f aca="false">'ВЕДОМСТВЕННАЯ '!U2112</f>
        <v>0</v>
      </c>
      <c r="U1799" s="194" t="n">
        <f aca="false">'ВЕДОМСТВЕННАЯ '!V2112</f>
        <v>0</v>
      </c>
      <c r="V1799" s="194" t="n">
        <f aca="false">'ВЕДОМСТВЕННАЯ '!W2112</f>
        <v>0</v>
      </c>
      <c r="W1799" s="194" t="n">
        <f aca="false">'ВЕДОМСТВЕННАЯ '!X2112</f>
        <v>0</v>
      </c>
      <c r="X1799" s="194" t="n">
        <f aca="false">'ВЕДОМСТВЕННАЯ '!Y2112</f>
        <v>0</v>
      </c>
      <c r="Y1799" s="194" t="n">
        <f aca="false">'ВЕДОМСТВЕННАЯ '!Z2112</f>
        <v>0</v>
      </c>
      <c r="Z1799" s="194" t="n">
        <f aca="false">'ВЕДОМСТВЕННАЯ '!AA2112</f>
        <v>0</v>
      </c>
      <c r="AA1799" s="202" t="n">
        <f aca="false">'ВЕДОМСТВЕННАЯ '!AB2112</f>
        <v>0</v>
      </c>
      <c r="AB1799" s="202" t="n">
        <f aca="false">'ВЕДОМСТВЕННАЯ '!AC2112</f>
        <v>0</v>
      </c>
      <c r="AC1799" s="202" t="n">
        <f aca="false">'ВЕДОМСТВЕННАЯ '!AD2112</f>
        <v>0</v>
      </c>
    </row>
    <row r="1800" customFormat="false" ht="15.75" hidden="true" customHeight="false" outlineLevel="0" collapsed="false">
      <c r="A1800" s="385" t="str">
        <f aca="false">'ВЕДОМСТВЕННАЯ '!A2113</f>
        <v>ФОК Арбат</v>
      </c>
      <c r="B1800" s="384" t="n">
        <f aca="false">'ВЕДОМСТВЕННАЯ '!B2113</f>
        <v>0</v>
      </c>
      <c r="C1800" s="289" t="n">
        <f aca="false">'ВЕДОМСТВЕННАЯ '!C2113</f>
        <v>0</v>
      </c>
      <c r="D1800" s="256" t="n">
        <f aca="false">'ВЕДОМСТВЕННАЯ '!D2113</f>
        <v>0</v>
      </c>
      <c r="E1800" s="283" t="n">
        <f aca="false">'ВЕДОМСТВЕННАЯ '!E2113</f>
        <v>0</v>
      </c>
      <c r="F1800" s="284" t="n">
        <f aca="false">'ВЕДОМСТВЕННАЯ '!F2113</f>
        <v>0</v>
      </c>
      <c r="G1800" s="284" t="n">
        <f aca="false">'ВЕДОМСТВЕННАЯ '!G2113</f>
        <v>0</v>
      </c>
      <c r="H1800" s="273" t="n">
        <f aca="false">'ВЕДОМСТВЕННАЯ '!H2113</f>
        <v>0</v>
      </c>
      <c r="I1800" s="273" t="n">
        <f aca="false">'ВЕДОМСТВЕННАЯ '!I2113</f>
        <v>0</v>
      </c>
      <c r="J1800" s="273" t="n">
        <f aca="false">'ВЕДОМСТВЕННАЯ '!J2113</f>
        <v>0</v>
      </c>
      <c r="K1800" s="193" t="n">
        <f aca="false">'ВЕДОМСТВЕННАЯ '!K2113</f>
        <v>0</v>
      </c>
      <c r="L1800" s="193" t="n">
        <f aca="false">'ВЕДОМСТВЕННАЯ '!L2113</f>
        <v>0</v>
      </c>
      <c r="M1800" s="193" t="n">
        <f aca="false">'ВЕДОМСТВЕННАЯ '!M2113</f>
        <v>0</v>
      </c>
      <c r="N1800" s="193" t="n">
        <f aca="false">'ВЕДОМСТВЕННАЯ '!N2113</f>
        <v>0</v>
      </c>
      <c r="O1800" s="193" t="n">
        <f aca="false">'ВЕДОМСТВЕННАЯ '!O2113</f>
        <v>0</v>
      </c>
      <c r="P1800" s="194" t="n">
        <f aca="false">'ВЕДОМСТВЕННАЯ '!P2113</f>
        <v>0</v>
      </c>
      <c r="Q1800" s="194" t="n">
        <f aca="false">'ВЕДОМСТВЕННАЯ '!Q2113</f>
        <v>0</v>
      </c>
      <c r="R1800" s="33" t="e">
        <f aca="false">Q1800/P1800*100</f>
        <v>#DIV/0!</v>
      </c>
      <c r="S1800" s="194" t="n">
        <f aca="false">'ВЕДОМСТВЕННАЯ '!T2113</f>
        <v>0</v>
      </c>
      <c r="T1800" s="194" t="n">
        <f aca="false">'ВЕДОМСТВЕННАЯ '!U2113</f>
        <v>0</v>
      </c>
      <c r="U1800" s="194" t="n">
        <f aca="false">'ВЕДОМСТВЕННАЯ '!V2113</f>
        <v>0</v>
      </c>
      <c r="V1800" s="194" t="n">
        <f aca="false">'ВЕДОМСТВЕННАЯ '!W2113</f>
        <v>0</v>
      </c>
      <c r="W1800" s="194" t="n">
        <f aca="false">'ВЕДОМСТВЕННАЯ '!X2113</f>
        <v>0</v>
      </c>
      <c r="X1800" s="194" t="n">
        <f aca="false">'ВЕДОМСТВЕННАЯ '!Y2113</f>
        <v>0</v>
      </c>
      <c r="Y1800" s="194" t="n">
        <f aca="false">'ВЕДОМСТВЕННАЯ '!Z2113</f>
        <v>0</v>
      </c>
      <c r="Z1800" s="194" t="n">
        <f aca="false">'ВЕДОМСТВЕННАЯ '!AA2113</f>
        <v>0</v>
      </c>
      <c r="AA1800" s="202" t="n">
        <f aca="false">'ВЕДОМСТВЕННАЯ '!AB2113</f>
        <v>0</v>
      </c>
      <c r="AB1800" s="202" t="n">
        <f aca="false">'ВЕДОМСТВЕННАЯ '!AC2113</f>
        <v>0</v>
      </c>
      <c r="AC1800" s="202" t="n">
        <f aca="false">'ВЕДОМСТВЕННАЯ '!AD2113</f>
        <v>0</v>
      </c>
    </row>
    <row r="1801" customFormat="false" ht="15.75" hidden="true" customHeight="false" outlineLevel="0" collapsed="false">
      <c r="A1801" s="385" t="str">
        <f aca="false">'ВЕДОМСТВЕННАЯ '!A2114</f>
        <v>ФОК спортивный зал</v>
      </c>
      <c r="B1801" s="384" t="n">
        <f aca="false">'ВЕДОМСТВЕННАЯ '!B2114</f>
        <v>0</v>
      </c>
      <c r="C1801" s="289" t="n">
        <f aca="false">'ВЕДОМСТВЕННАЯ '!C2114</f>
        <v>0</v>
      </c>
      <c r="D1801" s="256" t="n">
        <f aca="false">'ВЕДОМСТВЕННАЯ '!D2114</f>
        <v>0</v>
      </c>
      <c r="E1801" s="283" t="n">
        <f aca="false">'ВЕДОМСТВЕННАЯ '!E2114</f>
        <v>0</v>
      </c>
      <c r="F1801" s="284" t="n">
        <f aca="false">'ВЕДОМСТВЕННАЯ '!F2114</f>
        <v>0</v>
      </c>
      <c r="G1801" s="284" t="n">
        <f aca="false">'ВЕДОМСТВЕННАЯ '!G2114</f>
        <v>0</v>
      </c>
      <c r="H1801" s="273" t="n">
        <f aca="false">'ВЕДОМСТВЕННАЯ '!H2114</f>
        <v>0</v>
      </c>
      <c r="I1801" s="273" t="n">
        <f aca="false">'ВЕДОМСТВЕННАЯ '!I2114</f>
        <v>0</v>
      </c>
      <c r="J1801" s="273" t="n">
        <f aca="false">'ВЕДОМСТВЕННАЯ '!J2114</f>
        <v>0</v>
      </c>
      <c r="K1801" s="193" t="n">
        <f aca="false">'ВЕДОМСТВЕННАЯ '!K2114</f>
        <v>0</v>
      </c>
      <c r="L1801" s="193" t="n">
        <f aca="false">'ВЕДОМСТВЕННАЯ '!L2114</f>
        <v>0</v>
      </c>
      <c r="M1801" s="193" t="n">
        <f aca="false">'ВЕДОМСТВЕННАЯ '!M2114</f>
        <v>0</v>
      </c>
      <c r="N1801" s="193" t="n">
        <f aca="false">'ВЕДОМСТВЕННАЯ '!N2114</f>
        <v>0</v>
      </c>
      <c r="O1801" s="193" t="n">
        <f aca="false">'ВЕДОМСТВЕННАЯ '!O2114</f>
        <v>0</v>
      </c>
      <c r="P1801" s="194" t="n">
        <f aca="false">'ВЕДОМСТВЕННАЯ '!P2114</f>
        <v>0</v>
      </c>
      <c r="Q1801" s="194" t="n">
        <f aca="false">'ВЕДОМСТВЕННАЯ '!Q2114</f>
        <v>0</v>
      </c>
      <c r="R1801" s="33" t="e">
        <f aca="false">Q1801/P1801*100</f>
        <v>#DIV/0!</v>
      </c>
      <c r="S1801" s="194" t="n">
        <f aca="false">'ВЕДОМСТВЕННАЯ '!T2114</f>
        <v>0</v>
      </c>
      <c r="T1801" s="194" t="n">
        <f aca="false">'ВЕДОМСТВЕННАЯ '!U2114</f>
        <v>0</v>
      </c>
      <c r="U1801" s="194" t="n">
        <f aca="false">'ВЕДОМСТВЕННАЯ '!V2114</f>
        <v>0</v>
      </c>
      <c r="V1801" s="194" t="n">
        <f aca="false">'ВЕДОМСТВЕННАЯ '!W2114</f>
        <v>0</v>
      </c>
      <c r="W1801" s="194" t="n">
        <f aca="false">'ВЕДОМСТВЕННАЯ '!X2114</f>
        <v>0</v>
      </c>
      <c r="X1801" s="194" t="n">
        <f aca="false">'ВЕДОМСТВЕННАЯ '!Y2114</f>
        <v>0</v>
      </c>
      <c r="Y1801" s="194" t="n">
        <f aca="false">'ВЕДОМСТВЕННАЯ '!Z2114</f>
        <v>0</v>
      </c>
      <c r="Z1801" s="194" t="n">
        <f aca="false">'ВЕДОМСТВЕННАЯ '!AA2114</f>
        <v>0</v>
      </c>
      <c r="AA1801" s="202" t="n">
        <f aca="false">'ВЕДОМСТВЕННАЯ '!AB2114</f>
        <v>0</v>
      </c>
      <c r="AB1801" s="202" t="n">
        <f aca="false">'ВЕДОМСТВЕННАЯ '!AC2114</f>
        <v>0</v>
      </c>
      <c r="AC1801" s="202" t="n">
        <f aca="false">'ВЕДОМСТВЕННАЯ '!AD2114</f>
        <v>0</v>
      </c>
    </row>
    <row r="1802" customFormat="false" ht="35.1" hidden="true" customHeight="true" outlineLevel="0" collapsed="false">
      <c r="A1802" s="369" t="str">
        <f aca="false">'ВЕДОМСТВЕННАЯ '!A2115</f>
        <v>Предоставление субсидий бюджетным, автономным учреждениям и иным некоммерческим организациям</v>
      </c>
      <c r="B1802" s="384" t="str">
        <f aca="false">'ВЕДОМСТВЕННАЯ '!B2115</f>
        <v>907</v>
      </c>
      <c r="C1802" s="289" t="str">
        <f aca="false">'ВЕДОМСТВЕННАЯ '!C2115</f>
        <v>11</v>
      </c>
      <c r="D1802" s="256" t="str">
        <f aca="false">'ВЕДОМСТВЕННАЯ '!D2115</f>
        <v>01</v>
      </c>
      <c r="E1802" s="283" t="str">
        <f aca="false">'ВЕДОМСТВЕННАЯ '!E2115</f>
        <v>5P</v>
      </c>
      <c r="F1802" s="284" t="str">
        <f aca="false">'ВЕДОМСТВЕННАЯ '!F2115</f>
        <v>2</v>
      </c>
      <c r="G1802" s="284" t="str">
        <f aca="false">'ВЕДОМСТВЕННАЯ '!G2115</f>
        <v>01</v>
      </c>
      <c r="H1802" s="273" t="str">
        <f aca="false">'ВЕДОМСТВЕННАЯ '!H2115</f>
        <v>90800</v>
      </c>
      <c r="I1802" s="273" t="n">
        <f aca="false">'ВЕДОМСТВЕННАЯ '!I2115</f>
        <v>0</v>
      </c>
      <c r="J1802" s="273" t="str">
        <f aca="false">'ВЕДОМСТВЕННАЯ '!J2115</f>
        <v>600</v>
      </c>
      <c r="K1802" s="193" t="n">
        <f aca="false">'ВЕДОМСТВЕННАЯ '!K2115</f>
        <v>113.5</v>
      </c>
      <c r="L1802" s="193" t="n">
        <f aca="false">'ВЕДОМСТВЕННАЯ '!L2115</f>
        <v>2167.8</v>
      </c>
      <c r="M1802" s="193" t="n">
        <f aca="false">'ВЕДОМСТВЕННАЯ '!M2115</f>
        <v>0</v>
      </c>
      <c r="N1802" s="193" t="n">
        <f aca="false">'ВЕДОМСТВЕННАЯ '!N2115</f>
        <v>0</v>
      </c>
      <c r="O1802" s="193" t="n">
        <f aca="false">'ВЕДОМСТВЕННАЯ '!O2115</f>
        <v>0</v>
      </c>
      <c r="P1802" s="194" t="n">
        <f aca="false">'ВЕДОМСТВЕННАЯ '!P2115</f>
        <v>0</v>
      </c>
      <c r="Q1802" s="194" t="n">
        <f aca="false">'ВЕДОМСТВЕННАЯ '!Q2115</f>
        <v>0</v>
      </c>
      <c r="R1802" s="33" t="e">
        <f aca="false">Q1802/P1802*100</f>
        <v>#DIV/0!</v>
      </c>
      <c r="S1802" s="194" t="n">
        <f aca="false">'ВЕДОМСТВЕННАЯ '!T2115</f>
        <v>0</v>
      </c>
      <c r="T1802" s="194" t="n">
        <f aca="false">'ВЕДОМСТВЕННАЯ '!U2115</f>
        <v>0</v>
      </c>
      <c r="U1802" s="194" t="n">
        <f aca="false">'ВЕДОМСТВЕННАЯ '!V2115</f>
        <v>0</v>
      </c>
      <c r="V1802" s="194" t="n">
        <f aca="false">'ВЕДОМСТВЕННАЯ '!W2115</f>
        <v>0</v>
      </c>
      <c r="W1802" s="194" t="n">
        <f aca="false">'ВЕДОМСТВЕННАЯ '!X2115</f>
        <v>0</v>
      </c>
      <c r="X1802" s="194" t="n">
        <f aca="false">'ВЕДОМСТВЕННАЯ '!Y2115</f>
        <v>0</v>
      </c>
      <c r="Y1802" s="194" t="n">
        <f aca="false">'ВЕДОМСТВЕННАЯ '!Z2115</f>
        <v>0</v>
      </c>
      <c r="Z1802" s="194" t="n">
        <f aca="false">'ВЕДОМСТВЕННАЯ '!AA2115</f>
        <v>0</v>
      </c>
      <c r="AA1802" s="202" t="n">
        <f aca="false">'ВЕДОМСТВЕННАЯ '!AB2115</f>
        <v>0</v>
      </c>
      <c r="AB1802" s="202" t="n">
        <f aca="false">'ВЕДОМСТВЕННАЯ '!AC2115</f>
        <v>0</v>
      </c>
      <c r="AC1802" s="202" t="n">
        <f aca="false">'ВЕДОМСТВЕННАЯ '!AD2115</f>
        <v>0</v>
      </c>
    </row>
    <row r="1803" customFormat="false" ht="18.75" hidden="true" customHeight="true" outlineLevel="0" collapsed="false">
      <c r="A1803" s="369" t="str">
        <f aca="false">'ВЕДОМСТВЕННАЯ '!A2116</f>
        <v>Субсидии бюджетным учреждениям </v>
      </c>
      <c r="B1803" s="384" t="str">
        <f aca="false">'ВЕДОМСТВЕННАЯ '!B2116</f>
        <v>907</v>
      </c>
      <c r="C1803" s="289" t="str">
        <f aca="false">'ВЕДОМСТВЕННАЯ '!C2116</f>
        <v>11</v>
      </c>
      <c r="D1803" s="256" t="str">
        <f aca="false">'ВЕДОМСТВЕННАЯ '!D2116</f>
        <v>01</v>
      </c>
      <c r="E1803" s="283" t="str">
        <f aca="false">'ВЕДОМСТВЕННАЯ '!E2116</f>
        <v>5P</v>
      </c>
      <c r="F1803" s="284" t="str">
        <f aca="false">'ВЕДОМСТВЕННАЯ '!F2116</f>
        <v>2</v>
      </c>
      <c r="G1803" s="284" t="str">
        <f aca="false">'ВЕДОМСТВЕННАЯ '!G2116</f>
        <v>01</v>
      </c>
      <c r="H1803" s="273" t="str">
        <f aca="false">'ВЕДОМСТВЕННАЯ '!H2116</f>
        <v>90800</v>
      </c>
      <c r="I1803" s="273" t="n">
        <f aca="false">'ВЕДОМСТВЕННАЯ '!I2116</f>
        <v>0</v>
      </c>
      <c r="J1803" s="273" t="str">
        <f aca="false">'ВЕДОМСТВЕННАЯ '!J2116</f>
        <v>610</v>
      </c>
      <c r="K1803" s="193" t="n">
        <f aca="false">'ВЕДОМСТВЕННАЯ '!K2116</f>
        <v>113.5</v>
      </c>
      <c r="L1803" s="193" t="n">
        <f aca="false">'ВЕДОМСТВЕННАЯ '!L2116</f>
        <v>2167.8</v>
      </c>
      <c r="M1803" s="193" t="n">
        <f aca="false">'ВЕДОМСТВЕННАЯ '!M2116</f>
        <v>0</v>
      </c>
      <c r="N1803" s="193" t="n">
        <f aca="false">'ВЕДОМСТВЕННАЯ '!N2116</f>
        <v>0</v>
      </c>
      <c r="O1803" s="193" t="n">
        <f aca="false">'ВЕДОМСТВЕННАЯ '!O2116</f>
        <v>0</v>
      </c>
      <c r="P1803" s="194" t="n">
        <f aca="false">'ВЕДОМСТВЕННАЯ '!P2116</f>
        <v>0</v>
      </c>
      <c r="Q1803" s="194" t="n">
        <f aca="false">'ВЕДОМСТВЕННАЯ '!Q2116</f>
        <v>0</v>
      </c>
      <c r="R1803" s="33" t="e">
        <f aca="false">Q1803/P1803*100</f>
        <v>#DIV/0!</v>
      </c>
      <c r="S1803" s="194" t="n">
        <f aca="false">'ВЕДОМСТВЕННАЯ '!T2116</f>
        <v>0</v>
      </c>
      <c r="T1803" s="194" t="n">
        <f aca="false">'ВЕДОМСТВЕННАЯ '!U2116</f>
        <v>0</v>
      </c>
      <c r="U1803" s="194" t="n">
        <f aca="false">'ВЕДОМСТВЕННАЯ '!V2116</f>
        <v>0</v>
      </c>
      <c r="V1803" s="194" t="n">
        <f aca="false">'ВЕДОМСТВЕННАЯ '!W2116</f>
        <v>0</v>
      </c>
      <c r="W1803" s="194" t="n">
        <f aca="false">'ВЕДОМСТВЕННАЯ '!X2116</f>
        <v>0</v>
      </c>
      <c r="X1803" s="194" t="n">
        <f aca="false">'ВЕДОМСТВЕННАЯ '!Y2116</f>
        <v>0</v>
      </c>
      <c r="Y1803" s="194" t="n">
        <f aca="false">'ВЕДОМСТВЕННАЯ '!Z2116</f>
        <v>0</v>
      </c>
      <c r="Z1803" s="194" t="n">
        <f aca="false">'ВЕДОМСТВЕННАЯ '!AA2116</f>
        <v>0</v>
      </c>
      <c r="AA1803" s="202" t="n">
        <f aca="false">'ВЕДОМСТВЕННАЯ '!AB2116</f>
        <v>0</v>
      </c>
      <c r="AB1803" s="202" t="n">
        <f aca="false">'ВЕДОМСТВЕННАЯ '!AC2116</f>
        <v>0</v>
      </c>
      <c r="AC1803" s="202" t="n">
        <f aca="false">'ВЕДОМСТВЕННАЯ '!AD2116</f>
        <v>0</v>
      </c>
    </row>
    <row r="1804" customFormat="false" ht="22.5" hidden="true" customHeight="true" outlineLevel="0" collapsed="false">
      <c r="A1804" s="385" t="str">
        <f aca="false">'ВЕДОМСТВЕННАЯ '!A2117</f>
        <v>Спортшкола</v>
      </c>
      <c r="B1804" s="384" t="n">
        <f aca="false">'ВЕДОМСТВЕННАЯ '!B2117</f>
        <v>0</v>
      </c>
      <c r="C1804" s="289" t="n">
        <f aca="false">'ВЕДОМСТВЕННАЯ '!C2117</f>
        <v>0</v>
      </c>
      <c r="D1804" s="256" t="n">
        <f aca="false">'ВЕДОМСТВЕННАЯ '!D2117</f>
        <v>0</v>
      </c>
      <c r="E1804" s="283" t="n">
        <f aca="false">'ВЕДОМСТВЕННАЯ '!E2117</f>
        <v>0</v>
      </c>
      <c r="F1804" s="284" t="n">
        <f aca="false">'ВЕДОМСТВЕННАЯ '!F2117</f>
        <v>0</v>
      </c>
      <c r="G1804" s="284" t="n">
        <f aca="false">'ВЕДОМСТВЕННАЯ '!G2117</f>
        <v>0</v>
      </c>
      <c r="H1804" s="273" t="n">
        <f aca="false">'ВЕДОМСТВЕННАЯ '!H2117</f>
        <v>0</v>
      </c>
      <c r="I1804" s="273" t="n">
        <f aca="false">'ВЕДОМСТВЕННАЯ '!I2117</f>
        <v>0</v>
      </c>
      <c r="J1804" s="273" t="n">
        <f aca="false">'ВЕДОМСТВЕННАЯ '!J2117</f>
        <v>0</v>
      </c>
      <c r="K1804" s="193" t="n">
        <f aca="false">'ВЕДОМСТВЕННАЯ '!K2117</f>
        <v>0</v>
      </c>
      <c r="L1804" s="193" t="n">
        <f aca="false">'ВЕДОМСТВЕННАЯ '!L2117</f>
        <v>0</v>
      </c>
      <c r="M1804" s="193" t="n">
        <f aca="false">'ВЕДОМСТВЕННАЯ '!M2117</f>
        <v>0</v>
      </c>
      <c r="N1804" s="193" t="n">
        <f aca="false">'ВЕДОМСТВЕННАЯ '!N2117</f>
        <v>0</v>
      </c>
      <c r="O1804" s="193" t="n">
        <f aca="false">'ВЕДОМСТВЕННАЯ '!O2117</f>
        <v>0</v>
      </c>
      <c r="P1804" s="194" t="n">
        <f aca="false">'ВЕДОМСТВЕННАЯ '!P2117</f>
        <v>0</v>
      </c>
      <c r="Q1804" s="194" t="n">
        <f aca="false">'ВЕДОМСТВЕННАЯ '!Q2117</f>
        <v>0</v>
      </c>
      <c r="R1804" s="33" t="e">
        <f aca="false">Q1804/P1804*100</f>
        <v>#DIV/0!</v>
      </c>
      <c r="S1804" s="194" t="n">
        <f aca="false">'ВЕДОМСТВЕННАЯ '!T2117</f>
        <v>0</v>
      </c>
      <c r="T1804" s="194" t="n">
        <f aca="false">'ВЕДОМСТВЕННАЯ '!U2117</f>
        <v>0</v>
      </c>
      <c r="U1804" s="194" t="n">
        <f aca="false">'ВЕДОМСТВЕННАЯ '!V2117</f>
        <v>0</v>
      </c>
      <c r="V1804" s="194" t="n">
        <f aca="false">'ВЕДОМСТВЕННАЯ '!W2117</f>
        <v>0</v>
      </c>
      <c r="W1804" s="194" t="n">
        <f aca="false">'ВЕДОМСТВЕННАЯ '!X2117</f>
        <v>0</v>
      </c>
      <c r="X1804" s="194" t="n">
        <f aca="false">'ВЕДОМСТВЕННАЯ '!Y2117</f>
        <v>0</v>
      </c>
      <c r="Y1804" s="194" t="n">
        <f aca="false">'ВЕДОМСТВЕННАЯ '!Z2117</f>
        <v>0</v>
      </c>
      <c r="Z1804" s="194" t="n">
        <f aca="false">'ВЕДОМСТВЕННАЯ '!AA2117</f>
        <v>0</v>
      </c>
      <c r="AA1804" s="202" t="n">
        <f aca="false">'ВЕДОМСТВЕННАЯ '!AB2117</f>
        <v>0</v>
      </c>
      <c r="AB1804" s="202" t="n">
        <f aca="false">'ВЕДОМСТВЕННАЯ '!AC2117</f>
        <v>0</v>
      </c>
      <c r="AC1804" s="202" t="n">
        <f aca="false">'ВЕДОМСТВЕННАЯ '!AD2117</f>
        <v>0</v>
      </c>
    </row>
    <row r="1805" customFormat="false" ht="31.5" hidden="false" customHeight="true" outlineLevel="0" collapsed="false">
      <c r="A1805" s="369" t="str">
        <f aca="false">'ВЕДОМСТВЕННАЯ '!A2118</f>
        <v>Субсидии бюджетным (автономным) учреждениям на подготовку к новому учебному году</v>
      </c>
      <c r="B1805" s="384" t="str">
        <f aca="false">'ВЕДОМСТВЕННАЯ '!B2118</f>
        <v>907</v>
      </c>
      <c r="C1805" s="289" t="str">
        <f aca="false">'ВЕДОМСТВЕННАЯ '!C2118</f>
        <v>11</v>
      </c>
      <c r="D1805" s="256" t="str">
        <f aca="false">'ВЕДОМСТВЕННАЯ '!D2118</f>
        <v>01</v>
      </c>
      <c r="E1805" s="283" t="str">
        <f aca="false">'ВЕДОМСТВЕННАЯ '!E2118</f>
        <v>5P</v>
      </c>
      <c r="F1805" s="284" t="str">
        <f aca="false">'ВЕДОМСТВЕННАЯ '!F2118</f>
        <v>2</v>
      </c>
      <c r="G1805" s="284" t="str">
        <f aca="false">'ВЕДОМСТВЕННАЯ '!G2118</f>
        <v>01</v>
      </c>
      <c r="H1805" s="273" t="str">
        <f aca="false">'ВЕДОМСТВЕННАЯ '!H2118</f>
        <v>90900</v>
      </c>
      <c r="I1805" s="273" t="n">
        <f aca="false">'ВЕДОМСТВЕННАЯ '!I2118</f>
        <v>0</v>
      </c>
      <c r="J1805" s="273"/>
      <c r="K1805" s="193" t="n">
        <f aca="false">'ВЕДОМСТВЕННАЯ '!K2118</f>
        <v>86.5</v>
      </c>
      <c r="L1805" s="193" t="n">
        <f aca="false">'ВЕДОМСТВЕННАЯ '!L2118</f>
        <v>100</v>
      </c>
      <c r="M1805" s="193" t="n">
        <f aca="false">'ВЕДОМСТВЕННАЯ '!M2118</f>
        <v>0</v>
      </c>
      <c r="N1805" s="193" t="n">
        <f aca="false">'ВЕДОМСТВЕННАЯ '!N2118</f>
        <v>0</v>
      </c>
      <c r="O1805" s="193" t="n">
        <f aca="false">'ВЕДОМСТВЕННАЯ '!O2118</f>
        <v>100</v>
      </c>
      <c r="P1805" s="194" t="n">
        <f aca="false">'ВЕДОМСТВЕННАЯ '!P2118</f>
        <v>100000</v>
      </c>
      <c r="Q1805" s="194" t="n">
        <f aca="false">'ВЕДОМСТВЕННАЯ '!Q2118</f>
        <v>100000</v>
      </c>
      <c r="R1805" s="33" t="n">
        <f aca="false">Q1805/P1805*100</f>
        <v>100</v>
      </c>
      <c r="S1805" s="194" t="n">
        <f aca="false">'ВЕДОМСТВЕННАЯ '!T2118</f>
        <v>0</v>
      </c>
      <c r="T1805" s="194" t="n">
        <f aca="false">'ВЕДОМСТВЕННАЯ '!U2118</f>
        <v>0</v>
      </c>
      <c r="U1805" s="194" t="n">
        <f aca="false">'ВЕДОМСТВЕННАЯ '!V2118</f>
        <v>100000</v>
      </c>
      <c r="V1805" s="194" t="n">
        <f aca="false">'ВЕДОМСТВЕННАЯ '!W2118</f>
        <v>100000</v>
      </c>
      <c r="W1805" s="194" t="n">
        <f aca="false">'ВЕДОМСТВЕННАЯ '!X2118</f>
        <v>0</v>
      </c>
      <c r="X1805" s="194" t="n">
        <f aca="false">'ВЕДОМСТВЕННАЯ '!Y2118</f>
        <v>0</v>
      </c>
      <c r="Y1805" s="194" t="n">
        <f aca="false">'ВЕДОМСТВЕННАЯ '!Z2118</f>
        <v>100000</v>
      </c>
      <c r="Z1805" s="194" t="n">
        <f aca="false">'ВЕДОМСТВЕННАЯ '!AA2118</f>
        <v>100000</v>
      </c>
      <c r="AA1805" s="202" t="n">
        <f aca="false">'ВЕДОМСТВЕННАЯ '!AB2118</f>
        <v>0</v>
      </c>
      <c r="AB1805" s="202" t="n">
        <f aca="false">'ВЕДОМСТВЕННАЯ '!AC2118</f>
        <v>0</v>
      </c>
      <c r="AC1805" s="202" t="n">
        <f aca="false">'ВЕДОМСТВЕННАЯ '!AD2118</f>
        <v>100000</v>
      </c>
    </row>
    <row r="1806" customFormat="false" ht="40.5" hidden="true" customHeight="true" outlineLevel="0" collapsed="false">
      <c r="A1806" s="369" t="str">
        <f aca="false">'ВЕДОМСТВЕННАЯ '!A2119</f>
        <v>Закупка товаров, работ и услуг для обеспечения государственных (муниципальных) нужд</v>
      </c>
      <c r="B1806" s="384" t="str">
        <f aca="false">'ВЕДОМСТВЕННАЯ '!B2119</f>
        <v>907</v>
      </c>
      <c r="C1806" s="289" t="str">
        <f aca="false">'ВЕДОМСТВЕННАЯ '!C2119</f>
        <v>11</v>
      </c>
      <c r="D1806" s="256" t="str">
        <f aca="false">'ВЕДОМСТВЕННАЯ '!D2119</f>
        <v>01</v>
      </c>
      <c r="E1806" s="283" t="str">
        <f aca="false">'ВЕДОМСТВЕННАЯ '!E2119</f>
        <v>5P</v>
      </c>
      <c r="F1806" s="284" t="str">
        <f aca="false">'ВЕДОМСТВЕННАЯ '!F2119</f>
        <v>2</v>
      </c>
      <c r="G1806" s="284" t="str">
        <f aca="false">'ВЕДОМСТВЕННАЯ '!G2119</f>
        <v>01</v>
      </c>
      <c r="H1806" s="273" t="str">
        <f aca="false">'ВЕДОМСТВЕННАЯ '!H2119</f>
        <v>90900</v>
      </c>
      <c r="I1806" s="273" t="n">
        <f aca="false">'ВЕДОМСТВЕННАЯ '!I2119</f>
        <v>0</v>
      </c>
      <c r="J1806" s="273" t="str">
        <f aca="false">'ВЕДОМСТВЕННАЯ '!J2119</f>
        <v>200</v>
      </c>
      <c r="K1806" s="193" t="n">
        <f aca="false">'ВЕДОМСТВЕННАЯ '!K2119</f>
        <v>0</v>
      </c>
      <c r="L1806" s="193" t="n">
        <f aca="false">'ВЕДОМСТВЕННАЯ '!L2119</f>
        <v>0</v>
      </c>
      <c r="M1806" s="193" t="n">
        <f aca="false">'ВЕДОМСТВЕННАЯ '!M2119</f>
        <v>0</v>
      </c>
      <c r="N1806" s="193" t="n">
        <f aca="false">'ВЕДОМСТВЕННАЯ '!N2119</f>
        <v>0</v>
      </c>
      <c r="O1806" s="193" t="n">
        <f aca="false">'ВЕДОМСТВЕННАЯ '!O2119</f>
        <v>0</v>
      </c>
      <c r="P1806" s="194" t="n">
        <f aca="false">'ВЕДОМСТВЕННАЯ '!P2119</f>
        <v>0</v>
      </c>
      <c r="Q1806" s="194" t="n">
        <f aca="false">'ВЕДОМСТВЕННАЯ '!Q2119</f>
        <v>0</v>
      </c>
      <c r="R1806" s="33" t="e">
        <f aca="false">Q1806/P1806*100</f>
        <v>#DIV/0!</v>
      </c>
      <c r="S1806" s="194" t="n">
        <f aca="false">'ВЕДОМСТВЕННАЯ '!T2119</f>
        <v>0</v>
      </c>
      <c r="T1806" s="194" t="n">
        <f aca="false">'ВЕДОМСТВЕННАЯ '!U2119</f>
        <v>0</v>
      </c>
      <c r="U1806" s="194" t="n">
        <f aca="false">'ВЕДОМСТВЕННАЯ '!V2119</f>
        <v>0</v>
      </c>
      <c r="V1806" s="194" t="n">
        <f aca="false">'ВЕДОМСТВЕННАЯ '!W2119</f>
        <v>0</v>
      </c>
      <c r="W1806" s="194" t="n">
        <f aca="false">'ВЕДОМСТВЕННАЯ '!X2119</f>
        <v>0</v>
      </c>
      <c r="X1806" s="194" t="n">
        <f aca="false">'ВЕДОМСТВЕННАЯ '!Y2119</f>
        <v>0</v>
      </c>
      <c r="Y1806" s="194" t="n">
        <f aca="false">'ВЕДОМСТВЕННАЯ '!Z2119</f>
        <v>0</v>
      </c>
      <c r="Z1806" s="194" t="n">
        <f aca="false">'ВЕДОМСТВЕННАЯ '!AA2119</f>
        <v>0</v>
      </c>
      <c r="AA1806" s="202" t="n">
        <f aca="false">'ВЕДОМСТВЕННАЯ '!AB2119</f>
        <v>0</v>
      </c>
      <c r="AB1806" s="202" t="n">
        <f aca="false">'ВЕДОМСТВЕННАЯ '!AC2119</f>
        <v>0</v>
      </c>
      <c r="AC1806" s="202" t="n">
        <f aca="false">'ВЕДОМСТВЕННАЯ '!AD2119</f>
        <v>0</v>
      </c>
    </row>
    <row r="1807" customFormat="false" ht="38.25" hidden="true" customHeight="true" outlineLevel="0" collapsed="false">
      <c r="A1807" s="369" t="str">
        <f aca="false">'ВЕДОМСТВЕННАЯ '!A2120</f>
        <v>Иные закупки товаров, работ и услуг для обеспечения государственных (муниципальных) нужд </v>
      </c>
      <c r="B1807" s="384" t="str">
        <f aca="false">'ВЕДОМСТВЕННАЯ '!B2120</f>
        <v>907</v>
      </c>
      <c r="C1807" s="289" t="str">
        <f aca="false">'ВЕДОМСТВЕННАЯ '!C2120</f>
        <v>11</v>
      </c>
      <c r="D1807" s="256" t="str">
        <f aca="false">'ВЕДОМСТВЕННАЯ '!D2120</f>
        <v>01</v>
      </c>
      <c r="E1807" s="283" t="str">
        <f aca="false">'ВЕДОМСТВЕННАЯ '!E2120</f>
        <v>5P</v>
      </c>
      <c r="F1807" s="284" t="str">
        <f aca="false">'ВЕДОМСТВЕННАЯ '!F2120</f>
        <v>2</v>
      </c>
      <c r="G1807" s="284" t="str">
        <f aca="false">'ВЕДОМСТВЕННАЯ '!G2120</f>
        <v>01</v>
      </c>
      <c r="H1807" s="273" t="str">
        <f aca="false">'ВЕДОМСТВЕННАЯ '!H2120</f>
        <v>90900</v>
      </c>
      <c r="I1807" s="273" t="n">
        <f aca="false">'ВЕДОМСТВЕННАЯ '!I2120</f>
        <v>0</v>
      </c>
      <c r="J1807" s="273" t="str">
        <f aca="false">'ВЕДОМСТВЕННАЯ '!J2120</f>
        <v>240</v>
      </c>
      <c r="K1807" s="193" t="n">
        <f aca="false">'ВЕДОМСТВЕННАЯ '!K2120</f>
        <v>0</v>
      </c>
      <c r="L1807" s="193" t="n">
        <f aca="false">'ВЕДОМСТВЕННАЯ '!L2120</f>
        <v>0</v>
      </c>
      <c r="M1807" s="193" t="n">
        <f aca="false">'ВЕДОМСТВЕННАЯ '!M2120</f>
        <v>0</v>
      </c>
      <c r="N1807" s="193" t="n">
        <f aca="false">'ВЕДОМСТВЕННАЯ '!N2120</f>
        <v>0</v>
      </c>
      <c r="O1807" s="193" t="n">
        <f aca="false">'ВЕДОМСТВЕННАЯ '!O2120</f>
        <v>0</v>
      </c>
      <c r="P1807" s="194" t="n">
        <f aca="false">'ВЕДОМСТВЕННАЯ '!P2120</f>
        <v>0</v>
      </c>
      <c r="Q1807" s="194" t="n">
        <f aca="false">'ВЕДОМСТВЕННАЯ '!Q2120</f>
        <v>0</v>
      </c>
      <c r="R1807" s="33" t="e">
        <f aca="false">Q1807/P1807*100</f>
        <v>#DIV/0!</v>
      </c>
      <c r="S1807" s="194" t="n">
        <f aca="false">'ВЕДОМСТВЕННАЯ '!T2120</f>
        <v>0</v>
      </c>
      <c r="T1807" s="194" t="n">
        <f aca="false">'ВЕДОМСТВЕННАЯ '!U2120</f>
        <v>0</v>
      </c>
      <c r="U1807" s="194" t="n">
        <f aca="false">'ВЕДОМСТВЕННАЯ '!V2120</f>
        <v>0</v>
      </c>
      <c r="V1807" s="194" t="n">
        <f aca="false">'ВЕДОМСТВЕННАЯ '!W2120</f>
        <v>0</v>
      </c>
      <c r="W1807" s="194" t="n">
        <f aca="false">'ВЕДОМСТВЕННАЯ '!X2120</f>
        <v>0</v>
      </c>
      <c r="X1807" s="194" t="n">
        <f aca="false">'ВЕДОМСТВЕННАЯ '!Y2120</f>
        <v>0</v>
      </c>
      <c r="Y1807" s="194" t="n">
        <f aca="false">'ВЕДОМСТВЕННАЯ '!Z2120</f>
        <v>0</v>
      </c>
      <c r="Z1807" s="194" t="n">
        <f aca="false">'ВЕДОМСТВЕННАЯ '!AA2120</f>
        <v>0</v>
      </c>
      <c r="AA1807" s="202" t="n">
        <f aca="false">'ВЕДОМСТВЕННАЯ '!AB2120</f>
        <v>0</v>
      </c>
      <c r="AB1807" s="202" t="n">
        <f aca="false">'ВЕДОМСТВЕННАЯ '!AC2120</f>
        <v>0</v>
      </c>
      <c r="AC1807" s="202" t="n">
        <f aca="false">'ВЕДОМСТВЕННАЯ '!AD2120</f>
        <v>0</v>
      </c>
    </row>
    <row r="1808" customFormat="false" ht="18.75" hidden="true" customHeight="true" outlineLevel="0" collapsed="false">
      <c r="A1808" s="385" t="str">
        <f aca="false">'ВЕДОМСТВЕННАЯ '!A2121</f>
        <v>ФОК Арбат</v>
      </c>
      <c r="B1808" s="384" t="n">
        <f aca="false">'ВЕДОМСТВЕННАЯ '!B2121</f>
        <v>0</v>
      </c>
      <c r="C1808" s="289" t="n">
        <f aca="false">'ВЕДОМСТВЕННАЯ '!C2121</f>
        <v>0</v>
      </c>
      <c r="D1808" s="256" t="n">
        <f aca="false">'ВЕДОМСТВЕННАЯ '!D2121</f>
        <v>0</v>
      </c>
      <c r="E1808" s="283" t="n">
        <f aca="false">'ВЕДОМСТВЕННАЯ '!E2121</f>
        <v>0</v>
      </c>
      <c r="F1808" s="284" t="n">
        <f aca="false">'ВЕДОМСТВЕННАЯ '!F2121</f>
        <v>0</v>
      </c>
      <c r="G1808" s="284" t="n">
        <f aca="false">'ВЕДОМСТВЕННАЯ '!G2121</f>
        <v>0</v>
      </c>
      <c r="H1808" s="273" t="n">
        <f aca="false">'ВЕДОМСТВЕННАЯ '!H2121</f>
        <v>0</v>
      </c>
      <c r="I1808" s="273" t="n">
        <f aca="false">'ВЕДОМСТВЕННАЯ '!I2121</f>
        <v>0</v>
      </c>
      <c r="J1808" s="273" t="n">
        <f aca="false">'ВЕДОМСТВЕННАЯ '!J2121</f>
        <v>0</v>
      </c>
      <c r="K1808" s="193" t="n">
        <f aca="false">'ВЕДОМСТВЕННАЯ '!K2121</f>
        <v>0</v>
      </c>
      <c r="L1808" s="193" t="n">
        <f aca="false">'ВЕДОМСТВЕННАЯ '!L2121</f>
        <v>0</v>
      </c>
      <c r="M1808" s="193" t="n">
        <f aca="false">'ВЕДОМСТВЕННАЯ '!M2121</f>
        <v>0</v>
      </c>
      <c r="N1808" s="193" t="n">
        <f aca="false">'ВЕДОМСТВЕННАЯ '!N2121</f>
        <v>0</v>
      </c>
      <c r="O1808" s="193" t="n">
        <f aca="false">'ВЕДОМСТВЕННАЯ '!O2121</f>
        <v>0</v>
      </c>
      <c r="P1808" s="194" t="n">
        <f aca="false">'ВЕДОМСТВЕННАЯ '!P2121</f>
        <v>0</v>
      </c>
      <c r="Q1808" s="194" t="n">
        <f aca="false">'ВЕДОМСТВЕННАЯ '!Q2121</f>
        <v>0</v>
      </c>
      <c r="R1808" s="33" t="e">
        <f aca="false">Q1808/P1808*100</f>
        <v>#DIV/0!</v>
      </c>
      <c r="S1808" s="194" t="n">
        <f aca="false">'ВЕДОМСТВЕННАЯ '!T2121</f>
        <v>0</v>
      </c>
      <c r="T1808" s="194" t="n">
        <f aca="false">'ВЕДОМСТВЕННАЯ '!U2121</f>
        <v>0</v>
      </c>
      <c r="U1808" s="194" t="n">
        <f aca="false">'ВЕДОМСТВЕННАЯ '!V2121</f>
        <v>0</v>
      </c>
      <c r="V1808" s="194" t="n">
        <f aca="false">'ВЕДОМСТВЕННАЯ '!W2121</f>
        <v>0</v>
      </c>
      <c r="W1808" s="194" t="n">
        <f aca="false">'ВЕДОМСТВЕННАЯ '!X2121</f>
        <v>0</v>
      </c>
      <c r="X1808" s="194" t="n">
        <f aca="false">'ВЕДОМСТВЕННАЯ '!Y2121</f>
        <v>0</v>
      </c>
      <c r="Y1808" s="194" t="n">
        <f aca="false">'ВЕДОМСТВЕННАЯ '!Z2121</f>
        <v>0</v>
      </c>
      <c r="Z1808" s="194" t="n">
        <f aca="false">'ВЕДОМСТВЕННАЯ '!AA2121</f>
        <v>0</v>
      </c>
      <c r="AA1808" s="202" t="n">
        <f aca="false">'ВЕДОМСТВЕННАЯ '!AB2121</f>
        <v>0</v>
      </c>
      <c r="AB1808" s="202" t="n">
        <f aca="false">'ВЕДОМСТВЕННАЯ '!AC2121</f>
        <v>0</v>
      </c>
      <c r="AC1808" s="202" t="n">
        <f aca="false">'ВЕДОМСТВЕННАЯ '!AD2121</f>
        <v>0</v>
      </c>
    </row>
    <row r="1809" customFormat="false" ht="16.5" hidden="true" customHeight="true" outlineLevel="0" collapsed="false">
      <c r="A1809" s="385" t="str">
        <f aca="false">'ВЕДОМСТВЕННАЯ '!A2122</f>
        <v>ФОК спортивный зал</v>
      </c>
      <c r="B1809" s="384" t="n">
        <f aca="false">'ВЕДОМСТВЕННАЯ '!B2122</f>
        <v>0</v>
      </c>
      <c r="C1809" s="289" t="n">
        <f aca="false">'ВЕДОМСТВЕННАЯ '!C2122</f>
        <v>0</v>
      </c>
      <c r="D1809" s="256" t="n">
        <f aca="false">'ВЕДОМСТВЕННАЯ '!D2122</f>
        <v>0</v>
      </c>
      <c r="E1809" s="283" t="n">
        <f aca="false">'ВЕДОМСТВЕННАЯ '!E2122</f>
        <v>0</v>
      </c>
      <c r="F1809" s="284" t="n">
        <f aca="false">'ВЕДОМСТВЕННАЯ '!F2122</f>
        <v>0</v>
      </c>
      <c r="G1809" s="284" t="n">
        <f aca="false">'ВЕДОМСТВЕННАЯ '!G2122</f>
        <v>0</v>
      </c>
      <c r="H1809" s="273" t="n">
        <f aca="false">'ВЕДОМСТВЕННАЯ '!H2122</f>
        <v>0</v>
      </c>
      <c r="I1809" s="273" t="n">
        <f aca="false">'ВЕДОМСТВЕННАЯ '!I2122</f>
        <v>0</v>
      </c>
      <c r="J1809" s="273" t="n">
        <f aca="false">'ВЕДОМСТВЕННАЯ '!J2122</f>
        <v>0</v>
      </c>
      <c r="K1809" s="193" t="n">
        <f aca="false">'ВЕДОМСТВЕННАЯ '!K2122</f>
        <v>0</v>
      </c>
      <c r="L1809" s="193" t="n">
        <f aca="false">'ВЕДОМСТВЕННАЯ '!L2122</f>
        <v>0</v>
      </c>
      <c r="M1809" s="193" t="n">
        <f aca="false">'ВЕДОМСТВЕННАЯ '!M2122</f>
        <v>0</v>
      </c>
      <c r="N1809" s="193" t="n">
        <f aca="false">'ВЕДОМСТВЕННАЯ '!N2122</f>
        <v>0</v>
      </c>
      <c r="O1809" s="193" t="n">
        <f aca="false">'ВЕДОМСТВЕННАЯ '!O2122</f>
        <v>0</v>
      </c>
      <c r="P1809" s="194" t="n">
        <f aca="false">'ВЕДОМСТВЕННАЯ '!P2122</f>
        <v>0</v>
      </c>
      <c r="Q1809" s="194" t="n">
        <f aca="false">'ВЕДОМСТВЕННАЯ '!Q2122</f>
        <v>0</v>
      </c>
      <c r="R1809" s="33" t="e">
        <f aca="false">Q1809/P1809*100</f>
        <v>#DIV/0!</v>
      </c>
      <c r="S1809" s="194" t="n">
        <f aca="false">'ВЕДОМСТВЕННАЯ '!T2122</f>
        <v>0</v>
      </c>
      <c r="T1809" s="194" t="n">
        <f aca="false">'ВЕДОМСТВЕННАЯ '!U2122</f>
        <v>0</v>
      </c>
      <c r="U1809" s="194" t="n">
        <f aca="false">'ВЕДОМСТВЕННАЯ '!V2122</f>
        <v>0</v>
      </c>
      <c r="V1809" s="194" t="n">
        <f aca="false">'ВЕДОМСТВЕННАЯ '!W2122</f>
        <v>0</v>
      </c>
      <c r="W1809" s="194" t="n">
        <f aca="false">'ВЕДОМСТВЕННАЯ '!X2122</f>
        <v>0</v>
      </c>
      <c r="X1809" s="194" t="n">
        <f aca="false">'ВЕДОМСТВЕННАЯ '!Y2122</f>
        <v>0</v>
      </c>
      <c r="Y1809" s="194" t="n">
        <f aca="false">'ВЕДОМСТВЕННАЯ '!Z2122</f>
        <v>0</v>
      </c>
      <c r="Z1809" s="194" t="n">
        <f aca="false">'ВЕДОМСТВЕННАЯ '!AA2122</f>
        <v>0</v>
      </c>
      <c r="AA1809" s="202" t="n">
        <f aca="false">'ВЕДОМСТВЕННАЯ '!AB2122</f>
        <v>0</v>
      </c>
      <c r="AB1809" s="202" t="n">
        <f aca="false">'ВЕДОМСТВЕННАЯ '!AC2122</f>
        <v>0</v>
      </c>
      <c r="AC1809" s="202" t="n">
        <f aca="false">'ВЕДОМСТВЕННАЯ '!AD2122</f>
        <v>0</v>
      </c>
    </row>
    <row r="1810" customFormat="false" ht="39.75" hidden="false" customHeight="true" outlineLevel="0" collapsed="false">
      <c r="A1810" s="369" t="str">
        <f aca="false">'ВЕДОМСТВЕННАЯ '!A2123</f>
        <v>Предоставление субсидий бюджетным, автономным учреждениям и иным некоммерческим организациям</v>
      </c>
      <c r="B1810" s="384" t="str">
        <f aca="false">'ВЕДОМСТВЕННАЯ '!B2123</f>
        <v>907</v>
      </c>
      <c r="C1810" s="289" t="str">
        <f aca="false">'ВЕДОМСТВЕННАЯ '!C2123</f>
        <v>11</v>
      </c>
      <c r="D1810" s="256" t="str">
        <f aca="false">'ВЕДОМСТВЕННАЯ '!D2123</f>
        <v>01</v>
      </c>
      <c r="E1810" s="283" t="str">
        <f aca="false">'ВЕДОМСТВЕННАЯ '!E2123</f>
        <v>5P</v>
      </c>
      <c r="F1810" s="284" t="str">
        <f aca="false">'ВЕДОМСТВЕННАЯ '!F2123</f>
        <v>2</v>
      </c>
      <c r="G1810" s="284" t="str">
        <f aca="false">'ВЕДОМСТВЕННАЯ '!G2123</f>
        <v>01</v>
      </c>
      <c r="H1810" s="273" t="str">
        <f aca="false">'ВЕДОМСТВЕННАЯ '!H2123</f>
        <v>90900</v>
      </c>
      <c r="I1810" s="273" t="n">
        <f aca="false">'ВЕДОМСТВЕННАЯ '!I2123</f>
        <v>0</v>
      </c>
      <c r="J1810" s="273" t="str">
        <f aca="false">'ВЕДОМСТВЕННАЯ '!J2123</f>
        <v>600</v>
      </c>
      <c r="K1810" s="193" t="n">
        <f aca="false">'ВЕДОМСТВЕННАЯ '!K2123</f>
        <v>86.5</v>
      </c>
      <c r="L1810" s="193" t="n">
        <f aca="false">'ВЕДОМСТВЕННАЯ '!L2123</f>
        <v>100</v>
      </c>
      <c r="M1810" s="193" t="n">
        <f aca="false">'ВЕДОМСТВЕННАЯ '!M2123</f>
        <v>0</v>
      </c>
      <c r="N1810" s="193" t="n">
        <f aca="false">'ВЕДОМСТВЕННАЯ '!N2123</f>
        <v>0</v>
      </c>
      <c r="O1810" s="193" t="n">
        <f aca="false">'ВЕДОМСТВЕННАЯ '!O2123</f>
        <v>100</v>
      </c>
      <c r="P1810" s="194" t="n">
        <f aca="false">'ВЕДОМСТВЕННАЯ '!P2123</f>
        <v>100000</v>
      </c>
      <c r="Q1810" s="194" t="n">
        <f aca="false">'ВЕДОМСТВЕННАЯ '!Q2123</f>
        <v>100000</v>
      </c>
      <c r="R1810" s="33" t="n">
        <f aca="false">Q1810/P1810*100</f>
        <v>100</v>
      </c>
      <c r="S1810" s="194" t="n">
        <f aca="false">'ВЕДОМСТВЕННАЯ '!T2123</f>
        <v>0</v>
      </c>
      <c r="T1810" s="194" t="n">
        <f aca="false">'ВЕДОМСТВЕННАЯ '!U2123</f>
        <v>0</v>
      </c>
      <c r="U1810" s="194" t="n">
        <f aca="false">'ВЕДОМСТВЕННАЯ '!V2123</f>
        <v>100000</v>
      </c>
      <c r="V1810" s="194" t="n">
        <f aca="false">'ВЕДОМСТВЕННАЯ '!W2123</f>
        <v>100000</v>
      </c>
      <c r="W1810" s="194" t="n">
        <f aca="false">'ВЕДОМСТВЕННАЯ '!X2123</f>
        <v>0</v>
      </c>
      <c r="X1810" s="194" t="n">
        <f aca="false">'ВЕДОМСТВЕННАЯ '!Y2123</f>
        <v>0</v>
      </c>
      <c r="Y1810" s="194" t="n">
        <f aca="false">'ВЕДОМСТВЕННАЯ '!Z2123</f>
        <v>100000</v>
      </c>
      <c r="Z1810" s="194" t="n">
        <f aca="false">'ВЕДОМСТВЕННАЯ '!AA2123</f>
        <v>100000</v>
      </c>
      <c r="AA1810" s="202" t="n">
        <f aca="false">'ВЕДОМСТВЕННАЯ '!AB2123</f>
        <v>0</v>
      </c>
      <c r="AB1810" s="202" t="n">
        <f aca="false">'ВЕДОМСТВЕННАЯ '!AC2123</f>
        <v>0</v>
      </c>
      <c r="AC1810" s="202" t="n">
        <f aca="false">'ВЕДОМСТВЕННАЯ '!AD2123</f>
        <v>100000</v>
      </c>
    </row>
    <row r="1811" customFormat="false" ht="25.5" hidden="false" customHeight="true" outlineLevel="0" collapsed="false">
      <c r="A1811" s="369" t="str">
        <f aca="false">'ВЕДОМСТВЕННАЯ '!A2124</f>
        <v>Субсидии бюджетным учреждениям </v>
      </c>
      <c r="B1811" s="384" t="str">
        <f aca="false">'ВЕДОМСТВЕННАЯ '!B2124</f>
        <v>907</v>
      </c>
      <c r="C1811" s="289" t="str">
        <f aca="false">'ВЕДОМСТВЕННАЯ '!C2124</f>
        <v>11</v>
      </c>
      <c r="D1811" s="256" t="str">
        <f aca="false">'ВЕДОМСТВЕННАЯ '!D2124</f>
        <v>01</v>
      </c>
      <c r="E1811" s="283" t="str">
        <f aca="false">'ВЕДОМСТВЕННАЯ '!E2124</f>
        <v>5P</v>
      </c>
      <c r="F1811" s="284" t="str">
        <f aca="false">'ВЕДОМСТВЕННАЯ '!F2124</f>
        <v>2</v>
      </c>
      <c r="G1811" s="284" t="str">
        <f aca="false">'ВЕДОМСТВЕННАЯ '!G2124</f>
        <v>01</v>
      </c>
      <c r="H1811" s="273" t="str">
        <f aca="false">'ВЕДОМСТВЕННАЯ '!H2124</f>
        <v>90900</v>
      </c>
      <c r="I1811" s="273" t="n">
        <f aca="false">'ВЕДОМСТВЕННАЯ '!I2124</f>
        <v>0</v>
      </c>
      <c r="J1811" s="273" t="str">
        <f aca="false">'ВЕДОМСТВЕННАЯ '!J2124</f>
        <v>610</v>
      </c>
      <c r="K1811" s="193" t="n">
        <f aca="false">'ВЕДОМСТВЕННАЯ '!K2124</f>
        <v>86.5</v>
      </c>
      <c r="L1811" s="193" t="n">
        <f aca="false">'ВЕДОМСТВЕННАЯ '!L2124</f>
        <v>100</v>
      </c>
      <c r="M1811" s="193" t="n">
        <f aca="false">'ВЕДОМСТВЕННАЯ '!M2124</f>
        <v>0</v>
      </c>
      <c r="N1811" s="193" t="n">
        <f aca="false">'ВЕДОМСТВЕННАЯ '!N2124</f>
        <v>0</v>
      </c>
      <c r="O1811" s="193" t="n">
        <f aca="false">'ВЕДОМСТВЕННАЯ '!O2124</f>
        <v>100</v>
      </c>
      <c r="P1811" s="194" t="n">
        <f aca="false">'ВЕДОМСТВЕННАЯ '!P2124</f>
        <v>100000</v>
      </c>
      <c r="Q1811" s="194" t="n">
        <f aca="false">'ВЕДОМСТВЕННАЯ '!Q2124</f>
        <v>100000</v>
      </c>
      <c r="R1811" s="33" t="n">
        <f aca="false">Q1811/P1811*100</f>
        <v>100</v>
      </c>
      <c r="S1811" s="194" t="n">
        <f aca="false">'ВЕДОМСТВЕННАЯ '!T2124</f>
        <v>0</v>
      </c>
      <c r="T1811" s="194" t="n">
        <f aca="false">'ВЕДОМСТВЕННАЯ '!U2124</f>
        <v>0</v>
      </c>
      <c r="U1811" s="194" t="n">
        <f aca="false">'ВЕДОМСТВЕННАЯ '!V2124</f>
        <v>100000</v>
      </c>
      <c r="V1811" s="194" t="n">
        <f aca="false">'ВЕДОМСТВЕННАЯ '!W2124</f>
        <v>100000</v>
      </c>
      <c r="W1811" s="194" t="n">
        <f aca="false">'ВЕДОМСТВЕННАЯ '!X2124</f>
        <v>0</v>
      </c>
      <c r="X1811" s="194" t="n">
        <f aca="false">'ВЕДОМСТВЕННАЯ '!Y2124</f>
        <v>0</v>
      </c>
      <c r="Y1811" s="194" t="n">
        <f aca="false">'ВЕДОМСТВЕННАЯ '!Z2124</f>
        <v>100000</v>
      </c>
      <c r="Z1811" s="194" t="n">
        <f aca="false">'ВЕДОМСТВЕННАЯ '!AA2124</f>
        <v>100000</v>
      </c>
      <c r="AA1811" s="202" t="n">
        <f aca="false">'ВЕДОМСТВЕННАЯ '!AB2124</f>
        <v>0</v>
      </c>
      <c r="AB1811" s="202" t="n">
        <f aca="false">'ВЕДОМСТВЕННАЯ '!AC2124</f>
        <v>0</v>
      </c>
      <c r="AC1811" s="202" t="n">
        <f aca="false">'ВЕДОМСТВЕННАЯ '!AD2124</f>
        <v>100000</v>
      </c>
    </row>
    <row r="1812" customFormat="false" ht="19.5" hidden="true" customHeight="true" outlineLevel="0" collapsed="false">
      <c r="A1812" s="385" t="str">
        <f aca="false">'ВЕДОМСТВЕННАЯ '!A2125</f>
        <v>Спортшкола</v>
      </c>
      <c r="B1812" s="384" t="n">
        <f aca="false">'ВЕДОМСТВЕННАЯ '!B2125</f>
        <v>0</v>
      </c>
      <c r="C1812" s="289" t="n">
        <f aca="false">'ВЕДОМСТВЕННАЯ '!C2125</f>
        <v>0</v>
      </c>
      <c r="D1812" s="256" t="n">
        <f aca="false">'ВЕДОМСТВЕННАЯ '!D2125</f>
        <v>0</v>
      </c>
      <c r="E1812" s="283" t="n">
        <f aca="false">'ВЕДОМСТВЕННАЯ '!E2125</f>
        <v>0</v>
      </c>
      <c r="F1812" s="284" t="n">
        <f aca="false">'ВЕДОМСТВЕННАЯ '!F2125</f>
        <v>0</v>
      </c>
      <c r="G1812" s="284" t="n">
        <f aca="false">'ВЕДОМСТВЕННАЯ '!G2125</f>
        <v>0</v>
      </c>
      <c r="H1812" s="273" t="n">
        <f aca="false">'ВЕДОМСТВЕННАЯ '!H2125</f>
        <v>0</v>
      </c>
      <c r="I1812" s="273" t="n">
        <f aca="false">'ВЕДОМСТВЕННАЯ '!I2125</f>
        <v>0</v>
      </c>
      <c r="J1812" s="273" t="n">
        <f aca="false">'ВЕДОМСТВЕННАЯ '!J2125</f>
        <v>0</v>
      </c>
      <c r="K1812" s="193" t="n">
        <f aca="false">'ВЕДОМСТВЕННАЯ '!K2125</f>
        <v>100</v>
      </c>
      <c r="L1812" s="193" t="n">
        <f aca="false">'ВЕДОМСТВЕННАЯ '!L2125</f>
        <v>100</v>
      </c>
      <c r="M1812" s="193" t="n">
        <f aca="false">'ВЕДОМСТВЕННАЯ '!M2125</f>
        <v>0</v>
      </c>
      <c r="N1812" s="193" t="n">
        <f aca="false">'ВЕДОМСТВЕННАЯ '!N2125</f>
        <v>0</v>
      </c>
      <c r="O1812" s="193" t="n">
        <f aca="false">'ВЕДОМСТВЕННАЯ '!O2125</f>
        <v>100</v>
      </c>
      <c r="P1812" s="194" t="n">
        <f aca="false">'ВЕДОМСТВЕННАЯ '!P2125</f>
        <v>0</v>
      </c>
      <c r="Q1812" s="194" t="n">
        <f aca="false">'ВЕДОМСТВЕННАЯ '!Q2125</f>
        <v>0</v>
      </c>
      <c r="R1812" s="33" t="e">
        <f aca="false">Q1812/P1812*100</f>
        <v>#DIV/0!</v>
      </c>
      <c r="S1812" s="194" t="n">
        <f aca="false">'ВЕДОМСТВЕННАЯ '!T2125</f>
        <v>0</v>
      </c>
      <c r="T1812" s="194" t="n">
        <f aca="false">'ВЕДОМСТВЕННАЯ '!U2125</f>
        <v>0</v>
      </c>
      <c r="U1812" s="194" t="n">
        <f aca="false">'ВЕДОМСТВЕННАЯ '!V2125</f>
        <v>0</v>
      </c>
      <c r="V1812" s="194" t="n">
        <f aca="false">'ВЕДОМСТВЕННАЯ '!W2125</f>
        <v>0</v>
      </c>
      <c r="W1812" s="194" t="n">
        <f aca="false">'ВЕДОМСТВЕННАЯ '!X2125</f>
        <v>0</v>
      </c>
      <c r="X1812" s="194" t="n">
        <f aca="false">'ВЕДОМСТВЕННАЯ '!Y2125</f>
        <v>0</v>
      </c>
      <c r="Y1812" s="194" t="n">
        <f aca="false">'ВЕДОМСТВЕННАЯ '!Z2125</f>
        <v>0</v>
      </c>
      <c r="Z1812" s="194" t="n">
        <f aca="false">'ВЕДОМСТВЕННАЯ '!AA2125</f>
        <v>0</v>
      </c>
      <c r="AA1812" s="202" t="n">
        <f aca="false">'ВЕДОМСТВЕННАЯ '!AB2125</f>
        <v>0</v>
      </c>
      <c r="AB1812" s="202" t="n">
        <f aca="false">'ВЕДОМСТВЕННАЯ '!AC2125</f>
        <v>0</v>
      </c>
      <c r="AC1812" s="202" t="n">
        <f aca="false">'ВЕДОМСТВЕННАЯ '!AD2125</f>
        <v>0</v>
      </c>
    </row>
    <row r="1813" customFormat="false" ht="38.25" hidden="true" customHeight="true" outlineLevel="0" collapsed="false">
      <c r="A1813" s="369" t="str">
        <f aca="false">'ВЕДОМСТВЕННАЯ '!A2126</f>
        <v>Разработка проектно-сметной документации, проведение работ по проверке достоверности и обоснованности сметной стоимости</v>
      </c>
      <c r="B1813" s="384" t="str">
        <f aca="false">'ВЕДОМСТВЕННАЯ '!B2126</f>
        <v>907</v>
      </c>
      <c r="C1813" s="289" t="str">
        <f aca="false">'ВЕДОМСТВЕННАЯ '!C2126</f>
        <v>11</v>
      </c>
      <c r="D1813" s="256" t="str">
        <f aca="false">'ВЕДОМСТВЕННАЯ '!D2126</f>
        <v>01</v>
      </c>
      <c r="E1813" s="283" t="str">
        <f aca="false">'ВЕДОМСТВЕННАЯ '!E2126</f>
        <v>5P</v>
      </c>
      <c r="F1813" s="284" t="str">
        <f aca="false">'ВЕДОМСТВЕННАЯ '!F2126</f>
        <v>2</v>
      </c>
      <c r="G1813" s="284" t="str">
        <f aca="false">'ВЕДОМСТВЕННАЯ '!G2126</f>
        <v>01</v>
      </c>
      <c r="H1813" s="273" t="str">
        <f aca="false">'ВЕДОМСТВЕННАЯ '!H2126</f>
        <v>A1110</v>
      </c>
      <c r="I1813" s="273" t="n">
        <f aca="false">'ВЕДОМСТВЕННАЯ '!I2126</f>
        <v>0</v>
      </c>
      <c r="J1813" s="273"/>
      <c r="K1813" s="193" t="n">
        <f aca="false">'ВЕДОМСТВЕННАЯ '!K2126</f>
        <v>70</v>
      </c>
      <c r="L1813" s="193" t="n">
        <f aca="false">'ВЕДОМСТВЕННАЯ '!L2126</f>
        <v>0</v>
      </c>
      <c r="M1813" s="193" t="n">
        <f aca="false">'ВЕДОМСТВЕННАЯ '!M2126</f>
        <v>0</v>
      </c>
      <c r="N1813" s="193" t="n">
        <f aca="false">'ВЕДОМСТВЕННАЯ '!N2126</f>
        <v>0</v>
      </c>
      <c r="O1813" s="193" t="n">
        <f aca="false">'ВЕДОМСТВЕННАЯ '!O2126</f>
        <v>0</v>
      </c>
      <c r="P1813" s="194" t="n">
        <f aca="false">'ВЕДОМСТВЕННАЯ '!P2126</f>
        <v>0</v>
      </c>
      <c r="Q1813" s="194" t="n">
        <f aca="false">'ВЕДОМСТВЕННАЯ '!Q2126</f>
        <v>0</v>
      </c>
      <c r="R1813" s="33" t="e">
        <f aca="false">Q1813/P1813*100</f>
        <v>#DIV/0!</v>
      </c>
      <c r="S1813" s="194" t="n">
        <f aca="false">'ВЕДОМСТВЕННАЯ '!T2126</f>
        <v>0</v>
      </c>
      <c r="T1813" s="194" t="n">
        <f aca="false">'ВЕДОМСТВЕННАЯ '!U2126</f>
        <v>0</v>
      </c>
      <c r="U1813" s="194" t="n">
        <f aca="false">'ВЕДОМСТВЕННАЯ '!V2126</f>
        <v>0</v>
      </c>
      <c r="V1813" s="194" t="n">
        <f aca="false">'ВЕДОМСТВЕННАЯ '!W2126</f>
        <v>0</v>
      </c>
      <c r="W1813" s="194" t="n">
        <f aca="false">'ВЕДОМСТВЕННАЯ '!X2126</f>
        <v>0</v>
      </c>
      <c r="X1813" s="194" t="n">
        <f aca="false">'ВЕДОМСТВЕННАЯ '!Y2126</f>
        <v>0</v>
      </c>
      <c r="Y1813" s="194" t="n">
        <f aca="false">'ВЕДОМСТВЕННАЯ '!Z2126</f>
        <v>0</v>
      </c>
      <c r="Z1813" s="194" t="n">
        <f aca="false">'ВЕДОМСТВЕННАЯ '!AA2126</f>
        <v>0</v>
      </c>
      <c r="AA1813" s="202" t="n">
        <f aca="false">'ВЕДОМСТВЕННАЯ '!AB2126</f>
        <v>0</v>
      </c>
      <c r="AB1813" s="202" t="n">
        <f aca="false">'ВЕДОМСТВЕННАЯ '!AC2126</f>
        <v>0</v>
      </c>
      <c r="AC1813" s="202" t="n">
        <f aca="false">'ВЕДОМСТВЕННАЯ '!AD2126</f>
        <v>0</v>
      </c>
    </row>
    <row r="1814" customFormat="false" ht="33.75" hidden="true" customHeight="true" outlineLevel="0" collapsed="false">
      <c r="A1814" s="369" t="str">
        <f aca="false">'ВЕДОМСТВЕННАЯ '!A2127</f>
        <v>Закупка товаров, работ и услуг для обеспечения государственных (муниципальных) нужд</v>
      </c>
      <c r="B1814" s="384" t="str">
        <f aca="false">'ВЕДОМСТВЕННАЯ '!B2127</f>
        <v>907</v>
      </c>
      <c r="C1814" s="289" t="str">
        <f aca="false">'ВЕДОМСТВЕННАЯ '!C2127</f>
        <v>11</v>
      </c>
      <c r="D1814" s="256" t="str">
        <f aca="false">'ВЕДОМСТВЕННАЯ '!D2127</f>
        <v>01</v>
      </c>
      <c r="E1814" s="283" t="str">
        <f aca="false">'ВЕДОМСТВЕННАЯ '!E2127</f>
        <v>5P</v>
      </c>
      <c r="F1814" s="284" t="str">
        <f aca="false">'ВЕДОМСТВЕННАЯ '!F2127</f>
        <v>2</v>
      </c>
      <c r="G1814" s="284" t="str">
        <f aca="false">'ВЕДОМСТВЕННАЯ '!G2127</f>
        <v>01</v>
      </c>
      <c r="H1814" s="273" t="str">
        <f aca="false">'ВЕДОМСТВЕННАЯ '!H2127</f>
        <v>A1110</v>
      </c>
      <c r="I1814" s="273" t="n">
        <f aca="false">'ВЕДОМСТВЕННАЯ '!I2127</f>
        <v>0</v>
      </c>
      <c r="J1814" s="273" t="str">
        <f aca="false">'ВЕДОМСТВЕННАЯ '!J2127</f>
        <v>200</v>
      </c>
      <c r="K1814" s="193" t="n">
        <f aca="false">'ВЕДОМСТВЕННАЯ '!K2127</f>
        <v>0</v>
      </c>
      <c r="L1814" s="193" t="n">
        <f aca="false">'ВЕДОМСТВЕННАЯ '!L2127</f>
        <v>0</v>
      </c>
      <c r="M1814" s="193" t="n">
        <f aca="false">'ВЕДОМСТВЕННАЯ '!M2127</f>
        <v>0</v>
      </c>
      <c r="N1814" s="193" t="n">
        <f aca="false">'ВЕДОМСТВЕННАЯ '!N2127</f>
        <v>0</v>
      </c>
      <c r="O1814" s="193" t="n">
        <f aca="false">'ВЕДОМСТВЕННАЯ '!O2127</f>
        <v>0</v>
      </c>
      <c r="P1814" s="194" t="n">
        <f aca="false">'ВЕДОМСТВЕННАЯ '!P2127</f>
        <v>0</v>
      </c>
      <c r="Q1814" s="194" t="n">
        <f aca="false">'ВЕДОМСТВЕННАЯ '!Q2127</f>
        <v>0</v>
      </c>
      <c r="R1814" s="33" t="e">
        <f aca="false">Q1814/P1814*100</f>
        <v>#DIV/0!</v>
      </c>
      <c r="S1814" s="194" t="n">
        <f aca="false">'ВЕДОМСТВЕННАЯ '!T2127</f>
        <v>0</v>
      </c>
      <c r="T1814" s="194" t="n">
        <f aca="false">'ВЕДОМСТВЕННАЯ '!U2127</f>
        <v>0</v>
      </c>
      <c r="U1814" s="194" t="n">
        <f aca="false">'ВЕДОМСТВЕННАЯ '!V2127</f>
        <v>0</v>
      </c>
      <c r="V1814" s="194" t="n">
        <f aca="false">'ВЕДОМСТВЕННАЯ '!W2127</f>
        <v>0</v>
      </c>
      <c r="W1814" s="194" t="n">
        <f aca="false">'ВЕДОМСТВЕННАЯ '!X2127</f>
        <v>0</v>
      </c>
      <c r="X1814" s="194" t="n">
        <f aca="false">'ВЕДОМСТВЕННАЯ '!Y2127</f>
        <v>0</v>
      </c>
      <c r="Y1814" s="194" t="n">
        <f aca="false">'ВЕДОМСТВЕННАЯ '!Z2127</f>
        <v>0</v>
      </c>
      <c r="Z1814" s="194" t="n">
        <f aca="false">'ВЕДОМСТВЕННАЯ '!AA2127</f>
        <v>0</v>
      </c>
      <c r="AA1814" s="202" t="n">
        <f aca="false">'ВЕДОМСТВЕННАЯ '!AB2127</f>
        <v>0</v>
      </c>
      <c r="AB1814" s="202" t="n">
        <f aca="false">'ВЕДОМСТВЕННАЯ '!AC2127</f>
        <v>0</v>
      </c>
      <c r="AC1814" s="202" t="n">
        <f aca="false">'ВЕДОМСТВЕННАЯ '!AD2127</f>
        <v>0</v>
      </c>
    </row>
    <row r="1815" customFormat="false" ht="35.25" hidden="true" customHeight="true" outlineLevel="0" collapsed="false">
      <c r="A1815" s="369" t="str">
        <f aca="false">'ВЕДОМСТВЕННАЯ '!A2128</f>
        <v>Иные закупки товаров, работ и услуг для обеспечения государственных (муниципальных) нужд </v>
      </c>
      <c r="B1815" s="384" t="str">
        <f aca="false">'ВЕДОМСТВЕННАЯ '!B2128</f>
        <v>907</v>
      </c>
      <c r="C1815" s="289" t="str">
        <f aca="false">'ВЕДОМСТВЕННАЯ '!C2128</f>
        <v>11</v>
      </c>
      <c r="D1815" s="256" t="str">
        <f aca="false">'ВЕДОМСТВЕННАЯ '!D2128</f>
        <v>01</v>
      </c>
      <c r="E1815" s="283" t="str">
        <f aca="false">'ВЕДОМСТВЕННАЯ '!E2128</f>
        <v>5P</v>
      </c>
      <c r="F1815" s="284" t="str">
        <f aca="false">'ВЕДОМСТВЕННАЯ '!F2128</f>
        <v>2</v>
      </c>
      <c r="G1815" s="284" t="str">
        <f aca="false">'ВЕДОМСТВЕННАЯ '!G2128</f>
        <v>01</v>
      </c>
      <c r="H1815" s="273" t="str">
        <f aca="false">'ВЕДОМСТВЕННАЯ '!H2128</f>
        <v>A1110</v>
      </c>
      <c r="I1815" s="273" t="n">
        <f aca="false">'ВЕДОМСТВЕННАЯ '!I2128</f>
        <v>0</v>
      </c>
      <c r="J1815" s="273" t="str">
        <f aca="false">'ВЕДОМСТВЕННАЯ '!J2128</f>
        <v>240</v>
      </c>
      <c r="K1815" s="193" t="n">
        <f aca="false">'ВЕДОМСТВЕННАЯ '!K2128</f>
        <v>0</v>
      </c>
      <c r="L1815" s="193" t="n">
        <f aca="false">'ВЕДОМСТВЕННАЯ '!L2128</f>
        <v>0</v>
      </c>
      <c r="M1815" s="193" t="n">
        <f aca="false">'ВЕДОМСТВЕННАЯ '!M2128</f>
        <v>0</v>
      </c>
      <c r="N1815" s="193" t="n">
        <f aca="false">'ВЕДОМСТВЕННАЯ '!N2128</f>
        <v>0</v>
      </c>
      <c r="O1815" s="193" t="n">
        <f aca="false">'ВЕДОМСТВЕННАЯ '!O2128</f>
        <v>0</v>
      </c>
      <c r="P1815" s="194" t="n">
        <f aca="false">'ВЕДОМСТВЕННАЯ '!P2128</f>
        <v>0</v>
      </c>
      <c r="Q1815" s="194" t="n">
        <f aca="false">'ВЕДОМСТВЕННАЯ '!Q2128</f>
        <v>0</v>
      </c>
      <c r="R1815" s="33" t="e">
        <f aca="false">Q1815/P1815*100</f>
        <v>#DIV/0!</v>
      </c>
      <c r="S1815" s="194" t="n">
        <f aca="false">'ВЕДОМСТВЕННАЯ '!T2128</f>
        <v>0</v>
      </c>
      <c r="T1815" s="194" t="n">
        <f aca="false">'ВЕДОМСТВЕННАЯ '!U2128</f>
        <v>0</v>
      </c>
      <c r="U1815" s="194" t="n">
        <f aca="false">'ВЕДОМСТВЕННАЯ '!V2128</f>
        <v>0</v>
      </c>
      <c r="V1815" s="194" t="n">
        <f aca="false">'ВЕДОМСТВЕННАЯ '!W2128</f>
        <v>0</v>
      </c>
      <c r="W1815" s="194" t="n">
        <f aca="false">'ВЕДОМСТВЕННАЯ '!X2128</f>
        <v>0</v>
      </c>
      <c r="X1815" s="194" t="n">
        <f aca="false">'ВЕДОМСТВЕННАЯ '!Y2128</f>
        <v>0</v>
      </c>
      <c r="Y1815" s="194" t="n">
        <f aca="false">'ВЕДОМСТВЕННАЯ '!Z2128</f>
        <v>0</v>
      </c>
      <c r="Z1815" s="194" t="n">
        <f aca="false">'ВЕДОМСТВЕННАЯ '!AA2128</f>
        <v>0</v>
      </c>
      <c r="AA1815" s="202" t="n">
        <f aca="false">'ВЕДОМСТВЕННАЯ '!AB2128</f>
        <v>0</v>
      </c>
      <c r="AB1815" s="202" t="n">
        <f aca="false">'ВЕДОМСТВЕННАЯ '!AC2128</f>
        <v>0</v>
      </c>
      <c r="AC1815" s="202" t="n">
        <f aca="false">'ВЕДОМСТВЕННАЯ '!AD2128</f>
        <v>0</v>
      </c>
    </row>
    <row r="1816" customFormat="false" ht="19.5" hidden="true" customHeight="true" outlineLevel="0" collapsed="false">
      <c r="A1816" s="385" t="str">
        <f aca="false">'ВЕДОМСТВЕННАЯ '!A2129</f>
        <v>ФОК Арбат</v>
      </c>
      <c r="B1816" s="384" t="n">
        <f aca="false">'ВЕДОМСТВЕННАЯ '!B2129</f>
        <v>0</v>
      </c>
      <c r="C1816" s="289" t="n">
        <f aca="false">'ВЕДОМСТВЕННАЯ '!C2129</f>
        <v>0</v>
      </c>
      <c r="D1816" s="256" t="n">
        <f aca="false">'ВЕДОМСТВЕННАЯ '!D2129</f>
        <v>0</v>
      </c>
      <c r="E1816" s="283" t="n">
        <f aca="false">'ВЕДОМСТВЕННАЯ '!E2129</f>
        <v>0</v>
      </c>
      <c r="F1816" s="284" t="n">
        <f aca="false">'ВЕДОМСТВЕННАЯ '!F2129</f>
        <v>0</v>
      </c>
      <c r="G1816" s="284" t="n">
        <f aca="false">'ВЕДОМСТВЕННАЯ '!G2129</f>
        <v>0</v>
      </c>
      <c r="H1816" s="273" t="n">
        <f aca="false">'ВЕДОМСТВЕННАЯ '!H2129</f>
        <v>0</v>
      </c>
      <c r="I1816" s="273" t="n">
        <f aca="false">'ВЕДОМСТВЕННАЯ '!I2129</f>
        <v>0</v>
      </c>
      <c r="J1816" s="273" t="n">
        <f aca="false">'ВЕДОМСТВЕННАЯ '!J2129</f>
        <v>0</v>
      </c>
      <c r="K1816" s="193" t="n">
        <f aca="false">'ВЕДОМСТВЕННАЯ '!K2129</f>
        <v>0</v>
      </c>
      <c r="L1816" s="193" t="n">
        <f aca="false">'ВЕДОМСТВЕННАЯ '!L2129</f>
        <v>0</v>
      </c>
      <c r="M1816" s="193" t="n">
        <f aca="false">'ВЕДОМСТВЕННАЯ '!M2129</f>
        <v>0</v>
      </c>
      <c r="N1816" s="193" t="n">
        <f aca="false">'ВЕДОМСТВЕННАЯ '!N2129</f>
        <v>0</v>
      </c>
      <c r="O1816" s="193" t="n">
        <f aca="false">'ВЕДОМСТВЕННАЯ '!O2129</f>
        <v>0</v>
      </c>
      <c r="P1816" s="194" t="n">
        <f aca="false">'ВЕДОМСТВЕННАЯ '!P2129</f>
        <v>0</v>
      </c>
      <c r="Q1816" s="194" t="n">
        <f aca="false">'ВЕДОМСТВЕННАЯ '!Q2129</f>
        <v>0</v>
      </c>
      <c r="R1816" s="33" t="e">
        <f aca="false">Q1816/P1816*100</f>
        <v>#DIV/0!</v>
      </c>
      <c r="S1816" s="194" t="n">
        <f aca="false">'ВЕДОМСТВЕННАЯ '!T2129</f>
        <v>0</v>
      </c>
      <c r="T1816" s="194" t="n">
        <f aca="false">'ВЕДОМСТВЕННАЯ '!U2129</f>
        <v>0</v>
      </c>
      <c r="U1816" s="194" t="n">
        <f aca="false">'ВЕДОМСТВЕННАЯ '!V2129</f>
        <v>0</v>
      </c>
      <c r="V1816" s="194" t="n">
        <f aca="false">'ВЕДОМСТВЕННАЯ '!W2129</f>
        <v>0</v>
      </c>
      <c r="W1816" s="194" t="n">
        <f aca="false">'ВЕДОМСТВЕННАЯ '!X2129</f>
        <v>0</v>
      </c>
      <c r="X1816" s="194" t="n">
        <f aca="false">'ВЕДОМСТВЕННАЯ '!Y2129</f>
        <v>0</v>
      </c>
      <c r="Y1816" s="194" t="n">
        <f aca="false">'ВЕДОМСТВЕННАЯ '!Z2129</f>
        <v>0</v>
      </c>
      <c r="Z1816" s="194" t="n">
        <f aca="false">'ВЕДОМСТВЕННАЯ '!AA2129</f>
        <v>0</v>
      </c>
      <c r="AA1816" s="202" t="n">
        <f aca="false">'ВЕДОМСТВЕННАЯ '!AB2129</f>
        <v>0</v>
      </c>
      <c r="AB1816" s="202" t="n">
        <f aca="false">'ВЕДОМСТВЕННАЯ '!AC2129</f>
        <v>0</v>
      </c>
      <c r="AC1816" s="202" t="n">
        <f aca="false">'ВЕДОМСТВЕННАЯ '!AD2129</f>
        <v>0</v>
      </c>
    </row>
    <row r="1817" customFormat="false" ht="17.25" hidden="true" customHeight="true" outlineLevel="0" collapsed="false">
      <c r="A1817" s="385" t="str">
        <f aca="false">'ВЕДОМСТВЕННАЯ '!A2130</f>
        <v>ФОК спортивный зал</v>
      </c>
      <c r="B1817" s="384" t="n">
        <f aca="false">'ВЕДОМСТВЕННАЯ '!B2130</f>
        <v>0</v>
      </c>
      <c r="C1817" s="289" t="n">
        <f aca="false">'ВЕДОМСТВЕННАЯ '!C2130</f>
        <v>0</v>
      </c>
      <c r="D1817" s="256" t="n">
        <f aca="false">'ВЕДОМСТВЕННАЯ '!D2130</f>
        <v>0</v>
      </c>
      <c r="E1817" s="283" t="n">
        <f aca="false">'ВЕДОМСТВЕННАЯ '!E2130</f>
        <v>0</v>
      </c>
      <c r="F1817" s="284" t="n">
        <f aca="false">'ВЕДОМСТВЕННАЯ '!F2130</f>
        <v>0</v>
      </c>
      <c r="G1817" s="284" t="n">
        <f aca="false">'ВЕДОМСТВЕННАЯ '!G2130</f>
        <v>0</v>
      </c>
      <c r="H1817" s="273" t="n">
        <f aca="false">'ВЕДОМСТВЕННАЯ '!H2130</f>
        <v>0</v>
      </c>
      <c r="I1817" s="273" t="n">
        <f aca="false">'ВЕДОМСТВЕННАЯ '!I2130</f>
        <v>0</v>
      </c>
      <c r="J1817" s="273" t="n">
        <f aca="false">'ВЕДОМСТВЕННАЯ '!J2130</f>
        <v>0</v>
      </c>
      <c r="K1817" s="193" t="n">
        <f aca="false">'ВЕДОМСТВЕННАЯ '!K2130</f>
        <v>0</v>
      </c>
      <c r="L1817" s="193" t="n">
        <f aca="false">'ВЕДОМСТВЕННАЯ '!L2130</f>
        <v>0</v>
      </c>
      <c r="M1817" s="193" t="n">
        <f aca="false">'ВЕДОМСТВЕННАЯ '!M2130</f>
        <v>0</v>
      </c>
      <c r="N1817" s="193" t="n">
        <f aca="false">'ВЕДОМСТВЕННАЯ '!N2130</f>
        <v>0</v>
      </c>
      <c r="O1817" s="193" t="n">
        <f aca="false">'ВЕДОМСТВЕННАЯ '!O2130</f>
        <v>0</v>
      </c>
      <c r="P1817" s="194" t="n">
        <f aca="false">'ВЕДОМСТВЕННАЯ '!P2130</f>
        <v>0</v>
      </c>
      <c r="Q1817" s="194" t="n">
        <f aca="false">'ВЕДОМСТВЕННАЯ '!Q2130</f>
        <v>0</v>
      </c>
      <c r="R1817" s="33" t="e">
        <f aca="false">Q1817/P1817*100</f>
        <v>#DIV/0!</v>
      </c>
      <c r="S1817" s="194" t="n">
        <f aca="false">'ВЕДОМСТВЕННАЯ '!T2130</f>
        <v>0</v>
      </c>
      <c r="T1817" s="194" t="n">
        <f aca="false">'ВЕДОМСТВЕННАЯ '!U2130</f>
        <v>0</v>
      </c>
      <c r="U1817" s="194" t="n">
        <f aca="false">'ВЕДОМСТВЕННАЯ '!V2130</f>
        <v>0</v>
      </c>
      <c r="V1817" s="194" t="n">
        <f aca="false">'ВЕДОМСТВЕННАЯ '!W2130</f>
        <v>0</v>
      </c>
      <c r="W1817" s="194" t="n">
        <f aca="false">'ВЕДОМСТВЕННАЯ '!X2130</f>
        <v>0</v>
      </c>
      <c r="X1817" s="194" t="n">
        <f aca="false">'ВЕДОМСТВЕННАЯ '!Y2130</f>
        <v>0</v>
      </c>
      <c r="Y1817" s="194" t="n">
        <f aca="false">'ВЕДОМСТВЕННАЯ '!Z2130</f>
        <v>0</v>
      </c>
      <c r="Z1817" s="194" t="n">
        <f aca="false">'ВЕДОМСТВЕННАЯ '!AA2130</f>
        <v>0</v>
      </c>
      <c r="AA1817" s="202" t="n">
        <f aca="false">'ВЕДОМСТВЕННАЯ '!AB2130</f>
        <v>0</v>
      </c>
      <c r="AB1817" s="202" t="n">
        <f aca="false">'ВЕДОМСТВЕННАЯ '!AC2130</f>
        <v>0</v>
      </c>
      <c r="AC1817" s="202" t="n">
        <f aca="false">'ВЕДОМСТВЕННАЯ '!AD2130</f>
        <v>0</v>
      </c>
    </row>
    <row r="1818" customFormat="false" ht="37.5" hidden="true" customHeight="true" outlineLevel="0" collapsed="false">
      <c r="A1818" s="369" t="str">
        <f aca="false">'ВЕДОМСТВЕННАЯ '!A2131</f>
        <v>Предоставление субсидий бюджетным, автономным учреждениям и иным некоммерческим организациям</v>
      </c>
      <c r="B1818" s="384" t="str">
        <f aca="false">'ВЕДОМСТВЕННАЯ '!B2131</f>
        <v>907</v>
      </c>
      <c r="C1818" s="289" t="str">
        <f aca="false">'ВЕДОМСТВЕННАЯ '!C2131</f>
        <v>11</v>
      </c>
      <c r="D1818" s="256" t="str">
        <f aca="false">'ВЕДОМСТВЕННАЯ '!D2131</f>
        <v>01</v>
      </c>
      <c r="E1818" s="283" t="str">
        <f aca="false">'ВЕДОМСТВЕННАЯ '!E2131</f>
        <v>5P</v>
      </c>
      <c r="F1818" s="284" t="str">
        <f aca="false">'ВЕДОМСТВЕННАЯ '!F2131</f>
        <v>2</v>
      </c>
      <c r="G1818" s="284" t="str">
        <f aca="false">'ВЕДОМСТВЕННАЯ '!G2131</f>
        <v>01</v>
      </c>
      <c r="H1818" s="273" t="str">
        <f aca="false">'ВЕДОМСТВЕННАЯ '!H2131</f>
        <v>A1110</v>
      </c>
      <c r="I1818" s="273" t="n">
        <f aca="false">'ВЕДОМСТВЕННАЯ '!I2131</f>
        <v>0</v>
      </c>
      <c r="J1818" s="273" t="str">
        <f aca="false">'ВЕДОМСТВЕННАЯ '!J2131</f>
        <v>600</v>
      </c>
      <c r="K1818" s="193" t="n">
        <f aca="false">'ВЕДОМСТВЕННАЯ '!K2131</f>
        <v>70</v>
      </c>
      <c r="L1818" s="193" t="n">
        <f aca="false">'ВЕДОМСТВЕННАЯ '!L2131</f>
        <v>0</v>
      </c>
      <c r="M1818" s="193" t="n">
        <f aca="false">'ВЕДОМСТВЕННАЯ '!M2131</f>
        <v>0</v>
      </c>
      <c r="N1818" s="193" t="n">
        <f aca="false">'ВЕДОМСТВЕННАЯ '!N2131</f>
        <v>0</v>
      </c>
      <c r="O1818" s="193" t="n">
        <f aca="false">'ВЕДОМСТВЕННАЯ '!O2131</f>
        <v>0</v>
      </c>
      <c r="P1818" s="194" t="n">
        <f aca="false">'ВЕДОМСТВЕННАЯ '!P2131</f>
        <v>0</v>
      </c>
      <c r="Q1818" s="194" t="n">
        <f aca="false">'ВЕДОМСТВЕННАЯ '!Q2131</f>
        <v>0</v>
      </c>
      <c r="R1818" s="33" t="e">
        <f aca="false">Q1818/P1818*100</f>
        <v>#DIV/0!</v>
      </c>
      <c r="S1818" s="194" t="n">
        <f aca="false">'ВЕДОМСТВЕННАЯ '!T2131</f>
        <v>0</v>
      </c>
      <c r="T1818" s="194" t="n">
        <f aca="false">'ВЕДОМСТВЕННАЯ '!U2131</f>
        <v>0</v>
      </c>
      <c r="U1818" s="194" t="n">
        <f aca="false">'ВЕДОМСТВЕННАЯ '!V2131</f>
        <v>0</v>
      </c>
      <c r="V1818" s="194" t="n">
        <f aca="false">'ВЕДОМСТВЕННАЯ '!W2131</f>
        <v>0</v>
      </c>
      <c r="W1818" s="194" t="n">
        <f aca="false">'ВЕДОМСТВЕННАЯ '!X2131</f>
        <v>0</v>
      </c>
      <c r="X1818" s="194" t="n">
        <f aca="false">'ВЕДОМСТВЕННАЯ '!Y2131</f>
        <v>0</v>
      </c>
      <c r="Y1818" s="194" t="n">
        <f aca="false">'ВЕДОМСТВЕННАЯ '!Z2131</f>
        <v>0</v>
      </c>
      <c r="Z1818" s="194" t="n">
        <f aca="false">'ВЕДОМСТВЕННАЯ '!AA2131</f>
        <v>0</v>
      </c>
      <c r="AA1818" s="202" t="n">
        <f aca="false">'ВЕДОМСТВЕННАЯ '!AB2131</f>
        <v>0</v>
      </c>
      <c r="AB1818" s="202" t="n">
        <f aca="false">'ВЕДОМСТВЕННАЯ '!AC2131</f>
        <v>0</v>
      </c>
      <c r="AC1818" s="202" t="n">
        <f aca="false">'ВЕДОМСТВЕННАЯ '!AD2131</f>
        <v>0</v>
      </c>
    </row>
    <row r="1819" customFormat="false" ht="22.5" hidden="true" customHeight="true" outlineLevel="0" collapsed="false">
      <c r="A1819" s="369" t="str">
        <f aca="false">'ВЕДОМСТВЕННАЯ '!A2132</f>
        <v>Субсидии бюджетным учреждениям </v>
      </c>
      <c r="B1819" s="384" t="str">
        <f aca="false">'ВЕДОМСТВЕННАЯ '!B2132</f>
        <v>907</v>
      </c>
      <c r="C1819" s="289" t="str">
        <f aca="false">'ВЕДОМСТВЕННАЯ '!C2132</f>
        <v>11</v>
      </c>
      <c r="D1819" s="256" t="str">
        <f aca="false">'ВЕДОМСТВЕННАЯ '!D2132</f>
        <v>01</v>
      </c>
      <c r="E1819" s="283" t="str">
        <f aca="false">'ВЕДОМСТВЕННАЯ '!E2132</f>
        <v>5P</v>
      </c>
      <c r="F1819" s="284" t="str">
        <f aca="false">'ВЕДОМСТВЕННАЯ '!F2132</f>
        <v>2</v>
      </c>
      <c r="G1819" s="284" t="str">
        <f aca="false">'ВЕДОМСТВЕННАЯ '!G2132</f>
        <v>01</v>
      </c>
      <c r="H1819" s="273" t="str">
        <f aca="false">'ВЕДОМСТВЕННАЯ '!H2132</f>
        <v>A1110</v>
      </c>
      <c r="I1819" s="273" t="n">
        <f aca="false">'ВЕДОМСТВЕННАЯ '!I2132</f>
        <v>0</v>
      </c>
      <c r="J1819" s="273" t="str">
        <f aca="false">'ВЕДОМСТВЕННАЯ '!J2132</f>
        <v>610</v>
      </c>
      <c r="K1819" s="193" t="n">
        <f aca="false">'ВЕДОМСТВЕННАЯ '!K2132</f>
        <v>70</v>
      </c>
      <c r="L1819" s="193" t="n">
        <f aca="false">'ВЕДОМСТВЕННАЯ '!L2132</f>
        <v>0</v>
      </c>
      <c r="M1819" s="193" t="n">
        <f aca="false">'ВЕДОМСТВЕННАЯ '!M2132</f>
        <v>0</v>
      </c>
      <c r="N1819" s="193" t="n">
        <f aca="false">'ВЕДОМСТВЕННАЯ '!N2132</f>
        <v>0</v>
      </c>
      <c r="O1819" s="193" t="n">
        <f aca="false">'ВЕДОМСТВЕННАЯ '!O2132</f>
        <v>0</v>
      </c>
      <c r="P1819" s="194" t="n">
        <f aca="false">'ВЕДОМСТВЕННАЯ '!P2132</f>
        <v>0</v>
      </c>
      <c r="Q1819" s="194" t="n">
        <f aca="false">'ВЕДОМСТВЕННАЯ '!Q2132</f>
        <v>0</v>
      </c>
      <c r="R1819" s="33" t="e">
        <f aca="false">Q1819/P1819*100</f>
        <v>#DIV/0!</v>
      </c>
      <c r="S1819" s="194" t="n">
        <f aca="false">'ВЕДОМСТВЕННАЯ '!T2132</f>
        <v>0</v>
      </c>
      <c r="T1819" s="194" t="n">
        <f aca="false">'ВЕДОМСТВЕННАЯ '!U2132</f>
        <v>0</v>
      </c>
      <c r="U1819" s="194" t="n">
        <f aca="false">'ВЕДОМСТВЕННАЯ '!V2132</f>
        <v>0</v>
      </c>
      <c r="V1819" s="194" t="n">
        <f aca="false">'ВЕДОМСТВЕННАЯ '!W2132</f>
        <v>0</v>
      </c>
      <c r="W1819" s="194" t="n">
        <f aca="false">'ВЕДОМСТВЕННАЯ '!X2132</f>
        <v>0</v>
      </c>
      <c r="X1819" s="194" t="n">
        <f aca="false">'ВЕДОМСТВЕННАЯ '!Y2132</f>
        <v>0</v>
      </c>
      <c r="Y1819" s="194" t="n">
        <f aca="false">'ВЕДОМСТВЕННАЯ '!Z2132</f>
        <v>0</v>
      </c>
      <c r="Z1819" s="194" t="n">
        <f aca="false">'ВЕДОМСТВЕННАЯ '!AA2132</f>
        <v>0</v>
      </c>
      <c r="AA1819" s="202" t="n">
        <f aca="false">'ВЕДОМСТВЕННАЯ '!AB2132</f>
        <v>0</v>
      </c>
      <c r="AB1819" s="202" t="n">
        <f aca="false">'ВЕДОМСТВЕННАЯ '!AC2132</f>
        <v>0</v>
      </c>
      <c r="AC1819" s="202" t="n">
        <f aca="false">'ВЕДОМСТВЕННАЯ '!AD2132</f>
        <v>0</v>
      </c>
    </row>
    <row r="1820" customFormat="false" ht="21" hidden="true" customHeight="true" outlineLevel="0" collapsed="false">
      <c r="A1820" s="369" t="str">
        <f aca="false">'ВЕДОМСТВЕННАЯ '!A2133</f>
        <v>Спортшкола</v>
      </c>
      <c r="B1820" s="384" t="n">
        <f aca="false">'ВЕДОМСТВЕННАЯ '!B2133</f>
        <v>0</v>
      </c>
      <c r="C1820" s="289" t="n">
        <f aca="false">'ВЕДОМСТВЕННАЯ '!C2133</f>
        <v>0</v>
      </c>
      <c r="D1820" s="256" t="n">
        <f aca="false">'ВЕДОМСТВЕННАЯ '!D2133</f>
        <v>0</v>
      </c>
      <c r="E1820" s="283" t="n">
        <f aca="false">'ВЕДОМСТВЕННАЯ '!E2133</f>
        <v>0</v>
      </c>
      <c r="F1820" s="284" t="n">
        <f aca="false">'ВЕДОМСТВЕННАЯ '!F2133</f>
        <v>0</v>
      </c>
      <c r="G1820" s="284" t="n">
        <f aca="false">'ВЕДОМСТВЕННАЯ '!G2133</f>
        <v>0</v>
      </c>
      <c r="H1820" s="273" t="n">
        <f aca="false">'ВЕДОМСТВЕННАЯ '!H2133</f>
        <v>0</v>
      </c>
      <c r="I1820" s="273" t="n">
        <f aca="false">'ВЕДОМСТВЕННАЯ '!I2133</f>
        <v>0</v>
      </c>
      <c r="J1820" s="273" t="n">
        <f aca="false">'ВЕДОМСТВЕННАЯ '!J2133</f>
        <v>0</v>
      </c>
      <c r="K1820" s="193" t="n">
        <f aca="false">'ВЕДОМСТВЕННАЯ '!K2133</f>
        <v>0</v>
      </c>
      <c r="L1820" s="193" t="n">
        <f aca="false">'ВЕДОМСТВЕННАЯ '!L2133</f>
        <v>0</v>
      </c>
      <c r="M1820" s="193" t="n">
        <f aca="false">'ВЕДОМСТВЕННАЯ '!M2133</f>
        <v>0</v>
      </c>
      <c r="N1820" s="193" t="n">
        <f aca="false">'ВЕДОМСТВЕННАЯ '!N2133</f>
        <v>0</v>
      </c>
      <c r="O1820" s="193" t="n">
        <f aca="false">'ВЕДОМСТВЕННАЯ '!O2133</f>
        <v>0</v>
      </c>
      <c r="P1820" s="194" t="n">
        <f aca="false">'ВЕДОМСТВЕННАЯ '!P2133</f>
        <v>0</v>
      </c>
      <c r="Q1820" s="194" t="n">
        <f aca="false">'ВЕДОМСТВЕННАЯ '!Q2133</f>
        <v>0</v>
      </c>
      <c r="R1820" s="33" t="e">
        <f aca="false">Q1820/P1820*100</f>
        <v>#DIV/0!</v>
      </c>
      <c r="S1820" s="194" t="n">
        <f aca="false">'ВЕДОМСТВЕННАЯ '!T2133</f>
        <v>0</v>
      </c>
      <c r="T1820" s="194" t="n">
        <f aca="false">'ВЕДОМСТВЕННАЯ '!U2133</f>
        <v>0</v>
      </c>
      <c r="U1820" s="194" t="n">
        <f aca="false">'ВЕДОМСТВЕННАЯ '!V2133</f>
        <v>0</v>
      </c>
      <c r="V1820" s="194" t="n">
        <f aca="false">'ВЕДОМСТВЕННАЯ '!W2133</f>
        <v>0</v>
      </c>
      <c r="W1820" s="194" t="n">
        <f aca="false">'ВЕДОМСТВЕННАЯ '!X2133</f>
        <v>0</v>
      </c>
      <c r="X1820" s="194" t="n">
        <f aca="false">'ВЕДОМСТВЕННАЯ '!Y2133</f>
        <v>0</v>
      </c>
      <c r="Y1820" s="194" t="n">
        <f aca="false">'ВЕДОМСТВЕННАЯ '!Z2133</f>
        <v>0</v>
      </c>
      <c r="Z1820" s="194" t="n">
        <f aca="false">'ВЕДОМСТВЕННАЯ '!AA2133</f>
        <v>0</v>
      </c>
      <c r="AA1820" s="202" t="n">
        <f aca="false">'ВЕДОМСТВЕННАЯ '!AB2133</f>
        <v>0</v>
      </c>
      <c r="AB1820" s="202" t="n">
        <f aca="false">'ВЕДОМСТВЕННАЯ '!AC2133</f>
        <v>0</v>
      </c>
      <c r="AC1820" s="202" t="n">
        <f aca="false">'ВЕДОМСТВЕННАЯ '!AD2133</f>
        <v>0</v>
      </c>
    </row>
    <row r="1821" customFormat="false" ht="35.1" hidden="false" customHeight="true" outlineLevel="0" collapsed="false">
      <c r="A1821" s="369" t="str">
        <f aca="false">'ВЕДОМСТВЕННАЯ '!A2134</f>
        <v>Основное мероприятие "Повышение качества и доступности услуг в системе спорта" </v>
      </c>
      <c r="B1821" s="384" t="str">
        <f aca="false">'ВЕДОМСТВЕННАЯ '!B2134</f>
        <v>907</v>
      </c>
      <c r="C1821" s="289" t="str">
        <f aca="false">'ВЕДОМСТВЕННАЯ '!C2134</f>
        <v>11</v>
      </c>
      <c r="D1821" s="256" t="str">
        <f aca="false">'ВЕДОМСТВЕННАЯ '!D2134</f>
        <v>01</v>
      </c>
      <c r="E1821" s="283" t="str">
        <f aca="false">'ВЕДОМСТВЕННАЯ '!E2134</f>
        <v>5P</v>
      </c>
      <c r="F1821" s="284" t="str">
        <f aca="false">'ВЕДОМСТВЕННАЯ '!F2134</f>
        <v>2</v>
      </c>
      <c r="G1821" s="284" t="str">
        <f aca="false">'ВЕДОМСТВЕННАЯ '!G2134</f>
        <v>02</v>
      </c>
      <c r="H1821" s="273" t="str">
        <f aca="false">'ВЕДОМСТВЕННАЯ '!H2134</f>
        <v>00000</v>
      </c>
      <c r="I1821" s="273" t="n">
        <f aca="false">'ВЕДОМСТВЕННАЯ '!I2134</f>
        <v>0</v>
      </c>
      <c r="J1821" s="273"/>
      <c r="K1821" s="193" t="n">
        <f aca="false">'ВЕДОМСТВЕННАЯ '!K2134</f>
        <v>157.8</v>
      </c>
      <c r="L1821" s="193" t="n">
        <f aca="false">'ВЕДОМСТВЕННАЯ '!L2134</f>
        <v>1533</v>
      </c>
      <c r="M1821" s="193" t="n">
        <f aca="false">'ВЕДОМСТВЕННАЯ '!M2134</f>
        <v>0</v>
      </c>
      <c r="N1821" s="193" t="n">
        <f aca="false">'ВЕДОМСТВЕННАЯ '!N2134</f>
        <v>0</v>
      </c>
      <c r="O1821" s="193" t="n">
        <f aca="false">'ВЕДОМСТВЕННАЯ '!O2134</f>
        <v>606.8</v>
      </c>
      <c r="P1821" s="194" t="n">
        <f aca="false">'ВЕДОМСТВЕННАЯ '!P2134</f>
        <v>449200</v>
      </c>
      <c r="Q1821" s="194" t="n">
        <f aca="false">'ВЕДОМСТВЕННАЯ '!Q2134</f>
        <v>25800</v>
      </c>
      <c r="R1821" s="33" t="n">
        <f aca="false">Q1821/P1821*100</f>
        <v>5.74354407836153</v>
      </c>
      <c r="S1821" s="194" t="n">
        <f aca="false">'ВЕДОМСТВЕННАЯ '!T2134</f>
        <v>0</v>
      </c>
      <c r="T1821" s="194" t="n">
        <f aca="false">'ВЕДОМСТВЕННАЯ '!U2134</f>
        <v>0</v>
      </c>
      <c r="U1821" s="194" t="n">
        <f aca="false">'ВЕДОМСТВЕННАЯ '!V2134</f>
        <v>80300</v>
      </c>
      <c r="V1821" s="194" t="n">
        <f aca="false">'ВЕДОМСТВЕННАЯ '!W2134</f>
        <v>80300</v>
      </c>
      <c r="W1821" s="194" t="n">
        <f aca="false">'ВЕДОМСТВЕННАЯ '!X2134</f>
        <v>0</v>
      </c>
      <c r="X1821" s="194" t="n">
        <f aca="false">'ВЕДОМСТВЕННАЯ '!Y2134</f>
        <v>0</v>
      </c>
      <c r="Y1821" s="194" t="n">
        <f aca="false">'ВЕДОМСТВЕННАЯ '!Z2134</f>
        <v>152300</v>
      </c>
      <c r="Z1821" s="194" t="n">
        <f aca="false">'ВЕДОМСТВЕННАЯ '!AA2134</f>
        <v>0</v>
      </c>
      <c r="AA1821" s="202" t="n">
        <f aca="false">'ВЕДОМСТВЕННАЯ '!AB2134</f>
        <v>0</v>
      </c>
      <c r="AB1821" s="202" t="n">
        <f aca="false">'ВЕДОМСТВЕННАЯ '!AC2134</f>
        <v>0</v>
      </c>
      <c r="AC1821" s="202" t="n">
        <f aca="false">'ВЕДОМСТВЕННАЯ '!AD2134</f>
        <v>152300</v>
      </c>
    </row>
    <row r="1822" customFormat="false" ht="60" hidden="true" customHeight="true" outlineLevel="0" collapsed="false">
      <c r="A1822" s="369" t="str">
        <f aca="false">'ВЕДОМСТВЕННАЯ '!A2135</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822" s="384" t="str">
        <f aca="false">'ВЕДОМСТВЕННАЯ '!B2135</f>
        <v>907</v>
      </c>
      <c r="C1822" s="289" t="str">
        <f aca="false">'ВЕДОМСТВЕННАЯ '!C2135</f>
        <v>11</v>
      </c>
      <c r="D1822" s="256" t="str">
        <f aca="false">'ВЕДОМСТВЕННАЯ '!D2135</f>
        <v>01</v>
      </c>
      <c r="E1822" s="283" t="str">
        <f aca="false">'ВЕДОМСТВЕННАЯ '!E2135</f>
        <v>5P</v>
      </c>
      <c r="F1822" s="284" t="str">
        <f aca="false">'ВЕДОМСТВЕННАЯ '!F2135</f>
        <v>2</v>
      </c>
      <c r="G1822" s="284" t="str">
        <f aca="false">'ВЕДОМСТВЕННАЯ '!G2135</f>
        <v>02</v>
      </c>
      <c r="H1822" s="273" t="str">
        <f aca="false">'ВЕДОМСТВЕННАЯ '!H2135</f>
        <v>A0060</v>
      </c>
      <c r="I1822" s="273" t="n">
        <f aca="false">'ВЕДОМСТВЕННАЯ '!I2135</f>
        <v>0</v>
      </c>
      <c r="J1822" s="273"/>
      <c r="K1822" s="193" t="n">
        <f aca="false">'ВЕДОМСТВЕННАЯ '!K2135</f>
        <v>0</v>
      </c>
      <c r="L1822" s="193" t="n">
        <f aca="false">'ВЕДОМСТВЕННАЯ '!L2135</f>
        <v>0</v>
      </c>
      <c r="M1822" s="193" t="n">
        <f aca="false">'ВЕДОМСТВЕННАЯ '!M2135</f>
        <v>0</v>
      </c>
      <c r="N1822" s="193" t="n">
        <f aca="false">'ВЕДОМСТВЕННАЯ '!N2135</f>
        <v>0</v>
      </c>
      <c r="O1822" s="193" t="n">
        <f aca="false">'ВЕДОМСТВЕННАЯ '!O2135</f>
        <v>0</v>
      </c>
      <c r="P1822" s="194" t="n">
        <f aca="false">'ВЕДОМСТВЕННАЯ '!P2135</f>
        <v>0</v>
      </c>
      <c r="Q1822" s="194"/>
      <c r="R1822" s="33" t="e">
        <f aca="false">Q1822/P1822*100</f>
        <v>#DIV/0!</v>
      </c>
      <c r="S1822" s="194" t="n">
        <f aca="false">'ВЕДОМСТВЕННАЯ '!T2135</f>
        <v>0</v>
      </c>
      <c r="T1822" s="194" t="n">
        <f aca="false">'ВЕДОМСТВЕННАЯ '!U2135</f>
        <v>0</v>
      </c>
      <c r="U1822" s="194" t="n">
        <f aca="false">'ВЕДОМСТВЕННАЯ '!V2135</f>
        <v>0</v>
      </c>
      <c r="V1822" s="194" t="n">
        <f aca="false">'ВЕДОМСТВЕННАЯ '!W2135</f>
        <v>0</v>
      </c>
      <c r="W1822" s="194" t="n">
        <f aca="false">'ВЕДОМСТВЕННАЯ '!X2135</f>
        <v>0</v>
      </c>
      <c r="X1822" s="194" t="n">
        <f aca="false">'ВЕДОМСТВЕННАЯ '!Y2135</f>
        <v>0</v>
      </c>
      <c r="Y1822" s="194" t="n">
        <f aca="false">'ВЕДОМСТВЕННАЯ '!Z2135</f>
        <v>0</v>
      </c>
      <c r="Z1822" s="194" t="n">
        <f aca="false">'ВЕДОМСТВЕННАЯ '!AA2135</f>
        <v>0</v>
      </c>
      <c r="AA1822" s="202" t="n">
        <f aca="false">'ВЕДОМСТВЕННАЯ '!AB2135</f>
        <v>0</v>
      </c>
      <c r="AB1822" s="202" t="n">
        <f aca="false">'ВЕДОМСТВЕННАЯ '!AC2135</f>
        <v>0</v>
      </c>
      <c r="AC1822" s="202" t="n">
        <f aca="false">'ВЕДОМСТВЕННАЯ '!AD2135</f>
        <v>0</v>
      </c>
    </row>
    <row r="1823" customFormat="false" ht="35.25" hidden="true" customHeight="true" outlineLevel="0" collapsed="false">
      <c r="A1823" s="369" t="str">
        <f aca="false">'ВЕДОМСТВЕННАЯ '!A2136</f>
        <v>Закупка товаров, работ и услуг для обеспечения государственных (муниципальных) нужд</v>
      </c>
      <c r="B1823" s="384" t="str">
        <f aca="false">'ВЕДОМСТВЕННАЯ '!B2136</f>
        <v>907</v>
      </c>
      <c r="C1823" s="289" t="str">
        <f aca="false">'ВЕДОМСТВЕННАЯ '!C2136</f>
        <v>11</v>
      </c>
      <c r="D1823" s="256" t="str">
        <f aca="false">'ВЕДОМСТВЕННАЯ '!D2136</f>
        <v>01</v>
      </c>
      <c r="E1823" s="283" t="str">
        <f aca="false">'ВЕДОМСТВЕННАЯ '!E2136</f>
        <v>5P</v>
      </c>
      <c r="F1823" s="284" t="str">
        <f aca="false">'ВЕДОМСТВЕННАЯ '!F2136</f>
        <v>2</v>
      </c>
      <c r="G1823" s="284" t="str">
        <f aca="false">'ВЕДОМСТВЕННАЯ '!G2136</f>
        <v>02</v>
      </c>
      <c r="H1823" s="273" t="str">
        <f aca="false">'ВЕДОМСТВЕННАЯ '!H2136</f>
        <v>A0060</v>
      </c>
      <c r="I1823" s="273" t="n">
        <f aca="false">'ВЕДОМСТВЕННАЯ '!I2136</f>
        <v>0</v>
      </c>
      <c r="J1823" s="273"/>
      <c r="K1823" s="193" t="n">
        <f aca="false">'ВЕДОМСТВЕННАЯ '!K2136</f>
        <v>0</v>
      </c>
      <c r="L1823" s="193" t="n">
        <f aca="false">'ВЕДОМСТВЕННАЯ '!L2136</f>
        <v>0</v>
      </c>
      <c r="M1823" s="193" t="n">
        <f aca="false">'ВЕДОМСТВЕННАЯ '!M2136</f>
        <v>0</v>
      </c>
      <c r="N1823" s="193" t="n">
        <f aca="false">'ВЕДОМСТВЕННАЯ '!N2136</f>
        <v>0</v>
      </c>
      <c r="O1823" s="193" t="n">
        <f aca="false">'ВЕДОМСТВЕННАЯ '!O2136</f>
        <v>0</v>
      </c>
      <c r="P1823" s="194" t="n">
        <f aca="false">'ВЕДОМСТВЕННАЯ '!P2136</f>
        <v>0</v>
      </c>
      <c r="Q1823" s="194"/>
      <c r="R1823" s="33" t="e">
        <f aca="false">Q1823/P1823*100</f>
        <v>#DIV/0!</v>
      </c>
      <c r="S1823" s="194" t="n">
        <f aca="false">'ВЕДОМСТВЕННАЯ '!T2136</f>
        <v>0</v>
      </c>
      <c r="T1823" s="194" t="n">
        <f aca="false">'ВЕДОМСТВЕННАЯ '!U2136</f>
        <v>0</v>
      </c>
      <c r="U1823" s="194" t="n">
        <f aca="false">'ВЕДОМСТВЕННАЯ '!V2136</f>
        <v>0</v>
      </c>
      <c r="V1823" s="194" t="n">
        <f aca="false">'ВЕДОМСТВЕННАЯ '!W2136</f>
        <v>0</v>
      </c>
      <c r="W1823" s="194" t="n">
        <f aca="false">'ВЕДОМСТВЕННАЯ '!X2136</f>
        <v>0</v>
      </c>
      <c r="X1823" s="194" t="n">
        <f aca="false">'ВЕДОМСТВЕННАЯ '!Y2136</f>
        <v>0</v>
      </c>
      <c r="Y1823" s="194" t="n">
        <f aca="false">'ВЕДОМСТВЕННАЯ '!Z2136</f>
        <v>0</v>
      </c>
      <c r="Z1823" s="194" t="n">
        <f aca="false">'ВЕДОМСТВЕННАЯ '!AA2136</f>
        <v>0</v>
      </c>
      <c r="AA1823" s="202" t="n">
        <f aca="false">'ВЕДОМСТВЕННАЯ '!AB2136</f>
        <v>0</v>
      </c>
      <c r="AB1823" s="202" t="n">
        <f aca="false">'ВЕДОМСТВЕННАЯ '!AC2136</f>
        <v>0</v>
      </c>
      <c r="AC1823" s="202" t="n">
        <f aca="false">'ВЕДОМСТВЕННАЯ '!AD2136</f>
        <v>0</v>
      </c>
    </row>
    <row r="1824" customFormat="false" ht="33" hidden="true" customHeight="true" outlineLevel="0" collapsed="false">
      <c r="A1824" s="369" t="str">
        <f aca="false">'ВЕДОМСТВЕННАЯ '!A2137</f>
        <v>Иные закупки товаров, работ и услуг для обеспечения государственных (муниципальных) нужд </v>
      </c>
      <c r="B1824" s="384" t="str">
        <f aca="false">'ВЕДОМСТВЕННАЯ '!B2137</f>
        <v>907</v>
      </c>
      <c r="C1824" s="289" t="str">
        <f aca="false">'ВЕДОМСТВЕННАЯ '!C2137</f>
        <v>11</v>
      </c>
      <c r="D1824" s="256" t="str">
        <f aca="false">'ВЕДОМСТВЕННАЯ '!D2137</f>
        <v>01</v>
      </c>
      <c r="E1824" s="283" t="str">
        <f aca="false">'ВЕДОМСТВЕННАЯ '!E2137</f>
        <v>5P</v>
      </c>
      <c r="F1824" s="284" t="str">
        <f aca="false">'ВЕДОМСТВЕННАЯ '!F2137</f>
        <v>2</v>
      </c>
      <c r="G1824" s="284" t="str">
        <f aca="false">'ВЕДОМСТВЕННАЯ '!G2137</f>
        <v>02</v>
      </c>
      <c r="H1824" s="273" t="str">
        <f aca="false">'ВЕДОМСТВЕННАЯ '!H2137</f>
        <v>A0060</v>
      </c>
      <c r="I1824" s="273" t="n">
        <f aca="false">'ВЕДОМСТВЕННАЯ '!I2137</f>
        <v>0</v>
      </c>
      <c r="J1824" s="273"/>
      <c r="K1824" s="193" t="n">
        <f aca="false">'ВЕДОМСТВЕННАЯ '!K2137</f>
        <v>0</v>
      </c>
      <c r="L1824" s="193" t="n">
        <f aca="false">'ВЕДОМСТВЕННАЯ '!L2137</f>
        <v>0</v>
      </c>
      <c r="M1824" s="193" t="n">
        <f aca="false">'ВЕДОМСТВЕННАЯ '!M2137</f>
        <v>0</v>
      </c>
      <c r="N1824" s="193" t="n">
        <f aca="false">'ВЕДОМСТВЕННАЯ '!N2137</f>
        <v>0</v>
      </c>
      <c r="O1824" s="193" t="n">
        <f aca="false">'ВЕДОМСТВЕННАЯ '!O2137</f>
        <v>0</v>
      </c>
      <c r="P1824" s="194" t="n">
        <f aca="false">'ВЕДОМСТВЕННАЯ '!P2137</f>
        <v>0</v>
      </c>
      <c r="Q1824" s="194"/>
      <c r="R1824" s="33" t="e">
        <f aca="false">Q1824/P1824*100</f>
        <v>#DIV/0!</v>
      </c>
      <c r="S1824" s="194" t="n">
        <f aca="false">'ВЕДОМСТВЕННАЯ '!T2137</f>
        <v>0</v>
      </c>
      <c r="T1824" s="194" t="n">
        <f aca="false">'ВЕДОМСТВЕННАЯ '!U2137</f>
        <v>0</v>
      </c>
      <c r="U1824" s="194" t="n">
        <f aca="false">'ВЕДОМСТВЕННАЯ '!V2137</f>
        <v>0</v>
      </c>
      <c r="V1824" s="194" t="n">
        <f aca="false">'ВЕДОМСТВЕННАЯ '!W2137</f>
        <v>0</v>
      </c>
      <c r="W1824" s="194" t="n">
        <f aca="false">'ВЕДОМСТВЕННАЯ '!X2137</f>
        <v>0</v>
      </c>
      <c r="X1824" s="194" t="n">
        <f aca="false">'ВЕДОМСТВЕННАЯ '!Y2137</f>
        <v>0</v>
      </c>
      <c r="Y1824" s="194" t="n">
        <f aca="false">'ВЕДОМСТВЕННАЯ '!Z2137</f>
        <v>0</v>
      </c>
      <c r="Z1824" s="194" t="n">
        <f aca="false">'ВЕДОМСТВЕННАЯ '!AA2137</f>
        <v>0</v>
      </c>
      <c r="AA1824" s="202" t="n">
        <f aca="false">'ВЕДОМСТВЕННАЯ '!AB2137</f>
        <v>0</v>
      </c>
      <c r="AB1824" s="202" t="n">
        <f aca="false">'ВЕДОМСТВЕННАЯ '!AC2137</f>
        <v>0</v>
      </c>
      <c r="AC1824" s="202" t="n">
        <f aca="false">'ВЕДОМСТВЕННАЯ '!AD2137</f>
        <v>0</v>
      </c>
    </row>
    <row r="1825" customFormat="false" ht="16.5" hidden="true" customHeight="true" outlineLevel="0" collapsed="false">
      <c r="A1825" s="385" t="str">
        <f aca="false">'ВЕДОМСТВЕННАЯ '!A2138</f>
        <v>ФОК Арбат</v>
      </c>
      <c r="B1825" s="384" t="n">
        <f aca="false">'ВЕДОМСТВЕННАЯ '!B2138</f>
        <v>0</v>
      </c>
      <c r="C1825" s="289" t="n">
        <f aca="false">'ВЕДОМСТВЕННАЯ '!C2138</f>
        <v>0</v>
      </c>
      <c r="D1825" s="256" t="n">
        <f aca="false">'ВЕДОМСТВЕННАЯ '!D2138</f>
        <v>0</v>
      </c>
      <c r="E1825" s="283" t="n">
        <f aca="false">'ВЕДОМСТВЕННАЯ '!E2138</f>
        <v>0</v>
      </c>
      <c r="F1825" s="284" t="n">
        <f aca="false">'ВЕДОМСТВЕННАЯ '!F2138</f>
        <v>0</v>
      </c>
      <c r="G1825" s="284" t="n">
        <f aca="false">'ВЕДОМСТВЕННАЯ '!G2138</f>
        <v>0</v>
      </c>
      <c r="H1825" s="273" t="n">
        <f aca="false">'ВЕДОМСТВЕННАЯ '!H2138</f>
        <v>0</v>
      </c>
      <c r="I1825" s="273" t="n">
        <f aca="false">'ВЕДОМСТВЕННАЯ '!I2138</f>
        <v>0</v>
      </c>
      <c r="J1825" s="273"/>
      <c r="K1825" s="193" t="n">
        <f aca="false">'ВЕДОМСТВЕННАЯ '!K2138</f>
        <v>0</v>
      </c>
      <c r="L1825" s="193" t="n">
        <f aca="false">'ВЕДОМСТВЕННАЯ '!L2138</f>
        <v>0</v>
      </c>
      <c r="M1825" s="193" t="n">
        <f aca="false">'ВЕДОМСТВЕННАЯ '!M2138</f>
        <v>0</v>
      </c>
      <c r="N1825" s="193" t="n">
        <f aca="false">'ВЕДОМСТВЕННАЯ '!N2138</f>
        <v>0</v>
      </c>
      <c r="O1825" s="193" t="n">
        <f aca="false">'ВЕДОМСТВЕННАЯ '!O2138</f>
        <v>0</v>
      </c>
      <c r="P1825" s="194" t="n">
        <f aca="false">'ВЕДОМСТВЕННАЯ '!P2138</f>
        <v>0</v>
      </c>
      <c r="Q1825" s="194"/>
      <c r="R1825" s="33" t="e">
        <f aca="false">Q1825/P1825*100</f>
        <v>#DIV/0!</v>
      </c>
      <c r="S1825" s="194" t="n">
        <f aca="false">'ВЕДОМСТВЕННАЯ '!T2138</f>
        <v>0</v>
      </c>
      <c r="T1825" s="194" t="n">
        <f aca="false">'ВЕДОМСТВЕННАЯ '!U2138</f>
        <v>0</v>
      </c>
      <c r="U1825" s="194" t="n">
        <f aca="false">'ВЕДОМСТВЕННАЯ '!V2138</f>
        <v>0</v>
      </c>
      <c r="V1825" s="194" t="n">
        <f aca="false">'ВЕДОМСТВЕННАЯ '!W2138</f>
        <v>0</v>
      </c>
      <c r="W1825" s="194" t="n">
        <f aca="false">'ВЕДОМСТВЕННАЯ '!X2138</f>
        <v>0</v>
      </c>
      <c r="X1825" s="194" t="n">
        <f aca="false">'ВЕДОМСТВЕННАЯ '!Y2138</f>
        <v>0</v>
      </c>
      <c r="Y1825" s="194" t="n">
        <f aca="false">'ВЕДОМСТВЕННАЯ '!Z2138</f>
        <v>0</v>
      </c>
      <c r="Z1825" s="194" t="n">
        <f aca="false">'ВЕДОМСТВЕННАЯ '!AA2138</f>
        <v>0</v>
      </c>
      <c r="AA1825" s="202" t="n">
        <f aca="false">'ВЕДОМСТВЕННАЯ '!AB2138</f>
        <v>0</v>
      </c>
      <c r="AB1825" s="202" t="n">
        <f aca="false">'ВЕДОМСТВЕННАЯ '!AC2138</f>
        <v>0</v>
      </c>
      <c r="AC1825" s="202" t="n">
        <f aca="false">'ВЕДОМСТВЕННАЯ '!AD2138</f>
        <v>0</v>
      </c>
    </row>
    <row r="1826" customFormat="false" ht="19.5" hidden="true" customHeight="true" outlineLevel="0" collapsed="false">
      <c r="A1826" s="385" t="str">
        <f aca="false">'ВЕДОМСТВЕННАЯ '!A2139</f>
        <v>ФОК спортивный зал</v>
      </c>
      <c r="B1826" s="384" t="n">
        <f aca="false">'ВЕДОМСТВЕННАЯ '!B2139</f>
        <v>0</v>
      </c>
      <c r="C1826" s="289" t="n">
        <f aca="false">'ВЕДОМСТВЕННАЯ '!C2139</f>
        <v>0</v>
      </c>
      <c r="D1826" s="256" t="n">
        <f aca="false">'ВЕДОМСТВЕННАЯ '!D2139</f>
        <v>0</v>
      </c>
      <c r="E1826" s="283" t="n">
        <f aca="false">'ВЕДОМСТВЕННАЯ '!E2139</f>
        <v>0</v>
      </c>
      <c r="F1826" s="284" t="n">
        <f aca="false">'ВЕДОМСТВЕННАЯ '!F2139</f>
        <v>0</v>
      </c>
      <c r="G1826" s="284" t="n">
        <f aca="false">'ВЕДОМСТВЕННАЯ '!G2139</f>
        <v>0</v>
      </c>
      <c r="H1826" s="273" t="n">
        <f aca="false">'ВЕДОМСТВЕННАЯ '!H2139</f>
        <v>0</v>
      </c>
      <c r="I1826" s="273" t="n">
        <f aca="false">'ВЕДОМСТВЕННАЯ '!I2139</f>
        <v>0</v>
      </c>
      <c r="J1826" s="273"/>
      <c r="K1826" s="193" t="n">
        <f aca="false">'ВЕДОМСТВЕННАЯ '!K2139</f>
        <v>0</v>
      </c>
      <c r="L1826" s="193" t="n">
        <f aca="false">'ВЕДОМСТВЕННАЯ '!L2139</f>
        <v>0</v>
      </c>
      <c r="M1826" s="193" t="n">
        <f aca="false">'ВЕДОМСТВЕННАЯ '!M2139</f>
        <v>0</v>
      </c>
      <c r="N1826" s="193" t="n">
        <f aca="false">'ВЕДОМСТВЕННАЯ '!N2139</f>
        <v>0</v>
      </c>
      <c r="O1826" s="193" t="n">
        <f aca="false">'ВЕДОМСТВЕННАЯ '!O2139</f>
        <v>0</v>
      </c>
      <c r="P1826" s="194" t="n">
        <f aca="false">'ВЕДОМСТВЕННАЯ '!P2139</f>
        <v>0</v>
      </c>
      <c r="Q1826" s="194"/>
      <c r="R1826" s="33" t="e">
        <f aca="false">Q1826/P1826*100</f>
        <v>#DIV/0!</v>
      </c>
      <c r="S1826" s="194" t="n">
        <f aca="false">'ВЕДОМСТВЕННАЯ '!T2139</f>
        <v>0</v>
      </c>
      <c r="T1826" s="194" t="n">
        <f aca="false">'ВЕДОМСТВЕННАЯ '!U2139</f>
        <v>0</v>
      </c>
      <c r="U1826" s="194" t="n">
        <f aca="false">'ВЕДОМСТВЕННАЯ '!V2139</f>
        <v>0</v>
      </c>
      <c r="V1826" s="194" t="n">
        <f aca="false">'ВЕДОМСТВЕННАЯ '!W2139</f>
        <v>0</v>
      </c>
      <c r="W1826" s="194" t="n">
        <f aca="false">'ВЕДОМСТВЕННАЯ '!X2139</f>
        <v>0</v>
      </c>
      <c r="X1826" s="194" t="n">
        <f aca="false">'ВЕДОМСТВЕННАЯ '!Y2139</f>
        <v>0</v>
      </c>
      <c r="Y1826" s="194" t="n">
        <f aca="false">'ВЕДОМСТВЕННАЯ '!Z2139</f>
        <v>0</v>
      </c>
      <c r="Z1826" s="194" t="n">
        <f aca="false">'ВЕДОМСТВЕННАЯ '!AA2139</f>
        <v>0</v>
      </c>
      <c r="AA1826" s="202" t="n">
        <f aca="false">'ВЕДОМСТВЕННАЯ '!AB2139</f>
        <v>0</v>
      </c>
      <c r="AB1826" s="202" t="n">
        <f aca="false">'ВЕДОМСТВЕННАЯ '!AC2139</f>
        <v>0</v>
      </c>
      <c r="AC1826" s="202" t="n">
        <f aca="false">'ВЕДОМСТВЕННАЯ '!AD2139</f>
        <v>0</v>
      </c>
    </row>
    <row r="1827" customFormat="false" ht="35.1" hidden="true" customHeight="true" outlineLevel="0" collapsed="false">
      <c r="A1827" s="369" t="str">
        <f aca="false">'ВЕДОМСТВЕННАЯ '!A2140</f>
        <v>Предоставление субсидий бюджетным, автономным учреждениям и иным некоммерческим организациям</v>
      </c>
      <c r="B1827" s="384" t="str">
        <f aca="false">'ВЕДОМСТВЕННАЯ '!B2140</f>
        <v>907</v>
      </c>
      <c r="C1827" s="289" t="str">
        <f aca="false">'ВЕДОМСТВЕННАЯ '!C2140</f>
        <v>11</v>
      </c>
      <c r="D1827" s="256" t="str">
        <f aca="false">'ВЕДОМСТВЕННАЯ '!D2140</f>
        <v>01</v>
      </c>
      <c r="E1827" s="283" t="str">
        <f aca="false">'ВЕДОМСТВЕННАЯ '!E2140</f>
        <v>5P</v>
      </c>
      <c r="F1827" s="284" t="str">
        <f aca="false">'ВЕДОМСТВЕННАЯ '!F2140</f>
        <v>2</v>
      </c>
      <c r="G1827" s="284" t="str">
        <f aca="false">'ВЕДОМСТВЕННАЯ '!G2140</f>
        <v>02</v>
      </c>
      <c r="H1827" s="273" t="str">
        <f aca="false">'ВЕДОМСТВЕННАЯ '!H2140</f>
        <v>A0060</v>
      </c>
      <c r="I1827" s="273" t="n">
        <f aca="false">'ВЕДОМСТВЕННАЯ '!I2140</f>
        <v>0</v>
      </c>
      <c r="J1827" s="273"/>
      <c r="K1827" s="193" t="n">
        <f aca="false">'ВЕДОМСТВЕННАЯ '!K2140</f>
        <v>0</v>
      </c>
      <c r="L1827" s="193" t="n">
        <f aca="false">'ВЕДОМСТВЕННАЯ '!L2140</f>
        <v>0</v>
      </c>
      <c r="M1827" s="193" t="n">
        <f aca="false">'ВЕДОМСТВЕННАЯ '!M2140</f>
        <v>0</v>
      </c>
      <c r="N1827" s="193" t="n">
        <f aca="false">'ВЕДОМСТВЕННАЯ '!N2140</f>
        <v>0</v>
      </c>
      <c r="O1827" s="193" t="n">
        <f aca="false">'ВЕДОМСТВЕННАЯ '!O2140</f>
        <v>0</v>
      </c>
      <c r="P1827" s="194" t="n">
        <f aca="false">'ВЕДОМСТВЕННАЯ '!P2140</f>
        <v>0</v>
      </c>
      <c r="Q1827" s="194"/>
      <c r="R1827" s="33" t="e">
        <f aca="false">Q1827/P1827*100</f>
        <v>#DIV/0!</v>
      </c>
      <c r="S1827" s="194" t="n">
        <f aca="false">'ВЕДОМСТВЕННАЯ '!T2140</f>
        <v>0</v>
      </c>
      <c r="T1827" s="194" t="n">
        <f aca="false">'ВЕДОМСТВЕННАЯ '!U2140</f>
        <v>0</v>
      </c>
      <c r="U1827" s="194" t="n">
        <f aca="false">'ВЕДОМСТВЕННАЯ '!V2140</f>
        <v>0</v>
      </c>
      <c r="V1827" s="194" t="n">
        <f aca="false">'ВЕДОМСТВЕННАЯ '!W2140</f>
        <v>0</v>
      </c>
      <c r="W1827" s="194" t="n">
        <f aca="false">'ВЕДОМСТВЕННАЯ '!X2140</f>
        <v>0</v>
      </c>
      <c r="X1827" s="194" t="n">
        <f aca="false">'ВЕДОМСТВЕННАЯ '!Y2140</f>
        <v>0</v>
      </c>
      <c r="Y1827" s="194" t="n">
        <f aca="false">'ВЕДОМСТВЕННАЯ '!Z2140</f>
        <v>0</v>
      </c>
      <c r="Z1827" s="194" t="n">
        <f aca="false">'ВЕДОМСТВЕННАЯ '!AA2140</f>
        <v>0</v>
      </c>
      <c r="AA1827" s="202" t="n">
        <f aca="false">'ВЕДОМСТВЕННАЯ '!AB2140</f>
        <v>0</v>
      </c>
      <c r="AB1827" s="202" t="n">
        <f aca="false">'ВЕДОМСТВЕННАЯ '!AC2140</f>
        <v>0</v>
      </c>
      <c r="AC1827" s="202" t="n">
        <f aca="false">'ВЕДОМСТВЕННАЯ '!AD2140</f>
        <v>0</v>
      </c>
    </row>
    <row r="1828" customFormat="false" ht="20.1" hidden="true" customHeight="true" outlineLevel="0" collapsed="false">
      <c r="A1828" s="369" t="str">
        <f aca="false">'ВЕДОМСТВЕННАЯ '!A2141</f>
        <v>Субсидии бюджетным учреждениям </v>
      </c>
      <c r="B1828" s="384" t="str">
        <f aca="false">'ВЕДОМСТВЕННАЯ '!B2141</f>
        <v>907</v>
      </c>
      <c r="C1828" s="289" t="str">
        <f aca="false">'ВЕДОМСТВЕННАЯ '!C2141</f>
        <v>11</v>
      </c>
      <c r="D1828" s="256" t="str">
        <f aca="false">'ВЕДОМСТВЕННАЯ '!D2141</f>
        <v>01</v>
      </c>
      <c r="E1828" s="283" t="str">
        <f aca="false">'ВЕДОМСТВЕННАЯ '!E2141</f>
        <v>5P</v>
      </c>
      <c r="F1828" s="284" t="str">
        <f aca="false">'ВЕДОМСТВЕННАЯ '!F2141</f>
        <v>2</v>
      </c>
      <c r="G1828" s="284" t="str">
        <f aca="false">'ВЕДОМСТВЕННАЯ '!G2141</f>
        <v>02</v>
      </c>
      <c r="H1828" s="273" t="str">
        <f aca="false">'ВЕДОМСТВЕННАЯ '!H2141</f>
        <v>A0060</v>
      </c>
      <c r="I1828" s="273" t="n">
        <f aca="false">'ВЕДОМСТВЕННАЯ '!I2141</f>
        <v>0</v>
      </c>
      <c r="J1828" s="273"/>
      <c r="K1828" s="193" t="n">
        <f aca="false">'ВЕДОМСТВЕННАЯ '!K2141</f>
        <v>0</v>
      </c>
      <c r="L1828" s="193" t="n">
        <f aca="false">'ВЕДОМСТВЕННАЯ '!L2141</f>
        <v>0</v>
      </c>
      <c r="M1828" s="193" t="n">
        <f aca="false">'ВЕДОМСТВЕННАЯ '!M2141</f>
        <v>0</v>
      </c>
      <c r="N1828" s="193" t="n">
        <f aca="false">'ВЕДОМСТВЕННАЯ '!N2141</f>
        <v>0</v>
      </c>
      <c r="O1828" s="193" t="n">
        <f aca="false">'ВЕДОМСТВЕННАЯ '!O2141</f>
        <v>0</v>
      </c>
      <c r="P1828" s="194" t="n">
        <f aca="false">'ВЕДОМСТВЕННАЯ '!P2141</f>
        <v>0</v>
      </c>
      <c r="Q1828" s="194"/>
      <c r="R1828" s="33" t="e">
        <f aca="false">Q1828/P1828*100</f>
        <v>#DIV/0!</v>
      </c>
      <c r="S1828" s="194" t="n">
        <f aca="false">'ВЕДОМСТВЕННАЯ '!T2141</f>
        <v>0</v>
      </c>
      <c r="T1828" s="194" t="n">
        <f aca="false">'ВЕДОМСТВЕННАЯ '!U2141</f>
        <v>0</v>
      </c>
      <c r="U1828" s="194" t="n">
        <f aca="false">'ВЕДОМСТВЕННАЯ '!V2141</f>
        <v>0</v>
      </c>
      <c r="V1828" s="194" t="n">
        <f aca="false">'ВЕДОМСТВЕННАЯ '!W2141</f>
        <v>0</v>
      </c>
      <c r="W1828" s="194" t="n">
        <f aca="false">'ВЕДОМСТВЕННАЯ '!X2141</f>
        <v>0</v>
      </c>
      <c r="X1828" s="194" t="n">
        <f aca="false">'ВЕДОМСТВЕННАЯ '!Y2141</f>
        <v>0</v>
      </c>
      <c r="Y1828" s="194" t="n">
        <f aca="false">'ВЕДОМСТВЕННАЯ '!Z2141</f>
        <v>0</v>
      </c>
      <c r="Z1828" s="194" t="n">
        <f aca="false">'ВЕДОМСТВЕННАЯ '!AA2141</f>
        <v>0</v>
      </c>
      <c r="AA1828" s="202" t="n">
        <f aca="false">'ВЕДОМСТВЕННАЯ '!AB2141</f>
        <v>0</v>
      </c>
      <c r="AB1828" s="202" t="n">
        <f aca="false">'ВЕДОМСТВЕННАЯ '!AC2141</f>
        <v>0</v>
      </c>
      <c r="AC1828" s="202" t="n">
        <f aca="false">'ВЕДОМСТВЕННАЯ '!AD2141</f>
        <v>0</v>
      </c>
    </row>
    <row r="1829" customFormat="false" ht="31.5" hidden="true" customHeight="true" outlineLevel="0" collapsed="false">
      <c r="A1829" s="369" t="str">
        <f aca="false">'ВЕДОМСТВЕННАЯ '!A2142</f>
        <v>Спортшкола</v>
      </c>
      <c r="B1829" s="384" t="n">
        <f aca="false">'ВЕДОМСТВЕННАЯ '!B2142</f>
        <v>0</v>
      </c>
      <c r="C1829" s="289" t="n">
        <f aca="false">'ВЕДОМСТВЕННАЯ '!C2142</f>
        <v>0</v>
      </c>
      <c r="D1829" s="256" t="n">
        <f aca="false">'ВЕДОМСТВЕННАЯ '!D2142</f>
        <v>0</v>
      </c>
      <c r="E1829" s="283" t="n">
        <f aca="false">'ВЕДОМСТВЕННАЯ '!E2142</f>
        <v>0</v>
      </c>
      <c r="F1829" s="284" t="n">
        <f aca="false">'ВЕДОМСТВЕННАЯ '!F2142</f>
        <v>0</v>
      </c>
      <c r="G1829" s="284" t="n">
        <f aca="false">'ВЕДОМСТВЕННАЯ '!G2142</f>
        <v>0</v>
      </c>
      <c r="H1829" s="273" t="n">
        <f aca="false">'ВЕДОМСТВЕННАЯ '!H2142</f>
        <v>0</v>
      </c>
      <c r="I1829" s="273" t="n">
        <f aca="false">'ВЕДОМСТВЕННАЯ '!I2142</f>
        <v>0</v>
      </c>
      <c r="J1829" s="273"/>
      <c r="K1829" s="193" t="n">
        <f aca="false">'ВЕДОМСТВЕННАЯ '!K2142</f>
        <v>0</v>
      </c>
      <c r="L1829" s="193" t="n">
        <f aca="false">'ВЕДОМСТВЕННАЯ '!L2142</f>
        <v>0</v>
      </c>
      <c r="M1829" s="193" t="n">
        <f aca="false">'ВЕДОМСТВЕННАЯ '!M2142</f>
        <v>0</v>
      </c>
      <c r="N1829" s="193" t="n">
        <f aca="false">'ВЕДОМСТВЕННАЯ '!N2142</f>
        <v>0</v>
      </c>
      <c r="O1829" s="193" t="n">
        <f aca="false">'ВЕДОМСТВЕННАЯ '!O2142</f>
        <v>0</v>
      </c>
      <c r="P1829" s="194" t="n">
        <f aca="false">'ВЕДОМСТВЕННАЯ '!P2142</f>
        <v>0</v>
      </c>
      <c r="Q1829" s="194"/>
      <c r="R1829" s="33" t="e">
        <f aca="false">Q1829/P1829*100</f>
        <v>#DIV/0!</v>
      </c>
      <c r="S1829" s="194" t="n">
        <f aca="false">'ВЕДОМСТВЕННАЯ '!T2142</f>
        <v>0</v>
      </c>
      <c r="T1829" s="194" t="n">
        <f aca="false">'ВЕДОМСТВЕННАЯ '!U2142</f>
        <v>0</v>
      </c>
      <c r="U1829" s="194" t="n">
        <f aca="false">'ВЕДОМСТВЕННАЯ '!V2142</f>
        <v>0</v>
      </c>
      <c r="V1829" s="194" t="n">
        <f aca="false">'ВЕДОМСТВЕННАЯ '!W2142</f>
        <v>0</v>
      </c>
      <c r="W1829" s="194" t="n">
        <f aca="false">'ВЕДОМСТВЕННАЯ '!X2142</f>
        <v>0</v>
      </c>
      <c r="X1829" s="194" t="n">
        <f aca="false">'ВЕДОМСТВЕННАЯ '!Y2142</f>
        <v>0</v>
      </c>
      <c r="Y1829" s="194" t="n">
        <f aca="false">'ВЕДОМСТВЕННАЯ '!Z2142</f>
        <v>0</v>
      </c>
      <c r="Z1829" s="194" t="n">
        <f aca="false">'ВЕДОМСТВЕННАЯ '!AA2142</f>
        <v>0</v>
      </c>
      <c r="AA1829" s="202" t="n">
        <f aca="false">'ВЕДОМСТВЕННАЯ '!AB2142</f>
        <v>0</v>
      </c>
      <c r="AB1829" s="202" t="n">
        <f aca="false">'ВЕДОМСТВЕННАЯ '!AC2142</f>
        <v>0</v>
      </c>
      <c r="AC1829" s="202" t="n">
        <f aca="false">'ВЕДОМСТВЕННАЯ '!AD2142</f>
        <v>0</v>
      </c>
    </row>
    <row r="1830" customFormat="false" ht="35.1" hidden="false" customHeight="true" outlineLevel="0" collapsed="false">
      <c r="A1830" s="369" t="str">
        <f aca="false">'ВЕДОМСТВЕННАЯ '!A2143</f>
        <v>Обеспечение развития и укрепления материально- технической базы муниципальных учреждений </v>
      </c>
      <c r="B1830" s="384" t="str">
        <f aca="false">'ВЕДОМСТВЕННАЯ '!B2143</f>
        <v>907</v>
      </c>
      <c r="C1830" s="289" t="str">
        <f aca="false">'ВЕДОМСТВЕННАЯ '!C2143</f>
        <v>11</v>
      </c>
      <c r="D1830" s="256" t="str">
        <f aca="false">'ВЕДОМСТВЕННАЯ '!D2143</f>
        <v>01</v>
      </c>
      <c r="E1830" s="283" t="str">
        <f aca="false">'ВЕДОМСТВЕННАЯ '!E2143</f>
        <v>5P</v>
      </c>
      <c r="F1830" s="284" t="str">
        <f aca="false">'ВЕДОМСТВЕННАЯ '!F2143</f>
        <v>2</v>
      </c>
      <c r="G1830" s="284" t="str">
        <f aca="false">'ВЕДОМСТВЕННАЯ '!G2143</f>
        <v>02</v>
      </c>
      <c r="H1830" s="273" t="str">
        <f aca="false">'ВЕДОМСТВЕННАЯ '!H2143</f>
        <v>A0580</v>
      </c>
      <c r="I1830" s="273" t="n">
        <f aca="false">'ВЕДОМСТВЕННАЯ '!I2143</f>
        <v>0</v>
      </c>
      <c r="J1830" s="273"/>
      <c r="K1830" s="193" t="n">
        <f aca="false">'ВЕДОМСТВЕННАЯ '!K2143</f>
        <v>52</v>
      </c>
      <c r="L1830" s="193" t="n">
        <f aca="false">'ВЕДОМСТВЕННАЯ '!L2143</f>
        <v>1383.8</v>
      </c>
      <c r="M1830" s="193" t="n">
        <f aca="false">'ВЕДОМСТВЕННАЯ '!M2143</f>
        <v>0</v>
      </c>
      <c r="N1830" s="193" t="n">
        <f aca="false">'ВЕДОМСТВЕННАЯ '!N2143</f>
        <v>0</v>
      </c>
      <c r="O1830" s="193" t="n">
        <f aca="false">'ВЕДОМСТВЕННАЯ '!O2143</f>
        <v>414</v>
      </c>
      <c r="P1830" s="194" t="n">
        <f aca="false">'ВЕДОМСТВЕННАЯ '!P2143</f>
        <v>399700</v>
      </c>
      <c r="Q1830" s="194" t="n">
        <f aca="false">'ВЕДОМСТВЕННАЯ '!Q2143</f>
        <v>0</v>
      </c>
      <c r="R1830" s="33" t="n">
        <f aca="false">Q1830/P1830*100</f>
        <v>0</v>
      </c>
      <c r="S1830" s="194" t="n">
        <f aca="false">'ВЕДОМСТВЕННАЯ '!T2143</f>
        <v>0</v>
      </c>
      <c r="T1830" s="194" t="n">
        <f aca="false">'ВЕДОМСТВЕННАЯ '!U2143</f>
        <v>0</v>
      </c>
      <c r="U1830" s="194" t="n">
        <f aca="false">'ВЕДОМСТВЕННАЯ '!V2143</f>
        <v>68700</v>
      </c>
      <c r="V1830" s="194" t="n">
        <f aca="false">'ВЕДОМСТВЕННАЯ '!W2143</f>
        <v>68700</v>
      </c>
      <c r="W1830" s="194" t="n">
        <f aca="false">'ВЕДОМСТВЕННАЯ '!X2143</f>
        <v>0</v>
      </c>
      <c r="X1830" s="194" t="n">
        <f aca="false">'ВЕДОМСТВЕННАЯ '!Y2143</f>
        <v>0</v>
      </c>
      <c r="Y1830" s="194" t="n">
        <f aca="false">'ВЕДОМСТВЕННАЯ '!Z2143</f>
        <v>68700</v>
      </c>
      <c r="Z1830" s="194" t="n">
        <f aca="false">'ВЕДОМСТВЕННАЯ '!AA2143</f>
        <v>0</v>
      </c>
      <c r="AA1830" s="202" t="n">
        <f aca="false">'ВЕДОМСТВЕННАЯ '!AB2143</f>
        <v>0</v>
      </c>
      <c r="AB1830" s="202" t="n">
        <f aca="false">'ВЕДОМСТВЕННАЯ '!AC2143</f>
        <v>0</v>
      </c>
      <c r="AC1830" s="202" t="n">
        <f aca="false">'ВЕДОМСТВЕННАЯ '!AD2143</f>
        <v>68700</v>
      </c>
    </row>
    <row r="1831" customFormat="false" ht="41.25" hidden="false" customHeight="true" outlineLevel="0" collapsed="false">
      <c r="A1831" s="369" t="str">
        <f aca="false">'ВЕДОМСТВЕННАЯ '!A2144</f>
        <v>Закупка товаров, работ и услуг для обеспечения государственных (муниципальных) нужд</v>
      </c>
      <c r="B1831" s="384" t="str">
        <f aca="false">'ВЕДОМСТВЕННАЯ '!B2144</f>
        <v>907</v>
      </c>
      <c r="C1831" s="289" t="str">
        <f aca="false">'ВЕДОМСТВЕННАЯ '!C2144</f>
        <v>11</v>
      </c>
      <c r="D1831" s="256" t="str">
        <f aca="false">'ВЕДОМСТВЕННАЯ '!D2144</f>
        <v>01</v>
      </c>
      <c r="E1831" s="283" t="str">
        <f aca="false">'ВЕДОМСТВЕННАЯ '!E2144</f>
        <v>5P</v>
      </c>
      <c r="F1831" s="284" t="str">
        <f aca="false">'ВЕДОМСТВЕННАЯ '!F2144</f>
        <v>2</v>
      </c>
      <c r="G1831" s="284" t="str">
        <f aca="false">'ВЕДОМСТВЕННАЯ '!G2144</f>
        <v>02</v>
      </c>
      <c r="H1831" s="273" t="str">
        <f aca="false">'ВЕДОМСТВЕННАЯ '!H2144</f>
        <v>A0580</v>
      </c>
      <c r="I1831" s="273" t="n">
        <f aca="false">'ВЕДОМСТВЕННАЯ '!I2144</f>
        <v>0</v>
      </c>
      <c r="J1831" s="273" t="str">
        <f aca="false">'ВЕДОМСТВЕННАЯ '!J2144</f>
        <v>200</v>
      </c>
      <c r="K1831" s="193" t="n">
        <f aca="false">'ВЕДОМСТВЕННАЯ '!K2144</f>
        <v>52</v>
      </c>
      <c r="L1831" s="193" t="n">
        <f aca="false">'ВЕДОМСТВЕННАЯ '!L2144</f>
        <v>1023.8</v>
      </c>
      <c r="M1831" s="193" t="n">
        <f aca="false">'ВЕДОМСТВЕННАЯ '!M2144</f>
        <v>0</v>
      </c>
      <c r="N1831" s="193" t="n">
        <f aca="false">'ВЕДОМСТВЕННАЯ '!N2144</f>
        <v>0</v>
      </c>
      <c r="O1831" s="193" t="n">
        <f aca="false">'ВЕДОМСТВЕННАЯ '!O2144</f>
        <v>54</v>
      </c>
      <c r="P1831" s="194" t="n">
        <f aca="false">'ВЕДОМСТВЕННАЯ '!P2144</f>
        <v>50000</v>
      </c>
      <c r="Q1831" s="194" t="n">
        <f aca="false">'ВЕДОМСТВЕННАЯ '!Q2144</f>
        <v>0</v>
      </c>
      <c r="R1831" s="33" t="n">
        <f aca="false">Q1831/P1831*100</f>
        <v>0</v>
      </c>
      <c r="S1831" s="194" t="n">
        <f aca="false">'ВЕДОМСТВЕННАЯ '!T2144</f>
        <v>0</v>
      </c>
      <c r="T1831" s="194" t="n">
        <f aca="false">'ВЕДОМСТВЕННАЯ '!U2144</f>
        <v>0</v>
      </c>
      <c r="U1831" s="194" t="n">
        <f aca="false">'ВЕДОМСТВЕННАЯ '!V2144</f>
        <v>68700</v>
      </c>
      <c r="V1831" s="194" t="n">
        <f aca="false">'ВЕДОМСТВЕННАЯ '!W2144</f>
        <v>68700</v>
      </c>
      <c r="W1831" s="194" t="n">
        <f aca="false">'ВЕДОМСТВЕННАЯ '!X2144</f>
        <v>0</v>
      </c>
      <c r="X1831" s="194" t="n">
        <f aca="false">'ВЕДОМСТВЕННАЯ '!Y2144</f>
        <v>0</v>
      </c>
      <c r="Y1831" s="194" t="n">
        <f aca="false">'ВЕДОМСТВЕННАЯ '!Z2144</f>
        <v>68700</v>
      </c>
      <c r="Z1831" s="194" t="n">
        <f aca="false">'ВЕДОМСТВЕННАЯ '!AA2144</f>
        <v>0</v>
      </c>
      <c r="AA1831" s="202" t="n">
        <f aca="false">'ВЕДОМСТВЕННАЯ '!AB2144</f>
        <v>0</v>
      </c>
      <c r="AB1831" s="202" t="n">
        <f aca="false">'ВЕДОМСТВЕННАЯ '!AC2144</f>
        <v>0</v>
      </c>
      <c r="AC1831" s="202" t="n">
        <f aca="false">'ВЕДОМСТВЕННАЯ '!AD2144</f>
        <v>68700</v>
      </c>
    </row>
    <row r="1832" customFormat="false" ht="36" hidden="false" customHeight="true" outlineLevel="0" collapsed="false">
      <c r="A1832" s="369" t="str">
        <f aca="false">'ВЕДОМСТВЕННАЯ '!A2145</f>
        <v>Иные закупки товаров, работ и услуг для обеспечения государственных (муниципальных) нужд </v>
      </c>
      <c r="B1832" s="384" t="str">
        <f aca="false">'ВЕДОМСТВЕННАЯ '!B2145</f>
        <v>907</v>
      </c>
      <c r="C1832" s="289" t="str">
        <f aca="false">'ВЕДОМСТВЕННАЯ '!C2145</f>
        <v>11</v>
      </c>
      <c r="D1832" s="256" t="str">
        <f aca="false">'ВЕДОМСТВЕННАЯ '!D2145</f>
        <v>01</v>
      </c>
      <c r="E1832" s="283" t="str">
        <f aca="false">'ВЕДОМСТВЕННАЯ '!E2145</f>
        <v>5P</v>
      </c>
      <c r="F1832" s="284" t="str">
        <f aca="false">'ВЕДОМСТВЕННАЯ '!F2145</f>
        <v>2</v>
      </c>
      <c r="G1832" s="284" t="str">
        <f aca="false">'ВЕДОМСТВЕННАЯ '!G2145</f>
        <v>02</v>
      </c>
      <c r="H1832" s="273" t="str">
        <f aca="false">'ВЕДОМСТВЕННАЯ '!H2145</f>
        <v>A0580</v>
      </c>
      <c r="I1832" s="273" t="n">
        <f aca="false">'ВЕДОМСТВЕННАЯ '!I2145</f>
        <v>0</v>
      </c>
      <c r="J1832" s="273" t="str">
        <f aca="false">'ВЕДОМСТВЕННАЯ '!J2145</f>
        <v>240</v>
      </c>
      <c r="K1832" s="193" t="n">
        <f aca="false">'ВЕДОМСТВЕННАЯ '!K2145</f>
        <v>52</v>
      </c>
      <c r="L1832" s="193" t="n">
        <f aca="false">'ВЕДОМСТВЕННАЯ '!L2145</f>
        <v>1023.8</v>
      </c>
      <c r="M1832" s="193" t="n">
        <f aca="false">'ВЕДОМСТВЕННАЯ '!M2145</f>
        <v>0</v>
      </c>
      <c r="N1832" s="193" t="n">
        <f aca="false">'ВЕДОМСТВЕННАЯ '!N2145</f>
        <v>0</v>
      </c>
      <c r="O1832" s="193" t="n">
        <f aca="false">'ВЕДОМСТВЕННАЯ '!O2145</f>
        <v>54</v>
      </c>
      <c r="P1832" s="194" t="n">
        <f aca="false">'ВЕДОМСТВЕННАЯ '!P2145</f>
        <v>50000</v>
      </c>
      <c r="Q1832" s="194" t="n">
        <f aca="false">'ВЕДОМСТВЕННАЯ '!Q2145</f>
        <v>0</v>
      </c>
      <c r="R1832" s="33" t="n">
        <f aca="false">Q1832/P1832*100</f>
        <v>0</v>
      </c>
      <c r="S1832" s="194" t="n">
        <f aca="false">'ВЕДОМСТВЕННАЯ '!T2145</f>
        <v>0</v>
      </c>
      <c r="T1832" s="194" t="n">
        <f aca="false">'ВЕДОМСТВЕННАЯ '!U2145</f>
        <v>0</v>
      </c>
      <c r="U1832" s="194" t="n">
        <f aca="false">'ВЕДОМСТВЕННАЯ '!V2145</f>
        <v>68700</v>
      </c>
      <c r="V1832" s="194" t="n">
        <f aca="false">'ВЕДОМСТВЕННАЯ '!W2145</f>
        <v>68700</v>
      </c>
      <c r="W1832" s="194" t="n">
        <f aca="false">'ВЕДОМСТВЕННАЯ '!X2145</f>
        <v>0</v>
      </c>
      <c r="X1832" s="194" t="n">
        <f aca="false">'ВЕДОМСТВЕННАЯ '!Y2145</f>
        <v>0</v>
      </c>
      <c r="Y1832" s="194" t="n">
        <f aca="false">'ВЕДОМСТВЕННАЯ '!Z2145</f>
        <v>68700</v>
      </c>
      <c r="Z1832" s="194" t="n">
        <f aca="false">'ВЕДОМСТВЕННАЯ '!AA2145</f>
        <v>0</v>
      </c>
      <c r="AA1832" s="202" t="n">
        <f aca="false">'ВЕДОМСТВЕННАЯ '!AB2145</f>
        <v>0</v>
      </c>
      <c r="AB1832" s="202" t="n">
        <f aca="false">'ВЕДОМСТВЕННАЯ '!AC2145</f>
        <v>0</v>
      </c>
      <c r="AC1832" s="202" t="n">
        <f aca="false">'ВЕДОМСТВЕННАЯ '!AD2145</f>
        <v>68700</v>
      </c>
    </row>
    <row r="1833" customFormat="false" ht="27" hidden="true" customHeight="true" outlineLevel="0" collapsed="false">
      <c r="A1833" s="385" t="str">
        <f aca="false">'ВЕДОМСТВЕННАЯ '!A2146</f>
        <v>ФОК Арбат</v>
      </c>
      <c r="B1833" s="384" t="n">
        <f aca="false">'ВЕДОМСТВЕННАЯ '!B2146</f>
        <v>0</v>
      </c>
      <c r="C1833" s="289" t="n">
        <f aca="false">'ВЕДОМСТВЕННАЯ '!C2146</f>
        <v>0</v>
      </c>
      <c r="D1833" s="256" t="n">
        <f aca="false">'ВЕДОМСТВЕННАЯ '!D2146</f>
        <v>0</v>
      </c>
      <c r="E1833" s="283" t="n">
        <f aca="false">'ВЕДОМСТВЕННАЯ '!E2146</f>
        <v>0</v>
      </c>
      <c r="F1833" s="284" t="n">
        <f aca="false">'ВЕДОМСТВЕННАЯ '!F2146</f>
        <v>0</v>
      </c>
      <c r="G1833" s="284" t="n">
        <f aca="false">'ВЕДОМСТВЕННАЯ '!G2146</f>
        <v>0</v>
      </c>
      <c r="H1833" s="273" t="n">
        <f aca="false">'ВЕДОМСТВЕННАЯ '!H2146</f>
        <v>0</v>
      </c>
      <c r="I1833" s="273" t="n">
        <f aca="false">'ВЕДОМСТВЕННАЯ '!I2146</f>
        <v>0</v>
      </c>
      <c r="J1833" s="273" t="n">
        <f aca="false">'ВЕДОМСТВЕННАЯ '!J2146</f>
        <v>0</v>
      </c>
      <c r="K1833" s="193" t="n">
        <f aca="false">'ВЕДОМСТВЕННАЯ '!K2146</f>
        <v>130</v>
      </c>
      <c r="L1833" s="193" t="n">
        <f aca="false">'ВЕДОМСТВЕННАЯ '!L2146</f>
        <v>54</v>
      </c>
      <c r="M1833" s="193" t="n">
        <f aca="false">'ВЕДОМСТВЕННАЯ '!M2146</f>
        <v>0</v>
      </c>
      <c r="N1833" s="193" t="n">
        <f aca="false">'ВЕДОМСТВЕННАЯ '!N2146</f>
        <v>0</v>
      </c>
      <c r="O1833" s="193" t="n">
        <f aca="false">'ВЕДОМСТВЕННАЯ '!O2146</f>
        <v>54</v>
      </c>
      <c r="P1833" s="194" t="n">
        <f aca="false">'ВЕДОМСТВЕННАЯ '!P2146</f>
        <v>0</v>
      </c>
      <c r="Q1833" s="194" t="n">
        <f aca="false">'ВЕДОМСТВЕННАЯ '!Q2146</f>
        <v>0</v>
      </c>
      <c r="R1833" s="33" t="e">
        <f aca="false">Q1833/P1833*100</f>
        <v>#DIV/0!</v>
      </c>
      <c r="S1833" s="194" t="n">
        <f aca="false">'ВЕДОМСТВЕННАЯ '!T2146</f>
        <v>0</v>
      </c>
      <c r="T1833" s="194" t="n">
        <f aca="false">'ВЕДОМСТВЕННАЯ '!U2146</f>
        <v>0</v>
      </c>
      <c r="U1833" s="194" t="n">
        <f aca="false">'ВЕДОМСТВЕННАЯ '!V2146</f>
        <v>0</v>
      </c>
      <c r="V1833" s="194" t="n">
        <f aca="false">'ВЕДОМСТВЕННАЯ '!W2146</f>
        <v>0</v>
      </c>
      <c r="W1833" s="194" t="n">
        <f aca="false">'ВЕДОМСТВЕННАЯ '!X2146</f>
        <v>0</v>
      </c>
      <c r="X1833" s="194" t="n">
        <f aca="false">'ВЕДОМСТВЕННАЯ '!Y2146</f>
        <v>0</v>
      </c>
      <c r="Y1833" s="194" t="n">
        <f aca="false">'ВЕДОМСТВЕННАЯ '!Z2146</f>
        <v>0</v>
      </c>
      <c r="Z1833" s="194" t="n">
        <f aca="false">'ВЕДОМСТВЕННАЯ '!AA2146</f>
        <v>0</v>
      </c>
      <c r="AA1833" s="202" t="n">
        <f aca="false">'ВЕДОМСТВЕННАЯ '!AB2146</f>
        <v>0</v>
      </c>
      <c r="AB1833" s="202" t="n">
        <f aca="false">'ВЕДОМСТВЕННАЯ '!AC2146</f>
        <v>0</v>
      </c>
      <c r="AC1833" s="202" t="n">
        <f aca="false">'ВЕДОМСТВЕННАЯ '!AD2146</f>
        <v>0</v>
      </c>
    </row>
    <row r="1834" customFormat="false" ht="20.25" hidden="true" customHeight="true" outlineLevel="0" collapsed="false">
      <c r="A1834" s="385" t="str">
        <f aca="false">'ВЕДОМСТВЕННАЯ '!A2147</f>
        <v>ФОК спортивный зал</v>
      </c>
      <c r="B1834" s="384" t="n">
        <f aca="false">'ВЕДОМСТВЕННАЯ '!B2147</f>
        <v>0</v>
      </c>
      <c r="C1834" s="289" t="n">
        <f aca="false">'ВЕДОМСТВЕННАЯ '!C2147</f>
        <v>0</v>
      </c>
      <c r="D1834" s="256" t="n">
        <f aca="false">'ВЕДОМСТВЕННАЯ '!D2147</f>
        <v>0</v>
      </c>
      <c r="E1834" s="283" t="n">
        <f aca="false">'ВЕДОМСТВЕННАЯ '!E2147</f>
        <v>0</v>
      </c>
      <c r="F1834" s="284" t="n">
        <f aca="false">'ВЕДОМСТВЕННАЯ '!F2147</f>
        <v>0</v>
      </c>
      <c r="G1834" s="284" t="n">
        <f aca="false">'ВЕДОМСТВЕННАЯ '!G2147</f>
        <v>0</v>
      </c>
      <c r="H1834" s="273" t="n">
        <f aca="false">'ВЕДОМСТВЕННАЯ '!H2147</f>
        <v>0</v>
      </c>
      <c r="I1834" s="273" t="n">
        <f aca="false">'ВЕДОМСТВЕННАЯ '!I2147</f>
        <v>0</v>
      </c>
      <c r="J1834" s="273" t="n">
        <f aca="false">'ВЕДОМСТВЕННАЯ '!J2147</f>
        <v>0</v>
      </c>
      <c r="K1834" s="193" t="n">
        <f aca="false">'ВЕДОМСТВЕННАЯ '!K2147</f>
        <v>0</v>
      </c>
      <c r="L1834" s="193" t="n">
        <f aca="false">'ВЕДОМСТВЕННАЯ '!L2147</f>
        <v>0</v>
      </c>
      <c r="M1834" s="193" t="n">
        <f aca="false">'ВЕДОМСТВЕННАЯ '!M2147</f>
        <v>0</v>
      </c>
      <c r="N1834" s="193" t="n">
        <f aca="false">'ВЕДОМСТВЕННАЯ '!N2147</f>
        <v>0</v>
      </c>
      <c r="O1834" s="193" t="n">
        <f aca="false">'ВЕДОМСТВЕННАЯ '!O2147</f>
        <v>0</v>
      </c>
      <c r="P1834" s="194" t="n">
        <f aca="false">'ВЕДОМСТВЕННАЯ '!P2147</f>
        <v>0</v>
      </c>
      <c r="Q1834" s="194" t="n">
        <f aca="false">'ВЕДОМСТВЕННАЯ '!Q2147</f>
        <v>0</v>
      </c>
      <c r="R1834" s="33" t="e">
        <f aca="false">Q1834/P1834*100</f>
        <v>#DIV/0!</v>
      </c>
      <c r="S1834" s="194" t="n">
        <f aca="false">'ВЕДОМСТВЕННАЯ '!T2147</f>
        <v>0</v>
      </c>
      <c r="T1834" s="194" t="n">
        <f aca="false">'ВЕДОМСТВЕННАЯ '!U2147</f>
        <v>0</v>
      </c>
      <c r="U1834" s="194" t="n">
        <f aca="false">'ВЕДОМСТВЕННАЯ '!V2147</f>
        <v>0</v>
      </c>
      <c r="V1834" s="194" t="n">
        <f aca="false">'ВЕДОМСТВЕННАЯ '!W2147</f>
        <v>0</v>
      </c>
      <c r="W1834" s="194" t="n">
        <f aca="false">'ВЕДОМСТВЕННАЯ '!X2147</f>
        <v>0</v>
      </c>
      <c r="X1834" s="194" t="n">
        <f aca="false">'ВЕДОМСТВЕННАЯ '!Y2147</f>
        <v>0</v>
      </c>
      <c r="Y1834" s="194" t="n">
        <f aca="false">'ВЕДОМСТВЕННАЯ '!Z2147</f>
        <v>0</v>
      </c>
      <c r="Z1834" s="194" t="n">
        <f aca="false">'ВЕДОМСТВЕННАЯ '!AA2147</f>
        <v>0</v>
      </c>
      <c r="AA1834" s="202" t="n">
        <f aca="false">'ВЕДОМСТВЕННАЯ '!AB2147</f>
        <v>0</v>
      </c>
      <c r="AB1834" s="202" t="n">
        <f aca="false">'ВЕДОМСТВЕННАЯ '!AC2147</f>
        <v>0</v>
      </c>
      <c r="AC1834" s="202" t="n">
        <f aca="false">'ВЕДОМСТВЕННАЯ '!AD2147</f>
        <v>0</v>
      </c>
    </row>
    <row r="1835" customFormat="false" ht="38.25" hidden="true" customHeight="true" outlineLevel="0" collapsed="false">
      <c r="A1835" s="369" t="str">
        <f aca="false">'ВЕДОМСТВЕННАЯ '!A2148</f>
        <v>Предоставление субсидий бюджетным, автономным учреждениям и иным некоммерческим организациям</v>
      </c>
      <c r="B1835" s="384" t="str">
        <f aca="false">'ВЕДОМСТВЕННАЯ '!B2148</f>
        <v>907</v>
      </c>
      <c r="C1835" s="289" t="str">
        <f aca="false">'ВЕДОМСТВЕННАЯ '!C2148</f>
        <v>11</v>
      </c>
      <c r="D1835" s="256" t="str">
        <f aca="false">'ВЕДОМСТВЕННАЯ '!D2148</f>
        <v>01</v>
      </c>
      <c r="E1835" s="283" t="str">
        <f aca="false">'ВЕДОМСТВЕННАЯ '!E2148</f>
        <v>5P</v>
      </c>
      <c r="F1835" s="284" t="str">
        <f aca="false">'ВЕДОМСТВЕННАЯ '!F2148</f>
        <v>2</v>
      </c>
      <c r="G1835" s="284" t="str">
        <f aca="false">'ВЕДОМСТВЕННАЯ '!G2148</f>
        <v>02</v>
      </c>
      <c r="H1835" s="273" t="str">
        <f aca="false">'ВЕДОМСТВЕННАЯ '!H2148</f>
        <v>A0580</v>
      </c>
      <c r="I1835" s="273" t="n">
        <f aca="false">'ВЕДОМСТВЕННАЯ '!I2148</f>
        <v>0</v>
      </c>
      <c r="J1835" s="273" t="str">
        <f aca="false">'ВЕДОМСТВЕННАЯ '!J2148</f>
        <v>600</v>
      </c>
      <c r="K1835" s="193" t="n">
        <f aca="false">'ВЕДОМСТВЕННАЯ '!K2148</f>
        <v>0</v>
      </c>
      <c r="L1835" s="193" t="n">
        <f aca="false">'ВЕДОМСТВЕННАЯ '!L2148</f>
        <v>360</v>
      </c>
      <c r="M1835" s="193" t="n">
        <f aca="false">'ВЕДОМСТВЕННАЯ '!M2148</f>
        <v>0</v>
      </c>
      <c r="N1835" s="193" t="n">
        <f aca="false">'ВЕДОМСТВЕННАЯ '!N2148</f>
        <v>0</v>
      </c>
      <c r="O1835" s="193" t="n">
        <f aca="false">'ВЕДОМСТВЕННАЯ '!O2148</f>
        <v>360</v>
      </c>
      <c r="P1835" s="194" t="n">
        <f aca="false">'ВЕДОМСТВЕННАЯ '!P2148</f>
        <v>349700</v>
      </c>
      <c r="Q1835" s="194" t="n">
        <f aca="false">'ВЕДОМСТВЕННАЯ '!Q2148</f>
        <v>0</v>
      </c>
      <c r="R1835" s="33" t="n">
        <f aca="false">Q1835/P1835*100</f>
        <v>0</v>
      </c>
      <c r="S1835" s="194" t="n">
        <f aca="false">'ВЕДОМСТВЕННАЯ '!T2148</f>
        <v>0</v>
      </c>
      <c r="T1835" s="194" t="n">
        <f aca="false">'ВЕДОМСТВЕННАЯ '!U2148</f>
        <v>0</v>
      </c>
      <c r="U1835" s="194" t="n">
        <f aca="false">'ВЕДОМСТВЕННАЯ '!V2148</f>
        <v>0</v>
      </c>
      <c r="V1835" s="194" t="n">
        <f aca="false">'ВЕДОМСТВЕННАЯ '!W2148</f>
        <v>0</v>
      </c>
      <c r="W1835" s="194" t="n">
        <f aca="false">'ВЕДОМСТВЕННАЯ '!X2148</f>
        <v>0</v>
      </c>
      <c r="X1835" s="194" t="n">
        <f aca="false">'ВЕДОМСТВЕННАЯ '!Y2148</f>
        <v>0</v>
      </c>
      <c r="Y1835" s="194" t="n">
        <f aca="false">'ВЕДОМСТВЕННАЯ '!Z2148</f>
        <v>0</v>
      </c>
      <c r="Z1835" s="194" t="n">
        <f aca="false">'ВЕДОМСТВЕННАЯ '!AA2148</f>
        <v>0</v>
      </c>
      <c r="AA1835" s="202" t="n">
        <f aca="false">'ВЕДОМСТВЕННАЯ '!AB2148</f>
        <v>0</v>
      </c>
      <c r="AB1835" s="202" t="n">
        <f aca="false">'ВЕДОМСТВЕННАЯ '!AC2148</f>
        <v>0</v>
      </c>
      <c r="AC1835" s="202" t="n">
        <f aca="false">'ВЕДОМСТВЕННАЯ '!AD2148</f>
        <v>0</v>
      </c>
    </row>
    <row r="1836" customFormat="false" ht="21.75" hidden="true" customHeight="true" outlineLevel="0" collapsed="false">
      <c r="A1836" s="369" t="str">
        <f aca="false">'ВЕДОМСТВЕННАЯ '!A2149</f>
        <v>Субсидии бюджетным учреждениям </v>
      </c>
      <c r="B1836" s="384" t="str">
        <f aca="false">'ВЕДОМСТВЕННАЯ '!B2149</f>
        <v>907</v>
      </c>
      <c r="C1836" s="289" t="str">
        <f aca="false">'ВЕДОМСТВЕННАЯ '!C2149</f>
        <v>11</v>
      </c>
      <c r="D1836" s="256" t="str">
        <f aca="false">'ВЕДОМСТВЕННАЯ '!D2149</f>
        <v>01</v>
      </c>
      <c r="E1836" s="283" t="str">
        <f aca="false">'ВЕДОМСТВЕННАЯ '!E2149</f>
        <v>5P</v>
      </c>
      <c r="F1836" s="284" t="str">
        <f aca="false">'ВЕДОМСТВЕННАЯ '!F2149</f>
        <v>2</v>
      </c>
      <c r="G1836" s="284" t="str">
        <f aca="false">'ВЕДОМСТВЕННАЯ '!G2149</f>
        <v>02</v>
      </c>
      <c r="H1836" s="273" t="str">
        <f aca="false">'ВЕДОМСТВЕННАЯ '!H2149</f>
        <v>A0580</v>
      </c>
      <c r="I1836" s="273" t="n">
        <f aca="false">'ВЕДОМСТВЕННАЯ '!I2149</f>
        <v>0</v>
      </c>
      <c r="J1836" s="273" t="str">
        <f aca="false">'ВЕДОМСТВЕННАЯ '!J2149</f>
        <v>610</v>
      </c>
      <c r="K1836" s="193" t="n">
        <f aca="false">'ВЕДОМСТВЕННАЯ '!K2149</f>
        <v>0</v>
      </c>
      <c r="L1836" s="193" t="n">
        <f aca="false">'ВЕДОМСТВЕННАЯ '!L2149</f>
        <v>360</v>
      </c>
      <c r="M1836" s="193" t="n">
        <f aca="false">'ВЕДОМСТВЕННАЯ '!M2149</f>
        <v>0</v>
      </c>
      <c r="N1836" s="193" t="n">
        <f aca="false">'ВЕДОМСТВЕННАЯ '!N2149</f>
        <v>0</v>
      </c>
      <c r="O1836" s="193" t="n">
        <f aca="false">'ВЕДОМСТВЕННАЯ '!O2149</f>
        <v>360</v>
      </c>
      <c r="P1836" s="194" t="n">
        <f aca="false">'ВЕДОМСТВЕННАЯ '!P2149</f>
        <v>349700</v>
      </c>
      <c r="Q1836" s="194" t="n">
        <f aca="false">'ВЕДОМСТВЕННАЯ '!Q2149</f>
        <v>0</v>
      </c>
      <c r="R1836" s="33" t="n">
        <f aca="false">Q1836/P1836*100</f>
        <v>0</v>
      </c>
      <c r="S1836" s="194" t="n">
        <f aca="false">'ВЕДОМСТВЕННАЯ '!T2149</f>
        <v>0</v>
      </c>
      <c r="T1836" s="194" t="n">
        <f aca="false">'ВЕДОМСТВЕННАЯ '!U2149</f>
        <v>0</v>
      </c>
      <c r="U1836" s="194" t="n">
        <f aca="false">'ВЕДОМСТВЕННАЯ '!V2149</f>
        <v>0</v>
      </c>
      <c r="V1836" s="194" t="n">
        <f aca="false">'ВЕДОМСТВЕННАЯ '!W2149</f>
        <v>0</v>
      </c>
      <c r="W1836" s="194" t="n">
        <f aca="false">'ВЕДОМСТВЕННАЯ '!X2149</f>
        <v>0</v>
      </c>
      <c r="X1836" s="194" t="n">
        <f aca="false">'ВЕДОМСТВЕННАЯ '!Y2149</f>
        <v>0</v>
      </c>
      <c r="Y1836" s="194" t="n">
        <f aca="false">'ВЕДОМСТВЕННАЯ '!Z2149</f>
        <v>0</v>
      </c>
      <c r="Z1836" s="194" t="n">
        <f aca="false">'ВЕДОМСТВЕННАЯ '!AA2149</f>
        <v>0</v>
      </c>
      <c r="AA1836" s="202" t="n">
        <f aca="false">'ВЕДОМСТВЕННАЯ '!AB2149</f>
        <v>0</v>
      </c>
      <c r="AB1836" s="202" t="n">
        <f aca="false">'ВЕДОМСТВЕННАЯ '!AC2149</f>
        <v>0</v>
      </c>
      <c r="AC1836" s="202" t="n">
        <f aca="false">'ВЕДОМСТВЕННАЯ '!AD2149</f>
        <v>0</v>
      </c>
    </row>
    <row r="1837" customFormat="false" ht="21.75" hidden="true" customHeight="true" outlineLevel="0" collapsed="false">
      <c r="A1837" s="369" t="str">
        <f aca="false">'ВЕДОМСТВЕННАЯ '!A2150</f>
        <v>Спортшкола</v>
      </c>
      <c r="B1837" s="384" t="n">
        <f aca="false">'ВЕДОМСТВЕННАЯ '!B2150</f>
        <v>0</v>
      </c>
      <c r="C1837" s="289" t="n">
        <f aca="false">'ВЕДОМСТВЕННАЯ '!C2150</f>
        <v>0</v>
      </c>
      <c r="D1837" s="256" t="n">
        <f aca="false">'ВЕДОМСТВЕННАЯ '!D2150</f>
        <v>0</v>
      </c>
      <c r="E1837" s="283" t="n">
        <f aca="false">'ВЕДОМСТВЕННАЯ '!E2150</f>
        <v>0</v>
      </c>
      <c r="F1837" s="284" t="n">
        <f aca="false">'ВЕДОМСТВЕННАЯ '!F2150</f>
        <v>0</v>
      </c>
      <c r="G1837" s="284" t="n">
        <f aca="false">'ВЕДОМСТВЕННАЯ '!G2150</f>
        <v>0</v>
      </c>
      <c r="H1837" s="273" t="n">
        <f aca="false">'ВЕДОМСТВЕННАЯ '!H2150</f>
        <v>0</v>
      </c>
      <c r="I1837" s="273" t="n">
        <f aca="false">'ВЕДОМСТВЕННАЯ '!I2150</f>
        <v>0</v>
      </c>
      <c r="J1837" s="273" t="n">
        <f aca="false">'ВЕДОМСТВЕННАЯ '!J2150</f>
        <v>0</v>
      </c>
      <c r="K1837" s="193" t="n">
        <f aca="false">'ВЕДОМСТВЕННАЯ '!K2150</f>
        <v>0</v>
      </c>
      <c r="L1837" s="193" t="n">
        <f aca="false">'ВЕДОМСТВЕННАЯ '!L2150</f>
        <v>360</v>
      </c>
      <c r="M1837" s="193" t="n">
        <f aca="false">'ВЕДОМСТВЕННАЯ '!M2150</f>
        <v>0</v>
      </c>
      <c r="N1837" s="193" t="n">
        <f aca="false">'ВЕДОМСТВЕННАЯ '!N2150</f>
        <v>0</v>
      </c>
      <c r="O1837" s="193" t="n">
        <f aca="false">'ВЕДОМСТВЕННАЯ '!O2150</f>
        <v>360</v>
      </c>
      <c r="P1837" s="194" t="n">
        <f aca="false">'ВЕДОМСТВЕННАЯ '!P2150</f>
        <v>0</v>
      </c>
      <c r="Q1837" s="194" t="n">
        <f aca="false">'ВЕДОМСТВЕННАЯ '!Q2150</f>
        <v>0</v>
      </c>
      <c r="R1837" s="33" t="e">
        <f aca="false">Q1837/P1837*100</f>
        <v>#DIV/0!</v>
      </c>
      <c r="S1837" s="194" t="n">
        <f aca="false">'ВЕДОМСТВЕННАЯ '!T2150</f>
        <v>0</v>
      </c>
      <c r="T1837" s="194" t="n">
        <f aca="false">'ВЕДОМСТВЕННАЯ '!U2150</f>
        <v>0</v>
      </c>
      <c r="U1837" s="194" t="n">
        <f aca="false">'ВЕДОМСТВЕННАЯ '!V2150</f>
        <v>0</v>
      </c>
      <c r="V1837" s="194" t="n">
        <f aca="false">'ВЕДОМСТВЕННАЯ '!W2150</f>
        <v>0</v>
      </c>
      <c r="W1837" s="194" t="n">
        <f aca="false">'ВЕДОМСТВЕННАЯ '!X2150</f>
        <v>0</v>
      </c>
      <c r="X1837" s="194" t="n">
        <f aca="false">'ВЕДОМСТВЕННАЯ '!Y2150</f>
        <v>0</v>
      </c>
      <c r="Y1837" s="194" t="n">
        <f aca="false">'ВЕДОМСТВЕННАЯ '!Z2150</f>
        <v>0</v>
      </c>
      <c r="Z1837" s="194" t="n">
        <f aca="false">'ВЕДОМСТВЕННАЯ '!AA2150</f>
        <v>0</v>
      </c>
      <c r="AA1837" s="202" t="n">
        <f aca="false">'ВЕДОМСТВЕННАЯ '!AB2150</f>
        <v>0</v>
      </c>
      <c r="AB1837" s="202" t="n">
        <f aca="false">'ВЕДОМСТВЕННАЯ '!AC2150</f>
        <v>0</v>
      </c>
      <c r="AC1837" s="202" t="n">
        <f aca="false">'ВЕДОМСТВЕННАЯ '!AD2150</f>
        <v>0</v>
      </c>
    </row>
    <row r="1838" customFormat="false" ht="36.75" hidden="false" customHeight="true" outlineLevel="0" collapsed="false">
      <c r="A1838" s="369" t="str">
        <f aca="false">'ВЕДОМСТВЕННАЯ '!A2151</f>
        <v>Техническое обслуживание официальных сайтов муниципальных учреждений </v>
      </c>
      <c r="B1838" s="384" t="str">
        <f aca="false">'ВЕДОМСТВЕННАЯ '!B2151</f>
        <v>907</v>
      </c>
      <c r="C1838" s="289" t="str">
        <f aca="false">'ВЕДОМСТВЕННАЯ '!C2151</f>
        <v>11</v>
      </c>
      <c r="D1838" s="256" t="str">
        <f aca="false">'ВЕДОМСТВЕННАЯ '!D2151</f>
        <v>01</v>
      </c>
      <c r="E1838" s="283" t="str">
        <f aca="false">'ВЕДОМСТВЕННАЯ '!E2151</f>
        <v>5P</v>
      </c>
      <c r="F1838" s="284" t="str">
        <f aca="false">'ВЕДОМСТВЕННАЯ '!F2151</f>
        <v>2</v>
      </c>
      <c r="G1838" s="284" t="str">
        <f aca="false">'ВЕДОМСТВЕННАЯ '!G2151</f>
        <v>02</v>
      </c>
      <c r="H1838" s="273" t="str">
        <f aca="false">'ВЕДОМСТВЕННАЯ '!H2151</f>
        <v>A0590</v>
      </c>
      <c r="I1838" s="273" t="n">
        <f aca="false">'ВЕДОМСТВЕННАЯ '!I2151</f>
        <v>0</v>
      </c>
      <c r="J1838" s="273"/>
      <c r="K1838" s="193" t="n">
        <f aca="false">'ВЕДОМСТВЕННАЯ '!K2151</f>
        <v>10.8</v>
      </c>
      <c r="L1838" s="193" t="n">
        <f aca="false">'ВЕДОМСТВЕННАЯ '!L2151</f>
        <v>10.8</v>
      </c>
      <c r="M1838" s="193" t="n">
        <f aca="false">'ВЕДОМСТВЕННАЯ '!M2151</f>
        <v>0</v>
      </c>
      <c r="N1838" s="193" t="n">
        <f aca="false">'ВЕДОМСТВЕННАЯ '!N2151</f>
        <v>0</v>
      </c>
      <c r="O1838" s="193" t="n">
        <f aca="false">'ВЕДОМСТВЕННАЯ '!O2151</f>
        <v>0</v>
      </c>
      <c r="P1838" s="194" t="n">
        <f aca="false">'ВЕДОМСТВЕННАЯ '!P2151</f>
        <v>11600</v>
      </c>
      <c r="Q1838" s="194" t="n">
        <f aca="false">'ВЕДОМСТВЕННАЯ '!Q2151</f>
        <v>0</v>
      </c>
      <c r="R1838" s="33" t="n">
        <f aca="false">Q1838/P1838*100</f>
        <v>0</v>
      </c>
      <c r="S1838" s="194" t="n">
        <f aca="false">'ВЕДОМСТВЕННАЯ '!T2151</f>
        <v>0</v>
      </c>
      <c r="T1838" s="194" t="n">
        <f aca="false">'ВЕДОМСТВЕННАЯ '!U2151</f>
        <v>0</v>
      </c>
      <c r="U1838" s="194" t="n">
        <f aca="false">'ВЕДОМСТВЕННАЯ '!V2151</f>
        <v>11600</v>
      </c>
      <c r="V1838" s="194" t="n">
        <f aca="false">'ВЕДОМСТВЕННАЯ '!W2151</f>
        <v>11600</v>
      </c>
      <c r="W1838" s="194" t="n">
        <f aca="false">'ВЕДОМСТВЕННАЯ '!X2151</f>
        <v>0</v>
      </c>
      <c r="X1838" s="194" t="n">
        <f aca="false">'ВЕДОМСТВЕННАЯ '!Y2151</f>
        <v>0</v>
      </c>
      <c r="Y1838" s="194" t="n">
        <f aca="false">'ВЕДОМСТВЕННАЯ '!Z2151</f>
        <v>11600</v>
      </c>
      <c r="Z1838" s="194" t="n">
        <f aca="false">'ВЕДОМСТВЕННАЯ '!AA2151</f>
        <v>0</v>
      </c>
      <c r="AA1838" s="202" t="n">
        <f aca="false">'ВЕДОМСТВЕННАЯ '!AB2151</f>
        <v>0</v>
      </c>
      <c r="AB1838" s="202" t="n">
        <f aca="false">'ВЕДОМСТВЕННАЯ '!AC2151</f>
        <v>0</v>
      </c>
      <c r="AC1838" s="202" t="n">
        <f aca="false">'ВЕДОМСТВЕННАЯ '!AD2151</f>
        <v>11600</v>
      </c>
    </row>
    <row r="1839" customFormat="false" ht="32.25" hidden="true" customHeight="true" outlineLevel="0" collapsed="false">
      <c r="A1839" s="369" t="str">
        <f aca="false">'ВЕДОМСТВЕННАЯ '!A2152</f>
        <v>Закупка товаров, работ и услуг для обеспечения государственных (муниципальных) нужд</v>
      </c>
      <c r="B1839" s="384" t="str">
        <f aca="false">'ВЕДОМСТВЕННАЯ '!B2152</f>
        <v>907</v>
      </c>
      <c r="C1839" s="289" t="str">
        <f aca="false">'ВЕДОМСТВЕННАЯ '!C2152</f>
        <v>11</v>
      </c>
      <c r="D1839" s="256" t="str">
        <f aca="false">'ВЕДОМСТВЕННАЯ '!D2152</f>
        <v>01</v>
      </c>
      <c r="E1839" s="283" t="str">
        <f aca="false">'ВЕДОМСТВЕННАЯ '!E2152</f>
        <v>5P</v>
      </c>
      <c r="F1839" s="284" t="str">
        <f aca="false">'ВЕДОМСТВЕННАЯ '!F2152</f>
        <v>2</v>
      </c>
      <c r="G1839" s="284" t="str">
        <f aca="false">'ВЕДОМСТВЕННАЯ '!G2152</f>
        <v>02</v>
      </c>
      <c r="H1839" s="273" t="str">
        <f aca="false">'ВЕДОМСТВЕННАЯ '!H2152</f>
        <v>A0590</v>
      </c>
      <c r="I1839" s="273" t="n">
        <f aca="false">'ВЕДОМСТВЕННАЯ '!I2152</f>
        <v>0</v>
      </c>
      <c r="J1839" s="273" t="str">
        <f aca="false">'ВЕДОМСТВЕННАЯ '!J2152</f>
        <v>200</v>
      </c>
      <c r="K1839" s="193" t="n">
        <f aca="false">'ВЕДОМСТВЕННАЯ '!K2152</f>
        <v>0</v>
      </c>
      <c r="L1839" s="193" t="n">
        <f aca="false">'ВЕДОМСТВЕННАЯ '!L2152</f>
        <v>0</v>
      </c>
      <c r="M1839" s="193" t="n">
        <f aca="false">'ВЕДОМСТВЕННАЯ '!M2152</f>
        <v>0</v>
      </c>
      <c r="N1839" s="193" t="n">
        <f aca="false">'ВЕДОМСТВЕННАЯ '!N2152</f>
        <v>0</v>
      </c>
      <c r="O1839" s="193" t="n">
        <f aca="false">'ВЕДОМСТВЕННАЯ '!O2152</f>
        <v>0</v>
      </c>
      <c r="P1839" s="194" t="n">
        <f aca="false">'ВЕДОМСТВЕННАЯ '!P2152</f>
        <v>0</v>
      </c>
      <c r="Q1839" s="194" t="n">
        <f aca="false">'ВЕДОМСТВЕННАЯ '!Q2152</f>
        <v>0</v>
      </c>
      <c r="R1839" s="33" t="e">
        <f aca="false">Q1839/P1839*100</f>
        <v>#DIV/0!</v>
      </c>
      <c r="S1839" s="194" t="n">
        <f aca="false">'ВЕДОМСТВЕННАЯ '!T2152</f>
        <v>0</v>
      </c>
      <c r="T1839" s="194" t="n">
        <f aca="false">'ВЕДОМСТВЕННАЯ '!U2152</f>
        <v>0</v>
      </c>
      <c r="U1839" s="194" t="n">
        <f aca="false">'ВЕДОМСТВЕННАЯ '!V2152</f>
        <v>0</v>
      </c>
      <c r="V1839" s="194" t="n">
        <f aca="false">'ВЕДОМСТВЕННАЯ '!W2152</f>
        <v>0</v>
      </c>
      <c r="W1839" s="194" t="n">
        <f aca="false">'ВЕДОМСТВЕННАЯ '!X2152</f>
        <v>0</v>
      </c>
      <c r="X1839" s="194" t="n">
        <f aca="false">'ВЕДОМСТВЕННАЯ '!Y2152</f>
        <v>0</v>
      </c>
      <c r="Y1839" s="194" t="n">
        <f aca="false">'ВЕДОМСТВЕННАЯ '!Z2152</f>
        <v>0</v>
      </c>
      <c r="Z1839" s="194" t="n">
        <f aca="false">'ВЕДОМСТВЕННАЯ '!AA2152</f>
        <v>0</v>
      </c>
      <c r="AA1839" s="202" t="n">
        <f aca="false">'ВЕДОМСТВЕННАЯ '!AB2152</f>
        <v>0</v>
      </c>
      <c r="AB1839" s="202" t="n">
        <f aca="false">'ВЕДОМСТВЕННАЯ '!AC2152</f>
        <v>0</v>
      </c>
      <c r="AC1839" s="202" t="n">
        <f aca="false">'ВЕДОМСТВЕННАЯ '!AD2152</f>
        <v>0</v>
      </c>
    </row>
    <row r="1840" customFormat="false" ht="42.75" hidden="true" customHeight="true" outlineLevel="0" collapsed="false">
      <c r="A1840" s="369" t="str">
        <f aca="false">'ВЕДОМСТВЕННАЯ '!A2153</f>
        <v>Иные закупки товаров, работ и услуг для обеспечения государственных (муниципальных) нужд </v>
      </c>
      <c r="B1840" s="384" t="str">
        <f aca="false">'ВЕДОМСТВЕННАЯ '!B2153</f>
        <v>907</v>
      </c>
      <c r="C1840" s="289" t="str">
        <f aca="false">'ВЕДОМСТВЕННАЯ '!C2153</f>
        <v>11</v>
      </c>
      <c r="D1840" s="256" t="str">
        <f aca="false">'ВЕДОМСТВЕННАЯ '!D2153</f>
        <v>01</v>
      </c>
      <c r="E1840" s="283" t="str">
        <f aca="false">'ВЕДОМСТВЕННАЯ '!E2153</f>
        <v>5P</v>
      </c>
      <c r="F1840" s="284" t="str">
        <f aca="false">'ВЕДОМСТВЕННАЯ '!F2153</f>
        <v>2</v>
      </c>
      <c r="G1840" s="284" t="str">
        <f aca="false">'ВЕДОМСТВЕННАЯ '!G2153</f>
        <v>02</v>
      </c>
      <c r="H1840" s="273" t="str">
        <f aca="false">'ВЕДОМСТВЕННАЯ '!H2153</f>
        <v>A0590</v>
      </c>
      <c r="I1840" s="273" t="n">
        <f aca="false">'ВЕДОМСТВЕННАЯ '!I2153</f>
        <v>0</v>
      </c>
      <c r="J1840" s="273" t="str">
        <f aca="false">'ВЕДОМСТВЕННАЯ '!J2153</f>
        <v>240</v>
      </c>
      <c r="K1840" s="193" t="n">
        <f aca="false">'ВЕДОМСТВЕННАЯ '!K2153</f>
        <v>0</v>
      </c>
      <c r="L1840" s="193" t="n">
        <f aca="false">'ВЕДОМСТВЕННАЯ '!L2153</f>
        <v>0</v>
      </c>
      <c r="M1840" s="193" t="n">
        <f aca="false">'ВЕДОМСТВЕННАЯ '!M2153</f>
        <v>0</v>
      </c>
      <c r="N1840" s="193" t="n">
        <f aca="false">'ВЕДОМСТВЕННАЯ '!N2153</f>
        <v>0</v>
      </c>
      <c r="O1840" s="193" t="n">
        <f aca="false">'ВЕДОМСТВЕННАЯ '!O2153</f>
        <v>0</v>
      </c>
      <c r="P1840" s="194" t="n">
        <f aca="false">'ВЕДОМСТВЕННАЯ '!P2153</f>
        <v>0</v>
      </c>
      <c r="Q1840" s="194" t="n">
        <f aca="false">'ВЕДОМСТВЕННАЯ '!Q2153</f>
        <v>0</v>
      </c>
      <c r="R1840" s="33" t="e">
        <f aca="false">Q1840/P1840*100</f>
        <v>#DIV/0!</v>
      </c>
      <c r="S1840" s="194" t="n">
        <f aca="false">'ВЕДОМСТВЕННАЯ '!T2153</f>
        <v>0</v>
      </c>
      <c r="T1840" s="194" t="n">
        <f aca="false">'ВЕДОМСТВЕННАЯ '!U2153</f>
        <v>0</v>
      </c>
      <c r="U1840" s="194" t="n">
        <f aca="false">'ВЕДОМСТВЕННАЯ '!V2153</f>
        <v>0</v>
      </c>
      <c r="V1840" s="194" t="n">
        <f aca="false">'ВЕДОМСТВЕННАЯ '!W2153</f>
        <v>0</v>
      </c>
      <c r="W1840" s="194" t="n">
        <f aca="false">'ВЕДОМСТВЕННАЯ '!X2153</f>
        <v>0</v>
      </c>
      <c r="X1840" s="194" t="n">
        <f aca="false">'ВЕДОМСТВЕННАЯ '!Y2153</f>
        <v>0</v>
      </c>
      <c r="Y1840" s="194" t="n">
        <f aca="false">'ВЕДОМСТВЕННАЯ '!Z2153</f>
        <v>0</v>
      </c>
      <c r="Z1840" s="194" t="n">
        <f aca="false">'ВЕДОМСТВЕННАЯ '!AA2153</f>
        <v>0</v>
      </c>
      <c r="AA1840" s="202" t="n">
        <f aca="false">'ВЕДОМСТВЕННАЯ '!AB2153</f>
        <v>0</v>
      </c>
      <c r="AB1840" s="202" t="n">
        <f aca="false">'ВЕДОМСТВЕННАЯ '!AC2153</f>
        <v>0</v>
      </c>
      <c r="AC1840" s="202" t="n">
        <f aca="false">'ВЕДОМСТВЕННАЯ '!AD2153</f>
        <v>0</v>
      </c>
    </row>
    <row r="1841" customFormat="false" ht="20.1" hidden="true" customHeight="true" outlineLevel="0" collapsed="false">
      <c r="A1841" s="385" t="str">
        <f aca="false">'ВЕДОМСТВЕННАЯ '!A2154</f>
        <v>ФОК Арбат</v>
      </c>
      <c r="B1841" s="384" t="n">
        <f aca="false">'ВЕДОМСТВЕННАЯ '!B2154</f>
        <v>0</v>
      </c>
      <c r="C1841" s="289" t="n">
        <f aca="false">'ВЕДОМСТВЕННАЯ '!C2154</f>
        <v>0</v>
      </c>
      <c r="D1841" s="256" t="n">
        <f aca="false">'ВЕДОМСТВЕННАЯ '!D2154</f>
        <v>0</v>
      </c>
      <c r="E1841" s="283" t="n">
        <f aca="false">'ВЕДОМСТВЕННАЯ '!E2154</f>
        <v>0</v>
      </c>
      <c r="F1841" s="284" t="n">
        <f aca="false">'ВЕДОМСТВЕННАЯ '!F2154</f>
        <v>0</v>
      </c>
      <c r="G1841" s="284" t="n">
        <f aca="false">'ВЕДОМСТВЕННАЯ '!G2154</f>
        <v>0</v>
      </c>
      <c r="H1841" s="273" t="n">
        <f aca="false">'ВЕДОМСТВЕННАЯ '!H2154</f>
        <v>0</v>
      </c>
      <c r="I1841" s="273" t="n">
        <f aca="false">'ВЕДОМСТВЕННАЯ '!I2154</f>
        <v>0</v>
      </c>
      <c r="J1841" s="273" t="n">
        <f aca="false">'ВЕДОМСТВЕННАЯ '!J2154</f>
        <v>0</v>
      </c>
      <c r="K1841" s="193" t="n">
        <f aca="false">'ВЕДОМСТВЕННАЯ '!K2154</f>
        <v>0</v>
      </c>
      <c r="L1841" s="193" t="n">
        <f aca="false">'ВЕДОМСТВЕННАЯ '!L2154</f>
        <v>0</v>
      </c>
      <c r="M1841" s="193" t="n">
        <f aca="false">'ВЕДОМСТВЕННАЯ '!M2154</f>
        <v>0</v>
      </c>
      <c r="N1841" s="193" t="n">
        <f aca="false">'ВЕДОМСТВЕННАЯ '!N2154</f>
        <v>0</v>
      </c>
      <c r="O1841" s="193" t="n">
        <f aca="false">'ВЕДОМСТВЕННАЯ '!O2154</f>
        <v>0</v>
      </c>
      <c r="P1841" s="194" t="n">
        <f aca="false">'ВЕДОМСТВЕННАЯ '!P2154</f>
        <v>0</v>
      </c>
      <c r="Q1841" s="194" t="n">
        <f aca="false">'ВЕДОМСТВЕННАЯ '!Q2154</f>
        <v>0</v>
      </c>
      <c r="R1841" s="33" t="e">
        <f aca="false">Q1841/P1841*100</f>
        <v>#DIV/0!</v>
      </c>
      <c r="S1841" s="194" t="n">
        <f aca="false">'ВЕДОМСТВЕННАЯ '!T2154</f>
        <v>0</v>
      </c>
      <c r="T1841" s="194" t="n">
        <f aca="false">'ВЕДОМСТВЕННАЯ '!U2154</f>
        <v>0</v>
      </c>
      <c r="U1841" s="194" t="n">
        <f aca="false">'ВЕДОМСТВЕННАЯ '!V2154</f>
        <v>0</v>
      </c>
      <c r="V1841" s="194" t="n">
        <f aca="false">'ВЕДОМСТВЕННАЯ '!W2154</f>
        <v>0</v>
      </c>
      <c r="W1841" s="194" t="n">
        <f aca="false">'ВЕДОМСТВЕННАЯ '!X2154</f>
        <v>0</v>
      </c>
      <c r="X1841" s="194" t="n">
        <f aca="false">'ВЕДОМСТВЕННАЯ '!Y2154</f>
        <v>0</v>
      </c>
      <c r="Y1841" s="194" t="n">
        <f aca="false">'ВЕДОМСТВЕННАЯ '!Z2154</f>
        <v>0</v>
      </c>
      <c r="Z1841" s="194" t="n">
        <f aca="false">'ВЕДОМСТВЕННАЯ '!AA2154</f>
        <v>0</v>
      </c>
      <c r="AA1841" s="202" t="n">
        <f aca="false">'ВЕДОМСТВЕННАЯ '!AB2154</f>
        <v>0</v>
      </c>
      <c r="AB1841" s="202" t="n">
        <f aca="false">'ВЕДОМСТВЕННАЯ '!AC2154</f>
        <v>0</v>
      </c>
      <c r="AC1841" s="202" t="n">
        <f aca="false">'ВЕДОМСТВЕННАЯ '!AD2154</f>
        <v>0</v>
      </c>
    </row>
    <row r="1842" customFormat="false" ht="20.1" hidden="true" customHeight="true" outlineLevel="0" collapsed="false">
      <c r="A1842" s="385" t="str">
        <f aca="false">'ВЕДОМСТВЕННАЯ '!A2155</f>
        <v>ФОК спортивный зал</v>
      </c>
      <c r="B1842" s="384" t="n">
        <f aca="false">'ВЕДОМСТВЕННАЯ '!B2155</f>
        <v>0</v>
      </c>
      <c r="C1842" s="289" t="n">
        <f aca="false">'ВЕДОМСТВЕННАЯ '!C2155</f>
        <v>0</v>
      </c>
      <c r="D1842" s="256" t="n">
        <f aca="false">'ВЕДОМСТВЕННАЯ '!D2155</f>
        <v>0</v>
      </c>
      <c r="E1842" s="283" t="n">
        <f aca="false">'ВЕДОМСТВЕННАЯ '!E2155</f>
        <v>0</v>
      </c>
      <c r="F1842" s="284" t="n">
        <f aca="false">'ВЕДОМСТВЕННАЯ '!F2155</f>
        <v>0</v>
      </c>
      <c r="G1842" s="284" t="n">
        <f aca="false">'ВЕДОМСТВЕННАЯ '!G2155</f>
        <v>0</v>
      </c>
      <c r="H1842" s="273" t="n">
        <f aca="false">'ВЕДОМСТВЕННАЯ '!H2155</f>
        <v>0</v>
      </c>
      <c r="I1842" s="273" t="n">
        <f aca="false">'ВЕДОМСТВЕННАЯ '!I2155</f>
        <v>0</v>
      </c>
      <c r="J1842" s="273" t="n">
        <f aca="false">'ВЕДОМСТВЕННАЯ '!J2155</f>
        <v>0</v>
      </c>
      <c r="K1842" s="193" t="n">
        <f aca="false">'ВЕДОМСТВЕННАЯ '!K2155</f>
        <v>0</v>
      </c>
      <c r="L1842" s="193" t="n">
        <f aca="false">'ВЕДОМСТВЕННАЯ '!L2155</f>
        <v>0</v>
      </c>
      <c r="M1842" s="193" t="n">
        <f aca="false">'ВЕДОМСТВЕННАЯ '!M2155</f>
        <v>0</v>
      </c>
      <c r="N1842" s="193" t="n">
        <f aca="false">'ВЕДОМСТВЕННАЯ '!N2155</f>
        <v>0</v>
      </c>
      <c r="O1842" s="193" t="n">
        <f aca="false">'ВЕДОМСТВЕННАЯ '!O2155</f>
        <v>0</v>
      </c>
      <c r="P1842" s="194" t="n">
        <f aca="false">'ВЕДОМСТВЕННАЯ '!P2155</f>
        <v>0</v>
      </c>
      <c r="Q1842" s="194" t="n">
        <f aca="false">'ВЕДОМСТВЕННАЯ '!Q2155</f>
        <v>0</v>
      </c>
      <c r="R1842" s="33" t="e">
        <f aca="false">Q1842/P1842*100</f>
        <v>#DIV/0!</v>
      </c>
      <c r="S1842" s="194" t="n">
        <f aca="false">'ВЕДОМСТВЕННАЯ '!T2155</f>
        <v>0</v>
      </c>
      <c r="T1842" s="194" t="n">
        <f aca="false">'ВЕДОМСТВЕННАЯ '!U2155</f>
        <v>0</v>
      </c>
      <c r="U1842" s="194" t="n">
        <f aca="false">'ВЕДОМСТВЕННАЯ '!V2155</f>
        <v>0</v>
      </c>
      <c r="V1842" s="194" t="n">
        <f aca="false">'ВЕДОМСТВЕННАЯ '!W2155</f>
        <v>0</v>
      </c>
      <c r="W1842" s="194" t="n">
        <f aca="false">'ВЕДОМСТВЕННАЯ '!X2155</f>
        <v>0</v>
      </c>
      <c r="X1842" s="194" t="n">
        <f aca="false">'ВЕДОМСТВЕННАЯ '!Y2155</f>
        <v>0</v>
      </c>
      <c r="Y1842" s="194" t="n">
        <f aca="false">'ВЕДОМСТВЕННАЯ '!Z2155</f>
        <v>0</v>
      </c>
      <c r="Z1842" s="194" t="n">
        <f aca="false">'ВЕДОМСТВЕННАЯ '!AA2155</f>
        <v>0</v>
      </c>
      <c r="AA1842" s="202" t="n">
        <f aca="false">'ВЕДОМСТВЕННАЯ '!AB2155</f>
        <v>0</v>
      </c>
      <c r="AB1842" s="202" t="n">
        <f aca="false">'ВЕДОМСТВЕННАЯ '!AC2155</f>
        <v>0</v>
      </c>
      <c r="AC1842" s="202" t="n">
        <f aca="false">'ВЕДОМСТВЕННАЯ '!AD2155</f>
        <v>0</v>
      </c>
    </row>
    <row r="1843" customFormat="false" ht="35.1" hidden="false" customHeight="true" outlineLevel="0" collapsed="false">
      <c r="A1843" s="369" t="str">
        <f aca="false">'ВЕДОМСТВЕННАЯ '!A2156</f>
        <v>Предоставление субсидий бюджетным, автономным учреждениям и иным некоммерческим организациям</v>
      </c>
      <c r="B1843" s="384" t="str">
        <f aca="false">'ВЕДОМСТВЕННАЯ '!B2156</f>
        <v>907</v>
      </c>
      <c r="C1843" s="289" t="str">
        <f aca="false">'ВЕДОМСТВЕННАЯ '!C2156</f>
        <v>11</v>
      </c>
      <c r="D1843" s="256" t="str">
        <f aca="false">'ВЕДОМСТВЕННАЯ '!D2156</f>
        <v>01</v>
      </c>
      <c r="E1843" s="283" t="str">
        <f aca="false">'ВЕДОМСТВЕННАЯ '!E2156</f>
        <v>5P</v>
      </c>
      <c r="F1843" s="284" t="str">
        <f aca="false">'ВЕДОМСТВЕННАЯ '!F2156</f>
        <v>2</v>
      </c>
      <c r="G1843" s="284" t="str">
        <f aca="false">'ВЕДОМСТВЕННАЯ '!G2156</f>
        <v>02</v>
      </c>
      <c r="H1843" s="273" t="str">
        <f aca="false">'ВЕДОМСТВЕННАЯ '!H2156</f>
        <v>A0590</v>
      </c>
      <c r="I1843" s="273" t="n">
        <f aca="false">'ВЕДОМСТВЕННАЯ '!I2156</f>
        <v>0</v>
      </c>
      <c r="J1843" s="273" t="str">
        <f aca="false">'ВЕДОМСТВЕННАЯ '!J2156</f>
        <v>600</v>
      </c>
      <c r="K1843" s="193" t="n">
        <f aca="false">'ВЕДОМСТВЕННАЯ '!K2156</f>
        <v>10.8</v>
      </c>
      <c r="L1843" s="193" t="n">
        <f aca="false">'ВЕДОМСТВЕННАЯ '!L2156</f>
        <v>10.8</v>
      </c>
      <c r="M1843" s="193" t="n">
        <f aca="false">'ВЕДОМСТВЕННАЯ '!M2156</f>
        <v>0</v>
      </c>
      <c r="N1843" s="193" t="n">
        <f aca="false">'ВЕДОМСТВЕННАЯ '!N2156</f>
        <v>0</v>
      </c>
      <c r="O1843" s="193" t="n">
        <f aca="false">'ВЕДОМСТВЕННАЯ '!O2156</f>
        <v>0</v>
      </c>
      <c r="P1843" s="194" t="n">
        <f aca="false">'ВЕДОМСТВЕННАЯ '!P2156</f>
        <v>11600</v>
      </c>
      <c r="Q1843" s="194" t="n">
        <f aca="false">'ВЕДОМСТВЕННАЯ '!Q2156</f>
        <v>0</v>
      </c>
      <c r="R1843" s="33" t="n">
        <f aca="false">Q1843/P1843*100</f>
        <v>0</v>
      </c>
      <c r="S1843" s="194" t="n">
        <f aca="false">'ВЕДОМСТВЕННАЯ '!T2156</f>
        <v>0</v>
      </c>
      <c r="T1843" s="194" t="n">
        <f aca="false">'ВЕДОМСТВЕННАЯ '!U2156</f>
        <v>0</v>
      </c>
      <c r="U1843" s="194" t="n">
        <f aca="false">'ВЕДОМСТВЕННАЯ '!V2156</f>
        <v>11600</v>
      </c>
      <c r="V1843" s="194" t="n">
        <f aca="false">'ВЕДОМСТВЕННАЯ '!W2156</f>
        <v>11600</v>
      </c>
      <c r="W1843" s="194" t="n">
        <f aca="false">'ВЕДОМСТВЕННАЯ '!X2156</f>
        <v>0</v>
      </c>
      <c r="X1843" s="194" t="n">
        <f aca="false">'ВЕДОМСТВЕННАЯ '!Y2156</f>
        <v>0</v>
      </c>
      <c r="Y1843" s="194" t="n">
        <f aca="false">'ВЕДОМСТВЕННАЯ '!Z2156</f>
        <v>11600</v>
      </c>
      <c r="Z1843" s="194" t="n">
        <f aca="false">'ВЕДОМСТВЕННАЯ '!AA2156</f>
        <v>0</v>
      </c>
      <c r="AA1843" s="202" t="n">
        <f aca="false">'ВЕДОМСТВЕННАЯ '!AB2156</f>
        <v>0</v>
      </c>
      <c r="AB1843" s="202" t="n">
        <f aca="false">'ВЕДОМСТВЕННАЯ '!AC2156</f>
        <v>0</v>
      </c>
      <c r="AC1843" s="202" t="n">
        <f aca="false">'ВЕДОМСТВЕННАЯ '!AD2156</f>
        <v>11600</v>
      </c>
    </row>
    <row r="1844" customFormat="false" ht="20.1" hidden="false" customHeight="true" outlineLevel="0" collapsed="false">
      <c r="A1844" s="369" t="str">
        <f aca="false">'ВЕДОМСТВЕННАЯ '!A2157</f>
        <v>Субсидии бюджетным учреждениям </v>
      </c>
      <c r="B1844" s="384" t="str">
        <f aca="false">'ВЕДОМСТВЕННАЯ '!B2157</f>
        <v>907</v>
      </c>
      <c r="C1844" s="289" t="str">
        <f aca="false">'ВЕДОМСТВЕННАЯ '!C2157</f>
        <v>11</v>
      </c>
      <c r="D1844" s="256" t="str">
        <f aca="false">'ВЕДОМСТВЕННАЯ '!D2157</f>
        <v>01</v>
      </c>
      <c r="E1844" s="283" t="str">
        <f aca="false">'ВЕДОМСТВЕННАЯ '!E2157</f>
        <v>5P</v>
      </c>
      <c r="F1844" s="284" t="str">
        <f aca="false">'ВЕДОМСТВЕННАЯ '!F2157</f>
        <v>2</v>
      </c>
      <c r="G1844" s="284" t="str">
        <f aca="false">'ВЕДОМСТВЕННАЯ '!G2157</f>
        <v>02</v>
      </c>
      <c r="H1844" s="273" t="str">
        <f aca="false">'ВЕДОМСТВЕННАЯ '!H2157</f>
        <v>A0590</v>
      </c>
      <c r="I1844" s="273" t="n">
        <f aca="false">'ВЕДОМСТВЕННАЯ '!I2157</f>
        <v>0</v>
      </c>
      <c r="J1844" s="273" t="str">
        <f aca="false">'ВЕДОМСТВЕННАЯ '!J2157</f>
        <v>610</v>
      </c>
      <c r="K1844" s="193" t="n">
        <f aca="false">'ВЕДОМСТВЕННАЯ '!K2157</f>
        <v>10.8</v>
      </c>
      <c r="L1844" s="193" t="n">
        <f aca="false">'ВЕДОМСТВЕННАЯ '!L2157</f>
        <v>10.8</v>
      </c>
      <c r="M1844" s="193" t="n">
        <f aca="false">'ВЕДОМСТВЕННАЯ '!M2157</f>
        <v>0</v>
      </c>
      <c r="N1844" s="193" t="n">
        <f aca="false">'ВЕДОМСТВЕННАЯ '!N2157</f>
        <v>0</v>
      </c>
      <c r="O1844" s="193" t="n">
        <f aca="false">'ВЕДОМСТВЕННАЯ '!O2157</f>
        <v>0</v>
      </c>
      <c r="P1844" s="194" t="n">
        <f aca="false">'ВЕДОМСТВЕННАЯ '!P2157</f>
        <v>11600</v>
      </c>
      <c r="Q1844" s="194" t="n">
        <f aca="false">'ВЕДОМСТВЕННАЯ '!Q2157</f>
        <v>0</v>
      </c>
      <c r="R1844" s="33" t="n">
        <f aca="false">Q1844/P1844*100</f>
        <v>0</v>
      </c>
      <c r="S1844" s="194" t="n">
        <f aca="false">'ВЕДОМСТВЕННАЯ '!T2157</f>
        <v>0</v>
      </c>
      <c r="T1844" s="194" t="n">
        <f aca="false">'ВЕДОМСТВЕННАЯ '!U2157</f>
        <v>0</v>
      </c>
      <c r="U1844" s="194" t="n">
        <f aca="false">'ВЕДОМСТВЕННАЯ '!V2157</f>
        <v>11600</v>
      </c>
      <c r="V1844" s="194" t="n">
        <f aca="false">'ВЕДОМСТВЕННАЯ '!W2157</f>
        <v>11600</v>
      </c>
      <c r="W1844" s="194" t="n">
        <f aca="false">'ВЕДОМСТВЕННАЯ '!X2157</f>
        <v>0</v>
      </c>
      <c r="X1844" s="194" t="n">
        <f aca="false">'ВЕДОМСТВЕННАЯ '!Y2157</f>
        <v>0</v>
      </c>
      <c r="Y1844" s="194" t="n">
        <f aca="false">'ВЕДОМСТВЕННАЯ '!Z2157</f>
        <v>11600</v>
      </c>
      <c r="Z1844" s="194" t="n">
        <f aca="false">'ВЕДОМСТВЕННАЯ '!AA2157</f>
        <v>0</v>
      </c>
      <c r="AA1844" s="202" t="n">
        <f aca="false">'ВЕДОМСТВЕННАЯ '!AB2157</f>
        <v>0</v>
      </c>
      <c r="AB1844" s="202" t="n">
        <f aca="false">'ВЕДОМСТВЕННАЯ '!AC2157</f>
        <v>0</v>
      </c>
      <c r="AC1844" s="202" t="n">
        <f aca="false">'ВЕДОМСТВЕННАЯ '!AD2157</f>
        <v>11600</v>
      </c>
    </row>
    <row r="1845" customFormat="false" ht="20.1" hidden="true" customHeight="true" outlineLevel="0" collapsed="false">
      <c r="A1845" s="385" t="str">
        <f aca="false">'ВЕДОМСТВЕННАЯ '!A2158</f>
        <v>Спортшкола</v>
      </c>
      <c r="B1845" s="384" t="n">
        <f aca="false">'ВЕДОМСТВЕННАЯ '!B2158</f>
        <v>0</v>
      </c>
      <c r="C1845" s="289" t="n">
        <f aca="false">'ВЕДОМСТВЕННАЯ '!C2158</f>
        <v>0</v>
      </c>
      <c r="D1845" s="256" t="n">
        <f aca="false">'ВЕДОМСТВЕННАЯ '!D2158</f>
        <v>0</v>
      </c>
      <c r="E1845" s="283" t="n">
        <f aca="false">'ВЕДОМСТВЕННАЯ '!E2158</f>
        <v>0</v>
      </c>
      <c r="F1845" s="284" t="n">
        <f aca="false">'ВЕДОМСТВЕННАЯ '!F2158</f>
        <v>0</v>
      </c>
      <c r="G1845" s="284" t="n">
        <f aca="false">'ВЕДОМСТВЕННАЯ '!G2158</f>
        <v>0</v>
      </c>
      <c r="H1845" s="273" t="n">
        <f aca="false">'ВЕДОМСТВЕННАЯ '!H2158</f>
        <v>0</v>
      </c>
      <c r="I1845" s="273" t="n">
        <f aca="false">'ВЕДОМСТВЕННАЯ '!I2158</f>
        <v>0</v>
      </c>
      <c r="J1845" s="273" t="n">
        <f aca="false">'ВЕДОМСТВЕННАЯ '!J2158</f>
        <v>0</v>
      </c>
      <c r="K1845" s="193" t="n">
        <f aca="false">'ВЕДОМСТВЕННАЯ '!K2158</f>
        <v>11.6</v>
      </c>
      <c r="L1845" s="193" t="n">
        <f aca="false">'ВЕДОМСТВЕННАЯ '!L2158</f>
        <v>0</v>
      </c>
      <c r="M1845" s="193" t="n">
        <f aca="false">'ВЕДОМСТВЕННАЯ '!M2158</f>
        <v>0</v>
      </c>
      <c r="N1845" s="193" t="n">
        <f aca="false">'ВЕДОМСТВЕННАЯ '!N2158</f>
        <v>0</v>
      </c>
      <c r="O1845" s="193" t="n">
        <f aca="false">'ВЕДОМСТВЕННАЯ '!O2158</f>
        <v>0</v>
      </c>
      <c r="P1845" s="194" t="n">
        <f aca="false">'ВЕДОМСТВЕННАЯ '!P2158</f>
        <v>0</v>
      </c>
      <c r="Q1845" s="194" t="n">
        <f aca="false">'ВЕДОМСТВЕННАЯ '!Q2158</f>
        <v>0</v>
      </c>
      <c r="R1845" s="33" t="e">
        <f aca="false">Q1845/P1845*100</f>
        <v>#DIV/0!</v>
      </c>
      <c r="S1845" s="194" t="n">
        <f aca="false">'ВЕДОМСТВЕННАЯ '!T2158</f>
        <v>0</v>
      </c>
      <c r="T1845" s="194" t="n">
        <f aca="false">'ВЕДОМСТВЕННАЯ '!U2158</f>
        <v>0</v>
      </c>
      <c r="U1845" s="194" t="n">
        <f aca="false">'ВЕДОМСТВЕННАЯ '!V2158</f>
        <v>0</v>
      </c>
      <c r="V1845" s="194" t="n">
        <f aca="false">'ВЕДОМСТВЕННАЯ '!W2158</f>
        <v>0</v>
      </c>
      <c r="W1845" s="194" t="n">
        <f aca="false">'ВЕДОМСТВЕННАЯ '!X2158</f>
        <v>0</v>
      </c>
      <c r="X1845" s="194" t="n">
        <f aca="false">'ВЕДОМСТВЕННАЯ '!Y2158</f>
        <v>0</v>
      </c>
      <c r="Y1845" s="194" t="n">
        <f aca="false">'ВЕДОМСТВЕННАЯ '!Z2158</f>
        <v>0</v>
      </c>
      <c r="Z1845" s="194" t="n">
        <f aca="false">'ВЕДОМСТВЕННАЯ '!AA2158</f>
        <v>0</v>
      </c>
      <c r="AA1845" s="202" t="n">
        <f aca="false">'ВЕДОМСТВЕННАЯ '!AB2158</f>
        <v>0</v>
      </c>
      <c r="AB1845" s="202" t="n">
        <f aca="false">'ВЕДОМСТВЕННАЯ '!AC2158</f>
        <v>0</v>
      </c>
      <c r="AC1845" s="202" t="n">
        <f aca="false">'ВЕДОМСТВЕННАЯ '!AD2158</f>
        <v>0</v>
      </c>
    </row>
    <row r="1846" customFormat="false" ht="37.5" hidden="false" customHeight="true" outlineLevel="0" collapsed="false">
      <c r="A1846" s="369" t="str">
        <f aca="false">'ВЕДОМСТВЕННАЯ '!A2166</f>
        <v>Повышение профессионального уровня и прохождение подготовки руководителей и работников муниципальных учреждений </v>
      </c>
      <c r="B1846" s="384" t="str">
        <f aca="false">'ВЕДОМСТВЕННАЯ '!B2166</f>
        <v>907</v>
      </c>
      <c r="C1846" s="289" t="str">
        <f aca="false">'ВЕДОМСТВЕННАЯ '!C2166</f>
        <v>11</v>
      </c>
      <c r="D1846" s="256" t="str">
        <f aca="false">'ВЕДОМСТВЕННАЯ '!D2166</f>
        <v>01</v>
      </c>
      <c r="E1846" s="283" t="str">
        <f aca="false">'ВЕДОМСТВЕННАЯ '!E2166</f>
        <v>5P</v>
      </c>
      <c r="F1846" s="284" t="str">
        <f aca="false">'ВЕДОМСТВЕННАЯ '!F2166</f>
        <v>2</v>
      </c>
      <c r="G1846" s="284" t="str">
        <f aca="false">'ВЕДОМСТВЕННАЯ '!G2166</f>
        <v>02</v>
      </c>
      <c r="H1846" s="273" t="str">
        <f aca="false">'ВЕДОМСТВЕННАЯ '!H2166</f>
        <v>A0870</v>
      </c>
      <c r="I1846" s="273" t="n">
        <f aca="false">'ВЕДОМСТВЕННАЯ '!I2166</f>
        <v>0</v>
      </c>
      <c r="J1846" s="273"/>
      <c r="K1846" s="193" t="n">
        <f aca="false">'ВЕДОМСТВЕННАЯ '!K2166</f>
        <v>95</v>
      </c>
      <c r="L1846" s="193" t="n">
        <f aca="false">'ВЕДОМСТВЕННАЯ '!L2166</f>
        <v>108.4</v>
      </c>
      <c r="M1846" s="193" t="n">
        <f aca="false">'ВЕДОМСТВЕННАЯ '!M2166</f>
        <v>0</v>
      </c>
      <c r="N1846" s="193" t="n">
        <f aca="false">'ВЕДОМСТВЕННАЯ '!N2166</f>
        <v>0</v>
      </c>
      <c r="O1846" s="193" t="n">
        <f aca="false">'ВЕДОМСТВЕННАЯ '!O2166</f>
        <v>79.4</v>
      </c>
      <c r="P1846" s="194" t="n">
        <f aca="false">'ВЕДОМСТВЕННАЯ '!P2166</f>
        <v>37900</v>
      </c>
      <c r="Q1846" s="194" t="n">
        <f aca="false">'ВЕДОМСТВЕННАЯ '!Q2166</f>
        <v>25800</v>
      </c>
      <c r="R1846" s="33" t="n">
        <f aca="false">Q1846/P1846*100</f>
        <v>68.0738786279683</v>
      </c>
      <c r="S1846" s="194" t="n">
        <f aca="false">'ВЕДОМСТВЕННАЯ '!T2166</f>
        <v>0</v>
      </c>
      <c r="T1846" s="194" t="n">
        <f aca="false">'ВЕДОМСТВЕННАЯ '!U2166</f>
        <v>0</v>
      </c>
      <c r="U1846" s="194" t="n">
        <f aca="false">'ВЕДОМСТВЕННАЯ '!V2166</f>
        <v>0</v>
      </c>
      <c r="V1846" s="194" t="n">
        <f aca="false">'ВЕДОМСТВЕННАЯ '!W2166</f>
        <v>0</v>
      </c>
      <c r="W1846" s="194" t="n">
        <f aca="false">'ВЕДОМСТВЕННАЯ '!X2166</f>
        <v>0</v>
      </c>
      <c r="X1846" s="194" t="n">
        <f aca="false">'ВЕДОМСТВЕННАЯ '!Y2166</f>
        <v>0</v>
      </c>
      <c r="Y1846" s="194" t="n">
        <f aca="false">'ВЕДОМСТВЕННАЯ '!Z2166</f>
        <v>72000</v>
      </c>
      <c r="Z1846" s="194" t="n">
        <f aca="false">'ВЕДОМСТВЕННАЯ '!AA2166</f>
        <v>0</v>
      </c>
      <c r="AA1846" s="202" t="n">
        <f aca="false">'ВЕДОМСТВЕННАЯ '!AB2166</f>
        <v>0</v>
      </c>
      <c r="AB1846" s="202" t="n">
        <f aca="false">'ВЕДОМСТВЕННАЯ '!AC2166</f>
        <v>0</v>
      </c>
      <c r="AC1846" s="202" t="n">
        <f aca="false">'ВЕДОМСТВЕННАЯ '!AD2166</f>
        <v>72000</v>
      </c>
    </row>
    <row r="1847" customFormat="false" ht="39.75" hidden="false" customHeight="true" outlineLevel="0" collapsed="false">
      <c r="A1847" s="369" t="str">
        <f aca="false">'ВЕДОМСТВЕННАЯ '!A2167</f>
        <v>Закупка товаров, работ и услуг для обеспечения государственных (муниципальных) нужд</v>
      </c>
      <c r="B1847" s="384" t="str">
        <f aca="false">'ВЕДОМСТВЕННАЯ '!B2167</f>
        <v>907</v>
      </c>
      <c r="C1847" s="289" t="str">
        <f aca="false">'ВЕДОМСТВЕННАЯ '!C2167</f>
        <v>11</v>
      </c>
      <c r="D1847" s="256" t="str">
        <f aca="false">'ВЕДОМСТВЕННАЯ '!D2167</f>
        <v>01</v>
      </c>
      <c r="E1847" s="283" t="str">
        <f aca="false">'ВЕДОМСТВЕННАЯ '!E2167</f>
        <v>5P</v>
      </c>
      <c r="F1847" s="284" t="str">
        <f aca="false">'ВЕДОМСТВЕННАЯ '!F2167</f>
        <v>2</v>
      </c>
      <c r="G1847" s="284" t="str">
        <f aca="false">'ВЕДОМСТВЕННАЯ '!G2167</f>
        <v>02</v>
      </c>
      <c r="H1847" s="273" t="str">
        <f aca="false">'ВЕДОМСТВЕННАЯ '!H2167</f>
        <v>A0870</v>
      </c>
      <c r="I1847" s="273" t="n">
        <f aca="false">'ВЕДОМСТВЕННАЯ '!I2167</f>
        <v>0</v>
      </c>
      <c r="J1847" s="273" t="str">
        <f aca="false">'ВЕДОМСТВЕННАЯ '!J2167</f>
        <v>200</v>
      </c>
      <c r="K1847" s="193" t="n">
        <f aca="false">'ВЕДОМСТВЕННАЯ '!K2167</f>
        <v>36</v>
      </c>
      <c r="L1847" s="193" t="n">
        <f aca="false">'ВЕДОМСТВЕННАЯ '!L2167</f>
        <v>61.2</v>
      </c>
      <c r="M1847" s="193" t="n">
        <f aca="false">'ВЕДОМСТВЕННАЯ '!M2167</f>
        <v>0</v>
      </c>
      <c r="N1847" s="193" t="n">
        <f aca="false">'ВЕДОМСТВЕННАЯ '!N2167</f>
        <v>0</v>
      </c>
      <c r="O1847" s="193" t="n">
        <f aca="false">'ВЕДОМСТВЕННАЯ '!O2167</f>
        <v>34</v>
      </c>
      <c r="P1847" s="194" t="n">
        <f aca="false">'ВЕДОМСТВЕННАЯ '!P2167</f>
        <v>11000</v>
      </c>
      <c r="Q1847" s="194" t="n">
        <f aca="false">'ВЕДОМСТВЕННАЯ '!Q2167</f>
        <v>0</v>
      </c>
      <c r="R1847" s="33" t="n">
        <f aca="false">Q1847/P1847*100</f>
        <v>0</v>
      </c>
      <c r="S1847" s="194" t="n">
        <f aca="false">'ВЕДОМСТВЕННАЯ '!T2167</f>
        <v>0</v>
      </c>
      <c r="T1847" s="194" t="n">
        <f aca="false">'ВЕДОМСТВЕННАЯ '!U2167</f>
        <v>0</v>
      </c>
      <c r="U1847" s="194" t="n">
        <f aca="false">'ВЕДОМСТВЕННАЯ '!V2167</f>
        <v>0</v>
      </c>
      <c r="V1847" s="194" t="n">
        <f aca="false">'ВЕДОМСТВЕННАЯ '!W2167</f>
        <v>0</v>
      </c>
      <c r="W1847" s="194" t="n">
        <f aca="false">'ВЕДОМСТВЕННАЯ '!X2167</f>
        <v>0</v>
      </c>
      <c r="X1847" s="194" t="n">
        <f aca="false">'ВЕДОМСТВЕННАЯ '!Y2167</f>
        <v>0</v>
      </c>
      <c r="Y1847" s="194" t="n">
        <f aca="false">'ВЕДОМСТВЕННАЯ '!Z2167</f>
        <v>72000</v>
      </c>
      <c r="Z1847" s="194" t="n">
        <f aca="false">'ВЕДОМСТВЕННАЯ '!AA2167</f>
        <v>0</v>
      </c>
      <c r="AA1847" s="202" t="n">
        <f aca="false">'ВЕДОМСТВЕННАЯ '!AB2167</f>
        <v>0</v>
      </c>
      <c r="AB1847" s="202" t="n">
        <f aca="false">'ВЕДОМСТВЕННАЯ '!AC2167</f>
        <v>0</v>
      </c>
      <c r="AC1847" s="202" t="n">
        <f aca="false">'ВЕДОМСТВЕННАЯ '!AD2167</f>
        <v>72000</v>
      </c>
    </row>
    <row r="1848" customFormat="false" ht="36" hidden="false" customHeight="true" outlineLevel="0" collapsed="false">
      <c r="A1848" s="369" t="str">
        <f aca="false">'ВЕДОМСТВЕННАЯ '!A2168</f>
        <v>Иные закупки товаров, работ и услуг для обеспечения государственных (муниципальных) нужд </v>
      </c>
      <c r="B1848" s="384" t="str">
        <f aca="false">'ВЕДОМСТВЕННАЯ '!B2168</f>
        <v>907</v>
      </c>
      <c r="C1848" s="289" t="str">
        <f aca="false">'ВЕДОМСТВЕННАЯ '!C2168</f>
        <v>11</v>
      </c>
      <c r="D1848" s="256" t="str">
        <f aca="false">'ВЕДОМСТВЕННАЯ '!D2168</f>
        <v>01</v>
      </c>
      <c r="E1848" s="283" t="str">
        <f aca="false">'ВЕДОМСТВЕННАЯ '!E2168</f>
        <v>5P</v>
      </c>
      <c r="F1848" s="284" t="str">
        <f aca="false">'ВЕДОМСТВЕННАЯ '!F2168</f>
        <v>2</v>
      </c>
      <c r="G1848" s="284" t="str">
        <f aca="false">'ВЕДОМСТВЕННАЯ '!G2168</f>
        <v>02</v>
      </c>
      <c r="H1848" s="273" t="str">
        <f aca="false">'ВЕДОМСТВЕННАЯ '!H2168</f>
        <v>A0870</v>
      </c>
      <c r="I1848" s="273" t="n">
        <f aca="false">'ВЕДОМСТВЕННАЯ '!I2168</f>
        <v>0</v>
      </c>
      <c r="J1848" s="273" t="str">
        <f aca="false">'ВЕДОМСТВЕННАЯ '!J2168</f>
        <v>240</v>
      </c>
      <c r="K1848" s="193" t="n">
        <f aca="false">'ВЕДОМСТВЕННАЯ '!K2168</f>
        <v>36</v>
      </c>
      <c r="L1848" s="193" t="n">
        <f aca="false">'ВЕДОМСТВЕННАЯ '!L2168</f>
        <v>61.2</v>
      </c>
      <c r="M1848" s="193" t="n">
        <f aca="false">'ВЕДОМСТВЕННАЯ '!M2168</f>
        <v>0</v>
      </c>
      <c r="N1848" s="193" t="n">
        <f aca="false">'ВЕДОМСТВЕННАЯ '!N2168</f>
        <v>0</v>
      </c>
      <c r="O1848" s="193" t="n">
        <f aca="false">'ВЕДОМСТВЕННАЯ '!O2168</f>
        <v>34</v>
      </c>
      <c r="P1848" s="194" t="n">
        <f aca="false">'ВЕДОМСТВЕННАЯ '!P2168</f>
        <v>11000</v>
      </c>
      <c r="Q1848" s="194" t="n">
        <f aca="false">'ВЕДОМСТВЕННАЯ '!Q2168</f>
        <v>0</v>
      </c>
      <c r="R1848" s="33" t="n">
        <f aca="false">Q1848/P1848*100</f>
        <v>0</v>
      </c>
      <c r="S1848" s="194" t="n">
        <f aca="false">'ВЕДОМСТВЕННАЯ '!T2168</f>
        <v>0</v>
      </c>
      <c r="T1848" s="194" t="n">
        <f aca="false">'ВЕДОМСТВЕННАЯ '!U2168</f>
        <v>0</v>
      </c>
      <c r="U1848" s="194" t="n">
        <f aca="false">'ВЕДОМСТВЕННАЯ '!V2168</f>
        <v>0</v>
      </c>
      <c r="V1848" s="194" t="n">
        <f aca="false">'ВЕДОМСТВЕННАЯ '!W2168</f>
        <v>0</v>
      </c>
      <c r="W1848" s="194" t="n">
        <f aca="false">'ВЕДОМСТВЕННАЯ '!X2168</f>
        <v>0</v>
      </c>
      <c r="X1848" s="194" t="n">
        <f aca="false">'ВЕДОМСТВЕННАЯ '!Y2168</f>
        <v>0</v>
      </c>
      <c r="Y1848" s="194" t="n">
        <f aca="false">'ВЕДОМСТВЕННАЯ '!Z2168</f>
        <v>72000</v>
      </c>
      <c r="Z1848" s="194" t="n">
        <f aca="false">'ВЕДОМСТВЕННАЯ '!AA2168</f>
        <v>0</v>
      </c>
      <c r="AA1848" s="202" t="n">
        <f aca="false">'ВЕДОМСТВЕННАЯ '!AB2168</f>
        <v>0</v>
      </c>
      <c r="AB1848" s="202" t="n">
        <f aca="false">'ВЕДОМСТВЕННАЯ '!AC2168</f>
        <v>0</v>
      </c>
      <c r="AC1848" s="202" t="n">
        <f aca="false">'ВЕДОМСТВЕННАЯ '!AD2168</f>
        <v>72000</v>
      </c>
    </row>
    <row r="1849" customFormat="false" ht="20.1" hidden="true" customHeight="true" outlineLevel="0" collapsed="false">
      <c r="A1849" s="385" t="str">
        <f aca="false">'ВЕДОМСТВЕННАЯ '!A2169</f>
        <v>ФОК Арбат</v>
      </c>
      <c r="B1849" s="384" t="n">
        <f aca="false">'ВЕДОМСТВЕННАЯ '!B2169</f>
        <v>0</v>
      </c>
      <c r="C1849" s="289" t="n">
        <f aca="false">'ВЕДОМСТВЕННАЯ '!C2169</f>
        <v>0</v>
      </c>
      <c r="D1849" s="256" t="n">
        <f aca="false">'ВЕДОМСТВЕННАЯ '!D2169</f>
        <v>0</v>
      </c>
      <c r="E1849" s="283" t="n">
        <f aca="false">'ВЕДОМСТВЕННАЯ '!E2169</f>
        <v>0</v>
      </c>
      <c r="F1849" s="284" t="n">
        <f aca="false">'ВЕДОМСТВЕННАЯ '!F2169</f>
        <v>0</v>
      </c>
      <c r="G1849" s="284" t="n">
        <f aca="false">'ВЕДОМСТВЕННАЯ '!G2169</f>
        <v>0</v>
      </c>
      <c r="H1849" s="273" t="n">
        <f aca="false">'ВЕДОМСТВЕННАЯ '!H2169</f>
        <v>0</v>
      </c>
      <c r="I1849" s="273" t="n">
        <f aca="false">'ВЕДОМСТВЕННАЯ '!I2169</f>
        <v>0</v>
      </c>
      <c r="J1849" s="273" t="n">
        <f aca="false">'ВЕДОМСТВЕННАЯ '!J2169</f>
        <v>0</v>
      </c>
      <c r="K1849" s="193" t="n">
        <f aca="false">'ВЕДОМСТВЕННАЯ '!K2169</f>
        <v>35</v>
      </c>
      <c r="L1849" s="193" t="n">
        <f aca="false">'ВЕДОМСТВЕННАЯ '!L2169</f>
        <v>34</v>
      </c>
      <c r="M1849" s="193" t="n">
        <f aca="false">'ВЕДОМСТВЕННАЯ '!M2169</f>
        <v>0</v>
      </c>
      <c r="N1849" s="193" t="n">
        <f aca="false">'ВЕДОМСТВЕННАЯ '!N2169</f>
        <v>0</v>
      </c>
      <c r="O1849" s="193" t="n">
        <f aca="false">'ВЕДОМСТВЕННАЯ '!O2169</f>
        <v>34</v>
      </c>
      <c r="P1849" s="194" t="n">
        <f aca="false">'ВЕДОМСТВЕННАЯ '!P2169</f>
        <v>0</v>
      </c>
      <c r="Q1849" s="194"/>
      <c r="R1849" s="33" t="e">
        <f aca="false">Q1849/P1849*100</f>
        <v>#DIV/0!</v>
      </c>
      <c r="S1849" s="194" t="n">
        <f aca="false">'ВЕДОМСТВЕННАЯ '!T2169</f>
        <v>0</v>
      </c>
      <c r="T1849" s="194" t="n">
        <f aca="false">'ВЕДОМСТВЕННАЯ '!U2169</f>
        <v>0</v>
      </c>
      <c r="U1849" s="194" t="n">
        <f aca="false">'ВЕДОМСТВЕННАЯ '!V2169</f>
        <v>0</v>
      </c>
      <c r="V1849" s="194" t="n">
        <f aca="false">'ВЕДОМСТВЕННАЯ '!W2169</f>
        <v>0</v>
      </c>
      <c r="W1849" s="194" t="n">
        <f aca="false">'ВЕДОМСТВЕННАЯ '!X2169</f>
        <v>0</v>
      </c>
      <c r="X1849" s="194" t="n">
        <f aca="false">'ВЕДОМСТВЕННАЯ '!Y2169</f>
        <v>0</v>
      </c>
      <c r="Y1849" s="194" t="n">
        <f aca="false">'ВЕДОМСТВЕННАЯ '!Z2169</f>
        <v>0</v>
      </c>
      <c r="Z1849" s="194" t="n">
        <f aca="false">'ВЕДОМСТВЕННАЯ '!AA2169</f>
        <v>0</v>
      </c>
      <c r="AA1849" s="202" t="n">
        <f aca="false">'ВЕДОМСТВЕННАЯ '!AB2169</f>
        <v>0</v>
      </c>
      <c r="AB1849" s="202" t="n">
        <f aca="false">'ВЕДОМСТВЕННАЯ '!AC2169</f>
        <v>0</v>
      </c>
      <c r="AC1849" s="202" t="n">
        <f aca="false">'ВЕДОМСТВЕННАЯ '!AD2169</f>
        <v>0</v>
      </c>
    </row>
    <row r="1850" customFormat="false" ht="20.1" hidden="true" customHeight="true" outlineLevel="0" collapsed="false">
      <c r="A1850" s="385" t="str">
        <f aca="false">'ВЕДОМСТВЕННАЯ '!A2170</f>
        <v>ФОК спортивный зал</v>
      </c>
      <c r="B1850" s="384" t="n">
        <f aca="false">'ВЕДОМСТВЕННАЯ '!B2170</f>
        <v>0</v>
      </c>
      <c r="C1850" s="289" t="n">
        <f aca="false">'ВЕДОМСТВЕННАЯ '!C2170</f>
        <v>0</v>
      </c>
      <c r="D1850" s="256" t="n">
        <f aca="false">'ВЕДОМСТВЕННАЯ '!D2170</f>
        <v>0</v>
      </c>
      <c r="E1850" s="283" t="n">
        <f aca="false">'ВЕДОМСТВЕННАЯ '!E2170</f>
        <v>0</v>
      </c>
      <c r="F1850" s="284" t="n">
        <f aca="false">'ВЕДОМСТВЕННАЯ '!F2170</f>
        <v>0</v>
      </c>
      <c r="G1850" s="284" t="n">
        <f aca="false">'ВЕДОМСТВЕННАЯ '!G2170</f>
        <v>0</v>
      </c>
      <c r="H1850" s="273" t="n">
        <f aca="false">'ВЕДОМСТВЕННАЯ '!H2170</f>
        <v>0</v>
      </c>
      <c r="I1850" s="273" t="n">
        <f aca="false">'ВЕДОМСТВЕННАЯ '!I2170</f>
        <v>0</v>
      </c>
      <c r="J1850" s="273" t="n">
        <f aca="false">'ВЕДОМСТВЕННАЯ '!J2170</f>
        <v>0</v>
      </c>
      <c r="K1850" s="193" t="n">
        <f aca="false">'ВЕДОМСТВЕННАЯ '!K2170</f>
        <v>0</v>
      </c>
      <c r="L1850" s="193" t="n">
        <f aca="false">'ВЕДОМСТВЕННАЯ '!L2170</f>
        <v>0</v>
      </c>
      <c r="M1850" s="193" t="n">
        <f aca="false">'ВЕДОМСТВЕННАЯ '!M2170</f>
        <v>0</v>
      </c>
      <c r="N1850" s="193" t="n">
        <f aca="false">'ВЕДОМСТВЕННАЯ '!N2170</f>
        <v>0</v>
      </c>
      <c r="O1850" s="193" t="n">
        <f aca="false">'ВЕДОМСТВЕННАЯ '!O2170</f>
        <v>0</v>
      </c>
      <c r="P1850" s="194" t="n">
        <f aca="false">'ВЕДОМСТВЕННАЯ '!P2170</f>
        <v>0</v>
      </c>
      <c r="Q1850" s="194"/>
      <c r="R1850" s="33" t="e">
        <f aca="false">Q1850/P1850*100</f>
        <v>#DIV/0!</v>
      </c>
      <c r="S1850" s="194" t="n">
        <f aca="false">'ВЕДОМСТВЕННАЯ '!T2170</f>
        <v>0</v>
      </c>
      <c r="T1850" s="194" t="n">
        <f aca="false">'ВЕДОМСТВЕННАЯ '!U2170</f>
        <v>0</v>
      </c>
      <c r="U1850" s="194" t="n">
        <f aca="false">'ВЕДОМСТВЕННАЯ '!V2170</f>
        <v>0</v>
      </c>
      <c r="V1850" s="194" t="n">
        <f aca="false">'ВЕДОМСТВЕННАЯ '!W2170</f>
        <v>0</v>
      </c>
      <c r="W1850" s="194" t="n">
        <f aca="false">'ВЕДОМСТВЕННАЯ '!X2170</f>
        <v>0</v>
      </c>
      <c r="X1850" s="194" t="n">
        <f aca="false">'ВЕДОМСТВЕННАЯ '!Y2170</f>
        <v>0</v>
      </c>
      <c r="Y1850" s="194" t="n">
        <f aca="false">'ВЕДОМСТВЕННАЯ '!Z2170</f>
        <v>0</v>
      </c>
      <c r="Z1850" s="194" t="n">
        <f aca="false">'ВЕДОМСТВЕННАЯ '!AA2170</f>
        <v>0</v>
      </c>
      <c r="AA1850" s="202" t="n">
        <f aca="false">'ВЕДОМСТВЕННАЯ '!AB2170</f>
        <v>0</v>
      </c>
      <c r="AB1850" s="202" t="n">
        <f aca="false">'ВЕДОМСТВЕННАЯ '!AC2170</f>
        <v>0</v>
      </c>
      <c r="AC1850" s="202" t="n">
        <f aca="false">'ВЕДОМСТВЕННАЯ '!AD2170</f>
        <v>0</v>
      </c>
    </row>
    <row r="1851" customFormat="false" ht="37.5" hidden="false" customHeight="true" outlineLevel="0" collapsed="false">
      <c r="A1851" s="369" t="str">
        <f aca="false">'ВЕДОМСТВЕННАЯ '!A2171</f>
        <v>Предоставление субсидий бюджетным, автономным учреждениям и иным некоммерческим организациям</v>
      </c>
      <c r="B1851" s="384" t="str">
        <f aca="false">'ВЕДОМСТВЕННАЯ '!B2171</f>
        <v>907</v>
      </c>
      <c r="C1851" s="289" t="str">
        <f aca="false">'ВЕДОМСТВЕННАЯ '!C2171</f>
        <v>11</v>
      </c>
      <c r="D1851" s="256" t="str">
        <f aca="false">'ВЕДОМСТВЕННАЯ '!D2171</f>
        <v>01</v>
      </c>
      <c r="E1851" s="283" t="str">
        <f aca="false">'ВЕДОМСТВЕННАЯ '!E2171</f>
        <v>5P</v>
      </c>
      <c r="F1851" s="284" t="str">
        <f aca="false">'ВЕДОМСТВЕННАЯ '!F2171</f>
        <v>2</v>
      </c>
      <c r="G1851" s="284" t="str">
        <f aca="false">'ВЕДОМСТВЕННАЯ '!G2171</f>
        <v>02</v>
      </c>
      <c r="H1851" s="273" t="str">
        <f aca="false">'ВЕДОМСТВЕННАЯ '!H2171</f>
        <v>A0870</v>
      </c>
      <c r="I1851" s="273" t="n">
        <f aca="false">'ВЕДОМСТВЕННАЯ '!I2171</f>
        <v>0</v>
      </c>
      <c r="J1851" s="273" t="str">
        <f aca="false">'ВЕДОМСТВЕННАЯ '!J2171</f>
        <v>600</v>
      </c>
      <c r="K1851" s="193" t="n">
        <f aca="false">'ВЕДОМСТВЕННАЯ '!K2171</f>
        <v>59</v>
      </c>
      <c r="L1851" s="193" t="n">
        <f aca="false">'ВЕДОМСТВЕННАЯ '!L2171</f>
        <v>47.2</v>
      </c>
      <c r="M1851" s="193" t="n">
        <f aca="false">'ВЕДОМСТВЕННАЯ '!M2171</f>
        <v>0</v>
      </c>
      <c r="N1851" s="193" t="n">
        <f aca="false">'ВЕДОМСТВЕННАЯ '!N2171</f>
        <v>0</v>
      </c>
      <c r="O1851" s="193" t="n">
        <f aca="false">'ВЕДОМСТВЕННАЯ '!O2171</f>
        <v>45.4</v>
      </c>
      <c r="P1851" s="194" t="n">
        <f aca="false">'ВЕДОМСТВЕННАЯ '!P2171</f>
        <v>26900</v>
      </c>
      <c r="Q1851" s="194" t="n">
        <f aca="false">'ВЕДОМСТВЕННАЯ '!Q2171</f>
        <v>25800</v>
      </c>
      <c r="R1851" s="33" t="n">
        <f aca="false">Q1851/P1851*100</f>
        <v>95.910780669145</v>
      </c>
      <c r="S1851" s="194" t="n">
        <f aca="false">'ВЕДОМСТВЕННАЯ '!T2171</f>
        <v>0</v>
      </c>
      <c r="T1851" s="194" t="n">
        <f aca="false">'ВЕДОМСТВЕННАЯ '!U2171</f>
        <v>0</v>
      </c>
      <c r="U1851" s="194" t="n">
        <f aca="false">'ВЕДОМСТВЕННАЯ '!V2171</f>
        <v>0</v>
      </c>
      <c r="V1851" s="194" t="n">
        <f aca="false">'ВЕДОМСТВЕННАЯ '!W2171</f>
        <v>0</v>
      </c>
      <c r="W1851" s="194" t="n">
        <f aca="false">'ВЕДОМСТВЕННАЯ '!X2171</f>
        <v>0</v>
      </c>
      <c r="X1851" s="194" t="n">
        <f aca="false">'ВЕДОМСТВЕННАЯ '!Y2171</f>
        <v>0</v>
      </c>
      <c r="Y1851" s="194" t="n">
        <f aca="false">'ВЕДОМСТВЕННАЯ '!Z2171</f>
        <v>0</v>
      </c>
      <c r="Z1851" s="194" t="n">
        <f aca="false">'ВЕДОМСТВЕННАЯ '!AA2171</f>
        <v>0</v>
      </c>
      <c r="AA1851" s="202" t="n">
        <f aca="false">'ВЕДОМСТВЕННАЯ '!AB2171</f>
        <v>0</v>
      </c>
      <c r="AB1851" s="202" t="n">
        <f aca="false">'ВЕДОМСТВЕННАЯ '!AC2171</f>
        <v>0</v>
      </c>
      <c r="AC1851" s="202" t="n">
        <f aca="false">'ВЕДОМСТВЕННАЯ '!AD2171</f>
        <v>0</v>
      </c>
    </row>
    <row r="1852" customFormat="false" ht="23.25" hidden="false" customHeight="true" outlineLevel="0" collapsed="false">
      <c r="A1852" s="369" t="str">
        <f aca="false">'ВЕДОМСТВЕННАЯ '!A2172</f>
        <v>Субсидии бюджетным учреждениям </v>
      </c>
      <c r="B1852" s="384" t="str">
        <f aca="false">'ВЕДОМСТВЕННАЯ '!B2172</f>
        <v>907</v>
      </c>
      <c r="C1852" s="289" t="str">
        <f aca="false">'ВЕДОМСТВЕННАЯ '!C2172</f>
        <v>11</v>
      </c>
      <c r="D1852" s="256" t="str">
        <f aca="false">'ВЕДОМСТВЕННАЯ '!D2172</f>
        <v>01</v>
      </c>
      <c r="E1852" s="283" t="str">
        <f aca="false">'ВЕДОМСТВЕННАЯ '!E2172</f>
        <v>5P</v>
      </c>
      <c r="F1852" s="284" t="str">
        <f aca="false">'ВЕДОМСТВЕННАЯ '!F2172</f>
        <v>2</v>
      </c>
      <c r="G1852" s="284" t="str">
        <f aca="false">'ВЕДОМСТВЕННАЯ '!G2172</f>
        <v>02</v>
      </c>
      <c r="H1852" s="273" t="str">
        <f aca="false">'ВЕДОМСТВЕННАЯ '!H2172</f>
        <v>A0870</v>
      </c>
      <c r="I1852" s="273" t="n">
        <f aca="false">'ВЕДОМСТВЕННАЯ '!I2172</f>
        <v>0</v>
      </c>
      <c r="J1852" s="273" t="str">
        <f aca="false">'ВЕДОМСТВЕННАЯ '!J2172</f>
        <v>610</v>
      </c>
      <c r="K1852" s="193" t="n">
        <f aca="false">'ВЕДОМСТВЕННАЯ '!K2172</f>
        <v>59</v>
      </c>
      <c r="L1852" s="193" t="n">
        <f aca="false">'ВЕДОМСТВЕННАЯ '!L2172</f>
        <v>47.2</v>
      </c>
      <c r="M1852" s="193" t="n">
        <f aca="false">'ВЕДОМСТВЕННАЯ '!M2172</f>
        <v>0</v>
      </c>
      <c r="N1852" s="193" t="n">
        <f aca="false">'ВЕДОМСТВЕННАЯ '!N2172</f>
        <v>0</v>
      </c>
      <c r="O1852" s="193" t="n">
        <f aca="false">'ВЕДОМСТВЕННАЯ '!O2172</f>
        <v>45.4</v>
      </c>
      <c r="P1852" s="194" t="n">
        <f aca="false">'ВЕДОМСТВЕННАЯ '!P2172</f>
        <v>26900</v>
      </c>
      <c r="Q1852" s="194" t="n">
        <f aca="false">'ВЕДОМСТВЕННАЯ '!Q2172</f>
        <v>25800</v>
      </c>
      <c r="R1852" s="33" t="n">
        <f aca="false">Q1852/P1852*100</f>
        <v>95.910780669145</v>
      </c>
      <c r="S1852" s="194" t="n">
        <f aca="false">'ВЕДОМСТВЕННАЯ '!T2172</f>
        <v>0</v>
      </c>
      <c r="T1852" s="194" t="n">
        <f aca="false">'ВЕДОМСТВЕННАЯ '!U2172</f>
        <v>0</v>
      </c>
      <c r="U1852" s="194" t="n">
        <f aca="false">'ВЕДОМСТВЕННАЯ '!V2172</f>
        <v>0</v>
      </c>
      <c r="V1852" s="194" t="n">
        <f aca="false">'ВЕДОМСТВЕННАЯ '!W2172</f>
        <v>0</v>
      </c>
      <c r="W1852" s="194" t="n">
        <f aca="false">'ВЕДОМСТВЕННАЯ '!X2172</f>
        <v>0</v>
      </c>
      <c r="X1852" s="194" t="n">
        <f aca="false">'ВЕДОМСТВЕННАЯ '!Y2172</f>
        <v>0</v>
      </c>
      <c r="Y1852" s="194" t="n">
        <f aca="false">'ВЕДОМСТВЕННАЯ '!Z2172</f>
        <v>0</v>
      </c>
      <c r="Z1852" s="194" t="n">
        <f aca="false">'ВЕДОМСТВЕННАЯ '!AA2172</f>
        <v>0</v>
      </c>
      <c r="AA1852" s="202" t="n">
        <f aca="false">'ВЕДОМСТВЕННАЯ '!AB2172</f>
        <v>0</v>
      </c>
      <c r="AB1852" s="202" t="n">
        <f aca="false">'ВЕДОМСТВЕННАЯ '!AC2172</f>
        <v>0</v>
      </c>
      <c r="AC1852" s="202" t="n">
        <f aca="false">'ВЕДОМСТВЕННАЯ '!AD2172</f>
        <v>0</v>
      </c>
    </row>
    <row r="1853" customFormat="false" ht="35.25" hidden="false" customHeight="true" outlineLevel="0" collapsed="false">
      <c r="A1853" s="369" t="str">
        <f aca="false">'ВЕДОМСТВЕННАЯ '!A2174</f>
        <v>Основное мероприятие "Создание условий для развития молодых талантов и детей с высокой мотивацией к обучению"</v>
      </c>
      <c r="B1853" s="384" t="str">
        <f aca="false">'ВЕДОМСТВЕННАЯ '!B2174</f>
        <v>907</v>
      </c>
      <c r="C1853" s="289" t="str">
        <f aca="false">'ВЕДОМСТВЕННАЯ '!C2174</f>
        <v>11</v>
      </c>
      <c r="D1853" s="256" t="str">
        <f aca="false">'ВЕДОМСТВЕННАЯ '!D2174</f>
        <v>01</v>
      </c>
      <c r="E1853" s="283" t="str">
        <f aca="false">'ВЕДОМСТВЕННАЯ '!E2174</f>
        <v>5P</v>
      </c>
      <c r="F1853" s="284" t="str">
        <f aca="false">'ВЕДОМСТВЕННАЯ '!F2174</f>
        <v>2</v>
      </c>
      <c r="G1853" s="284" t="str">
        <f aca="false">'ВЕДОМСТВЕННАЯ '!G2174</f>
        <v>03</v>
      </c>
      <c r="H1853" s="273" t="str">
        <f aca="false">'ВЕДОМСТВЕННАЯ '!H2174</f>
        <v>00000</v>
      </c>
      <c r="I1853" s="273" t="str">
        <f aca="false">'ВЕДОМСТВЕННАЯ '!I2174</f>
        <v>5Ф 3 02 00000</v>
      </c>
      <c r="J1853" s="273"/>
      <c r="K1853" s="193" t="n">
        <f aca="false">'ВЕДОМСТВЕННАЯ '!K2174</f>
        <v>9.1</v>
      </c>
      <c r="L1853" s="193" t="n">
        <f aca="false">'ВЕДОМСТВЕННАЯ '!L2174</f>
        <v>15</v>
      </c>
      <c r="M1853" s="193" t="n">
        <f aca="false">'ВЕДОМСТВЕННАЯ '!M2174</f>
        <v>0</v>
      </c>
      <c r="N1853" s="193" t="n">
        <f aca="false">'ВЕДОМСТВЕННАЯ '!N2174</f>
        <v>0</v>
      </c>
      <c r="O1853" s="193" t="n">
        <f aca="false">'ВЕДОМСТВЕННАЯ '!O2174</f>
        <v>12.6</v>
      </c>
      <c r="P1853" s="194" t="n">
        <f aca="false">'ВЕДОМСТВЕННАЯ '!P2174</f>
        <v>18000</v>
      </c>
      <c r="Q1853" s="194" t="n">
        <f aca="false">'ВЕДОМСТВЕННАЯ '!Q2174</f>
        <v>10000</v>
      </c>
      <c r="R1853" s="33" t="n">
        <f aca="false">Q1853/P1853*100</f>
        <v>55.5555555555556</v>
      </c>
      <c r="S1853" s="194" t="n">
        <f aca="false">'ВЕДОМСТВЕННАЯ '!T2174</f>
        <v>0</v>
      </c>
      <c r="T1853" s="194" t="n">
        <f aca="false">'ВЕДОМСТВЕННАЯ '!U2174</f>
        <v>0</v>
      </c>
      <c r="U1853" s="194" t="n">
        <f aca="false">'ВЕДОМСТВЕННАЯ '!V2174</f>
        <v>18000</v>
      </c>
      <c r="V1853" s="194" t="n">
        <f aca="false">'ВЕДОМСТВЕННАЯ '!W2174</f>
        <v>18000</v>
      </c>
      <c r="W1853" s="194" t="n">
        <f aca="false">'ВЕДОМСТВЕННАЯ '!X2174</f>
        <v>0</v>
      </c>
      <c r="X1853" s="194" t="n">
        <f aca="false">'ВЕДОМСТВЕННАЯ '!Y2174</f>
        <v>0</v>
      </c>
      <c r="Y1853" s="194" t="n">
        <f aca="false">'ВЕДОМСТВЕННАЯ '!Z2174</f>
        <v>18000</v>
      </c>
      <c r="Z1853" s="194" t="n">
        <f aca="false">'ВЕДОМСТВЕННАЯ '!AA2174</f>
        <v>18000</v>
      </c>
      <c r="AA1853" s="202" t="n">
        <f aca="false">'ВЕДОМСТВЕННАЯ '!AB2174</f>
        <v>0</v>
      </c>
      <c r="AB1853" s="202" t="n">
        <f aca="false">'ВЕДОМСТВЕННАЯ '!AC2174</f>
        <v>0</v>
      </c>
      <c r="AC1853" s="202" t="n">
        <f aca="false">'ВЕДОМСТВЕННАЯ '!AD2174</f>
        <v>18000</v>
      </c>
    </row>
    <row r="1854" customFormat="false" ht="36" hidden="false" customHeight="true" outlineLevel="0" collapsed="false">
      <c r="A1854" s="369" t="str">
        <f aca="false">'ВЕДОМСТВЕННАЯ '!A2175</f>
        <v>Реализация Положения об именной стипендии Администрации Хасынского муниципального округа Магаданской области</v>
      </c>
      <c r="B1854" s="384" t="str">
        <f aca="false">'ВЕДОМСТВЕННАЯ '!B2175</f>
        <v>907</v>
      </c>
      <c r="C1854" s="289" t="str">
        <f aca="false">'ВЕДОМСТВЕННАЯ '!C2175</f>
        <v>11</v>
      </c>
      <c r="D1854" s="256" t="str">
        <f aca="false">'ВЕДОМСТВЕННАЯ '!D2175</f>
        <v>01</v>
      </c>
      <c r="E1854" s="283" t="str">
        <f aca="false">'ВЕДОМСТВЕННАЯ '!E2175</f>
        <v>5P</v>
      </c>
      <c r="F1854" s="284" t="str">
        <f aca="false">'ВЕДОМСТВЕННАЯ '!F2175</f>
        <v>2</v>
      </c>
      <c r="G1854" s="284" t="str">
        <f aca="false">'ВЕДОМСТВЕННАЯ '!G2175</f>
        <v>03</v>
      </c>
      <c r="H1854" s="273" t="str">
        <f aca="false">'ВЕДОМСТВЕННАЯ '!H2175</f>
        <v>A1080</v>
      </c>
      <c r="I1854" s="273" t="str">
        <f aca="false">'ВЕДОМСТВЕННАЯ '!I2175</f>
        <v>5Ф 3 02 А1080</v>
      </c>
      <c r="J1854" s="273"/>
      <c r="K1854" s="193" t="n">
        <f aca="false">'ВЕДОМСТВЕННАЯ '!K2175</f>
        <v>9.1</v>
      </c>
      <c r="L1854" s="193" t="n">
        <f aca="false">'ВЕДОМСТВЕННАЯ '!L2175</f>
        <v>15</v>
      </c>
      <c r="M1854" s="193" t="n">
        <f aca="false">'ВЕДОМСТВЕННАЯ '!M2175</f>
        <v>0</v>
      </c>
      <c r="N1854" s="193" t="n">
        <f aca="false">'ВЕДОМСТВЕННАЯ '!N2175</f>
        <v>0</v>
      </c>
      <c r="O1854" s="193" t="n">
        <f aca="false">'ВЕДОМСТВЕННАЯ '!O2175</f>
        <v>12.6</v>
      </c>
      <c r="P1854" s="194" t="n">
        <f aca="false">'ВЕДОМСТВЕННАЯ '!P2175</f>
        <v>18000</v>
      </c>
      <c r="Q1854" s="194" t="n">
        <f aca="false">'ВЕДОМСТВЕННАЯ '!Q2175</f>
        <v>10000</v>
      </c>
      <c r="R1854" s="33" t="n">
        <f aca="false">Q1854/P1854*100</f>
        <v>55.5555555555556</v>
      </c>
      <c r="S1854" s="194" t="n">
        <f aca="false">'ВЕДОМСТВЕННАЯ '!T2175</f>
        <v>0</v>
      </c>
      <c r="T1854" s="194" t="n">
        <f aca="false">'ВЕДОМСТВЕННАЯ '!U2175</f>
        <v>0</v>
      </c>
      <c r="U1854" s="194" t="n">
        <f aca="false">'ВЕДОМСТВЕННАЯ '!V2175</f>
        <v>18000</v>
      </c>
      <c r="V1854" s="194" t="n">
        <f aca="false">'ВЕДОМСТВЕННАЯ '!W2175</f>
        <v>18000</v>
      </c>
      <c r="W1854" s="194" t="n">
        <f aca="false">'ВЕДОМСТВЕННАЯ '!X2175</f>
        <v>0</v>
      </c>
      <c r="X1854" s="194" t="n">
        <f aca="false">'ВЕДОМСТВЕННАЯ '!Y2175</f>
        <v>0</v>
      </c>
      <c r="Y1854" s="194" t="n">
        <f aca="false">'ВЕДОМСТВЕННАЯ '!Z2175</f>
        <v>18000</v>
      </c>
      <c r="Z1854" s="194" t="n">
        <f aca="false">'ВЕДОМСТВЕННАЯ '!AA2175</f>
        <v>18000</v>
      </c>
      <c r="AA1854" s="202" t="n">
        <f aca="false">'ВЕДОМСТВЕННАЯ '!AB2175</f>
        <v>0</v>
      </c>
      <c r="AB1854" s="202" t="n">
        <f aca="false">'ВЕДОМСТВЕННАЯ '!AC2175</f>
        <v>0</v>
      </c>
      <c r="AC1854" s="202" t="n">
        <f aca="false">'ВЕДОМСТВЕННАЯ '!AD2175</f>
        <v>18000</v>
      </c>
    </row>
    <row r="1855" customFormat="false" ht="30.75" hidden="false" customHeight="true" outlineLevel="0" collapsed="false">
      <c r="A1855" s="369" t="str">
        <f aca="false">'ВЕДОМСТВЕННАЯ '!A2176</f>
        <v>Предоставление субсидий бюджетным, автономным учреждениям и иным некоммерческим организациям</v>
      </c>
      <c r="B1855" s="384" t="str">
        <f aca="false">'ВЕДОМСТВЕННАЯ '!B2176</f>
        <v>907</v>
      </c>
      <c r="C1855" s="289" t="str">
        <f aca="false">'ВЕДОМСТВЕННАЯ '!C2176</f>
        <v>11</v>
      </c>
      <c r="D1855" s="256" t="str">
        <f aca="false">'ВЕДОМСТВЕННАЯ '!D2176</f>
        <v>01</v>
      </c>
      <c r="E1855" s="283" t="str">
        <f aca="false">'ВЕДОМСТВЕННАЯ '!E2176</f>
        <v>5P</v>
      </c>
      <c r="F1855" s="284" t="str">
        <f aca="false">'ВЕДОМСТВЕННАЯ '!F2176</f>
        <v>2</v>
      </c>
      <c r="G1855" s="284" t="str">
        <f aca="false">'ВЕДОМСТВЕННАЯ '!G2176</f>
        <v>03</v>
      </c>
      <c r="H1855" s="273" t="str">
        <f aca="false">'ВЕДОМСТВЕННАЯ '!H2176</f>
        <v>A1080</v>
      </c>
      <c r="I1855" s="273" t="str">
        <f aca="false">'ВЕДОМСТВЕННАЯ '!I2176</f>
        <v>5Ф 3 02 А1080</v>
      </c>
      <c r="J1855" s="295" t="n">
        <f aca="false">'ВЕДОМСТВЕННАЯ '!J2176</f>
        <v>600</v>
      </c>
      <c r="K1855" s="193" t="n">
        <f aca="false">'ВЕДОМСТВЕННАЯ '!K2176</f>
        <v>9.1</v>
      </c>
      <c r="L1855" s="193" t="n">
        <f aca="false">'ВЕДОМСТВЕННАЯ '!L2176</f>
        <v>15</v>
      </c>
      <c r="M1855" s="193" t="n">
        <f aca="false">'ВЕДОМСТВЕННАЯ '!M2176</f>
        <v>0</v>
      </c>
      <c r="N1855" s="193" t="n">
        <f aca="false">'ВЕДОМСТВЕННАЯ '!N2176</f>
        <v>0</v>
      </c>
      <c r="O1855" s="193" t="n">
        <f aca="false">'ВЕДОМСТВЕННАЯ '!O2176</f>
        <v>12.6</v>
      </c>
      <c r="P1855" s="194" t="n">
        <f aca="false">'ВЕДОМСТВЕННАЯ '!P2176</f>
        <v>18000</v>
      </c>
      <c r="Q1855" s="194" t="n">
        <f aca="false">'ВЕДОМСТВЕННАЯ '!Q2176</f>
        <v>10000</v>
      </c>
      <c r="R1855" s="33" t="n">
        <f aca="false">Q1855/P1855*100</f>
        <v>55.5555555555556</v>
      </c>
      <c r="S1855" s="194" t="n">
        <f aca="false">'ВЕДОМСТВЕННАЯ '!T2176</f>
        <v>0</v>
      </c>
      <c r="T1855" s="194" t="n">
        <f aca="false">'ВЕДОМСТВЕННАЯ '!U2176</f>
        <v>0</v>
      </c>
      <c r="U1855" s="194" t="n">
        <f aca="false">'ВЕДОМСТВЕННАЯ '!V2176</f>
        <v>18000</v>
      </c>
      <c r="V1855" s="194" t="n">
        <f aca="false">'ВЕДОМСТВЕННАЯ '!W2176</f>
        <v>18000</v>
      </c>
      <c r="W1855" s="194" t="n">
        <f aca="false">'ВЕДОМСТВЕННАЯ '!X2176</f>
        <v>0</v>
      </c>
      <c r="X1855" s="194" t="n">
        <f aca="false">'ВЕДОМСТВЕННАЯ '!Y2176</f>
        <v>0</v>
      </c>
      <c r="Y1855" s="194" t="n">
        <f aca="false">'ВЕДОМСТВЕННАЯ '!Z2176</f>
        <v>18000</v>
      </c>
      <c r="Z1855" s="194" t="n">
        <f aca="false">'ВЕДОМСТВЕННАЯ '!AA2176</f>
        <v>18000</v>
      </c>
      <c r="AA1855" s="202" t="n">
        <f aca="false">'ВЕДОМСТВЕННАЯ '!AB2176</f>
        <v>0</v>
      </c>
      <c r="AB1855" s="202" t="n">
        <f aca="false">'ВЕДОМСТВЕННАЯ '!AC2176</f>
        <v>0</v>
      </c>
      <c r="AC1855" s="202" t="n">
        <f aca="false">'ВЕДОМСТВЕННАЯ '!AD2176</f>
        <v>18000</v>
      </c>
    </row>
    <row r="1856" customFormat="false" ht="22.5" hidden="false" customHeight="true" outlineLevel="0" collapsed="false">
      <c r="A1856" s="178" t="str">
        <f aca="false">'ВЕДОМСТВЕННАЯ '!A2177</f>
        <v>Субсидии бюджетным учреждениям</v>
      </c>
      <c r="B1856" s="244" t="str">
        <f aca="false">'ВЕДОМСТВЕННАЯ '!B2177</f>
        <v>907</v>
      </c>
      <c r="C1856" s="170" t="str">
        <f aca="false">'ВЕДОМСТВЕННАЯ '!C2177</f>
        <v>11</v>
      </c>
      <c r="D1856" s="171" t="str">
        <f aca="false">'ВЕДОМСТВЕННАЯ '!D2177</f>
        <v>01</v>
      </c>
      <c r="E1856" s="283" t="str">
        <f aca="false">'ВЕДОМСТВЕННАЯ '!E2177</f>
        <v>5P</v>
      </c>
      <c r="F1856" s="284" t="str">
        <f aca="false">'ВЕДОМСТВЕННАЯ '!F2177</f>
        <v>2</v>
      </c>
      <c r="G1856" s="284" t="str">
        <f aca="false">'ВЕДОМСТВЕННАЯ '!G2177</f>
        <v>03</v>
      </c>
      <c r="H1856" s="273" t="str">
        <f aca="false">'ВЕДОМСТВЕННАЯ '!H2177</f>
        <v>A1080</v>
      </c>
      <c r="I1856" s="273" t="str">
        <f aca="false">'ВЕДОМСТВЕННАЯ '!I2177</f>
        <v>5Ф 3 02 А1080</v>
      </c>
      <c r="J1856" s="295" t="n">
        <f aca="false">'ВЕДОМСТВЕННАЯ '!J2177</f>
        <v>610</v>
      </c>
      <c r="K1856" s="193" t="n">
        <f aca="false">'ВЕДОМСТВЕННАЯ '!K2177</f>
        <v>9.1</v>
      </c>
      <c r="L1856" s="193" t="n">
        <f aca="false">'ВЕДОМСТВЕННАЯ '!L2177</f>
        <v>15</v>
      </c>
      <c r="M1856" s="193" t="n">
        <f aca="false">'ВЕДОМСТВЕННАЯ '!M2177</f>
        <v>0</v>
      </c>
      <c r="N1856" s="193" t="n">
        <f aca="false">'ВЕДОМСТВЕННАЯ '!N2177</f>
        <v>0</v>
      </c>
      <c r="O1856" s="193" t="n">
        <f aca="false">'ВЕДОМСТВЕННАЯ '!O2177</f>
        <v>12.6</v>
      </c>
      <c r="P1856" s="194" t="n">
        <f aca="false">'ВЕДОМСТВЕННАЯ '!P2177</f>
        <v>18000</v>
      </c>
      <c r="Q1856" s="194" t="n">
        <f aca="false">'ВЕДОМСТВЕННАЯ '!Q2177</f>
        <v>10000</v>
      </c>
      <c r="R1856" s="33" t="n">
        <f aca="false">Q1856/P1856*100</f>
        <v>55.5555555555556</v>
      </c>
      <c r="S1856" s="194" t="n">
        <f aca="false">'ВЕДОМСТВЕННАЯ '!T2177</f>
        <v>0</v>
      </c>
      <c r="T1856" s="194" t="n">
        <f aca="false">'ВЕДОМСТВЕННАЯ '!U2177</f>
        <v>0</v>
      </c>
      <c r="U1856" s="194" t="n">
        <f aca="false">'ВЕДОМСТВЕННАЯ '!V2177</f>
        <v>18000</v>
      </c>
      <c r="V1856" s="194" t="n">
        <f aca="false">'ВЕДОМСТВЕННАЯ '!W2177</f>
        <v>18000</v>
      </c>
      <c r="W1856" s="194" t="n">
        <f aca="false">'ВЕДОМСТВЕННАЯ '!X2177</f>
        <v>0</v>
      </c>
      <c r="X1856" s="194" t="n">
        <f aca="false">'ВЕДОМСТВЕННАЯ '!Y2177</f>
        <v>0</v>
      </c>
      <c r="Y1856" s="194" t="n">
        <f aca="false">'ВЕДОМСТВЕННАЯ '!Z2177</f>
        <v>18000</v>
      </c>
      <c r="Z1856" s="194" t="n">
        <f aca="false">'ВЕДОМСТВЕННАЯ '!AA2177</f>
        <v>18000</v>
      </c>
      <c r="AA1856" s="202" t="n">
        <f aca="false">'ВЕДОМСТВЕННАЯ '!AB2177</f>
        <v>0</v>
      </c>
      <c r="AB1856" s="202" t="n">
        <f aca="false">'ВЕДОМСТВЕННАЯ '!AC2177</f>
        <v>0</v>
      </c>
      <c r="AC1856" s="202" t="n">
        <f aca="false">'ВЕДОМСТВЕННАЯ '!AD2177</f>
        <v>18000</v>
      </c>
    </row>
    <row r="1857" customFormat="false" ht="24" hidden="true" customHeight="true" outlineLevel="0" collapsed="false">
      <c r="A1857" s="385" t="str">
        <f aca="false">'ВЕДОМСТВЕННАЯ '!A2178</f>
        <v>Спортшкола</v>
      </c>
      <c r="B1857" s="384" t="n">
        <f aca="false">'ВЕДОМСТВЕННАЯ '!B2178</f>
        <v>0</v>
      </c>
      <c r="C1857" s="289" t="n">
        <f aca="false">'ВЕДОМСТВЕННАЯ '!C2178</f>
        <v>0</v>
      </c>
      <c r="D1857" s="256" t="n">
        <f aca="false">'ВЕДОМСТВЕННАЯ '!D2178</f>
        <v>0</v>
      </c>
      <c r="E1857" s="283" t="n">
        <f aca="false">'ВЕДОМСТВЕННАЯ '!E2178</f>
        <v>0</v>
      </c>
      <c r="F1857" s="284" t="n">
        <f aca="false">'ВЕДОМСТВЕННАЯ '!F2178</f>
        <v>0</v>
      </c>
      <c r="G1857" s="284" t="n">
        <f aca="false">'ВЕДОМСТВЕННАЯ '!G2178</f>
        <v>0</v>
      </c>
      <c r="H1857" s="273" t="n">
        <f aca="false">'ВЕДОМСТВЕННАЯ '!H2178</f>
        <v>0</v>
      </c>
      <c r="I1857" s="273" t="n">
        <f aca="false">'ВЕДОМСТВЕННАЯ '!I2178</f>
        <v>0</v>
      </c>
      <c r="J1857" s="295" t="n">
        <f aca="false">'ВЕДОМСТВЕННАЯ '!J2178</f>
        <v>0</v>
      </c>
      <c r="K1857" s="193" t="n">
        <f aca="false">'ВЕДОМСТВЕННАЯ '!K2178</f>
        <v>6.3</v>
      </c>
      <c r="L1857" s="193" t="n">
        <f aca="false">'ВЕДОМСТВЕННАЯ '!L2178</f>
        <v>12.6</v>
      </c>
      <c r="M1857" s="193" t="n">
        <f aca="false">'ВЕДОМСТВЕННАЯ '!M2178</f>
        <v>0</v>
      </c>
      <c r="N1857" s="193" t="n">
        <f aca="false">'ВЕДОМСТВЕННАЯ '!N2178</f>
        <v>0</v>
      </c>
      <c r="O1857" s="193" t="n">
        <f aca="false">'ВЕДОМСТВЕННАЯ '!O2178</f>
        <v>12.6</v>
      </c>
      <c r="P1857" s="194" t="n">
        <f aca="false">'ВЕДОМСТВЕННАЯ '!P2178</f>
        <v>18000</v>
      </c>
      <c r="Q1857" s="194" t="n">
        <f aca="false">'ВЕДОМСТВЕННАЯ '!Q2178</f>
        <v>0</v>
      </c>
      <c r="R1857" s="33" t="n">
        <f aca="false">Q1857/P1857*100</f>
        <v>0</v>
      </c>
      <c r="S1857" s="194" t="n">
        <f aca="false">'ВЕДОМСТВЕННАЯ '!T2178</f>
        <v>0</v>
      </c>
      <c r="T1857" s="194" t="n">
        <f aca="false">'ВЕДОМСТВЕННАЯ '!U2178</f>
        <v>0</v>
      </c>
      <c r="U1857" s="194" t="n">
        <f aca="false">'ВЕДОМСТВЕННАЯ '!V2178</f>
        <v>18000</v>
      </c>
      <c r="V1857" s="194" t="n">
        <f aca="false">'ВЕДОМСТВЕННАЯ '!W2178</f>
        <v>18000</v>
      </c>
      <c r="W1857" s="194" t="n">
        <f aca="false">'ВЕДОМСТВЕННАЯ '!X2178</f>
        <v>0</v>
      </c>
      <c r="X1857" s="194" t="n">
        <f aca="false">'ВЕДОМСТВЕННАЯ '!Y2178</f>
        <v>0</v>
      </c>
      <c r="Y1857" s="194" t="n">
        <f aca="false">'ВЕДОМСТВЕННАЯ '!Z2178</f>
        <v>18000</v>
      </c>
      <c r="Z1857" s="194" t="n">
        <f aca="false">'ВЕДОМСТВЕННАЯ '!AA2178</f>
        <v>18000</v>
      </c>
      <c r="AA1857" s="202" t="n">
        <f aca="false">'ВЕДОМСТВЕННАЯ '!AB2178</f>
        <v>0</v>
      </c>
      <c r="AB1857" s="202" t="n">
        <f aca="false">'ВЕДОМСТВЕННАЯ '!AC2178</f>
        <v>0</v>
      </c>
      <c r="AC1857" s="202" t="n">
        <f aca="false">'ВЕДОМСТВЕННАЯ '!AD2178</f>
        <v>18000</v>
      </c>
    </row>
    <row r="1858" customFormat="false" ht="36.75" hidden="false" customHeight="true" outlineLevel="0" collapsed="false">
      <c r="A1858" s="387" t="str">
        <f aca="false">'ВЕДОМСТВЕННАЯ '!A2179</f>
        <v>Основное мероприятие "Предоставление дополнительной меры социальной поддержки гражданам, призванным на военную службу по мобилизации"</v>
      </c>
      <c r="B1858" s="384" t="str">
        <f aca="false">'ВЕДОМСТВЕННАЯ '!B2179</f>
        <v>907</v>
      </c>
      <c r="C1858" s="289" t="str">
        <f aca="false">'ВЕДОМСТВЕННАЯ '!C2179</f>
        <v>11</v>
      </c>
      <c r="D1858" s="256" t="str">
        <f aca="false">'ВЕДОМСТВЕННАЯ '!D2179</f>
        <v>01</v>
      </c>
      <c r="E1858" s="283" t="str">
        <f aca="false">'ВЕДОМСТВЕННАЯ '!E2179</f>
        <v>5P</v>
      </c>
      <c r="F1858" s="284" t="str">
        <f aca="false">'ВЕДОМСТВЕННАЯ '!F2179</f>
        <v>2</v>
      </c>
      <c r="G1858" s="284" t="str">
        <f aca="false">'ВЕДОМСТВЕННАЯ '!G2179</f>
        <v>04</v>
      </c>
      <c r="H1858" s="273" t="str">
        <f aca="false">'ВЕДОМСТВЕННАЯ '!H2179</f>
        <v>00000</v>
      </c>
      <c r="I1858" s="273" t="n">
        <f aca="false">'ВЕДОМСТВЕННАЯ '!I2179</f>
        <v>0</v>
      </c>
      <c r="J1858" s="295"/>
      <c r="K1858" s="193" t="n">
        <f aca="false">'ВЕДОМСТВЕННАЯ '!K2179</f>
        <v>0</v>
      </c>
      <c r="L1858" s="193" t="n">
        <f aca="false">'ВЕДОМСТВЕННАЯ '!L2179</f>
        <v>153.8</v>
      </c>
      <c r="M1858" s="193" t="n">
        <f aca="false">'ВЕДОМСТВЕННАЯ '!M2179</f>
        <v>0</v>
      </c>
      <c r="N1858" s="193" t="n">
        <f aca="false">'ВЕДОМСТВЕННАЯ '!N2179</f>
        <v>0</v>
      </c>
      <c r="O1858" s="193" t="n">
        <f aca="false">'ВЕДОМСТВЕННАЯ '!O2179</f>
        <v>0</v>
      </c>
      <c r="P1858" s="194" t="n">
        <f aca="false">'ВЕДОМСТВЕННАЯ '!P2179</f>
        <v>705100</v>
      </c>
      <c r="Q1858" s="194" t="n">
        <f aca="false">'ВЕДОМСТВЕННАЯ '!Q2179</f>
        <v>447863.28</v>
      </c>
      <c r="R1858" s="33" t="n">
        <f aca="false">Q1858/P1858*100</f>
        <v>63.5176967805985</v>
      </c>
      <c r="S1858" s="194" t="n">
        <f aca="false">'ВЕДОМСТВЕННАЯ '!T2179</f>
        <v>0</v>
      </c>
      <c r="T1858" s="194" t="n">
        <f aca="false">'ВЕДОМСТВЕННАЯ '!U2179</f>
        <v>0</v>
      </c>
      <c r="U1858" s="194" t="n">
        <f aca="false">'ВЕДОМСТВЕННАЯ '!V2179</f>
        <v>176300</v>
      </c>
      <c r="V1858" s="194" t="n">
        <f aca="false">'ВЕДОМСТВЕННАЯ '!W2179</f>
        <v>0</v>
      </c>
      <c r="W1858" s="194" t="n">
        <f aca="false">'ВЕДОМСТВЕННАЯ '!X2179</f>
        <v>0</v>
      </c>
      <c r="X1858" s="194" t="n">
        <f aca="false">'ВЕДОМСТВЕННАЯ '!Y2179</f>
        <v>0</v>
      </c>
      <c r="Y1858" s="194" t="n">
        <f aca="false">'ВЕДОМСТВЕННАЯ '!Z2179</f>
        <v>0</v>
      </c>
      <c r="Z1858" s="194" t="n">
        <f aca="false">'ВЕДОМСТВЕННАЯ '!AA2179</f>
        <v>0</v>
      </c>
      <c r="AA1858" s="202" t="n">
        <f aca="false">'ВЕДОМСТВЕННАЯ '!AB2179</f>
        <v>0</v>
      </c>
      <c r="AB1858" s="202" t="n">
        <f aca="false">'ВЕДОМСТВЕННАЯ '!AC2179</f>
        <v>0</v>
      </c>
      <c r="AC1858" s="202" t="n">
        <f aca="false">'ВЕДОМСТВЕННАЯ '!AD2179</f>
        <v>0</v>
      </c>
    </row>
    <row r="1859" customFormat="false" ht="35.25" hidden="false" customHeight="true" outlineLevel="0" collapsed="false">
      <c r="A1859" s="387" t="str">
        <f aca="false">'ВЕДОМСТВЕННАЯ '!A2180</f>
        <v>Реализация мер социальной поддержки мобилизованных граждан и членов их семей</v>
      </c>
      <c r="B1859" s="384" t="str">
        <f aca="false">'ВЕДОМСТВЕННАЯ '!B2180</f>
        <v>907</v>
      </c>
      <c r="C1859" s="289" t="str">
        <f aca="false">'ВЕДОМСТВЕННАЯ '!C2180</f>
        <v>11</v>
      </c>
      <c r="D1859" s="256" t="str">
        <f aca="false">'ВЕДОМСТВЕННАЯ '!D2180</f>
        <v>01</v>
      </c>
      <c r="E1859" s="283" t="str">
        <f aca="false">'ВЕДОМСТВЕННАЯ '!E2180</f>
        <v>5P</v>
      </c>
      <c r="F1859" s="284" t="str">
        <f aca="false">'ВЕДОМСТВЕННАЯ '!F2180</f>
        <v>2</v>
      </c>
      <c r="G1859" s="284" t="str">
        <f aca="false">'ВЕДОМСТВЕННАЯ '!G2180</f>
        <v>04</v>
      </c>
      <c r="H1859" s="273" t="str">
        <f aca="false">'ВЕДОМСТВЕННАЯ '!H2180</f>
        <v>00130</v>
      </c>
      <c r="I1859" s="273" t="n">
        <f aca="false">'ВЕДОМСТВЕННАЯ '!I2180</f>
        <v>0</v>
      </c>
      <c r="J1859" s="295"/>
      <c r="K1859" s="193" t="n">
        <f aca="false">'ВЕДОМСТВЕННАЯ '!K2180</f>
        <v>0</v>
      </c>
      <c r="L1859" s="193" t="n">
        <f aca="false">'ВЕДОМСТВЕННАЯ '!L2180</f>
        <v>153.8</v>
      </c>
      <c r="M1859" s="193" t="n">
        <f aca="false">'ВЕДОМСТВЕННАЯ '!M2180</f>
        <v>0</v>
      </c>
      <c r="N1859" s="193" t="n">
        <f aca="false">'ВЕДОМСТВЕННАЯ '!N2180</f>
        <v>0</v>
      </c>
      <c r="O1859" s="193" t="n">
        <f aca="false">'ВЕДОМСТВЕННАЯ '!O2180</f>
        <v>0</v>
      </c>
      <c r="P1859" s="194" t="n">
        <f aca="false">'ВЕДОМСТВЕННАЯ '!P2180</f>
        <v>705100</v>
      </c>
      <c r="Q1859" s="194" t="n">
        <f aca="false">'ВЕДОМСТВЕННАЯ '!Q2180</f>
        <v>447863.28</v>
      </c>
      <c r="R1859" s="33" t="n">
        <f aca="false">Q1859/P1859*100</f>
        <v>63.5176967805985</v>
      </c>
      <c r="S1859" s="194" t="n">
        <f aca="false">'ВЕДОМСТВЕННАЯ '!T2180</f>
        <v>0</v>
      </c>
      <c r="T1859" s="194" t="n">
        <f aca="false">'ВЕДОМСТВЕННАЯ '!U2180</f>
        <v>0</v>
      </c>
      <c r="U1859" s="194" t="n">
        <f aca="false">'ВЕДОМСТВЕННАЯ '!V2180</f>
        <v>176300</v>
      </c>
      <c r="V1859" s="194" t="n">
        <f aca="false">'ВЕДОМСТВЕННАЯ '!W2180</f>
        <v>0</v>
      </c>
      <c r="W1859" s="194" t="n">
        <f aca="false">'ВЕДОМСТВЕННАЯ '!X2180</f>
        <v>0</v>
      </c>
      <c r="X1859" s="194" t="n">
        <f aca="false">'ВЕДОМСТВЕННАЯ '!Y2180</f>
        <v>0</v>
      </c>
      <c r="Y1859" s="194" t="n">
        <f aca="false">'ВЕДОМСТВЕННАЯ '!Z2180</f>
        <v>0</v>
      </c>
      <c r="Z1859" s="194" t="n">
        <f aca="false">'ВЕДОМСТВЕННАЯ '!AA2180</f>
        <v>0</v>
      </c>
      <c r="AA1859" s="202" t="n">
        <f aca="false">'ВЕДОМСТВЕННАЯ '!AB2180</f>
        <v>0</v>
      </c>
      <c r="AB1859" s="202" t="n">
        <f aca="false">'ВЕДОМСТВЕННАЯ '!AC2180</f>
        <v>0</v>
      </c>
      <c r="AC1859" s="202" t="n">
        <f aca="false">'ВЕДОМСТВЕННАЯ '!AD2180</f>
        <v>0</v>
      </c>
    </row>
    <row r="1860" customFormat="false" ht="24" hidden="false" customHeight="true" outlineLevel="0" collapsed="false">
      <c r="A1860" s="387" t="str">
        <f aca="false">'ВЕДОМСТВЕННАЯ '!A2181</f>
        <v>Социальное обеспечение и иные выплаты населению</v>
      </c>
      <c r="B1860" s="384" t="str">
        <f aca="false">'ВЕДОМСТВЕННАЯ '!B2181</f>
        <v>907</v>
      </c>
      <c r="C1860" s="289" t="str">
        <f aca="false">'ВЕДОМСТВЕННАЯ '!C2181</f>
        <v>11</v>
      </c>
      <c r="D1860" s="256" t="str">
        <f aca="false">'ВЕДОМСТВЕННАЯ '!D2181</f>
        <v>01</v>
      </c>
      <c r="E1860" s="283" t="str">
        <f aca="false">'ВЕДОМСТВЕННАЯ '!E2181</f>
        <v>5P</v>
      </c>
      <c r="F1860" s="284" t="str">
        <f aca="false">'ВЕДОМСТВЕННАЯ '!F2181</f>
        <v>2</v>
      </c>
      <c r="G1860" s="284" t="str">
        <f aca="false">'ВЕДОМСТВЕННАЯ '!G2181</f>
        <v>04</v>
      </c>
      <c r="H1860" s="273" t="str">
        <f aca="false">'ВЕДОМСТВЕННАЯ '!H2181</f>
        <v>00130</v>
      </c>
      <c r="I1860" s="273" t="n">
        <f aca="false">'ВЕДОМСТВЕННАЯ '!I2181</f>
        <v>0</v>
      </c>
      <c r="J1860" s="295" t="n">
        <f aca="false">'ВЕДОМСТВЕННАЯ '!J2181</f>
        <v>300</v>
      </c>
      <c r="K1860" s="193" t="n">
        <f aca="false">'ВЕДОМСТВЕННАЯ '!K2181</f>
        <v>0</v>
      </c>
      <c r="L1860" s="193" t="n">
        <f aca="false">'ВЕДОМСТВЕННАЯ '!L2181</f>
        <v>153.8</v>
      </c>
      <c r="M1860" s="193" t="n">
        <f aca="false">'ВЕДОМСТВЕННАЯ '!M2181</f>
        <v>0</v>
      </c>
      <c r="N1860" s="193" t="n">
        <f aca="false">'ВЕДОМСТВЕННАЯ '!N2181</f>
        <v>0</v>
      </c>
      <c r="O1860" s="193" t="n">
        <f aca="false">'ВЕДОМСТВЕННАЯ '!O2181</f>
        <v>0</v>
      </c>
      <c r="P1860" s="194" t="n">
        <f aca="false">'ВЕДОМСТВЕННАЯ '!P2181</f>
        <v>705100</v>
      </c>
      <c r="Q1860" s="194" t="n">
        <f aca="false">'ВЕДОМСТВЕННАЯ '!Q2181</f>
        <v>447863.28</v>
      </c>
      <c r="R1860" s="33" t="n">
        <f aca="false">Q1860/P1860*100</f>
        <v>63.5176967805985</v>
      </c>
      <c r="S1860" s="194" t="n">
        <f aca="false">'ВЕДОМСТВЕННАЯ '!T2181</f>
        <v>0</v>
      </c>
      <c r="T1860" s="194" t="n">
        <f aca="false">'ВЕДОМСТВЕННАЯ '!U2181</f>
        <v>0</v>
      </c>
      <c r="U1860" s="194" t="n">
        <f aca="false">'ВЕДОМСТВЕННАЯ '!V2181</f>
        <v>176300</v>
      </c>
      <c r="V1860" s="194" t="n">
        <f aca="false">'ВЕДОМСТВЕННАЯ '!W2181</f>
        <v>0</v>
      </c>
      <c r="W1860" s="194" t="n">
        <f aca="false">'ВЕДОМСТВЕННАЯ '!X2181</f>
        <v>0</v>
      </c>
      <c r="X1860" s="194" t="n">
        <f aca="false">'ВЕДОМСТВЕННАЯ '!Y2181</f>
        <v>0</v>
      </c>
      <c r="Y1860" s="194" t="n">
        <f aca="false">'ВЕДОМСТВЕННАЯ '!Z2181</f>
        <v>0</v>
      </c>
      <c r="Z1860" s="194" t="n">
        <f aca="false">'ВЕДОМСТВЕННАЯ '!AA2181</f>
        <v>0</v>
      </c>
      <c r="AA1860" s="202" t="n">
        <f aca="false">'ВЕДОМСТВЕННАЯ '!AB2181</f>
        <v>0</v>
      </c>
      <c r="AB1860" s="202" t="n">
        <f aca="false">'ВЕДОМСТВЕННАЯ '!AC2181</f>
        <v>0</v>
      </c>
      <c r="AC1860" s="202" t="n">
        <f aca="false">'ВЕДОМСТВЕННАЯ '!AD2181</f>
        <v>0</v>
      </c>
    </row>
    <row r="1861" customFormat="false" ht="24" hidden="false" customHeight="true" outlineLevel="0" collapsed="false">
      <c r="A1861" s="387" t="str">
        <f aca="false">'ВЕДОМСТВЕННАЯ '!A2182</f>
        <v>Иные выплаты населению</v>
      </c>
      <c r="B1861" s="384" t="str">
        <f aca="false">'ВЕДОМСТВЕННАЯ '!B2182</f>
        <v>907</v>
      </c>
      <c r="C1861" s="289" t="str">
        <f aca="false">'ВЕДОМСТВЕННАЯ '!C2182</f>
        <v>11</v>
      </c>
      <c r="D1861" s="256" t="str">
        <f aca="false">'ВЕДОМСТВЕННАЯ '!D2182</f>
        <v>01</v>
      </c>
      <c r="E1861" s="283" t="str">
        <f aca="false">'ВЕДОМСТВЕННАЯ '!E2182</f>
        <v>5P</v>
      </c>
      <c r="F1861" s="284" t="str">
        <f aca="false">'ВЕДОМСТВЕННАЯ '!F2182</f>
        <v>2</v>
      </c>
      <c r="G1861" s="284" t="str">
        <f aca="false">'ВЕДОМСТВЕННАЯ '!G2182</f>
        <v>04</v>
      </c>
      <c r="H1861" s="273" t="str">
        <f aca="false">'ВЕДОМСТВЕННАЯ '!H2182</f>
        <v>00130</v>
      </c>
      <c r="I1861" s="273" t="n">
        <f aca="false">'ВЕДОМСТВЕННАЯ '!I2182</f>
        <v>0</v>
      </c>
      <c r="J1861" s="295" t="n">
        <f aca="false">'ВЕДОМСТВЕННАЯ '!J2182</f>
        <v>360</v>
      </c>
      <c r="K1861" s="193" t="n">
        <f aca="false">'ВЕДОМСТВЕННАЯ '!K2182</f>
        <v>0</v>
      </c>
      <c r="L1861" s="193" t="n">
        <f aca="false">'ВЕДОМСТВЕННАЯ '!L2182</f>
        <v>153.8</v>
      </c>
      <c r="M1861" s="193" t="n">
        <f aca="false">'ВЕДОМСТВЕННАЯ '!M2182</f>
        <v>0</v>
      </c>
      <c r="N1861" s="193" t="n">
        <f aca="false">'ВЕДОМСТВЕННАЯ '!N2182</f>
        <v>0</v>
      </c>
      <c r="O1861" s="193" t="n">
        <f aca="false">'ВЕДОМСТВЕННАЯ '!O2182</f>
        <v>0</v>
      </c>
      <c r="P1861" s="194" t="n">
        <f aca="false">'ВЕДОМСТВЕННАЯ '!P2182</f>
        <v>705100</v>
      </c>
      <c r="Q1861" s="194" t="n">
        <f aca="false">'ВЕДОМСТВЕННАЯ '!Q2182</f>
        <v>447863.28</v>
      </c>
      <c r="R1861" s="33" t="n">
        <f aca="false">Q1861/P1861*100</f>
        <v>63.5176967805985</v>
      </c>
      <c r="S1861" s="194" t="n">
        <f aca="false">'ВЕДОМСТВЕННАЯ '!T2182</f>
        <v>0</v>
      </c>
      <c r="T1861" s="194" t="n">
        <f aca="false">'ВЕДОМСТВЕННАЯ '!U2182</f>
        <v>0</v>
      </c>
      <c r="U1861" s="194" t="n">
        <f aca="false">'ВЕДОМСТВЕННАЯ '!V2182</f>
        <v>176300</v>
      </c>
      <c r="V1861" s="194" t="n">
        <f aca="false">'ВЕДОМСТВЕННАЯ '!W2182</f>
        <v>0</v>
      </c>
      <c r="W1861" s="194" t="n">
        <f aca="false">'ВЕДОМСТВЕННАЯ '!X2182</f>
        <v>0</v>
      </c>
      <c r="X1861" s="194" t="n">
        <f aca="false">'ВЕДОМСТВЕННАЯ '!Y2182</f>
        <v>0</v>
      </c>
      <c r="Y1861" s="194" t="n">
        <f aca="false">'ВЕДОМСТВЕННАЯ '!Z2182</f>
        <v>0</v>
      </c>
      <c r="Z1861" s="194" t="n">
        <f aca="false">'ВЕДОМСТВЕННАЯ '!AA2182</f>
        <v>0</v>
      </c>
      <c r="AA1861" s="202" t="n">
        <f aca="false">'ВЕДОМСТВЕННАЯ '!AB2182</f>
        <v>0</v>
      </c>
      <c r="AB1861" s="202" t="n">
        <f aca="false">'ВЕДОМСТВЕННАЯ '!AC2182</f>
        <v>0</v>
      </c>
      <c r="AC1861" s="202" t="n">
        <f aca="false">'ВЕДОМСТВЕННАЯ '!AD2182</f>
        <v>0</v>
      </c>
    </row>
    <row r="1862" customFormat="false" ht="39.95" hidden="false" customHeight="true" outlineLevel="0" collapsed="false">
      <c r="A1862" s="369" t="str">
        <f aca="false">'ВЕДОМСТВЕННАЯ '!A2183</f>
        <v>Основное мероприятие "Осуществление отдельных полномочий в рамках реализации субвенций из областного бюджета"</v>
      </c>
      <c r="B1862" s="384" t="str">
        <f aca="false">'ВЕДОМСТВЕННАЯ '!B2183</f>
        <v>907</v>
      </c>
      <c r="C1862" s="289" t="str">
        <f aca="false">'ВЕДОМСТВЕННАЯ '!C2183</f>
        <v>11</v>
      </c>
      <c r="D1862" s="256" t="str">
        <f aca="false">'ВЕДОМСТВЕННАЯ '!D2183</f>
        <v>01</v>
      </c>
      <c r="E1862" s="283" t="str">
        <f aca="false">'ВЕДОМСТВЕННАЯ '!E2183</f>
        <v>5P</v>
      </c>
      <c r="F1862" s="284" t="str">
        <f aca="false">'ВЕДОМСТВЕННАЯ '!F2183</f>
        <v>2</v>
      </c>
      <c r="G1862" s="284" t="str">
        <f aca="false">'ВЕДОМСТВЕННАЯ '!G2183</f>
        <v>СВ</v>
      </c>
      <c r="H1862" s="273" t="str">
        <f aca="false">'ВЕДОМСТВЕННАЯ '!H2183</f>
        <v>00000</v>
      </c>
      <c r="I1862" s="273" t="n">
        <f aca="false">'ВЕДОМСТВЕННАЯ '!I2183</f>
        <v>0</v>
      </c>
      <c r="J1862" s="295"/>
      <c r="K1862" s="193" t="n">
        <f aca="false">'ВЕДОМСТВЕННАЯ '!K2183</f>
        <v>577.5</v>
      </c>
      <c r="L1862" s="193" t="n">
        <f aca="false">'ВЕДОМСТВЕННАЯ '!L2183</f>
        <v>564</v>
      </c>
      <c r="M1862" s="193" t="n">
        <f aca="false">'ВЕДОМСТВЕННАЯ '!M2183</f>
        <v>564</v>
      </c>
      <c r="N1862" s="193" t="n">
        <f aca="false">'ВЕДОМСТВЕННАЯ '!N2183</f>
        <v>0</v>
      </c>
      <c r="O1862" s="193" t="n">
        <f aca="false">'ВЕДОМСТВЕННАЯ '!O2183</f>
        <v>0</v>
      </c>
      <c r="P1862" s="194" t="n">
        <f aca="false">'ВЕДОМСТВЕННАЯ '!P2183</f>
        <v>1310000</v>
      </c>
      <c r="Q1862" s="194" t="n">
        <f aca="false">'ВЕДОМСТВЕННАЯ '!Q2183</f>
        <v>673747.41</v>
      </c>
      <c r="R1862" s="33" t="n">
        <f aca="false">Q1862/P1862*100</f>
        <v>51.4311</v>
      </c>
      <c r="S1862" s="194" t="n">
        <f aca="false">'ВЕДОМСТВЕННАЯ '!T2183</f>
        <v>1530000</v>
      </c>
      <c r="T1862" s="194" t="n">
        <f aca="false">'ВЕДОМСТВЕННАЯ '!U2183</f>
        <v>0</v>
      </c>
      <c r="U1862" s="194" t="n">
        <f aca="false">'ВЕДОМСТВЕННАЯ '!V2183</f>
        <v>0</v>
      </c>
      <c r="V1862" s="194" t="n">
        <f aca="false">'ВЕДОМСТВЕННАЯ '!W2183</f>
        <v>1591200</v>
      </c>
      <c r="W1862" s="194" t="n">
        <f aca="false">'ВЕДОМСТВЕННАЯ '!X2183</f>
        <v>1591200</v>
      </c>
      <c r="X1862" s="194" t="n">
        <f aca="false">'ВЕДОМСТВЕННАЯ '!Y2183</f>
        <v>0</v>
      </c>
      <c r="Y1862" s="194" t="n">
        <f aca="false">'ВЕДОМСТВЕННАЯ '!Z2183</f>
        <v>0</v>
      </c>
      <c r="Z1862" s="194" t="n">
        <f aca="false">'ВЕДОМСТВЕННАЯ '!AA2183</f>
        <v>1654900</v>
      </c>
      <c r="AA1862" s="202" t="n">
        <f aca="false">'ВЕДОМСТВЕННАЯ '!AB2183</f>
        <v>1654900</v>
      </c>
      <c r="AB1862" s="202" t="n">
        <f aca="false">'ВЕДОМСТВЕННАЯ '!AC2183</f>
        <v>0</v>
      </c>
      <c r="AC1862" s="202" t="n">
        <f aca="false">'ВЕДОМСТВЕННАЯ '!AD2183</f>
        <v>0</v>
      </c>
    </row>
    <row r="1863" customFormat="false" ht="51.75" hidden="false" customHeight="true" outlineLevel="0" collapsed="false">
      <c r="A1863" s="369" t="str">
        <f aca="false">'ВЕДОМСТВЕННАЯ '!A2184</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 </v>
      </c>
      <c r="B1863" s="384" t="str">
        <f aca="false">'ВЕДОМСТВЕННАЯ '!B2184</f>
        <v>907</v>
      </c>
      <c r="C1863" s="289" t="str">
        <f aca="false">'ВЕДОМСТВЕННАЯ '!C2184</f>
        <v>11</v>
      </c>
      <c r="D1863" s="256" t="str">
        <f aca="false">'ВЕДОМСТВЕННАЯ '!D2184</f>
        <v>01</v>
      </c>
      <c r="E1863" s="283" t="str">
        <f aca="false">'ВЕДОМСТВЕННАЯ '!E2184</f>
        <v>5P</v>
      </c>
      <c r="F1863" s="284" t="str">
        <f aca="false">'ВЕДОМСТВЕННАЯ '!F2184</f>
        <v>2</v>
      </c>
      <c r="G1863" s="284" t="str">
        <f aca="false">'ВЕДОМСТВЕННАЯ '!G2184</f>
        <v>СВ</v>
      </c>
      <c r="H1863" s="273" t="str">
        <f aca="false">'ВЕДОМСТВЕННАЯ '!H2184</f>
        <v>74200</v>
      </c>
      <c r="I1863" s="273" t="str">
        <f aca="false">'ВЕДОМСТВЕННАЯ '!I2184</f>
        <v>00 М КТ 75010</v>
      </c>
      <c r="J1863" s="295"/>
      <c r="K1863" s="193" t="n">
        <f aca="false">'ВЕДОМСТВЕННАЯ '!K2184</f>
        <v>577.5</v>
      </c>
      <c r="L1863" s="193" t="n">
        <f aca="false">'ВЕДОМСТВЕННАЯ '!L2184</f>
        <v>564</v>
      </c>
      <c r="M1863" s="193" t="n">
        <f aca="false">'ВЕДОМСТВЕННАЯ '!M2184</f>
        <v>564</v>
      </c>
      <c r="N1863" s="193" t="n">
        <f aca="false">'ВЕДОМСТВЕННАЯ '!N2184</f>
        <v>0</v>
      </c>
      <c r="O1863" s="193" t="n">
        <f aca="false">'ВЕДОМСТВЕННАЯ '!O2184</f>
        <v>0</v>
      </c>
      <c r="P1863" s="194" t="n">
        <f aca="false">'ВЕДОМСТВЕННАЯ '!P2184</f>
        <v>1310000</v>
      </c>
      <c r="Q1863" s="194" t="n">
        <f aca="false">'ВЕДОМСТВЕННАЯ '!Q2184</f>
        <v>673747.41</v>
      </c>
      <c r="R1863" s="33" t="n">
        <f aca="false">Q1863/P1863*100</f>
        <v>51.4311</v>
      </c>
      <c r="S1863" s="194" t="n">
        <f aca="false">'ВЕДОМСТВЕННАЯ '!T2184</f>
        <v>1530000</v>
      </c>
      <c r="T1863" s="194" t="n">
        <f aca="false">'ВЕДОМСТВЕННАЯ '!U2184</f>
        <v>0</v>
      </c>
      <c r="U1863" s="194" t="n">
        <f aca="false">'ВЕДОМСТВЕННАЯ '!V2184</f>
        <v>0</v>
      </c>
      <c r="V1863" s="194" t="n">
        <f aca="false">'ВЕДОМСТВЕННАЯ '!W2184</f>
        <v>1591200</v>
      </c>
      <c r="W1863" s="194" t="n">
        <f aca="false">'ВЕДОМСТВЕННАЯ '!X2184</f>
        <v>1591200</v>
      </c>
      <c r="X1863" s="194" t="n">
        <f aca="false">'ВЕДОМСТВЕННАЯ '!Y2184</f>
        <v>0</v>
      </c>
      <c r="Y1863" s="194" t="n">
        <f aca="false">'ВЕДОМСТВЕННАЯ '!Z2184</f>
        <v>0</v>
      </c>
      <c r="Z1863" s="194" t="n">
        <f aca="false">'ВЕДОМСТВЕННАЯ '!AA2184</f>
        <v>1654900</v>
      </c>
      <c r="AA1863" s="202" t="n">
        <f aca="false">'ВЕДОМСТВЕННАЯ '!AB2184</f>
        <v>1654900</v>
      </c>
      <c r="AB1863" s="202" t="n">
        <f aca="false">'ВЕДОМСТВЕННАЯ '!AC2184</f>
        <v>0</v>
      </c>
      <c r="AC1863" s="202" t="n">
        <f aca="false">'ВЕДОМСТВЕННАЯ '!AD2184</f>
        <v>0</v>
      </c>
    </row>
    <row r="1864" customFormat="false" ht="54" hidden="false" customHeight="true" outlineLevel="0" collapsed="false">
      <c r="A1864" s="369" t="str">
        <f aca="false">'ВЕДОМСТВЕННАЯ '!A218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64" s="384" t="str">
        <f aca="false">'ВЕДОМСТВЕННАЯ '!B2185</f>
        <v>907</v>
      </c>
      <c r="C1864" s="289" t="str">
        <f aca="false">'ВЕДОМСТВЕННАЯ '!C2185</f>
        <v>11</v>
      </c>
      <c r="D1864" s="256" t="str">
        <f aca="false">'ВЕДОМСТВЕННАЯ '!D2185</f>
        <v>01</v>
      </c>
      <c r="E1864" s="283" t="str">
        <f aca="false">'ВЕДОМСТВЕННАЯ '!E2185</f>
        <v>5P</v>
      </c>
      <c r="F1864" s="284" t="str">
        <f aca="false">'ВЕДОМСТВЕННАЯ '!F2185</f>
        <v>2</v>
      </c>
      <c r="G1864" s="284" t="str">
        <f aca="false">'ВЕДОМСТВЕННАЯ '!G2185</f>
        <v>СВ</v>
      </c>
      <c r="H1864" s="273" t="str">
        <f aca="false">'ВЕДОМСТВЕННАЯ '!H2185</f>
        <v>74200</v>
      </c>
      <c r="I1864" s="273" t="n">
        <f aca="false">'ВЕДОМСТВЕННАЯ '!I2185</f>
        <v>0</v>
      </c>
      <c r="J1864" s="295" t="str">
        <f aca="false">'ВЕДОМСТВЕННАЯ '!J2185</f>
        <v>100</v>
      </c>
      <c r="K1864" s="193" t="n">
        <f aca="false">'ВЕДОМСТВЕННАЯ '!K2185</f>
        <v>0</v>
      </c>
      <c r="L1864" s="193" t="n">
        <f aca="false">'ВЕДОМСТВЕННАЯ '!L2185</f>
        <v>0</v>
      </c>
      <c r="M1864" s="193" t="n">
        <f aca="false">'ВЕДОМСТВЕННАЯ '!M2185</f>
        <v>0</v>
      </c>
      <c r="N1864" s="193" t="n">
        <f aca="false">'ВЕДОМСТВЕННАЯ '!N2185</f>
        <v>0</v>
      </c>
      <c r="O1864" s="193" t="n">
        <f aca="false">'ВЕДОМСТВЕННАЯ '!O2185</f>
        <v>0</v>
      </c>
      <c r="P1864" s="194" t="n">
        <f aca="false">'ВЕДОМСТВЕННАЯ '!P2185</f>
        <v>340000</v>
      </c>
      <c r="Q1864" s="194" t="n">
        <f aca="false">'ВЕДОМСТВЕННАЯ '!Q2185</f>
        <v>154373.4</v>
      </c>
      <c r="R1864" s="33" t="n">
        <f aca="false">Q1864/P1864*100</f>
        <v>45.4039411764706</v>
      </c>
      <c r="S1864" s="194" t="n">
        <f aca="false">'ВЕДОМСТВЕННАЯ '!T2185</f>
        <v>560000</v>
      </c>
      <c r="T1864" s="194" t="n">
        <f aca="false">'ВЕДОМСТВЕННАЯ '!U2185</f>
        <v>0</v>
      </c>
      <c r="U1864" s="194" t="n">
        <f aca="false">'ВЕДОМСТВЕННАЯ '!V2185</f>
        <v>0</v>
      </c>
      <c r="V1864" s="194" t="n">
        <f aca="false">'ВЕДОМСТВЕННАЯ '!W2185</f>
        <v>582400</v>
      </c>
      <c r="W1864" s="194" t="n">
        <f aca="false">'ВЕДОМСТВЕННАЯ '!X2185</f>
        <v>582400</v>
      </c>
      <c r="X1864" s="194" t="n">
        <f aca="false">'ВЕДОМСТВЕННАЯ '!Y2185</f>
        <v>0</v>
      </c>
      <c r="Y1864" s="194" t="n">
        <f aca="false">'ВЕДОМСТВЕННАЯ '!Z2185</f>
        <v>0</v>
      </c>
      <c r="Z1864" s="194" t="n">
        <f aca="false">'ВЕДОМСТВЕННАЯ '!AA2185</f>
        <v>605700</v>
      </c>
      <c r="AA1864" s="202" t="n">
        <f aca="false">'ВЕДОМСТВЕННАЯ '!AB2185</f>
        <v>605700</v>
      </c>
      <c r="AB1864" s="202" t="n">
        <f aca="false">'ВЕДОМСТВЕННАЯ '!AC2185</f>
        <v>0</v>
      </c>
      <c r="AC1864" s="202" t="n">
        <f aca="false">'ВЕДОМСТВЕННАЯ '!AD2185</f>
        <v>0</v>
      </c>
    </row>
    <row r="1865" customFormat="false" ht="27.75" hidden="false" customHeight="true" outlineLevel="0" collapsed="false">
      <c r="A1865" s="369" t="str">
        <f aca="false">'ВЕДОМСТВЕННАЯ '!A2186</f>
        <v>Расходы на выплаты персоналу казенных учреждений</v>
      </c>
      <c r="B1865" s="384" t="str">
        <f aca="false">'ВЕДОМСТВЕННАЯ '!B2186</f>
        <v>907</v>
      </c>
      <c r="C1865" s="289" t="str">
        <f aca="false">'ВЕДОМСТВЕННАЯ '!C2186</f>
        <v>11</v>
      </c>
      <c r="D1865" s="256" t="str">
        <f aca="false">'ВЕДОМСТВЕННАЯ '!D2186</f>
        <v>01</v>
      </c>
      <c r="E1865" s="283" t="str">
        <f aca="false">'ВЕДОМСТВЕННАЯ '!E2186</f>
        <v>5P</v>
      </c>
      <c r="F1865" s="284" t="str">
        <f aca="false">'ВЕДОМСТВЕННАЯ '!F2186</f>
        <v>2</v>
      </c>
      <c r="G1865" s="284" t="str">
        <f aca="false">'ВЕДОМСТВЕННАЯ '!G2186</f>
        <v>СВ</v>
      </c>
      <c r="H1865" s="273" t="str">
        <f aca="false">'ВЕДОМСТВЕННАЯ '!H2186</f>
        <v>74200</v>
      </c>
      <c r="I1865" s="273" t="n">
        <f aca="false">'ВЕДОМСТВЕННАЯ '!I2186</f>
        <v>0</v>
      </c>
      <c r="J1865" s="295" t="str">
        <f aca="false">'ВЕДОМСТВЕННАЯ '!J2186</f>
        <v>110</v>
      </c>
      <c r="K1865" s="193" t="n">
        <f aca="false">'ВЕДОМСТВЕННАЯ '!K2186</f>
        <v>0</v>
      </c>
      <c r="L1865" s="193" t="n">
        <f aca="false">'ВЕДОМСТВЕННАЯ '!L2186</f>
        <v>0</v>
      </c>
      <c r="M1865" s="193" t="n">
        <f aca="false">'ВЕДОМСТВЕННАЯ '!M2186</f>
        <v>0</v>
      </c>
      <c r="N1865" s="193" t="n">
        <f aca="false">'ВЕДОМСТВЕННАЯ '!N2186</f>
        <v>0</v>
      </c>
      <c r="O1865" s="193" t="n">
        <f aca="false">'ВЕДОМСТВЕННАЯ '!O2186</f>
        <v>0</v>
      </c>
      <c r="P1865" s="194" t="n">
        <f aca="false">'ВЕДОМСТВЕННАЯ '!P2186</f>
        <v>340000</v>
      </c>
      <c r="Q1865" s="194" t="n">
        <f aca="false">'ВЕДОМСТВЕННАЯ '!Q2186</f>
        <v>154373.4</v>
      </c>
      <c r="R1865" s="33" t="n">
        <f aca="false">Q1865/P1865*100</f>
        <v>45.4039411764706</v>
      </c>
      <c r="S1865" s="194" t="n">
        <f aca="false">'ВЕДОМСТВЕННАЯ '!T2186</f>
        <v>560000</v>
      </c>
      <c r="T1865" s="194" t="n">
        <f aca="false">'ВЕДОМСТВЕННАЯ '!U2186</f>
        <v>0</v>
      </c>
      <c r="U1865" s="194" t="n">
        <f aca="false">'ВЕДОМСТВЕННАЯ '!V2186</f>
        <v>0</v>
      </c>
      <c r="V1865" s="194" t="n">
        <f aca="false">'ВЕДОМСТВЕННАЯ '!W2186</f>
        <v>582400</v>
      </c>
      <c r="W1865" s="194" t="n">
        <f aca="false">'ВЕДОМСТВЕННАЯ '!X2186</f>
        <v>582400</v>
      </c>
      <c r="X1865" s="194" t="n">
        <f aca="false">'ВЕДОМСТВЕННАЯ '!Y2186</f>
        <v>0</v>
      </c>
      <c r="Y1865" s="194" t="n">
        <f aca="false">'ВЕДОМСТВЕННАЯ '!Z2186</f>
        <v>0</v>
      </c>
      <c r="Z1865" s="194" t="n">
        <f aca="false">'ВЕДОМСТВЕННАЯ '!AA2186</f>
        <v>605700</v>
      </c>
      <c r="AA1865" s="202" t="n">
        <f aca="false">'ВЕДОМСТВЕННАЯ '!AB2186</f>
        <v>605700</v>
      </c>
      <c r="AB1865" s="202" t="n">
        <f aca="false">'ВЕДОМСТВЕННАЯ '!AC2186</f>
        <v>0</v>
      </c>
      <c r="AC1865" s="202" t="n">
        <f aca="false">'ВЕДОМСТВЕННАЯ '!AD2186</f>
        <v>0</v>
      </c>
    </row>
    <row r="1866" customFormat="false" ht="20.1" hidden="true" customHeight="true" outlineLevel="0" collapsed="false">
      <c r="A1866" s="385" t="str">
        <f aca="false">'ВЕДОМСТВЕННАЯ '!A2187</f>
        <v>ФОК Арбат</v>
      </c>
      <c r="B1866" s="384" t="n">
        <f aca="false">'ВЕДОМСТВЕННАЯ '!B2187</f>
        <v>0</v>
      </c>
      <c r="C1866" s="289" t="n">
        <f aca="false">'ВЕДОМСТВЕННАЯ '!C2187</f>
        <v>0</v>
      </c>
      <c r="D1866" s="256" t="n">
        <f aca="false">'ВЕДОМСТВЕННАЯ '!D2187</f>
        <v>0</v>
      </c>
      <c r="E1866" s="283" t="n">
        <f aca="false">'ВЕДОМСТВЕННАЯ '!E2187</f>
        <v>0</v>
      </c>
      <c r="F1866" s="284" t="n">
        <f aca="false">'ВЕДОМСТВЕННАЯ '!F2187</f>
        <v>0</v>
      </c>
      <c r="G1866" s="284" t="n">
        <f aca="false">'ВЕДОМСТВЕННАЯ '!G2187</f>
        <v>0</v>
      </c>
      <c r="H1866" s="273" t="n">
        <f aca="false">'ВЕДОМСТВЕННАЯ '!H2187</f>
        <v>0</v>
      </c>
      <c r="I1866" s="273" t="n">
        <f aca="false">'ВЕДОМСТВЕННАЯ '!I2187</f>
        <v>0</v>
      </c>
      <c r="J1866" s="295" t="n">
        <f aca="false">'ВЕДОМСТВЕННАЯ '!J2187</f>
        <v>0</v>
      </c>
      <c r="K1866" s="193" t="n">
        <f aca="false">'ВЕДОМСТВЕННАЯ '!K2187</f>
        <v>0</v>
      </c>
      <c r="L1866" s="193" t="n">
        <f aca="false">'ВЕДОМСТВЕННАЯ '!L2187</f>
        <v>0</v>
      </c>
      <c r="M1866" s="193" t="n">
        <f aca="false">'ВЕДОМСТВЕННАЯ '!M2187</f>
        <v>0</v>
      </c>
      <c r="N1866" s="193" t="n">
        <f aca="false">'ВЕДОМСТВЕННАЯ '!N2187</f>
        <v>0</v>
      </c>
      <c r="O1866" s="193" t="n">
        <f aca="false">'ВЕДОМСТВЕННАЯ '!O2187</f>
        <v>0</v>
      </c>
      <c r="P1866" s="194" t="n">
        <f aca="false">'ВЕДОМСТВЕННАЯ '!P2187</f>
        <v>120000</v>
      </c>
      <c r="Q1866" s="194" t="n">
        <f aca="false">'ВЕДОМСТВЕННАЯ '!Q2187</f>
        <v>0</v>
      </c>
      <c r="R1866" s="33" t="n">
        <f aca="false">Q1866/P1866*100</f>
        <v>0</v>
      </c>
      <c r="S1866" s="194" t="n">
        <f aca="false">'ВЕДОМСТВЕННАЯ '!T2187</f>
        <v>120000</v>
      </c>
      <c r="T1866" s="194" t="n">
        <f aca="false">'ВЕДОМСТВЕННАЯ '!U2187</f>
        <v>0</v>
      </c>
      <c r="U1866" s="194" t="n">
        <f aca="false">'ВЕДОМСТВЕННАЯ '!V2187</f>
        <v>0</v>
      </c>
      <c r="V1866" s="194" t="n">
        <f aca="false">'ВЕДОМСТВЕННАЯ '!W2187</f>
        <v>124800</v>
      </c>
      <c r="W1866" s="194" t="n">
        <f aca="false">'ВЕДОМСТВЕННАЯ '!X2187</f>
        <v>124800</v>
      </c>
      <c r="X1866" s="194" t="n">
        <f aca="false">'ВЕДОМСТВЕННАЯ '!Y2187</f>
        <v>0</v>
      </c>
      <c r="Y1866" s="194" t="n">
        <f aca="false">'ВЕДОМСТВЕННАЯ '!Z2187</f>
        <v>0</v>
      </c>
      <c r="Z1866" s="194" t="n">
        <f aca="false">'ВЕДОМСТВЕННАЯ '!AA2187</f>
        <v>129800</v>
      </c>
      <c r="AA1866" s="202" t="n">
        <f aca="false">'ВЕДОМСТВЕННАЯ '!AB2187</f>
        <v>129800</v>
      </c>
      <c r="AB1866" s="202" t="n">
        <f aca="false">'ВЕДОМСТВЕННАЯ '!AC2187</f>
        <v>0</v>
      </c>
      <c r="AC1866" s="202" t="n">
        <f aca="false">'ВЕДОМСТВЕННАЯ '!AD2187</f>
        <v>0</v>
      </c>
    </row>
    <row r="1867" customFormat="false" ht="20.1" hidden="true" customHeight="true" outlineLevel="0" collapsed="false">
      <c r="A1867" s="385" t="str">
        <f aca="false">'ВЕДОМСТВЕННАЯ '!A2188</f>
        <v>ФОК спортивный зал</v>
      </c>
      <c r="B1867" s="384" t="n">
        <f aca="false">'ВЕДОМСТВЕННАЯ '!B2188</f>
        <v>0</v>
      </c>
      <c r="C1867" s="289" t="n">
        <f aca="false">'ВЕДОМСТВЕННАЯ '!C2188</f>
        <v>0</v>
      </c>
      <c r="D1867" s="256" t="n">
        <f aca="false">'ВЕДОМСТВЕННАЯ '!D2188</f>
        <v>0</v>
      </c>
      <c r="E1867" s="283" t="n">
        <f aca="false">'ВЕДОМСТВЕННАЯ '!E2188</f>
        <v>0</v>
      </c>
      <c r="F1867" s="284" t="n">
        <f aca="false">'ВЕДОМСТВЕННАЯ '!F2188</f>
        <v>0</v>
      </c>
      <c r="G1867" s="284" t="n">
        <f aca="false">'ВЕДОМСТВЕННАЯ '!G2188</f>
        <v>0</v>
      </c>
      <c r="H1867" s="273" t="n">
        <f aca="false">'ВЕДОМСТВЕННАЯ '!H2188</f>
        <v>0</v>
      </c>
      <c r="I1867" s="273" t="n">
        <f aca="false">'ВЕДОМСТВЕННАЯ '!I2188</f>
        <v>0</v>
      </c>
      <c r="J1867" s="273" t="n">
        <f aca="false">'ВЕДОМСТВЕННАЯ '!J2188</f>
        <v>0</v>
      </c>
      <c r="K1867" s="193" t="n">
        <f aca="false">'ВЕДОМСТВЕННАЯ '!K2188</f>
        <v>0</v>
      </c>
      <c r="L1867" s="193" t="n">
        <f aca="false">'ВЕДОМСТВЕННАЯ '!L2188</f>
        <v>0</v>
      </c>
      <c r="M1867" s="193" t="n">
        <f aca="false">'ВЕДОМСТВЕННАЯ '!M2188</f>
        <v>0</v>
      </c>
      <c r="N1867" s="193" t="n">
        <f aca="false">'ВЕДОМСТВЕННАЯ '!N2188</f>
        <v>0</v>
      </c>
      <c r="O1867" s="193" t="n">
        <f aca="false">'ВЕДОМСТВЕННАЯ '!O2188</f>
        <v>0</v>
      </c>
      <c r="P1867" s="194" t="n">
        <f aca="false">'ВЕДОМСТВЕННАЯ '!P2188</f>
        <v>440000</v>
      </c>
      <c r="Q1867" s="194" t="n">
        <f aca="false">'ВЕДОМСТВЕННАЯ '!Q2188</f>
        <v>0</v>
      </c>
      <c r="R1867" s="33" t="n">
        <f aca="false">Q1867/P1867*100</f>
        <v>0</v>
      </c>
      <c r="S1867" s="194" t="n">
        <f aca="false">'ВЕДОМСТВЕННАЯ '!T2188</f>
        <v>440000</v>
      </c>
      <c r="T1867" s="194" t="n">
        <f aca="false">'ВЕДОМСТВЕННАЯ '!U2188</f>
        <v>0</v>
      </c>
      <c r="U1867" s="194" t="n">
        <f aca="false">'ВЕДОМСТВЕННАЯ '!V2188</f>
        <v>0</v>
      </c>
      <c r="V1867" s="194" t="n">
        <f aca="false">'ВЕДОМСТВЕННАЯ '!W2188</f>
        <v>457600</v>
      </c>
      <c r="W1867" s="194" t="n">
        <f aca="false">'ВЕДОМСТВЕННАЯ '!X2188</f>
        <v>457600</v>
      </c>
      <c r="X1867" s="194" t="n">
        <f aca="false">'ВЕДОМСТВЕННАЯ '!Y2188</f>
        <v>0</v>
      </c>
      <c r="Y1867" s="194" t="n">
        <f aca="false">'ВЕДОМСТВЕННАЯ '!Z2188</f>
        <v>0</v>
      </c>
      <c r="Z1867" s="194" t="n">
        <f aca="false">'ВЕДОМСТВЕННАЯ '!AA2188</f>
        <v>475900</v>
      </c>
      <c r="AA1867" s="202" t="n">
        <f aca="false">'ВЕДОМСТВЕННАЯ '!AB2188</f>
        <v>475900</v>
      </c>
      <c r="AB1867" s="202" t="n">
        <f aca="false">'ВЕДОМСТВЕННАЯ '!AC2188</f>
        <v>0</v>
      </c>
      <c r="AC1867" s="202" t="n">
        <f aca="false">'ВЕДОМСТВЕННАЯ '!AD2188</f>
        <v>0</v>
      </c>
    </row>
    <row r="1868" customFormat="false" ht="35.25" hidden="true" customHeight="true" outlineLevel="0" collapsed="false">
      <c r="A1868" s="369" t="str">
        <f aca="false">'ВЕДОМСТВЕННАЯ '!A2189</f>
        <v>Социальное обеспечение и иные выплаты населению</v>
      </c>
      <c r="B1868" s="384" t="str">
        <f aca="false">'ВЕДОМСТВЕННАЯ '!B2189</f>
        <v>907</v>
      </c>
      <c r="C1868" s="289" t="str">
        <f aca="false">'ВЕДОМСТВЕННАЯ '!C2189</f>
        <v>11</v>
      </c>
      <c r="D1868" s="256" t="str">
        <f aca="false">'ВЕДОМСТВЕННАЯ '!D2189</f>
        <v>01</v>
      </c>
      <c r="E1868" s="283" t="str">
        <f aca="false">'ВЕДОМСТВЕННАЯ '!E2189</f>
        <v>5P</v>
      </c>
      <c r="F1868" s="284" t="str">
        <f aca="false">'ВЕДОМСТВЕННАЯ '!F2189</f>
        <v>2</v>
      </c>
      <c r="G1868" s="284" t="str">
        <f aca="false">'ВЕДОМСТВЕННАЯ '!G2189</f>
        <v>СВ</v>
      </c>
      <c r="H1868" s="273" t="str">
        <f aca="false">'ВЕДОМСТВЕННАЯ '!H2189</f>
        <v>74200</v>
      </c>
      <c r="I1868" s="273" t="str">
        <f aca="false">'ВЕДОМСТВЕННАЯ '!I2189</f>
        <v>00 М КТ 75010</v>
      </c>
      <c r="J1868" s="273" t="str">
        <f aca="false">'ВЕДОМСТВЕННАЯ '!J2189</f>
        <v>300</v>
      </c>
      <c r="K1868" s="193" t="n">
        <f aca="false">'ВЕДОМСТВЕННАЯ '!K2189</f>
        <v>0</v>
      </c>
      <c r="L1868" s="193" t="n">
        <f aca="false">'ВЕДОМСТВЕННАЯ '!L2189</f>
        <v>0</v>
      </c>
      <c r="M1868" s="193" t="n">
        <f aca="false">'ВЕДОМСТВЕННАЯ '!M2189</f>
        <v>0</v>
      </c>
      <c r="N1868" s="193" t="n">
        <f aca="false">'ВЕДОМСТВЕННАЯ '!N2189</f>
        <v>0</v>
      </c>
      <c r="O1868" s="193" t="n">
        <f aca="false">'ВЕДОМСТВЕННАЯ '!O2189</f>
        <v>0</v>
      </c>
      <c r="P1868" s="194" t="n">
        <f aca="false">'ВЕДОМСТВЕННАЯ '!P2189</f>
        <v>0</v>
      </c>
      <c r="Q1868" s="194" t="n">
        <f aca="false">'ВЕДОМСТВЕННАЯ '!Q2189</f>
        <v>0</v>
      </c>
      <c r="R1868" s="33" t="e">
        <f aca="false">Q1868/P1868*100</f>
        <v>#DIV/0!</v>
      </c>
      <c r="S1868" s="194" t="n">
        <f aca="false">'ВЕДОМСТВЕННАЯ '!T2189</f>
        <v>0</v>
      </c>
      <c r="T1868" s="194" t="n">
        <f aca="false">'ВЕДОМСТВЕННАЯ '!U2189</f>
        <v>0</v>
      </c>
      <c r="U1868" s="194" t="n">
        <f aca="false">'ВЕДОМСТВЕННАЯ '!V2189</f>
        <v>0</v>
      </c>
      <c r="V1868" s="194" t="n">
        <f aca="false">'ВЕДОМСТВЕННАЯ '!W2189</f>
        <v>0</v>
      </c>
      <c r="W1868" s="194" t="n">
        <f aca="false">'ВЕДОМСТВЕННАЯ '!X2189</f>
        <v>0</v>
      </c>
      <c r="X1868" s="194" t="n">
        <f aca="false">'ВЕДОМСТВЕННАЯ '!Y2189</f>
        <v>0</v>
      </c>
      <c r="Y1868" s="194" t="n">
        <f aca="false">'ВЕДОМСТВЕННАЯ '!Z2189</f>
        <v>0</v>
      </c>
      <c r="Z1868" s="194" t="n">
        <f aca="false">'ВЕДОМСТВЕННАЯ '!AA2189</f>
        <v>0</v>
      </c>
      <c r="AA1868" s="202" t="n">
        <f aca="false">'ВЕДОМСТВЕННАЯ '!AB2189</f>
        <v>0</v>
      </c>
      <c r="AB1868" s="202" t="n">
        <f aca="false">'ВЕДОМСТВЕННАЯ '!AC2189</f>
        <v>0</v>
      </c>
      <c r="AC1868" s="202" t="n">
        <f aca="false">'ВЕДОМСТВЕННАЯ '!AD2189</f>
        <v>0</v>
      </c>
    </row>
    <row r="1869" customFormat="false" ht="36.75" hidden="true" customHeight="true" outlineLevel="0" collapsed="false">
      <c r="A1869" s="369" t="str">
        <f aca="false">'ВЕДОМСТВЕННАЯ '!A2190</f>
        <v>Социальные выплаты гражданам, кроме публичных нормативных социальных выплат </v>
      </c>
      <c r="B1869" s="384" t="str">
        <f aca="false">'ВЕДОМСТВЕННАЯ '!B2190</f>
        <v>907</v>
      </c>
      <c r="C1869" s="289" t="str">
        <f aca="false">'ВЕДОМСТВЕННАЯ '!C2190</f>
        <v>11</v>
      </c>
      <c r="D1869" s="256" t="str">
        <f aca="false">'ВЕДОМСТВЕННАЯ '!D2190</f>
        <v>01</v>
      </c>
      <c r="E1869" s="283" t="str">
        <f aca="false">'ВЕДОМСТВЕННАЯ '!E2190</f>
        <v>5P</v>
      </c>
      <c r="F1869" s="284" t="str">
        <f aca="false">'ВЕДОМСТВЕННАЯ '!F2190</f>
        <v>2</v>
      </c>
      <c r="G1869" s="284" t="str">
        <f aca="false">'ВЕДОМСТВЕННАЯ '!G2190</f>
        <v>СВ</v>
      </c>
      <c r="H1869" s="273" t="str">
        <f aca="false">'ВЕДОМСТВЕННАЯ '!H2190</f>
        <v>74200</v>
      </c>
      <c r="I1869" s="273" t="str">
        <f aca="false">'ВЕДОМСТВЕННАЯ '!I2190</f>
        <v>00 М КТ 75010</v>
      </c>
      <c r="J1869" s="273" t="str">
        <f aca="false">'ВЕДОМСТВЕННАЯ '!J2190</f>
        <v>320</v>
      </c>
      <c r="K1869" s="193" t="n">
        <f aca="false">'ВЕДОМСТВЕННАЯ '!K2190</f>
        <v>0</v>
      </c>
      <c r="L1869" s="193" t="n">
        <f aca="false">'ВЕДОМСТВЕННАЯ '!L2190</f>
        <v>0</v>
      </c>
      <c r="M1869" s="193" t="n">
        <f aca="false">'ВЕДОМСТВЕННАЯ '!M2190</f>
        <v>0</v>
      </c>
      <c r="N1869" s="193" t="n">
        <f aca="false">'ВЕДОМСТВЕННАЯ '!N2190</f>
        <v>0</v>
      </c>
      <c r="O1869" s="193" t="n">
        <f aca="false">'ВЕДОМСТВЕННАЯ '!O2190</f>
        <v>0</v>
      </c>
      <c r="P1869" s="194" t="n">
        <f aca="false">'ВЕДОМСТВЕННАЯ '!P2190</f>
        <v>0</v>
      </c>
      <c r="Q1869" s="194" t="n">
        <f aca="false">'ВЕДОМСТВЕННАЯ '!Q2190</f>
        <v>0</v>
      </c>
      <c r="R1869" s="33" t="e">
        <f aca="false">Q1869/P1869*100</f>
        <v>#DIV/0!</v>
      </c>
      <c r="S1869" s="194" t="n">
        <f aca="false">'ВЕДОМСТВЕННАЯ '!T2190</f>
        <v>0</v>
      </c>
      <c r="T1869" s="194" t="n">
        <f aca="false">'ВЕДОМСТВЕННАЯ '!U2190</f>
        <v>0</v>
      </c>
      <c r="U1869" s="194" t="n">
        <f aca="false">'ВЕДОМСТВЕННАЯ '!V2190</f>
        <v>0</v>
      </c>
      <c r="V1869" s="194" t="n">
        <f aca="false">'ВЕДОМСТВЕННАЯ '!W2190</f>
        <v>0</v>
      </c>
      <c r="W1869" s="194" t="n">
        <f aca="false">'ВЕДОМСТВЕННАЯ '!X2190</f>
        <v>0</v>
      </c>
      <c r="X1869" s="194" t="n">
        <f aca="false">'ВЕДОМСТВЕННАЯ '!Y2190</f>
        <v>0</v>
      </c>
      <c r="Y1869" s="194" t="n">
        <f aca="false">'ВЕДОМСТВЕННАЯ '!Z2190</f>
        <v>0</v>
      </c>
      <c r="Z1869" s="194" t="n">
        <f aca="false">'ВЕДОМСТВЕННАЯ '!AA2190</f>
        <v>0</v>
      </c>
      <c r="AA1869" s="202" t="n">
        <f aca="false">'ВЕДОМСТВЕННАЯ '!AB2190</f>
        <v>0</v>
      </c>
      <c r="AB1869" s="202" t="n">
        <f aca="false">'ВЕДОМСТВЕННАЯ '!AC2190</f>
        <v>0</v>
      </c>
      <c r="AC1869" s="202" t="n">
        <f aca="false">'ВЕДОМСТВЕННАЯ '!AD2190</f>
        <v>0</v>
      </c>
    </row>
    <row r="1870" customFormat="false" ht="24" hidden="true" customHeight="true" outlineLevel="0" collapsed="false">
      <c r="A1870" s="385" t="str">
        <f aca="false">'ВЕДОМСТВЕННАЯ '!A2191</f>
        <v>ФОК Арбат</v>
      </c>
      <c r="B1870" s="384" t="n">
        <f aca="false">'ВЕДОМСТВЕННАЯ '!B2191</f>
        <v>0</v>
      </c>
      <c r="C1870" s="289" t="n">
        <f aca="false">'ВЕДОМСТВЕННАЯ '!C2191</f>
        <v>0</v>
      </c>
      <c r="D1870" s="256" t="n">
        <f aca="false">'ВЕДОМСТВЕННАЯ '!D2191</f>
        <v>0</v>
      </c>
      <c r="E1870" s="283" t="n">
        <f aca="false">'ВЕДОМСТВЕННАЯ '!E2191</f>
        <v>0</v>
      </c>
      <c r="F1870" s="284" t="n">
        <f aca="false">'ВЕДОМСТВЕННАЯ '!F2191</f>
        <v>0</v>
      </c>
      <c r="G1870" s="284" t="n">
        <f aca="false">'ВЕДОМСТВЕННАЯ '!G2191</f>
        <v>0</v>
      </c>
      <c r="H1870" s="273" t="n">
        <f aca="false">'ВЕДОМСТВЕННАЯ '!H2191</f>
        <v>0</v>
      </c>
      <c r="I1870" s="273" t="n">
        <f aca="false">'ВЕДОМСТВЕННАЯ '!I2191</f>
        <v>0</v>
      </c>
      <c r="J1870" s="273" t="n">
        <f aca="false">'ВЕДОМСТВЕННАЯ '!J2191</f>
        <v>0</v>
      </c>
      <c r="K1870" s="193" t="n">
        <f aca="false">'ВЕДОМСТВЕННАЯ '!K2191</f>
        <v>0</v>
      </c>
      <c r="L1870" s="193" t="n">
        <f aca="false">'ВЕДОМСТВЕННАЯ '!L2191</f>
        <v>0</v>
      </c>
      <c r="M1870" s="193" t="n">
        <f aca="false">'ВЕДОМСТВЕННАЯ '!M2191</f>
        <v>0</v>
      </c>
      <c r="N1870" s="193" t="n">
        <f aca="false">'ВЕДОМСТВЕННАЯ '!N2191</f>
        <v>0</v>
      </c>
      <c r="O1870" s="193" t="n">
        <f aca="false">'ВЕДОМСТВЕННАЯ '!O2191</f>
        <v>0</v>
      </c>
      <c r="P1870" s="194" t="n">
        <f aca="false">'ВЕДОМСТВЕННАЯ '!P2191</f>
        <v>0</v>
      </c>
      <c r="Q1870" s="194" t="n">
        <f aca="false">'ВЕДОМСТВЕННАЯ '!Q2191</f>
        <v>0</v>
      </c>
      <c r="R1870" s="33" t="e">
        <f aca="false">Q1870/P1870*100</f>
        <v>#DIV/0!</v>
      </c>
      <c r="S1870" s="194" t="n">
        <f aca="false">'ВЕДОМСТВЕННАЯ '!T2191</f>
        <v>0</v>
      </c>
      <c r="T1870" s="194" t="n">
        <f aca="false">'ВЕДОМСТВЕННАЯ '!U2191</f>
        <v>0</v>
      </c>
      <c r="U1870" s="194" t="n">
        <f aca="false">'ВЕДОМСТВЕННАЯ '!V2191</f>
        <v>0</v>
      </c>
      <c r="V1870" s="194" t="n">
        <f aca="false">'ВЕДОМСТВЕННАЯ '!W2191</f>
        <v>0</v>
      </c>
      <c r="W1870" s="194" t="n">
        <f aca="false">'ВЕДОМСТВЕННАЯ '!X2191</f>
        <v>0</v>
      </c>
      <c r="X1870" s="194" t="n">
        <f aca="false">'ВЕДОМСТВЕННАЯ '!Y2191</f>
        <v>0</v>
      </c>
      <c r="Y1870" s="194" t="n">
        <f aca="false">'ВЕДОМСТВЕННАЯ '!Z2191</f>
        <v>0</v>
      </c>
      <c r="Z1870" s="194" t="n">
        <f aca="false">'ВЕДОМСТВЕННАЯ '!AA2191</f>
        <v>0</v>
      </c>
      <c r="AA1870" s="202" t="n">
        <f aca="false">'ВЕДОМСТВЕННАЯ '!AB2191</f>
        <v>0</v>
      </c>
      <c r="AB1870" s="202" t="n">
        <f aca="false">'ВЕДОМСТВЕННАЯ '!AC2191</f>
        <v>0</v>
      </c>
      <c r="AC1870" s="202" t="n">
        <f aca="false">'ВЕДОМСТВЕННАЯ '!AD2191</f>
        <v>0</v>
      </c>
    </row>
    <row r="1871" customFormat="false" ht="20.25" hidden="true" customHeight="true" outlineLevel="0" collapsed="false">
      <c r="A1871" s="385" t="str">
        <f aca="false">'ВЕДОМСТВЕННАЯ '!A2192</f>
        <v>ФОК спортивный зал</v>
      </c>
      <c r="B1871" s="384" t="n">
        <f aca="false">'ВЕДОМСТВЕННАЯ '!B2192</f>
        <v>0</v>
      </c>
      <c r="C1871" s="289" t="n">
        <f aca="false">'ВЕДОМСТВЕННАЯ '!C2192</f>
        <v>0</v>
      </c>
      <c r="D1871" s="256" t="n">
        <f aca="false">'ВЕДОМСТВЕННАЯ '!D2192</f>
        <v>0</v>
      </c>
      <c r="E1871" s="283" t="n">
        <f aca="false">'ВЕДОМСТВЕННАЯ '!E2192</f>
        <v>0</v>
      </c>
      <c r="F1871" s="288" t="n">
        <f aca="false">'ВЕДОМСТВЕННАЯ '!F2192</f>
        <v>0</v>
      </c>
      <c r="G1871" s="284" t="n">
        <f aca="false">'ВЕДОМСТВЕННАЯ '!G2192</f>
        <v>0</v>
      </c>
      <c r="H1871" s="273" t="n">
        <f aca="false">'ВЕДОМСТВЕННАЯ '!H2192</f>
        <v>0</v>
      </c>
      <c r="I1871" s="273" t="n">
        <f aca="false">'ВЕДОМСТВЕННАЯ '!I2192</f>
        <v>0</v>
      </c>
      <c r="J1871" s="273" t="n">
        <f aca="false">'ВЕДОМСТВЕННАЯ '!J2192</f>
        <v>0</v>
      </c>
      <c r="K1871" s="193" t="n">
        <f aca="false">'ВЕДОМСТВЕННАЯ '!K2192</f>
        <v>0</v>
      </c>
      <c r="L1871" s="193" t="n">
        <f aca="false">'ВЕДОМСТВЕННАЯ '!L2192</f>
        <v>0</v>
      </c>
      <c r="M1871" s="193" t="n">
        <f aca="false">'ВЕДОМСТВЕННАЯ '!M2192</f>
        <v>0</v>
      </c>
      <c r="N1871" s="193" t="n">
        <f aca="false">'ВЕДОМСТВЕННАЯ '!N2192</f>
        <v>0</v>
      </c>
      <c r="O1871" s="193" t="n">
        <f aca="false">'ВЕДОМСТВЕННАЯ '!O2192</f>
        <v>0</v>
      </c>
      <c r="P1871" s="194" t="n">
        <f aca="false">'ВЕДОМСТВЕННАЯ '!P2192</f>
        <v>0</v>
      </c>
      <c r="Q1871" s="194" t="n">
        <f aca="false">'ВЕДОМСТВЕННАЯ '!Q2192</f>
        <v>0</v>
      </c>
      <c r="R1871" s="33" t="e">
        <f aca="false">Q1871/P1871*100</f>
        <v>#DIV/0!</v>
      </c>
      <c r="S1871" s="194" t="n">
        <f aca="false">'ВЕДОМСТВЕННАЯ '!T2192</f>
        <v>0</v>
      </c>
      <c r="T1871" s="194" t="n">
        <f aca="false">'ВЕДОМСТВЕННАЯ '!U2192</f>
        <v>0</v>
      </c>
      <c r="U1871" s="194" t="n">
        <f aca="false">'ВЕДОМСТВЕННАЯ '!V2192</f>
        <v>0</v>
      </c>
      <c r="V1871" s="194" t="n">
        <f aca="false">'ВЕДОМСТВЕННАЯ '!W2192</f>
        <v>0</v>
      </c>
      <c r="W1871" s="194" t="n">
        <f aca="false">'ВЕДОМСТВЕННАЯ '!X2192</f>
        <v>0</v>
      </c>
      <c r="X1871" s="194" t="n">
        <f aca="false">'ВЕДОМСТВЕННАЯ '!Y2192</f>
        <v>0</v>
      </c>
      <c r="Y1871" s="194" t="n">
        <f aca="false">'ВЕДОМСТВЕННАЯ '!Z2192</f>
        <v>0</v>
      </c>
      <c r="Z1871" s="194" t="n">
        <f aca="false">'ВЕДОМСТВЕННАЯ '!AA2192</f>
        <v>0</v>
      </c>
      <c r="AA1871" s="202" t="n">
        <f aca="false">'ВЕДОМСТВЕННАЯ '!AB2192</f>
        <v>0</v>
      </c>
      <c r="AB1871" s="202" t="n">
        <f aca="false">'ВЕДОМСТВЕННАЯ '!AC2192</f>
        <v>0</v>
      </c>
      <c r="AC1871" s="202" t="n">
        <f aca="false">'ВЕДОМСТВЕННАЯ '!AD2192</f>
        <v>0</v>
      </c>
    </row>
    <row r="1872" customFormat="false" ht="37.5" hidden="false" customHeight="true" outlineLevel="0" collapsed="false">
      <c r="A1872" s="369" t="str">
        <f aca="false">'ВЕДОМСТВЕННАЯ '!A2193</f>
        <v>Предоставление субсидий бюджетным, автономным учреждениям и иным некоммерческим организациям</v>
      </c>
      <c r="B1872" s="384" t="str">
        <f aca="false">'ВЕДОМСТВЕННАЯ '!B2193</f>
        <v>907</v>
      </c>
      <c r="C1872" s="289" t="str">
        <f aca="false">'ВЕДОМСТВЕННАЯ '!C2193</f>
        <v>11</v>
      </c>
      <c r="D1872" s="256" t="str">
        <f aca="false">'ВЕДОМСТВЕННАЯ '!D2193</f>
        <v>01</v>
      </c>
      <c r="E1872" s="283" t="str">
        <f aca="false">'ВЕДОМСТВЕННАЯ '!E2193</f>
        <v>5P</v>
      </c>
      <c r="F1872" s="288" t="str">
        <f aca="false">'ВЕДОМСТВЕННАЯ '!F2193</f>
        <v>2</v>
      </c>
      <c r="G1872" s="284" t="str">
        <f aca="false">'ВЕДОМСТВЕННАЯ '!G2193</f>
        <v>СВ</v>
      </c>
      <c r="H1872" s="273" t="str">
        <f aca="false">'ВЕДОМСТВЕННАЯ '!H2193</f>
        <v>74200</v>
      </c>
      <c r="I1872" s="273" t="str">
        <f aca="false">'ВЕДОМСТВЕННАЯ '!I2193</f>
        <v>00 М КТ 75010</v>
      </c>
      <c r="J1872" s="273" t="str">
        <f aca="false">'ВЕДОМСТВЕННАЯ '!J2193</f>
        <v>600</v>
      </c>
      <c r="K1872" s="193" t="n">
        <f aca="false">'ВЕДОМСТВЕННАЯ '!K2193</f>
        <v>577.5</v>
      </c>
      <c r="L1872" s="193" t="n">
        <f aca="false">'ВЕДОМСТВЕННАЯ '!L2193</f>
        <v>564</v>
      </c>
      <c r="M1872" s="193" t="n">
        <f aca="false">'ВЕДОМСТВЕННАЯ '!M2193</f>
        <v>564</v>
      </c>
      <c r="N1872" s="193" t="n">
        <f aca="false">'ВЕДОМСТВЕННАЯ '!N2193</f>
        <v>0</v>
      </c>
      <c r="O1872" s="193" t="n">
        <f aca="false">'ВЕДОМСТВЕННАЯ '!O2193</f>
        <v>0</v>
      </c>
      <c r="P1872" s="194" t="n">
        <f aca="false">'ВЕДОМСТВЕННАЯ '!P2193</f>
        <v>970000</v>
      </c>
      <c r="Q1872" s="194" t="n">
        <f aca="false">'ВЕДОМСТВЕННАЯ '!Q2193</f>
        <v>519374.01</v>
      </c>
      <c r="R1872" s="33" t="n">
        <f aca="false">Q1872/P1872*100</f>
        <v>53.543712371134</v>
      </c>
      <c r="S1872" s="194" t="n">
        <f aca="false">'ВЕДОМСТВЕННАЯ '!T2193</f>
        <v>970000</v>
      </c>
      <c r="T1872" s="194" t="n">
        <f aca="false">'ВЕДОМСТВЕННАЯ '!U2193</f>
        <v>0</v>
      </c>
      <c r="U1872" s="194" t="n">
        <f aca="false">'ВЕДОМСТВЕННАЯ '!V2193</f>
        <v>0</v>
      </c>
      <c r="V1872" s="194" t="n">
        <f aca="false">'ВЕДОМСТВЕННАЯ '!W2193</f>
        <v>1008800</v>
      </c>
      <c r="W1872" s="194" t="n">
        <f aca="false">'ВЕДОМСТВЕННАЯ '!X2193</f>
        <v>1008800</v>
      </c>
      <c r="X1872" s="194" t="n">
        <f aca="false">'ВЕДОМСТВЕННАЯ '!Y2193</f>
        <v>0</v>
      </c>
      <c r="Y1872" s="194" t="n">
        <f aca="false">'ВЕДОМСТВЕННАЯ '!Z2193</f>
        <v>0</v>
      </c>
      <c r="Z1872" s="194" t="n">
        <f aca="false">'ВЕДОМСТВЕННАЯ '!AA2193</f>
        <v>1049200</v>
      </c>
      <c r="AA1872" s="202" t="n">
        <f aca="false">'ВЕДОМСТВЕННАЯ '!AB2193</f>
        <v>1049200</v>
      </c>
      <c r="AB1872" s="202" t="n">
        <f aca="false">'ВЕДОМСТВЕННАЯ '!AC2193</f>
        <v>0</v>
      </c>
      <c r="AC1872" s="202" t="n">
        <f aca="false">'ВЕДОМСТВЕННАЯ '!AD2193</f>
        <v>0</v>
      </c>
    </row>
    <row r="1873" customFormat="false" ht="32.25" hidden="false" customHeight="true" outlineLevel="0" collapsed="false">
      <c r="A1873" s="369" t="str">
        <f aca="false">'ВЕДОМСТВЕННАЯ '!A2194</f>
        <v>Субсидии бюджетным учреждениям </v>
      </c>
      <c r="B1873" s="384" t="str">
        <f aca="false">'ВЕДОМСТВЕННАЯ '!B2194</f>
        <v>907</v>
      </c>
      <c r="C1873" s="289" t="str">
        <f aca="false">'ВЕДОМСТВЕННАЯ '!C2194</f>
        <v>11</v>
      </c>
      <c r="D1873" s="256" t="str">
        <f aca="false">'ВЕДОМСТВЕННАЯ '!D2194</f>
        <v>01</v>
      </c>
      <c r="E1873" s="283" t="str">
        <f aca="false">'ВЕДОМСТВЕННАЯ '!E2194</f>
        <v>5P</v>
      </c>
      <c r="F1873" s="288" t="str">
        <f aca="false">'ВЕДОМСТВЕННАЯ '!F2194</f>
        <v>2</v>
      </c>
      <c r="G1873" s="284" t="str">
        <f aca="false">'ВЕДОМСТВЕННАЯ '!G2194</f>
        <v>СВ</v>
      </c>
      <c r="H1873" s="273" t="str">
        <f aca="false">'ВЕДОМСТВЕННАЯ '!H2194</f>
        <v>74200</v>
      </c>
      <c r="I1873" s="273" t="str">
        <f aca="false">'ВЕДОМСТВЕННАЯ '!I2194</f>
        <v>00 М КТ 75010</v>
      </c>
      <c r="J1873" s="273" t="str">
        <f aca="false">'ВЕДОМСТВЕННАЯ '!J2194</f>
        <v>610</v>
      </c>
      <c r="K1873" s="193" t="n">
        <f aca="false">'ВЕДОМСТВЕННАЯ '!K2194</f>
        <v>577.5</v>
      </c>
      <c r="L1873" s="193" t="n">
        <f aca="false">'ВЕДОМСТВЕННАЯ '!L2194</f>
        <v>564</v>
      </c>
      <c r="M1873" s="193" t="n">
        <f aca="false">'ВЕДОМСТВЕННАЯ '!M2194</f>
        <v>564</v>
      </c>
      <c r="N1873" s="193" t="n">
        <f aca="false">'ВЕДОМСТВЕННАЯ '!N2194</f>
        <v>0</v>
      </c>
      <c r="O1873" s="193" t="n">
        <f aca="false">'ВЕДОМСТВЕННАЯ '!O2194</f>
        <v>0</v>
      </c>
      <c r="P1873" s="194" t="n">
        <f aca="false">'ВЕДОМСТВЕННАЯ '!P2194</f>
        <v>970000</v>
      </c>
      <c r="Q1873" s="194" t="n">
        <f aca="false">'ВЕДОМСТВЕННАЯ '!Q2194</f>
        <v>519374.01</v>
      </c>
      <c r="R1873" s="33" t="n">
        <f aca="false">Q1873/P1873*100</f>
        <v>53.543712371134</v>
      </c>
      <c r="S1873" s="194" t="n">
        <f aca="false">'ВЕДОМСТВЕННАЯ '!T2194</f>
        <v>970000</v>
      </c>
      <c r="T1873" s="194" t="n">
        <f aca="false">'ВЕДОМСТВЕННАЯ '!U2194</f>
        <v>0</v>
      </c>
      <c r="U1873" s="194" t="n">
        <f aca="false">'ВЕДОМСТВЕННАЯ '!V2194</f>
        <v>0</v>
      </c>
      <c r="V1873" s="194" t="n">
        <f aca="false">'ВЕДОМСТВЕННАЯ '!W2194</f>
        <v>1008800</v>
      </c>
      <c r="W1873" s="194" t="n">
        <f aca="false">'ВЕДОМСТВЕННАЯ '!X2194</f>
        <v>1008800</v>
      </c>
      <c r="X1873" s="194" t="n">
        <f aca="false">'ВЕДОМСТВЕННАЯ '!Y2194</f>
        <v>0</v>
      </c>
      <c r="Y1873" s="194" t="n">
        <f aca="false">'ВЕДОМСТВЕННАЯ '!Z2194</f>
        <v>0</v>
      </c>
      <c r="Z1873" s="194" t="n">
        <f aca="false">'ВЕДОМСТВЕННАЯ '!AA2194</f>
        <v>1049200</v>
      </c>
      <c r="AA1873" s="202" t="n">
        <f aca="false">'ВЕДОМСТВЕННАЯ '!AB2194</f>
        <v>1049200</v>
      </c>
      <c r="AB1873" s="202" t="n">
        <f aca="false">'ВЕДОМСТВЕННАЯ '!AC2194</f>
        <v>0</v>
      </c>
      <c r="AC1873" s="202" t="n">
        <f aca="false">'ВЕДОМСТВЕННАЯ '!AD2194</f>
        <v>0</v>
      </c>
    </row>
    <row r="1874" customFormat="false" ht="20.1" hidden="true" customHeight="true" outlineLevel="0" collapsed="false">
      <c r="A1874" s="385" t="str">
        <f aca="false">'ВЕДОМСТВЕННАЯ '!A2195</f>
        <v>Спортшкола</v>
      </c>
      <c r="B1874" s="384" t="n">
        <f aca="false">'ВЕДОМСТВЕННАЯ '!B2195</f>
        <v>0</v>
      </c>
      <c r="C1874" s="289" t="n">
        <f aca="false">'ВЕДОМСТВЕННАЯ '!C2195</f>
        <v>0</v>
      </c>
      <c r="D1874" s="256" t="n">
        <f aca="false">'ВЕДОМСТВЕННАЯ '!D2195</f>
        <v>0</v>
      </c>
      <c r="E1874" s="283" t="n">
        <f aca="false">'ВЕДОМСТВЕННАЯ '!E2195</f>
        <v>0</v>
      </c>
      <c r="F1874" s="288" t="n">
        <f aca="false">'ВЕДОМСТВЕННАЯ '!F2195</f>
        <v>0</v>
      </c>
      <c r="G1874" s="284" t="n">
        <f aca="false">'ВЕДОМСТВЕННАЯ '!G2195</f>
        <v>0</v>
      </c>
      <c r="H1874" s="273" t="n">
        <f aca="false">'ВЕДОМСТВЕННАЯ '!H2195</f>
        <v>0</v>
      </c>
      <c r="I1874" s="273" t="n">
        <f aca="false">'ВЕДОМСТВЕННАЯ '!I2195</f>
        <v>0</v>
      </c>
      <c r="J1874" s="273" t="n">
        <f aca="false">'ВЕДОМСТВЕННАЯ '!J2195</f>
        <v>0</v>
      </c>
      <c r="K1874" s="193" t="n">
        <f aca="false">'ВЕДОМСТВЕННАЯ '!K2195</f>
        <v>577.5</v>
      </c>
      <c r="L1874" s="193" t="n">
        <f aca="false">'ВЕДОМСТВЕННАЯ '!L2195</f>
        <v>564</v>
      </c>
      <c r="M1874" s="193" t="n">
        <f aca="false">'ВЕДОМСТВЕННАЯ '!M2195</f>
        <v>564</v>
      </c>
      <c r="N1874" s="193" t="n">
        <f aca="false">'ВЕДОМСТВЕННАЯ '!N2195</f>
        <v>0</v>
      </c>
      <c r="O1874" s="193" t="n">
        <f aca="false">'ВЕДОМСТВЕННАЯ '!O2195</f>
        <v>0</v>
      </c>
      <c r="P1874" s="194" t="n">
        <f aca="false">'ВЕДОМСТВЕННАЯ '!P2195</f>
        <v>970000</v>
      </c>
      <c r="Q1874" s="194"/>
      <c r="R1874" s="33" t="n">
        <f aca="false">Q1874/P1874*100</f>
        <v>0</v>
      </c>
      <c r="S1874" s="194" t="n">
        <f aca="false">'ВЕДОМСТВЕННАЯ '!T2195</f>
        <v>970000</v>
      </c>
      <c r="T1874" s="194" t="n">
        <f aca="false">'ВЕДОМСТВЕННАЯ '!U2195</f>
        <v>0</v>
      </c>
      <c r="U1874" s="194" t="n">
        <f aca="false">'ВЕДОМСТВЕННАЯ '!V2195</f>
        <v>0</v>
      </c>
      <c r="V1874" s="194" t="n">
        <f aca="false">'ВЕДОМСТВЕННАЯ '!W2195</f>
        <v>1008800</v>
      </c>
      <c r="W1874" s="194" t="n">
        <f aca="false">'ВЕДОМСТВЕННАЯ '!X2195</f>
        <v>1008800</v>
      </c>
      <c r="X1874" s="194" t="n">
        <f aca="false">'ВЕДОМСТВЕННАЯ '!Y2195</f>
        <v>0</v>
      </c>
      <c r="Y1874" s="194" t="n">
        <f aca="false">'ВЕДОМСТВЕННАЯ '!Z2195</f>
        <v>0</v>
      </c>
      <c r="Z1874" s="194" t="n">
        <f aca="false">'ВЕДОМСТВЕННАЯ '!AA2195</f>
        <v>1049200</v>
      </c>
      <c r="AA1874" s="202" t="n">
        <f aca="false">'ВЕДОМСТВЕННАЯ '!AB2195</f>
        <v>1049200</v>
      </c>
      <c r="AB1874" s="202" t="n">
        <f aca="false">'ВЕДОМСТВЕННАЯ '!AC2195</f>
        <v>0</v>
      </c>
      <c r="AC1874" s="202" t="n">
        <f aca="false">'ВЕДОМСТВЕННАЯ '!AD2195</f>
        <v>0</v>
      </c>
    </row>
    <row r="1875" customFormat="false" ht="71.25" hidden="false" customHeight="true" outlineLevel="0" collapsed="false">
      <c r="A1875" s="369" t="str">
        <f aca="false">'ВЕДОМСТВЕННАЯ '!A2196</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875" s="384" t="str">
        <f aca="false">'ВЕДОМСТВЕННАЯ '!B2196</f>
        <v>907</v>
      </c>
      <c r="C1875" s="289" t="str">
        <f aca="false">'ВЕДОМСТВЕННАЯ '!C2196</f>
        <v>11</v>
      </c>
      <c r="D1875" s="256" t="str">
        <f aca="false">'ВЕДОМСТВЕННАЯ '!D2196</f>
        <v>01</v>
      </c>
      <c r="E1875" s="283" t="str">
        <f aca="false">'ВЕДОМСТВЕННАЯ '!E2196</f>
        <v>5P</v>
      </c>
      <c r="F1875" s="288" t="str">
        <f aca="false">'ВЕДОМСТВЕННАЯ '!F2196</f>
        <v>2</v>
      </c>
      <c r="G1875" s="284" t="str">
        <f aca="false">'ВЕДОМСТВЕННАЯ '!G2196</f>
        <v>СФ</v>
      </c>
      <c r="H1875" s="273"/>
      <c r="I1875" s="273"/>
      <c r="J1875" s="273"/>
      <c r="K1875" s="193" t="n">
        <f aca="false">'ВЕДОМСТВЕННАЯ '!K2196</f>
        <v>17970</v>
      </c>
      <c r="L1875" s="193" t="n">
        <f aca="false">'ВЕДОМСТВЕННАЯ '!L2196</f>
        <v>17970</v>
      </c>
      <c r="M1875" s="193" t="n">
        <f aca="false">'ВЕДОМСТВЕННАЯ '!M2196</f>
        <v>12579</v>
      </c>
      <c r="N1875" s="193" t="n">
        <f aca="false">'ВЕДОМСТВЕННАЯ '!N2196</f>
        <v>5391</v>
      </c>
      <c r="O1875" s="193" t="n">
        <f aca="false">'ВЕДОМСТВЕННАЯ '!O2196</f>
        <v>5391</v>
      </c>
      <c r="P1875" s="194" t="n">
        <f aca="false">'ВЕДОМСТВЕННАЯ '!P2196</f>
        <v>12296700</v>
      </c>
      <c r="Q1875" s="194" t="n">
        <f aca="false">'ВЕДОМСТВЕННАЯ '!Q2196</f>
        <v>2992985.76</v>
      </c>
      <c r="R1875" s="33" t="n">
        <f aca="false">Q1875/P1875*100</f>
        <v>24.3397477371978</v>
      </c>
      <c r="S1875" s="194" t="n">
        <f aca="false">'ВЕДОМСТВЕННАЯ '!T2196</f>
        <v>8607700</v>
      </c>
      <c r="T1875" s="194" t="n">
        <f aca="false">'ВЕДОМСТВЕННАЯ '!U2196</f>
        <v>3689000</v>
      </c>
      <c r="U1875" s="194" t="n">
        <f aca="false">'ВЕДОМСТВЕННАЯ '!V2196</f>
        <v>3689000</v>
      </c>
      <c r="V1875" s="194" t="n">
        <f aca="false">'ВЕДОМСТВЕННАЯ '!W2196</f>
        <v>12789200</v>
      </c>
      <c r="W1875" s="194" t="n">
        <f aca="false">'ВЕДОМСТВЕННАЯ '!X2196</f>
        <v>8952000</v>
      </c>
      <c r="X1875" s="194" t="n">
        <f aca="false">'ВЕДОМСТВЕННАЯ '!Y2196</f>
        <v>3837200</v>
      </c>
      <c r="Y1875" s="194" t="n">
        <f aca="false">'ВЕДОМСТВЕННАЯ '!Z2196</f>
        <v>3837200</v>
      </c>
      <c r="Z1875" s="194" t="n">
        <f aca="false">'ВЕДОМСТВЕННАЯ '!AA2196</f>
        <v>13300200</v>
      </c>
      <c r="AA1875" s="202" t="n">
        <f aca="false">'ВЕДОМСТВЕННАЯ '!AB2196</f>
        <v>9310100</v>
      </c>
      <c r="AB1875" s="202" t="n">
        <f aca="false">'ВЕДОМСТВЕННАЯ '!AC2196</f>
        <v>3990100</v>
      </c>
      <c r="AC1875" s="202" t="n">
        <f aca="false">'ВЕДОМСТВЕННАЯ '!AD2196</f>
        <v>3990100</v>
      </c>
    </row>
    <row r="1876" customFormat="false" ht="36.75" hidden="false" customHeight="true" outlineLevel="0" collapsed="false">
      <c r="A1876" s="369" t="str">
        <f aca="false">'ВЕДОМСТВЕННАЯ '!A2197</f>
        <v>Возмещение расходов по коммунальным услугам учреждениям социальной сферы </v>
      </c>
      <c r="B1876" s="384" t="str">
        <f aca="false">'ВЕДОМСТВЕННАЯ '!B2197</f>
        <v>907</v>
      </c>
      <c r="C1876" s="289" t="str">
        <f aca="false">'ВЕДОМСТВЕННАЯ '!C2197</f>
        <v>11</v>
      </c>
      <c r="D1876" s="256" t="str">
        <f aca="false">'ВЕДОМСТВЕННАЯ '!D2197</f>
        <v>01</v>
      </c>
      <c r="E1876" s="283" t="str">
        <f aca="false">'ВЕДОМСТВЕННАЯ '!E2197</f>
        <v>5P</v>
      </c>
      <c r="F1876" s="288" t="str">
        <f aca="false">'ВЕДОМСТВЕННАЯ '!F2197</f>
        <v>2</v>
      </c>
      <c r="G1876" s="284" t="str">
        <f aca="false">'ВЕДОМСТВЕННАЯ '!G2197</f>
        <v>СФ</v>
      </c>
      <c r="H1876" s="273" t="str">
        <f aca="false">'ВЕДОМСТВЕННАЯ '!H2197</f>
        <v>S3080</v>
      </c>
      <c r="I1876" s="273" t="n">
        <f aca="false">'ВЕДОМСТВЕННАЯ '!I2197</f>
        <v>0</v>
      </c>
      <c r="J1876" s="295"/>
      <c r="K1876" s="193" t="n">
        <f aca="false">'ВЕДОМСТВЕННАЯ '!K2197</f>
        <v>17970</v>
      </c>
      <c r="L1876" s="193" t="n">
        <f aca="false">'ВЕДОМСТВЕННАЯ '!L2197</f>
        <v>17970</v>
      </c>
      <c r="M1876" s="193" t="n">
        <f aca="false">'ВЕДОМСТВЕННАЯ '!M2197</f>
        <v>12579</v>
      </c>
      <c r="N1876" s="193" t="n">
        <f aca="false">'ВЕДОМСТВЕННАЯ '!N2197</f>
        <v>5391</v>
      </c>
      <c r="O1876" s="193" t="n">
        <f aca="false">'ВЕДОМСТВЕННАЯ '!O2197</f>
        <v>5391</v>
      </c>
      <c r="P1876" s="194" t="n">
        <f aca="false">'ВЕДОМСТВЕННАЯ '!P2197</f>
        <v>12296700</v>
      </c>
      <c r="Q1876" s="194" t="n">
        <f aca="false">'ВЕДОМСТВЕННАЯ '!Q2197</f>
        <v>2992985.76</v>
      </c>
      <c r="R1876" s="33" t="n">
        <f aca="false">Q1876/P1876*100</f>
        <v>24.3397477371978</v>
      </c>
      <c r="S1876" s="194" t="n">
        <f aca="false">'ВЕДОМСТВЕННАЯ '!T2197</f>
        <v>8607700</v>
      </c>
      <c r="T1876" s="194" t="n">
        <f aca="false">'ВЕДОМСТВЕННАЯ '!U2197</f>
        <v>3689000</v>
      </c>
      <c r="U1876" s="194" t="n">
        <f aca="false">'ВЕДОМСТВЕННАЯ '!V2197</f>
        <v>3689000</v>
      </c>
      <c r="V1876" s="194" t="n">
        <f aca="false">'ВЕДОМСТВЕННАЯ '!W2197</f>
        <v>12789200</v>
      </c>
      <c r="W1876" s="194" t="n">
        <f aca="false">'ВЕДОМСТВЕННАЯ '!X2197</f>
        <v>8952000</v>
      </c>
      <c r="X1876" s="194" t="n">
        <f aca="false">'ВЕДОМСТВЕННАЯ '!Y2197</f>
        <v>3837200</v>
      </c>
      <c r="Y1876" s="194" t="n">
        <f aca="false">'ВЕДОМСТВЕННАЯ '!Z2197</f>
        <v>3837200</v>
      </c>
      <c r="Z1876" s="194" t="n">
        <f aca="false">'ВЕДОМСТВЕННАЯ '!AA2197</f>
        <v>13300200</v>
      </c>
      <c r="AA1876" s="202" t="n">
        <f aca="false">'ВЕДОМСТВЕННАЯ '!AB2197</f>
        <v>9310100</v>
      </c>
      <c r="AB1876" s="202" t="n">
        <f aca="false">'ВЕДОМСТВЕННАЯ '!AC2197</f>
        <v>3990100</v>
      </c>
      <c r="AC1876" s="202" t="n">
        <f aca="false">'ВЕДОМСТВЕННАЯ '!AD2197</f>
        <v>3990100</v>
      </c>
    </row>
    <row r="1877" customFormat="false" ht="32.25" hidden="false" customHeight="true" outlineLevel="0" collapsed="false">
      <c r="A1877" s="369" t="str">
        <f aca="false">'ВЕДОМСТВЕННАЯ '!A2198</f>
        <v>Закупка товаров, работ и услуг для обеспечения государственных (муниципальных) нужд</v>
      </c>
      <c r="B1877" s="384" t="str">
        <f aca="false">'ВЕДОМСТВЕННАЯ '!B2198</f>
        <v>907</v>
      </c>
      <c r="C1877" s="289" t="str">
        <f aca="false">'ВЕДОМСТВЕННАЯ '!C2198</f>
        <v>11</v>
      </c>
      <c r="D1877" s="256" t="str">
        <f aca="false">'ВЕДОМСТВЕННАЯ '!D2198</f>
        <v>01</v>
      </c>
      <c r="E1877" s="283" t="str">
        <f aca="false">'ВЕДОМСТВЕННАЯ '!E2198</f>
        <v>5P</v>
      </c>
      <c r="F1877" s="288" t="str">
        <f aca="false">'ВЕДОМСТВЕННАЯ '!F2198</f>
        <v>2</v>
      </c>
      <c r="G1877" s="284" t="str">
        <f aca="false">'ВЕДОМСТВЕННАЯ '!G2198</f>
        <v>СФ</v>
      </c>
      <c r="H1877" s="273" t="str">
        <f aca="false">'ВЕДОМСТВЕННАЯ '!H2198</f>
        <v>S3080</v>
      </c>
      <c r="I1877" s="273" t="n">
        <f aca="false">'ВЕДОМСТВЕННАЯ '!I2198</f>
        <v>0</v>
      </c>
      <c r="J1877" s="295" t="n">
        <f aca="false">'ВЕДОМСТВЕННАЯ '!J2198</f>
        <v>200</v>
      </c>
      <c r="K1877" s="193" t="n">
        <f aca="false">'ВЕДОМСТВЕННАЯ '!K2198</f>
        <v>17970</v>
      </c>
      <c r="L1877" s="193" t="n">
        <f aca="false">'ВЕДОМСТВЕННАЯ '!L2198</f>
        <v>17970</v>
      </c>
      <c r="M1877" s="193" t="n">
        <f aca="false">'ВЕДОМСТВЕННАЯ '!M2198</f>
        <v>12579</v>
      </c>
      <c r="N1877" s="193" t="n">
        <f aca="false">'ВЕДОМСТВЕННАЯ '!N2198</f>
        <v>5391</v>
      </c>
      <c r="O1877" s="193" t="n">
        <f aca="false">'ВЕДОМСТВЕННАЯ '!O2198</f>
        <v>5391</v>
      </c>
      <c r="P1877" s="194" t="n">
        <f aca="false">'ВЕДОМСТВЕННАЯ '!P2198</f>
        <v>12296700</v>
      </c>
      <c r="Q1877" s="194" t="n">
        <f aca="false">'ВЕДОМСТВЕННАЯ '!Q2198</f>
        <v>2992985.76</v>
      </c>
      <c r="R1877" s="33" t="n">
        <f aca="false">Q1877/P1877*100</f>
        <v>24.3397477371978</v>
      </c>
      <c r="S1877" s="194" t="n">
        <f aca="false">'ВЕДОМСТВЕННАЯ '!T2198</f>
        <v>8607700</v>
      </c>
      <c r="T1877" s="194" t="n">
        <f aca="false">'ВЕДОМСТВЕННАЯ '!U2198</f>
        <v>3689000</v>
      </c>
      <c r="U1877" s="194" t="n">
        <f aca="false">'ВЕДОМСТВЕННАЯ '!V2198</f>
        <v>3689000</v>
      </c>
      <c r="V1877" s="194" t="n">
        <f aca="false">'ВЕДОМСТВЕННАЯ '!W2198</f>
        <v>12789200</v>
      </c>
      <c r="W1877" s="194" t="n">
        <f aca="false">'ВЕДОМСТВЕННАЯ '!X2198</f>
        <v>8952000</v>
      </c>
      <c r="X1877" s="194" t="n">
        <f aca="false">'ВЕДОМСТВЕННАЯ '!Y2198</f>
        <v>3837200</v>
      </c>
      <c r="Y1877" s="194" t="n">
        <f aca="false">'ВЕДОМСТВЕННАЯ '!Z2198</f>
        <v>3837200</v>
      </c>
      <c r="Z1877" s="194" t="n">
        <f aca="false">'ВЕДОМСТВЕННАЯ '!AA2198</f>
        <v>13300200</v>
      </c>
      <c r="AA1877" s="202" t="n">
        <f aca="false">'ВЕДОМСТВЕННАЯ '!AB2198</f>
        <v>9310100</v>
      </c>
      <c r="AB1877" s="202" t="n">
        <f aca="false">'ВЕДОМСТВЕННАЯ '!AC2198</f>
        <v>3990100</v>
      </c>
      <c r="AC1877" s="202" t="n">
        <f aca="false">'ВЕДОМСТВЕННАЯ '!AD2198</f>
        <v>3990100</v>
      </c>
    </row>
    <row r="1878" customFormat="false" ht="35.25" hidden="false" customHeight="true" outlineLevel="0" collapsed="false">
      <c r="A1878" s="369" t="str">
        <f aca="false">'ВЕДОМСТВЕННАЯ '!A2199</f>
        <v>Иные закупки товаров, работ и услуг для обеспечения государственных (муниципальных) нужд </v>
      </c>
      <c r="B1878" s="384" t="str">
        <f aca="false">'ВЕДОМСТВЕННАЯ '!B2199</f>
        <v>907</v>
      </c>
      <c r="C1878" s="289" t="str">
        <f aca="false">'ВЕДОМСТВЕННАЯ '!C2199</f>
        <v>11</v>
      </c>
      <c r="D1878" s="256" t="str">
        <f aca="false">'ВЕДОМСТВЕННАЯ '!D2199</f>
        <v>01</v>
      </c>
      <c r="E1878" s="283" t="str">
        <f aca="false">'ВЕДОМСТВЕННАЯ '!E2199</f>
        <v>5P</v>
      </c>
      <c r="F1878" s="288" t="str">
        <f aca="false">'ВЕДОМСТВЕННАЯ '!F2199</f>
        <v>2</v>
      </c>
      <c r="G1878" s="284" t="str">
        <f aca="false">'ВЕДОМСТВЕННАЯ '!G2199</f>
        <v>СФ</v>
      </c>
      <c r="H1878" s="273" t="str">
        <f aca="false">'ВЕДОМСТВЕННАЯ '!H2199</f>
        <v>S3080</v>
      </c>
      <c r="I1878" s="273" t="n">
        <f aca="false">'ВЕДОМСТВЕННАЯ '!I2199</f>
        <v>0</v>
      </c>
      <c r="J1878" s="295" t="n">
        <f aca="false">'ВЕДОМСТВЕННАЯ '!J2199</f>
        <v>240</v>
      </c>
      <c r="K1878" s="193" t="n">
        <f aca="false">'ВЕДОМСТВЕННАЯ '!K2199</f>
        <v>17970</v>
      </c>
      <c r="L1878" s="193" t="n">
        <f aca="false">'ВЕДОМСТВЕННАЯ '!L2199</f>
        <v>17970</v>
      </c>
      <c r="M1878" s="193" t="n">
        <f aca="false">'ВЕДОМСТВЕННАЯ '!M2199</f>
        <v>12579</v>
      </c>
      <c r="N1878" s="193" t="n">
        <f aca="false">'ВЕДОМСТВЕННАЯ '!N2199</f>
        <v>5391</v>
      </c>
      <c r="O1878" s="193" t="n">
        <f aca="false">'ВЕДОМСТВЕННАЯ '!O2199</f>
        <v>5391</v>
      </c>
      <c r="P1878" s="194" t="n">
        <f aca="false">'ВЕДОМСТВЕННАЯ '!P2199</f>
        <v>12296700</v>
      </c>
      <c r="Q1878" s="194" t="n">
        <f aca="false">'ВЕДОМСТВЕННАЯ '!Q2199</f>
        <v>2992985.76</v>
      </c>
      <c r="R1878" s="33" t="n">
        <f aca="false">Q1878/P1878*100</f>
        <v>24.3397477371978</v>
      </c>
      <c r="S1878" s="194" t="n">
        <f aca="false">'ВЕДОМСТВЕННАЯ '!T2199</f>
        <v>8607700</v>
      </c>
      <c r="T1878" s="194" t="n">
        <f aca="false">'ВЕДОМСТВЕННАЯ '!U2199</f>
        <v>3689000</v>
      </c>
      <c r="U1878" s="194" t="n">
        <f aca="false">'ВЕДОМСТВЕННАЯ '!V2199</f>
        <v>3689000</v>
      </c>
      <c r="V1878" s="194" t="n">
        <f aca="false">'ВЕДОМСТВЕННАЯ '!W2199</f>
        <v>12789200</v>
      </c>
      <c r="W1878" s="194" t="n">
        <f aca="false">'ВЕДОМСТВЕННАЯ '!X2199</f>
        <v>8952000</v>
      </c>
      <c r="X1878" s="194" t="n">
        <f aca="false">'ВЕДОМСТВЕННАЯ '!Y2199</f>
        <v>3837200</v>
      </c>
      <c r="Y1878" s="194" t="n">
        <f aca="false">'ВЕДОМСТВЕННАЯ '!Z2199</f>
        <v>3837200</v>
      </c>
      <c r="Z1878" s="194" t="n">
        <f aca="false">'ВЕДОМСТВЕННАЯ '!AA2199</f>
        <v>13300200</v>
      </c>
      <c r="AA1878" s="202" t="n">
        <f aca="false">'ВЕДОМСТВЕННАЯ '!AB2199</f>
        <v>9310100</v>
      </c>
      <c r="AB1878" s="202" t="n">
        <f aca="false">'ВЕДОМСТВЕННАЯ '!AC2199</f>
        <v>3990100</v>
      </c>
      <c r="AC1878" s="202" t="n">
        <f aca="false">'ВЕДОМСТВЕННАЯ '!AD2199</f>
        <v>3990100</v>
      </c>
    </row>
    <row r="1879" customFormat="false" ht="38.25" hidden="false" customHeight="true" outlineLevel="0" collapsed="false">
      <c r="A1879" s="369" t="str">
        <f aca="false">'ВЕДОМСТВЕННАЯ '!A2202</f>
        <v>Подпрограмма "Обеспечение безопасности учреждений спорта Хасынского муниципального округа Магаданской области"</v>
      </c>
      <c r="B1879" s="384" t="str">
        <f aca="false">'ВЕДОМСТВЕННАЯ '!B2202</f>
        <v>907</v>
      </c>
      <c r="C1879" s="289" t="str">
        <f aca="false">'ВЕДОМСТВЕННАЯ '!C2202</f>
        <v>11</v>
      </c>
      <c r="D1879" s="256" t="str">
        <f aca="false">'ВЕДОМСТВЕННАЯ '!D2202</f>
        <v>01</v>
      </c>
      <c r="E1879" s="283" t="str">
        <f aca="false">'ВЕДОМСТВЕННАЯ '!E2202</f>
        <v>5P</v>
      </c>
      <c r="F1879" s="288" t="str">
        <f aca="false">'ВЕДОМСТВЕННАЯ '!F2202</f>
        <v>3 </v>
      </c>
      <c r="G1879" s="284" t="str">
        <f aca="false">'ВЕДОМСТВЕННАЯ '!G2202</f>
        <v>00</v>
      </c>
      <c r="H1879" s="273" t="str">
        <f aca="false">'ВЕДОМСТВЕННАЯ '!H2202</f>
        <v>00000</v>
      </c>
      <c r="I1879" s="273" t="n">
        <f aca="false">'ВЕДОМСТВЕННАЯ '!I2202</f>
        <v>0</v>
      </c>
      <c r="J1879" s="295"/>
      <c r="K1879" s="193" t="n">
        <f aca="false">'ВЕДОМСТВЕННАЯ '!K2202</f>
        <v>1811.1</v>
      </c>
      <c r="L1879" s="193" t="n">
        <f aca="false">'ВЕДОМСТВЕННАЯ '!L2202</f>
        <v>2553.2</v>
      </c>
      <c r="M1879" s="193" t="n">
        <f aca="false">'ВЕДОМСТВЕННАЯ '!M2202</f>
        <v>0</v>
      </c>
      <c r="N1879" s="193" t="n">
        <f aca="false">'ВЕДОМСТВЕННАЯ '!N2202</f>
        <v>0</v>
      </c>
      <c r="O1879" s="193" t="n">
        <f aca="false">'ВЕДОМСТВЕННАЯ '!O2202</f>
        <v>2710.7</v>
      </c>
      <c r="P1879" s="194" t="n">
        <f aca="false">'ВЕДОМСТВЕННАЯ '!P2202</f>
        <v>3123800</v>
      </c>
      <c r="Q1879" s="194" t="n">
        <f aca="false">'ВЕДОМСТВЕННАЯ '!Q2202</f>
        <v>490216.4</v>
      </c>
      <c r="R1879" s="33" t="n">
        <f aca="false">Q1879/P1879*100</f>
        <v>15.692950893143</v>
      </c>
      <c r="S1879" s="194" t="n">
        <f aca="false">'ВЕДОМСТВЕННАЯ '!T2202</f>
        <v>0</v>
      </c>
      <c r="T1879" s="194" t="n">
        <f aca="false">'ВЕДОМСТВЕННАЯ '!U2202</f>
        <v>0</v>
      </c>
      <c r="U1879" s="194" t="n">
        <f aca="false">'ВЕДОМСТВЕННАЯ '!V2202</f>
        <v>2615900</v>
      </c>
      <c r="V1879" s="194" t="n">
        <f aca="false">'ВЕДОМСТВЕННАЯ '!W2202</f>
        <v>1323700</v>
      </c>
      <c r="W1879" s="194" t="n">
        <f aca="false">'ВЕДОМСТВЕННАЯ '!X2202</f>
        <v>0</v>
      </c>
      <c r="X1879" s="194" t="n">
        <f aca="false">'ВЕДОМСТВЕННАЯ '!Y2202</f>
        <v>0</v>
      </c>
      <c r="Y1879" s="194" t="n">
        <f aca="false">'ВЕДОМСТВЕННАЯ '!Z2202</f>
        <v>2619900</v>
      </c>
      <c r="Z1879" s="194" t="n">
        <f aca="false">'ВЕДОМСТВЕННАЯ '!AA2202</f>
        <v>73000</v>
      </c>
      <c r="AA1879" s="202" t="n">
        <f aca="false">'ВЕДОМСТВЕННАЯ '!AB2202</f>
        <v>0</v>
      </c>
      <c r="AB1879" s="202" t="n">
        <f aca="false">'ВЕДОМСТВЕННАЯ '!AC2202</f>
        <v>0</v>
      </c>
      <c r="AC1879" s="202" t="n">
        <f aca="false">'ВЕДОМСТВЕННАЯ '!AD2202</f>
        <v>2679900</v>
      </c>
    </row>
    <row r="1880" customFormat="false" ht="39.95" hidden="false" customHeight="true" outlineLevel="0" collapsed="false">
      <c r="A1880" s="369" t="str">
        <f aca="false">'ВЕДОМСТВЕННАЯ '!A2203</f>
        <v>Основное мероприятие "Обеспечение комплексной безопасности муниципальных учреждений"</v>
      </c>
      <c r="B1880" s="384" t="str">
        <f aca="false">'ВЕДОМСТВЕННАЯ '!B2203</f>
        <v>907</v>
      </c>
      <c r="C1880" s="289" t="str">
        <f aca="false">'ВЕДОМСТВЕННАЯ '!C2203</f>
        <v>11</v>
      </c>
      <c r="D1880" s="256" t="str">
        <f aca="false">'ВЕДОМСТВЕННАЯ '!D2203</f>
        <v>01</v>
      </c>
      <c r="E1880" s="283" t="str">
        <f aca="false">'ВЕДОМСТВЕННАЯ '!E2203</f>
        <v>5P</v>
      </c>
      <c r="F1880" s="288" t="str">
        <f aca="false">'ВЕДОМСТВЕННАЯ '!F2203</f>
        <v>3 </v>
      </c>
      <c r="G1880" s="284" t="str">
        <f aca="false">'ВЕДОМСТВЕННАЯ '!G2203</f>
        <v>01 </v>
      </c>
      <c r="H1880" s="273" t="str">
        <f aca="false">'ВЕДОМСТВЕННАЯ '!H2203</f>
        <v>00000</v>
      </c>
      <c r="I1880" s="273" t="n">
        <f aca="false">'ВЕДОМСТВЕННАЯ '!I2203</f>
        <v>0</v>
      </c>
      <c r="J1880" s="273"/>
      <c r="K1880" s="193" t="n">
        <f aca="false">'ВЕДОМСТВЕННАЯ '!K2203</f>
        <v>1811.1</v>
      </c>
      <c r="L1880" s="193" t="n">
        <f aca="false">'ВЕДОМСТВЕННАЯ '!L2203</f>
        <v>2553.2</v>
      </c>
      <c r="M1880" s="193" t="n">
        <f aca="false">'ВЕДОМСТВЕННАЯ '!M2203</f>
        <v>0</v>
      </c>
      <c r="N1880" s="193" t="n">
        <f aca="false">'ВЕДОМСТВЕННАЯ '!N2203</f>
        <v>0</v>
      </c>
      <c r="O1880" s="193" t="n">
        <f aca="false">'ВЕДОМСТВЕННАЯ '!O2203</f>
        <v>2710.7</v>
      </c>
      <c r="P1880" s="194" t="n">
        <f aca="false">'ВЕДОМСТВЕННАЯ '!P2203</f>
        <v>3123800</v>
      </c>
      <c r="Q1880" s="194" t="n">
        <f aca="false">'ВЕДОМСТВЕННАЯ '!Q2203</f>
        <v>490216.4</v>
      </c>
      <c r="R1880" s="33" t="n">
        <f aca="false">Q1880/P1880*100</f>
        <v>15.692950893143</v>
      </c>
      <c r="S1880" s="194" t="n">
        <f aca="false">'ВЕДОМСТВЕННАЯ '!T2203</f>
        <v>0</v>
      </c>
      <c r="T1880" s="194" t="n">
        <f aca="false">'ВЕДОМСТВЕННАЯ '!U2203</f>
        <v>0</v>
      </c>
      <c r="U1880" s="194" t="n">
        <f aca="false">'ВЕДОМСТВЕННАЯ '!V2203</f>
        <v>2615900</v>
      </c>
      <c r="V1880" s="194" t="n">
        <f aca="false">'ВЕДОМСТВЕННАЯ '!W2203</f>
        <v>1323700</v>
      </c>
      <c r="W1880" s="194" t="n">
        <f aca="false">'ВЕДОМСТВЕННАЯ '!X2203</f>
        <v>0</v>
      </c>
      <c r="X1880" s="194" t="n">
        <f aca="false">'ВЕДОМСТВЕННАЯ '!Y2203</f>
        <v>0</v>
      </c>
      <c r="Y1880" s="194" t="n">
        <f aca="false">'ВЕДОМСТВЕННАЯ '!Z2203</f>
        <v>2619900</v>
      </c>
      <c r="Z1880" s="194" t="n">
        <f aca="false">'ВЕДОМСТВЕННАЯ '!AA2203</f>
        <v>73000</v>
      </c>
      <c r="AA1880" s="202" t="n">
        <f aca="false">'ВЕДОМСТВЕННАЯ '!AB2203</f>
        <v>0</v>
      </c>
      <c r="AB1880" s="202" t="n">
        <f aca="false">'ВЕДОМСТВЕННАЯ '!AC2203</f>
        <v>0</v>
      </c>
      <c r="AC1880" s="202" t="n">
        <f aca="false">'ВЕДОМСТВЕННАЯ '!AD2203</f>
        <v>2679900</v>
      </c>
    </row>
    <row r="1881" customFormat="false" ht="49.5" hidden="true" customHeight="true" outlineLevel="0" collapsed="false">
      <c r="A1881" s="369" t="str">
        <f aca="false">'ВЕДОМСТВЕННАЯ '!A2204</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881" s="384" t="str">
        <f aca="false">'ВЕДОМСТВЕННАЯ '!B2204</f>
        <v>907</v>
      </c>
      <c r="C1881" s="289" t="str">
        <f aca="false">'ВЕДОМСТВЕННАЯ '!C2204</f>
        <v>11</v>
      </c>
      <c r="D1881" s="256" t="str">
        <f aca="false">'ВЕДОМСТВЕННАЯ '!D2204</f>
        <v>01</v>
      </c>
      <c r="E1881" s="283" t="str">
        <f aca="false">'ВЕДОМСТВЕННАЯ '!E2204</f>
        <v>5P</v>
      </c>
      <c r="F1881" s="288" t="str">
        <f aca="false">'ВЕДОМСТВЕННАЯ '!F2204</f>
        <v>3</v>
      </c>
      <c r="G1881" s="284" t="str">
        <f aca="false">'ВЕДОМСТВЕННАЯ '!G2204</f>
        <v>01</v>
      </c>
      <c r="H1881" s="273" t="str">
        <f aca="false">'ВЕДОМСТВЕННАЯ '!H2204</f>
        <v>A0670</v>
      </c>
      <c r="I1881" s="273" t="n">
        <f aca="false">'ВЕДОМСТВЕННАЯ '!I2204</f>
        <v>0</v>
      </c>
      <c r="J1881" s="273"/>
      <c r="K1881" s="193" t="n">
        <f aca="false">'ВЕДОМСТВЕННАЯ '!K2204</f>
        <v>64</v>
      </c>
      <c r="L1881" s="193" t="n">
        <f aca="false">'ВЕДОМСТВЕННАЯ '!L2204</f>
        <v>0</v>
      </c>
      <c r="M1881" s="193" t="n">
        <f aca="false">'ВЕДОМСТВЕННАЯ '!M2204</f>
        <v>0</v>
      </c>
      <c r="N1881" s="193" t="n">
        <f aca="false">'ВЕДОМСТВЕННАЯ '!N2204</f>
        <v>0</v>
      </c>
      <c r="O1881" s="193" t="n">
        <f aca="false">'ВЕДОМСТВЕННАЯ '!O2204</f>
        <v>0</v>
      </c>
      <c r="P1881" s="194" t="n">
        <f aca="false">'ВЕДОМСТВЕННАЯ '!P2204</f>
        <v>0</v>
      </c>
      <c r="Q1881" s="194" t="n">
        <f aca="false">'ВЕДОМСТВЕННАЯ '!Q2204</f>
        <v>0</v>
      </c>
      <c r="R1881" s="33" t="e">
        <f aca="false">Q1881/P1881*100</f>
        <v>#DIV/0!</v>
      </c>
      <c r="S1881" s="194" t="n">
        <f aca="false">'ВЕДОМСТВЕННАЯ '!T2204</f>
        <v>0</v>
      </c>
      <c r="T1881" s="194" t="n">
        <f aca="false">'ВЕДОМСТВЕННАЯ '!U2204</f>
        <v>0</v>
      </c>
      <c r="U1881" s="194" t="n">
        <f aca="false">'ВЕДОМСТВЕННАЯ '!V2204</f>
        <v>0</v>
      </c>
      <c r="V1881" s="194" t="n">
        <f aca="false">'ВЕДОМСТВЕННАЯ '!W2204</f>
        <v>0</v>
      </c>
      <c r="W1881" s="194" t="n">
        <f aca="false">'ВЕДОМСТВЕННАЯ '!X2204</f>
        <v>0</v>
      </c>
      <c r="X1881" s="194" t="n">
        <f aca="false">'ВЕДОМСТВЕННАЯ '!Y2204</f>
        <v>0</v>
      </c>
      <c r="Y1881" s="194" t="n">
        <f aca="false">'ВЕДОМСТВЕННАЯ '!Z2204</f>
        <v>0</v>
      </c>
      <c r="Z1881" s="194" t="n">
        <f aca="false">'ВЕДОМСТВЕННАЯ '!AA2204</f>
        <v>0</v>
      </c>
      <c r="AA1881" s="202" t="n">
        <f aca="false">'ВЕДОМСТВЕННАЯ '!AB2204</f>
        <v>0</v>
      </c>
      <c r="AB1881" s="202" t="n">
        <f aca="false">'ВЕДОМСТВЕННАЯ '!AC2204</f>
        <v>0</v>
      </c>
      <c r="AC1881" s="202" t="n">
        <f aca="false">'ВЕДОМСТВЕННАЯ '!AD2204</f>
        <v>0</v>
      </c>
    </row>
    <row r="1882" customFormat="false" ht="41.25" hidden="true" customHeight="true" outlineLevel="0" collapsed="false">
      <c r="A1882" s="369" t="str">
        <f aca="false">'ВЕДОМСТВЕННАЯ '!A2205</f>
        <v>Закупка товаров, работ и услуг для обеспечения государственных (муниципальных) нужд</v>
      </c>
      <c r="B1882" s="384" t="str">
        <f aca="false">'ВЕДОМСТВЕННАЯ '!B2205</f>
        <v>907</v>
      </c>
      <c r="C1882" s="289" t="str">
        <f aca="false">'ВЕДОМСТВЕННАЯ '!C2205</f>
        <v>11</v>
      </c>
      <c r="D1882" s="256" t="str">
        <f aca="false">'ВЕДОМСТВЕННАЯ '!D2205</f>
        <v>01</v>
      </c>
      <c r="E1882" s="283" t="str">
        <f aca="false">'ВЕДОМСТВЕННАЯ '!E2205</f>
        <v>5P</v>
      </c>
      <c r="F1882" s="288" t="str">
        <f aca="false">'ВЕДОМСТВЕННАЯ '!F2205</f>
        <v>3</v>
      </c>
      <c r="G1882" s="284" t="str">
        <f aca="false">'ВЕДОМСТВЕННАЯ '!G2205</f>
        <v>01</v>
      </c>
      <c r="H1882" s="273" t="str">
        <f aca="false">'ВЕДОМСТВЕННАЯ '!H2205</f>
        <v>A0670</v>
      </c>
      <c r="I1882" s="273" t="n">
        <f aca="false">'ВЕДОМСТВЕННАЯ '!I2205</f>
        <v>0</v>
      </c>
      <c r="J1882" s="273"/>
      <c r="K1882" s="193" t="n">
        <f aca="false">'ВЕДОМСТВЕННАЯ '!K2205</f>
        <v>64</v>
      </c>
      <c r="L1882" s="193" t="n">
        <f aca="false">'ВЕДОМСТВЕННАЯ '!L2205</f>
        <v>0</v>
      </c>
      <c r="M1882" s="193" t="n">
        <f aca="false">'ВЕДОМСТВЕННАЯ '!M2205</f>
        <v>0</v>
      </c>
      <c r="N1882" s="193" t="n">
        <f aca="false">'ВЕДОМСТВЕННАЯ '!N2205</f>
        <v>0</v>
      </c>
      <c r="O1882" s="193" t="n">
        <f aca="false">'ВЕДОМСТВЕННАЯ '!O2205</f>
        <v>0</v>
      </c>
      <c r="P1882" s="194" t="n">
        <f aca="false">'ВЕДОМСТВЕННАЯ '!P2205</f>
        <v>0</v>
      </c>
      <c r="Q1882" s="194" t="n">
        <f aca="false">'ВЕДОМСТВЕННАЯ '!Q2205</f>
        <v>0</v>
      </c>
      <c r="R1882" s="33" t="e">
        <f aca="false">Q1882/P1882*100</f>
        <v>#DIV/0!</v>
      </c>
      <c r="S1882" s="194" t="n">
        <f aca="false">'ВЕДОМСТВЕННАЯ '!T2205</f>
        <v>0</v>
      </c>
      <c r="T1882" s="194" t="n">
        <f aca="false">'ВЕДОМСТВЕННАЯ '!U2205</f>
        <v>0</v>
      </c>
      <c r="U1882" s="194" t="n">
        <f aca="false">'ВЕДОМСТВЕННАЯ '!V2205</f>
        <v>0</v>
      </c>
      <c r="V1882" s="194" t="n">
        <f aca="false">'ВЕДОМСТВЕННАЯ '!W2205</f>
        <v>0</v>
      </c>
      <c r="W1882" s="194" t="n">
        <f aca="false">'ВЕДОМСТВЕННАЯ '!X2205</f>
        <v>0</v>
      </c>
      <c r="X1882" s="194" t="n">
        <f aca="false">'ВЕДОМСТВЕННАЯ '!Y2205</f>
        <v>0</v>
      </c>
      <c r="Y1882" s="194" t="n">
        <f aca="false">'ВЕДОМСТВЕННАЯ '!Z2205</f>
        <v>0</v>
      </c>
      <c r="Z1882" s="194" t="n">
        <f aca="false">'ВЕДОМСТВЕННАЯ '!AA2205</f>
        <v>0</v>
      </c>
      <c r="AA1882" s="202" t="n">
        <f aca="false">'ВЕДОМСТВЕННАЯ '!AB2205</f>
        <v>0</v>
      </c>
      <c r="AB1882" s="202" t="n">
        <f aca="false">'ВЕДОМСТВЕННАЯ '!AC2205</f>
        <v>0</v>
      </c>
      <c r="AC1882" s="202" t="n">
        <f aca="false">'ВЕДОМСТВЕННАЯ '!AD2205</f>
        <v>0</v>
      </c>
    </row>
    <row r="1883" customFormat="false" ht="37.5" hidden="true" customHeight="true" outlineLevel="0" collapsed="false">
      <c r="A1883" s="369" t="str">
        <f aca="false">'ВЕДОМСТВЕННАЯ '!A2206</f>
        <v>Иные закупки товаров, работ и услуг для обеспечения государственных (муниципальных) нужд </v>
      </c>
      <c r="B1883" s="384" t="str">
        <f aca="false">'ВЕДОМСТВЕННАЯ '!B2206</f>
        <v>907</v>
      </c>
      <c r="C1883" s="289" t="str">
        <f aca="false">'ВЕДОМСТВЕННАЯ '!C2206</f>
        <v>11</v>
      </c>
      <c r="D1883" s="256" t="str">
        <f aca="false">'ВЕДОМСТВЕННАЯ '!D2206</f>
        <v>01</v>
      </c>
      <c r="E1883" s="283" t="str">
        <f aca="false">'ВЕДОМСТВЕННАЯ '!E2206</f>
        <v>5P</v>
      </c>
      <c r="F1883" s="288" t="str">
        <f aca="false">'ВЕДОМСТВЕННАЯ '!F2206</f>
        <v>3</v>
      </c>
      <c r="G1883" s="284" t="str">
        <f aca="false">'ВЕДОМСТВЕННАЯ '!G2206</f>
        <v>01</v>
      </c>
      <c r="H1883" s="273" t="str">
        <f aca="false">'ВЕДОМСТВЕННАЯ '!H2206</f>
        <v>A0670</v>
      </c>
      <c r="I1883" s="273" t="n">
        <f aca="false">'ВЕДОМСТВЕННАЯ '!I2206</f>
        <v>0</v>
      </c>
      <c r="J1883" s="273"/>
      <c r="K1883" s="193" t="n">
        <f aca="false">'ВЕДОМСТВЕННАЯ '!K2206</f>
        <v>64</v>
      </c>
      <c r="L1883" s="193" t="n">
        <f aca="false">'ВЕДОМСТВЕННАЯ '!L2206</f>
        <v>0</v>
      </c>
      <c r="M1883" s="193" t="n">
        <f aca="false">'ВЕДОМСТВЕННАЯ '!M2206</f>
        <v>0</v>
      </c>
      <c r="N1883" s="193" t="n">
        <f aca="false">'ВЕДОМСТВЕННАЯ '!N2206</f>
        <v>0</v>
      </c>
      <c r="O1883" s="193" t="n">
        <f aca="false">'ВЕДОМСТВЕННАЯ '!O2206</f>
        <v>0</v>
      </c>
      <c r="P1883" s="194" t="n">
        <f aca="false">'ВЕДОМСТВЕННАЯ '!P2206</f>
        <v>0</v>
      </c>
      <c r="Q1883" s="194" t="n">
        <f aca="false">'ВЕДОМСТВЕННАЯ '!Q2206</f>
        <v>0</v>
      </c>
      <c r="R1883" s="33" t="e">
        <f aca="false">Q1883/P1883*100</f>
        <v>#DIV/0!</v>
      </c>
      <c r="S1883" s="194" t="n">
        <f aca="false">'ВЕДОМСТВЕННАЯ '!T2206</f>
        <v>0</v>
      </c>
      <c r="T1883" s="194" t="n">
        <f aca="false">'ВЕДОМСТВЕННАЯ '!U2206</f>
        <v>0</v>
      </c>
      <c r="U1883" s="194" t="n">
        <f aca="false">'ВЕДОМСТВЕННАЯ '!V2206</f>
        <v>0</v>
      </c>
      <c r="V1883" s="194" t="n">
        <f aca="false">'ВЕДОМСТВЕННАЯ '!W2206</f>
        <v>0</v>
      </c>
      <c r="W1883" s="194" t="n">
        <f aca="false">'ВЕДОМСТВЕННАЯ '!X2206</f>
        <v>0</v>
      </c>
      <c r="X1883" s="194" t="n">
        <f aca="false">'ВЕДОМСТВЕННАЯ '!Y2206</f>
        <v>0</v>
      </c>
      <c r="Y1883" s="194" t="n">
        <f aca="false">'ВЕДОМСТВЕННАЯ '!Z2206</f>
        <v>0</v>
      </c>
      <c r="Z1883" s="194" t="n">
        <f aca="false">'ВЕДОМСТВЕННАЯ '!AA2206</f>
        <v>0</v>
      </c>
      <c r="AA1883" s="202" t="n">
        <f aca="false">'ВЕДОМСТВЕННАЯ '!AB2206</f>
        <v>0</v>
      </c>
      <c r="AB1883" s="202" t="n">
        <f aca="false">'ВЕДОМСТВЕННАЯ '!AC2206</f>
        <v>0</v>
      </c>
      <c r="AC1883" s="202" t="n">
        <f aca="false">'ВЕДОМСТВЕННАЯ '!AD2206</f>
        <v>0</v>
      </c>
    </row>
    <row r="1884" customFormat="false" ht="20.1" hidden="true" customHeight="true" outlineLevel="0" collapsed="false">
      <c r="A1884" s="385" t="str">
        <f aca="false">'ВЕДОМСТВЕННАЯ '!A2207</f>
        <v>ФОК Арбат</v>
      </c>
      <c r="B1884" s="384" t="n">
        <f aca="false">'ВЕДОМСТВЕННАЯ '!B2207</f>
        <v>0</v>
      </c>
      <c r="C1884" s="289" t="n">
        <f aca="false">'ВЕДОМСТВЕННАЯ '!C2207</f>
        <v>0</v>
      </c>
      <c r="D1884" s="256" t="n">
        <f aca="false">'ВЕДОМСТВЕННАЯ '!D2207</f>
        <v>0</v>
      </c>
      <c r="E1884" s="283" t="n">
        <f aca="false">'ВЕДОМСТВЕННАЯ '!E2207</f>
        <v>0</v>
      </c>
      <c r="F1884" s="288" t="n">
        <f aca="false">'ВЕДОМСТВЕННАЯ '!F2207</f>
        <v>0</v>
      </c>
      <c r="G1884" s="284" t="n">
        <f aca="false">'ВЕДОМСТВЕННАЯ '!G2207</f>
        <v>0</v>
      </c>
      <c r="H1884" s="273" t="n">
        <f aca="false">'ВЕДОМСТВЕННАЯ '!H2207</f>
        <v>0</v>
      </c>
      <c r="I1884" s="273" t="n">
        <f aca="false">'ВЕДОМСТВЕННАЯ '!I2207</f>
        <v>0</v>
      </c>
      <c r="J1884" s="273"/>
      <c r="K1884" s="193" t="n">
        <f aca="false">'ВЕДОМСТВЕННАЯ '!K2207</f>
        <v>0</v>
      </c>
      <c r="L1884" s="193" t="n">
        <f aca="false">'ВЕДОМСТВЕННАЯ '!L2207</f>
        <v>0</v>
      </c>
      <c r="M1884" s="193" t="n">
        <f aca="false">'ВЕДОМСТВЕННАЯ '!M2207</f>
        <v>0</v>
      </c>
      <c r="N1884" s="193" t="n">
        <f aca="false">'ВЕДОМСТВЕННАЯ '!N2207</f>
        <v>0</v>
      </c>
      <c r="O1884" s="193" t="n">
        <f aca="false">'ВЕДОМСТВЕННАЯ '!O2207</f>
        <v>0</v>
      </c>
      <c r="P1884" s="194" t="n">
        <f aca="false">'ВЕДОМСТВЕННАЯ '!P2207</f>
        <v>0</v>
      </c>
      <c r="Q1884" s="194" t="n">
        <f aca="false">'ВЕДОМСТВЕННАЯ '!Q2207</f>
        <v>0</v>
      </c>
      <c r="R1884" s="33" t="e">
        <f aca="false">Q1884/P1884*100</f>
        <v>#DIV/0!</v>
      </c>
      <c r="S1884" s="194" t="n">
        <f aca="false">'ВЕДОМСТВЕННАЯ '!T2207</f>
        <v>0</v>
      </c>
      <c r="T1884" s="194" t="n">
        <f aca="false">'ВЕДОМСТВЕННАЯ '!U2207</f>
        <v>0</v>
      </c>
      <c r="U1884" s="194" t="n">
        <f aca="false">'ВЕДОМСТВЕННАЯ '!V2207</f>
        <v>0</v>
      </c>
      <c r="V1884" s="194" t="n">
        <f aca="false">'ВЕДОМСТВЕННАЯ '!W2207</f>
        <v>0</v>
      </c>
      <c r="W1884" s="194" t="n">
        <f aca="false">'ВЕДОМСТВЕННАЯ '!X2207</f>
        <v>0</v>
      </c>
      <c r="X1884" s="194" t="n">
        <f aca="false">'ВЕДОМСТВЕННАЯ '!Y2207</f>
        <v>0</v>
      </c>
      <c r="Y1884" s="194" t="n">
        <f aca="false">'ВЕДОМСТВЕННАЯ '!Z2207</f>
        <v>0</v>
      </c>
      <c r="Z1884" s="194" t="n">
        <f aca="false">'ВЕДОМСТВЕННАЯ '!AA2207</f>
        <v>0</v>
      </c>
      <c r="AA1884" s="202" t="n">
        <f aca="false">'ВЕДОМСТВЕННАЯ '!AB2207</f>
        <v>0</v>
      </c>
      <c r="AB1884" s="202" t="n">
        <f aca="false">'ВЕДОМСТВЕННАЯ '!AC2207</f>
        <v>0</v>
      </c>
      <c r="AC1884" s="202" t="n">
        <f aca="false">'ВЕДОМСТВЕННАЯ '!AD2207</f>
        <v>0</v>
      </c>
    </row>
    <row r="1885" customFormat="false" ht="20.1" hidden="true" customHeight="true" outlineLevel="0" collapsed="false">
      <c r="A1885" s="385" t="str">
        <f aca="false">'ВЕДОМСТВЕННАЯ '!A2208</f>
        <v>ФОК спортивный зал</v>
      </c>
      <c r="B1885" s="384" t="n">
        <f aca="false">'ВЕДОМСТВЕННАЯ '!B2208</f>
        <v>0</v>
      </c>
      <c r="C1885" s="289" t="n">
        <f aca="false">'ВЕДОМСТВЕННАЯ '!C2208</f>
        <v>0</v>
      </c>
      <c r="D1885" s="256" t="n">
        <f aca="false">'ВЕДОМСТВЕННАЯ '!D2208</f>
        <v>0</v>
      </c>
      <c r="E1885" s="283" t="n">
        <f aca="false">'ВЕДОМСТВЕННАЯ '!E2208</f>
        <v>0</v>
      </c>
      <c r="F1885" s="288" t="n">
        <f aca="false">'ВЕДОМСТВЕННАЯ '!F2208</f>
        <v>0</v>
      </c>
      <c r="G1885" s="284" t="n">
        <f aca="false">'ВЕДОМСТВЕННАЯ '!G2208</f>
        <v>0</v>
      </c>
      <c r="H1885" s="273" t="n">
        <f aca="false">'ВЕДОМСТВЕННАЯ '!H2208</f>
        <v>0</v>
      </c>
      <c r="I1885" s="273" t="n">
        <f aca="false">'ВЕДОМСТВЕННАЯ '!I2208</f>
        <v>0</v>
      </c>
      <c r="J1885" s="273"/>
      <c r="K1885" s="193" t="n">
        <f aca="false">'ВЕДОМСТВЕННАЯ '!K2208</f>
        <v>0</v>
      </c>
      <c r="L1885" s="193" t="n">
        <f aca="false">'ВЕДОМСТВЕННАЯ '!L2208</f>
        <v>0</v>
      </c>
      <c r="M1885" s="193" t="n">
        <f aca="false">'ВЕДОМСТВЕННАЯ '!M2208</f>
        <v>0</v>
      </c>
      <c r="N1885" s="193" t="n">
        <f aca="false">'ВЕДОМСТВЕННАЯ '!N2208</f>
        <v>0</v>
      </c>
      <c r="O1885" s="193" t="n">
        <f aca="false">'ВЕДОМСТВЕННАЯ '!O2208</f>
        <v>0</v>
      </c>
      <c r="P1885" s="194" t="n">
        <f aca="false">'ВЕДОМСТВЕННАЯ '!P2208</f>
        <v>0</v>
      </c>
      <c r="Q1885" s="194" t="n">
        <f aca="false">'ВЕДОМСТВЕННАЯ '!Q2208</f>
        <v>0</v>
      </c>
      <c r="R1885" s="33" t="e">
        <f aca="false">Q1885/P1885*100</f>
        <v>#DIV/0!</v>
      </c>
      <c r="S1885" s="194" t="n">
        <f aca="false">'ВЕДОМСТВЕННАЯ '!T2208</f>
        <v>0</v>
      </c>
      <c r="T1885" s="194" t="n">
        <f aca="false">'ВЕДОМСТВЕННАЯ '!U2208</f>
        <v>0</v>
      </c>
      <c r="U1885" s="194" t="n">
        <f aca="false">'ВЕДОМСТВЕННАЯ '!V2208</f>
        <v>0</v>
      </c>
      <c r="V1885" s="194" t="n">
        <f aca="false">'ВЕДОМСТВЕННАЯ '!W2208</f>
        <v>0</v>
      </c>
      <c r="W1885" s="194" t="n">
        <f aca="false">'ВЕДОМСТВЕННАЯ '!X2208</f>
        <v>0</v>
      </c>
      <c r="X1885" s="194" t="n">
        <f aca="false">'ВЕДОМСТВЕННАЯ '!Y2208</f>
        <v>0</v>
      </c>
      <c r="Y1885" s="194" t="n">
        <f aca="false">'ВЕДОМСТВЕННАЯ '!Z2208</f>
        <v>0</v>
      </c>
      <c r="Z1885" s="194" t="n">
        <f aca="false">'ВЕДОМСТВЕННАЯ '!AA2208</f>
        <v>0</v>
      </c>
      <c r="AA1885" s="202" t="n">
        <f aca="false">'ВЕДОМСТВЕННАЯ '!AB2208</f>
        <v>0</v>
      </c>
      <c r="AB1885" s="202" t="n">
        <f aca="false">'ВЕДОМСТВЕННАЯ '!AC2208</f>
        <v>0</v>
      </c>
      <c r="AC1885" s="202" t="n">
        <f aca="false">'ВЕДОМСТВЕННАЯ '!AD2208</f>
        <v>0</v>
      </c>
    </row>
    <row r="1886" customFormat="false" ht="42.75" hidden="true" customHeight="true" outlineLevel="0" collapsed="false">
      <c r="A1886" s="369" t="str">
        <f aca="false">'ВЕДОМСТВЕННАЯ '!A2209</f>
        <v>Предоставление субсидий бюджетным, автономным учреждениям и иным некоммерческим организациям</v>
      </c>
      <c r="B1886" s="384" t="str">
        <f aca="false">'ВЕДОМСТВЕННАЯ '!B2209</f>
        <v>907</v>
      </c>
      <c r="C1886" s="289" t="str">
        <f aca="false">'ВЕДОМСТВЕННАЯ '!C2209</f>
        <v>11</v>
      </c>
      <c r="D1886" s="256" t="str">
        <f aca="false">'ВЕДОМСТВЕННАЯ '!D2209</f>
        <v>01</v>
      </c>
      <c r="E1886" s="283" t="str">
        <f aca="false">'ВЕДОМСТВЕННАЯ '!E2209</f>
        <v>5P</v>
      </c>
      <c r="F1886" s="288" t="str">
        <f aca="false">'ВЕДОМСТВЕННАЯ '!F2209</f>
        <v>3</v>
      </c>
      <c r="G1886" s="284" t="str">
        <f aca="false">'ВЕДОМСТВЕННАЯ '!G2209</f>
        <v>01</v>
      </c>
      <c r="H1886" s="273" t="str">
        <f aca="false">'ВЕДОМСТВЕННАЯ '!H2209</f>
        <v>A0670</v>
      </c>
      <c r="I1886" s="273" t="n">
        <f aca="false">'ВЕДОМСТВЕННАЯ '!I2209</f>
        <v>0</v>
      </c>
      <c r="J1886" s="273"/>
      <c r="K1886" s="193" t="n">
        <f aca="false">'ВЕДОМСТВЕННАЯ '!K2209</f>
        <v>0</v>
      </c>
      <c r="L1886" s="193" t="n">
        <f aca="false">'ВЕДОМСТВЕННАЯ '!L2209</f>
        <v>0</v>
      </c>
      <c r="M1886" s="193" t="n">
        <f aca="false">'ВЕДОМСТВЕННАЯ '!M2209</f>
        <v>0</v>
      </c>
      <c r="N1886" s="193" t="n">
        <f aca="false">'ВЕДОМСТВЕННАЯ '!N2209</f>
        <v>0</v>
      </c>
      <c r="O1886" s="193" t="n">
        <f aca="false">'ВЕДОМСТВЕННАЯ '!O2209</f>
        <v>0</v>
      </c>
      <c r="P1886" s="194" t="n">
        <f aca="false">'ВЕДОМСТВЕННАЯ '!P2209</f>
        <v>0</v>
      </c>
      <c r="Q1886" s="194" t="n">
        <f aca="false">'ВЕДОМСТВЕННАЯ '!Q2209</f>
        <v>0</v>
      </c>
      <c r="R1886" s="33" t="e">
        <f aca="false">Q1886/P1886*100</f>
        <v>#DIV/0!</v>
      </c>
      <c r="S1886" s="194" t="n">
        <f aca="false">'ВЕДОМСТВЕННАЯ '!T2209</f>
        <v>0</v>
      </c>
      <c r="T1886" s="194" t="n">
        <f aca="false">'ВЕДОМСТВЕННАЯ '!U2209</f>
        <v>0</v>
      </c>
      <c r="U1886" s="194" t="n">
        <f aca="false">'ВЕДОМСТВЕННАЯ '!V2209</f>
        <v>0</v>
      </c>
      <c r="V1886" s="194" t="n">
        <f aca="false">'ВЕДОМСТВЕННАЯ '!W2209</f>
        <v>0</v>
      </c>
      <c r="W1886" s="194" t="n">
        <f aca="false">'ВЕДОМСТВЕННАЯ '!X2209</f>
        <v>0</v>
      </c>
      <c r="X1886" s="194" t="n">
        <f aca="false">'ВЕДОМСТВЕННАЯ '!Y2209</f>
        <v>0</v>
      </c>
      <c r="Y1886" s="194" t="n">
        <f aca="false">'ВЕДОМСТВЕННАЯ '!Z2209</f>
        <v>0</v>
      </c>
      <c r="Z1886" s="194" t="n">
        <f aca="false">'ВЕДОМСТВЕННАЯ '!AA2209</f>
        <v>0</v>
      </c>
      <c r="AA1886" s="202" t="n">
        <f aca="false">'ВЕДОМСТВЕННАЯ '!AB2209</f>
        <v>0</v>
      </c>
      <c r="AB1886" s="202" t="n">
        <f aca="false">'ВЕДОМСТВЕННАЯ '!AC2209</f>
        <v>0</v>
      </c>
      <c r="AC1886" s="202" t="n">
        <f aca="false">'ВЕДОМСТВЕННАЯ '!AD2209</f>
        <v>0</v>
      </c>
    </row>
    <row r="1887" customFormat="false" ht="28.5" hidden="true" customHeight="true" outlineLevel="0" collapsed="false">
      <c r="A1887" s="369" t="str">
        <f aca="false">'ВЕДОМСТВЕННАЯ '!A2210</f>
        <v>Субсидии бюджетным учреждениям </v>
      </c>
      <c r="B1887" s="384" t="str">
        <f aca="false">'ВЕДОМСТВЕННАЯ '!B2210</f>
        <v>907</v>
      </c>
      <c r="C1887" s="289" t="str">
        <f aca="false">'ВЕДОМСТВЕННАЯ '!C2210</f>
        <v>11</v>
      </c>
      <c r="D1887" s="256" t="str">
        <f aca="false">'ВЕДОМСТВЕННАЯ '!D2210</f>
        <v>01</v>
      </c>
      <c r="E1887" s="283" t="str">
        <f aca="false">'ВЕДОМСТВЕННАЯ '!E2210</f>
        <v>5P</v>
      </c>
      <c r="F1887" s="288" t="str">
        <f aca="false">'ВЕДОМСТВЕННАЯ '!F2210</f>
        <v>3</v>
      </c>
      <c r="G1887" s="284" t="str">
        <f aca="false">'ВЕДОМСТВЕННАЯ '!G2210</f>
        <v>01</v>
      </c>
      <c r="H1887" s="273" t="str">
        <f aca="false">'ВЕДОМСТВЕННАЯ '!H2210</f>
        <v>A0670</v>
      </c>
      <c r="I1887" s="273" t="n">
        <f aca="false">'ВЕДОМСТВЕННАЯ '!I2210</f>
        <v>0</v>
      </c>
      <c r="J1887" s="273"/>
      <c r="K1887" s="193" t="n">
        <f aca="false">'ВЕДОМСТВЕННАЯ '!K2210</f>
        <v>0</v>
      </c>
      <c r="L1887" s="193" t="n">
        <f aca="false">'ВЕДОМСТВЕННАЯ '!L2210</f>
        <v>0</v>
      </c>
      <c r="M1887" s="193" t="n">
        <f aca="false">'ВЕДОМСТВЕННАЯ '!M2210</f>
        <v>0</v>
      </c>
      <c r="N1887" s="193" t="n">
        <f aca="false">'ВЕДОМСТВЕННАЯ '!N2210</f>
        <v>0</v>
      </c>
      <c r="O1887" s="193" t="n">
        <f aca="false">'ВЕДОМСТВЕННАЯ '!O2210</f>
        <v>0</v>
      </c>
      <c r="P1887" s="194" t="n">
        <f aca="false">'ВЕДОМСТВЕННАЯ '!P2210</f>
        <v>0</v>
      </c>
      <c r="Q1887" s="194" t="n">
        <f aca="false">'ВЕДОМСТВЕННАЯ '!Q2210</f>
        <v>0</v>
      </c>
      <c r="R1887" s="33" t="e">
        <f aca="false">Q1887/P1887*100</f>
        <v>#DIV/0!</v>
      </c>
      <c r="S1887" s="194" t="n">
        <f aca="false">'ВЕДОМСТВЕННАЯ '!T2210</f>
        <v>0</v>
      </c>
      <c r="T1887" s="194" t="n">
        <f aca="false">'ВЕДОМСТВЕННАЯ '!U2210</f>
        <v>0</v>
      </c>
      <c r="U1887" s="194" t="n">
        <f aca="false">'ВЕДОМСТВЕННАЯ '!V2210</f>
        <v>0</v>
      </c>
      <c r="V1887" s="194" t="n">
        <f aca="false">'ВЕДОМСТВЕННАЯ '!W2210</f>
        <v>0</v>
      </c>
      <c r="W1887" s="194" t="n">
        <f aca="false">'ВЕДОМСТВЕННАЯ '!X2210</f>
        <v>0</v>
      </c>
      <c r="X1887" s="194" t="n">
        <f aca="false">'ВЕДОМСТВЕННАЯ '!Y2210</f>
        <v>0</v>
      </c>
      <c r="Y1887" s="194" t="n">
        <f aca="false">'ВЕДОМСТВЕННАЯ '!Z2210</f>
        <v>0</v>
      </c>
      <c r="Z1887" s="194" t="n">
        <f aca="false">'ВЕДОМСТВЕННАЯ '!AA2210</f>
        <v>0</v>
      </c>
      <c r="AA1887" s="202" t="n">
        <f aca="false">'ВЕДОМСТВЕННАЯ '!AB2210</f>
        <v>0</v>
      </c>
      <c r="AB1887" s="202" t="n">
        <f aca="false">'ВЕДОМСТВЕННАЯ '!AC2210</f>
        <v>0</v>
      </c>
      <c r="AC1887" s="202" t="n">
        <f aca="false">'ВЕДОМСТВЕННАЯ '!AD2210</f>
        <v>0</v>
      </c>
    </row>
    <row r="1888" customFormat="false" ht="20.1" hidden="true" customHeight="true" outlineLevel="0" collapsed="false">
      <c r="A1888" s="369" t="str">
        <f aca="false">'ВЕДОМСТВЕННАЯ '!A2211</f>
        <v>Спортшкола</v>
      </c>
      <c r="B1888" s="384" t="n">
        <f aca="false">'ВЕДОМСТВЕННАЯ '!B2211</f>
        <v>0</v>
      </c>
      <c r="C1888" s="289" t="n">
        <f aca="false">'ВЕДОМСТВЕННАЯ '!C2211</f>
        <v>0</v>
      </c>
      <c r="D1888" s="256" t="n">
        <f aca="false">'ВЕДОМСТВЕННАЯ '!D2211</f>
        <v>0</v>
      </c>
      <c r="E1888" s="283" t="n">
        <f aca="false">'ВЕДОМСТВЕННАЯ '!E2211</f>
        <v>0</v>
      </c>
      <c r="F1888" s="288" t="n">
        <f aca="false">'ВЕДОМСТВЕННАЯ '!F2211</f>
        <v>0</v>
      </c>
      <c r="G1888" s="284" t="n">
        <f aca="false">'ВЕДОМСТВЕННАЯ '!G2211</f>
        <v>0</v>
      </c>
      <c r="H1888" s="273" t="n">
        <f aca="false">'ВЕДОМСТВЕННАЯ '!H2211</f>
        <v>0</v>
      </c>
      <c r="I1888" s="273" t="n">
        <f aca="false">'ВЕДОМСТВЕННАЯ '!I2211</f>
        <v>0</v>
      </c>
      <c r="J1888" s="273"/>
      <c r="K1888" s="193" t="n">
        <f aca="false">'ВЕДОМСТВЕННАЯ '!K2211</f>
        <v>0</v>
      </c>
      <c r="L1888" s="193" t="n">
        <f aca="false">'ВЕДОМСТВЕННАЯ '!L2211</f>
        <v>0</v>
      </c>
      <c r="M1888" s="193" t="n">
        <f aca="false">'ВЕДОМСТВЕННАЯ '!M2211</f>
        <v>0</v>
      </c>
      <c r="N1888" s="193" t="n">
        <f aca="false">'ВЕДОМСТВЕННАЯ '!N2211</f>
        <v>0</v>
      </c>
      <c r="O1888" s="193" t="n">
        <f aca="false">'ВЕДОМСТВЕННАЯ '!O2211</f>
        <v>0</v>
      </c>
      <c r="P1888" s="194" t="n">
        <f aca="false">'ВЕДОМСТВЕННАЯ '!P2211</f>
        <v>0</v>
      </c>
      <c r="Q1888" s="194" t="n">
        <f aca="false">'ВЕДОМСТВЕННАЯ '!Q2211</f>
        <v>0</v>
      </c>
      <c r="R1888" s="33" t="e">
        <f aca="false">Q1888/P1888*100</f>
        <v>#DIV/0!</v>
      </c>
      <c r="S1888" s="194" t="n">
        <f aca="false">'ВЕДОМСТВЕННАЯ '!T2211</f>
        <v>0</v>
      </c>
      <c r="T1888" s="194" t="n">
        <f aca="false">'ВЕДОМСТВЕННАЯ '!U2211</f>
        <v>0</v>
      </c>
      <c r="U1888" s="194" t="n">
        <f aca="false">'ВЕДОМСТВЕННАЯ '!V2211</f>
        <v>0</v>
      </c>
      <c r="V1888" s="194" t="n">
        <f aca="false">'ВЕДОМСТВЕННАЯ '!W2211</f>
        <v>0</v>
      </c>
      <c r="W1888" s="194" t="n">
        <f aca="false">'ВЕДОМСТВЕННАЯ '!X2211</f>
        <v>0</v>
      </c>
      <c r="X1888" s="194" t="n">
        <f aca="false">'ВЕДОМСТВЕННАЯ '!Y2211</f>
        <v>0</v>
      </c>
      <c r="Y1888" s="194" t="n">
        <f aca="false">'ВЕДОМСТВЕННАЯ '!Z2211</f>
        <v>0</v>
      </c>
      <c r="Z1888" s="194" t="n">
        <f aca="false">'ВЕДОМСТВЕННАЯ '!AA2211</f>
        <v>0</v>
      </c>
      <c r="AA1888" s="202" t="n">
        <f aca="false">'ВЕДОМСТВЕННАЯ '!AB2211</f>
        <v>0</v>
      </c>
      <c r="AB1888" s="202" t="n">
        <f aca="false">'ВЕДОМСТВЕННАЯ '!AC2211</f>
        <v>0</v>
      </c>
      <c r="AC1888" s="202" t="n">
        <f aca="false">'ВЕДОМСТВЕННАЯ '!AD2211</f>
        <v>0</v>
      </c>
    </row>
    <row r="1889" customFormat="false" ht="48.75" hidden="false" customHeight="true" outlineLevel="0" collapsed="false">
      <c r="A1889" s="369" t="str">
        <f aca="false">'ВЕДОМСТВЕННАЯ '!A2212</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889" s="384" t="str">
        <f aca="false">'ВЕДОМСТВЕННАЯ '!B2212</f>
        <v>907</v>
      </c>
      <c r="C1889" s="289" t="str">
        <f aca="false">'ВЕДОМСТВЕННАЯ '!C2212</f>
        <v>11</v>
      </c>
      <c r="D1889" s="256" t="str">
        <f aca="false">'ВЕДОМСТВЕННАЯ '!D2212</f>
        <v>01</v>
      </c>
      <c r="E1889" s="283" t="str">
        <f aca="false">'ВЕДОМСТВЕННАЯ '!E2212</f>
        <v>5P</v>
      </c>
      <c r="F1889" s="288" t="str">
        <f aca="false">'ВЕДОМСТВЕННАЯ '!F2212</f>
        <v>3 </v>
      </c>
      <c r="G1889" s="284" t="str">
        <f aca="false">'ВЕДОМСТВЕННАЯ '!G2212</f>
        <v>01 </v>
      </c>
      <c r="H1889" s="273" t="str">
        <f aca="false">'ВЕДОМСТВЕННАЯ '!H2212</f>
        <v>A0680</v>
      </c>
      <c r="I1889" s="273" t="n">
        <f aca="false">'ВЕДОМСТВЕННАЯ '!I2212</f>
        <v>0</v>
      </c>
      <c r="J1889" s="273"/>
      <c r="K1889" s="193" t="n">
        <f aca="false">'ВЕДОМСТВЕННАЯ '!K2212</f>
        <v>1550.8</v>
      </c>
      <c r="L1889" s="193" t="n">
        <f aca="false">'ВЕДОМСТВЕННАЯ '!L2212</f>
        <v>2089.3</v>
      </c>
      <c r="M1889" s="193" t="n">
        <f aca="false">'ВЕДОМСТВЕННАЯ '!M2212</f>
        <v>0</v>
      </c>
      <c r="N1889" s="193" t="n">
        <f aca="false">'ВЕДОМСТВЕННАЯ '!N2212</f>
        <v>0</v>
      </c>
      <c r="O1889" s="193" t="n">
        <f aca="false">'ВЕДОМСТВЕННАЯ '!O2212</f>
        <v>2475.2</v>
      </c>
      <c r="P1889" s="194" t="n">
        <f aca="false">'ВЕДОМСТВЕННАЯ '!P2212</f>
        <v>2389600</v>
      </c>
      <c r="Q1889" s="194" t="n">
        <f aca="false">'ВЕДОМСТВЕННАЯ '!Q2212</f>
        <v>300630.4</v>
      </c>
      <c r="R1889" s="33" t="n">
        <f aca="false">Q1889/P1889*100</f>
        <v>12.5807833947104</v>
      </c>
      <c r="S1889" s="194" t="n">
        <f aca="false">'ВЕДОМСТВЕННАЯ '!T2212</f>
        <v>0</v>
      </c>
      <c r="T1889" s="194" t="n">
        <f aca="false">'ВЕДОМСТВЕННАЯ '!U2212</f>
        <v>0</v>
      </c>
      <c r="U1889" s="194" t="n">
        <f aca="false">'ВЕДОМСТВЕННАЯ '!V2212</f>
        <v>2290400</v>
      </c>
      <c r="V1889" s="194" t="n">
        <f aca="false">'ВЕДОМСТВЕННАЯ '!W2212</f>
        <v>994200</v>
      </c>
      <c r="W1889" s="194" t="n">
        <f aca="false">'ВЕДОМСТВЕННАЯ '!X2212</f>
        <v>0</v>
      </c>
      <c r="X1889" s="194" t="n">
        <f aca="false">'ВЕДОМСТВЕННАЯ '!Y2212</f>
        <v>0</v>
      </c>
      <c r="Y1889" s="194" t="n">
        <f aca="false">'ВЕДОМСТВЕННАЯ '!Z2212</f>
        <v>2290400</v>
      </c>
      <c r="Z1889" s="194" t="n">
        <f aca="false">'ВЕДОМСТВЕННАЯ '!AA2212</f>
        <v>0</v>
      </c>
      <c r="AA1889" s="202" t="n">
        <f aca="false">'ВЕДОМСТВЕННАЯ '!AB2212</f>
        <v>0</v>
      </c>
      <c r="AB1889" s="202" t="n">
        <f aca="false">'ВЕДОМСТВЕННАЯ '!AC2212</f>
        <v>0</v>
      </c>
      <c r="AC1889" s="202" t="n">
        <f aca="false">'ВЕДОМСТВЕННАЯ '!AD2212</f>
        <v>2290400</v>
      </c>
    </row>
    <row r="1890" customFormat="false" ht="33.75" hidden="false" customHeight="true" outlineLevel="0" collapsed="false">
      <c r="A1890" s="369" t="str">
        <f aca="false">'ВЕДОМСТВЕННАЯ '!A2213</f>
        <v>Закупка товаров, работ и услуг для обеспечения государственных (муниципальных) нужд</v>
      </c>
      <c r="B1890" s="384" t="str">
        <f aca="false">'ВЕДОМСТВЕННАЯ '!B2213</f>
        <v>907</v>
      </c>
      <c r="C1890" s="289" t="str">
        <f aca="false">'ВЕДОМСТВЕННАЯ '!C2213</f>
        <v>11</v>
      </c>
      <c r="D1890" s="256" t="str">
        <f aca="false">'ВЕДОМСТВЕННАЯ '!D2213</f>
        <v>01</v>
      </c>
      <c r="E1890" s="283" t="str">
        <f aca="false">'ВЕДОМСТВЕННАЯ '!E2213</f>
        <v>5P</v>
      </c>
      <c r="F1890" s="288" t="str">
        <f aca="false">'ВЕДОМСТВЕННАЯ '!F2213</f>
        <v>3 </v>
      </c>
      <c r="G1890" s="284" t="str">
        <f aca="false">'ВЕДОМСТВЕННАЯ '!G2213</f>
        <v>01 </v>
      </c>
      <c r="H1890" s="273" t="str">
        <f aca="false">'ВЕДОМСТВЕННАЯ '!H2213</f>
        <v>A0680</v>
      </c>
      <c r="I1890" s="273" t="n">
        <f aca="false">'ВЕДОМСТВЕННАЯ '!I2213</f>
        <v>0</v>
      </c>
      <c r="J1890" s="273" t="str">
        <f aca="false">'ВЕДОМСТВЕННАЯ '!J2213</f>
        <v>200</v>
      </c>
      <c r="K1890" s="193" t="n">
        <f aca="false">'ВЕДОМСТВЕННАЯ '!K2213</f>
        <v>854</v>
      </c>
      <c r="L1890" s="193" t="n">
        <f aca="false">'ВЕДОМСТВЕННАЯ '!L2213</f>
        <v>1406.4</v>
      </c>
      <c r="M1890" s="193" t="n">
        <f aca="false">'ВЕДОМСТВЕННАЯ '!M2213</f>
        <v>0</v>
      </c>
      <c r="N1890" s="193" t="n">
        <f aca="false">'ВЕДОМСТВЕННАЯ '!N2213</f>
        <v>0</v>
      </c>
      <c r="O1890" s="193" t="n">
        <f aca="false">'ВЕДОМСТВЕННАЯ '!O2213</f>
        <v>1743.7</v>
      </c>
      <c r="P1890" s="194" t="n">
        <f aca="false">'ВЕДОМСТВЕННАЯ '!P2213</f>
        <v>1587200</v>
      </c>
      <c r="Q1890" s="194" t="n">
        <f aca="false">'ВЕДОМСТВЕННАЯ '!Q2213</f>
        <v>242194.7</v>
      </c>
      <c r="R1890" s="33" t="n">
        <f aca="false">Q1890/P1890*100</f>
        <v>15.2592426915323</v>
      </c>
      <c r="S1890" s="194" t="n">
        <f aca="false">'ВЕДОМСТВЕННАЯ '!T2213</f>
        <v>0</v>
      </c>
      <c r="T1890" s="194" t="n">
        <f aca="false">'ВЕДОМСТВЕННАЯ '!U2213</f>
        <v>0</v>
      </c>
      <c r="U1890" s="194" t="n">
        <f aca="false">'ВЕДОМСТВЕННАЯ '!V2213</f>
        <v>1558900</v>
      </c>
      <c r="V1890" s="194" t="n">
        <f aca="false">'ВЕДОМСТВЕННАЯ '!W2213</f>
        <v>676700</v>
      </c>
      <c r="W1890" s="194" t="n">
        <f aca="false">'ВЕДОМСТВЕННАЯ '!X2213</f>
        <v>0</v>
      </c>
      <c r="X1890" s="194" t="n">
        <f aca="false">'ВЕДОМСТВЕННАЯ '!Y2213</f>
        <v>0</v>
      </c>
      <c r="Y1890" s="194" t="n">
        <f aca="false">'ВЕДОМСТВЕННАЯ '!Z2213</f>
        <v>1558900</v>
      </c>
      <c r="Z1890" s="194" t="n">
        <f aca="false">'ВЕДОМСТВЕННАЯ '!AA2213</f>
        <v>0</v>
      </c>
      <c r="AA1890" s="202" t="n">
        <f aca="false">'ВЕДОМСТВЕННАЯ '!AB2213</f>
        <v>0</v>
      </c>
      <c r="AB1890" s="202" t="n">
        <f aca="false">'ВЕДОМСТВЕННАЯ '!AC2213</f>
        <v>0</v>
      </c>
      <c r="AC1890" s="202" t="n">
        <f aca="false">'ВЕДОМСТВЕННАЯ '!AD2213</f>
        <v>1558900</v>
      </c>
    </row>
    <row r="1891" customFormat="false" ht="32.25" hidden="false" customHeight="true" outlineLevel="0" collapsed="false">
      <c r="A1891" s="369" t="str">
        <f aca="false">'ВЕДОМСТВЕННАЯ '!A2214</f>
        <v>Иные закупки товаров, работ и услуг для обеспечения государственных (муниципальных) нужд </v>
      </c>
      <c r="B1891" s="384" t="str">
        <f aca="false">'ВЕДОМСТВЕННАЯ '!B2214</f>
        <v>907</v>
      </c>
      <c r="C1891" s="289" t="str">
        <f aca="false">'ВЕДОМСТВЕННАЯ '!C2214</f>
        <v>11</v>
      </c>
      <c r="D1891" s="256" t="str">
        <f aca="false">'ВЕДОМСТВЕННАЯ '!D2214</f>
        <v>01</v>
      </c>
      <c r="E1891" s="283" t="str">
        <f aca="false">'ВЕДОМСТВЕННАЯ '!E2214</f>
        <v>5P</v>
      </c>
      <c r="F1891" s="288" t="str">
        <f aca="false">'ВЕДОМСТВЕННАЯ '!F2214</f>
        <v>3 </v>
      </c>
      <c r="G1891" s="284" t="str">
        <f aca="false">'ВЕДОМСТВЕННАЯ '!G2214</f>
        <v>01 </v>
      </c>
      <c r="H1891" s="273" t="str">
        <f aca="false">'ВЕДОМСТВЕННАЯ '!H2214</f>
        <v>A0680</v>
      </c>
      <c r="I1891" s="273" t="n">
        <f aca="false">'ВЕДОМСТВЕННАЯ '!I2214</f>
        <v>0</v>
      </c>
      <c r="J1891" s="273" t="str">
        <f aca="false">'ВЕДОМСТВЕННАЯ '!J2214</f>
        <v>240</v>
      </c>
      <c r="K1891" s="193" t="n">
        <f aca="false">'ВЕДОМСТВЕННАЯ '!K2214</f>
        <v>854</v>
      </c>
      <c r="L1891" s="193" t="n">
        <f aca="false">'ВЕДОМСТВЕННАЯ '!L2214</f>
        <v>1406.4</v>
      </c>
      <c r="M1891" s="193" t="n">
        <f aca="false">'ВЕДОМСТВЕННАЯ '!M2214</f>
        <v>0</v>
      </c>
      <c r="N1891" s="193" t="n">
        <f aca="false">'ВЕДОМСТВЕННАЯ '!N2214</f>
        <v>0</v>
      </c>
      <c r="O1891" s="193" t="n">
        <f aca="false">'ВЕДОМСТВЕННАЯ '!O2214</f>
        <v>1743.7</v>
      </c>
      <c r="P1891" s="194" t="n">
        <f aca="false">'ВЕДОМСТВЕННАЯ '!P2214</f>
        <v>1587200</v>
      </c>
      <c r="Q1891" s="194" t="n">
        <f aca="false">'ВЕДОМСТВЕННАЯ '!Q2214</f>
        <v>242194.7</v>
      </c>
      <c r="R1891" s="33" t="n">
        <f aca="false">Q1891/P1891*100</f>
        <v>15.2592426915323</v>
      </c>
      <c r="S1891" s="194" t="n">
        <f aca="false">'ВЕДОМСТВЕННАЯ '!T2214</f>
        <v>0</v>
      </c>
      <c r="T1891" s="194" t="n">
        <f aca="false">'ВЕДОМСТВЕННАЯ '!U2214</f>
        <v>0</v>
      </c>
      <c r="U1891" s="194" t="n">
        <f aca="false">'ВЕДОМСТВЕННАЯ '!V2214</f>
        <v>1558900</v>
      </c>
      <c r="V1891" s="194" t="n">
        <f aca="false">'ВЕДОМСТВЕННАЯ '!W2214</f>
        <v>676700</v>
      </c>
      <c r="W1891" s="194" t="n">
        <f aca="false">'ВЕДОМСТВЕННАЯ '!X2214</f>
        <v>0</v>
      </c>
      <c r="X1891" s="194" t="n">
        <f aca="false">'ВЕДОМСТВЕННАЯ '!Y2214</f>
        <v>0</v>
      </c>
      <c r="Y1891" s="194" t="n">
        <f aca="false">'ВЕДОМСТВЕННАЯ '!Z2214</f>
        <v>1558900</v>
      </c>
      <c r="Z1891" s="194" t="n">
        <f aca="false">'ВЕДОМСТВЕННАЯ '!AA2214</f>
        <v>0</v>
      </c>
      <c r="AA1891" s="202" t="n">
        <f aca="false">'ВЕДОМСТВЕННАЯ '!AB2214</f>
        <v>0</v>
      </c>
      <c r="AB1891" s="202" t="n">
        <f aca="false">'ВЕДОМСТВЕННАЯ '!AC2214</f>
        <v>0</v>
      </c>
      <c r="AC1891" s="202" t="n">
        <f aca="false">'ВЕДОМСТВЕННАЯ '!AD2214</f>
        <v>1558900</v>
      </c>
    </row>
    <row r="1892" customFormat="false" ht="20.1" hidden="true" customHeight="true" outlineLevel="0" collapsed="false">
      <c r="A1892" s="385" t="str">
        <f aca="false">'ВЕДОМСТВЕННАЯ '!A2215</f>
        <v>ФОК Арбат</v>
      </c>
      <c r="B1892" s="384" t="n">
        <f aca="false">'ВЕДОМСТВЕННАЯ '!B2215</f>
        <v>0</v>
      </c>
      <c r="C1892" s="289" t="n">
        <f aca="false">'ВЕДОМСТВЕННАЯ '!C2215</f>
        <v>0</v>
      </c>
      <c r="D1892" s="256" t="n">
        <f aca="false">'ВЕДОМСТВЕННАЯ '!D2215</f>
        <v>0</v>
      </c>
      <c r="E1892" s="283" t="n">
        <f aca="false">'ВЕДОМСТВЕННАЯ '!E2215</f>
        <v>0</v>
      </c>
      <c r="F1892" s="288" t="n">
        <f aca="false">'ВЕДОМСТВЕННАЯ '!F2215</f>
        <v>0</v>
      </c>
      <c r="G1892" s="284" t="n">
        <f aca="false">'ВЕДОМСТВЕННАЯ '!G2215</f>
        <v>0</v>
      </c>
      <c r="H1892" s="273" t="n">
        <f aca="false">'ВЕДОМСТВЕННАЯ '!H2215</f>
        <v>0</v>
      </c>
      <c r="I1892" s="273" t="n">
        <f aca="false">'ВЕДОМСТВЕННАЯ '!I2215</f>
        <v>0</v>
      </c>
      <c r="J1892" s="273" t="n">
        <f aca="false">'ВЕДОМСТВЕННАЯ '!J2215</f>
        <v>0</v>
      </c>
      <c r="K1892" s="193" t="n">
        <f aca="false">'ВЕДОМСТВЕННАЯ '!K2215</f>
        <v>771.6</v>
      </c>
      <c r="L1892" s="193" t="n">
        <f aca="false">'ВЕДОМСТВЕННАЯ '!L2215</f>
        <v>888</v>
      </c>
      <c r="M1892" s="193" t="n">
        <f aca="false">'ВЕДОМСТВЕННАЯ '!M2215</f>
        <v>0</v>
      </c>
      <c r="N1892" s="193" t="n">
        <f aca="false">'ВЕДОМСТВЕННАЯ '!N2215</f>
        <v>0</v>
      </c>
      <c r="O1892" s="193" t="n">
        <f aca="false">'ВЕДОМСТВЕННАЯ '!O2215</f>
        <v>888</v>
      </c>
      <c r="P1892" s="194" t="n">
        <f aca="false">'ВЕДОМСТВЕННАЯ '!P2215</f>
        <v>0</v>
      </c>
      <c r="Q1892" s="194"/>
      <c r="R1892" s="33" t="e">
        <f aca="false">Q1892/P1892*100</f>
        <v>#DIV/0!</v>
      </c>
      <c r="S1892" s="194" t="n">
        <f aca="false">'ВЕДОМСТВЕННАЯ '!T2215</f>
        <v>0</v>
      </c>
      <c r="T1892" s="194" t="n">
        <f aca="false">'ВЕДОМСТВЕННАЯ '!U2215</f>
        <v>0</v>
      </c>
      <c r="U1892" s="194" t="n">
        <f aca="false">'ВЕДОМСТВЕННАЯ '!V2215</f>
        <v>0</v>
      </c>
      <c r="V1892" s="194" t="n">
        <f aca="false">'ВЕДОМСТВЕННАЯ '!W2215</f>
        <v>0</v>
      </c>
      <c r="W1892" s="194" t="n">
        <f aca="false">'ВЕДОМСТВЕННАЯ '!X2215</f>
        <v>0</v>
      </c>
      <c r="X1892" s="194" t="n">
        <f aca="false">'ВЕДОМСТВЕННАЯ '!Y2215</f>
        <v>0</v>
      </c>
      <c r="Y1892" s="194" t="n">
        <f aca="false">'ВЕДОМСТВЕННАЯ '!Z2215</f>
        <v>0</v>
      </c>
      <c r="Z1892" s="194" t="n">
        <f aca="false">'ВЕДОМСТВЕННАЯ '!AA2215</f>
        <v>0</v>
      </c>
      <c r="AA1892" s="202" t="n">
        <f aca="false">'ВЕДОМСТВЕННАЯ '!AB2215</f>
        <v>0</v>
      </c>
      <c r="AB1892" s="202" t="n">
        <f aca="false">'ВЕДОМСТВЕННАЯ '!AC2215</f>
        <v>0</v>
      </c>
      <c r="AC1892" s="202" t="n">
        <f aca="false">'ВЕДОМСТВЕННАЯ '!AD2215</f>
        <v>0</v>
      </c>
    </row>
    <row r="1893" customFormat="false" ht="20.1" hidden="true" customHeight="true" outlineLevel="0" collapsed="false">
      <c r="A1893" s="385" t="str">
        <f aca="false">'ВЕДОМСТВЕННАЯ '!A2216</f>
        <v>ФОК спортивный зал</v>
      </c>
      <c r="B1893" s="384" t="n">
        <f aca="false">'ВЕДОМСТВЕННАЯ '!B2216</f>
        <v>0</v>
      </c>
      <c r="C1893" s="289" t="n">
        <f aca="false">'ВЕДОМСТВЕННАЯ '!C2216</f>
        <v>0</v>
      </c>
      <c r="D1893" s="256" t="n">
        <f aca="false">'ВЕДОМСТВЕННАЯ '!D2216</f>
        <v>0</v>
      </c>
      <c r="E1893" s="283" t="n">
        <f aca="false">'ВЕДОМСТВЕННАЯ '!E2216</f>
        <v>0</v>
      </c>
      <c r="F1893" s="288" t="n">
        <f aca="false">'ВЕДОМСТВЕННАЯ '!F2216</f>
        <v>0</v>
      </c>
      <c r="G1893" s="284" t="n">
        <f aca="false">'ВЕДОМСТВЕННАЯ '!G2216</f>
        <v>0</v>
      </c>
      <c r="H1893" s="273" t="n">
        <f aca="false">'ВЕДОМСТВЕННАЯ '!H2216</f>
        <v>0</v>
      </c>
      <c r="I1893" s="273" t="n">
        <f aca="false">'ВЕДОМСТВЕННАЯ '!I2216</f>
        <v>0</v>
      </c>
      <c r="J1893" s="273" t="n">
        <f aca="false">'ВЕДОМСТВЕННАЯ '!J2216</f>
        <v>0</v>
      </c>
      <c r="K1893" s="193" t="n">
        <f aca="false">'ВЕДОМСТВЕННАЯ '!K2216</f>
        <v>0</v>
      </c>
      <c r="L1893" s="193" t="n">
        <f aca="false">'ВЕДОМСТВЕННАЯ '!L2216</f>
        <v>855.7</v>
      </c>
      <c r="M1893" s="193" t="n">
        <f aca="false">'ВЕДОМСТВЕННАЯ '!M2216</f>
        <v>0</v>
      </c>
      <c r="N1893" s="193" t="n">
        <f aca="false">'ВЕДОМСТВЕННАЯ '!N2216</f>
        <v>0</v>
      </c>
      <c r="O1893" s="193" t="n">
        <f aca="false">'ВЕДОМСТВЕННАЯ '!O2216</f>
        <v>855.7</v>
      </c>
      <c r="P1893" s="194" t="n">
        <f aca="false">'ВЕДОМСТВЕННАЯ '!P2216</f>
        <v>0</v>
      </c>
      <c r="Q1893" s="194"/>
      <c r="R1893" s="33" t="e">
        <f aca="false">Q1893/P1893*100</f>
        <v>#DIV/0!</v>
      </c>
      <c r="S1893" s="194" t="n">
        <f aca="false">'ВЕДОМСТВЕННАЯ '!T2216</f>
        <v>0</v>
      </c>
      <c r="T1893" s="194" t="n">
        <f aca="false">'ВЕДОМСТВЕННАЯ '!U2216</f>
        <v>0</v>
      </c>
      <c r="U1893" s="194" t="n">
        <f aca="false">'ВЕДОМСТВЕННАЯ '!V2216</f>
        <v>0</v>
      </c>
      <c r="V1893" s="194" t="n">
        <f aca="false">'ВЕДОМСТВЕННАЯ '!W2216</f>
        <v>0</v>
      </c>
      <c r="W1893" s="194" t="n">
        <f aca="false">'ВЕДОМСТВЕННАЯ '!X2216</f>
        <v>0</v>
      </c>
      <c r="X1893" s="194" t="n">
        <f aca="false">'ВЕДОМСТВЕННАЯ '!Y2216</f>
        <v>0</v>
      </c>
      <c r="Y1893" s="194" t="n">
        <f aca="false">'ВЕДОМСТВЕННАЯ '!Z2216</f>
        <v>0</v>
      </c>
      <c r="Z1893" s="194" t="n">
        <f aca="false">'ВЕДОМСТВЕННАЯ '!AA2216</f>
        <v>0</v>
      </c>
      <c r="AA1893" s="202" t="n">
        <f aca="false">'ВЕДОМСТВЕННАЯ '!AB2216</f>
        <v>0</v>
      </c>
      <c r="AB1893" s="202" t="n">
        <f aca="false">'ВЕДОМСТВЕННАЯ '!AC2216</f>
        <v>0</v>
      </c>
      <c r="AC1893" s="202" t="n">
        <f aca="false">'ВЕДОМСТВЕННАЯ '!AD2216</f>
        <v>0</v>
      </c>
    </row>
    <row r="1894" customFormat="false" ht="42" hidden="false" customHeight="true" outlineLevel="0" collapsed="false">
      <c r="A1894" s="369" t="str">
        <f aca="false">'ВЕДОМСТВЕННАЯ '!A2217</f>
        <v>Предоставление субсидий бюджетным, автономным учреждениям и иным некоммерческим организациям</v>
      </c>
      <c r="B1894" s="384" t="str">
        <f aca="false">'ВЕДОМСТВЕННАЯ '!B2217</f>
        <v>907</v>
      </c>
      <c r="C1894" s="289" t="str">
        <f aca="false">'ВЕДОМСТВЕННАЯ '!C2217</f>
        <v>11</v>
      </c>
      <c r="D1894" s="256" t="str">
        <f aca="false">'ВЕДОМСТВЕННАЯ '!D2217</f>
        <v>01</v>
      </c>
      <c r="E1894" s="283" t="str">
        <f aca="false">'ВЕДОМСТВЕННАЯ '!E2217</f>
        <v>5P</v>
      </c>
      <c r="F1894" s="288" t="str">
        <f aca="false">'ВЕДОМСТВЕННАЯ '!F2217</f>
        <v>3 </v>
      </c>
      <c r="G1894" s="284" t="str">
        <f aca="false">'ВЕДОМСТВЕННАЯ '!G2217</f>
        <v>01 </v>
      </c>
      <c r="H1894" s="273" t="str">
        <f aca="false">'ВЕДОМСТВЕННАЯ '!H2217</f>
        <v>A0680</v>
      </c>
      <c r="I1894" s="273" t="n">
        <f aca="false">'ВЕДОМСТВЕННАЯ '!I2217</f>
        <v>0</v>
      </c>
      <c r="J1894" s="273" t="str">
        <f aca="false">'ВЕДОМСТВЕННАЯ '!J2217</f>
        <v>600</v>
      </c>
      <c r="K1894" s="193" t="n">
        <f aca="false">'ВЕДОМСТВЕННАЯ '!K2217</f>
        <v>696.8</v>
      </c>
      <c r="L1894" s="193" t="n">
        <f aca="false">'ВЕДОМСТВЕННАЯ '!L2217</f>
        <v>682.9</v>
      </c>
      <c r="M1894" s="193" t="n">
        <f aca="false">'ВЕДОМСТВЕННАЯ '!M2217</f>
        <v>0</v>
      </c>
      <c r="N1894" s="193" t="n">
        <f aca="false">'ВЕДОМСТВЕННАЯ '!N2217</f>
        <v>0</v>
      </c>
      <c r="O1894" s="193" t="n">
        <f aca="false">'ВЕДОМСТВЕННАЯ '!O2217</f>
        <v>731.5</v>
      </c>
      <c r="P1894" s="194" t="n">
        <f aca="false">'ВЕДОМСТВЕННАЯ '!P2217</f>
        <v>802400</v>
      </c>
      <c r="Q1894" s="194" t="n">
        <f aca="false">'ВЕДОМСТВЕННАЯ '!Q2217</f>
        <v>58435.7</v>
      </c>
      <c r="R1894" s="33" t="n">
        <f aca="false">Q1894/P1894*100</f>
        <v>7.2826146560319</v>
      </c>
      <c r="S1894" s="194" t="n">
        <f aca="false">'ВЕДОМСТВЕННАЯ '!T2217</f>
        <v>0</v>
      </c>
      <c r="T1894" s="194" t="n">
        <f aca="false">'ВЕДОМСТВЕННАЯ '!U2217</f>
        <v>0</v>
      </c>
      <c r="U1894" s="194" t="n">
        <f aca="false">'ВЕДОМСТВЕННАЯ '!V2217</f>
        <v>731500</v>
      </c>
      <c r="V1894" s="194" t="n">
        <f aca="false">'ВЕДОМСТВЕННАЯ '!W2217</f>
        <v>317500</v>
      </c>
      <c r="W1894" s="194" t="n">
        <f aca="false">'ВЕДОМСТВЕННАЯ '!X2217</f>
        <v>0</v>
      </c>
      <c r="X1894" s="194" t="n">
        <f aca="false">'ВЕДОМСТВЕННАЯ '!Y2217</f>
        <v>0</v>
      </c>
      <c r="Y1894" s="194" t="n">
        <f aca="false">'ВЕДОМСТВЕННАЯ '!Z2217</f>
        <v>731500</v>
      </c>
      <c r="Z1894" s="194" t="n">
        <f aca="false">'ВЕДОМСТВЕННАЯ '!AA2217</f>
        <v>0</v>
      </c>
      <c r="AA1894" s="202" t="n">
        <f aca="false">'ВЕДОМСТВЕННАЯ '!AB2217</f>
        <v>0</v>
      </c>
      <c r="AB1894" s="202" t="n">
        <f aca="false">'ВЕДОМСТВЕННАЯ '!AC2217</f>
        <v>0</v>
      </c>
      <c r="AC1894" s="202" t="n">
        <f aca="false">'ВЕДОМСТВЕННАЯ '!AD2217</f>
        <v>731500</v>
      </c>
    </row>
    <row r="1895" customFormat="false" ht="26.25" hidden="false" customHeight="true" outlineLevel="0" collapsed="false">
      <c r="A1895" s="369" t="str">
        <f aca="false">'ВЕДОМСТВЕННАЯ '!A2218</f>
        <v>Субсидии бюджетным учреждениям </v>
      </c>
      <c r="B1895" s="384" t="str">
        <f aca="false">'ВЕДОМСТВЕННАЯ '!B2218</f>
        <v>907</v>
      </c>
      <c r="C1895" s="289" t="str">
        <f aca="false">'ВЕДОМСТВЕННАЯ '!C2218</f>
        <v>11</v>
      </c>
      <c r="D1895" s="256" t="str">
        <f aca="false">'ВЕДОМСТВЕННАЯ '!D2218</f>
        <v>01</v>
      </c>
      <c r="E1895" s="283" t="str">
        <f aca="false">'ВЕДОМСТВЕННАЯ '!E2218</f>
        <v>5P</v>
      </c>
      <c r="F1895" s="288" t="str">
        <f aca="false">'ВЕДОМСТВЕННАЯ '!F2218</f>
        <v>3 </v>
      </c>
      <c r="G1895" s="284" t="str">
        <f aca="false">'ВЕДОМСТВЕННАЯ '!G2218</f>
        <v>01 </v>
      </c>
      <c r="H1895" s="273" t="str">
        <f aca="false">'ВЕДОМСТВЕННАЯ '!H2218</f>
        <v>A0680</v>
      </c>
      <c r="I1895" s="273" t="n">
        <f aca="false">'ВЕДОМСТВЕННАЯ '!I2218</f>
        <v>0</v>
      </c>
      <c r="J1895" s="273" t="str">
        <f aca="false">'ВЕДОМСТВЕННАЯ '!J2218</f>
        <v>610</v>
      </c>
      <c r="K1895" s="193" t="n">
        <f aca="false">'ВЕДОМСТВЕННАЯ '!K2218</f>
        <v>696.8</v>
      </c>
      <c r="L1895" s="193" t="n">
        <f aca="false">'ВЕДОМСТВЕННАЯ '!L2218</f>
        <v>682.9</v>
      </c>
      <c r="M1895" s="193" t="n">
        <f aca="false">'ВЕДОМСТВЕННАЯ '!M2218</f>
        <v>0</v>
      </c>
      <c r="N1895" s="193" t="n">
        <f aca="false">'ВЕДОМСТВЕННАЯ '!N2218</f>
        <v>0</v>
      </c>
      <c r="O1895" s="193" t="n">
        <f aca="false">'ВЕДОМСТВЕННАЯ '!O2218</f>
        <v>731.5</v>
      </c>
      <c r="P1895" s="194" t="n">
        <f aca="false">'ВЕДОМСТВЕННАЯ '!P2218</f>
        <v>802400</v>
      </c>
      <c r="Q1895" s="194" t="n">
        <f aca="false">'ВЕДОМСТВЕННАЯ '!Q2218</f>
        <v>58435.7</v>
      </c>
      <c r="R1895" s="33" t="n">
        <f aca="false">Q1895/P1895*100</f>
        <v>7.2826146560319</v>
      </c>
      <c r="S1895" s="194" t="n">
        <f aca="false">'ВЕДОМСТВЕННАЯ '!T2218</f>
        <v>0</v>
      </c>
      <c r="T1895" s="194" t="n">
        <f aca="false">'ВЕДОМСТВЕННАЯ '!U2218</f>
        <v>0</v>
      </c>
      <c r="U1895" s="194" t="n">
        <f aca="false">'ВЕДОМСТВЕННАЯ '!V2218</f>
        <v>731500</v>
      </c>
      <c r="V1895" s="194" t="n">
        <f aca="false">'ВЕДОМСТВЕННАЯ '!W2218</f>
        <v>317500</v>
      </c>
      <c r="W1895" s="194" t="n">
        <f aca="false">'ВЕДОМСТВЕННАЯ '!X2218</f>
        <v>0</v>
      </c>
      <c r="X1895" s="194" t="n">
        <f aca="false">'ВЕДОМСТВЕННАЯ '!Y2218</f>
        <v>0</v>
      </c>
      <c r="Y1895" s="194" t="n">
        <f aca="false">'ВЕДОМСТВЕННАЯ '!Z2218</f>
        <v>731500</v>
      </c>
      <c r="Z1895" s="194" t="n">
        <f aca="false">'ВЕДОМСТВЕННАЯ '!AA2218</f>
        <v>0</v>
      </c>
      <c r="AA1895" s="202" t="n">
        <f aca="false">'ВЕДОМСТВЕННАЯ '!AB2218</f>
        <v>0</v>
      </c>
      <c r="AB1895" s="202" t="n">
        <f aca="false">'ВЕДОМСТВЕННАЯ '!AC2218</f>
        <v>0</v>
      </c>
      <c r="AC1895" s="202" t="n">
        <f aca="false">'ВЕДОМСТВЕННАЯ '!AD2218</f>
        <v>731500</v>
      </c>
    </row>
    <row r="1896" customFormat="false" ht="28.5" hidden="true" customHeight="true" outlineLevel="0" collapsed="false">
      <c r="A1896" s="385" t="str">
        <f aca="false">'ВЕДОМСТВЕННАЯ '!A2219</f>
        <v>Спортшкола</v>
      </c>
      <c r="B1896" s="384" t="n">
        <f aca="false">'ВЕДОМСТВЕННАЯ '!B2219</f>
        <v>0</v>
      </c>
      <c r="C1896" s="289" t="n">
        <f aca="false">'ВЕДОМСТВЕННАЯ '!C2219</f>
        <v>0</v>
      </c>
      <c r="D1896" s="256" t="n">
        <f aca="false">'ВЕДОМСТВЕННАЯ '!D2219</f>
        <v>0</v>
      </c>
      <c r="E1896" s="283" t="n">
        <f aca="false">'ВЕДОМСТВЕННАЯ '!E2219</f>
        <v>0</v>
      </c>
      <c r="F1896" s="288" t="n">
        <f aca="false">'ВЕДОМСТВЕННАЯ '!F2219</f>
        <v>0</v>
      </c>
      <c r="G1896" s="284" t="n">
        <f aca="false">'ВЕДОМСТВЕННАЯ '!G2219</f>
        <v>0</v>
      </c>
      <c r="H1896" s="273" t="n">
        <f aca="false">'ВЕДОМСТВЕННАЯ '!H2219</f>
        <v>0</v>
      </c>
      <c r="I1896" s="273" t="n">
        <f aca="false">'ВЕДОМСТВЕННАЯ '!I2219</f>
        <v>0</v>
      </c>
      <c r="J1896" s="273" t="n">
        <f aca="false">'ВЕДОМСТВЕННАЯ '!J2219</f>
        <v>0</v>
      </c>
      <c r="K1896" s="193" t="n">
        <f aca="false">'ВЕДОМСТВЕННАЯ '!K2219</f>
        <v>832.6</v>
      </c>
      <c r="L1896" s="193" t="n">
        <f aca="false">'ВЕДОМСТВЕННАЯ '!L2219</f>
        <v>731.5</v>
      </c>
      <c r="M1896" s="193" t="n">
        <f aca="false">'ВЕДОМСТВЕННАЯ '!M2219</f>
        <v>0</v>
      </c>
      <c r="N1896" s="193" t="n">
        <f aca="false">'ВЕДОМСТВЕННАЯ '!N2219</f>
        <v>0</v>
      </c>
      <c r="O1896" s="193" t="n">
        <f aca="false">'ВЕДОМСТВЕННАЯ '!O2219</f>
        <v>731.5</v>
      </c>
      <c r="P1896" s="194" t="n">
        <f aca="false">'ВЕДОМСТВЕННАЯ '!P2219</f>
        <v>0</v>
      </c>
      <c r="Q1896" s="194" t="n">
        <f aca="false">'ВЕДОМСТВЕННАЯ '!Q2219</f>
        <v>0</v>
      </c>
      <c r="R1896" s="33" t="e">
        <f aca="false">Q1896/P1896*100</f>
        <v>#DIV/0!</v>
      </c>
      <c r="S1896" s="194" t="n">
        <f aca="false">'ВЕДОМСТВЕННАЯ '!T2219</f>
        <v>0</v>
      </c>
      <c r="T1896" s="194" t="n">
        <f aca="false">'ВЕДОМСТВЕННАЯ '!U2219</f>
        <v>0</v>
      </c>
      <c r="U1896" s="194" t="n">
        <f aca="false">'ВЕДОМСТВЕННАЯ '!V2219</f>
        <v>0</v>
      </c>
      <c r="V1896" s="194" t="n">
        <f aca="false">'ВЕДОМСТВЕННАЯ '!W2219</f>
        <v>0</v>
      </c>
      <c r="W1896" s="194" t="n">
        <f aca="false">'ВЕДОМСТВЕННАЯ '!X2219</f>
        <v>0</v>
      </c>
      <c r="X1896" s="194" t="n">
        <f aca="false">'ВЕДОМСТВЕННАЯ '!Y2219</f>
        <v>0</v>
      </c>
      <c r="Y1896" s="194" t="n">
        <f aca="false">'ВЕДОМСТВЕННАЯ '!Z2219</f>
        <v>0</v>
      </c>
      <c r="Z1896" s="194" t="n">
        <f aca="false">'ВЕДОМСТВЕННАЯ '!AA2219</f>
        <v>0</v>
      </c>
      <c r="AA1896" s="202" t="n">
        <f aca="false">'ВЕДОМСТВЕННАЯ '!AB2219</f>
        <v>0</v>
      </c>
      <c r="AB1896" s="202" t="n">
        <f aca="false">'ВЕДОМСТВЕННАЯ '!AC2219</f>
        <v>0</v>
      </c>
      <c r="AC1896" s="202" t="n">
        <f aca="false">'ВЕДОМСТВЕННАЯ '!AD2219</f>
        <v>0</v>
      </c>
    </row>
    <row r="1897" customFormat="false" ht="35.1" hidden="true" customHeight="true" outlineLevel="0" collapsed="false">
      <c r="A1897" s="369" t="str">
        <f aca="false">'ВЕДОМСТВЕННАЯ '!A2220</f>
        <v>Обеспечение антитеррористической защищенности муниципальных учреждений</v>
      </c>
      <c r="B1897" s="384" t="str">
        <f aca="false">'ВЕДОМСТВЕННАЯ '!B2220</f>
        <v>907</v>
      </c>
      <c r="C1897" s="289" t="str">
        <f aca="false">'ВЕДОМСТВЕННАЯ '!C2220</f>
        <v>11</v>
      </c>
      <c r="D1897" s="256" t="str">
        <f aca="false">'ВЕДОМСТВЕННАЯ '!D2220</f>
        <v>01</v>
      </c>
      <c r="E1897" s="283" t="str">
        <f aca="false">'ВЕДОМСТВЕННАЯ '!E2220</f>
        <v>5P</v>
      </c>
      <c r="F1897" s="288" t="str">
        <f aca="false">'ВЕДОМСТВЕННАЯ '!F2220</f>
        <v>3 </v>
      </c>
      <c r="G1897" s="284" t="str">
        <f aca="false">'ВЕДОМСТВЕННАЯ '!G2220</f>
        <v>01 </v>
      </c>
      <c r="H1897" s="273" t="str">
        <f aca="false">'ВЕДОМСТВЕННАЯ '!H2220</f>
        <v>A0690</v>
      </c>
      <c r="I1897" s="273" t="n">
        <f aca="false">'ВЕДОМСТВЕННАЯ '!I2220</f>
        <v>0</v>
      </c>
      <c r="J1897" s="273" t="n">
        <f aca="false">'ВЕДОМСТВЕННАЯ '!J2220</f>
        <v>0</v>
      </c>
      <c r="K1897" s="193" t="n">
        <f aca="false">'ВЕДОМСТВЕННАЯ '!K2220</f>
        <v>0</v>
      </c>
      <c r="L1897" s="193" t="n">
        <f aca="false">'ВЕДОМСТВЕННАЯ '!L2220</f>
        <v>0</v>
      </c>
      <c r="M1897" s="193" t="n">
        <f aca="false">'ВЕДОМСТВЕННАЯ '!M2220</f>
        <v>0</v>
      </c>
      <c r="N1897" s="193" t="n">
        <f aca="false">'ВЕДОМСТВЕННАЯ '!N2220</f>
        <v>0</v>
      </c>
      <c r="O1897" s="193" t="n">
        <f aca="false">'ВЕДОМСТВЕННАЯ '!O2220</f>
        <v>0</v>
      </c>
      <c r="P1897" s="194" t="n">
        <f aca="false">'ВЕДОМСТВЕННАЯ '!P2220</f>
        <v>0</v>
      </c>
      <c r="Q1897" s="194" t="n">
        <f aca="false">'ВЕДОМСТВЕННАЯ '!Q2220</f>
        <v>0</v>
      </c>
      <c r="R1897" s="33" t="e">
        <f aca="false">Q1897/P1897*100</f>
        <v>#DIV/0!</v>
      </c>
      <c r="S1897" s="194" t="n">
        <f aca="false">'ВЕДОМСТВЕННАЯ '!T2220</f>
        <v>0</v>
      </c>
      <c r="T1897" s="194" t="n">
        <f aca="false">'ВЕДОМСТВЕННАЯ '!U2220</f>
        <v>0</v>
      </c>
      <c r="U1897" s="194" t="n">
        <f aca="false">'ВЕДОМСТВЕННАЯ '!V2220</f>
        <v>0</v>
      </c>
      <c r="V1897" s="194" t="n">
        <f aca="false">'ВЕДОМСТВЕННАЯ '!W2220</f>
        <v>0</v>
      </c>
      <c r="W1897" s="194" t="n">
        <f aca="false">'ВЕДОМСТВЕННАЯ '!X2220</f>
        <v>0</v>
      </c>
      <c r="X1897" s="194" t="n">
        <f aca="false">'ВЕДОМСТВЕННАЯ '!Y2220</f>
        <v>0</v>
      </c>
      <c r="Y1897" s="194" t="n">
        <f aca="false">'ВЕДОМСТВЕННАЯ '!Z2220</f>
        <v>0</v>
      </c>
      <c r="Z1897" s="194" t="n">
        <f aca="false">'ВЕДОМСТВЕННАЯ '!AA2220</f>
        <v>0</v>
      </c>
      <c r="AA1897" s="202" t="n">
        <f aca="false">'ВЕДОМСТВЕННАЯ '!AB2220</f>
        <v>0</v>
      </c>
      <c r="AB1897" s="202" t="n">
        <f aca="false">'ВЕДОМСТВЕННАЯ '!AC2220</f>
        <v>0</v>
      </c>
      <c r="AC1897" s="202" t="n">
        <f aca="false">'ВЕДОМСТВЕННАЯ '!AD2220</f>
        <v>0</v>
      </c>
    </row>
    <row r="1898" customFormat="false" ht="38.25" hidden="true" customHeight="true" outlineLevel="0" collapsed="false">
      <c r="A1898" s="369" t="str">
        <f aca="false">'ВЕДОМСТВЕННАЯ '!A2221</f>
        <v>Закупка товаров, работ и услуг для обеспечения государственных (муниципальных) нужд</v>
      </c>
      <c r="B1898" s="384" t="str">
        <f aca="false">'ВЕДОМСТВЕННАЯ '!B2221</f>
        <v>907</v>
      </c>
      <c r="C1898" s="289" t="str">
        <f aca="false">'ВЕДОМСТВЕННАЯ '!C2221</f>
        <v>11</v>
      </c>
      <c r="D1898" s="256" t="str">
        <f aca="false">'ВЕДОМСТВЕННАЯ '!D2221</f>
        <v>01</v>
      </c>
      <c r="E1898" s="283" t="str">
        <f aca="false">'ВЕДОМСТВЕННАЯ '!E2221</f>
        <v>5P</v>
      </c>
      <c r="F1898" s="288" t="str">
        <f aca="false">'ВЕДОМСТВЕННАЯ '!F2221</f>
        <v>3 </v>
      </c>
      <c r="G1898" s="284" t="str">
        <f aca="false">'ВЕДОМСТВЕННАЯ '!G2221</f>
        <v>01 </v>
      </c>
      <c r="H1898" s="273" t="str">
        <f aca="false">'ВЕДОМСТВЕННАЯ '!H2221</f>
        <v>A0690</v>
      </c>
      <c r="I1898" s="273" t="n">
        <f aca="false">'ВЕДОМСТВЕННАЯ '!I2221</f>
        <v>0</v>
      </c>
      <c r="J1898" s="273" t="str">
        <f aca="false">'ВЕДОМСТВЕННАЯ '!J2221</f>
        <v>200</v>
      </c>
      <c r="K1898" s="193" t="n">
        <f aca="false">'ВЕДОМСТВЕННАЯ '!K2221</f>
        <v>0</v>
      </c>
      <c r="L1898" s="193" t="n">
        <f aca="false">'ВЕДОМСТВЕННАЯ '!L2221</f>
        <v>0</v>
      </c>
      <c r="M1898" s="193" t="n">
        <f aca="false">'ВЕДОМСТВЕННАЯ '!M2221</f>
        <v>0</v>
      </c>
      <c r="N1898" s="193" t="n">
        <f aca="false">'ВЕДОМСТВЕННАЯ '!N2221</f>
        <v>0</v>
      </c>
      <c r="O1898" s="193" t="n">
        <f aca="false">'ВЕДОМСТВЕННАЯ '!O2221</f>
        <v>0</v>
      </c>
      <c r="P1898" s="194" t="n">
        <f aca="false">'ВЕДОМСТВЕННАЯ '!P2221</f>
        <v>0</v>
      </c>
      <c r="Q1898" s="194" t="n">
        <f aca="false">'ВЕДОМСТВЕННАЯ '!Q2221</f>
        <v>0</v>
      </c>
      <c r="R1898" s="33" t="e">
        <f aca="false">Q1898/P1898*100</f>
        <v>#DIV/0!</v>
      </c>
      <c r="S1898" s="194" t="n">
        <f aca="false">'ВЕДОМСТВЕННАЯ '!T2221</f>
        <v>0</v>
      </c>
      <c r="T1898" s="194" t="n">
        <f aca="false">'ВЕДОМСТВЕННАЯ '!U2221</f>
        <v>0</v>
      </c>
      <c r="U1898" s="194" t="n">
        <f aca="false">'ВЕДОМСТВЕННАЯ '!V2221</f>
        <v>0</v>
      </c>
      <c r="V1898" s="194" t="n">
        <f aca="false">'ВЕДОМСТВЕННАЯ '!W2221</f>
        <v>0</v>
      </c>
      <c r="W1898" s="194" t="n">
        <f aca="false">'ВЕДОМСТВЕННАЯ '!X2221</f>
        <v>0</v>
      </c>
      <c r="X1898" s="194" t="n">
        <f aca="false">'ВЕДОМСТВЕННАЯ '!Y2221</f>
        <v>0</v>
      </c>
      <c r="Y1898" s="194" t="n">
        <f aca="false">'ВЕДОМСТВЕННАЯ '!Z2221</f>
        <v>0</v>
      </c>
      <c r="Z1898" s="194" t="n">
        <f aca="false">'ВЕДОМСТВЕННАЯ '!AA2221</f>
        <v>0</v>
      </c>
      <c r="AA1898" s="202" t="n">
        <f aca="false">'ВЕДОМСТВЕННАЯ '!AB2221</f>
        <v>0</v>
      </c>
      <c r="AB1898" s="202" t="n">
        <f aca="false">'ВЕДОМСТВЕННАЯ '!AC2221</f>
        <v>0</v>
      </c>
      <c r="AC1898" s="202" t="n">
        <f aca="false">'ВЕДОМСТВЕННАЯ '!AD2221</f>
        <v>0</v>
      </c>
    </row>
    <row r="1899" customFormat="false" ht="36.75" hidden="true" customHeight="true" outlineLevel="0" collapsed="false">
      <c r="A1899" s="369" t="str">
        <f aca="false">'ВЕДОМСТВЕННАЯ '!A2222</f>
        <v>Иные закупки товаров, работ и услуг для обеспечения государственных (муниципальных) нужд </v>
      </c>
      <c r="B1899" s="384" t="str">
        <f aca="false">'ВЕДОМСТВЕННАЯ '!B2222</f>
        <v>907</v>
      </c>
      <c r="C1899" s="289" t="str">
        <f aca="false">'ВЕДОМСТВЕННАЯ '!C2222</f>
        <v>11</v>
      </c>
      <c r="D1899" s="256" t="str">
        <f aca="false">'ВЕДОМСТВЕННАЯ '!D2222</f>
        <v>01</v>
      </c>
      <c r="E1899" s="283" t="str">
        <f aca="false">'ВЕДОМСТВЕННАЯ '!E2222</f>
        <v>5P</v>
      </c>
      <c r="F1899" s="288" t="str">
        <f aca="false">'ВЕДОМСТВЕННАЯ '!F2222</f>
        <v>3 </v>
      </c>
      <c r="G1899" s="284" t="str">
        <f aca="false">'ВЕДОМСТВЕННАЯ '!G2222</f>
        <v>01 </v>
      </c>
      <c r="H1899" s="273" t="str">
        <f aca="false">'ВЕДОМСТВЕННАЯ '!H2222</f>
        <v>A0690</v>
      </c>
      <c r="I1899" s="273" t="n">
        <f aca="false">'ВЕДОМСТВЕННАЯ '!I2222</f>
        <v>0</v>
      </c>
      <c r="J1899" s="273" t="str">
        <f aca="false">'ВЕДОМСТВЕННАЯ '!J2222</f>
        <v>240</v>
      </c>
      <c r="K1899" s="193" t="n">
        <f aca="false">'ВЕДОМСТВЕННАЯ '!K2222</f>
        <v>0</v>
      </c>
      <c r="L1899" s="193" t="n">
        <f aca="false">'ВЕДОМСТВЕННАЯ '!L2222</f>
        <v>0</v>
      </c>
      <c r="M1899" s="193" t="n">
        <f aca="false">'ВЕДОМСТВЕННАЯ '!M2222</f>
        <v>0</v>
      </c>
      <c r="N1899" s="193" t="n">
        <f aca="false">'ВЕДОМСТВЕННАЯ '!N2222</f>
        <v>0</v>
      </c>
      <c r="O1899" s="193" t="n">
        <f aca="false">'ВЕДОМСТВЕННАЯ '!O2222</f>
        <v>0</v>
      </c>
      <c r="P1899" s="194" t="n">
        <f aca="false">'ВЕДОМСТВЕННАЯ '!P2222</f>
        <v>0</v>
      </c>
      <c r="Q1899" s="194" t="n">
        <f aca="false">'ВЕДОМСТВЕННАЯ '!Q2222</f>
        <v>0</v>
      </c>
      <c r="R1899" s="33" t="e">
        <f aca="false">Q1899/P1899*100</f>
        <v>#DIV/0!</v>
      </c>
      <c r="S1899" s="194" t="n">
        <f aca="false">'ВЕДОМСТВЕННАЯ '!T2222</f>
        <v>0</v>
      </c>
      <c r="T1899" s="194" t="n">
        <f aca="false">'ВЕДОМСТВЕННАЯ '!U2222</f>
        <v>0</v>
      </c>
      <c r="U1899" s="194" t="n">
        <f aca="false">'ВЕДОМСТВЕННАЯ '!V2222</f>
        <v>0</v>
      </c>
      <c r="V1899" s="194" t="n">
        <f aca="false">'ВЕДОМСТВЕННАЯ '!W2222</f>
        <v>0</v>
      </c>
      <c r="W1899" s="194" t="n">
        <f aca="false">'ВЕДОМСТВЕННАЯ '!X2222</f>
        <v>0</v>
      </c>
      <c r="X1899" s="194" t="n">
        <f aca="false">'ВЕДОМСТВЕННАЯ '!Y2222</f>
        <v>0</v>
      </c>
      <c r="Y1899" s="194" t="n">
        <f aca="false">'ВЕДОМСТВЕННАЯ '!Z2222</f>
        <v>0</v>
      </c>
      <c r="Z1899" s="194" t="n">
        <f aca="false">'ВЕДОМСТВЕННАЯ '!AA2222</f>
        <v>0</v>
      </c>
      <c r="AA1899" s="202" t="n">
        <f aca="false">'ВЕДОМСТВЕННАЯ '!AB2222</f>
        <v>0</v>
      </c>
      <c r="AB1899" s="202" t="n">
        <f aca="false">'ВЕДОМСТВЕННАЯ '!AC2222</f>
        <v>0</v>
      </c>
      <c r="AC1899" s="202" t="n">
        <f aca="false">'ВЕДОМСТВЕННАЯ '!AD2222</f>
        <v>0</v>
      </c>
    </row>
    <row r="1900" customFormat="false" ht="20.1" hidden="true" customHeight="true" outlineLevel="0" collapsed="false">
      <c r="A1900" s="385" t="str">
        <f aca="false">'ВЕДОМСТВЕННАЯ '!A2223</f>
        <v>ФОК Арбат</v>
      </c>
      <c r="B1900" s="384" t="n">
        <f aca="false">'ВЕДОМСТВЕННАЯ '!B2223</f>
        <v>0</v>
      </c>
      <c r="C1900" s="289" t="n">
        <f aca="false">'ВЕДОМСТВЕННАЯ '!C2223</f>
        <v>0</v>
      </c>
      <c r="D1900" s="256" t="n">
        <f aca="false">'ВЕДОМСТВЕННАЯ '!D2223</f>
        <v>0</v>
      </c>
      <c r="E1900" s="283" t="n">
        <f aca="false">'ВЕДОМСТВЕННАЯ '!E2223</f>
        <v>0</v>
      </c>
      <c r="F1900" s="288" t="n">
        <f aca="false">'ВЕДОМСТВЕННАЯ '!F2223</f>
        <v>0</v>
      </c>
      <c r="G1900" s="284" t="n">
        <f aca="false">'ВЕДОМСТВЕННАЯ '!G2223</f>
        <v>0</v>
      </c>
      <c r="H1900" s="273" t="n">
        <f aca="false">'ВЕДОМСТВЕННАЯ '!H2223</f>
        <v>0</v>
      </c>
      <c r="I1900" s="273" t="n">
        <f aca="false">'ВЕДОМСТВЕННАЯ '!I2223</f>
        <v>0</v>
      </c>
      <c r="J1900" s="273" t="n">
        <f aca="false">'ВЕДОМСТВЕННАЯ '!J2223</f>
        <v>0</v>
      </c>
      <c r="K1900" s="193" t="n">
        <f aca="false">'ВЕДОМСТВЕННАЯ '!K2223</f>
        <v>0</v>
      </c>
      <c r="L1900" s="193" t="n">
        <f aca="false">'ВЕДОМСТВЕННАЯ '!L2223</f>
        <v>0</v>
      </c>
      <c r="M1900" s="193" t="n">
        <f aca="false">'ВЕДОМСТВЕННАЯ '!M2223</f>
        <v>0</v>
      </c>
      <c r="N1900" s="193" t="n">
        <f aca="false">'ВЕДОМСТВЕННАЯ '!N2223</f>
        <v>0</v>
      </c>
      <c r="O1900" s="193" t="n">
        <f aca="false">'ВЕДОМСТВЕННАЯ '!O2223</f>
        <v>0</v>
      </c>
      <c r="P1900" s="194" t="n">
        <f aca="false">'ВЕДОМСТВЕННАЯ '!P2223</f>
        <v>0</v>
      </c>
      <c r="Q1900" s="194" t="n">
        <f aca="false">'ВЕДОМСТВЕННАЯ '!Q2223</f>
        <v>0</v>
      </c>
      <c r="R1900" s="33" t="e">
        <f aca="false">Q1900/P1900*100</f>
        <v>#DIV/0!</v>
      </c>
      <c r="S1900" s="194" t="n">
        <f aca="false">'ВЕДОМСТВЕННАЯ '!T2223</f>
        <v>0</v>
      </c>
      <c r="T1900" s="194" t="n">
        <f aca="false">'ВЕДОМСТВЕННАЯ '!U2223</f>
        <v>0</v>
      </c>
      <c r="U1900" s="194" t="n">
        <f aca="false">'ВЕДОМСТВЕННАЯ '!V2223</f>
        <v>0</v>
      </c>
      <c r="V1900" s="194" t="n">
        <f aca="false">'ВЕДОМСТВЕННАЯ '!W2223</f>
        <v>0</v>
      </c>
      <c r="W1900" s="194" t="n">
        <f aca="false">'ВЕДОМСТВЕННАЯ '!X2223</f>
        <v>0</v>
      </c>
      <c r="X1900" s="194" t="n">
        <f aca="false">'ВЕДОМСТВЕННАЯ '!Y2223</f>
        <v>0</v>
      </c>
      <c r="Y1900" s="194" t="n">
        <f aca="false">'ВЕДОМСТВЕННАЯ '!Z2223</f>
        <v>0</v>
      </c>
      <c r="Z1900" s="194" t="n">
        <f aca="false">'ВЕДОМСТВЕННАЯ '!AA2223</f>
        <v>0</v>
      </c>
      <c r="AA1900" s="202" t="n">
        <f aca="false">'ВЕДОМСТВЕННАЯ '!AB2223</f>
        <v>0</v>
      </c>
      <c r="AB1900" s="202" t="n">
        <f aca="false">'ВЕДОМСТВЕННАЯ '!AC2223</f>
        <v>0</v>
      </c>
      <c r="AC1900" s="202" t="n">
        <f aca="false">'ВЕДОМСТВЕННАЯ '!AD2223</f>
        <v>0</v>
      </c>
    </row>
    <row r="1901" customFormat="false" ht="20.1" hidden="true" customHeight="true" outlineLevel="0" collapsed="false">
      <c r="A1901" s="385" t="str">
        <f aca="false">'ВЕДОМСТВЕННАЯ '!A2224</f>
        <v>ФОК спортивный зал</v>
      </c>
      <c r="B1901" s="384" t="n">
        <f aca="false">'ВЕДОМСТВЕННАЯ '!B2224</f>
        <v>0</v>
      </c>
      <c r="C1901" s="289" t="n">
        <f aca="false">'ВЕДОМСТВЕННАЯ '!C2224</f>
        <v>0</v>
      </c>
      <c r="D1901" s="256" t="n">
        <f aca="false">'ВЕДОМСТВЕННАЯ '!D2224</f>
        <v>0</v>
      </c>
      <c r="E1901" s="283" t="n">
        <f aca="false">'ВЕДОМСТВЕННАЯ '!E2224</f>
        <v>0</v>
      </c>
      <c r="F1901" s="288" t="n">
        <f aca="false">'ВЕДОМСТВЕННАЯ '!F2224</f>
        <v>0</v>
      </c>
      <c r="G1901" s="284" t="n">
        <f aca="false">'ВЕДОМСТВЕННАЯ '!G2224</f>
        <v>0</v>
      </c>
      <c r="H1901" s="273" t="n">
        <f aca="false">'ВЕДОМСТВЕННАЯ '!H2224</f>
        <v>0</v>
      </c>
      <c r="I1901" s="273" t="n">
        <f aca="false">'ВЕДОМСТВЕННАЯ '!I2224</f>
        <v>0</v>
      </c>
      <c r="J1901" s="273" t="n">
        <f aca="false">'ВЕДОМСТВЕННАЯ '!J2224</f>
        <v>0</v>
      </c>
      <c r="K1901" s="193" t="n">
        <f aca="false">'ВЕДОМСТВЕННАЯ '!K2224</f>
        <v>0</v>
      </c>
      <c r="L1901" s="193" t="n">
        <f aca="false">'ВЕДОМСТВЕННАЯ '!L2224</f>
        <v>0</v>
      </c>
      <c r="M1901" s="193" t="n">
        <f aca="false">'ВЕДОМСТВЕННАЯ '!M2224</f>
        <v>0</v>
      </c>
      <c r="N1901" s="193" t="n">
        <f aca="false">'ВЕДОМСТВЕННАЯ '!N2224</f>
        <v>0</v>
      </c>
      <c r="O1901" s="193" t="n">
        <f aca="false">'ВЕДОМСТВЕННАЯ '!O2224</f>
        <v>0</v>
      </c>
      <c r="P1901" s="194" t="n">
        <f aca="false">'ВЕДОМСТВЕННАЯ '!P2224</f>
        <v>0</v>
      </c>
      <c r="Q1901" s="194" t="n">
        <f aca="false">'ВЕДОМСТВЕННАЯ '!Q2224</f>
        <v>0</v>
      </c>
      <c r="R1901" s="33" t="e">
        <f aca="false">Q1901/P1901*100</f>
        <v>#DIV/0!</v>
      </c>
      <c r="S1901" s="194" t="n">
        <f aca="false">'ВЕДОМСТВЕННАЯ '!T2224</f>
        <v>0</v>
      </c>
      <c r="T1901" s="194" t="n">
        <f aca="false">'ВЕДОМСТВЕННАЯ '!U2224</f>
        <v>0</v>
      </c>
      <c r="U1901" s="194" t="n">
        <f aca="false">'ВЕДОМСТВЕННАЯ '!V2224</f>
        <v>0</v>
      </c>
      <c r="V1901" s="194" t="n">
        <f aca="false">'ВЕДОМСТВЕННАЯ '!W2224</f>
        <v>0</v>
      </c>
      <c r="W1901" s="194" t="n">
        <f aca="false">'ВЕДОМСТВЕННАЯ '!X2224</f>
        <v>0</v>
      </c>
      <c r="X1901" s="194" t="n">
        <f aca="false">'ВЕДОМСТВЕННАЯ '!Y2224</f>
        <v>0</v>
      </c>
      <c r="Y1901" s="194" t="n">
        <f aca="false">'ВЕДОМСТВЕННАЯ '!Z2224</f>
        <v>0</v>
      </c>
      <c r="Z1901" s="194" t="n">
        <f aca="false">'ВЕДОМСТВЕННАЯ '!AA2224</f>
        <v>0</v>
      </c>
      <c r="AA1901" s="202" t="n">
        <f aca="false">'ВЕДОМСТВЕННАЯ '!AB2224</f>
        <v>0</v>
      </c>
      <c r="AB1901" s="202" t="n">
        <f aca="false">'ВЕДОМСТВЕННАЯ '!AC2224</f>
        <v>0</v>
      </c>
      <c r="AC1901" s="202" t="n">
        <f aca="false">'ВЕДОМСТВЕННАЯ '!AD2224</f>
        <v>0</v>
      </c>
    </row>
    <row r="1902" customFormat="false" ht="37.5" hidden="true" customHeight="true" outlineLevel="0" collapsed="false">
      <c r="A1902" s="369" t="str">
        <f aca="false">'ВЕДОМСТВЕННАЯ '!A2225</f>
        <v>Предоставление субсидий бюджетным, автономным учреждениям и иным некоммерческим организациям</v>
      </c>
      <c r="B1902" s="384" t="str">
        <f aca="false">'ВЕДОМСТВЕННАЯ '!B2225</f>
        <v>907</v>
      </c>
      <c r="C1902" s="289" t="str">
        <f aca="false">'ВЕДОМСТВЕННАЯ '!C2225</f>
        <v>11</v>
      </c>
      <c r="D1902" s="256" t="str">
        <f aca="false">'ВЕДОМСТВЕННАЯ '!D2225</f>
        <v>01</v>
      </c>
      <c r="E1902" s="283" t="str">
        <f aca="false">'ВЕДОМСТВЕННАЯ '!E2225</f>
        <v>5P</v>
      </c>
      <c r="F1902" s="288" t="str">
        <f aca="false">'ВЕДОМСТВЕННАЯ '!F2225</f>
        <v>3 </v>
      </c>
      <c r="G1902" s="284" t="str">
        <f aca="false">'ВЕДОМСТВЕННАЯ '!G2225</f>
        <v>01 </v>
      </c>
      <c r="H1902" s="273" t="str">
        <f aca="false">'ВЕДОМСТВЕННАЯ '!H2225</f>
        <v>A0690</v>
      </c>
      <c r="I1902" s="273" t="n">
        <f aca="false">'ВЕДОМСТВЕННАЯ '!I2225</f>
        <v>0</v>
      </c>
      <c r="J1902" s="273" t="str">
        <f aca="false">'ВЕДОМСТВЕННАЯ '!J2225</f>
        <v>600</v>
      </c>
      <c r="K1902" s="193" t="n">
        <f aca="false">'ВЕДОМСТВЕННАЯ '!K2225</f>
        <v>0</v>
      </c>
      <c r="L1902" s="193" t="n">
        <f aca="false">'ВЕДОМСТВЕННАЯ '!L2225</f>
        <v>0</v>
      </c>
      <c r="M1902" s="193" t="n">
        <f aca="false">'ВЕДОМСТВЕННАЯ '!M2225</f>
        <v>0</v>
      </c>
      <c r="N1902" s="193" t="n">
        <f aca="false">'ВЕДОМСТВЕННАЯ '!N2225</f>
        <v>0</v>
      </c>
      <c r="O1902" s="193" t="n">
        <f aca="false">'ВЕДОМСТВЕННАЯ '!O2225</f>
        <v>0</v>
      </c>
      <c r="P1902" s="194" t="n">
        <f aca="false">'ВЕДОМСТВЕННАЯ '!P2225</f>
        <v>0</v>
      </c>
      <c r="Q1902" s="194" t="n">
        <f aca="false">'ВЕДОМСТВЕННАЯ '!Q2225</f>
        <v>0</v>
      </c>
      <c r="R1902" s="33" t="e">
        <f aca="false">Q1902/P1902*100</f>
        <v>#DIV/0!</v>
      </c>
      <c r="S1902" s="194" t="n">
        <f aca="false">'ВЕДОМСТВЕННАЯ '!T2225</f>
        <v>0</v>
      </c>
      <c r="T1902" s="194" t="n">
        <f aca="false">'ВЕДОМСТВЕННАЯ '!U2225</f>
        <v>0</v>
      </c>
      <c r="U1902" s="194" t="n">
        <f aca="false">'ВЕДОМСТВЕННАЯ '!V2225</f>
        <v>0</v>
      </c>
      <c r="V1902" s="194" t="n">
        <f aca="false">'ВЕДОМСТВЕННАЯ '!W2225</f>
        <v>0</v>
      </c>
      <c r="W1902" s="194" t="n">
        <f aca="false">'ВЕДОМСТВЕННАЯ '!X2225</f>
        <v>0</v>
      </c>
      <c r="X1902" s="194" t="n">
        <f aca="false">'ВЕДОМСТВЕННАЯ '!Y2225</f>
        <v>0</v>
      </c>
      <c r="Y1902" s="194" t="n">
        <f aca="false">'ВЕДОМСТВЕННАЯ '!Z2225</f>
        <v>0</v>
      </c>
      <c r="Z1902" s="194" t="n">
        <f aca="false">'ВЕДОМСТВЕННАЯ '!AA2225</f>
        <v>0</v>
      </c>
      <c r="AA1902" s="202" t="n">
        <f aca="false">'ВЕДОМСТВЕННАЯ '!AB2225</f>
        <v>0</v>
      </c>
      <c r="AB1902" s="202" t="n">
        <f aca="false">'ВЕДОМСТВЕННАЯ '!AC2225</f>
        <v>0</v>
      </c>
      <c r="AC1902" s="202" t="n">
        <f aca="false">'ВЕДОМСТВЕННАЯ '!AD2225</f>
        <v>0</v>
      </c>
    </row>
    <row r="1903" customFormat="false" ht="27" hidden="true" customHeight="true" outlineLevel="0" collapsed="false">
      <c r="A1903" s="369" t="str">
        <f aca="false">'ВЕДОМСТВЕННАЯ '!A2226</f>
        <v>Субсидии бюджетным учреждениям </v>
      </c>
      <c r="B1903" s="384" t="str">
        <f aca="false">'ВЕДОМСТВЕННАЯ '!B2226</f>
        <v>907</v>
      </c>
      <c r="C1903" s="289" t="str">
        <f aca="false">'ВЕДОМСТВЕННАЯ '!C2226</f>
        <v>11</v>
      </c>
      <c r="D1903" s="256" t="str">
        <f aca="false">'ВЕДОМСТВЕННАЯ '!D2226</f>
        <v>01</v>
      </c>
      <c r="E1903" s="283" t="str">
        <f aca="false">'ВЕДОМСТВЕННАЯ '!E2226</f>
        <v>5P</v>
      </c>
      <c r="F1903" s="288" t="str">
        <f aca="false">'ВЕДОМСТВЕННАЯ '!F2226</f>
        <v>3 </v>
      </c>
      <c r="G1903" s="284" t="str">
        <f aca="false">'ВЕДОМСТВЕННАЯ '!G2226</f>
        <v>01 </v>
      </c>
      <c r="H1903" s="273" t="str">
        <f aca="false">'ВЕДОМСТВЕННАЯ '!H2226</f>
        <v>A0690</v>
      </c>
      <c r="I1903" s="273" t="n">
        <f aca="false">'ВЕДОМСТВЕННАЯ '!I2226</f>
        <v>0</v>
      </c>
      <c r="J1903" s="273" t="str">
        <f aca="false">'ВЕДОМСТВЕННАЯ '!J2226</f>
        <v>610</v>
      </c>
      <c r="K1903" s="193" t="n">
        <f aca="false">'ВЕДОМСТВЕННАЯ '!K2226</f>
        <v>0</v>
      </c>
      <c r="L1903" s="193" t="n">
        <f aca="false">'ВЕДОМСТВЕННАЯ '!L2226</f>
        <v>0</v>
      </c>
      <c r="M1903" s="193" t="n">
        <f aca="false">'ВЕДОМСТВЕННАЯ '!M2226</f>
        <v>0</v>
      </c>
      <c r="N1903" s="193" t="n">
        <f aca="false">'ВЕДОМСТВЕННАЯ '!N2226</f>
        <v>0</v>
      </c>
      <c r="O1903" s="193" t="n">
        <f aca="false">'ВЕДОМСТВЕННАЯ '!O2226</f>
        <v>0</v>
      </c>
      <c r="P1903" s="194" t="n">
        <f aca="false">'ВЕДОМСТВЕННАЯ '!P2226</f>
        <v>0</v>
      </c>
      <c r="Q1903" s="194" t="n">
        <f aca="false">'ВЕДОМСТВЕННАЯ '!Q2226</f>
        <v>0</v>
      </c>
      <c r="R1903" s="33" t="e">
        <f aca="false">Q1903/P1903*100</f>
        <v>#DIV/0!</v>
      </c>
      <c r="S1903" s="194" t="n">
        <f aca="false">'ВЕДОМСТВЕННАЯ '!T2226</f>
        <v>0</v>
      </c>
      <c r="T1903" s="194" t="n">
        <f aca="false">'ВЕДОМСТВЕННАЯ '!U2226</f>
        <v>0</v>
      </c>
      <c r="U1903" s="194" t="n">
        <f aca="false">'ВЕДОМСТВЕННАЯ '!V2226</f>
        <v>0</v>
      </c>
      <c r="V1903" s="194" t="n">
        <f aca="false">'ВЕДОМСТВЕННАЯ '!W2226</f>
        <v>0</v>
      </c>
      <c r="W1903" s="194" t="n">
        <f aca="false">'ВЕДОМСТВЕННАЯ '!X2226</f>
        <v>0</v>
      </c>
      <c r="X1903" s="194" t="n">
        <f aca="false">'ВЕДОМСТВЕННАЯ '!Y2226</f>
        <v>0</v>
      </c>
      <c r="Y1903" s="194" t="n">
        <f aca="false">'ВЕДОМСТВЕННАЯ '!Z2226</f>
        <v>0</v>
      </c>
      <c r="Z1903" s="194" t="n">
        <f aca="false">'ВЕДОМСТВЕННАЯ '!AA2226</f>
        <v>0</v>
      </c>
      <c r="AA1903" s="202" t="n">
        <f aca="false">'ВЕДОМСТВЕННАЯ '!AB2226</f>
        <v>0</v>
      </c>
      <c r="AB1903" s="202" t="n">
        <f aca="false">'ВЕДОМСТВЕННАЯ '!AC2226</f>
        <v>0</v>
      </c>
      <c r="AC1903" s="202" t="n">
        <f aca="false">'ВЕДОМСТВЕННАЯ '!AD2226</f>
        <v>0</v>
      </c>
    </row>
    <row r="1904" customFormat="false" ht="20.1" hidden="true" customHeight="true" outlineLevel="0" collapsed="false">
      <c r="A1904" s="385" t="str">
        <f aca="false">'ВЕДОМСТВЕННАЯ '!A2227</f>
        <v>Спортшкола</v>
      </c>
      <c r="B1904" s="384" t="n">
        <f aca="false">'ВЕДОМСТВЕННАЯ '!B2227</f>
        <v>0</v>
      </c>
      <c r="C1904" s="289" t="n">
        <f aca="false">'ВЕДОМСТВЕННАЯ '!C2227</f>
        <v>0</v>
      </c>
      <c r="D1904" s="256" t="n">
        <f aca="false">'ВЕДОМСТВЕННАЯ '!D2227</f>
        <v>0</v>
      </c>
      <c r="E1904" s="283" t="n">
        <f aca="false">'ВЕДОМСТВЕННАЯ '!E2227</f>
        <v>0</v>
      </c>
      <c r="F1904" s="288" t="n">
        <f aca="false">'ВЕДОМСТВЕННАЯ '!F2227</f>
        <v>0</v>
      </c>
      <c r="G1904" s="284" t="n">
        <f aca="false">'ВЕДОМСТВЕННАЯ '!G2227</f>
        <v>0</v>
      </c>
      <c r="H1904" s="273" t="n">
        <f aca="false">'ВЕДОМСТВЕННАЯ '!H2227</f>
        <v>0</v>
      </c>
      <c r="I1904" s="273" t="n">
        <f aca="false">'ВЕДОМСТВЕННАЯ '!I2227</f>
        <v>0</v>
      </c>
      <c r="J1904" s="273" t="n">
        <f aca="false">'ВЕДОМСТВЕННАЯ '!J2227</f>
        <v>0</v>
      </c>
      <c r="K1904" s="193" t="n">
        <f aca="false">'ВЕДОМСТВЕННАЯ '!K2227</f>
        <v>0</v>
      </c>
      <c r="L1904" s="193" t="n">
        <f aca="false">'ВЕДОМСТВЕННАЯ '!L2227</f>
        <v>0</v>
      </c>
      <c r="M1904" s="193" t="n">
        <f aca="false">'ВЕДОМСТВЕННАЯ '!M2227</f>
        <v>0</v>
      </c>
      <c r="N1904" s="193" t="n">
        <f aca="false">'ВЕДОМСТВЕННАЯ '!N2227</f>
        <v>0</v>
      </c>
      <c r="O1904" s="193" t="n">
        <f aca="false">'ВЕДОМСТВЕННАЯ '!O2227</f>
        <v>0</v>
      </c>
      <c r="P1904" s="194" t="n">
        <f aca="false">'ВЕДОМСТВЕННАЯ '!P2227</f>
        <v>0</v>
      </c>
      <c r="Q1904" s="194" t="n">
        <f aca="false">'ВЕДОМСТВЕННАЯ '!Q2227</f>
        <v>0</v>
      </c>
      <c r="R1904" s="33" t="e">
        <f aca="false">Q1904/P1904*100</f>
        <v>#DIV/0!</v>
      </c>
      <c r="S1904" s="194" t="n">
        <f aca="false">'ВЕДОМСТВЕННАЯ '!T2227</f>
        <v>0</v>
      </c>
      <c r="T1904" s="194" t="n">
        <f aca="false">'ВЕДОМСТВЕННАЯ '!U2227</f>
        <v>0</v>
      </c>
      <c r="U1904" s="194" t="n">
        <f aca="false">'ВЕДОМСТВЕННАЯ '!V2227</f>
        <v>0</v>
      </c>
      <c r="V1904" s="194" t="n">
        <f aca="false">'ВЕДОМСТВЕННАЯ '!W2227</f>
        <v>0</v>
      </c>
      <c r="W1904" s="194" t="n">
        <f aca="false">'ВЕДОМСТВЕННАЯ '!X2227</f>
        <v>0</v>
      </c>
      <c r="X1904" s="194" t="n">
        <f aca="false">'ВЕДОМСТВЕННАЯ '!Y2227</f>
        <v>0</v>
      </c>
      <c r="Y1904" s="194" t="n">
        <f aca="false">'ВЕДОМСТВЕННАЯ '!Z2227</f>
        <v>0</v>
      </c>
      <c r="Z1904" s="194" t="n">
        <f aca="false">'ВЕДОМСТВЕННАЯ '!AA2227</f>
        <v>0</v>
      </c>
      <c r="AA1904" s="202" t="n">
        <f aca="false">'ВЕДОМСТВЕННАЯ '!AB2227</f>
        <v>0</v>
      </c>
      <c r="AB1904" s="202" t="n">
        <f aca="false">'ВЕДОМСТВЕННАЯ '!AC2227</f>
        <v>0</v>
      </c>
      <c r="AC1904" s="202" t="n">
        <f aca="false">'ВЕДОМСТВЕННАЯ '!AD2227</f>
        <v>0</v>
      </c>
    </row>
    <row r="1905" customFormat="false" ht="24.75" hidden="false" customHeight="true" outlineLevel="0" collapsed="false">
      <c r="A1905" s="369" t="str">
        <f aca="false">'ВЕДОМСТВЕННАЯ '!A2228</f>
        <v>Обеспечение противопожарной безопасности муниципальных учреждений</v>
      </c>
      <c r="B1905" s="384" t="str">
        <f aca="false">'ВЕДОМСТВЕННАЯ '!B2228</f>
        <v>907</v>
      </c>
      <c r="C1905" s="289" t="str">
        <f aca="false">'ВЕДОМСТВЕННАЯ '!C2228</f>
        <v>11</v>
      </c>
      <c r="D1905" s="256" t="str">
        <f aca="false">'ВЕДОМСТВЕННАЯ '!D2228</f>
        <v>01</v>
      </c>
      <c r="E1905" s="283" t="str">
        <f aca="false">'ВЕДОМСТВЕННАЯ '!E2228</f>
        <v>5P</v>
      </c>
      <c r="F1905" s="288" t="n">
        <f aca="false">'ВЕДОМСТВЕННАЯ '!F2228</f>
        <v>3</v>
      </c>
      <c r="G1905" s="284" t="str">
        <f aca="false">'ВЕДОМСТВЕННАЯ '!G2228</f>
        <v>01</v>
      </c>
      <c r="H1905" s="273" t="str">
        <f aca="false">'ВЕДОМСТВЕННАЯ '!H2228</f>
        <v>A0700</v>
      </c>
      <c r="I1905" s="273" t="n">
        <f aca="false">'ВЕДОМСТВЕННАЯ '!I2228</f>
        <v>0</v>
      </c>
      <c r="J1905" s="273"/>
      <c r="K1905" s="193" t="n">
        <f aca="false">'ВЕДОМСТВЕННАЯ '!K2228</f>
        <v>170.8</v>
      </c>
      <c r="L1905" s="193" t="n">
        <f aca="false">'ВЕДОМСТВЕННАЯ '!L2228</f>
        <v>364.4</v>
      </c>
      <c r="M1905" s="193" t="n">
        <f aca="false">'ВЕДОМСТВЕННАЯ '!M2228</f>
        <v>0</v>
      </c>
      <c r="N1905" s="193" t="n">
        <f aca="false">'ВЕДОМСТВЕННАЯ '!N2228</f>
        <v>0</v>
      </c>
      <c r="O1905" s="193" t="n">
        <f aca="false">'ВЕДОМСТВЕННАЯ '!O2228</f>
        <v>222.5</v>
      </c>
      <c r="P1905" s="194" t="n">
        <f aca="false">'ВЕДОМСТВЕННАЯ '!P2228</f>
        <v>643200</v>
      </c>
      <c r="Q1905" s="194" t="n">
        <f aca="false">'ВЕДОМСТВЕННАЯ '!Q2228</f>
        <v>189586</v>
      </c>
      <c r="R1905" s="33" t="n">
        <f aca="false">Q1905/P1905*100</f>
        <v>29.4754353233831</v>
      </c>
      <c r="S1905" s="194" t="n">
        <f aca="false">'ВЕДОМСТВЕННАЯ '!T2228</f>
        <v>0</v>
      </c>
      <c r="T1905" s="194" t="n">
        <f aca="false">'ВЕДОМСТВЕННАЯ '!U2228</f>
        <v>0</v>
      </c>
      <c r="U1905" s="194" t="n">
        <f aca="false">'ВЕДОМСТВЕННАЯ '!V2228</f>
        <v>316500</v>
      </c>
      <c r="V1905" s="194" t="n">
        <f aca="false">'ВЕДОМСТВЕННАЯ '!W2228</f>
        <v>316500</v>
      </c>
      <c r="W1905" s="194" t="n">
        <f aca="false">'ВЕДОМСТВЕННАЯ '!X2228</f>
        <v>0</v>
      </c>
      <c r="X1905" s="194" t="n">
        <f aca="false">'ВЕДОМСТВЕННАЯ '!Y2228</f>
        <v>0</v>
      </c>
      <c r="Y1905" s="194" t="n">
        <f aca="false">'ВЕДОМСТВЕННАЯ '!Z2228</f>
        <v>316500</v>
      </c>
      <c r="Z1905" s="194" t="n">
        <f aca="false">'ВЕДОМСТВЕННАЯ '!AA2228</f>
        <v>0</v>
      </c>
      <c r="AA1905" s="202" t="n">
        <f aca="false">'ВЕДОМСТВЕННАЯ '!AB2228</f>
        <v>0</v>
      </c>
      <c r="AB1905" s="202" t="n">
        <f aca="false">'ВЕДОМСТВЕННАЯ '!AC2228</f>
        <v>0</v>
      </c>
      <c r="AC1905" s="202" t="n">
        <f aca="false">'ВЕДОМСТВЕННАЯ '!AD2228</f>
        <v>316500</v>
      </c>
    </row>
    <row r="1906" customFormat="false" ht="33" hidden="false" customHeight="true" outlineLevel="0" collapsed="false">
      <c r="A1906" s="369" t="str">
        <f aca="false">'ВЕДОМСТВЕННАЯ '!A2229</f>
        <v>Закупка товаров, работ и услуг для обеспечения государственных (муниципальных) нужд</v>
      </c>
      <c r="B1906" s="384" t="str">
        <f aca="false">'ВЕДОМСТВЕННАЯ '!B2229</f>
        <v>907</v>
      </c>
      <c r="C1906" s="289" t="str">
        <f aca="false">'ВЕДОМСТВЕННАЯ '!C2229</f>
        <v>11</v>
      </c>
      <c r="D1906" s="256" t="str">
        <f aca="false">'ВЕДОМСТВЕННАЯ '!D2229</f>
        <v>01</v>
      </c>
      <c r="E1906" s="283" t="str">
        <f aca="false">'ВЕДОМСТВЕННАЯ '!E2229</f>
        <v>5P</v>
      </c>
      <c r="F1906" s="288" t="n">
        <f aca="false">'ВЕДОМСТВЕННАЯ '!F2229</f>
        <v>3</v>
      </c>
      <c r="G1906" s="284" t="str">
        <f aca="false">'ВЕДОМСТВЕННАЯ '!G2229</f>
        <v>01</v>
      </c>
      <c r="H1906" s="273" t="str">
        <f aca="false">'ВЕДОМСТВЕННАЯ '!H2229</f>
        <v>A0700</v>
      </c>
      <c r="I1906" s="273" t="n">
        <f aca="false">'ВЕДОМСТВЕННАЯ '!I2229</f>
        <v>0</v>
      </c>
      <c r="J1906" s="273" t="str">
        <f aca="false">'ВЕДОМСТВЕННАЯ '!J2229</f>
        <v>200</v>
      </c>
      <c r="K1906" s="193" t="n">
        <f aca="false">'ВЕДОМСТВЕННАЯ '!K2229</f>
        <v>123.8</v>
      </c>
      <c r="L1906" s="193" t="n">
        <f aca="false">'ВЕДОМСТВЕННАЯ '!L2229</f>
        <v>301.6</v>
      </c>
      <c r="M1906" s="193" t="n">
        <f aca="false">'ВЕДОМСТВЕННАЯ '!M2229</f>
        <v>0</v>
      </c>
      <c r="N1906" s="193" t="n">
        <f aca="false">'ВЕДОМСТВЕННАЯ '!N2229</f>
        <v>0</v>
      </c>
      <c r="O1906" s="193" t="n">
        <f aca="false">'ВЕДОМСТВЕННАЯ '!O2229</f>
        <v>164.8</v>
      </c>
      <c r="P1906" s="194" t="n">
        <f aca="false">'ВЕДОМСТВЕННАЯ '!P2229</f>
        <v>585600</v>
      </c>
      <c r="Q1906" s="194" t="n">
        <f aca="false">'ВЕДОМСТВЕННАЯ '!Q2229</f>
        <v>189586</v>
      </c>
      <c r="R1906" s="33" t="n">
        <f aca="false">Q1906/P1906*100</f>
        <v>32.3746584699454</v>
      </c>
      <c r="S1906" s="194" t="n">
        <f aca="false">'ВЕДОМСТВЕННАЯ '!T2229</f>
        <v>0</v>
      </c>
      <c r="T1906" s="194" t="n">
        <f aca="false">'ВЕДОМСТВЕННАЯ '!U2229</f>
        <v>0</v>
      </c>
      <c r="U1906" s="194" t="n">
        <f aca="false">'ВЕДОМСТВЕННАЯ '!V2229</f>
        <v>258800</v>
      </c>
      <c r="V1906" s="194" t="n">
        <f aca="false">'ВЕДОМСТВЕННАЯ '!W2229</f>
        <v>258800</v>
      </c>
      <c r="W1906" s="194" t="n">
        <f aca="false">'ВЕДОМСТВЕННАЯ '!X2229</f>
        <v>0</v>
      </c>
      <c r="X1906" s="194" t="n">
        <f aca="false">'ВЕДОМСТВЕННАЯ '!Y2229</f>
        <v>0</v>
      </c>
      <c r="Y1906" s="194" t="n">
        <f aca="false">'ВЕДОМСТВЕННАЯ '!Z2229</f>
        <v>258800</v>
      </c>
      <c r="Z1906" s="194" t="n">
        <f aca="false">'ВЕДОМСТВЕННАЯ '!AA2229</f>
        <v>0</v>
      </c>
      <c r="AA1906" s="202" t="n">
        <f aca="false">'ВЕДОМСТВЕННАЯ '!AB2229</f>
        <v>0</v>
      </c>
      <c r="AB1906" s="202" t="n">
        <f aca="false">'ВЕДОМСТВЕННАЯ '!AC2229</f>
        <v>0</v>
      </c>
      <c r="AC1906" s="202" t="n">
        <f aca="false">'ВЕДОМСТВЕННАЯ '!AD2229</f>
        <v>258800</v>
      </c>
    </row>
    <row r="1907" customFormat="false" ht="39.75" hidden="false" customHeight="true" outlineLevel="0" collapsed="false">
      <c r="A1907" s="369" t="str">
        <f aca="false">'ВЕДОМСТВЕННАЯ '!A2230</f>
        <v>Иные закупки товаров, работ и услуг для обеспечения государственных (муниципальных) нужд </v>
      </c>
      <c r="B1907" s="384" t="str">
        <f aca="false">'ВЕДОМСТВЕННАЯ '!B2230</f>
        <v>907</v>
      </c>
      <c r="C1907" s="289" t="str">
        <f aca="false">'ВЕДОМСТВЕННАЯ '!C2230</f>
        <v>11</v>
      </c>
      <c r="D1907" s="256" t="str">
        <f aca="false">'ВЕДОМСТВЕННАЯ '!D2230</f>
        <v>01</v>
      </c>
      <c r="E1907" s="283" t="str">
        <f aca="false">'ВЕДОМСТВЕННАЯ '!E2230</f>
        <v>5P</v>
      </c>
      <c r="F1907" s="288" t="n">
        <f aca="false">'ВЕДОМСТВЕННАЯ '!F2230</f>
        <v>3</v>
      </c>
      <c r="G1907" s="284" t="str">
        <f aca="false">'ВЕДОМСТВЕННАЯ '!G2230</f>
        <v>01</v>
      </c>
      <c r="H1907" s="273" t="str">
        <f aca="false">'ВЕДОМСТВЕННАЯ '!H2230</f>
        <v>A0700</v>
      </c>
      <c r="I1907" s="273" t="n">
        <f aca="false">'ВЕДОМСТВЕННАЯ '!I2230</f>
        <v>0</v>
      </c>
      <c r="J1907" s="273" t="str">
        <f aca="false">'ВЕДОМСТВЕННАЯ '!J2230</f>
        <v>240</v>
      </c>
      <c r="K1907" s="193" t="n">
        <f aca="false">'ВЕДОМСТВЕННАЯ '!K2230</f>
        <v>123.8</v>
      </c>
      <c r="L1907" s="193" t="n">
        <f aca="false">'ВЕДОМСТВЕННАЯ '!L2230</f>
        <v>301.6</v>
      </c>
      <c r="M1907" s="193" t="n">
        <f aca="false">'ВЕДОМСТВЕННАЯ '!M2230</f>
        <v>0</v>
      </c>
      <c r="N1907" s="193" t="n">
        <f aca="false">'ВЕДОМСТВЕННАЯ '!N2230</f>
        <v>0</v>
      </c>
      <c r="O1907" s="193" t="n">
        <f aca="false">'ВЕДОМСТВЕННАЯ '!O2230</f>
        <v>164.8</v>
      </c>
      <c r="P1907" s="194" t="n">
        <f aca="false">'ВЕДОМСТВЕННАЯ '!P2230</f>
        <v>585600</v>
      </c>
      <c r="Q1907" s="194" t="n">
        <f aca="false">'ВЕДОМСТВЕННАЯ '!Q2230</f>
        <v>189586</v>
      </c>
      <c r="R1907" s="33" t="n">
        <f aca="false">Q1907/P1907*100</f>
        <v>32.3746584699454</v>
      </c>
      <c r="S1907" s="194" t="n">
        <f aca="false">'ВЕДОМСТВЕННАЯ '!T2230</f>
        <v>0</v>
      </c>
      <c r="T1907" s="194" t="n">
        <f aca="false">'ВЕДОМСТВЕННАЯ '!U2230</f>
        <v>0</v>
      </c>
      <c r="U1907" s="194" t="n">
        <f aca="false">'ВЕДОМСТВЕННАЯ '!V2230</f>
        <v>258800</v>
      </c>
      <c r="V1907" s="194" t="n">
        <f aca="false">'ВЕДОМСТВЕННАЯ '!W2230</f>
        <v>258800</v>
      </c>
      <c r="W1907" s="194" t="n">
        <f aca="false">'ВЕДОМСТВЕННАЯ '!X2230</f>
        <v>0</v>
      </c>
      <c r="X1907" s="194" t="n">
        <f aca="false">'ВЕДОМСТВЕННАЯ '!Y2230</f>
        <v>0</v>
      </c>
      <c r="Y1907" s="194" t="n">
        <f aca="false">'ВЕДОМСТВЕННАЯ '!Z2230</f>
        <v>258800</v>
      </c>
      <c r="Z1907" s="194" t="n">
        <f aca="false">'ВЕДОМСТВЕННАЯ '!AA2230</f>
        <v>0</v>
      </c>
      <c r="AA1907" s="202" t="n">
        <f aca="false">'ВЕДОМСТВЕННАЯ '!AB2230</f>
        <v>0</v>
      </c>
      <c r="AB1907" s="202" t="n">
        <f aca="false">'ВЕДОМСТВЕННАЯ '!AC2230</f>
        <v>0</v>
      </c>
      <c r="AC1907" s="202" t="n">
        <f aca="false">'ВЕДОМСТВЕННАЯ '!AD2230</f>
        <v>258800</v>
      </c>
    </row>
    <row r="1908" customFormat="false" ht="20.1" hidden="true" customHeight="true" outlineLevel="0" collapsed="false">
      <c r="A1908" s="385" t="str">
        <f aca="false">'ВЕДОМСТВЕННАЯ '!A2231</f>
        <v>ФОК Арбат</v>
      </c>
      <c r="B1908" s="384" t="n">
        <f aca="false">'ВЕДОМСТВЕННАЯ '!B2231</f>
        <v>0</v>
      </c>
      <c r="C1908" s="289" t="n">
        <f aca="false">'ВЕДОМСТВЕННАЯ '!C2231</f>
        <v>0</v>
      </c>
      <c r="D1908" s="256" t="n">
        <f aca="false">'ВЕДОМСТВЕННАЯ '!D2231</f>
        <v>0</v>
      </c>
      <c r="E1908" s="283" t="n">
        <f aca="false">'ВЕДОМСТВЕННАЯ '!E2231</f>
        <v>0</v>
      </c>
      <c r="F1908" s="288" t="n">
        <f aca="false">'ВЕДОМСТВЕННАЯ '!F2231</f>
        <v>0</v>
      </c>
      <c r="G1908" s="284" t="n">
        <f aca="false">'ВЕДОМСТВЕННАЯ '!G2231</f>
        <v>0</v>
      </c>
      <c r="H1908" s="273" t="n">
        <f aca="false">'ВЕДОМСТВЕННАЯ '!H2231</f>
        <v>0</v>
      </c>
      <c r="I1908" s="273" t="n">
        <f aca="false">'ВЕДОМСТВЕННАЯ '!I2231</f>
        <v>0</v>
      </c>
      <c r="J1908" s="273" t="n">
        <f aca="false">'ВЕДОМСТВЕННАЯ '!J2231</f>
        <v>0</v>
      </c>
      <c r="K1908" s="193" t="n">
        <f aca="false">'ВЕДОМСТВЕННАЯ '!K2231</f>
        <v>140.3</v>
      </c>
      <c r="L1908" s="193" t="n">
        <f aca="false">'ВЕДОМСТВЕННАЯ '!L2231</f>
        <v>126.8</v>
      </c>
      <c r="M1908" s="193" t="n">
        <f aca="false">'ВЕДОМСТВЕННАЯ '!M2231</f>
        <v>0</v>
      </c>
      <c r="N1908" s="193" t="n">
        <f aca="false">'ВЕДОМСТВЕННАЯ '!N2231</f>
        <v>0</v>
      </c>
      <c r="O1908" s="193" t="n">
        <f aca="false">'ВЕДОМСТВЕННАЯ '!O2231</f>
        <v>126.8</v>
      </c>
      <c r="P1908" s="194" t="n">
        <f aca="false">'ВЕДОМСТВЕННАЯ '!P2231</f>
        <v>0</v>
      </c>
      <c r="Q1908" s="194" t="n">
        <f aca="false">'ВЕДОМСТВЕННАЯ '!Q2231</f>
        <v>0</v>
      </c>
      <c r="R1908" s="33" t="e">
        <f aca="false">Q1908/P1908*100</f>
        <v>#DIV/0!</v>
      </c>
      <c r="S1908" s="194" t="n">
        <f aca="false">'ВЕДОМСТВЕННАЯ '!T2231</f>
        <v>0</v>
      </c>
      <c r="T1908" s="194" t="n">
        <f aca="false">'ВЕДОМСТВЕННАЯ '!U2231</f>
        <v>0</v>
      </c>
      <c r="U1908" s="194" t="n">
        <f aca="false">'ВЕДОМСТВЕННАЯ '!V2231</f>
        <v>0</v>
      </c>
      <c r="V1908" s="194" t="n">
        <f aca="false">'ВЕДОМСТВЕННАЯ '!W2231</f>
        <v>0</v>
      </c>
      <c r="W1908" s="194" t="n">
        <f aca="false">'ВЕДОМСТВЕННАЯ '!X2231</f>
        <v>0</v>
      </c>
      <c r="X1908" s="194" t="n">
        <f aca="false">'ВЕДОМСТВЕННАЯ '!Y2231</f>
        <v>0</v>
      </c>
      <c r="Y1908" s="194" t="n">
        <f aca="false">'ВЕДОМСТВЕННАЯ '!Z2231</f>
        <v>0</v>
      </c>
      <c r="Z1908" s="194" t="n">
        <f aca="false">'ВЕДОМСТВЕННАЯ '!AA2231</f>
        <v>0</v>
      </c>
      <c r="AA1908" s="202" t="n">
        <f aca="false">'ВЕДОМСТВЕННАЯ '!AB2231</f>
        <v>0</v>
      </c>
      <c r="AB1908" s="202" t="n">
        <f aca="false">'ВЕДОМСТВЕННАЯ '!AC2231</f>
        <v>0</v>
      </c>
      <c r="AC1908" s="202" t="n">
        <f aca="false">'ВЕДОМСТВЕННАЯ '!AD2231</f>
        <v>0</v>
      </c>
    </row>
    <row r="1909" customFormat="false" ht="20.1" hidden="true" customHeight="true" outlineLevel="0" collapsed="false">
      <c r="A1909" s="385" t="str">
        <f aca="false">'ВЕДОМСТВЕННАЯ '!A2232</f>
        <v>ФОК спортивный зал</v>
      </c>
      <c r="B1909" s="384" t="n">
        <f aca="false">'ВЕДОМСТВЕННАЯ '!B2232</f>
        <v>0</v>
      </c>
      <c r="C1909" s="289" t="n">
        <f aca="false">'ВЕДОМСТВЕННАЯ '!C2232</f>
        <v>0</v>
      </c>
      <c r="D1909" s="256" t="n">
        <f aca="false">'ВЕДОМСТВЕННАЯ '!D2232</f>
        <v>0</v>
      </c>
      <c r="E1909" s="283" t="n">
        <f aca="false">'ВЕДОМСТВЕННАЯ '!E2232</f>
        <v>0</v>
      </c>
      <c r="F1909" s="288" t="n">
        <f aca="false">'ВЕДОМСТВЕННАЯ '!F2232</f>
        <v>0</v>
      </c>
      <c r="G1909" s="284" t="n">
        <f aca="false">'ВЕДОМСТВЕННАЯ '!G2232</f>
        <v>0</v>
      </c>
      <c r="H1909" s="273" t="n">
        <f aca="false">'ВЕДОМСТВЕННАЯ '!H2232</f>
        <v>0</v>
      </c>
      <c r="I1909" s="273" t="n">
        <f aca="false">'ВЕДОМСТВЕННАЯ '!I2232</f>
        <v>0</v>
      </c>
      <c r="J1909" s="273" t="n">
        <f aca="false">'ВЕДОМСТВЕННАЯ '!J2232</f>
        <v>0</v>
      </c>
      <c r="K1909" s="193" t="n">
        <f aca="false">'ВЕДОМСТВЕННАЯ '!K2232</f>
        <v>0</v>
      </c>
      <c r="L1909" s="193" t="n">
        <f aca="false">'ВЕДОМСТВЕННАЯ '!L2232</f>
        <v>38</v>
      </c>
      <c r="M1909" s="193" t="n">
        <f aca="false">'ВЕДОМСТВЕННАЯ '!M2232</f>
        <v>0</v>
      </c>
      <c r="N1909" s="193" t="n">
        <f aca="false">'ВЕДОМСТВЕННАЯ '!N2232</f>
        <v>0</v>
      </c>
      <c r="O1909" s="193" t="n">
        <f aca="false">'ВЕДОМСТВЕННАЯ '!O2232</f>
        <v>38</v>
      </c>
      <c r="P1909" s="194" t="n">
        <f aca="false">'ВЕДОМСТВЕННАЯ '!P2232</f>
        <v>0</v>
      </c>
      <c r="Q1909" s="194" t="n">
        <f aca="false">'ВЕДОМСТВЕННАЯ '!Q2232</f>
        <v>0</v>
      </c>
      <c r="R1909" s="33" t="e">
        <f aca="false">Q1909/P1909*100</f>
        <v>#DIV/0!</v>
      </c>
      <c r="S1909" s="194" t="n">
        <f aca="false">'ВЕДОМСТВЕННАЯ '!T2232</f>
        <v>0</v>
      </c>
      <c r="T1909" s="194" t="n">
        <f aca="false">'ВЕДОМСТВЕННАЯ '!U2232</f>
        <v>0</v>
      </c>
      <c r="U1909" s="194" t="n">
        <f aca="false">'ВЕДОМСТВЕННАЯ '!V2232</f>
        <v>0</v>
      </c>
      <c r="V1909" s="194" t="n">
        <f aca="false">'ВЕДОМСТВЕННАЯ '!W2232</f>
        <v>0</v>
      </c>
      <c r="W1909" s="194" t="n">
        <f aca="false">'ВЕДОМСТВЕННАЯ '!X2232</f>
        <v>0</v>
      </c>
      <c r="X1909" s="194" t="n">
        <f aca="false">'ВЕДОМСТВЕННАЯ '!Y2232</f>
        <v>0</v>
      </c>
      <c r="Y1909" s="194" t="n">
        <f aca="false">'ВЕДОМСТВЕННАЯ '!Z2232</f>
        <v>0</v>
      </c>
      <c r="Z1909" s="194" t="n">
        <f aca="false">'ВЕДОМСТВЕННАЯ '!AA2232</f>
        <v>0</v>
      </c>
      <c r="AA1909" s="202" t="n">
        <f aca="false">'ВЕДОМСТВЕННАЯ '!AB2232</f>
        <v>0</v>
      </c>
      <c r="AB1909" s="202" t="n">
        <f aca="false">'ВЕДОМСТВЕННАЯ '!AC2232</f>
        <v>0</v>
      </c>
      <c r="AC1909" s="202" t="n">
        <f aca="false">'ВЕДОМСТВЕННАЯ '!AD2232</f>
        <v>0</v>
      </c>
    </row>
    <row r="1910" customFormat="false" ht="39.75" hidden="false" customHeight="true" outlineLevel="0" collapsed="false">
      <c r="A1910" s="369" t="str">
        <f aca="false">'ВЕДОМСТВЕННАЯ '!A2233</f>
        <v>Предоставление субсидий бюджетным, автономным учреждениям и иным некоммерческим организациям</v>
      </c>
      <c r="B1910" s="384" t="str">
        <f aca="false">'ВЕДОМСТВЕННАЯ '!B2233</f>
        <v>907</v>
      </c>
      <c r="C1910" s="289" t="str">
        <f aca="false">'ВЕДОМСТВЕННАЯ '!C2233</f>
        <v>11</v>
      </c>
      <c r="D1910" s="256" t="str">
        <f aca="false">'ВЕДОМСТВЕННАЯ '!D2233</f>
        <v>01</v>
      </c>
      <c r="E1910" s="283" t="str">
        <f aca="false">'ВЕДОМСТВЕННАЯ '!E2233</f>
        <v>5P</v>
      </c>
      <c r="F1910" s="288" t="n">
        <f aca="false">'ВЕДОМСТВЕННАЯ '!F2233</f>
        <v>3</v>
      </c>
      <c r="G1910" s="284" t="str">
        <f aca="false">'ВЕДОМСТВЕННАЯ '!G2233</f>
        <v>01</v>
      </c>
      <c r="H1910" s="273" t="str">
        <f aca="false">'ВЕДОМСТВЕННАЯ '!H2233</f>
        <v>A0700</v>
      </c>
      <c r="I1910" s="273" t="n">
        <f aca="false">'ВЕДОМСТВЕННАЯ '!I2233</f>
        <v>0</v>
      </c>
      <c r="J1910" s="273" t="str">
        <f aca="false">'ВЕДОМСТВЕННАЯ '!J2233</f>
        <v>600</v>
      </c>
      <c r="K1910" s="193" t="n">
        <f aca="false">'ВЕДОМСТВЕННАЯ '!K2233</f>
        <v>47</v>
      </c>
      <c r="L1910" s="193" t="n">
        <f aca="false">'ВЕДОМСТВЕННАЯ '!L2233</f>
        <v>62.8</v>
      </c>
      <c r="M1910" s="193" t="n">
        <f aca="false">'ВЕДОМСТВЕННАЯ '!M2233</f>
        <v>0</v>
      </c>
      <c r="N1910" s="193" t="n">
        <f aca="false">'ВЕДОМСТВЕННАЯ '!N2233</f>
        <v>0</v>
      </c>
      <c r="O1910" s="193" t="n">
        <f aca="false">'ВЕДОМСТВЕННАЯ '!O2233</f>
        <v>57.7</v>
      </c>
      <c r="P1910" s="194" t="n">
        <f aca="false">'ВЕДОМСТВЕННАЯ '!P2233</f>
        <v>57600</v>
      </c>
      <c r="Q1910" s="194" t="n">
        <f aca="false">'ВЕДОМСТВЕННАЯ '!Q2233</f>
        <v>0</v>
      </c>
      <c r="R1910" s="33" t="n">
        <f aca="false">Q1910/P1910*100</f>
        <v>0</v>
      </c>
      <c r="S1910" s="194" t="n">
        <f aca="false">'ВЕДОМСТВЕННАЯ '!T2233</f>
        <v>0</v>
      </c>
      <c r="T1910" s="194" t="n">
        <f aca="false">'ВЕДОМСТВЕННАЯ '!U2233</f>
        <v>0</v>
      </c>
      <c r="U1910" s="194" t="n">
        <f aca="false">'ВЕДОМСТВЕННАЯ '!V2233</f>
        <v>57700</v>
      </c>
      <c r="V1910" s="194" t="n">
        <f aca="false">'ВЕДОМСТВЕННАЯ '!W2233</f>
        <v>57700</v>
      </c>
      <c r="W1910" s="194" t="n">
        <f aca="false">'ВЕДОМСТВЕННАЯ '!X2233</f>
        <v>0</v>
      </c>
      <c r="X1910" s="194" t="n">
        <f aca="false">'ВЕДОМСТВЕННАЯ '!Y2233</f>
        <v>0</v>
      </c>
      <c r="Y1910" s="194" t="n">
        <f aca="false">'ВЕДОМСТВЕННАЯ '!Z2233</f>
        <v>57700</v>
      </c>
      <c r="Z1910" s="194" t="n">
        <f aca="false">'ВЕДОМСТВЕННАЯ '!AA2233</f>
        <v>0</v>
      </c>
      <c r="AA1910" s="202" t="n">
        <f aca="false">'ВЕДОМСТВЕННАЯ '!AB2233</f>
        <v>0</v>
      </c>
      <c r="AB1910" s="202" t="n">
        <f aca="false">'ВЕДОМСТВЕННАЯ '!AC2233</f>
        <v>0</v>
      </c>
      <c r="AC1910" s="202" t="n">
        <f aca="false">'ВЕДОМСТВЕННАЯ '!AD2233</f>
        <v>57700</v>
      </c>
    </row>
    <row r="1911" customFormat="false" ht="25.5" hidden="false" customHeight="true" outlineLevel="0" collapsed="false">
      <c r="A1911" s="369" t="str">
        <f aca="false">'ВЕДОМСТВЕННАЯ '!A2234</f>
        <v>Субсидии бюджетным учреждениям </v>
      </c>
      <c r="B1911" s="384" t="str">
        <f aca="false">'ВЕДОМСТВЕННАЯ '!B2234</f>
        <v>907</v>
      </c>
      <c r="C1911" s="289" t="str">
        <f aca="false">'ВЕДОМСТВЕННАЯ '!C2234</f>
        <v>11</v>
      </c>
      <c r="D1911" s="256" t="str">
        <f aca="false">'ВЕДОМСТВЕННАЯ '!D2234</f>
        <v>01</v>
      </c>
      <c r="E1911" s="283" t="str">
        <f aca="false">'ВЕДОМСТВЕННАЯ '!E2234</f>
        <v>5P</v>
      </c>
      <c r="F1911" s="288" t="n">
        <f aca="false">'ВЕДОМСТВЕННАЯ '!F2234</f>
        <v>3</v>
      </c>
      <c r="G1911" s="284" t="str">
        <f aca="false">'ВЕДОМСТВЕННАЯ '!G2234</f>
        <v>01</v>
      </c>
      <c r="H1911" s="273" t="str">
        <f aca="false">'ВЕДОМСТВЕННАЯ '!H2234</f>
        <v>A0700</v>
      </c>
      <c r="I1911" s="273" t="n">
        <f aca="false">'ВЕДОМСТВЕННАЯ '!I2234</f>
        <v>0</v>
      </c>
      <c r="J1911" s="273" t="str">
        <f aca="false">'ВЕДОМСТВЕННАЯ '!J2234</f>
        <v>610</v>
      </c>
      <c r="K1911" s="193" t="n">
        <f aca="false">'ВЕДОМСТВЕННАЯ '!K2234</f>
        <v>47</v>
      </c>
      <c r="L1911" s="193" t="n">
        <f aca="false">'ВЕДОМСТВЕННАЯ '!L2234</f>
        <v>62.8</v>
      </c>
      <c r="M1911" s="193" t="n">
        <f aca="false">'ВЕДОМСТВЕННАЯ '!M2234</f>
        <v>0</v>
      </c>
      <c r="N1911" s="193" t="n">
        <f aca="false">'ВЕДОМСТВЕННАЯ '!N2234</f>
        <v>0</v>
      </c>
      <c r="O1911" s="193" t="n">
        <f aca="false">'ВЕДОМСТВЕННАЯ '!O2234</f>
        <v>57.7</v>
      </c>
      <c r="P1911" s="194" t="n">
        <f aca="false">'ВЕДОМСТВЕННАЯ '!P2234</f>
        <v>57600</v>
      </c>
      <c r="Q1911" s="194" t="n">
        <f aca="false">'ВЕДОМСТВЕННАЯ '!Q2234</f>
        <v>0</v>
      </c>
      <c r="R1911" s="33" t="n">
        <f aca="false">Q1911/P1911*100</f>
        <v>0</v>
      </c>
      <c r="S1911" s="194" t="n">
        <f aca="false">'ВЕДОМСТВЕННАЯ '!T2234</f>
        <v>0</v>
      </c>
      <c r="T1911" s="194" t="n">
        <f aca="false">'ВЕДОМСТВЕННАЯ '!U2234</f>
        <v>0</v>
      </c>
      <c r="U1911" s="194" t="n">
        <f aca="false">'ВЕДОМСТВЕННАЯ '!V2234</f>
        <v>57700</v>
      </c>
      <c r="V1911" s="194" t="n">
        <f aca="false">'ВЕДОМСТВЕННАЯ '!W2234</f>
        <v>57700</v>
      </c>
      <c r="W1911" s="194" t="n">
        <f aca="false">'ВЕДОМСТВЕННАЯ '!X2234</f>
        <v>0</v>
      </c>
      <c r="X1911" s="194" t="n">
        <f aca="false">'ВЕДОМСТВЕННАЯ '!Y2234</f>
        <v>0</v>
      </c>
      <c r="Y1911" s="194" t="n">
        <f aca="false">'ВЕДОМСТВЕННАЯ '!Z2234</f>
        <v>57700</v>
      </c>
      <c r="Z1911" s="194" t="n">
        <f aca="false">'ВЕДОМСТВЕННАЯ '!AA2234</f>
        <v>0</v>
      </c>
      <c r="AA1911" s="202" t="n">
        <f aca="false">'ВЕДОМСТВЕННАЯ '!AB2234</f>
        <v>0</v>
      </c>
      <c r="AB1911" s="202" t="n">
        <f aca="false">'ВЕДОМСТВЕННАЯ '!AC2234</f>
        <v>0</v>
      </c>
      <c r="AC1911" s="202" t="n">
        <f aca="false">'ВЕДОМСТВЕННАЯ '!AD2234</f>
        <v>57700</v>
      </c>
    </row>
    <row r="1912" customFormat="false" ht="20.1" hidden="true" customHeight="true" outlineLevel="0" collapsed="false">
      <c r="A1912" s="385" t="str">
        <f aca="false">'ВЕДОМСТВЕННАЯ '!A2235</f>
        <v>Спортшкола</v>
      </c>
      <c r="B1912" s="384" t="n">
        <f aca="false">'ВЕДОМСТВЕННАЯ '!B2235</f>
        <v>0</v>
      </c>
      <c r="C1912" s="289" t="n">
        <f aca="false">'ВЕДОМСТВЕННАЯ '!C2235</f>
        <v>0</v>
      </c>
      <c r="D1912" s="256" t="n">
        <f aca="false">'ВЕДОМСТВЕННАЯ '!D2235</f>
        <v>0</v>
      </c>
      <c r="E1912" s="283" t="n">
        <f aca="false">'ВЕДОМСТВЕННАЯ '!E2235</f>
        <v>0</v>
      </c>
      <c r="F1912" s="288" t="n">
        <f aca="false">'ВЕДОМСТВЕННАЯ '!F2235</f>
        <v>0</v>
      </c>
      <c r="G1912" s="284" t="n">
        <f aca="false">'ВЕДОМСТВЕННАЯ '!G2235</f>
        <v>0</v>
      </c>
      <c r="H1912" s="273" t="n">
        <f aca="false">'ВЕДОМСТВЕННАЯ '!H2235</f>
        <v>0</v>
      </c>
      <c r="I1912" s="273" t="n">
        <f aca="false">'ВЕДОМСТВЕННАЯ '!I2235</f>
        <v>0</v>
      </c>
      <c r="J1912" s="273" t="n">
        <f aca="false">'ВЕДОМСТВЕННАЯ '!J2235</f>
        <v>0</v>
      </c>
      <c r="K1912" s="193" t="n">
        <f aca="false">'ВЕДОМСТВЕННАЯ '!K2235</f>
        <v>47</v>
      </c>
      <c r="L1912" s="193" t="n">
        <f aca="false">'ВЕДОМСТВЕННАЯ '!L2235</f>
        <v>57.7</v>
      </c>
      <c r="M1912" s="193" t="n">
        <f aca="false">'ВЕДОМСТВЕННАЯ '!M2235</f>
        <v>0</v>
      </c>
      <c r="N1912" s="193" t="n">
        <f aca="false">'ВЕДОМСТВЕННАЯ '!N2235</f>
        <v>0</v>
      </c>
      <c r="O1912" s="193" t="n">
        <f aca="false">'ВЕДОМСТВЕННАЯ '!O2235</f>
        <v>57.7</v>
      </c>
      <c r="P1912" s="194" t="n">
        <f aca="false">'ВЕДОМСТВЕННАЯ '!P2235</f>
        <v>0</v>
      </c>
      <c r="Q1912" s="194" t="n">
        <f aca="false">'ВЕДОМСТВЕННАЯ '!Q2235</f>
        <v>0</v>
      </c>
      <c r="R1912" s="33" t="e">
        <f aca="false">Q1912/P1912*100</f>
        <v>#DIV/0!</v>
      </c>
      <c r="S1912" s="194" t="n">
        <f aca="false">'ВЕДОМСТВЕННАЯ '!T2235</f>
        <v>0</v>
      </c>
      <c r="T1912" s="194" t="n">
        <f aca="false">'ВЕДОМСТВЕННАЯ '!U2235</f>
        <v>0</v>
      </c>
      <c r="U1912" s="194" t="n">
        <f aca="false">'ВЕДОМСТВЕННАЯ '!V2235</f>
        <v>0</v>
      </c>
      <c r="V1912" s="194" t="n">
        <f aca="false">'ВЕДОМСТВЕННАЯ '!W2235</f>
        <v>0</v>
      </c>
      <c r="W1912" s="194" t="n">
        <f aca="false">'ВЕДОМСТВЕННАЯ '!X2235</f>
        <v>0</v>
      </c>
      <c r="X1912" s="194" t="n">
        <f aca="false">'ВЕДОМСТВЕННАЯ '!Y2235</f>
        <v>0</v>
      </c>
      <c r="Y1912" s="194" t="n">
        <f aca="false">'ВЕДОМСТВЕННАЯ '!Z2235</f>
        <v>0</v>
      </c>
      <c r="Z1912" s="194" t="n">
        <f aca="false">'ВЕДОМСТВЕННАЯ '!AA2235</f>
        <v>0</v>
      </c>
      <c r="AA1912" s="202" t="n">
        <f aca="false">'ВЕДОМСТВЕННАЯ '!AB2235</f>
        <v>0</v>
      </c>
      <c r="AB1912" s="202" t="n">
        <f aca="false">'ВЕДОМСТВЕННАЯ '!AC2235</f>
        <v>0</v>
      </c>
      <c r="AC1912" s="202" t="n">
        <f aca="false">'ВЕДОМСТВЕННАЯ '!AD2235</f>
        <v>0</v>
      </c>
    </row>
    <row r="1913" customFormat="false" ht="25.5" hidden="false" customHeight="true" outlineLevel="0" collapsed="false">
      <c r="A1913" s="369" t="str">
        <f aca="false">'ВЕДОМСТВЕННАЯ '!A2236</f>
        <v>Обеспечение электробезопасности муниципальных учреждений</v>
      </c>
      <c r="B1913" s="384" t="str">
        <f aca="false">'ВЕДОМСТВЕННАЯ '!B2236</f>
        <v>907</v>
      </c>
      <c r="C1913" s="289" t="str">
        <f aca="false">'ВЕДОМСТВЕННАЯ '!C2236</f>
        <v>11</v>
      </c>
      <c r="D1913" s="256" t="str">
        <f aca="false">'ВЕДОМСТВЕННАЯ '!D2236</f>
        <v>01</v>
      </c>
      <c r="E1913" s="283" t="str">
        <f aca="false">'ВЕДОМСТВЕННАЯ '!E2236</f>
        <v>5P</v>
      </c>
      <c r="F1913" s="288" t="n">
        <f aca="false">'ВЕДОМСТВЕННАЯ '!F2236</f>
        <v>3</v>
      </c>
      <c r="G1913" s="284" t="str">
        <f aca="false">'ВЕДОМСТВЕННАЯ '!G2236</f>
        <v>01</v>
      </c>
      <c r="H1913" s="273" t="str">
        <f aca="false">'ВЕДОМСТВЕННАЯ '!H2236</f>
        <v>A0710</v>
      </c>
      <c r="I1913" s="273" t="n">
        <f aca="false">'ВЕДОМСТВЕННАЯ '!I2236</f>
        <v>0</v>
      </c>
      <c r="J1913" s="273"/>
      <c r="K1913" s="193" t="n">
        <f aca="false">'ВЕДОМСТВЕННАЯ '!K2236</f>
        <v>25.5</v>
      </c>
      <c r="L1913" s="193" t="n">
        <f aca="false">'ВЕДОМСТВЕННАЯ '!L2236</f>
        <v>99.5</v>
      </c>
      <c r="M1913" s="193" t="n">
        <f aca="false">'ВЕДОМСТВЕННАЯ '!M2236</f>
        <v>0</v>
      </c>
      <c r="N1913" s="193" t="n">
        <f aca="false">'ВЕДОМСТВЕННАЯ '!N2236</f>
        <v>0</v>
      </c>
      <c r="O1913" s="193" t="n">
        <f aca="false">'ВЕДОМСТВЕННАЯ '!O2236</f>
        <v>13</v>
      </c>
      <c r="P1913" s="194" t="n">
        <f aca="false">'ВЕДОМСТВЕННАЯ '!P2236</f>
        <v>91000</v>
      </c>
      <c r="Q1913" s="194" t="n">
        <f aca="false">'ВЕДОМСТВЕННАЯ '!Q2236</f>
        <v>0</v>
      </c>
      <c r="R1913" s="33" t="n">
        <f aca="false">Q1913/P1913*100</f>
        <v>0</v>
      </c>
      <c r="S1913" s="194" t="n">
        <f aca="false">'ВЕДОМСТВЕННАЯ '!T2236</f>
        <v>0</v>
      </c>
      <c r="T1913" s="194" t="n">
        <f aca="false">'ВЕДОМСТВЕННАЯ '!U2236</f>
        <v>0</v>
      </c>
      <c r="U1913" s="194" t="n">
        <f aca="false">'ВЕДОМСТВЕННАЯ '!V2236</f>
        <v>9000</v>
      </c>
      <c r="V1913" s="194" t="n">
        <f aca="false">'ВЕДОМСТВЕННАЯ '!W2236</f>
        <v>13000</v>
      </c>
      <c r="W1913" s="194" t="n">
        <f aca="false">'ВЕДОМСТВЕННАЯ '!X2236</f>
        <v>0</v>
      </c>
      <c r="X1913" s="194" t="n">
        <f aca="false">'ВЕДОМСТВЕННАЯ '!Y2236</f>
        <v>0</v>
      </c>
      <c r="Y1913" s="194" t="n">
        <f aca="false">'ВЕДОМСТВЕННАЯ '!Z2236</f>
        <v>13000</v>
      </c>
      <c r="Z1913" s="194" t="n">
        <f aca="false">'ВЕДОМСТВЕННАЯ '!AA2236</f>
        <v>73000</v>
      </c>
      <c r="AA1913" s="202" t="n">
        <f aca="false">'ВЕДОМСТВЕННАЯ '!AB2236</f>
        <v>0</v>
      </c>
      <c r="AB1913" s="202" t="n">
        <f aca="false">'ВЕДОМСТВЕННАЯ '!AC2236</f>
        <v>0</v>
      </c>
      <c r="AC1913" s="202" t="n">
        <f aca="false">'ВЕДОМСТВЕННАЯ '!AD2236</f>
        <v>73000</v>
      </c>
    </row>
    <row r="1914" customFormat="false" ht="38.25" hidden="false" customHeight="true" outlineLevel="0" collapsed="false">
      <c r="A1914" s="369" t="str">
        <f aca="false">'ВЕДОМСТВЕННАЯ '!A2237</f>
        <v>Закупка товаров, работ и услуг для обеспечения государственных (муниципальных) нужд</v>
      </c>
      <c r="B1914" s="384" t="str">
        <f aca="false">'ВЕДОМСТВЕННАЯ '!B2237</f>
        <v>907</v>
      </c>
      <c r="C1914" s="289" t="str">
        <f aca="false">'ВЕДОМСТВЕННАЯ '!C2237</f>
        <v>11</v>
      </c>
      <c r="D1914" s="256" t="str">
        <f aca="false">'ВЕДОМСТВЕННАЯ '!D2237</f>
        <v>01</v>
      </c>
      <c r="E1914" s="283" t="str">
        <f aca="false">'ВЕДОМСТВЕННАЯ '!E2237</f>
        <v>5P</v>
      </c>
      <c r="F1914" s="288" t="n">
        <f aca="false">'ВЕДОМСТВЕННАЯ '!F2237</f>
        <v>3</v>
      </c>
      <c r="G1914" s="284" t="str">
        <f aca="false">'ВЕДОМСТВЕННАЯ '!G2237</f>
        <v>01</v>
      </c>
      <c r="H1914" s="273" t="str">
        <f aca="false">'ВЕДОМСТВЕННАЯ '!H2237</f>
        <v>A0710</v>
      </c>
      <c r="I1914" s="273" t="n">
        <f aca="false">'ВЕДОМСТВЕННАЯ '!I2237</f>
        <v>0</v>
      </c>
      <c r="J1914" s="273" t="str">
        <f aca="false">'ВЕДОМСТВЕННАЯ '!J2237</f>
        <v>200</v>
      </c>
      <c r="K1914" s="193" t="n">
        <f aca="false">'ВЕДОМСТВЕННАЯ '!K2237</f>
        <v>21.5</v>
      </c>
      <c r="L1914" s="193" t="n">
        <f aca="false">'ВЕДОМСТВЕННАЯ '!L2237</f>
        <v>35.5</v>
      </c>
      <c r="M1914" s="193" t="n">
        <f aca="false">'ВЕДОМСТВЕННАЯ '!M2237</f>
        <v>0</v>
      </c>
      <c r="N1914" s="193" t="n">
        <f aca="false">'ВЕДОМСТВЕННАЯ '!N2237</f>
        <v>0</v>
      </c>
      <c r="O1914" s="193" t="n">
        <f aca="false">'ВЕДОМСТВЕННАЯ '!O2237</f>
        <v>9</v>
      </c>
      <c r="P1914" s="194" t="n">
        <f aca="false">'ВЕДОМСТВЕННАЯ '!P2237</f>
        <v>28800</v>
      </c>
      <c r="Q1914" s="194" t="n">
        <f aca="false">'ВЕДОМСТВЕННАЯ '!Q2237</f>
        <v>0</v>
      </c>
      <c r="R1914" s="33" t="n">
        <f aca="false">Q1914/P1914*100</f>
        <v>0</v>
      </c>
      <c r="S1914" s="194" t="n">
        <f aca="false">'ВЕДОМСТВЕННАЯ '!T2237</f>
        <v>0</v>
      </c>
      <c r="T1914" s="194" t="n">
        <f aca="false">'ВЕДОМСТВЕННАЯ '!U2237</f>
        <v>0</v>
      </c>
      <c r="U1914" s="194" t="n">
        <f aca="false">'ВЕДОМСТВЕННАЯ '!V2237</f>
        <v>9000</v>
      </c>
      <c r="V1914" s="194" t="n">
        <f aca="false">'ВЕДОМСТВЕННАЯ '!W2237</f>
        <v>9000</v>
      </c>
      <c r="W1914" s="194" t="n">
        <f aca="false">'ВЕДОМСТВЕННАЯ '!X2237</f>
        <v>0</v>
      </c>
      <c r="X1914" s="194" t="n">
        <f aca="false">'ВЕДОМСТВЕННАЯ '!Y2237</f>
        <v>0</v>
      </c>
      <c r="Y1914" s="194" t="n">
        <f aca="false">'ВЕДОМСТВЕННАЯ '!Z2237</f>
        <v>9000</v>
      </c>
      <c r="Z1914" s="194" t="n">
        <f aca="false">'ВЕДОМСТВЕННАЯ '!AA2237</f>
        <v>9000</v>
      </c>
      <c r="AA1914" s="202" t="n">
        <f aca="false">'ВЕДОМСТВЕННАЯ '!AB2237</f>
        <v>0</v>
      </c>
      <c r="AB1914" s="202" t="n">
        <f aca="false">'ВЕДОМСТВЕННАЯ '!AC2237</f>
        <v>0</v>
      </c>
      <c r="AC1914" s="202" t="n">
        <f aca="false">'ВЕДОМСТВЕННАЯ '!AD2237</f>
        <v>9000</v>
      </c>
    </row>
    <row r="1915" customFormat="false" ht="35.25" hidden="false" customHeight="true" outlineLevel="0" collapsed="false">
      <c r="A1915" s="369" t="str">
        <f aca="false">'ВЕДОМСТВЕННАЯ '!A2238</f>
        <v>Иные закупки товаров, работ и услуг для обеспечения государственных (муниципальных) нужд </v>
      </c>
      <c r="B1915" s="384" t="str">
        <f aca="false">'ВЕДОМСТВЕННАЯ '!B2238</f>
        <v>907</v>
      </c>
      <c r="C1915" s="289" t="str">
        <f aca="false">'ВЕДОМСТВЕННАЯ '!C2238</f>
        <v>11</v>
      </c>
      <c r="D1915" s="256" t="str">
        <f aca="false">'ВЕДОМСТВЕННАЯ '!D2238</f>
        <v>01</v>
      </c>
      <c r="E1915" s="283" t="str">
        <f aca="false">'ВЕДОМСТВЕННАЯ '!E2238</f>
        <v>5P</v>
      </c>
      <c r="F1915" s="288" t="n">
        <f aca="false">'ВЕДОМСТВЕННАЯ '!F2238</f>
        <v>3</v>
      </c>
      <c r="G1915" s="284" t="str">
        <f aca="false">'ВЕДОМСТВЕННАЯ '!G2238</f>
        <v>01</v>
      </c>
      <c r="H1915" s="273" t="str">
        <f aca="false">'ВЕДОМСТВЕННАЯ '!H2238</f>
        <v>A0710</v>
      </c>
      <c r="I1915" s="273" t="n">
        <f aca="false">'ВЕДОМСТВЕННАЯ '!I2238</f>
        <v>0</v>
      </c>
      <c r="J1915" s="273" t="str">
        <f aca="false">'ВЕДОМСТВЕННАЯ '!J2238</f>
        <v>240</v>
      </c>
      <c r="K1915" s="193" t="n">
        <f aca="false">'ВЕДОМСТВЕННАЯ '!K2238</f>
        <v>21.5</v>
      </c>
      <c r="L1915" s="193" t="n">
        <f aca="false">'ВЕДОМСТВЕННАЯ '!L2238</f>
        <v>35.5</v>
      </c>
      <c r="M1915" s="193" t="n">
        <f aca="false">'ВЕДОМСТВЕННАЯ '!M2238</f>
        <v>0</v>
      </c>
      <c r="N1915" s="193" t="n">
        <f aca="false">'ВЕДОМСТВЕННАЯ '!N2238</f>
        <v>0</v>
      </c>
      <c r="O1915" s="193" t="n">
        <f aca="false">'ВЕДОМСТВЕННАЯ '!O2238</f>
        <v>9</v>
      </c>
      <c r="P1915" s="194" t="n">
        <f aca="false">'ВЕДОМСТВЕННАЯ '!P2238</f>
        <v>28800</v>
      </c>
      <c r="Q1915" s="194" t="n">
        <f aca="false">'ВЕДОМСТВЕННАЯ '!Q2238</f>
        <v>0</v>
      </c>
      <c r="R1915" s="33" t="n">
        <f aca="false">Q1915/P1915*100</f>
        <v>0</v>
      </c>
      <c r="S1915" s="194" t="n">
        <f aca="false">'ВЕДОМСТВЕННАЯ '!T2238</f>
        <v>0</v>
      </c>
      <c r="T1915" s="194" t="n">
        <f aca="false">'ВЕДОМСТВЕННАЯ '!U2238</f>
        <v>0</v>
      </c>
      <c r="U1915" s="194" t="n">
        <f aca="false">'ВЕДОМСТВЕННАЯ '!V2238</f>
        <v>9000</v>
      </c>
      <c r="V1915" s="194" t="n">
        <f aca="false">'ВЕДОМСТВЕННАЯ '!W2238</f>
        <v>9000</v>
      </c>
      <c r="W1915" s="194" t="n">
        <f aca="false">'ВЕДОМСТВЕННАЯ '!X2238</f>
        <v>0</v>
      </c>
      <c r="X1915" s="194" t="n">
        <f aca="false">'ВЕДОМСТВЕННАЯ '!Y2238</f>
        <v>0</v>
      </c>
      <c r="Y1915" s="194" t="n">
        <f aca="false">'ВЕДОМСТВЕННАЯ '!Z2238</f>
        <v>9000</v>
      </c>
      <c r="Z1915" s="194" t="n">
        <f aca="false">'ВЕДОМСТВЕННАЯ '!AA2238</f>
        <v>9000</v>
      </c>
      <c r="AA1915" s="202" t="n">
        <f aca="false">'ВЕДОМСТВЕННАЯ '!AB2238</f>
        <v>0</v>
      </c>
      <c r="AB1915" s="202" t="n">
        <f aca="false">'ВЕДОМСТВЕННАЯ '!AC2238</f>
        <v>0</v>
      </c>
      <c r="AC1915" s="202" t="n">
        <f aca="false">'ВЕДОМСТВЕННАЯ '!AD2238</f>
        <v>9000</v>
      </c>
    </row>
    <row r="1916" customFormat="false" ht="20.1" hidden="true" customHeight="true" outlineLevel="0" collapsed="false">
      <c r="A1916" s="385" t="str">
        <f aca="false">'ВЕДОМСТВЕННАЯ '!A2239</f>
        <v>ФОК Арбат</v>
      </c>
      <c r="B1916" s="384" t="n">
        <f aca="false">'ВЕДОМСТВЕННАЯ '!B2239</f>
        <v>0</v>
      </c>
      <c r="C1916" s="289" t="n">
        <f aca="false">'ВЕДОМСТВЕННАЯ '!C2239</f>
        <v>0</v>
      </c>
      <c r="D1916" s="256" t="n">
        <f aca="false">'ВЕДОМСТВЕННАЯ '!D2239</f>
        <v>0</v>
      </c>
      <c r="E1916" s="283" t="n">
        <f aca="false">'ВЕДОМСТВЕННАЯ '!E2239</f>
        <v>0</v>
      </c>
      <c r="F1916" s="288" t="n">
        <f aca="false">'ВЕДОМСТВЕННАЯ '!F2239</f>
        <v>0</v>
      </c>
      <c r="G1916" s="284" t="n">
        <f aca="false">'ВЕДОМСТВЕННАЯ '!G2239</f>
        <v>0</v>
      </c>
      <c r="H1916" s="273" t="n">
        <f aca="false">'ВЕДОМСТВЕННАЯ '!H2239</f>
        <v>0</v>
      </c>
      <c r="I1916" s="273" t="n">
        <f aca="false">'ВЕДОМСТВЕННАЯ '!I2239</f>
        <v>0</v>
      </c>
      <c r="J1916" s="273" t="n">
        <f aca="false">'ВЕДОМСТВЕННАЯ '!J2239</f>
        <v>0</v>
      </c>
      <c r="K1916" s="193" t="n">
        <f aca="false">'ВЕДОМСТВЕННАЯ '!K2239</f>
        <v>0</v>
      </c>
      <c r="L1916" s="193" t="n">
        <f aca="false">'ВЕДОМСТВЕННАЯ '!L2239</f>
        <v>0</v>
      </c>
      <c r="M1916" s="193" t="n">
        <f aca="false">'ВЕДОМСТВЕННАЯ '!M2239</f>
        <v>0</v>
      </c>
      <c r="N1916" s="193" t="n">
        <f aca="false">'ВЕДОМСТВЕННАЯ '!N2239</f>
        <v>0</v>
      </c>
      <c r="O1916" s="193" t="n">
        <f aca="false">'ВЕДОМСТВЕННАЯ '!O2239</f>
        <v>0</v>
      </c>
      <c r="P1916" s="194" t="n">
        <f aca="false">'ВЕДОМСТВЕННАЯ '!P2239</f>
        <v>0</v>
      </c>
      <c r="Q1916" s="194" t="n">
        <f aca="false">'ВЕДОМСТВЕННАЯ '!Q2239</f>
        <v>0</v>
      </c>
      <c r="R1916" s="33" t="e">
        <f aca="false">Q1916/P1916*100</f>
        <v>#DIV/0!</v>
      </c>
      <c r="S1916" s="194" t="n">
        <f aca="false">'ВЕДОМСТВЕННАЯ '!T2239</f>
        <v>0</v>
      </c>
      <c r="T1916" s="194" t="n">
        <f aca="false">'ВЕДОМСТВЕННАЯ '!U2239</f>
        <v>0</v>
      </c>
      <c r="U1916" s="194" t="n">
        <f aca="false">'ВЕДОМСТВЕННАЯ '!V2239</f>
        <v>0</v>
      </c>
      <c r="V1916" s="194" t="n">
        <f aca="false">'ВЕДОМСТВЕННАЯ '!W2239</f>
        <v>0</v>
      </c>
      <c r="W1916" s="194" t="n">
        <f aca="false">'ВЕДОМСТВЕННАЯ '!X2239</f>
        <v>0</v>
      </c>
      <c r="X1916" s="194" t="n">
        <f aca="false">'ВЕДОМСТВЕННАЯ '!Y2239</f>
        <v>0</v>
      </c>
      <c r="Y1916" s="194" t="n">
        <f aca="false">'ВЕДОМСТВЕННАЯ '!Z2239</f>
        <v>0</v>
      </c>
      <c r="Z1916" s="194" t="n">
        <f aca="false">'ВЕДОМСТВЕННАЯ '!AA2239</f>
        <v>0</v>
      </c>
      <c r="AA1916" s="202" t="n">
        <f aca="false">'ВЕДОМСТВЕННАЯ '!AB2239</f>
        <v>0</v>
      </c>
      <c r="AB1916" s="202" t="n">
        <f aca="false">'ВЕДОМСТВЕННАЯ '!AC2239</f>
        <v>0</v>
      </c>
      <c r="AC1916" s="202" t="n">
        <f aca="false">'ВЕДОМСТВЕННАЯ '!AD2239</f>
        <v>0</v>
      </c>
    </row>
    <row r="1917" customFormat="false" ht="20.1" hidden="true" customHeight="true" outlineLevel="0" collapsed="false">
      <c r="A1917" s="385" t="str">
        <f aca="false">'ВЕДОМСТВЕННАЯ '!A2240</f>
        <v>ФОК спортивный зал</v>
      </c>
      <c r="B1917" s="384" t="n">
        <f aca="false">'ВЕДОМСТВЕННАЯ '!B2240</f>
        <v>0</v>
      </c>
      <c r="C1917" s="289" t="n">
        <f aca="false">'ВЕДОМСТВЕННАЯ '!C2240</f>
        <v>0</v>
      </c>
      <c r="D1917" s="256" t="n">
        <f aca="false">'ВЕДОМСТВЕННАЯ '!D2240</f>
        <v>0</v>
      </c>
      <c r="E1917" s="283" t="n">
        <f aca="false">'ВЕДОМСТВЕННАЯ '!E2240</f>
        <v>0</v>
      </c>
      <c r="F1917" s="288" t="n">
        <f aca="false">'ВЕДОМСТВЕННАЯ '!F2240</f>
        <v>0</v>
      </c>
      <c r="G1917" s="284" t="n">
        <f aca="false">'ВЕДОМСТВЕННАЯ '!G2240</f>
        <v>0</v>
      </c>
      <c r="H1917" s="273" t="n">
        <f aca="false">'ВЕДОМСТВЕННАЯ '!H2240</f>
        <v>0</v>
      </c>
      <c r="I1917" s="273" t="n">
        <f aca="false">'ВЕДОМСТВЕННАЯ '!I2240</f>
        <v>0</v>
      </c>
      <c r="J1917" s="273" t="n">
        <f aca="false">'ВЕДОМСТВЕННАЯ '!J2240</f>
        <v>0</v>
      </c>
      <c r="K1917" s="193" t="n">
        <f aca="false">'ВЕДОМСТВЕННАЯ '!K2240</f>
        <v>21.5</v>
      </c>
      <c r="L1917" s="193" t="n">
        <f aca="false">'ВЕДОМСТВЕННАЯ '!L2240</f>
        <v>9</v>
      </c>
      <c r="M1917" s="193" t="n">
        <f aca="false">'ВЕДОМСТВЕННАЯ '!M2240</f>
        <v>0</v>
      </c>
      <c r="N1917" s="193" t="n">
        <f aca="false">'ВЕДОМСТВЕННАЯ '!N2240</f>
        <v>0</v>
      </c>
      <c r="O1917" s="193" t="n">
        <f aca="false">'ВЕДОМСТВЕННАЯ '!O2240</f>
        <v>9</v>
      </c>
      <c r="P1917" s="194" t="n">
        <f aca="false">'ВЕДОМСТВЕННАЯ '!P2240</f>
        <v>0</v>
      </c>
      <c r="Q1917" s="194" t="n">
        <f aca="false">'ВЕДОМСТВЕННАЯ '!Q2240</f>
        <v>0</v>
      </c>
      <c r="R1917" s="33" t="e">
        <f aca="false">Q1917/P1917*100</f>
        <v>#DIV/0!</v>
      </c>
      <c r="S1917" s="194" t="n">
        <f aca="false">'ВЕДОМСТВЕННАЯ '!T2240</f>
        <v>0</v>
      </c>
      <c r="T1917" s="194" t="n">
        <f aca="false">'ВЕДОМСТВЕННАЯ '!U2240</f>
        <v>0</v>
      </c>
      <c r="U1917" s="194" t="n">
        <f aca="false">'ВЕДОМСТВЕННАЯ '!V2240</f>
        <v>0</v>
      </c>
      <c r="V1917" s="194" t="n">
        <f aca="false">'ВЕДОМСТВЕННАЯ '!W2240</f>
        <v>0</v>
      </c>
      <c r="W1917" s="194" t="n">
        <f aca="false">'ВЕДОМСТВЕННАЯ '!X2240</f>
        <v>0</v>
      </c>
      <c r="X1917" s="194" t="n">
        <f aca="false">'ВЕДОМСТВЕННАЯ '!Y2240</f>
        <v>0</v>
      </c>
      <c r="Y1917" s="194" t="n">
        <f aca="false">'ВЕДОМСТВЕННАЯ '!Z2240</f>
        <v>0</v>
      </c>
      <c r="Z1917" s="194" t="n">
        <f aca="false">'ВЕДОМСТВЕННАЯ '!AA2240</f>
        <v>0</v>
      </c>
      <c r="AA1917" s="202" t="n">
        <f aca="false">'ВЕДОМСТВЕННАЯ '!AB2240</f>
        <v>0</v>
      </c>
      <c r="AB1917" s="202" t="n">
        <f aca="false">'ВЕДОМСТВЕННАЯ '!AC2240</f>
        <v>0</v>
      </c>
      <c r="AC1917" s="202" t="n">
        <f aca="false">'ВЕДОМСТВЕННАЯ '!AD2240</f>
        <v>0</v>
      </c>
    </row>
    <row r="1918" customFormat="false" ht="41.25" hidden="false" customHeight="true" outlineLevel="0" collapsed="false">
      <c r="A1918" s="369" t="str">
        <f aca="false">'ВЕДОМСТВЕННАЯ '!A2241</f>
        <v>Предоставление субсидий бюджетным, автономным учреждениям и иным некоммерческим организациям</v>
      </c>
      <c r="B1918" s="384" t="str">
        <f aca="false">'ВЕДОМСТВЕННАЯ '!B2241</f>
        <v>907</v>
      </c>
      <c r="C1918" s="289" t="str">
        <f aca="false">'ВЕДОМСТВЕННАЯ '!C2241</f>
        <v>11</v>
      </c>
      <c r="D1918" s="256" t="str">
        <f aca="false">'ВЕДОМСТВЕННАЯ '!D2241</f>
        <v>01</v>
      </c>
      <c r="E1918" s="283" t="str">
        <f aca="false">'ВЕДОМСТВЕННАЯ '!E2241</f>
        <v>5P</v>
      </c>
      <c r="F1918" s="288" t="n">
        <f aca="false">'ВЕДОМСТВЕННАЯ '!F2241</f>
        <v>3</v>
      </c>
      <c r="G1918" s="284" t="str">
        <f aca="false">'ВЕДОМСТВЕННАЯ '!G2241</f>
        <v>01</v>
      </c>
      <c r="H1918" s="273" t="str">
        <f aca="false">'ВЕДОМСТВЕННАЯ '!H2241</f>
        <v>A0710</v>
      </c>
      <c r="I1918" s="273" t="n">
        <f aca="false">'ВЕДОМСТВЕННАЯ '!I2241</f>
        <v>0</v>
      </c>
      <c r="J1918" s="273" t="str">
        <f aca="false">'ВЕДОМСТВЕННАЯ '!J2241</f>
        <v>600</v>
      </c>
      <c r="K1918" s="193" t="n">
        <f aca="false">'ВЕДОМСТВЕННАЯ '!K2241</f>
        <v>4</v>
      </c>
      <c r="L1918" s="193" t="n">
        <f aca="false">'ВЕДОМСТВЕННАЯ '!L2241</f>
        <v>64</v>
      </c>
      <c r="M1918" s="193" t="n">
        <f aca="false">'ВЕДОМСТВЕННАЯ '!M2241</f>
        <v>0</v>
      </c>
      <c r="N1918" s="193" t="n">
        <f aca="false">'ВЕДОМСТВЕННАЯ '!N2241</f>
        <v>0</v>
      </c>
      <c r="O1918" s="193" t="n">
        <f aca="false">'ВЕДОМСТВЕННАЯ '!O2241</f>
        <v>4</v>
      </c>
      <c r="P1918" s="194" t="n">
        <f aca="false">'ВЕДОМСТВЕННАЯ '!P2241</f>
        <v>62200</v>
      </c>
      <c r="Q1918" s="194" t="n">
        <f aca="false">'ВЕДОМСТВЕННАЯ '!Q2241</f>
        <v>0</v>
      </c>
      <c r="R1918" s="33" t="n">
        <f aca="false">Q1918/P1918*100</f>
        <v>0</v>
      </c>
      <c r="S1918" s="194" t="n">
        <f aca="false">'ВЕДОМСТВЕННАЯ '!T2241</f>
        <v>0</v>
      </c>
      <c r="T1918" s="194" t="n">
        <f aca="false">'ВЕДОМСТВЕННАЯ '!U2241</f>
        <v>0</v>
      </c>
      <c r="U1918" s="194" t="n">
        <f aca="false">'ВЕДОМСТВЕННАЯ '!V2241</f>
        <v>0</v>
      </c>
      <c r="V1918" s="194" t="n">
        <f aca="false">'ВЕДОМСТВЕННАЯ '!W2241</f>
        <v>4000</v>
      </c>
      <c r="W1918" s="194" t="n">
        <f aca="false">'ВЕДОМСТВЕННАЯ '!X2241</f>
        <v>0</v>
      </c>
      <c r="X1918" s="194" t="n">
        <f aca="false">'ВЕДОМСТВЕННАЯ '!Y2241</f>
        <v>0</v>
      </c>
      <c r="Y1918" s="194" t="n">
        <f aca="false">'ВЕДОМСТВЕННАЯ '!Z2241</f>
        <v>4000</v>
      </c>
      <c r="Z1918" s="194" t="n">
        <f aca="false">'ВЕДОМСТВЕННАЯ '!AA2241</f>
        <v>64000</v>
      </c>
      <c r="AA1918" s="202" t="n">
        <f aca="false">'ВЕДОМСТВЕННАЯ '!AB2241</f>
        <v>0</v>
      </c>
      <c r="AB1918" s="202" t="n">
        <f aca="false">'ВЕДОМСТВЕННАЯ '!AC2241</f>
        <v>0</v>
      </c>
      <c r="AC1918" s="202" t="n">
        <f aca="false">'ВЕДОМСТВЕННАЯ '!AD2241</f>
        <v>64000</v>
      </c>
    </row>
    <row r="1919" customFormat="false" ht="25.5" hidden="false" customHeight="true" outlineLevel="0" collapsed="false">
      <c r="A1919" s="369" t="str">
        <f aca="false">'ВЕДОМСТВЕННАЯ '!A2242</f>
        <v>Субсидии бюджетным учреждениям </v>
      </c>
      <c r="B1919" s="384" t="str">
        <f aca="false">'ВЕДОМСТВЕННАЯ '!B2242</f>
        <v>907</v>
      </c>
      <c r="C1919" s="289" t="str">
        <f aca="false">'ВЕДОМСТВЕННАЯ '!C2242</f>
        <v>11</v>
      </c>
      <c r="D1919" s="256" t="str">
        <f aca="false">'ВЕДОМСТВЕННАЯ '!D2242</f>
        <v>01</v>
      </c>
      <c r="E1919" s="283" t="str">
        <f aca="false">'ВЕДОМСТВЕННАЯ '!E2242</f>
        <v>5P</v>
      </c>
      <c r="F1919" s="288" t="n">
        <f aca="false">'ВЕДОМСТВЕННАЯ '!F2242</f>
        <v>3</v>
      </c>
      <c r="G1919" s="284" t="str">
        <f aca="false">'ВЕДОМСТВЕННАЯ '!G2242</f>
        <v>01</v>
      </c>
      <c r="H1919" s="273" t="str">
        <f aca="false">'ВЕДОМСТВЕННАЯ '!H2242</f>
        <v>A0710</v>
      </c>
      <c r="I1919" s="273" t="n">
        <f aca="false">'ВЕДОМСТВЕННАЯ '!I2242</f>
        <v>0</v>
      </c>
      <c r="J1919" s="273" t="str">
        <f aca="false">'ВЕДОМСТВЕННАЯ '!J2242</f>
        <v>610</v>
      </c>
      <c r="K1919" s="193" t="n">
        <f aca="false">'ВЕДОМСТВЕННАЯ '!K2242</f>
        <v>4</v>
      </c>
      <c r="L1919" s="193" t="n">
        <f aca="false">'ВЕДОМСТВЕННАЯ '!L2242</f>
        <v>64</v>
      </c>
      <c r="M1919" s="193" t="n">
        <f aca="false">'ВЕДОМСТВЕННАЯ '!M2242</f>
        <v>0</v>
      </c>
      <c r="N1919" s="193" t="n">
        <f aca="false">'ВЕДОМСТВЕННАЯ '!N2242</f>
        <v>0</v>
      </c>
      <c r="O1919" s="193" t="n">
        <f aca="false">'ВЕДОМСТВЕННАЯ '!O2242</f>
        <v>4</v>
      </c>
      <c r="P1919" s="194" t="n">
        <f aca="false">'ВЕДОМСТВЕННАЯ '!P2242</f>
        <v>62200</v>
      </c>
      <c r="Q1919" s="194" t="n">
        <f aca="false">'ВЕДОМСТВЕННАЯ '!Q2242</f>
        <v>0</v>
      </c>
      <c r="R1919" s="33" t="n">
        <f aca="false">Q1919/P1919*100</f>
        <v>0</v>
      </c>
      <c r="S1919" s="194" t="n">
        <f aca="false">'ВЕДОМСТВЕННАЯ '!T2242</f>
        <v>0</v>
      </c>
      <c r="T1919" s="194" t="n">
        <f aca="false">'ВЕДОМСТВЕННАЯ '!U2242</f>
        <v>0</v>
      </c>
      <c r="U1919" s="194" t="n">
        <f aca="false">'ВЕДОМСТВЕННАЯ '!V2242</f>
        <v>0</v>
      </c>
      <c r="V1919" s="194" t="n">
        <f aca="false">'ВЕДОМСТВЕННАЯ '!W2242</f>
        <v>4000</v>
      </c>
      <c r="W1919" s="194" t="n">
        <f aca="false">'ВЕДОМСТВЕННАЯ '!X2242</f>
        <v>0</v>
      </c>
      <c r="X1919" s="194" t="n">
        <f aca="false">'ВЕДОМСТВЕННАЯ '!Y2242</f>
        <v>0</v>
      </c>
      <c r="Y1919" s="194" t="n">
        <f aca="false">'ВЕДОМСТВЕННАЯ '!Z2242</f>
        <v>4000</v>
      </c>
      <c r="Z1919" s="194" t="n">
        <f aca="false">'ВЕДОМСТВЕННАЯ '!AA2242</f>
        <v>64000</v>
      </c>
      <c r="AA1919" s="202" t="n">
        <f aca="false">'ВЕДОМСТВЕННАЯ '!AB2242</f>
        <v>0</v>
      </c>
      <c r="AB1919" s="202" t="n">
        <f aca="false">'ВЕДОМСТВЕННАЯ '!AC2242</f>
        <v>0</v>
      </c>
      <c r="AC1919" s="202" t="n">
        <f aca="false">'ВЕДОМСТВЕННАЯ '!AD2242</f>
        <v>64000</v>
      </c>
    </row>
    <row r="1920" customFormat="false" ht="20.1" hidden="true" customHeight="true" outlineLevel="0" collapsed="false">
      <c r="A1920" s="385" t="str">
        <f aca="false">'ВЕДОМСТВЕННАЯ '!A2243</f>
        <v>Спортшкола</v>
      </c>
      <c r="B1920" s="384" t="n">
        <f aca="false">'ВЕДОМСТВЕННАЯ '!B2243</f>
        <v>0</v>
      </c>
      <c r="C1920" s="289" t="n">
        <f aca="false">'ВЕДОМСТВЕННАЯ '!C2243</f>
        <v>0</v>
      </c>
      <c r="D1920" s="256" t="n">
        <f aca="false">'ВЕДОМСТВЕННАЯ '!D2243</f>
        <v>0</v>
      </c>
      <c r="E1920" s="283" t="n">
        <f aca="false">'ВЕДОМСТВЕННАЯ '!E2243</f>
        <v>0</v>
      </c>
      <c r="F1920" s="288" t="n">
        <f aca="false">'ВЕДОМСТВЕННАЯ '!F2243</f>
        <v>0</v>
      </c>
      <c r="G1920" s="284" t="n">
        <f aca="false">'ВЕДОМСТВЕННАЯ '!G2243</f>
        <v>0</v>
      </c>
      <c r="H1920" s="273" t="n">
        <f aca="false">'ВЕДОМСТВЕННАЯ '!H2243</f>
        <v>0</v>
      </c>
      <c r="I1920" s="273" t="n">
        <f aca="false">'ВЕДОМСТВЕННАЯ '!I2243</f>
        <v>0</v>
      </c>
      <c r="J1920" s="273" t="n">
        <f aca="false">'ВЕДОМСТВЕННАЯ '!J2243</f>
        <v>0</v>
      </c>
      <c r="K1920" s="193" t="n">
        <f aca="false">'ВЕДОМСТВЕННАЯ '!K2243</f>
        <v>3</v>
      </c>
      <c r="L1920" s="193" t="n">
        <f aca="false">'ВЕДОМСТВЕННАЯ '!L2243</f>
        <v>4</v>
      </c>
      <c r="M1920" s="193" t="n">
        <f aca="false">'ВЕДОМСТВЕННАЯ '!M2243</f>
        <v>0</v>
      </c>
      <c r="N1920" s="193" t="n">
        <f aca="false">'ВЕДОМСТВЕННАЯ '!N2243</f>
        <v>0</v>
      </c>
      <c r="O1920" s="193" t="n">
        <f aca="false">'ВЕДОМСТВЕННАЯ '!O2243</f>
        <v>4</v>
      </c>
      <c r="P1920" s="194" t="n">
        <f aca="false">'ВЕДОМСТВЕННАЯ '!P2243</f>
        <v>0</v>
      </c>
      <c r="Q1920" s="194"/>
      <c r="R1920" s="33" t="e">
        <f aca="false">Q1920/P1920*100</f>
        <v>#DIV/0!</v>
      </c>
      <c r="S1920" s="194" t="n">
        <f aca="false">'ВЕДОМСТВЕННАЯ '!T2243</f>
        <v>0</v>
      </c>
      <c r="T1920" s="194" t="n">
        <f aca="false">'ВЕДОМСТВЕННАЯ '!U2243</f>
        <v>0</v>
      </c>
      <c r="U1920" s="194" t="n">
        <f aca="false">'ВЕДОМСТВЕННАЯ '!V2243</f>
        <v>0</v>
      </c>
      <c r="V1920" s="194" t="n">
        <f aca="false">'ВЕДОМСТВЕННАЯ '!W2243</f>
        <v>0</v>
      </c>
      <c r="W1920" s="194" t="n">
        <f aca="false">'ВЕДОМСТВЕННАЯ '!X2243</f>
        <v>0</v>
      </c>
      <c r="X1920" s="194" t="n">
        <f aca="false">'ВЕДОМСТВЕННАЯ '!Y2243</f>
        <v>0</v>
      </c>
      <c r="Y1920" s="194" t="n">
        <f aca="false">'ВЕДОМСТВЕННАЯ '!Z2243</f>
        <v>0</v>
      </c>
      <c r="Z1920" s="194" t="n">
        <f aca="false">'ВЕДОМСТВЕННАЯ '!AA2243</f>
        <v>0</v>
      </c>
      <c r="AA1920" s="202" t="n">
        <f aca="false">'ВЕДОМСТВЕННАЯ '!AB2243</f>
        <v>0</v>
      </c>
      <c r="AB1920" s="202" t="n">
        <f aca="false">'ВЕДОМСТВЕННАЯ '!AC2243</f>
        <v>0</v>
      </c>
      <c r="AC1920" s="202" t="n">
        <f aca="false">'ВЕДОМСТВЕННАЯ '!AD2243</f>
        <v>0</v>
      </c>
    </row>
    <row r="1921" customFormat="false" ht="20.1" hidden="true" customHeight="true" outlineLevel="0" collapsed="false">
      <c r="A1921" s="369"/>
      <c r="B1921" s="384"/>
      <c r="C1921" s="289"/>
      <c r="D1921" s="256"/>
      <c r="E1921" s="271"/>
      <c r="F1921" s="269"/>
      <c r="G1921" s="269"/>
      <c r="H1921" s="268"/>
      <c r="I1921" s="268"/>
      <c r="J1921" s="268"/>
      <c r="K1921" s="388"/>
      <c r="L1921" s="388"/>
      <c r="M1921" s="388"/>
      <c r="N1921" s="388"/>
      <c r="O1921" s="388"/>
      <c r="P1921" s="218"/>
      <c r="Q1921" s="218"/>
      <c r="R1921" s="33" t="e">
        <f aca="false">Q1921/P1921*100</f>
        <v>#DIV/0!</v>
      </c>
      <c r="S1921" s="218"/>
      <c r="T1921" s="218"/>
      <c r="U1921" s="218"/>
      <c r="V1921" s="218"/>
      <c r="W1921" s="218"/>
      <c r="X1921" s="218"/>
      <c r="Y1921" s="218"/>
      <c r="Z1921" s="218"/>
      <c r="AA1921" s="219"/>
      <c r="AB1921" s="219"/>
      <c r="AC1921" s="219"/>
    </row>
    <row r="1922" customFormat="false" ht="30" hidden="false" customHeight="true" outlineLevel="0" collapsed="false">
      <c r="A1922" s="360" t="str">
        <f aca="false">'ВЕДОМСТВЕННАЯ '!A2245</f>
        <v>Массовый спорт </v>
      </c>
      <c r="B1922" s="379" t="str">
        <f aca="false">'ВЕДОМСТВЕННАЯ '!B2245</f>
        <v>907</v>
      </c>
      <c r="C1922" s="263" t="str">
        <f aca="false">'ВЕДОМСТВЕННАЯ '!C2245</f>
        <v>11</v>
      </c>
      <c r="D1922" s="380" t="str">
        <f aca="false">'ВЕДОМСТВЕННАЯ '!D2245</f>
        <v>02</v>
      </c>
      <c r="E1922" s="271"/>
      <c r="F1922" s="269"/>
      <c r="G1922" s="269"/>
      <c r="H1922" s="268"/>
      <c r="I1922" s="268"/>
      <c r="J1922" s="268"/>
      <c r="K1922" s="381" t="n">
        <f aca="false">'ВЕДОМСТВЕННАЯ '!K2245</f>
        <v>21419.4</v>
      </c>
      <c r="L1922" s="381" t="n">
        <f aca="false">'ВЕДОМСТВЕННАЯ '!L2245</f>
        <v>924.7</v>
      </c>
      <c r="M1922" s="381" t="n">
        <f aca="false">'ВЕДОМСТВЕННАЯ '!M2245</f>
        <v>300</v>
      </c>
      <c r="N1922" s="381" t="n">
        <f aca="false">'ВЕДОМСТВЕННАЯ '!N2245</f>
        <v>29.3</v>
      </c>
      <c r="O1922" s="381" t="n">
        <f aca="false">'ВЕДОМСТВЕННАЯ '!O2245</f>
        <v>624.7</v>
      </c>
      <c r="P1922" s="382" t="n">
        <f aca="false">'ВЕДОМСТВЕННАЯ '!P2245</f>
        <v>2181000</v>
      </c>
      <c r="Q1922" s="382" t="n">
        <f aca="false">'ВЕДОМСТВЕННАЯ '!Q2245</f>
        <v>1684735.99</v>
      </c>
      <c r="R1922" s="153" t="n">
        <f aca="false">Q1922/P1922*100</f>
        <v>77.2460334708849</v>
      </c>
      <c r="S1922" s="382" t="n">
        <f aca="false">'ВЕДОМСТВЕННАЯ '!S2245</f>
        <v>0</v>
      </c>
      <c r="T1922" s="382" t="n">
        <f aca="false">'ВЕДОМСТВЕННАЯ '!T2245</f>
        <v>0</v>
      </c>
      <c r="U1922" s="382" t="n">
        <f aca="false">'ВЕДОМСТВЕННАЯ '!U2245</f>
        <v>0</v>
      </c>
      <c r="V1922" s="382" t="n">
        <f aca="false">'ВЕДОМСТВЕННАЯ '!V2245</f>
        <v>604100</v>
      </c>
      <c r="W1922" s="382" t="n">
        <f aca="false">'ВЕДОМСТВЕННАЯ '!W2245</f>
        <v>604100</v>
      </c>
      <c r="X1922" s="382" t="n">
        <f aca="false">'ВЕДОМСТВЕННАЯ '!X2245</f>
        <v>0</v>
      </c>
      <c r="Y1922" s="382" t="n">
        <f aca="false">'ВЕДОМСТВЕННАЯ '!Y2245</f>
        <v>0</v>
      </c>
      <c r="Z1922" s="382" t="n">
        <f aca="false">'ВЕДОМСТВЕННАЯ '!Z2245</f>
        <v>1247600</v>
      </c>
      <c r="AA1922" s="382" t="n">
        <f aca="false">'ВЕДОМСТВЕННАЯ '!AA2245</f>
        <v>604100</v>
      </c>
      <c r="AB1922" s="382" t="n">
        <f aca="false">'ВЕДОМСТВЕННАЯ '!AB2245</f>
        <v>0</v>
      </c>
      <c r="AC1922" s="382" t="n">
        <f aca="false">'ВЕДОМСТВЕННАЯ '!AC2245</f>
        <v>0</v>
      </c>
    </row>
    <row r="1923" customFormat="false" ht="39.95" hidden="false" customHeight="true" outlineLevel="0" collapsed="false">
      <c r="A1923" s="369" t="str">
        <f aca="false">'ВЕДОМСТВЕННАЯ '!A2246</f>
        <v>Реализация муниципальных программ муниципального образования "Хасынский муниципальный округ Магаданской области" </v>
      </c>
      <c r="B1923" s="384" t="str">
        <f aca="false">'ВЕДОМСТВЕННАЯ '!B2246</f>
        <v>907</v>
      </c>
      <c r="C1923" s="289" t="str">
        <f aca="false">'ВЕДОМСТВЕННАЯ '!C2246</f>
        <v>11</v>
      </c>
      <c r="D1923" s="256" t="str">
        <f aca="false">'ВЕДОМСТВЕННАЯ '!D2246</f>
        <v>02</v>
      </c>
      <c r="E1923" s="271" t="str">
        <f aca="false">'ВЕДОМСТВЕННАЯ '!E2246</f>
        <v>50</v>
      </c>
      <c r="F1923" s="269" t="str">
        <f aca="false">'ВЕДОМСТВЕННАЯ '!F2246</f>
        <v>0</v>
      </c>
      <c r="G1923" s="269" t="str">
        <f aca="false">'ВЕДОМСТВЕННАЯ '!G2246</f>
        <v>00</v>
      </c>
      <c r="H1923" s="268" t="str">
        <f aca="false">'ВЕДОМСТВЕННАЯ '!H2246</f>
        <v>00000</v>
      </c>
      <c r="I1923" s="268" t="str">
        <f aca="false">'ВЕДОМСТВЕННАЯ '!I2246</f>
        <v>50 0 00 00000</v>
      </c>
      <c r="J1923" s="268"/>
      <c r="K1923" s="207" t="n">
        <f aca="false">'ВЕДОМСТВЕННАЯ '!K2246</f>
        <v>21419.4</v>
      </c>
      <c r="L1923" s="207" t="n">
        <f aca="false">'ВЕДОМСТВЕННАЯ '!L2246</f>
        <v>924.7</v>
      </c>
      <c r="M1923" s="207" t="n">
        <f aca="false">'ВЕДОМСТВЕННАЯ '!M2246</f>
        <v>300</v>
      </c>
      <c r="N1923" s="207" t="n">
        <f aca="false">'ВЕДОМСТВЕННАЯ '!N2246</f>
        <v>29.3</v>
      </c>
      <c r="O1923" s="207" t="n">
        <f aca="false">'ВЕДОМСТВЕННАЯ '!O2246</f>
        <v>624.7</v>
      </c>
      <c r="P1923" s="203" t="n">
        <f aca="false">'ВЕДОМСТВЕННАЯ '!P2246</f>
        <v>2181000</v>
      </c>
      <c r="Q1923" s="203" t="n">
        <f aca="false">'ВЕДОМСТВЕННАЯ '!Q2246</f>
        <v>1684735.99</v>
      </c>
      <c r="R1923" s="33" t="n">
        <f aca="false">Q1923/P1923*100</f>
        <v>77.2460334708849</v>
      </c>
      <c r="S1923" s="203" t="n">
        <f aca="false">'ВЕДОМСТВЕННАЯ '!S2246</f>
        <v>0</v>
      </c>
      <c r="T1923" s="203" t="n">
        <f aca="false">'ВЕДОМСТВЕННАЯ '!T2246</f>
        <v>0</v>
      </c>
      <c r="U1923" s="203" t="n">
        <f aca="false">'ВЕДОМСТВЕННАЯ '!U2246</f>
        <v>0</v>
      </c>
      <c r="V1923" s="203" t="n">
        <f aca="false">'ВЕДОМСТВЕННАЯ '!V2246</f>
        <v>604100</v>
      </c>
      <c r="W1923" s="203" t="n">
        <f aca="false">'ВЕДОМСТВЕННАЯ '!W2246</f>
        <v>604100</v>
      </c>
      <c r="X1923" s="203" t="n">
        <f aca="false">'ВЕДОМСТВЕННАЯ '!X2246</f>
        <v>0</v>
      </c>
      <c r="Y1923" s="203" t="n">
        <f aca="false">'ВЕДОМСТВЕННАЯ '!Y2246</f>
        <v>0</v>
      </c>
      <c r="Z1923" s="203" t="n">
        <f aca="false">'ВЕДОМСТВЕННАЯ '!Z2246</f>
        <v>1247600</v>
      </c>
      <c r="AA1923" s="203" t="n">
        <f aca="false">'ВЕДОМСТВЕННАЯ '!AA2246</f>
        <v>604100</v>
      </c>
      <c r="AB1923" s="203" t="n">
        <f aca="false">'ВЕДОМСТВЕННАЯ '!AB2246</f>
        <v>0</v>
      </c>
      <c r="AC1923" s="203" t="n">
        <f aca="false">'ВЕДОМСТВЕННАЯ '!AC2246</f>
        <v>0</v>
      </c>
    </row>
    <row r="1924" customFormat="false" ht="36" hidden="false" customHeight="true" outlineLevel="0" collapsed="false">
      <c r="A1924" s="369" t="str">
        <f aca="false">'ВЕДОМСТВЕННАЯ '!A2247</f>
        <v>Муниципальная программа "Развитие физической культуры и спорта в Хасынском муниципальном округе Магаданской области" </v>
      </c>
      <c r="B1924" s="384" t="str">
        <f aca="false">'ВЕДОМСТВЕННАЯ '!B2247</f>
        <v>907</v>
      </c>
      <c r="C1924" s="289" t="str">
        <f aca="false">'ВЕДОМСТВЕННАЯ '!C2247</f>
        <v>11</v>
      </c>
      <c r="D1924" s="256" t="str">
        <f aca="false">'ВЕДОМСТВЕННАЯ '!D2247</f>
        <v>02</v>
      </c>
      <c r="E1924" s="271" t="str">
        <f aca="false">'ВЕДОМСТВЕННАЯ '!E2247</f>
        <v>5P</v>
      </c>
      <c r="F1924" s="269" t="str">
        <f aca="false">'ВЕДОМСТВЕННАЯ '!F2247</f>
        <v>0</v>
      </c>
      <c r="G1924" s="269" t="str">
        <f aca="false">'ВЕДОМСТВЕННАЯ '!G2247</f>
        <v>00</v>
      </c>
      <c r="H1924" s="268" t="str">
        <f aca="false">'ВЕДОМСТВЕННАЯ '!H2247</f>
        <v>00000</v>
      </c>
      <c r="I1924" s="268" t="str">
        <f aca="false">'ВЕДОМСТВЕННАЯ '!I2247</f>
        <v>5Р 0 00 00000</v>
      </c>
      <c r="J1924" s="268"/>
      <c r="K1924" s="207" t="n">
        <f aca="false">'ВЕДОМСТВЕННАЯ '!K2247</f>
        <v>21419.4</v>
      </c>
      <c r="L1924" s="207" t="n">
        <f aca="false">'ВЕДОМСТВЕННАЯ '!L2247</f>
        <v>924.7</v>
      </c>
      <c r="M1924" s="207" t="n">
        <f aca="false">'ВЕДОМСТВЕННАЯ '!M2247</f>
        <v>300</v>
      </c>
      <c r="N1924" s="207" t="n">
        <f aca="false">'ВЕДОМСТВЕННАЯ '!N2247</f>
        <v>29.3</v>
      </c>
      <c r="O1924" s="207" t="n">
        <f aca="false">'ВЕДОМСТВЕННАЯ '!O2247</f>
        <v>624.7</v>
      </c>
      <c r="P1924" s="203" t="n">
        <f aca="false">'ВЕДОМСТВЕННАЯ '!P2247</f>
        <v>2181000</v>
      </c>
      <c r="Q1924" s="203" t="n">
        <f aca="false">'ВЕДОМСТВЕННАЯ '!Q2247</f>
        <v>1684735.99</v>
      </c>
      <c r="R1924" s="33" t="n">
        <f aca="false">Q1924/P1924*100</f>
        <v>77.2460334708849</v>
      </c>
      <c r="S1924" s="203" t="n">
        <f aca="false">'ВЕДОМСТВЕННАЯ '!S2247</f>
        <v>0</v>
      </c>
      <c r="T1924" s="203" t="n">
        <f aca="false">'ВЕДОМСТВЕННАЯ '!T2247</f>
        <v>0</v>
      </c>
      <c r="U1924" s="203" t="n">
        <f aca="false">'ВЕДОМСТВЕННАЯ '!U2247</f>
        <v>0</v>
      </c>
      <c r="V1924" s="203" t="n">
        <f aca="false">'ВЕДОМСТВЕННАЯ '!V2247</f>
        <v>604100</v>
      </c>
      <c r="W1924" s="203" t="n">
        <f aca="false">'ВЕДОМСТВЕННАЯ '!W2247</f>
        <v>604100</v>
      </c>
      <c r="X1924" s="203" t="n">
        <f aca="false">'ВЕДОМСТВЕННАЯ '!X2247</f>
        <v>0</v>
      </c>
      <c r="Y1924" s="203" t="n">
        <f aca="false">'ВЕДОМСТВЕННАЯ '!Y2247</f>
        <v>0</v>
      </c>
      <c r="Z1924" s="203" t="n">
        <f aca="false">'ВЕДОМСТВЕННАЯ '!Z2247</f>
        <v>1247600</v>
      </c>
      <c r="AA1924" s="203" t="n">
        <f aca="false">'ВЕДОМСТВЕННАЯ '!AA2247</f>
        <v>604100</v>
      </c>
      <c r="AB1924" s="203" t="n">
        <f aca="false">'ВЕДОМСТВЕННАЯ '!AB2247</f>
        <v>0</v>
      </c>
      <c r="AC1924" s="203" t="n">
        <f aca="false">'ВЕДОМСТВЕННАЯ '!AC2247</f>
        <v>0</v>
      </c>
    </row>
    <row r="1925" customFormat="false" ht="37.5" hidden="false" customHeight="true" outlineLevel="0" collapsed="false">
      <c r="A1925" s="369" t="str">
        <f aca="false">'ВЕДОМСТВЕННАЯ '!A2248</f>
        <v>Подпрограмма "Развитие массовой физической культуры и спорта в Хасынском муниципальном округе Магаданской области"</v>
      </c>
      <c r="B1925" s="384" t="str">
        <f aca="false">'ВЕДОМСТВЕННАЯ '!B2248</f>
        <v>907</v>
      </c>
      <c r="C1925" s="289" t="str">
        <f aca="false">'ВЕДОМСТВЕННАЯ '!C2248</f>
        <v>11</v>
      </c>
      <c r="D1925" s="256" t="str">
        <f aca="false">'ВЕДОМСТВЕННАЯ '!D2248</f>
        <v>02</v>
      </c>
      <c r="E1925" s="271" t="str">
        <f aca="false">'ВЕДОМСТВЕННАЯ '!E2248</f>
        <v>5P</v>
      </c>
      <c r="F1925" s="269" t="str">
        <f aca="false">'ВЕДОМСТВЕННАЯ '!F2248</f>
        <v>1</v>
      </c>
      <c r="G1925" s="269" t="str">
        <f aca="false">'ВЕДОМСТВЕННАЯ '!G2248</f>
        <v>00</v>
      </c>
      <c r="H1925" s="268" t="str">
        <f aca="false">'ВЕДОМСТВЕННАЯ '!H2248</f>
        <v>00000</v>
      </c>
      <c r="I1925" s="268" t="n">
        <f aca="false">'ВЕДОМСТВЕННАЯ '!I2248</f>
        <v>0</v>
      </c>
      <c r="J1925" s="268"/>
      <c r="K1925" s="207" t="n">
        <f aca="false">'ВЕДОМСТВЕННАЯ '!K2248</f>
        <v>21419.4</v>
      </c>
      <c r="L1925" s="207" t="n">
        <f aca="false">'ВЕДОМСТВЕННАЯ '!L2248</f>
        <v>924.7</v>
      </c>
      <c r="M1925" s="207" t="n">
        <f aca="false">'ВЕДОМСТВЕННАЯ '!M2248</f>
        <v>300</v>
      </c>
      <c r="N1925" s="207" t="n">
        <f aca="false">'ВЕДОМСТВЕННАЯ '!N2248</f>
        <v>29.3</v>
      </c>
      <c r="O1925" s="207" t="n">
        <f aca="false">'ВЕДОМСТВЕННАЯ '!O2248</f>
        <v>624.7</v>
      </c>
      <c r="P1925" s="203" t="n">
        <f aca="false">'ВЕДОМСТВЕННАЯ '!P2248</f>
        <v>2181000</v>
      </c>
      <c r="Q1925" s="203" t="n">
        <f aca="false">'ВЕДОМСТВЕННАЯ '!Q2248</f>
        <v>1684735.99</v>
      </c>
      <c r="R1925" s="33" t="n">
        <f aca="false">Q1925/P1925*100</f>
        <v>77.2460334708849</v>
      </c>
      <c r="S1925" s="203" t="n">
        <f aca="false">'ВЕДОМСТВЕННАЯ '!S2248</f>
        <v>0</v>
      </c>
      <c r="T1925" s="203" t="n">
        <f aca="false">'ВЕДОМСТВЕННАЯ '!T2248</f>
        <v>0</v>
      </c>
      <c r="U1925" s="203" t="n">
        <f aca="false">'ВЕДОМСТВЕННАЯ '!U2248</f>
        <v>0</v>
      </c>
      <c r="V1925" s="203" t="n">
        <f aca="false">'ВЕДОМСТВЕННАЯ '!V2248</f>
        <v>604100</v>
      </c>
      <c r="W1925" s="203" t="n">
        <f aca="false">'ВЕДОМСТВЕННАЯ '!W2248</f>
        <v>604100</v>
      </c>
      <c r="X1925" s="203" t="n">
        <f aca="false">'ВЕДОМСТВЕННАЯ '!X2248</f>
        <v>0</v>
      </c>
      <c r="Y1925" s="203" t="n">
        <f aca="false">'ВЕДОМСТВЕННАЯ '!Y2248</f>
        <v>0</v>
      </c>
      <c r="Z1925" s="203" t="n">
        <f aca="false">'ВЕДОМСТВЕННАЯ '!Z2248</f>
        <v>1247600</v>
      </c>
      <c r="AA1925" s="203" t="n">
        <f aca="false">'ВЕДОМСТВЕННАЯ '!AA2248</f>
        <v>604100</v>
      </c>
      <c r="AB1925" s="203" t="n">
        <f aca="false">'ВЕДОМСТВЕННАЯ '!AB2248</f>
        <v>0</v>
      </c>
      <c r="AC1925" s="203" t="n">
        <f aca="false">'ВЕДОМСТВЕННАЯ '!AC2248</f>
        <v>0</v>
      </c>
    </row>
    <row r="1926" customFormat="false" ht="39.95" hidden="false" customHeight="true" outlineLevel="0" collapsed="false">
      <c r="A1926" s="369" t="str">
        <f aca="false">'ВЕДОМСТВЕННАЯ '!A2249</f>
        <v>Основное мероприятие  "Обеспечение, организация, проведение и участие в физкультурных и массовых спортивных мероприятиях"</v>
      </c>
      <c r="B1926" s="384" t="str">
        <f aca="false">'ВЕДОМСТВЕННАЯ '!B2249</f>
        <v>907</v>
      </c>
      <c r="C1926" s="289" t="str">
        <f aca="false">'ВЕДОМСТВЕННАЯ '!C2249</f>
        <v>11</v>
      </c>
      <c r="D1926" s="256" t="str">
        <f aca="false">'ВЕДОМСТВЕННАЯ '!D2249</f>
        <v>02</v>
      </c>
      <c r="E1926" s="271" t="str">
        <f aca="false">'ВЕДОМСТВЕННАЯ '!E2249</f>
        <v>5P</v>
      </c>
      <c r="F1926" s="269" t="str">
        <f aca="false">'ВЕДОМСТВЕННАЯ '!F2249</f>
        <v>1</v>
      </c>
      <c r="G1926" s="269" t="str">
        <f aca="false">'ВЕДОМСТВЕННАЯ '!G2249</f>
        <v>01</v>
      </c>
      <c r="H1926" s="268" t="str">
        <f aca="false">'ВЕДОМСТВЕННАЯ '!H2249</f>
        <v>00000</v>
      </c>
      <c r="I1926" s="268" t="str">
        <f aca="false">'ВЕДОМСТВЕННАЯ '!I2249</f>
        <v>5Р 0 04 00000</v>
      </c>
      <c r="J1926" s="268"/>
      <c r="K1926" s="207" t="n">
        <f aca="false">'ВЕДОМСТВЕННАЯ '!K2249</f>
        <v>530.9</v>
      </c>
      <c r="L1926" s="207" t="n">
        <f aca="false">'ВЕДОМСТВЕННАЯ '!L2249</f>
        <v>595.4</v>
      </c>
      <c r="M1926" s="207" t="n">
        <f aca="false">'ВЕДОМСТВЕННАЯ '!M2249</f>
        <v>0</v>
      </c>
      <c r="N1926" s="207" t="n">
        <f aca="false">'ВЕДОМСТВЕННАЯ '!N2249</f>
        <v>0</v>
      </c>
      <c r="O1926" s="207" t="n">
        <f aca="false">'ВЕДОМСТВЕННАЯ '!O2249</f>
        <v>595.4</v>
      </c>
      <c r="P1926" s="203" t="n">
        <f aca="false">'ВЕДОМСТВЕННАЯ '!P2249</f>
        <v>641100</v>
      </c>
      <c r="Q1926" s="203" t="n">
        <f aca="false">'ВЕДОМСТВЕННАЯ '!Q2249</f>
        <v>144866.82</v>
      </c>
      <c r="R1926" s="33" t="n">
        <f aca="false">Q1926/P1926*100</f>
        <v>22.5966027140852</v>
      </c>
      <c r="S1926" s="203" t="n">
        <f aca="false">'ВЕДОМСТВЕННАЯ '!S2249</f>
        <v>0</v>
      </c>
      <c r="T1926" s="203" t="n">
        <f aca="false">'ВЕДОМСТВЕННАЯ '!T2249</f>
        <v>0</v>
      </c>
      <c r="U1926" s="203" t="n">
        <f aca="false">'ВЕДОМСТВЕННАЯ '!U2249</f>
        <v>0</v>
      </c>
      <c r="V1926" s="203" t="n">
        <f aca="false">'ВЕДОМСТВЕННАЯ '!V2249</f>
        <v>604100</v>
      </c>
      <c r="W1926" s="203" t="n">
        <f aca="false">'ВЕДОМСТВЕННАЯ '!W2249</f>
        <v>604100</v>
      </c>
      <c r="X1926" s="203" t="n">
        <f aca="false">'ВЕДОМСТВЕННАЯ '!X2249</f>
        <v>0</v>
      </c>
      <c r="Y1926" s="203" t="n">
        <f aca="false">'ВЕДОМСТВЕННАЯ '!Y2249</f>
        <v>0</v>
      </c>
      <c r="Z1926" s="203" t="n">
        <f aca="false">'ВЕДОМСТВЕННАЯ '!Z2249</f>
        <v>1247600</v>
      </c>
      <c r="AA1926" s="203" t="n">
        <f aca="false">'ВЕДОМСТВЕННАЯ '!AA2249</f>
        <v>604100</v>
      </c>
      <c r="AB1926" s="203" t="n">
        <f aca="false">'ВЕДОМСТВЕННАЯ '!AB2249</f>
        <v>0</v>
      </c>
      <c r="AC1926" s="203" t="n">
        <f aca="false">'ВЕДОМСТВЕННАЯ '!AC2249</f>
        <v>0</v>
      </c>
    </row>
    <row r="1927" customFormat="false" ht="24.95" hidden="false" customHeight="true" outlineLevel="0" collapsed="false">
      <c r="A1927" s="369" t="str">
        <f aca="false">'ВЕДОМСТВЕННАЯ '!A2250</f>
        <v>Проведение спортивных мероприятий</v>
      </c>
      <c r="B1927" s="384" t="str">
        <f aca="false">'ВЕДОМСТВЕННАЯ '!B2250</f>
        <v>907</v>
      </c>
      <c r="C1927" s="289" t="str">
        <f aca="false">'ВЕДОМСТВЕННАЯ '!C2250</f>
        <v>11</v>
      </c>
      <c r="D1927" s="256" t="str">
        <f aca="false">'ВЕДОМСТВЕННАЯ '!D2250</f>
        <v>02</v>
      </c>
      <c r="E1927" s="271" t="str">
        <f aca="false">'ВЕДОМСТВЕННАЯ '!E2250</f>
        <v>5P</v>
      </c>
      <c r="F1927" s="269" t="str">
        <f aca="false">'ВЕДОМСТВЕННАЯ '!F2250</f>
        <v>1</v>
      </c>
      <c r="G1927" s="269" t="str">
        <f aca="false">'ВЕДОМСТВЕННАЯ '!G2250</f>
        <v>01</v>
      </c>
      <c r="H1927" s="268" t="str">
        <f aca="false">'ВЕДОМСТВЕННАЯ '!H2250</f>
        <v>A0820</v>
      </c>
      <c r="I1927" s="268" t="str">
        <f aca="false">'ВЕДОМСТВЕННАЯ '!I2250</f>
        <v>5Р 0 04 А0820</v>
      </c>
      <c r="J1927" s="268"/>
      <c r="K1927" s="207" t="n">
        <f aca="false">'ВЕДОМСТВЕННАЯ '!K2250</f>
        <v>203.2</v>
      </c>
      <c r="L1927" s="207" t="n">
        <f aca="false">'ВЕДОМСТВЕННАЯ '!L2250</f>
        <v>240</v>
      </c>
      <c r="M1927" s="207" t="n">
        <f aca="false">'ВЕДОМСТВЕННАЯ '!M2250</f>
        <v>0</v>
      </c>
      <c r="N1927" s="207" t="n">
        <f aca="false">'ВЕДОМСТВЕННАЯ '!N2250</f>
        <v>0</v>
      </c>
      <c r="O1927" s="207" t="n">
        <f aca="false">'ВЕДОМСТВЕННАЯ '!O2250</f>
        <v>240</v>
      </c>
      <c r="P1927" s="203" t="n">
        <f aca="false">'ВЕДОМСТВЕННАЯ '!P2250</f>
        <v>208700</v>
      </c>
      <c r="Q1927" s="203" t="n">
        <f aca="false">'ВЕДОМСТВЕННАЯ '!Q2250</f>
        <v>0</v>
      </c>
      <c r="R1927" s="33" t="n">
        <f aca="false">Q1927/P1927*100</f>
        <v>0</v>
      </c>
      <c r="S1927" s="203" t="n">
        <f aca="false">'ВЕДОМСТВЕННАЯ '!S2250</f>
        <v>0</v>
      </c>
      <c r="T1927" s="203" t="n">
        <f aca="false">'ВЕДОМСТВЕННАЯ '!T2250</f>
        <v>0</v>
      </c>
      <c r="U1927" s="203" t="n">
        <f aca="false">'ВЕДОМСТВЕННАЯ '!U2250</f>
        <v>0</v>
      </c>
      <c r="V1927" s="203" t="n">
        <f aca="false">'ВЕДОМСТВЕННАЯ '!V2250</f>
        <v>298700</v>
      </c>
      <c r="W1927" s="203" t="n">
        <f aca="false">'ВЕДОМСТВЕННАЯ '!W2250</f>
        <v>298700</v>
      </c>
      <c r="X1927" s="203" t="n">
        <f aca="false">'ВЕДОМСТВЕННАЯ '!X2250</f>
        <v>0</v>
      </c>
      <c r="Y1927" s="203" t="n">
        <f aca="false">'ВЕДОМСТВЕННАЯ '!Y2250</f>
        <v>0</v>
      </c>
      <c r="Z1927" s="203" t="n">
        <f aca="false">'ВЕДОМСТВЕННАЯ '!Z2250</f>
        <v>727400</v>
      </c>
      <c r="AA1927" s="203" t="n">
        <f aca="false">'ВЕДОМСТВЕННАЯ '!AA2250</f>
        <v>298700</v>
      </c>
      <c r="AB1927" s="203" t="n">
        <f aca="false">'ВЕДОМСТВЕННАЯ '!AB2250</f>
        <v>0</v>
      </c>
      <c r="AC1927" s="203" t="n">
        <f aca="false">'ВЕДОМСТВЕННАЯ '!AC2250</f>
        <v>0</v>
      </c>
    </row>
    <row r="1928" customFormat="false" ht="33" hidden="false" customHeight="true" outlineLevel="0" collapsed="false">
      <c r="A1928" s="369" t="str">
        <f aca="false">'ВЕДОМСТВЕННАЯ '!A2251</f>
        <v>Закупка товаров, работ и услуг для обеспечения государственных (муниципальных) нужд</v>
      </c>
      <c r="B1928" s="384" t="str">
        <f aca="false">'ВЕДОМСТВЕННАЯ '!B2251</f>
        <v>907</v>
      </c>
      <c r="C1928" s="289" t="str">
        <f aca="false">'ВЕДОМСТВЕННАЯ '!C2251</f>
        <v>11</v>
      </c>
      <c r="D1928" s="256" t="str">
        <f aca="false">'ВЕДОМСТВЕННАЯ '!D2251</f>
        <v>02</v>
      </c>
      <c r="E1928" s="271" t="str">
        <f aca="false">'ВЕДОМСТВЕННАЯ '!E2251</f>
        <v>5P</v>
      </c>
      <c r="F1928" s="269" t="str">
        <f aca="false">'ВЕДОМСТВЕННАЯ '!F2251</f>
        <v>1</v>
      </c>
      <c r="G1928" s="269" t="str">
        <f aca="false">'ВЕДОМСТВЕННАЯ '!G2251</f>
        <v>01</v>
      </c>
      <c r="H1928" s="268" t="str">
        <f aca="false">'ВЕДОМСТВЕННАЯ '!H2251</f>
        <v>A0820</v>
      </c>
      <c r="I1928" s="268" t="str">
        <f aca="false">'ВЕДОМСТВЕННАЯ '!I2251</f>
        <v>5Р 0 04 А0820</v>
      </c>
      <c r="J1928" s="268" t="str">
        <f aca="false">'ВЕДОМСТВЕННАЯ '!J2251</f>
        <v>200</v>
      </c>
      <c r="K1928" s="207" t="n">
        <f aca="false">'ВЕДОМСТВЕННАЯ '!K2251</f>
        <v>203.2</v>
      </c>
      <c r="L1928" s="207" t="n">
        <f aca="false">'ВЕДОМСТВЕННАЯ '!L2251</f>
        <v>240</v>
      </c>
      <c r="M1928" s="207" t="n">
        <f aca="false">'ВЕДОМСТВЕННАЯ '!M2251</f>
        <v>0</v>
      </c>
      <c r="N1928" s="207" t="n">
        <f aca="false">'ВЕДОМСТВЕННАЯ '!N2251</f>
        <v>0</v>
      </c>
      <c r="O1928" s="207" t="n">
        <f aca="false">'ВЕДОМСТВЕННАЯ '!O2251</f>
        <v>240</v>
      </c>
      <c r="P1928" s="203" t="n">
        <f aca="false">'ВЕДОМСТВЕННАЯ '!P2251</f>
        <v>208700</v>
      </c>
      <c r="Q1928" s="203" t="n">
        <f aca="false">'ВЕДОМСТВЕННАЯ '!Q2251</f>
        <v>0</v>
      </c>
      <c r="R1928" s="33" t="n">
        <f aca="false">Q1928/P1928*100</f>
        <v>0</v>
      </c>
      <c r="S1928" s="203" t="n">
        <f aca="false">'ВЕДОМСТВЕННАЯ '!S2251</f>
        <v>0</v>
      </c>
      <c r="T1928" s="203" t="n">
        <f aca="false">'ВЕДОМСТВЕННАЯ '!T2251</f>
        <v>0</v>
      </c>
      <c r="U1928" s="203" t="n">
        <f aca="false">'ВЕДОМСТВЕННАЯ '!U2251</f>
        <v>0</v>
      </c>
      <c r="V1928" s="203" t="n">
        <f aca="false">'ВЕДОМСТВЕННАЯ '!V2251</f>
        <v>298700</v>
      </c>
      <c r="W1928" s="203" t="n">
        <f aca="false">'ВЕДОМСТВЕННАЯ '!W2251</f>
        <v>298700</v>
      </c>
      <c r="X1928" s="203" t="n">
        <f aca="false">'ВЕДОМСТВЕННАЯ '!X2251</f>
        <v>0</v>
      </c>
      <c r="Y1928" s="203" t="n">
        <f aca="false">'ВЕДОМСТВЕННАЯ '!Y2251</f>
        <v>0</v>
      </c>
      <c r="Z1928" s="203" t="n">
        <f aca="false">'ВЕДОМСТВЕННАЯ '!Z2251</f>
        <v>727400</v>
      </c>
      <c r="AA1928" s="203" t="n">
        <f aca="false">'ВЕДОМСТВЕННАЯ '!AA2251</f>
        <v>298700</v>
      </c>
      <c r="AB1928" s="203" t="n">
        <f aca="false">'ВЕДОМСТВЕННАЯ '!AB2251</f>
        <v>0</v>
      </c>
      <c r="AC1928" s="203" t="n">
        <f aca="false">'ВЕДОМСТВЕННАЯ '!AC2251</f>
        <v>0</v>
      </c>
    </row>
    <row r="1929" customFormat="false" ht="35.1" hidden="false" customHeight="true" outlineLevel="0" collapsed="false">
      <c r="A1929" s="369" t="str">
        <f aca="false">'ВЕДОМСТВЕННАЯ '!A2252</f>
        <v>Иные закупки товаров, работ и услуг для обеспечения государственных (муниципальных) нужд</v>
      </c>
      <c r="B1929" s="384" t="str">
        <f aca="false">'ВЕДОМСТВЕННАЯ '!B2252</f>
        <v>907</v>
      </c>
      <c r="C1929" s="289" t="str">
        <f aca="false">'ВЕДОМСТВЕННАЯ '!C2252</f>
        <v>11</v>
      </c>
      <c r="D1929" s="256" t="str">
        <f aca="false">'ВЕДОМСТВЕННАЯ '!D2252</f>
        <v>02</v>
      </c>
      <c r="E1929" s="271" t="str">
        <f aca="false">'ВЕДОМСТВЕННАЯ '!E2252</f>
        <v>5P</v>
      </c>
      <c r="F1929" s="269" t="str">
        <f aca="false">'ВЕДОМСТВЕННАЯ '!F2252</f>
        <v>1</v>
      </c>
      <c r="G1929" s="269" t="str">
        <f aca="false">'ВЕДОМСТВЕННАЯ '!G2252</f>
        <v>01</v>
      </c>
      <c r="H1929" s="268" t="str">
        <f aca="false">'ВЕДОМСТВЕННАЯ '!H2252</f>
        <v>A0820</v>
      </c>
      <c r="I1929" s="268" t="str">
        <f aca="false">'ВЕДОМСТВЕННАЯ '!I2252</f>
        <v>5Р 0 04 А0820</v>
      </c>
      <c r="J1929" s="268" t="str">
        <f aca="false">'ВЕДОМСТВЕННАЯ '!J2252</f>
        <v>240</v>
      </c>
      <c r="K1929" s="207" t="n">
        <f aca="false">'ВЕДОМСТВЕННАЯ '!K2252</f>
        <v>203.2</v>
      </c>
      <c r="L1929" s="207" t="n">
        <f aca="false">'ВЕДОМСТВЕННАЯ '!L2252</f>
        <v>240</v>
      </c>
      <c r="M1929" s="207" t="n">
        <f aca="false">'ВЕДОМСТВЕННАЯ '!M2252</f>
        <v>0</v>
      </c>
      <c r="N1929" s="207" t="n">
        <f aca="false">'ВЕДОМСТВЕННАЯ '!N2252</f>
        <v>0</v>
      </c>
      <c r="O1929" s="207" t="n">
        <f aca="false">'ВЕДОМСТВЕННАЯ '!O2252</f>
        <v>240</v>
      </c>
      <c r="P1929" s="203" t="n">
        <f aca="false">'ВЕДОМСТВЕННАЯ '!P2252</f>
        <v>208700</v>
      </c>
      <c r="Q1929" s="203" t="n">
        <f aca="false">'ВЕДОМСТВЕННАЯ '!Q2252</f>
        <v>0</v>
      </c>
      <c r="R1929" s="33" t="n">
        <f aca="false">Q1929/P1929*100</f>
        <v>0</v>
      </c>
      <c r="S1929" s="203" t="n">
        <f aca="false">'ВЕДОМСТВЕННАЯ '!S2252</f>
        <v>0</v>
      </c>
      <c r="T1929" s="203" t="n">
        <f aca="false">'ВЕДОМСТВЕННАЯ '!T2252</f>
        <v>0</v>
      </c>
      <c r="U1929" s="203" t="n">
        <f aca="false">'ВЕДОМСТВЕННАЯ '!U2252</f>
        <v>0</v>
      </c>
      <c r="V1929" s="203" t="n">
        <f aca="false">'ВЕДОМСТВЕННАЯ '!V2252</f>
        <v>298700</v>
      </c>
      <c r="W1929" s="203" t="n">
        <f aca="false">'ВЕДОМСТВЕННАЯ '!W2252</f>
        <v>298700</v>
      </c>
      <c r="X1929" s="203" t="n">
        <f aca="false">'ВЕДОМСТВЕННАЯ '!X2252</f>
        <v>0</v>
      </c>
      <c r="Y1929" s="203" t="n">
        <f aca="false">'ВЕДОМСТВЕННАЯ '!Y2252</f>
        <v>0</v>
      </c>
      <c r="Z1929" s="203" t="n">
        <f aca="false">'ВЕДОМСТВЕННАЯ '!Z2252</f>
        <v>727400</v>
      </c>
      <c r="AA1929" s="203" t="n">
        <f aca="false">'ВЕДОМСТВЕННАЯ '!AA2252</f>
        <v>298700</v>
      </c>
      <c r="AB1929" s="203" t="n">
        <f aca="false">'ВЕДОМСТВЕННАЯ '!AB2252</f>
        <v>0</v>
      </c>
      <c r="AC1929" s="203" t="n">
        <f aca="false">'ВЕДОМСТВЕННАЯ '!AC2252</f>
        <v>0</v>
      </c>
    </row>
    <row r="1930" customFormat="false" ht="24.95" hidden="false" customHeight="true" outlineLevel="0" collapsed="false">
      <c r="A1930" s="369" t="str">
        <f aca="false">'ВЕДОМСТВЕННАЯ '!A2253</f>
        <v>Проведение  комплекса ГТО </v>
      </c>
      <c r="B1930" s="384" t="str">
        <f aca="false">'ВЕДОМСТВЕННАЯ '!B2253</f>
        <v>907</v>
      </c>
      <c r="C1930" s="289" t="str">
        <f aca="false">'ВЕДОМСТВЕННАЯ '!C2253</f>
        <v>11</v>
      </c>
      <c r="D1930" s="256" t="str">
        <f aca="false">'ВЕДОМСТВЕННАЯ '!D2253</f>
        <v>02</v>
      </c>
      <c r="E1930" s="271" t="str">
        <f aca="false">'ВЕДОМСТВЕННАЯ '!E2253</f>
        <v>5P</v>
      </c>
      <c r="F1930" s="269" t="str">
        <f aca="false">'ВЕДОМСТВЕННАЯ '!F2253</f>
        <v>1</v>
      </c>
      <c r="G1930" s="269" t="str">
        <f aca="false">'ВЕДОМСТВЕННАЯ '!G2253</f>
        <v>01</v>
      </c>
      <c r="H1930" s="268" t="str">
        <f aca="false">'ВЕДОМСТВЕННАЯ '!H2253</f>
        <v>A0830</v>
      </c>
      <c r="I1930" s="268" t="str">
        <f aca="false">'ВЕДОМСТВЕННАЯ '!I2253</f>
        <v>5Р 0 04 А0830</v>
      </c>
      <c r="J1930" s="268"/>
      <c r="K1930" s="207" t="n">
        <f aca="false">'ВЕДОМСТВЕННАЯ '!K2253</f>
        <v>91</v>
      </c>
      <c r="L1930" s="207" t="n">
        <f aca="false">'ВЕДОМСТВЕННАЯ '!L2253</f>
        <v>80</v>
      </c>
      <c r="M1930" s="207" t="n">
        <f aca="false">'ВЕДОМСТВЕННАЯ '!M2253</f>
        <v>0</v>
      </c>
      <c r="N1930" s="207" t="n">
        <f aca="false">'ВЕДОМСТВЕННАЯ '!N2253</f>
        <v>0</v>
      </c>
      <c r="O1930" s="207" t="n">
        <f aca="false">'ВЕДОМСТВЕННАЯ '!O2253</f>
        <v>80</v>
      </c>
      <c r="P1930" s="203" t="n">
        <f aca="false">'ВЕДОМСТВЕННАЯ '!P2253</f>
        <v>117000</v>
      </c>
      <c r="Q1930" s="203" t="n">
        <f aca="false">'ВЕДОМСТВЕННАЯ '!Q2253</f>
        <v>36932</v>
      </c>
      <c r="R1930" s="33" t="n">
        <f aca="false">Q1930/P1930*100</f>
        <v>31.565811965812</v>
      </c>
      <c r="S1930" s="203" t="n">
        <f aca="false">'ВЕДОМСТВЕННАЯ '!S2253</f>
        <v>0</v>
      </c>
      <c r="T1930" s="203" t="n">
        <f aca="false">'ВЕДОМСТВЕННАЯ '!T2253</f>
        <v>0</v>
      </c>
      <c r="U1930" s="203" t="n">
        <f aca="false">'ВЕДОМСТВЕННАЯ '!U2253</f>
        <v>0</v>
      </c>
      <c r="V1930" s="203" t="n">
        <f aca="false">'ВЕДОМСТВЕННАЯ '!V2253</f>
        <v>80000</v>
      </c>
      <c r="W1930" s="203" t="n">
        <f aca="false">'ВЕДОМСТВЕННАЯ '!W2253</f>
        <v>80000</v>
      </c>
      <c r="X1930" s="203" t="n">
        <f aca="false">'ВЕДОМСТВЕННАЯ '!X2253</f>
        <v>0</v>
      </c>
      <c r="Y1930" s="203" t="n">
        <f aca="false">'ВЕДОМСТВЕННАЯ '!Y2253</f>
        <v>0</v>
      </c>
      <c r="Z1930" s="203" t="n">
        <f aca="false">'ВЕДОМСТВЕННАЯ '!Z2253</f>
        <v>185800</v>
      </c>
      <c r="AA1930" s="203" t="n">
        <f aca="false">'ВЕДОМСТВЕННАЯ '!AA2253</f>
        <v>80000</v>
      </c>
      <c r="AB1930" s="203" t="n">
        <f aca="false">'ВЕДОМСТВЕННАЯ '!AB2253</f>
        <v>0</v>
      </c>
      <c r="AC1930" s="203" t="n">
        <f aca="false">'ВЕДОМСТВЕННАЯ '!AC2253</f>
        <v>0</v>
      </c>
    </row>
    <row r="1931" customFormat="false" ht="35.1" hidden="false" customHeight="true" outlineLevel="0" collapsed="false">
      <c r="A1931" s="369" t="str">
        <f aca="false">'ВЕДОМСТВЕННАЯ '!A2254</f>
        <v>Закупка товаров, работ и услуг для обеспечения государственных (муниципальных) нужд</v>
      </c>
      <c r="B1931" s="384" t="str">
        <f aca="false">'ВЕДОМСТВЕННАЯ '!B2254</f>
        <v>907</v>
      </c>
      <c r="C1931" s="289" t="str">
        <f aca="false">'ВЕДОМСТВЕННАЯ '!C2254</f>
        <v>11</v>
      </c>
      <c r="D1931" s="256" t="str">
        <f aca="false">'ВЕДОМСТВЕННАЯ '!D2254</f>
        <v>02</v>
      </c>
      <c r="E1931" s="271" t="str">
        <f aca="false">'ВЕДОМСТВЕННАЯ '!E2254</f>
        <v>5P</v>
      </c>
      <c r="F1931" s="269" t="str">
        <f aca="false">'ВЕДОМСТВЕННАЯ '!F2254</f>
        <v>1</v>
      </c>
      <c r="G1931" s="269" t="str">
        <f aca="false">'ВЕДОМСТВЕННАЯ '!G2254</f>
        <v>01</v>
      </c>
      <c r="H1931" s="268" t="str">
        <f aca="false">'ВЕДОМСТВЕННАЯ '!H2254</f>
        <v>A0830</v>
      </c>
      <c r="I1931" s="268" t="str">
        <f aca="false">'ВЕДОМСТВЕННАЯ '!I2254</f>
        <v>5Р 0 04 А0830</v>
      </c>
      <c r="J1931" s="268" t="str">
        <f aca="false">'ВЕДОМСТВЕННАЯ '!J2254</f>
        <v>200</v>
      </c>
      <c r="K1931" s="207" t="n">
        <f aca="false">'ВЕДОМСТВЕННАЯ '!K2254</f>
        <v>91</v>
      </c>
      <c r="L1931" s="207" t="n">
        <f aca="false">'ВЕДОМСТВЕННАЯ '!L2254</f>
        <v>80</v>
      </c>
      <c r="M1931" s="207" t="n">
        <f aca="false">'ВЕДОМСТВЕННАЯ '!M2254</f>
        <v>0</v>
      </c>
      <c r="N1931" s="207" t="n">
        <f aca="false">'ВЕДОМСТВЕННАЯ '!N2254</f>
        <v>0</v>
      </c>
      <c r="O1931" s="207" t="n">
        <f aca="false">'ВЕДОМСТВЕННАЯ '!O2254</f>
        <v>80</v>
      </c>
      <c r="P1931" s="203" t="n">
        <f aca="false">'ВЕДОМСТВЕННАЯ '!P2254</f>
        <v>117000</v>
      </c>
      <c r="Q1931" s="203" t="n">
        <f aca="false">'ВЕДОМСТВЕННАЯ '!Q2254</f>
        <v>36932</v>
      </c>
      <c r="R1931" s="33" t="n">
        <f aca="false">Q1931/P1931*100</f>
        <v>31.565811965812</v>
      </c>
      <c r="S1931" s="203" t="n">
        <f aca="false">'ВЕДОМСТВЕННАЯ '!S2254</f>
        <v>0</v>
      </c>
      <c r="T1931" s="203" t="n">
        <f aca="false">'ВЕДОМСТВЕННАЯ '!T2254</f>
        <v>0</v>
      </c>
      <c r="U1931" s="203" t="n">
        <f aca="false">'ВЕДОМСТВЕННАЯ '!U2254</f>
        <v>0</v>
      </c>
      <c r="V1931" s="203" t="n">
        <f aca="false">'ВЕДОМСТВЕННАЯ '!V2254</f>
        <v>80000</v>
      </c>
      <c r="W1931" s="203" t="n">
        <f aca="false">'ВЕДОМСТВЕННАЯ '!W2254</f>
        <v>80000</v>
      </c>
      <c r="X1931" s="203" t="n">
        <f aca="false">'ВЕДОМСТВЕННАЯ '!X2254</f>
        <v>0</v>
      </c>
      <c r="Y1931" s="203" t="n">
        <f aca="false">'ВЕДОМСТВЕННАЯ '!Y2254</f>
        <v>0</v>
      </c>
      <c r="Z1931" s="203" t="n">
        <f aca="false">'ВЕДОМСТВЕННАЯ '!Z2254</f>
        <v>185800</v>
      </c>
      <c r="AA1931" s="203" t="n">
        <f aca="false">'ВЕДОМСТВЕННАЯ '!AA2254</f>
        <v>80000</v>
      </c>
      <c r="AB1931" s="203" t="n">
        <f aca="false">'ВЕДОМСТВЕННАЯ '!AB2254</f>
        <v>0</v>
      </c>
      <c r="AC1931" s="203" t="n">
        <f aca="false">'ВЕДОМСТВЕННАЯ '!AC2254</f>
        <v>0</v>
      </c>
    </row>
    <row r="1932" customFormat="false" ht="35.1" hidden="false" customHeight="true" outlineLevel="0" collapsed="false">
      <c r="A1932" s="369" t="str">
        <f aca="false">'ВЕДОМСТВЕННАЯ '!A2255</f>
        <v>Иные закупки товаров, работ и услуг для обеспечения государственных (муниципальных) нужд</v>
      </c>
      <c r="B1932" s="384" t="str">
        <f aca="false">'ВЕДОМСТВЕННАЯ '!B2255</f>
        <v>907</v>
      </c>
      <c r="C1932" s="289" t="str">
        <f aca="false">'ВЕДОМСТВЕННАЯ '!C2255</f>
        <v>11</v>
      </c>
      <c r="D1932" s="256" t="str">
        <f aca="false">'ВЕДОМСТВЕННАЯ '!D2255</f>
        <v>02</v>
      </c>
      <c r="E1932" s="271" t="str">
        <f aca="false">'ВЕДОМСТВЕННАЯ '!E2255</f>
        <v>5P</v>
      </c>
      <c r="F1932" s="269" t="str">
        <f aca="false">'ВЕДОМСТВЕННАЯ '!F2255</f>
        <v>1</v>
      </c>
      <c r="G1932" s="269" t="str">
        <f aca="false">'ВЕДОМСТВЕННАЯ '!G2255</f>
        <v>01</v>
      </c>
      <c r="H1932" s="268" t="str">
        <f aca="false">'ВЕДОМСТВЕННАЯ '!H2255</f>
        <v>A0830</v>
      </c>
      <c r="I1932" s="268" t="str">
        <f aca="false">'ВЕДОМСТВЕННАЯ '!I2255</f>
        <v>5Р 0 04 А0830</v>
      </c>
      <c r="J1932" s="268" t="str">
        <f aca="false">'ВЕДОМСТВЕННАЯ '!J2255</f>
        <v>240</v>
      </c>
      <c r="K1932" s="207" t="n">
        <f aca="false">'ВЕДОМСТВЕННАЯ '!K2255</f>
        <v>91</v>
      </c>
      <c r="L1932" s="207" t="n">
        <f aca="false">'ВЕДОМСТВЕННАЯ '!L2255</f>
        <v>80</v>
      </c>
      <c r="M1932" s="207" t="n">
        <f aca="false">'ВЕДОМСТВЕННАЯ '!M2255</f>
        <v>0</v>
      </c>
      <c r="N1932" s="207" t="n">
        <f aca="false">'ВЕДОМСТВЕННАЯ '!N2255</f>
        <v>0</v>
      </c>
      <c r="O1932" s="207" t="n">
        <f aca="false">'ВЕДОМСТВЕННАЯ '!O2255</f>
        <v>80</v>
      </c>
      <c r="P1932" s="203" t="n">
        <f aca="false">'ВЕДОМСТВЕННАЯ '!P2255</f>
        <v>117000</v>
      </c>
      <c r="Q1932" s="203" t="n">
        <f aca="false">'ВЕДОМСТВЕННАЯ '!Q2255</f>
        <v>36932</v>
      </c>
      <c r="R1932" s="33" t="n">
        <f aca="false">Q1932/P1932*100</f>
        <v>31.565811965812</v>
      </c>
      <c r="S1932" s="203" t="n">
        <f aca="false">'ВЕДОМСТВЕННАЯ '!S2255</f>
        <v>0</v>
      </c>
      <c r="T1932" s="203" t="n">
        <f aca="false">'ВЕДОМСТВЕННАЯ '!T2255</f>
        <v>0</v>
      </c>
      <c r="U1932" s="203" t="n">
        <f aca="false">'ВЕДОМСТВЕННАЯ '!U2255</f>
        <v>0</v>
      </c>
      <c r="V1932" s="203" t="n">
        <f aca="false">'ВЕДОМСТВЕННАЯ '!V2255</f>
        <v>80000</v>
      </c>
      <c r="W1932" s="203" t="n">
        <f aca="false">'ВЕДОМСТВЕННАЯ '!W2255</f>
        <v>80000</v>
      </c>
      <c r="X1932" s="203" t="n">
        <f aca="false">'ВЕДОМСТВЕННАЯ '!X2255</f>
        <v>0</v>
      </c>
      <c r="Y1932" s="203" t="n">
        <f aca="false">'ВЕДОМСТВЕННАЯ '!Y2255</f>
        <v>0</v>
      </c>
      <c r="Z1932" s="203" t="n">
        <f aca="false">'ВЕДОМСТВЕННАЯ '!Z2255</f>
        <v>185800</v>
      </c>
      <c r="AA1932" s="203" t="n">
        <f aca="false">'ВЕДОМСТВЕННАЯ '!AA2255</f>
        <v>80000</v>
      </c>
      <c r="AB1932" s="203" t="n">
        <f aca="false">'ВЕДОМСТВЕННАЯ '!AB2255</f>
        <v>0</v>
      </c>
      <c r="AC1932" s="203" t="n">
        <f aca="false">'ВЕДОМСТВЕННАЯ '!AC2255</f>
        <v>0</v>
      </c>
    </row>
    <row r="1933" customFormat="false" ht="24.95" hidden="false" customHeight="true" outlineLevel="0" collapsed="false">
      <c r="A1933" s="369" t="str">
        <f aca="false">'ВЕДОМСТВЕННАЯ '!A2256</f>
        <v>Участие в областных соревнованиях и Спартакиадах Магаданской области</v>
      </c>
      <c r="B1933" s="384" t="str">
        <f aca="false">'ВЕДОМСТВЕННАЯ '!B2256</f>
        <v>907</v>
      </c>
      <c r="C1933" s="289" t="str">
        <f aca="false">'ВЕДОМСТВЕННАЯ '!C2256</f>
        <v>11</v>
      </c>
      <c r="D1933" s="256" t="str">
        <f aca="false">'ВЕДОМСТВЕННАЯ '!D2256</f>
        <v>02</v>
      </c>
      <c r="E1933" s="271" t="str">
        <f aca="false">'ВЕДОМСТВЕННАЯ '!E2256</f>
        <v>5P</v>
      </c>
      <c r="F1933" s="269" t="str">
        <f aca="false">'ВЕДОМСТВЕННАЯ '!F2256</f>
        <v>1</v>
      </c>
      <c r="G1933" s="269" t="str">
        <f aca="false">'ВЕДОМСТВЕННАЯ '!G2256</f>
        <v>01</v>
      </c>
      <c r="H1933" s="268" t="str">
        <f aca="false">'ВЕДОМСТВЕННАЯ '!H2256</f>
        <v>A0840</v>
      </c>
      <c r="I1933" s="268" t="str">
        <f aca="false">'ВЕДОМСТВЕННАЯ '!I2256</f>
        <v>5Р 0 04 А0840</v>
      </c>
      <c r="J1933" s="268"/>
      <c r="K1933" s="207" t="n">
        <f aca="false">'ВЕДОМСТВЕННАЯ '!K2256</f>
        <v>215.3</v>
      </c>
      <c r="L1933" s="207" t="n">
        <f aca="false">'ВЕДОМСТВЕННАЯ '!L2256</f>
        <v>254</v>
      </c>
      <c r="M1933" s="207" t="n">
        <f aca="false">'ВЕДОМСТВЕННАЯ '!M2256</f>
        <v>0</v>
      </c>
      <c r="N1933" s="207" t="n">
        <f aca="false">'ВЕДОМСТВЕННАЯ '!N2256</f>
        <v>0</v>
      </c>
      <c r="O1933" s="207" t="n">
        <f aca="false">'ВЕДОМСТВЕННАЯ '!O2256</f>
        <v>254</v>
      </c>
      <c r="P1933" s="203" t="n">
        <f aca="false">'ВЕДОМСТВЕННАЯ '!P2256</f>
        <v>294000</v>
      </c>
      <c r="Q1933" s="203" t="n">
        <f aca="false">'ВЕДОМСТВЕННАЯ '!Q2256</f>
        <v>99194.82</v>
      </c>
      <c r="R1933" s="33" t="n">
        <f aca="false">Q1933/P1933*100</f>
        <v>33.7397346938776</v>
      </c>
      <c r="S1933" s="203" t="n">
        <f aca="false">'ВЕДОМСТВЕННАЯ '!S2256</f>
        <v>0</v>
      </c>
      <c r="T1933" s="203" t="n">
        <f aca="false">'ВЕДОМСТВЕННАЯ '!T2256</f>
        <v>0</v>
      </c>
      <c r="U1933" s="203" t="n">
        <f aca="false">'ВЕДОМСТВЕННАЯ '!U2256</f>
        <v>0</v>
      </c>
      <c r="V1933" s="203" t="n">
        <f aca="false">'ВЕДОМСТВЕННАЯ '!V2256</f>
        <v>204000</v>
      </c>
      <c r="W1933" s="203" t="n">
        <f aca="false">'ВЕДОМСТВЕННАЯ '!W2256</f>
        <v>204000</v>
      </c>
      <c r="X1933" s="203" t="n">
        <f aca="false">'ВЕДОМСТВЕННАЯ '!X2256</f>
        <v>0</v>
      </c>
      <c r="Y1933" s="203" t="n">
        <f aca="false">'ВЕДОМСТВЕННАЯ '!Y2256</f>
        <v>0</v>
      </c>
      <c r="Z1933" s="203" t="n">
        <f aca="false">'ВЕДОМСТВЕННАЯ '!Z2256</f>
        <v>313000</v>
      </c>
      <c r="AA1933" s="203" t="n">
        <f aca="false">'ВЕДОМСТВЕННАЯ '!AA2256</f>
        <v>204000</v>
      </c>
      <c r="AB1933" s="203" t="n">
        <f aca="false">'ВЕДОМСТВЕННАЯ '!AB2256</f>
        <v>0</v>
      </c>
      <c r="AC1933" s="203" t="n">
        <f aca="false">'ВЕДОМСТВЕННАЯ '!AC2256</f>
        <v>0</v>
      </c>
    </row>
    <row r="1934" customFormat="false" ht="35.1" hidden="false" customHeight="true" outlineLevel="0" collapsed="false">
      <c r="A1934" s="369" t="str">
        <f aca="false">'ВЕДОМСТВЕННАЯ '!A2257</f>
        <v>Закупка товаров, работ и услуг для обеспечения государственных (муниципальных) нужд</v>
      </c>
      <c r="B1934" s="384" t="str">
        <f aca="false">'ВЕДОМСТВЕННАЯ '!B2257</f>
        <v>907</v>
      </c>
      <c r="C1934" s="289" t="str">
        <f aca="false">'ВЕДОМСТВЕННАЯ '!C2257</f>
        <v>11</v>
      </c>
      <c r="D1934" s="256" t="str">
        <f aca="false">'ВЕДОМСТВЕННАЯ '!D2257</f>
        <v>02</v>
      </c>
      <c r="E1934" s="271" t="str">
        <f aca="false">'ВЕДОМСТВЕННАЯ '!E2257</f>
        <v>5P</v>
      </c>
      <c r="F1934" s="269" t="str">
        <f aca="false">'ВЕДОМСТВЕННАЯ '!F2257</f>
        <v>1</v>
      </c>
      <c r="G1934" s="269" t="str">
        <f aca="false">'ВЕДОМСТВЕННАЯ '!G2257</f>
        <v>01</v>
      </c>
      <c r="H1934" s="268" t="str">
        <f aca="false">'ВЕДОМСТВЕННАЯ '!H2257</f>
        <v>A0840</v>
      </c>
      <c r="I1934" s="268" t="str">
        <f aca="false">'ВЕДОМСТВЕННАЯ '!I2257</f>
        <v>5Р 0 04 А0840</v>
      </c>
      <c r="J1934" s="268" t="str">
        <f aca="false">'ВЕДОМСТВЕННАЯ '!J2257</f>
        <v>200</v>
      </c>
      <c r="K1934" s="207" t="n">
        <f aca="false">'ВЕДОМСТВЕННАЯ '!K2257</f>
        <v>215.3</v>
      </c>
      <c r="L1934" s="207" t="n">
        <f aca="false">'ВЕДОМСТВЕННАЯ '!L2257</f>
        <v>254</v>
      </c>
      <c r="M1934" s="207" t="n">
        <f aca="false">'ВЕДОМСТВЕННАЯ '!M2257</f>
        <v>0</v>
      </c>
      <c r="N1934" s="207" t="n">
        <f aca="false">'ВЕДОМСТВЕННАЯ '!N2257</f>
        <v>0</v>
      </c>
      <c r="O1934" s="207" t="n">
        <f aca="false">'ВЕДОМСТВЕННАЯ '!O2257</f>
        <v>254</v>
      </c>
      <c r="P1934" s="203" t="n">
        <f aca="false">'ВЕДОМСТВЕННАЯ '!P2257</f>
        <v>294000</v>
      </c>
      <c r="Q1934" s="203" t="n">
        <f aca="false">'ВЕДОМСТВЕННАЯ '!Q2257</f>
        <v>99194.82</v>
      </c>
      <c r="R1934" s="33" t="n">
        <f aca="false">Q1934/P1934*100</f>
        <v>33.7397346938776</v>
      </c>
      <c r="S1934" s="203" t="n">
        <f aca="false">'ВЕДОМСТВЕННАЯ '!S2257</f>
        <v>0</v>
      </c>
      <c r="T1934" s="203" t="n">
        <f aca="false">'ВЕДОМСТВЕННАЯ '!T2257</f>
        <v>0</v>
      </c>
      <c r="U1934" s="203" t="n">
        <f aca="false">'ВЕДОМСТВЕННАЯ '!U2257</f>
        <v>0</v>
      </c>
      <c r="V1934" s="203" t="n">
        <f aca="false">'ВЕДОМСТВЕННАЯ '!V2257</f>
        <v>204000</v>
      </c>
      <c r="W1934" s="203" t="n">
        <f aca="false">'ВЕДОМСТВЕННАЯ '!W2257</f>
        <v>204000</v>
      </c>
      <c r="X1934" s="203" t="n">
        <f aca="false">'ВЕДОМСТВЕННАЯ '!X2257</f>
        <v>0</v>
      </c>
      <c r="Y1934" s="203" t="n">
        <f aca="false">'ВЕДОМСТВЕННАЯ '!Y2257</f>
        <v>0</v>
      </c>
      <c r="Z1934" s="203" t="n">
        <f aca="false">'ВЕДОМСТВЕННАЯ '!Z2257</f>
        <v>313000</v>
      </c>
      <c r="AA1934" s="203" t="n">
        <f aca="false">'ВЕДОМСТВЕННАЯ '!AA2257</f>
        <v>204000</v>
      </c>
      <c r="AB1934" s="203" t="n">
        <f aca="false">'ВЕДОМСТВЕННАЯ '!AB2257</f>
        <v>0</v>
      </c>
      <c r="AC1934" s="203" t="n">
        <f aca="false">'ВЕДОМСТВЕННАЯ '!AC2257</f>
        <v>0</v>
      </c>
    </row>
    <row r="1935" customFormat="false" ht="35.1" hidden="false" customHeight="true" outlineLevel="0" collapsed="false">
      <c r="A1935" s="369" t="str">
        <f aca="false">'ВЕДОМСТВЕННАЯ '!A2258</f>
        <v>Иные закупки товаров, работ и услуг для обеспечения государственных (муниципальных) нужд</v>
      </c>
      <c r="B1935" s="384" t="str">
        <f aca="false">'ВЕДОМСТВЕННАЯ '!B2258</f>
        <v>907</v>
      </c>
      <c r="C1935" s="289" t="str">
        <f aca="false">'ВЕДОМСТВЕННАЯ '!C2258</f>
        <v>11</v>
      </c>
      <c r="D1935" s="256" t="str">
        <f aca="false">'ВЕДОМСТВЕННАЯ '!D2258</f>
        <v>02</v>
      </c>
      <c r="E1935" s="271" t="str">
        <f aca="false">'ВЕДОМСТВЕННАЯ '!E2258</f>
        <v>5P</v>
      </c>
      <c r="F1935" s="269" t="str">
        <f aca="false">'ВЕДОМСТВЕННАЯ '!F2258</f>
        <v>1</v>
      </c>
      <c r="G1935" s="269" t="str">
        <f aca="false">'ВЕДОМСТВЕННАЯ '!G2258</f>
        <v>01</v>
      </c>
      <c r="H1935" s="268" t="str">
        <f aca="false">'ВЕДОМСТВЕННАЯ '!H2258</f>
        <v>A0840</v>
      </c>
      <c r="I1935" s="268" t="str">
        <f aca="false">'ВЕДОМСТВЕННАЯ '!I2258</f>
        <v>5Р 0 04 А0840</v>
      </c>
      <c r="J1935" s="268" t="str">
        <f aca="false">'ВЕДОМСТВЕННАЯ '!J2258</f>
        <v>240</v>
      </c>
      <c r="K1935" s="207" t="n">
        <f aca="false">'ВЕДОМСТВЕННАЯ '!K2258</f>
        <v>215.3</v>
      </c>
      <c r="L1935" s="207" t="n">
        <f aca="false">'ВЕДОМСТВЕННАЯ '!L2258</f>
        <v>254</v>
      </c>
      <c r="M1935" s="207" t="n">
        <f aca="false">'ВЕДОМСТВЕННАЯ '!M2258</f>
        <v>0</v>
      </c>
      <c r="N1935" s="207" t="n">
        <f aca="false">'ВЕДОМСТВЕННАЯ '!N2258</f>
        <v>0</v>
      </c>
      <c r="O1935" s="207" t="n">
        <f aca="false">'ВЕДОМСТВЕННАЯ '!O2258</f>
        <v>254</v>
      </c>
      <c r="P1935" s="203" t="n">
        <f aca="false">'ВЕДОМСТВЕННАЯ '!P2258</f>
        <v>294000</v>
      </c>
      <c r="Q1935" s="203" t="n">
        <f aca="false">'ВЕДОМСТВЕННАЯ '!Q2258</f>
        <v>99194.82</v>
      </c>
      <c r="R1935" s="33" t="n">
        <f aca="false">Q1935/P1935*100</f>
        <v>33.7397346938776</v>
      </c>
      <c r="S1935" s="203" t="n">
        <f aca="false">'ВЕДОМСТВЕННАЯ '!S2258</f>
        <v>0</v>
      </c>
      <c r="T1935" s="203" t="n">
        <f aca="false">'ВЕДОМСТВЕННАЯ '!T2258</f>
        <v>0</v>
      </c>
      <c r="U1935" s="203" t="n">
        <f aca="false">'ВЕДОМСТВЕННАЯ '!U2258</f>
        <v>0</v>
      </c>
      <c r="V1935" s="203" t="n">
        <f aca="false">'ВЕДОМСТВЕННАЯ '!V2258</f>
        <v>204000</v>
      </c>
      <c r="W1935" s="203" t="n">
        <f aca="false">'ВЕДОМСТВЕННАЯ '!W2258</f>
        <v>204000</v>
      </c>
      <c r="X1935" s="203" t="n">
        <f aca="false">'ВЕДОМСТВЕННАЯ '!X2258</f>
        <v>0</v>
      </c>
      <c r="Y1935" s="203" t="n">
        <f aca="false">'ВЕДОМСТВЕННАЯ '!Y2258</f>
        <v>0</v>
      </c>
      <c r="Z1935" s="203" t="n">
        <f aca="false">'ВЕДОМСТВЕННАЯ '!Z2258</f>
        <v>313000</v>
      </c>
      <c r="AA1935" s="203" t="n">
        <f aca="false">'ВЕДОМСТВЕННАЯ '!AA2258</f>
        <v>204000</v>
      </c>
      <c r="AB1935" s="203" t="n">
        <f aca="false">'ВЕДОМСТВЕННАЯ '!AB2258</f>
        <v>0</v>
      </c>
      <c r="AC1935" s="203" t="n">
        <f aca="false">'ВЕДОМСТВЕННАЯ '!AC2258</f>
        <v>0</v>
      </c>
    </row>
    <row r="1936" customFormat="false" ht="27" hidden="false" customHeight="true" outlineLevel="0" collapsed="false">
      <c r="A1936" s="369" t="str">
        <f aca="false">'ВЕДОМСТВЕННАЯ '!A2259</f>
        <v>Страхование спортсменов</v>
      </c>
      <c r="B1936" s="384" t="str">
        <f aca="false">'ВЕДОМСТВЕННАЯ '!B2259</f>
        <v>907</v>
      </c>
      <c r="C1936" s="289" t="str">
        <f aca="false">'ВЕДОМСТВЕННАЯ '!C2259</f>
        <v>11</v>
      </c>
      <c r="D1936" s="256" t="str">
        <f aca="false">'ВЕДОМСТВЕННАЯ '!D2259</f>
        <v>02</v>
      </c>
      <c r="E1936" s="271" t="str">
        <f aca="false">'ВЕДОМСТВЕННАЯ '!E2259</f>
        <v>5P</v>
      </c>
      <c r="F1936" s="269" t="str">
        <f aca="false">'ВЕДОМСТВЕННАЯ '!F2259</f>
        <v>1</v>
      </c>
      <c r="G1936" s="269" t="str">
        <f aca="false">'ВЕДОМСТВЕННАЯ '!G2259</f>
        <v>01</v>
      </c>
      <c r="H1936" s="268" t="str">
        <f aca="false">'ВЕДОМСТВЕННАЯ '!H2259</f>
        <v>A0860</v>
      </c>
      <c r="I1936" s="268" t="str">
        <f aca="false">'ВЕДОМСТВЕННАЯ '!I2259</f>
        <v>5Р 0 04 А0860</v>
      </c>
      <c r="J1936" s="268"/>
      <c r="K1936" s="207" t="n">
        <f aca="false">'ВЕДОМСТВЕННАЯ '!K2259</f>
        <v>21.4</v>
      </c>
      <c r="L1936" s="207" t="n">
        <f aca="false">'ВЕДОМСТВЕННАЯ '!L2259</f>
        <v>21.4</v>
      </c>
      <c r="M1936" s="207" t="n">
        <f aca="false">'ВЕДОМСТВЕННАЯ '!M2259</f>
        <v>0</v>
      </c>
      <c r="N1936" s="207" t="n">
        <f aca="false">'ВЕДОМСТВЕННАЯ '!N2259</f>
        <v>0</v>
      </c>
      <c r="O1936" s="207" t="n">
        <f aca="false">'ВЕДОМСТВЕННАЯ '!O2259</f>
        <v>21.4</v>
      </c>
      <c r="P1936" s="203" t="n">
        <f aca="false">'ВЕДОМСТВЕННАЯ '!P2259</f>
        <v>21400</v>
      </c>
      <c r="Q1936" s="203" t="n">
        <f aca="false">'ВЕДОМСТВЕННАЯ '!Q2259</f>
        <v>8740</v>
      </c>
      <c r="R1936" s="33" t="n">
        <f aca="false">Q1936/P1936*100</f>
        <v>40.8411214953271</v>
      </c>
      <c r="S1936" s="203" t="n">
        <f aca="false">'ВЕДОМСТВЕННАЯ '!T2259</f>
        <v>0</v>
      </c>
      <c r="T1936" s="203" t="n">
        <f aca="false">'ВЕДОМСТВЕННАЯ '!U2259</f>
        <v>0</v>
      </c>
      <c r="U1936" s="203" t="n">
        <f aca="false">'ВЕДОМСТВЕННАЯ '!V2259</f>
        <v>21400</v>
      </c>
      <c r="V1936" s="203" t="n">
        <f aca="false">'ВЕДОМСТВЕННАЯ '!W2259</f>
        <v>21400</v>
      </c>
      <c r="W1936" s="203" t="n">
        <f aca="false">'ВЕДОМСТВЕННАЯ '!X2259</f>
        <v>0</v>
      </c>
      <c r="X1936" s="203" t="n">
        <f aca="false">'ВЕДОМСТВЕННАЯ '!Y2259</f>
        <v>0</v>
      </c>
      <c r="Y1936" s="203" t="n">
        <f aca="false">'ВЕДОМСТВЕННАЯ '!Z2259</f>
        <v>21400</v>
      </c>
      <c r="Z1936" s="203" t="n">
        <f aca="false">'ВЕДОМСТВЕННАЯ '!AA2259</f>
        <v>21400</v>
      </c>
      <c r="AA1936" s="204" t="n">
        <f aca="false">'ВЕДОМСТВЕННАЯ '!AB2259</f>
        <v>0</v>
      </c>
      <c r="AB1936" s="204" t="n">
        <f aca="false">'ВЕДОМСТВЕННАЯ '!AC2259</f>
        <v>0</v>
      </c>
      <c r="AC1936" s="204" t="n">
        <f aca="false">'ВЕДОМСТВЕННАЯ '!AD2259</f>
        <v>21400</v>
      </c>
    </row>
    <row r="1937" customFormat="false" ht="35.1" hidden="false" customHeight="true" outlineLevel="0" collapsed="false">
      <c r="A1937" s="369" t="str">
        <f aca="false">'ВЕДОМСТВЕННАЯ '!A2260</f>
        <v>Закупка товаров, работ и услуг для обеспечения государственных (муниципальных) нужд</v>
      </c>
      <c r="B1937" s="384" t="str">
        <f aca="false">'ВЕДОМСТВЕННАЯ '!B2260</f>
        <v>907</v>
      </c>
      <c r="C1937" s="289" t="str">
        <f aca="false">'ВЕДОМСТВЕННАЯ '!C2260</f>
        <v>11</v>
      </c>
      <c r="D1937" s="256" t="str">
        <f aca="false">'ВЕДОМСТВЕННАЯ '!D2260</f>
        <v>02</v>
      </c>
      <c r="E1937" s="271" t="str">
        <f aca="false">'ВЕДОМСТВЕННАЯ '!E2260</f>
        <v>5P</v>
      </c>
      <c r="F1937" s="269" t="str">
        <f aca="false">'ВЕДОМСТВЕННАЯ '!F2260</f>
        <v>1</v>
      </c>
      <c r="G1937" s="269" t="str">
        <f aca="false">'ВЕДОМСТВЕННАЯ '!G2260</f>
        <v>01</v>
      </c>
      <c r="H1937" s="268" t="str">
        <f aca="false">'ВЕДОМСТВЕННАЯ '!H2260</f>
        <v>A0860</v>
      </c>
      <c r="I1937" s="268" t="str">
        <f aca="false">'ВЕДОМСТВЕННАЯ '!I2260</f>
        <v>5Р 0 04 А0860</v>
      </c>
      <c r="J1937" s="268" t="str">
        <f aca="false">'ВЕДОМСТВЕННАЯ '!J2260</f>
        <v>200</v>
      </c>
      <c r="K1937" s="207" t="n">
        <f aca="false">'ВЕДОМСТВЕННАЯ '!K2260</f>
        <v>21.4</v>
      </c>
      <c r="L1937" s="207" t="n">
        <f aca="false">'ВЕДОМСТВЕННАЯ '!L2260</f>
        <v>21.4</v>
      </c>
      <c r="M1937" s="207" t="n">
        <f aca="false">'ВЕДОМСТВЕННАЯ '!M2260</f>
        <v>0</v>
      </c>
      <c r="N1937" s="207" t="n">
        <f aca="false">'ВЕДОМСТВЕННАЯ '!N2260</f>
        <v>0</v>
      </c>
      <c r="O1937" s="207" t="n">
        <f aca="false">'ВЕДОМСТВЕННАЯ '!O2260</f>
        <v>21.4</v>
      </c>
      <c r="P1937" s="203" t="n">
        <f aca="false">'ВЕДОМСТВЕННАЯ '!P2260</f>
        <v>21400</v>
      </c>
      <c r="Q1937" s="203" t="n">
        <f aca="false">'ВЕДОМСТВЕННАЯ '!Q2260</f>
        <v>8740</v>
      </c>
      <c r="R1937" s="33" t="n">
        <f aca="false">Q1937/P1937*100</f>
        <v>40.8411214953271</v>
      </c>
      <c r="S1937" s="203" t="n">
        <f aca="false">'ВЕДОМСТВЕННАЯ '!T2260</f>
        <v>0</v>
      </c>
      <c r="T1937" s="203" t="n">
        <f aca="false">'ВЕДОМСТВЕННАЯ '!U2260</f>
        <v>0</v>
      </c>
      <c r="U1937" s="203" t="n">
        <f aca="false">'ВЕДОМСТВЕННАЯ '!V2260</f>
        <v>21400</v>
      </c>
      <c r="V1937" s="203" t="n">
        <f aca="false">'ВЕДОМСТВЕННАЯ '!W2260</f>
        <v>21400</v>
      </c>
      <c r="W1937" s="203" t="n">
        <f aca="false">'ВЕДОМСТВЕННАЯ '!X2260</f>
        <v>0</v>
      </c>
      <c r="X1937" s="203" t="n">
        <f aca="false">'ВЕДОМСТВЕННАЯ '!Y2260</f>
        <v>0</v>
      </c>
      <c r="Y1937" s="203" t="n">
        <f aca="false">'ВЕДОМСТВЕННАЯ '!Z2260</f>
        <v>21400</v>
      </c>
      <c r="Z1937" s="203" t="n">
        <f aca="false">'ВЕДОМСТВЕННАЯ '!AA2260</f>
        <v>21400</v>
      </c>
      <c r="AA1937" s="204" t="n">
        <f aca="false">'ВЕДОМСТВЕННАЯ '!AB2260</f>
        <v>0</v>
      </c>
      <c r="AB1937" s="204" t="n">
        <f aca="false">'ВЕДОМСТВЕННАЯ '!AC2260</f>
        <v>0</v>
      </c>
      <c r="AC1937" s="204" t="n">
        <f aca="false">'ВЕДОМСТВЕННАЯ '!AD2260</f>
        <v>21400</v>
      </c>
    </row>
    <row r="1938" customFormat="false" ht="35.1" hidden="false" customHeight="true" outlineLevel="0" collapsed="false">
      <c r="A1938" s="369" t="str">
        <f aca="false">'ВЕДОМСТВЕННАЯ '!A2261</f>
        <v>Иные закупки товаров, работ и услуг для обеспечения государственных (муниципальных) нужд</v>
      </c>
      <c r="B1938" s="384" t="str">
        <f aca="false">'ВЕДОМСТВЕННАЯ '!B2261</f>
        <v>907</v>
      </c>
      <c r="C1938" s="289" t="str">
        <f aca="false">'ВЕДОМСТВЕННАЯ '!C2261</f>
        <v>11</v>
      </c>
      <c r="D1938" s="256" t="str">
        <f aca="false">'ВЕДОМСТВЕННАЯ '!D2261</f>
        <v>02</v>
      </c>
      <c r="E1938" s="271" t="str">
        <f aca="false">'ВЕДОМСТВЕННАЯ '!E2261</f>
        <v>5P</v>
      </c>
      <c r="F1938" s="269" t="str">
        <f aca="false">'ВЕДОМСТВЕННАЯ '!F2261</f>
        <v>1</v>
      </c>
      <c r="G1938" s="269" t="str">
        <f aca="false">'ВЕДОМСТВЕННАЯ '!G2261</f>
        <v>01</v>
      </c>
      <c r="H1938" s="268" t="str">
        <f aca="false">'ВЕДОМСТВЕННАЯ '!H2261</f>
        <v>A0860</v>
      </c>
      <c r="I1938" s="268" t="str">
        <f aca="false">'ВЕДОМСТВЕННАЯ '!I2261</f>
        <v>5Р 0 04 А0860</v>
      </c>
      <c r="J1938" s="268" t="str">
        <f aca="false">'ВЕДОМСТВЕННАЯ '!J2261</f>
        <v>240</v>
      </c>
      <c r="K1938" s="207" t="n">
        <f aca="false">'ВЕДОМСТВЕННАЯ '!K2261</f>
        <v>21.4</v>
      </c>
      <c r="L1938" s="207" t="n">
        <f aca="false">'ВЕДОМСТВЕННАЯ '!L2261</f>
        <v>21.4</v>
      </c>
      <c r="M1938" s="207" t="n">
        <f aca="false">'ВЕДОМСТВЕННАЯ '!M2261</f>
        <v>0</v>
      </c>
      <c r="N1938" s="207" t="n">
        <f aca="false">'ВЕДОМСТВЕННАЯ '!N2261</f>
        <v>0</v>
      </c>
      <c r="O1938" s="207" t="n">
        <f aca="false">'ВЕДОМСТВЕННАЯ '!O2261</f>
        <v>21.4</v>
      </c>
      <c r="P1938" s="203" t="n">
        <f aca="false">'ВЕДОМСТВЕННАЯ '!P2261</f>
        <v>21400</v>
      </c>
      <c r="Q1938" s="203" t="n">
        <f aca="false">'ВЕДОМСТВЕННАЯ '!Q2261</f>
        <v>8740</v>
      </c>
      <c r="R1938" s="33" t="n">
        <f aca="false">Q1938/P1938*100</f>
        <v>40.8411214953271</v>
      </c>
      <c r="S1938" s="203" t="n">
        <f aca="false">'ВЕДОМСТВЕННАЯ '!T2261</f>
        <v>0</v>
      </c>
      <c r="T1938" s="203" t="n">
        <f aca="false">'ВЕДОМСТВЕННАЯ '!U2261</f>
        <v>0</v>
      </c>
      <c r="U1938" s="203" t="n">
        <f aca="false">'ВЕДОМСТВЕННАЯ '!V2261</f>
        <v>21400</v>
      </c>
      <c r="V1938" s="203" t="n">
        <f aca="false">'ВЕДОМСТВЕННАЯ '!W2261</f>
        <v>21400</v>
      </c>
      <c r="W1938" s="203" t="n">
        <f aca="false">'ВЕДОМСТВЕННАЯ '!X2261</f>
        <v>0</v>
      </c>
      <c r="X1938" s="203" t="n">
        <f aca="false">'ВЕДОМСТВЕННАЯ '!Y2261</f>
        <v>0</v>
      </c>
      <c r="Y1938" s="203" t="n">
        <f aca="false">'ВЕДОМСТВЕННАЯ '!Z2261</f>
        <v>21400</v>
      </c>
      <c r="Z1938" s="203" t="n">
        <f aca="false">'ВЕДОМСТВЕННАЯ '!AA2261</f>
        <v>21400</v>
      </c>
      <c r="AA1938" s="204" t="n">
        <f aca="false">'ВЕДОМСТВЕННАЯ '!AB2261</f>
        <v>0</v>
      </c>
      <c r="AB1938" s="204" t="n">
        <f aca="false">'ВЕДОМСТВЕННАЯ '!AC2261</f>
        <v>0</v>
      </c>
      <c r="AC1938" s="204" t="n">
        <f aca="false">'ВЕДОМСТВЕННАЯ '!AD2261</f>
        <v>21400</v>
      </c>
    </row>
    <row r="1939" customFormat="false" ht="22.5" hidden="true" customHeight="true" outlineLevel="0" collapsed="false">
      <c r="A1939" s="369" t="str">
        <f aca="false">'ВЕДОМСТВЕННАЯ '!A2262</f>
        <v>Приобретение спортивного инвентаря и оборудования </v>
      </c>
      <c r="B1939" s="384" t="str">
        <f aca="false">'ВЕДОМСТВЕННАЯ '!B2262</f>
        <v>907</v>
      </c>
      <c r="C1939" s="289" t="str">
        <f aca="false">'ВЕДОМСТВЕННАЯ '!C2262</f>
        <v>11</v>
      </c>
      <c r="D1939" s="256" t="str">
        <f aca="false">'ВЕДОМСТВЕННАЯ '!D2262</f>
        <v>02</v>
      </c>
      <c r="E1939" s="271" t="str">
        <f aca="false">'ВЕДОМСТВЕННАЯ '!E2262</f>
        <v>5P</v>
      </c>
      <c r="F1939" s="269" t="str">
        <f aca="false">'ВЕДОМСТВЕННАЯ '!F2262</f>
        <v>1</v>
      </c>
      <c r="G1939" s="269" t="str">
        <f aca="false">'ВЕДОМСТВЕННАЯ '!G2262</f>
        <v>01</v>
      </c>
      <c r="H1939" s="268" t="str">
        <f aca="false">'ВЕДОМСТВЕННАЯ '!H2262</f>
        <v>A0920</v>
      </c>
      <c r="I1939" s="268" t="str">
        <f aca="false">'ВЕДОМСТВЕННАЯ '!I2262</f>
        <v>5Р 0 04 А0920</v>
      </c>
      <c r="J1939" s="268"/>
      <c r="K1939" s="207" t="n">
        <f aca="false">'ВЕДОМСТВЕННАЯ '!K2262</f>
        <v>0</v>
      </c>
      <c r="L1939" s="207" t="n">
        <f aca="false">'ВЕДОМСТВЕННАЯ '!L2262</f>
        <v>0</v>
      </c>
      <c r="M1939" s="207" t="n">
        <f aca="false">'ВЕДОМСТВЕННАЯ '!M2262</f>
        <v>0</v>
      </c>
      <c r="N1939" s="207" t="n">
        <f aca="false">'ВЕДОМСТВЕННАЯ '!N2262</f>
        <v>0</v>
      </c>
      <c r="O1939" s="207" t="n">
        <f aca="false">'ВЕДОМСТВЕННАЯ '!O2262</f>
        <v>0</v>
      </c>
      <c r="P1939" s="203" t="n">
        <f aca="false">'ВЕДОМСТВЕННАЯ '!P2262</f>
        <v>0</v>
      </c>
      <c r="Q1939" s="203" t="n">
        <f aca="false">'ВЕДОМСТВЕННАЯ '!Q2262</f>
        <v>0</v>
      </c>
      <c r="R1939" s="33" t="e">
        <f aca="false">Q1939/P1939*100</f>
        <v>#DIV/0!</v>
      </c>
      <c r="S1939" s="203" t="n">
        <f aca="false">'ВЕДОМСТВЕННАЯ '!T2262</f>
        <v>0</v>
      </c>
      <c r="T1939" s="203" t="n">
        <f aca="false">'ВЕДОМСТВЕННАЯ '!U2262</f>
        <v>0</v>
      </c>
      <c r="U1939" s="203" t="n">
        <f aca="false">'ВЕДОМСТВЕННАЯ '!V2262</f>
        <v>0</v>
      </c>
      <c r="V1939" s="203" t="n">
        <f aca="false">'ВЕДОМСТВЕННАЯ '!W2262</f>
        <v>0</v>
      </c>
      <c r="W1939" s="203" t="n">
        <f aca="false">'ВЕДОМСТВЕННАЯ '!X2262</f>
        <v>0</v>
      </c>
      <c r="X1939" s="203" t="n">
        <f aca="false">'ВЕДОМСТВЕННАЯ '!Y2262</f>
        <v>0</v>
      </c>
      <c r="Y1939" s="203" t="n">
        <f aca="false">'ВЕДОМСТВЕННАЯ '!Z2262</f>
        <v>0</v>
      </c>
      <c r="Z1939" s="203" t="n">
        <f aca="false">'ВЕДОМСТВЕННАЯ '!AA2262</f>
        <v>0</v>
      </c>
      <c r="AA1939" s="204" t="n">
        <f aca="false">'ВЕДОМСТВЕННАЯ '!AB2262</f>
        <v>0</v>
      </c>
      <c r="AB1939" s="204" t="n">
        <f aca="false">'ВЕДОМСТВЕННАЯ '!AC2262</f>
        <v>0</v>
      </c>
      <c r="AC1939" s="204" t="n">
        <f aca="false">'ВЕДОМСТВЕННАЯ '!AD2262</f>
        <v>0</v>
      </c>
    </row>
    <row r="1940" customFormat="false" ht="39.95" hidden="true" customHeight="true" outlineLevel="0" collapsed="false">
      <c r="A1940" s="369" t="str">
        <f aca="false">'ВЕДОМСТВЕННАЯ '!A2263</f>
        <v>Закупка товаров, работ и услуг для обеспечения государственных (муниципальных) нужд</v>
      </c>
      <c r="B1940" s="384" t="str">
        <f aca="false">'ВЕДОМСТВЕННАЯ '!B2263</f>
        <v>907</v>
      </c>
      <c r="C1940" s="289" t="str">
        <f aca="false">'ВЕДОМСТВЕННАЯ '!C2263</f>
        <v>11</v>
      </c>
      <c r="D1940" s="256" t="str">
        <f aca="false">'ВЕДОМСТВЕННАЯ '!D2263</f>
        <v>02</v>
      </c>
      <c r="E1940" s="271" t="str">
        <f aca="false">'ВЕДОМСТВЕННАЯ '!E2263</f>
        <v>5P</v>
      </c>
      <c r="F1940" s="269" t="str">
        <f aca="false">'ВЕДОМСТВЕННАЯ '!F2263</f>
        <v>1</v>
      </c>
      <c r="G1940" s="269" t="str">
        <f aca="false">'ВЕДОМСТВЕННАЯ '!G2263</f>
        <v>01</v>
      </c>
      <c r="H1940" s="268" t="str">
        <f aca="false">'ВЕДОМСТВЕННАЯ '!H2263</f>
        <v>A0920</v>
      </c>
      <c r="I1940" s="268" t="str">
        <f aca="false">'ВЕДОМСТВЕННАЯ '!I2263</f>
        <v>5Р 0 04 А0920</v>
      </c>
      <c r="J1940" s="268" t="str">
        <f aca="false">'ВЕДОМСТВЕННАЯ '!J2263</f>
        <v>200</v>
      </c>
      <c r="K1940" s="207" t="n">
        <f aca="false">'ВЕДОМСТВЕННАЯ '!K2263</f>
        <v>0</v>
      </c>
      <c r="L1940" s="207" t="n">
        <f aca="false">'ВЕДОМСТВЕННАЯ '!L2263</f>
        <v>0</v>
      </c>
      <c r="M1940" s="207" t="n">
        <f aca="false">'ВЕДОМСТВЕННАЯ '!M2263</f>
        <v>0</v>
      </c>
      <c r="N1940" s="207" t="n">
        <f aca="false">'ВЕДОМСТВЕННАЯ '!N2263</f>
        <v>0</v>
      </c>
      <c r="O1940" s="207" t="n">
        <f aca="false">'ВЕДОМСТВЕННАЯ '!O2263</f>
        <v>0</v>
      </c>
      <c r="P1940" s="203" t="n">
        <f aca="false">'ВЕДОМСТВЕННАЯ '!P2263</f>
        <v>0</v>
      </c>
      <c r="Q1940" s="203" t="n">
        <f aca="false">'ВЕДОМСТВЕННАЯ '!Q2263</f>
        <v>0</v>
      </c>
      <c r="R1940" s="33" t="e">
        <f aca="false">Q1940/P1940*100</f>
        <v>#DIV/0!</v>
      </c>
      <c r="S1940" s="203" t="n">
        <f aca="false">'ВЕДОМСТВЕННАЯ '!T2263</f>
        <v>0</v>
      </c>
      <c r="T1940" s="203" t="n">
        <f aca="false">'ВЕДОМСТВЕННАЯ '!U2263</f>
        <v>0</v>
      </c>
      <c r="U1940" s="203" t="n">
        <f aca="false">'ВЕДОМСТВЕННАЯ '!V2263</f>
        <v>0</v>
      </c>
      <c r="V1940" s="203" t="n">
        <f aca="false">'ВЕДОМСТВЕННАЯ '!W2263</f>
        <v>0</v>
      </c>
      <c r="W1940" s="203" t="n">
        <f aca="false">'ВЕДОМСТВЕННАЯ '!X2263</f>
        <v>0</v>
      </c>
      <c r="X1940" s="203" t="n">
        <f aca="false">'ВЕДОМСТВЕННАЯ '!Y2263</f>
        <v>0</v>
      </c>
      <c r="Y1940" s="203" t="n">
        <f aca="false">'ВЕДОМСТВЕННАЯ '!Z2263</f>
        <v>0</v>
      </c>
      <c r="Z1940" s="203" t="n">
        <f aca="false">'ВЕДОМСТВЕННАЯ '!AA2263</f>
        <v>0</v>
      </c>
      <c r="AA1940" s="204" t="n">
        <f aca="false">'ВЕДОМСТВЕННАЯ '!AB2263</f>
        <v>0</v>
      </c>
      <c r="AB1940" s="204" t="n">
        <f aca="false">'ВЕДОМСТВЕННАЯ '!AC2263</f>
        <v>0</v>
      </c>
      <c r="AC1940" s="204" t="n">
        <f aca="false">'ВЕДОМСТВЕННАЯ '!AD2263</f>
        <v>0</v>
      </c>
    </row>
    <row r="1941" customFormat="false" ht="36.75" hidden="true" customHeight="true" outlineLevel="0" collapsed="false">
      <c r="A1941" s="369" t="str">
        <f aca="false">'ВЕДОМСТВЕННАЯ '!A2264</f>
        <v>Иные закупки товаров, работ и услуг для обеспечения государственных (муниципальных) нужд</v>
      </c>
      <c r="B1941" s="384" t="str">
        <f aca="false">'ВЕДОМСТВЕННАЯ '!B2264</f>
        <v>907</v>
      </c>
      <c r="C1941" s="289" t="str">
        <f aca="false">'ВЕДОМСТВЕННАЯ '!C2264</f>
        <v>11</v>
      </c>
      <c r="D1941" s="256" t="str">
        <f aca="false">'ВЕДОМСТВЕННАЯ '!D2264</f>
        <v>02</v>
      </c>
      <c r="E1941" s="271" t="str">
        <f aca="false">'ВЕДОМСТВЕННАЯ '!E2264</f>
        <v>5P</v>
      </c>
      <c r="F1941" s="269" t="str">
        <f aca="false">'ВЕДОМСТВЕННАЯ '!F2264</f>
        <v>1</v>
      </c>
      <c r="G1941" s="269" t="str">
        <f aca="false">'ВЕДОМСТВЕННАЯ '!G2264</f>
        <v>01</v>
      </c>
      <c r="H1941" s="268" t="str">
        <f aca="false">'ВЕДОМСТВЕННАЯ '!H2264</f>
        <v>A0920</v>
      </c>
      <c r="I1941" s="268" t="str">
        <f aca="false">'ВЕДОМСТВЕННАЯ '!I2264</f>
        <v>5Р 0 04 А0920</v>
      </c>
      <c r="J1941" s="268" t="str">
        <f aca="false">'ВЕДОМСТВЕННАЯ '!J2264</f>
        <v>240</v>
      </c>
      <c r="K1941" s="207" t="n">
        <f aca="false">'ВЕДОМСТВЕННАЯ '!K2264</f>
        <v>0</v>
      </c>
      <c r="L1941" s="207" t="n">
        <f aca="false">'ВЕДОМСТВЕННАЯ '!L2264</f>
        <v>0</v>
      </c>
      <c r="M1941" s="207" t="n">
        <f aca="false">'ВЕДОМСТВЕННАЯ '!M2264</f>
        <v>0</v>
      </c>
      <c r="N1941" s="207" t="n">
        <f aca="false">'ВЕДОМСТВЕННАЯ '!N2264</f>
        <v>0</v>
      </c>
      <c r="O1941" s="207" t="n">
        <f aca="false">'ВЕДОМСТВЕННАЯ '!O2264</f>
        <v>0</v>
      </c>
      <c r="P1941" s="203" t="n">
        <f aca="false">'ВЕДОМСТВЕННАЯ '!P2264</f>
        <v>0</v>
      </c>
      <c r="Q1941" s="203" t="n">
        <f aca="false">'ВЕДОМСТВЕННАЯ '!Q2264</f>
        <v>0</v>
      </c>
      <c r="R1941" s="33" t="e">
        <f aca="false">Q1941/P1941*100</f>
        <v>#DIV/0!</v>
      </c>
      <c r="S1941" s="203" t="n">
        <f aca="false">'ВЕДОМСТВЕННАЯ '!T2264</f>
        <v>0</v>
      </c>
      <c r="T1941" s="203" t="n">
        <f aca="false">'ВЕДОМСТВЕННАЯ '!U2264</f>
        <v>0</v>
      </c>
      <c r="U1941" s="203" t="n">
        <f aca="false">'ВЕДОМСТВЕННАЯ '!V2264</f>
        <v>0</v>
      </c>
      <c r="V1941" s="203" t="n">
        <f aca="false">'ВЕДОМСТВЕННАЯ '!W2264</f>
        <v>0</v>
      </c>
      <c r="W1941" s="203" t="n">
        <f aca="false">'ВЕДОМСТВЕННАЯ '!X2264</f>
        <v>0</v>
      </c>
      <c r="X1941" s="203" t="n">
        <f aca="false">'ВЕДОМСТВЕННАЯ '!Y2264</f>
        <v>0</v>
      </c>
      <c r="Y1941" s="203" t="n">
        <f aca="false">'ВЕДОМСТВЕННАЯ '!Z2264</f>
        <v>0</v>
      </c>
      <c r="Z1941" s="203" t="n">
        <f aca="false">'ВЕДОМСТВЕННАЯ '!AA2264</f>
        <v>0</v>
      </c>
      <c r="AA1941" s="204" t="n">
        <f aca="false">'ВЕДОМСТВЕННАЯ '!AB2264</f>
        <v>0</v>
      </c>
      <c r="AB1941" s="204" t="n">
        <f aca="false">'ВЕДОМСТВЕННАЯ '!AC2264</f>
        <v>0</v>
      </c>
      <c r="AC1941" s="204" t="n">
        <f aca="false">'ВЕДОМСТВЕННАЯ '!AD2264</f>
        <v>0</v>
      </c>
    </row>
    <row r="1942" customFormat="false" ht="19.5" hidden="true" customHeight="true" outlineLevel="0" collapsed="false">
      <c r="A1942" s="369" t="str">
        <f aca="false">'ВЕДОМСТВЕННАЯ '!A2265</f>
        <v>Аренда автотранспорта</v>
      </c>
      <c r="B1942" s="384" t="str">
        <f aca="false">'ВЕДОМСТВЕННАЯ '!B2265</f>
        <v>907</v>
      </c>
      <c r="C1942" s="289" t="str">
        <f aca="false">'ВЕДОМСТВЕННАЯ '!C2265</f>
        <v>11</v>
      </c>
      <c r="D1942" s="256" t="str">
        <f aca="false">'ВЕДОМСТВЕННАЯ '!D2265</f>
        <v>02</v>
      </c>
      <c r="E1942" s="271" t="str">
        <f aca="false">'ВЕДОМСТВЕННАЯ '!E2265</f>
        <v>5P</v>
      </c>
      <c r="F1942" s="269" t="str">
        <f aca="false">'ВЕДОМСТВЕННАЯ '!F2265</f>
        <v>1</v>
      </c>
      <c r="G1942" s="269" t="str">
        <f aca="false">'ВЕДОМСТВЕННАЯ '!G2265</f>
        <v>01</v>
      </c>
      <c r="H1942" s="268" t="str">
        <f aca="false">'ВЕДОМСТВЕННАЯ '!H2265</f>
        <v>A0930</v>
      </c>
      <c r="I1942" s="268" t="str">
        <f aca="false">'ВЕДОМСТВЕННАЯ '!I2265</f>
        <v>5Р 0 04 А0930</v>
      </c>
      <c r="J1942" s="268"/>
      <c r="K1942" s="207" t="n">
        <f aca="false">'ВЕДОМСТВЕННАЯ '!K2265</f>
        <v>0</v>
      </c>
      <c r="L1942" s="207" t="n">
        <f aca="false">'ВЕДОМСТВЕННАЯ '!L2265</f>
        <v>0</v>
      </c>
      <c r="M1942" s="207" t="n">
        <f aca="false">'ВЕДОМСТВЕННАЯ '!M2265</f>
        <v>0</v>
      </c>
      <c r="N1942" s="207" t="n">
        <f aca="false">'ВЕДОМСТВЕННАЯ '!N2265</f>
        <v>0</v>
      </c>
      <c r="O1942" s="207" t="n">
        <f aca="false">'ВЕДОМСТВЕННАЯ '!O2265</f>
        <v>0</v>
      </c>
      <c r="P1942" s="203" t="n">
        <f aca="false">'ВЕДОМСТВЕННАЯ '!P2265</f>
        <v>0</v>
      </c>
      <c r="Q1942" s="203" t="n">
        <f aca="false">'ВЕДОМСТВЕННАЯ '!Q2265</f>
        <v>0</v>
      </c>
      <c r="R1942" s="33" t="e">
        <f aca="false">Q1942/P1942*100</f>
        <v>#DIV/0!</v>
      </c>
      <c r="S1942" s="203" t="n">
        <f aca="false">'ВЕДОМСТВЕННАЯ '!T2265</f>
        <v>0</v>
      </c>
      <c r="T1942" s="203" t="n">
        <f aca="false">'ВЕДОМСТВЕННАЯ '!U2265</f>
        <v>0</v>
      </c>
      <c r="U1942" s="203" t="n">
        <f aca="false">'ВЕДОМСТВЕННАЯ '!V2265</f>
        <v>0</v>
      </c>
      <c r="V1942" s="203" t="n">
        <f aca="false">'ВЕДОМСТВЕННАЯ '!W2265</f>
        <v>0</v>
      </c>
      <c r="W1942" s="203" t="n">
        <f aca="false">'ВЕДОМСТВЕННАЯ '!X2265</f>
        <v>0</v>
      </c>
      <c r="X1942" s="203" t="n">
        <f aca="false">'ВЕДОМСТВЕННАЯ '!Y2265</f>
        <v>0</v>
      </c>
      <c r="Y1942" s="203" t="n">
        <f aca="false">'ВЕДОМСТВЕННАЯ '!Z2265</f>
        <v>0</v>
      </c>
      <c r="Z1942" s="203" t="n">
        <f aca="false">'ВЕДОМСТВЕННАЯ '!AA2265</f>
        <v>0</v>
      </c>
      <c r="AA1942" s="204" t="n">
        <f aca="false">'ВЕДОМСТВЕННАЯ '!AB2265</f>
        <v>0</v>
      </c>
      <c r="AB1942" s="204" t="n">
        <f aca="false">'ВЕДОМСТВЕННАЯ '!AC2265</f>
        <v>0</v>
      </c>
      <c r="AC1942" s="204" t="n">
        <f aca="false">'ВЕДОМСТВЕННАЯ '!AD2265</f>
        <v>0</v>
      </c>
    </row>
    <row r="1943" customFormat="false" ht="35.25" hidden="true" customHeight="true" outlineLevel="0" collapsed="false">
      <c r="A1943" s="369" t="str">
        <f aca="false">'ВЕДОМСТВЕННАЯ '!A2266</f>
        <v>Закупка товаров, работ и услуг для обеспечения государственных (муниципальных) нужд</v>
      </c>
      <c r="B1943" s="384" t="str">
        <f aca="false">'ВЕДОМСТВЕННАЯ '!B2266</f>
        <v>907</v>
      </c>
      <c r="C1943" s="289" t="str">
        <f aca="false">'ВЕДОМСТВЕННАЯ '!C2266</f>
        <v>11</v>
      </c>
      <c r="D1943" s="256" t="str">
        <f aca="false">'ВЕДОМСТВЕННАЯ '!D2266</f>
        <v>02</v>
      </c>
      <c r="E1943" s="271" t="str">
        <f aca="false">'ВЕДОМСТВЕННАЯ '!E2266</f>
        <v>5P</v>
      </c>
      <c r="F1943" s="269" t="str">
        <f aca="false">'ВЕДОМСТВЕННАЯ '!F2266</f>
        <v>1</v>
      </c>
      <c r="G1943" s="269" t="str">
        <f aca="false">'ВЕДОМСТВЕННАЯ '!G2266</f>
        <v>01</v>
      </c>
      <c r="H1943" s="268" t="str">
        <f aca="false">'ВЕДОМСТВЕННАЯ '!H2266</f>
        <v>A0930</v>
      </c>
      <c r="I1943" s="268" t="str">
        <f aca="false">'ВЕДОМСТВЕННАЯ '!I2266</f>
        <v>5Р 0 04 А0930</v>
      </c>
      <c r="J1943" s="268" t="str">
        <f aca="false">'ВЕДОМСТВЕННАЯ '!J2266</f>
        <v>200</v>
      </c>
      <c r="K1943" s="207" t="n">
        <f aca="false">'ВЕДОМСТВЕННАЯ '!K2266</f>
        <v>0</v>
      </c>
      <c r="L1943" s="207" t="n">
        <f aca="false">'ВЕДОМСТВЕННАЯ '!L2266</f>
        <v>0</v>
      </c>
      <c r="M1943" s="207" t="n">
        <f aca="false">'ВЕДОМСТВЕННАЯ '!M2266</f>
        <v>0</v>
      </c>
      <c r="N1943" s="207" t="n">
        <f aca="false">'ВЕДОМСТВЕННАЯ '!N2266</f>
        <v>0</v>
      </c>
      <c r="O1943" s="207" t="n">
        <f aca="false">'ВЕДОМСТВЕННАЯ '!O2266</f>
        <v>0</v>
      </c>
      <c r="P1943" s="203" t="n">
        <f aca="false">'ВЕДОМСТВЕННАЯ '!P2266</f>
        <v>0</v>
      </c>
      <c r="Q1943" s="203" t="n">
        <f aca="false">'ВЕДОМСТВЕННАЯ '!Q2266</f>
        <v>0</v>
      </c>
      <c r="R1943" s="33" t="e">
        <f aca="false">Q1943/P1943*100</f>
        <v>#DIV/0!</v>
      </c>
      <c r="S1943" s="203" t="n">
        <f aca="false">'ВЕДОМСТВЕННАЯ '!T2266</f>
        <v>0</v>
      </c>
      <c r="T1943" s="203" t="n">
        <f aca="false">'ВЕДОМСТВЕННАЯ '!U2266</f>
        <v>0</v>
      </c>
      <c r="U1943" s="203" t="n">
        <f aca="false">'ВЕДОМСТВЕННАЯ '!V2266</f>
        <v>0</v>
      </c>
      <c r="V1943" s="203" t="n">
        <f aca="false">'ВЕДОМСТВЕННАЯ '!W2266</f>
        <v>0</v>
      </c>
      <c r="W1943" s="203" t="n">
        <f aca="false">'ВЕДОМСТВЕННАЯ '!X2266</f>
        <v>0</v>
      </c>
      <c r="X1943" s="203" t="n">
        <f aca="false">'ВЕДОМСТВЕННАЯ '!Y2266</f>
        <v>0</v>
      </c>
      <c r="Y1943" s="203" t="n">
        <f aca="false">'ВЕДОМСТВЕННАЯ '!Z2266</f>
        <v>0</v>
      </c>
      <c r="Z1943" s="203" t="n">
        <f aca="false">'ВЕДОМСТВЕННАЯ '!AA2266</f>
        <v>0</v>
      </c>
      <c r="AA1943" s="204" t="n">
        <f aca="false">'ВЕДОМСТВЕННАЯ '!AB2266</f>
        <v>0</v>
      </c>
      <c r="AB1943" s="204" t="n">
        <f aca="false">'ВЕДОМСТВЕННАЯ '!AC2266</f>
        <v>0</v>
      </c>
      <c r="AC1943" s="204" t="n">
        <f aca="false">'ВЕДОМСТВЕННАЯ '!AD2266</f>
        <v>0</v>
      </c>
    </row>
    <row r="1944" customFormat="false" ht="35.25" hidden="true" customHeight="true" outlineLevel="0" collapsed="false">
      <c r="A1944" s="369" t="str">
        <f aca="false">'ВЕДОМСТВЕННАЯ '!A2267</f>
        <v>Иные закупки товаров, работ и услуг для обеспечения государственных (муниципальных) нужд</v>
      </c>
      <c r="B1944" s="384" t="str">
        <f aca="false">'ВЕДОМСТВЕННАЯ '!B2267</f>
        <v>907</v>
      </c>
      <c r="C1944" s="289" t="str">
        <f aca="false">'ВЕДОМСТВЕННАЯ '!C2267</f>
        <v>11</v>
      </c>
      <c r="D1944" s="256" t="str">
        <f aca="false">'ВЕДОМСТВЕННАЯ '!D2267</f>
        <v>02</v>
      </c>
      <c r="E1944" s="271" t="str">
        <f aca="false">'ВЕДОМСТВЕННАЯ '!E2267</f>
        <v>5P</v>
      </c>
      <c r="F1944" s="269" t="str">
        <f aca="false">'ВЕДОМСТВЕННАЯ '!F2267</f>
        <v>1</v>
      </c>
      <c r="G1944" s="269" t="str">
        <f aca="false">'ВЕДОМСТВЕННАЯ '!G2267</f>
        <v>01</v>
      </c>
      <c r="H1944" s="268" t="str">
        <f aca="false">'ВЕДОМСТВЕННАЯ '!H2267</f>
        <v>A0930</v>
      </c>
      <c r="I1944" s="268" t="str">
        <f aca="false">'ВЕДОМСТВЕННАЯ '!I2267</f>
        <v>5Р 0 04 А0930</v>
      </c>
      <c r="J1944" s="268" t="str">
        <f aca="false">'ВЕДОМСТВЕННАЯ '!J2267</f>
        <v>240</v>
      </c>
      <c r="K1944" s="207" t="n">
        <f aca="false">'ВЕДОМСТВЕННАЯ '!K2267</f>
        <v>0</v>
      </c>
      <c r="L1944" s="207" t="n">
        <f aca="false">'ВЕДОМСТВЕННАЯ '!L2267</f>
        <v>0</v>
      </c>
      <c r="M1944" s="207" t="n">
        <f aca="false">'ВЕДОМСТВЕННАЯ '!M2267</f>
        <v>0</v>
      </c>
      <c r="N1944" s="207" t="n">
        <f aca="false">'ВЕДОМСТВЕННАЯ '!N2267</f>
        <v>0</v>
      </c>
      <c r="O1944" s="207" t="n">
        <f aca="false">'ВЕДОМСТВЕННАЯ '!O2267</f>
        <v>0</v>
      </c>
      <c r="P1944" s="203" t="n">
        <f aca="false">'ВЕДОМСТВЕННАЯ '!P2267</f>
        <v>0</v>
      </c>
      <c r="Q1944" s="203" t="n">
        <f aca="false">'ВЕДОМСТВЕННАЯ '!Q2267</f>
        <v>0</v>
      </c>
      <c r="R1944" s="33" t="e">
        <f aca="false">Q1944/P1944*100</f>
        <v>#DIV/0!</v>
      </c>
      <c r="S1944" s="203" t="n">
        <f aca="false">'ВЕДОМСТВЕННАЯ '!T2267</f>
        <v>0</v>
      </c>
      <c r="T1944" s="203" t="n">
        <f aca="false">'ВЕДОМСТВЕННАЯ '!U2267</f>
        <v>0</v>
      </c>
      <c r="U1944" s="203" t="n">
        <f aca="false">'ВЕДОМСТВЕННАЯ '!V2267</f>
        <v>0</v>
      </c>
      <c r="V1944" s="203" t="n">
        <f aca="false">'ВЕДОМСТВЕННАЯ '!W2267</f>
        <v>0</v>
      </c>
      <c r="W1944" s="203" t="n">
        <f aca="false">'ВЕДОМСТВЕННАЯ '!X2267</f>
        <v>0</v>
      </c>
      <c r="X1944" s="203" t="n">
        <f aca="false">'ВЕДОМСТВЕННАЯ '!Y2267</f>
        <v>0</v>
      </c>
      <c r="Y1944" s="203" t="n">
        <f aca="false">'ВЕДОМСТВЕННАЯ '!Z2267</f>
        <v>0</v>
      </c>
      <c r="Z1944" s="203" t="n">
        <f aca="false">'ВЕДОМСТВЕННАЯ '!AA2267</f>
        <v>0</v>
      </c>
      <c r="AA1944" s="204" t="n">
        <f aca="false">'ВЕДОМСТВЕННАЯ '!AB2267</f>
        <v>0</v>
      </c>
      <c r="AB1944" s="204" t="n">
        <f aca="false">'ВЕДОМСТВЕННАЯ '!AC2267</f>
        <v>0</v>
      </c>
      <c r="AC1944" s="204" t="n">
        <f aca="false">'ВЕДОМСТВЕННАЯ '!AD2267</f>
        <v>0</v>
      </c>
    </row>
    <row r="1945" customFormat="false" ht="61.5" hidden="false" customHeight="true" outlineLevel="0" collapsed="false">
      <c r="A1945" s="369" t="str">
        <f aca="false">'ВЕДОМСТВЕННАЯ '!A2268</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945" s="384" t="str">
        <f aca="false">'ВЕДОМСТВЕННАЯ '!B2268</f>
        <v>907</v>
      </c>
      <c r="C1945" s="289" t="str">
        <f aca="false">'ВЕДОМСТВЕННАЯ '!C2268</f>
        <v>11</v>
      </c>
      <c r="D1945" s="256" t="str">
        <f aca="false">'ВЕДОМСТВЕННАЯ '!D2268</f>
        <v>02</v>
      </c>
      <c r="E1945" s="271" t="str">
        <f aca="false">'ВЕДОМСТВЕННАЯ '!E2268</f>
        <v>5P</v>
      </c>
      <c r="F1945" s="269" t="str">
        <f aca="false">'ВЕДОМСТВЕННАЯ '!F2268</f>
        <v>1</v>
      </c>
      <c r="G1945" s="269" t="str">
        <f aca="false">'ВЕДОМСТВЕННАЯ '!G2268</f>
        <v>СФ</v>
      </c>
      <c r="H1945" s="268" t="str">
        <f aca="false">'ВЕДОМСТВЕННАЯ '!H2268</f>
        <v>00000</v>
      </c>
      <c r="I1945" s="268" t="n">
        <f aca="false">'ВЕДОМСТВЕННАЯ '!I2268</f>
        <v>0</v>
      </c>
      <c r="J1945" s="268"/>
      <c r="K1945" s="207" t="n">
        <f aca="false">'ВЕДОМСТВЕННАЯ '!K2268</f>
        <v>20888.5</v>
      </c>
      <c r="L1945" s="207" t="n">
        <f aca="false">'ВЕДОМСТВЕННАЯ '!L2268</f>
        <v>329.3</v>
      </c>
      <c r="M1945" s="207" t="n">
        <f aca="false">'ВЕДОМСТВЕННАЯ '!M2268</f>
        <v>300</v>
      </c>
      <c r="N1945" s="207" t="n">
        <f aca="false">'ВЕДОМСТВЕННАЯ '!N2268</f>
        <v>29.3</v>
      </c>
      <c r="O1945" s="207" t="n">
        <f aca="false">'ВЕДОМСТВЕННАЯ '!O2268</f>
        <v>29.3</v>
      </c>
      <c r="P1945" s="203" t="n">
        <f aca="false">'ВЕДОМСТВЕННАЯ '!P2268</f>
        <v>1539900</v>
      </c>
      <c r="Q1945" s="203" t="n">
        <f aca="false">'ВЕДОМСТВЕННАЯ '!Q2268</f>
        <v>1539869.17</v>
      </c>
      <c r="R1945" s="33" t="n">
        <f aca="false">Q1945/P1945*100</f>
        <v>99.997997921943</v>
      </c>
      <c r="S1945" s="203" t="n">
        <f aca="false">'ВЕДОМСТВЕННАЯ '!T2268</f>
        <v>0</v>
      </c>
      <c r="T1945" s="203" t="n">
        <f aca="false">'ВЕДОМСТВЕННАЯ '!U2268</f>
        <v>0</v>
      </c>
      <c r="U1945" s="203" t="n">
        <f aca="false">'ВЕДОМСТВЕННАЯ '!V2268</f>
        <v>0</v>
      </c>
      <c r="V1945" s="203" t="n">
        <f aca="false">'ВЕДОМСТВЕННАЯ '!W2268</f>
        <v>0</v>
      </c>
      <c r="W1945" s="203" t="n">
        <f aca="false">'ВЕДОМСТВЕННАЯ '!X2268</f>
        <v>0</v>
      </c>
      <c r="X1945" s="203" t="n">
        <f aca="false">'ВЕДОМСТВЕННАЯ '!Y2268</f>
        <v>0</v>
      </c>
      <c r="Y1945" s="203" t="n">
        <f aca="false">'ВЕДОМСТВЕННАЯ '!Z2268</f>
        <v>0</v>
      </c>
      <c r="Z1945" s="203" t="n">
        <f aca="false">'ВЕДОМСТВЕННАЯ '!AA2268</f>
        <v>0</v>
      </c>
      <c r="AA1945" s="204" t="n">
        <f aca="false">'ВЕДОМСТВЕННАЯ '!AB2268</f>
        <v>0</v>
      </c>
      <c r="AB1945" s="204" t="n">
        <f aca="false">'ВЕДОМСТВЕННАЯ '!AC2268</f>
        <v>0</v>
      </c>
      <c r="AC1945" s="204" t="n">
        <f aca="false">'ВЕДОМСТВЕННАЯ '!AD2268</f>
        <v>0</v>
      </c>
    </row>
    <row r="1946" customFormat="false" ht="36" hidden="true" customHeight="true" outlineLevel="0" collapsed="false">
      <c r="A1946" s="369" t="str">
        <f aca="false">'ВЕДОМСТВЕННАЯ '!A2269</f>
        <v>Укрепление материально - технической базы в области физической культуры и спорта</v>
      </c>
      <c r="B1946" s="384" t="str">
        <f aca="false">'ВЕДОМСТВЕННАЯ '!B2269</f>
        <v>907</v>
      </c>
      <c r="C1946" s="289" t="str">
        <f aca="false">'ВЕДОМСТВЕННАЯ '!C2269</f>
        <v>11</v>
      </c>
      <c r="D1946" s="256" t="str">
        <f aca="false">'ВЕДОМСТВЕННАЯ '!D2269</f>
        <v>02</v>
      </c>
      <c r="E1946" s="271" t="str">
        <f aca="false">'ВЕДОМСТВЕННАЯ '!E2269</f>
        <v>5P</v>
      </c>
      <c r="F1946" s="269" t="str">
        <f aca="false">'ВЕДОМСТВЕННАЯ '!F2269</f>
        <v>1</v>
      </c>
      <c r="G1946" s="269" t="str">
        <f aca="false">'ВЕДОМСТВЕННАЯ '!G2269</f>
        <v>СФ</v>
      </c>
      <c r="H1946" s="268" t="str">
        <f aca="false">'ВЕДОМСТВЕННАЯ '!H2269</f>
        <v>S1830</v>
      </c>
      <c r="I1946" s="268" t="n">
        <f aca="false">'ВЕДОМСТВЕННАЯ '!I2269</f>
        <v>0</v>
      </c>
      <c r="J1946" s="268"/>
      <c r="K1946" s="207" t="n">
        <f aca="false">'ВЕДОМСТВЕННАЯ '!K2269</f>
        <v>5469.2</v>
      </c>
      <c r="L1946" s="207" t="n">
        <f aca="false">'ВЕДОМСТВЕННАЯ '!L2269</f>
        <v>329.3</v>
      </c>
      <c r="M1946" s="207" t="n">
        <f aca="false">'ВЕДОМСТВЕННАЯ '!M2269</f>
        <v>300</v>
      </c>
      <c r="N1946" s="207" t="n">
        <f aca="false">'ВЕДОМСТВЕННАЯ '!N2269</f>
        <v>29.3</v>
      </c>
      <c r="O1946" s="207" t="n">
        <f aca="false">'ВЕДОМСТВЕННАЯ '!O2269</f>
        <v>29.3</v>
      </c>
      <c r="P1946" s="203" t="n">
        <f aca="false">'ВЕДОМСТВЕННАЯ '!P2269</f>
        <v>0</v>
      </c>
      <c r="Q1946" s="203" t="n">
        <f aca="false">'ВЕДОМСТВЕННАЯ '!Q2269</f>
        <v>0</v>
      </c>
      <c r="R1946" s="33" t="e">
        <f aca="false">Q1946/P1946*100</f>
        <v>#DIV/0!</v>
      </c>
      <c r="S1946" s="203" t="n">
        <f aca="false">'ВЕДОМСТВЕННАЯ '!T2269</f>
        <v>0</v>
      </c>
      <c r="T1946" s="203" t="n">
        <f aca="false">'ВЕДОМСТВЕННАЯ '!U2269</f>
        <v>0</v>
      </c>
      <c r="U1946" s="203" t="n">
        <f aca="false">'ВЕДОМСТВЕННАЯ '!V2269</f>
        <v>0</v>
      </c>
      <c r="V1946" s="203" t="n">
        <f aca="false">'ВЕДОМСТВЕННАЯ '!W2269</f>
        <v>0</v>
      </c>
      <c r="W1946" s="203" t="n">
        <f aca="false">'ВЕДОМСТВЕННАЯ '!X2269</f>
        <v>0</v>
      </c>
      <c r="X1946" s="203" t="n">
        <f aca="false">'ВЕДОМСТВЕННАЯ '!Y2269</f>
        <v>0</v>
      </c>
      <c r="Y1946" s="203" t="n">
        <f aca="false">'ВЕДОМСТВЕННАЯ '!Z2269</f>
        <v>0</v>
      </c>
      <c r="Z1946" s="203" t="n">
        <f aca="false">'ВЕДОМСТВЕННАЯ '!AA2269</f>
        <v>0</v>
      </c>
      <c r="AA1946" s="204" t="n">
        <f aca="false">'ВЕДОМСТВЕННАЯ '!AB2269</f>
        <v>0</v>
      </c>
      <c r="AB1946" s="204" t="n">
        <f aca="false">'ВЕДОМСТВЕННАЯ '!AC2269</f>
        <v>0</v>
      </c>
      <c r="AC1946" s="204" t="n">
        <f aca="false">'ВЕДОМСТВЕННАЯ '!AD2269</f>
        <v>0</v>
      </c>
    </row>
    <row r="1947" customFormat="false" ht="35.25" hidden="true" customHeight="true" outlineLevel="0" collapsed="false">
      <c r="A1947" s="369" t="str">
        <f aca="false">'ВЕДОМСТВЕННАЯ '!A2270</f>
        <v>Закупка товаров, работ и услуг для обеспечения государственных (муниципальных) нужд</v>
      </c>
      <c r="B1947" s="384" t="str">
        <f aca="false">'ВЕДОМСТВЕННАЯ '!B2270</f>
        <v>907</v>
      </c>
      <c r="C1947" s="289" t="str">
        <f aca="false">'ВЕДОМСТВЕННАЯ '!C2270</f>
        <v>11</v>
      </c>
      <c r="D1947" s="256" t="str">
        <f aca="false">'ВЕДОМСТВЕННАЯ '!D2270</f>
        <v>02</v>
      </c>
      <c r="E1947" s="271" t="str">
        <f aca="false">'ВЕДОМСТВЕННАЯ '!E2270</f>
        <v>5P</v>
      </c>
      <c r="F1947" s="269" t="str">
        <f aca="false">'ВЕДОМСТВЕННАЯ '!F2270</f>
        <v>1</v>
      </c>
      <c r="G1947" s="269" t="str">
        <f aca="false">'ВЕДОМСТВЕННАЯ '!G2270</f>
        <v>СФ</v>
      </c>
      <c r="H1947" s="268" t="str">
        <f aca="false">'ВЕДОМСТВЕННАЯ '!H2270</f>
        <v>S1830</v>
      </c>
      <c r="I1947" s="268" t="str">
        <f aca="false">'ВЕДОМСТВЕННАЯ '!I2270</f>
        <v>5Р 0 04 А0930</v>
      </c>
      <c r="J1947" s="268" t="str">
        <f aca="false">'ВЕДОМСТВЕННАЯ '!J2270</f>
        <v>200</v>
      </c>
      <c r="K1947" s="207" t="n">
        <f aca="false">'ВЕДОМСТВЕННАЯ '!K2270</f>
        <v>0</v>
      </c>
      <c r="L1947" s="207" t="n">
        <f aca="false">'ВЕДОМСТВЕННАЯ '!L2270</f>
        <v>329.3</v>
      </c>
      <c r="M1947" s="207" t="n">
        <f aca="false">'ВЕДОМСТВЕННАЯ '!M2270</f>
        <v>0</v>
      </c>
      <c r="N1947" s="207" t="n">
        <f aca="false">'ВЕДОМСТВЕННАЯ '!N2270</f>
        <v>0</v>
      </c>
      <c r="O1947" s="207" t="n">
        <f aca="false">'ВЕДОМСТВЕННАЯ '!O2270</f>
        <v>0</v>
      </c>
      <c r="P1947" s="203" t="n">
        <f aca="false">'ВЕДОМСТВЕННАЯ '!P2270</f>
        <v>0</v>
      </c>
      <c r="Q1947" s="203" t="n">
        <f aca="false">'ВЕДОМСТВЕННАЯ '!Q2270</f>
        <v>0</v>
      </c>
      <c r="R1947" s="33" t="e">
        <f aca="false">Q1947/P1947*100</f>
        <v>#DIV/0!</v>
      </c>
      <c r="S1947" s="203" t="n">
        <f aca="false">'ВЕДОМСТВЕННАЯ '!T2270</f>
        <v>0</v>
      </c>
      <c r="T1947" s="203" t="n">
        <f aca="false">'ВЕДОМСТВЕННАЯ '!U2270</f>
        <v>0</v>
      </c>
      <c r="U1947" s="203" t="n">
        <f aca="false">'ВЕДОМСТВЕННАЯ '!V2270</f>
        <v>0</v>
      </c>
      <c r="V1947" s="203" t="n">
        <f aca="false">'ВЕДОМСТВЕННАЯ '!W2270</f>
        <v>0</v>
      </c>
      <c r="W1947" s="203" t="n">
        <f aca="false">'ВЕДОМСТВЕННАЯ '!X2270</f>
        <v>0</v>
      </c>
      <c r="X1947" s="203" t="n">
        <f aca="false">'ВЕДОМСТВЕННАЯ '!Y2270</f>
        <v>0</v>
      </c>
      <c r="Y1947" s="203" t="n">
        <f aca="false">'ВЕДОМСТВЕННАЯ '!Z2270</f>
        <v>0</v>
      </c>
      <c r="Z1947" s="203" t="n">
        <f aca="false">'ВЕДОМСТВЕННАЯ '!AA2270</f>
        <v>0</v>
      </c>
      <c r="AA1947" s="204" t="n">
        <f aca="false">'ВЕДОМСТВЕННАЯ '!AB2270</f>
        <v>0</v>
      </c>
      <c r="AB1947" s="204" t="n">
        <f aca="false">'ВЕДОМСТВЕННАЯ '!AC2270</f>
        <v>0</v>
      </c>
      <c r="AC1947" s="204" t="n">
        <f aca="false">'ВЕДОМСТВЕННАЯ '!AD2270</f>
        <v>0</v>
      </c>
    </row>
    <row r="1948" customFormat="false" ht="35.25" hidden="true" customHeight="true" outlineLevel="0" collapsed="false">
      <c r="A1948" s="369" t="str">
        <f aca="false">'ВЕДОМСТВЕННАЯ '!A2271</f>
        <v>Иные закупки товаров, работ и услуг для обеспечения государственных (муниципальных) нужд</v>
      </c>
      <c r="B1948" s="384" t="str">
        <f aca="false">'ВЕДОМСТВЕННАЯ '!B2271</f>
        <v>907</v>
      </c>
      <c r="C1948" s="289" t="str">
        <f aca="false">'ВЕДОМСТВЕННАЯ '!C2271</f>
        <v>11</v>
      </c>
      <c r="D1948" s="256" t="str">
        <f aca="false">'ВЕДОМСТВЕННАЯ '!D2271</f>
        <v>02</v>
      </c>
      <c r="E1948" s="271" t="str">
        <f aca="false">'ВЕДОМСТВЕННАЯ '!E2271</f>
        <v>5P</v>
      </c>
      <c r="F1948" s="269" t="str">
        <f aca="false">'ВЕДОМСТВЕННАЯ '!F2271</f>
        <v>1</v>
      </c>
      <c r="G1948" s="269" t="str">
        <f aca="false">'ВЕДОМСТВЕННАЯ '!G2271</f>
        <v>СФ</v>
      </c>
      <c r="H1948" s="268" t="str">
        <f aca="false">'ВЕДОМСТВЕННАЯ '!H2271</f>
        <v>S1830</v>
      </c>
      <c r="I1948" s="268" t="str">
        <f aca="false">'ВЕДОМСТВЕННАЯ '!I2271</f>
        <v>5Р 0 04 А0930</v>
      </c>
      <c r="J1948" s="268" t="str">
        <f aca="false">'ВЕДОМСТВЕННАЯ '!J2271</f>
        <v>240</v>
      </c>
      <c r="K1948" s="207" t="n">
        <f aca="false">'ВЕДОМСТВЕННАЯ '!K2271</f>
        <v>0</v>
      </c>
      <c r="L1948" s="207" t="n">
        <f aca="false">'ВЕДОМСТВЕННАЯ '!L2271</f>
        <v>329.3</v>
      </c>
      <c r="M1948" s="207" t="n">
        <f aca="false">'ВЕДОМСТВЕННАЯ '!M2271</f>
        <v>0</v>
      </c>
      <c r="N1948" s="207" t="n">
        <f aca="false">'ВЕДОМСТВЕННАЯ '!N2271</f>
        <v>0</v>
      </c>
      <c r="O1948" s="207" t="n">
        <f aca="false">'ВЕДОМСТВЕННАЯ '!O2271</f>
        <v>0</v>
      </c>
      <c r="P1948" s="203" t="n">
        <f aca="false">'ВЕДОМСТВЕННАЯ '!P2271</f>
        <v>0</v>
      </c>
      <c r="Q1948" s="203" t="n">
        <f aca="false">'ВЕДОМСТВЕННАЯ '!Q2271</f>
        <v>0</v>
      </c>
      <c r="R1948" s="33" t="e">
        <f aca="false">Q1948/P1948*100</f>
        <v>#DIV/0!</v>
      </c>
      <c r="S1948" s="203" t="n">
        <f aca="false">'ВЕДОМСТВЕННАЯ '!T2271</f>
        <v>0</v>
      </c>
      <c r="T1948" s="203" t="n">
        <f aca="false">'ВЕДОМСТВЕННАЯ '!U2271</f>
        <v>0</v>
      </c>
      <c r="U1948" s="203" t="n">
        <f aca="false">'ВЕДОМСТВЕННАЯ '!V2271</f>
        <v>0</v>
      </c>
      <c r="V1948" s="203" t="n">
        <f aca="false">'ВЕДОМСТВЕННАЯ '!W2271</f>
        <v>0</v>
      </c>
      <c r="W1948" s="203" t="n">
        <f aca="false">'ВЕДОМСТВЕННАЯ '!X2271</f>
        <v>0</v>
      </c>
      <c r="X1948" s="203" t="n">
        <f aca="false">'ВЕДОМСТВЕННАЯ '!Y2271</f>
        <v>0</v>
      </c>
      <c r="Y1948" s="203" t="n">
        <f aca="false">'ВЕДОМСТВЕННАЯ '!Z2271</f>
        <v>0</v>
      </c>
      <c r="Z1948" s="203" t="n">
        <f aca="false">'ВЕДОМСТВЕННАЯ '!AA2271</f>
        <v>0</v>
      </c>
      <c r="AA1948" s="204" t="n">
        <f aca="false">'ВЕДОМСТВЕННАЯ '!AB2271</f>
        <v>0</v>
      </c>
      <c r="AB1948" s="204" t="n">
        <f aca="false">'ВЕДОМСТВЕННАЯ '!AC2271</f>
        <v>0</v>
      </c>
      <c r="AC1948" s="204" t="n">
        <f aca="false">'ВЕДОМСТВЕННАЯ '!AD2271</f>
        <v>0</v>
      </c>
    </row>
    <row r="1949" customFormat="false" ht="38.25" hidden="true" customHeight="true" outlineLevel="0" collapsed="false">
      <c r="A1949" s="369" t="str">
        <f aca="false">'ВЕДОМСТВЕННАЯ '!A2272</f>
        <v>Предоставление субсидий бюджетным, автономным учреждениям и иным некоммерческим организациям</v>
      </c>
      <c r="B1949" s="384" t="str">
        <f aca="false">'ВЕДОМСТВЕННАЯ '!B2272</f>
        <v>907</v>
      </c>
      <c r="C1949" s="289" t="str">
        <f aca="false">'ВЕДОМСТВЕННАЯ '!C2272</f>
        <v>11</v>
      </c>
      <c r="D1949" s="256" t="str">
        <f aca="false">'ВЕДОМСТВЕННАЯ '!D2272</f>
        <v>02</v>
      </c>
      <c r="E1949" s="271" t="str">
        <f aca="false">'ВЕДОМСТВЕННАЯ '!E2272</f>
        <v>5P</v>
      </c>
      <c r="F1949" s="269" t="str">
        <f aca="false">'ВЕДОМСТВЕННАЯ '!F2272</f>
        <v>1</v>
      </c>
      <c r="G1949" s="269" t="str">
        <f aca="false">'ВЕДОМСТВЕННАЯ '!G2272</f>
        <v>СФ</v>
      </c>
      <c r="H1949" s="268" t="str">
        <f aca="false">'ВЕДОМСТВЕННАЯ '!H2272</f>
        <v>S1830</v>
      </c>
      <c r="I1949" s="268" t="str">
        <f aca="false">'ВЕДОМСТВЕННАЯ '!I2272</f>
        <v>5Ф 3 02 А1080</v>
      </c>
      <c r="J1949" s="300" t="n">
        <f aca="false">'ВЕДОМСТВЕННАЯ '!J2272</f>
        <v>600</v>
      </c>
      <c r="K1949" s="207" t="n">
        <f aca="false">'ВЕДОМСТВЕННАЯ '!K2272</f>
        <v>5469.2</v>
      </c>
      <c r="L1949" s="207" t="n">
        <f aca="false">'ВЕДОМСТВЕННАЯ '!L2272</f>
        <v>0</v>
      </c>
      <c r="M1949" s="207" t="n">
        <f aca="false">'ВЕДОМСТВЕННАЯ '!M2272</f>
        <v>300</v>
      </c>
      <c r="N1949" s="207" t="n">
        <f aca="false">'ВЕДОМСТВЕННАЯ '!N2272</f>
        <v>29.3</v>
      </c>
      <c r="O1949" s="207" t="n">
        <f aca="false">'ВЕДОМСТВЕННАЯ '!O2272</f>
        <v>29.3</v>
      </c>
      <c r="P1949" s="203" t="n">
        <f aca="false">'ВЕДОМСТВЕННАЯ '!P2272</f>
        <v>0</v>
      </c>
      <c r="Q1949" s="203" t="n">
        <f aca="false">'ВЕДОМСТВЕННАЯ '!Q2272</f>
        <v>0</v>
      </c>
      <c r="R1949" s="33" t="e">
        <f aca="false">Q1949/P1949*100</f>
        <v>#DIV/0!</v>
      </c>
      <c r="S1949" s="203" t="n">
        <f aca="false">'ВЕДОМСТВЕННАЯ '!T2272</f>
        <v>0</v>
      </c>
      <c r="T1949" s="203" t="n">
        <f aca="false">'ВЕДОМСТВЕННАЯ '!U2272</f>
        <v>0</v>
      </c>
      <c r="U1949" s="203" t="n">
        <f aca="false">'ВЕДОМСТВЕННАЯ '!V2272</f>
        <v>0</v>
      </c>
      <c r="V1949" s="203" t="n">
        <f aca="false">'ВЕДОМСТВЕННАЯ '!W2272</f>
        <v>0</v>
      </c>
      <c r="W1949" s="203" t="n">
        <f aca="false">'ВЕДОМСТВЕННАЯ '!X2272</f>
        <v>0</v>
      </c>
      <c r="X1949" s="203" t="n">
        <f aca="false">'ВЕДОМСТВЕННАЯ '!Y2272</f>
        <v>0</v>
      </c>
      <c r="Y1949" s="203" t="n">
        <f aca="false">'ВЕДОМСТВЕННАЯ '!Z2272</f>
        <v>0</v>
      </c>
      <c r="Z1949" s="203" t="n">
        <f aca="false">'ВЕДОМСТВЕННАЯ '!AA2272</f>
        <v>0</v>
      </c>
      <c r="AA1949" s="204" t="n">
        <f aca="false">'ВЕДОМСТВЕННАЯ '!AB2272</f>
        <v>0</v>
      </c>
      <c r="AB1949" s="204" t="n">
        <f aca="false">'ВЕДОМСТВЕННАЯ '!AC2272</f>
        <v>0</v>
      </c>
      <c r="AC1949" s="204" t="n">
        <f aca="false">'ВЕДОМСТВЕННАЯ '!AD2272</f>
        <v>0</v>
      </c>
    </row>
    <row r="1950" customFormat="false" ht="29.25" hidden="true" customHeight="true" outlineLevel="0" collapsed="false">
      <c r="A1950" s="369" t="str">
        <f aca="false">'ВЕДОМСТВЕННАЯ '!A2273</f>
        <v>Субсидии бюджетным учреждениям</v>
      </c>
      <c r="B1950" s="384" t="str">
        <f aca="false">'ВЕДОМСТВЕННАЯ '!B2273</f>
        <v>907</v>
      </c>
      <c r="C1950" s="289" t="str">
        <f aca="false">'ВЕДОМСТВЕННАЯ '!C2273</f>
        <v>11</v>
      </c>
      <c r="D1950" s="256" t="str">
        <f aca="false">'ВЕДОМСТВЕННАЯ '!D2273</f>
        <v>02</v>
      </c>
      <c r="E1950" s="271" t="str">
        <f aca="false">'ВЕДОМСТВЕННАЯ '!E2273</f>
        <v>5P</v>
      </c>
      <c r="F1950" s="269" t="str">
        <f aca="false">'ВЕДОМСТВЕННАЯ '!F2273</f>
        <v>1</v>
      </c>
      <c r="G1950" s="269" t="str">
        <f aca="false">'ВЕДОМСТВЕННАЯ '!G2273</f>
        <v>СФ</v>
      </c>
      <c r="H1950" s="268" t="str">
        <f aca="false">'ВЕДОМСТВЕННАЯ '!H2273</f>
        <v>S1830</v>
      </c>
      <c r="I1950" s="268" t="str">
        <f aca="false">'ВЕДОМСТВЕННАЯ '!I2273</f>
        <v>5Ф 3 02 А1080</v>
      </c>
      <c r="J1950" s="300" t="n">
        <f aca="false">'ВЕДОМСТВЕННАЯ '!J2273</f>
        <v>610</v>
      </c>
      <c r="K1950" s="207" t="n">
        <f aca="false">'ВЕДОМСТВЕННАЯ '!K2273</f>
        <v>5469.2</v>
      </c>
      <c r="L1950" s="207" t="n">
        <f aca="false">'ВЕДОМСТВЕННАЯ '!L2273</f>
        <v>0</v>
      </c>
      <c r="M1950" s="207" t="n">
        <f aca="false">'ВЕДОМСТВЕННАЯ '!M2273</f>
        <v>300</v>
      </c>
      <c r="N1950" s="207" t="n">
        <f aca="false">'ВЕДОМСТВЕННАЯ '!N2273</f>
        <v>29.3</v>
      </c>
      <c r="O1950" s="207" t="n">
        <f aca="false">'ВЕДОМСТВЕННАЯ '!O2273</f>
        <v>29.3</v>
      </c>
      <c r="P1950" s="203" t="n">
        <f aca="false">'ВЕДОМСТВЕННАЯ '!P2273</f>
        <v>0</v>
      </c>
      <c r="Q1950" s="203" t="n">
        <f aca="false">'ВЕДОМСТВЕННАЯ '!Q2273</f>
        <v>0</v>
      </c>
      <c r="R1950" s="33" t="e">
        <f aca="false">Q1950/P1950*100</f>
        <v>#DIV/0!</v>
      </c>
      <c r="S1950" s="203" t="n">
        <f aca="false">'ВЕДОМСТВЕННАЯ '!T2273</f>
        <v>0</v>
      </c>
      <c r="T1950" s="203" t="n">
        <f aca="false">'ВЕДОМСТВЕННАЯ '!U2273</f>
        <v>0</v>
      </c>
      <c r="U1950" s="203" t="n">
        <f aca="false">'ВЕДОМСТВЕННАЯ '!V2273</f>
        <v>0</v>
      </c>
      <c r="V1950" s="203" t="n">
        <f aca="false">'ВЕДОМСТВЕННАЯ '!W2273</f>
        <v>0</v>
      </c>
      <c r="W1950" s="203" t="n">
        <f aca="false">'ВЕДОМСТВЕННАЯ '!X2273</f>
        <v>0</v>
      </c>
      <c r="X1950" s="203" t="n">
        <f aca="false">'ВЕДОМСТВЕННАЯ '!Y2273</f>
        <v>0</v>
      </c>
      <c r="Y1950" s="203" t="n">
        <f aca="false">'ВЕДОМСТВЕННАЯ '!Z2273</f>
        <v>0</v>
      </c>
      <c r="Z1950" s="203" t="n">
        <f aca="false">'ВЕДОМСТВЕННАЯ '!AA2273</f>
        <v>0</v>
      </c>
      <c r="AA1950" s="204" t="n">
        <f aca="false">'ВЕДОМСТВЕННАЯ '!AB2273</f>
        <v>0</v>
      </c>
      <c r="AB1950" s="204" t="n">
        <f aca="false">'ВЕДОМСТВЕННАЯ '!AC2273</f>
        <v>0</v>
      </c>
      <c r="AC1950" s="204" t="n">
        <f aca="false">'ВЕДОМСТВЕННАЯ '!AD2273</f>
        <v>0</v>
      </c>
    </row>
    <row r="1951" customFormat="false" ht="33.75" hidden="false" customHeight="true" outlineLevel="0" collapsed="false">
      <c r="A1951" s="369" t="str">
        <f aca="false">'ВЕДОМСТВЕННАЯ '!A2274</f>
        <v>Осуществление мероприятий по реконструкции и  капитальному ремонту объектов спорта</v>
      </c>
      <c r="B1951" s="384" t="str">
        <f aca="false">'ВЕДОМСТВЕННАЯ '!B2274</f>
        <v>907</v>
      </c>
      <c r="C1951" s="289" t="str">
        <f aca="false">'ВЕДОМСТВЕННАЯ '!C2274</f>
        <v>11</v>
      </c>
      <c r="D1951" s="256" t="str">
        <f aca="false">'ВЕДОМСТВЕННАЯ '!D2274</f>
        <v>02</v>
      </c>
      <c r="E1951" s="271" t="str">
        <f aca="false">'ВЕДОМСТВЕННАЯ '!E2274</f>
        <v>5P</v>
      </c>
      <c r="F1951" s="269" t="str">
        <f aca="false">'ВЕДОМСТВЕННАЯ '!F2274</f>
        <v>1</v>
      </c>
      <c r="G1951" s="269" t="str">
        <f aca="false">'ВЕДОМСТВЕННАЯ '!G2274</f>
        <v>СФ</v>
      </c>
      <c r="H1951" s="268" t="str">
        <f aca="false">'ВЕДОМСТВЕННАЯ '!H2274</f>
        <v>S1840</v>
      </c>
      <c r="I1951" s="268" t="n">
        <f aca="false">'ВЕДОМСТВЕННАЯ '!I2274</f>
        <v>0</v>
      </c>
      <c r="J1951" s="300"/>
      <c r="K1951" s="207" t="n">
        <f aca="false">'ВЕДОМСТВЕННАЯ '!K2274</f>
        <v>15419.3</v>
      </c>
      <c r="L1951" s="207" t="n">
        <f aca="false">'ВЕДОМСТВЕННАЯ '!L2274</f>
        <v>0</v>
      </c>
      <c r="M1951" s="207" t="n">
        <f aca="false">'ВЕДОМСТВЕННАЯ '!M2274</f>
        <v>0</v>
      </c>
      <c r="N1951" s="207" t="n">
        <f aca="false">'ВЕДОМСТВЕННАЯ '!N2274</f>
        <v>0</v>
      </c>
      <c r="O1951" s="207" t="n">
        <f aca="false">'ВЕДОМСТВЕННАЯ '!O2274</f>
        <v>0</v>
      </c>
      <c r="P1951" s="203" t="n">
        <f aca="false">'ВЕДОМСТВЕННАЯ '!P2274</f>
        <v>1539900</v>
      </c>
      <c r="Q1951" s="203" t="n">
        <f aca="false">'ВЕДОМСТВЕННАЯ '!Q2274</f>
        <v>1539869.17</v>
      </c>
      <c r="R1951" s="33" t="n">
        <f aca="false">Q1951/P1951*100</f>
        <v>99.997997921943</v>
      </c>
      <c r="S1951" s="203" t="n">
        <f aca="false">'ВЕДОМСТВЕННАЯ '!T2274</f>
        <v>0</v>
      </c>
      <c r="T1951" s="203" t="n">
        <f aca="false">'ВЕДОМСТВЕННАЯ '!U2274</f>
        <v>0</v>
      </c>
      <c r="U1951" s="203" t="n">
        <f aca="false">'ВЕДОМСТВЕННАЯ '!V2274</f>
        <v>0</v>
      </c>
      <c r="V1951" s="203" t="n">
        <f aca="false">'ВЕДОМСТВЕННАЯ '!W2274</f>
        <v>0</v>
      </c>
      <c r="W1951" s="203" t="n">
        <f aca="false">'ВЕДОМСТВЕННАЯ '!X2274</f>
        <v>0</v>
      </c>
      <c r="X1951" s="203" t="n">
        <f aca="false">'ВЕДОМСТВЕННАЯ '!Y2274</f>
        <v>0</v>
      </c>
      <c r="Y1951" s="203" t="n">
        <f aca="false">'ВЕДОМСТВЕННАЯ '!Z2274</f>
        <v>0</v>
      </c>
      <c r="Z1951" s="203" t="n">
        <f aca="false">'ВЕДОМСТВЕННАЯ '!AA2274</f>
        <v>0</v>
      </c>
      <c r="AA1951" s="204" t="n">
        <f aca="false">'ВЕДОМСТВЕННАЯ '!AB2274</f>
        <v>0</v>
      </c>
      <c r="AB1951" s="204" t="n">
        <f aca="false">'ВЕДОМСТВЕННАЯ '!AC2274</f>
        <v>0</v>
      </c>
      <c r="AC1951" s="204" t="n">
        <f aca="false">'ВЕДОМСТВЕННАЯ '!AD2274</f>
        <v>0</v>
      </c>
    </row>
    <row r="1952" customFormat="false" ht="31.5" hidden="true" customHeight="true" outlineLevel="0" collapsed="false">
      <c r="A1952" s="369" t="str">
        <f aca="false">'ВЕДОМСТВЕННАЯ '!A2275</f>
        <v>Закупка товаров, работ и услуг для обеспечения государственных (муниципальных) нужд</v>
      </c>
      <c r="B1952" s="384" t="str">
        <f aca="false">'ВЕДОМСТВЕННАЯ '!B2275</f>
        <v>907</v>
      </c>
      <c r="C1952" s="289" t="str">
        <f aca="false">'ВЕДОМСТВЕННАЯ '!C2275</f>
        <v>11</v>
      </c>
      <c r="D1952" s="256" t="str">
        <f aca="false">'ВЕДОМСТВЕННАЯ '!D2275</f>
        <v>02</v>
      </c>
      <c r="E1952" s="271" t="str">
        <f aca="false">'ВЕДОМСТВЕННАЯ '!E2275</f>
        <v>5P</v>
      </c>
      <c r="F1952" s="269" t="str">
        <f aca="false">'ВЕДОМСТВЕННАЯ '!F2275</f>
        <v>1</v>
      </c>
      <c r="G1952" s="269" t="str">
        <f aca="false">'ВЕДОМСТВЕННАЯ '!G2275</f>
        <v>СФ</v>
      </c>
      <c r="H1952" s="268" t="str">
        <f aca="false">'ВЕДОМСТВЕННАЯ '!H2275</f>
        <v>S1840</v>
      </c>
      <c r="I1952" s="268" t="str">
        <f aca="false">'ВЕДОМСТВЕННАЯ '!I2275</f>
        <v>5Р 0 04 А0930</v>
      </c>
      <c r="J1952" s="300" t="str">
        <f aca="false">'ВЕДОМСТВЕННАЯ '!J2275</f>
        <v>200</v>
      </c>
      <c r="K1952" s="207" t="n">
        <f aca="false">'ВЕДОМСТВЕННАЯ '!K2275</f>
        <v>0</v>
      </c>
      <c r="L1952" s="207" t="n">
        <f aca="false">'ВЕДОМСТВЕННАЯ '!L2275</f>
        <v>0</v>
      </c>
      <c r="M1952" s="207" t="n">
        <f aca="false">'ВЕДОМСТВЕННАЯ '!M2275</f>
        <v>0</v>
      </c>
      <c r="N1952" s="207" t="n">
        <f aca="false">'ВЕДОМСТВЕННАЯ '!N2275</f>
        <v>0</v>
      </c>
      <c r="O1952" s="207" t="n">
        <f aca="false">'ВЕДОМСТВЕННАЯ '!O2275</f>
        <v>0</v>
      </c>
      <c r="P1952" s="203" t="n">
        <f aca="false">'ВЕДОМСТВЕННАЯ '!P2275</f>
        <v>0</v>
      </c>
      <c r="Q1952" s="203" t="n">
        <f aca="false">'ВЕДОМСТВЕННАЯ '!Q2275</f>
        <v>0</v>
      </c>
      <c r="R1952" s="33" t="e">
        <f aca="false">Q1952/P1952*100</f>
        <v>#DIV/0!</v>
      </c>
      <c r="S1952" s="203" t="n">
        <f aca="false">'ВЕДОМСТВЕННАЯ '!T2275</f>
        <v>0</v>
      </c>
      <c r="T1952" s="203" t="n">
        <f aca="false">'ВЕДОМСТВЕННАЯ '!U2275</f>
        <v>0</v>
      </c>
      <c r="U1952" s="203" t="n">
        <f aca="false">'ВЕДОМСТВЕННАЯ '!V2275</f>
        <v>0</v>
      </c>
      <c r="V1952" s="203" t="n">
        <f aca="false">'ВЕДОМСТВЕННАЯ '!W2275</f>
        <v>0</v>
      </c>
      <c r="W1952" s="203" t="n">
        <f aca="false">'ВЕДОМСТВЕННАЯ '!X2275</f>
        <v>0</v>
      </c>
      <c r="X1952" s="203" t="n">
        <f aca="false">'ВЕДОМСТВЕННАЯ '!Y2275</f>
        <v>0</v>
      </c>
      <c r="Y1952" s="203" t="n">
        <f aca="false">'ВЕДОМСТВЕННАЯ '!Z2275</f>
        <v>0</v>
      </c>
      <c r="Z1952" s="203" t="n">
        <f aca="false">'ВЕДОМСТВЕННАЯ '!AA2275</f>
        <v>0</v>
      </c>
      <c r="AA1952" s="204" t="n">
        <f aca="false">'ВЕДОМСТВЕННАЯ '!AB2275</f>
        <v>0</v>
      </c>
      <c r="AB1952" s="204" t="n">
        <f aca="false">'ВЕДОМСТВЕННАЯ '!AC2275</f>
        <v>0</v>
      </c>
      <c r="AC1952" s="204" t="n">
        <f aca="false">'ВЕДОМСТВЕННАЯ '!AD2275</f>
        <v>0</v>
      </c>
    </row>
    <row r="1953" customFormat="false" ht="33" hidden="true" customHeight="true" outlineLevel="0" collapsed="false">
      <c r="A1953" s="369" t="str">
        <f aca="false">'ВЕДОМСТВЕННАЯ '!A2276</f>
        <v>Иные закупки товаров, работ и услуг для обеспечения государственных (муниципальных) нужд</v>
      </c>
      <c r="B1953" s="384" t="str">
        <f aca="false">'ВЕДОМСТВЕННАЯ '!B2276</f>
        <v>907</v>
      </c>
      <c r="C1953" s="289" t="str">
        <f aca="false">'ВЕДОМСТВЕННАЯ '!C2276</f>
        <v>11</v>
      </c>
      <c r="D1953" s="256" t="str">
        <f aca="false">'ВЕДОМСТВЕННАЯ '!D2276</f>
        <v>02</v>
      </c>
      <c r="E1953" s="271" t="str">
        <f aca="false">'ВЕДОМСТВЕННАЯ '!E2276</f>
        <v>5P</v>
      </c>
      <c r="F1953" s="269" t="str">
        <f aca="false">'ВЕДОМСТВЕННАЯ '!F2276</f>
        <v>1</v>
      </c>
      <c r="G1953" s="269" t="str">
        <f aca="false">'ВЕДОМСТВЕННАЯ '!G2276</f>
        <v>СФ</v>
      </c>
      <c r="H1953" s="268" t="str">
        <f aca="false">'ВЕДОМСТВЕННАЯ '!H2276</f>
        <v>S1840</v>
      </c>
      <c r="I1953" s="268" t="str">
        <f aca="false">'ВЕДОМСТВЕННАЯ '!I2276</f>
        <v>5Р 0 04 А0930</v>
      </c>
      <c r="J1953" s="300" t="str">
        <f aca="false">'ВЕДОМСТВЕННАЯ '!J2276</f>
        <v>240</v>
      </c>
      <c r="K1953" s="207" t="n">
        <f aca="false">'ВЕДОМСТВЕННАЯ '!K2276</f>
        <v>0</v>
      </c>
      <c r="L1953" s="207" t="n">
        <f aca="false">'ВЕДОМСТВЕННАЯ '!L2276</f>
        <v>0</v>
      </c>
      <c r="M1953" s="207" t="n">
        <f aca="false">'ВЕДОМСТВЕННАЯ '!M2276</f>
        <v>0</v>
      </c>
      <c r="N1953" s="207" t="n">
        <f aca="false">'ВЕДОМСТВЕННАЯ '!N2276</f>
        <v>0</v>
      </c>
      <c r="O1953" s="207" t="n">
        <f aca="false">'ВЕДОМСТВЕННАЯ '!O2276</f>
        <v>0</v>
      </c>
      <c r="P1953" s="203" t="n">
        <f aca="false">'ВЕДОМСТВЕННАЯ '!P2276</f>
        <v>0</v>
      </c>
      <c r="Q1953" s="203" t="n">
        <f aca="false">'ВЕДОМСТВЕННАЯ '!Q2276</f>
        <v>0</v>
      </c>
      <c r="R1953" s="33" t="e">
        <f aca="false">Q1953/P1953*100</f>
        <v>#DIV/0!</v>
      </c>
      <c r="S1953" s="203" t="n">
        <f aca="false">'ВЕДОМСТВЕННАЯ '!T2276</f>
        <v>0</v>
      </c>
      <c r="T1953" s="203" t="n">
        <f aca="false">'ВЕДОМСТВЕННАЯ '!U2276</f>
        <v>0</v>
      </c>
      <c r="U1953" s="203" t="n">
        <f aca="false">'ВЕДОМСТВЕННАЯ '!V2276</f>
        <v>0</v>
      </c>
      <c r="V1953" s="203" t="n">
        <f aca="false">'ВЕДОМСТВЕННАЯ '!W2276</f>
        <v>0</v>
      </c>
      <c r="W1953" s="203" t="n">
        <f aca="false">'ВЕДОМСТВЕННАЯ '!X2276</f>
        <v>0</v>
      </c>
      <c r="X1953" s="203" t="n">
        <f aca="false">'ВЕДОМСТВЕННАЯ '!Y2276</f>
        <v>0</v>
      </c>
      <c r="Y1953" s="203" t="n">
        <f aca="false">'ВЕДОМСТВЕННАЯ '!Z2276</f>
        <v>0</v>
      </c>
      <c r="Z1953" s="203" t="n">
        <f aca="false">'ВЕДОМСТВЕННАЯ '!AA2276</f>
        <v>0</v>
      </c>
      <c r="AA1953" s="204" t="n">
        <f aca="false">'ВЕДОМСТВЕННАЯ '!AB2276</f>
        <v>0</v>
      </c>
      <c r="AB1953" s="204" t="n">
        <f aca="false">'ВЕДОМСТВЕННАЯ '!AC2276</f>
        <v>0</v>
      </c>
      <c r="AC1953" s="204" t="n">
        <f aca="false">'ВЕДОМСТВЕННАЯ '!AD2276</f>
        <v>0</v>
      </c>
    </row>
    <row r="1954" customFormat="false" ht="34.5" hidden="false" customHeight="true" outlineLevel="0" collapsed="false">
      <c r="A1954" s="369" t="str">
        <f aca="false">'ВЕДОМСТВЕННАЯ '!A2277</f>
        <v>Предоставление субсидий бюджетным, автономным учреждениям и иным некоммерческим организациям</v>
      </c>
      <c r="B1954" s="384" t="str">
        <f aca="false">'ВЕДОМСТВЕННАЯ '!B2277</f>
        <v>907</v>
      </c>
      <c r="C1954" s="289" t="str">
        <f aca="false">'ВЕДОМСТВЕННАЯ '!C2277</f>
        <v>11</v>
      </c>
      <c r="D1954" s="256" t="str">
        <f aca="false">'ВЕДОМСТВЕННАЯ '!D2277</f>
        <v>02</v>
      </c>
      <c r="E1954" s="271" t="str">
        <f aca="false">'ВЕДОМСТВЕННАЯ '!E2277</f>
        <v>5P</v>
      </c>
      <c r="F1954" s="269" t="str">
        <f aca="false">'ВЕДОМСТВЕННАЯ '!F2277</f>
        <v>1</v>
      </c>
      <c r="G1954" s="269" t="str">
        <f aca="false">'ВЕДОМСТВЕННАЯ '!G2277</f>
        <v>СФ</v>
      </c>
      <c r="H1954" s="268" t="str">
        <f aca="false">'ВЕДОМСТВЕННАЯ '!H2277</f>
        <v>S1840</v>
      </c>
      <c r="I1954" s="268" t="str">
        <f aca="false">'ВЕДОМСТВЕННАЯ '!I2277</f>
        <v>5Ф 3 02 А1080</v>
      </c>
      <c r="J1954" s="300" t="n">
        <f aca="false">'ВЕДОМСТВЕННАЯ '!J2277</f>
        <v>600</v>
      </c>
      <c r="K1954" s="207" t="n">
        <f aca="false">'ВЕДОМСТВЕННАЯ '!K2277</f>
        <v>15419.3</v>
      </c>
      <c r="L1954" s="207" t="n">
        <f aca="false">'ВЕДОМСТВЕННАЯ '!L2277</f>
        <v>0</v>
      </c>
      <c r="M1954" s="207" t="n">
        <f aca="false">'ВЕДОМСТВЕННАЯ '!M2277</f>
        <v>0</v>
      </c>
      <c r="N1954" s="207" t="n">
        <f aca="false">'ВЕДОМСТВЕННАЯ '!N2277</f>
        <v>0</v>
      </c>
      <c r="O1954" s="207" t="n">
        <f aca="false">'ВЕДОМСТВЕННАЯ '!O2277</f>
        <v>0</v>
      </c>
      <c r="P1954" s="203" t="n">
        <f aca="false">'ВЕДОМСТВЕННАЯ '!P2277</f>
        <v>1539900</v>
      </c>
      <c r="Q1954" s="203" t="n">
        <f aca="false">'ВЕДОМСТВЕННАЯ '!Q2277</f>
        <v>1539869.17</v>
      </c>
      <c r="R1954" s="33" t="n">
        <f aca="false">Q1954/P1954*100</f>
        <v>99.997997921943</v>
      </c>
      <c r="S1954" s="203" t="n">
        <f aca="false">'ВЕДОМСТВЕННАЯ '!T2277</f>
        <v>0</v>
      </c>
      <c r="T1954" s="203" t="n">
        <f aca="false">'ВЕДОМСТВЕННАЯ '!U2277</f>
        <v>0</v>
      </c>
      <c r="U1954" s="203" t="n">
        <f aca="false">'ВЕДОМСТВЕННАЯ '!V2277</f>
        <v>0</v>
      </c>
      <c r="V1954" s="203" t="n">
        <f aca="false">'ВЕДОМСТВЕННАЯ '!W2277</f>
        <v>0</v>
      </c>
      <c r="W1954" s="203" t="n">
        <f aca="false">'ВЕДОМСТВЕННАЯ '!X2277</f>
        <v>0</v>
      </c>
      <c r="X1954" s="203" t="n">
        <f aca="false">'ВЕДОМСТВЕННАЯ '!Y2277</f>
        <v>0</v>
      </c>
      <c r="Y1954" s="203" t="n">
        <f aca="false">'ВЕДОМСТВЕННАЯ '!Z2277</f>
        <v>0</v>
      </c>
      <c r="Z1954" s="203" t="n">
        <f aca="false">'ВЕДОМСТВЕННАЯ '!AA2277</f>
        <v>0</v>
      </c>
      <c r="AA1954" s="204" t="n">
        <f aca="false">'ВЕДОМСТВЕННАЯ '!AB2277</f>
        <v>0</v>
      </c>
      <c r="AB1954" s="204" t="n">
        <f aca="false">'ВЕДОМСТВЕННАЯ '!AC2277</f>
        <v>0</v>
      </c>
      <c r="AC1954" s="204" t="n">
        <f aca="false">'ВЕДОМСТВЕННАЯ '!AD2277</f>
        <v>0</v>
      </c>
    </row>
    <row r="1955" customFormat="false" ht="22.5" hidden="false" customHeight="true" outlineLevel="0" collapsed="false">
      <c r="A1955" s="369" t="str">
        <f aca="false">'ВЕДОМСТВЕННАЯ '!A2278</f>
        <v>Субсидии бюджетным учреждениям</v>
      </c>
      <c r="B1955" s="384" t="str">
        <f aca="false">'ВЕДОМСТВЕННАЯ '!B2278</f>
        <v>907</v>
      </c>
      <c r="C1955" s="289" t="str">
        <f aca="false">'ВЕДОМСТВЕННАЯ '!C2278</f>
        <v>11</v>
      </c>
      <c r="D1955" s="256" t="str">
        <f aca="false">'ВЕДОМСТВЕННАЯ '!D2278</f>
        <v>02</v>
      </c>
      <c r="E1955" s="271" t="str">
        <f aca="false">'ВЕДОМСТВЕННАЯ '!E2278</f>
        <v>5P</v>
      </c>
      <c r="F1955" s="269" t="str">
        <f aca="false">'ВЕДОМСТВЕННАЯ '!F2278</f>
        <v>1</v>
      </c>
      <c r="G1955" s="269" t="str">
        <f aca="false">'ВЕДОМСТВЕННАЯ '!G2278</f>
        <v>СФ</v>
      </c>
      <c r="H1955" s="268" t="str">
        <f aca="false">'ВЕДОМСТВЕННАЯ '!H2278</f>
        <v>S1840</v>
      </c>
      <c r="I1955" s="268" t="str">
        <f aca="false">'ВЕДОМСТВЕННАЯ '!I2278</f>
        <v>5Ф 3 02 А1080</v>
      </c>
      <c r="J1955" s="300" t="n">
        <f aca="false">'ВЕДОМСТВЕННАЯ '!J2278</f>
        <v>610</v>
      </c>
      <c r="K1955" s="207" t="n">
        <f aca="false">'ВЕДОМСТВЕННАЯ '!K2278</f>
        <v>15419.3</v>
      </c>
      <c r="L1955" s="207" t="n">
        <f aca="false">'ВЕДОМСТВЕННАЯ '!L2278</f>
        <v>0</v>
      </c>
      <c r="M1955" s="207" t="n">
        <f aca="false">'ВЕДОМСТВЕННАЯ '!M2278</f>
        <v>0</v>
      </c>
      <c r="N1955" s="207" t="n">
        <f aca="false">'ВЕДОМСТВЕННАЯ '!N2278</f>
        <v>0</v>
      </c>
      <c r="O1955" s="207" t="n">
        <f aca="false">'ВЕДОМСТВЕННАЯ '!O2278</f>
        <v>0</v>
      </c>
      <c r="P1955" s="203" t="n">
        <f aca="false">'ВЕДОМСТВЕННАЯ '!P2278</f>
        <v>1539900</v>
      </c>
      <c r="Q1955" s="203" t="n">
        <f aca="false">'ВЕДОМСТВЕННАЯ '!Q2278</f>
        <v>1539869.17</v>
      </c>
      <c r="R1955" s="33" t="n">
        <f aca="false">Q1955/P1955*100</f>
        <v>99.997997921943</v>
      </c>
      <c r="S1955" s="203" t="n">
        <f aca="false">'ВЕДОМСТВЕННАЯ '!T2278</f>
        <v>0</v>
      </c>
      <c r="T1955" s="203" t="n">
        <f aca="false">'ВЕДОМСТВЕННАЯ '!U2278</f>
        <v>0</v>
      </c>
      <c r="U1955" s="203" t="n">
        <f aca="false">'ВЕДОМСТВЕННАЯ '!V2278</f>
        <v>0</v>
      </c>
      <c r="V1955" s="203" t="n">
        <f aca="false">'ВЕДОМСТВЕННАЯ '!W2278</f>
        <v>0</v>
      </c>
      <c r="W1955" s="203" t="n">
        <f aca="false">'ВЕДОМСТВЕННАЯ '!X2278</f>
        <v>0</v>
      </c>
      <c r="X1955" s="203" t="n">
        <f aca="false">'ВЕДОМСТВЕННАЯ '!Y2278</f>
        <v>0</v>
      </c>
      <c r="Y1955" s="203" t="n">
        <f aca="false">'ВЕДОМСТВЕННАЯ '!Z2278</f>
        <v>0</v>
      </c>
      <c r="Z1955" s="203" t="n">
        <f aca="false">'ВЕДОМСТВЕННАЯ '!AA2278</f>
        <v>0</v>
      </c>
      <c r="AA1955" s="204" t="n">
        <f aca="false">'ВЕДОМСТВЕННАЯ '!AB2278</f>
        <v>0</v>
      </c>
      <c r="AB1955" s="204" t="n">
        <f aca="false">'ВЕДОМСТВЕННАЯ '!AC2278</f>
        <v>0</v>
      </c>
      <c r="AC1955" s="204" t="n">
        <f aca="false">'ВЕДОМСТВЕННАЯ '!AD2278</f>
        <v>0</v>
      </c>
    </row>
    <row r="1956" customFormat="false" ht="24.75" hidden="false" customHeight="true" outlineLevel="0" collapsed="false">
      <c r="A1956" s="360" t="str">
        <f aca="false">'ВЕДОМСТВЕННАЯ '!A2280</f>
        <v>Спорт высших достижений</v>
      </c>
      <c r="B1956" s="379" t="str">
        <f aca="false">'ВЕДОМСТВЕННАЯ '!B2280</f>
        <v>907</v>
      </c>
      <c r="C1956" s="263" t="str">
        <f aca="false">'ВЕДОМСТВЕННАЯ '!C2280</f>
        <v>11</v>
      </c>
      <c r="D1956" s="380" t="str">
        <f aca="false">'ВЕДОМСТВЕННАЯ '!D2280</f>
        <v>03</v>
      </c>
      <c r="E1956" s="271"/>
      <c r="F1956" s="269"/>
      <c r="G1956" s="269"/>
      <c r="H1956" s="268"/>
      <c r="I1956" s="268"/>
      <c r="J1956" s="268"/>
      <c r="K1956" s="354" t="n">
        <f aca="false">'ВЕДОМСТВЕННАЯ '!K2280</f>
        <v>879.2</v>
      </c>
      <c r="L1956" s="354" t="n">
        <f aca="false">'ВЕДОМСТВЕННАЯ '!L2280</f>
        <v>1098.9</v>
      </c>
      <c r="M1956" s="354" t="n">
        <f aca="false">'ВЕДОМСТВЕННАЯ '!M2280</f>
        <v>0</v>
      </c>
      <c r="N1956" s="354" t="n">
        <f aca="false">'ВЕДОМСТВЕННАЯ '!N2280</f>
        <v>0</v>
      </c>
      <c r="O1956" s="354" t="n">
        <f aca="false">'ВЕДОМСТВЕННАЯ '!O2280</f>
        <v>0</v>
      </c>
      <c r="P1956" s="355" t="n">
        <f aca="false">'ВЕДОМСТВЕННАЯ '!P2280</f>
        <v>988200</v>
      </c>
      <c r="Q1956" s="355" t="n">
        <f aca="false">'ВЕДОМСТВЕННАЯ '!Q2280</f>
        <v>988200</v>
      </c>
      <c r="R1956" s="33" t="n">
        <f aca="false">Q1956/P1956*100</f>
        <v>100</v>
      </c>
      <c r="S1956" s="355" t="n">
        <f aca="false">'ВЕДОМСТВЕННАЯ '!T2280</f>
        <v>0</v>
      </c>
      <c r="T1956" s="355" t="n">
        <f aca="false">'ВЕДОМСТВЕННАЯ '!U2280</f>
        <v>0</v>
      </c>
      <c r="U1956" s="355" t="n">
        <f aca="false">'ВЕДОМСТВЕННАЯ '!V2280</f>
        <v>0</v>
      </c>
      <c r="V1956" s="355" t="n">
        <f aca="false">'ВЕДОМСТВЕННАЯ '!W2280</f>
        <v>0</v>
      </c>
      <c r="W1956" s="355" t="n">
        <f aca="false">'ВЕДОМСТВЕННАЯ '!X2280</f>
        <v>0</v>
      </c>
      <c r="X1956" s="355" t="n">
        <f aca="false">'ВЕДОМСТВЕННАЯ '!Y2280</f>
        <v>0</v>
      </c>
      <c r="Y1956" s="355" t="n">
        <f aca="false">'ВЕДОМСТВЕННАЯ '!Z2280</f>
        <v>0</v>
      </c>
      <c r="Z1956" s="355" t="n">
        <f aca="false">'ВЕДОМСТВЕННАЯ '!AA2280</f>
        <v>0</v>
      </c>
      <c r="AA1956" s="356" t="n">
        <f aca="false">'ВЕДОМСТВЕННАЯ '!AB2280</f>
        <v>0</v>
      </c>
      <c r="AB1956" s="356" t="n">
        <f aca="false">'ВЕДОМСТВЕННАЯ '!AC2280</f>
        <v>0</v>
      </c>
      <c r="AC1956" s="356" t="n">
        <f aca="false">'ВЕДОМСТВЕННАЯ '!AD2280</f>
        <v>0</v>
      </c>
    </row>
    <row r="1957" customFormat="false" ht="39.95" hidden="false" customHeight="true" outlineLevel="0" collapsed="false">
      <c r="A1957" s="369" t="str">
        <f aca="false">'ВЕДОМСТВЕННАЯ '!A2281</f>
        <v>Реализация муниципальных программ муниципального образования "Хасынский муниципальный округ Магаданской области" </v>
      </c>
      <c r="B1957" s="384" t="str">
        <f aca="false">'ВЕДОМСТВЕННАЯ '!B2281</f>
        <v>907</v>
      </c>
      <c r="C1957" s="289" t="str">
        <f aca="false">'ВЕДОМСТВЕННАЯ '!C2281</f>
        <v>11</v>
      </c>
      <c r="D1957" s="256" t="str">
        <f aca="false">'ВЕДОМСТВЕННАЯ '!D2281</f>
        <v>03</v>
      </c>
      <c r="E1957" s="271" t="str">
        <f aca="false">'ВЕДОМСТВЕННАЯ '!E2281</f>
        <v>50</v>
      </c>
      <c r="F1957" s="269" t="str">
        <f aca="false">'ВЕДОМСТВЕННАЯ '!F2281</f>
        <v>0</v>
      </c>
      <c r="G1957" s="269" t="str">
        <f aca="false">'ВЕДОМСТВЕННАЯ '!G2281</f>
        <v>00</v>
      </c>
      <c r="H1957" s="268" t="str">
        <f aca="false">'ВЕДОМСТВЕННАЯ '!H2281</f>
        <v>00000</v>
      </c>
      <c r="I1957" s="268" t="n">
        <f aca="false">'ВЕДОМСТВЕННАЯ '!I2281</f>
        <v>0</v>
      </c>
      <c r="J1957" s="268"/>
      <c r="K1957" s="207" t="n">
        <f aca="false">'ВЕДОМСТВЕННАЯ '!K2281</f>
        <v>879.2</v>
      </c>
      <c r="L1957" s="207" t="n">
        <f aca="false">'ВЕДОМСТВЕННАЯ '!L2281</f>
        <v>1098.9</v>
      </c>
      <c r="M1957" s="207" t="n">
        <f aca="false">'ВЕДОМСТВЕННАЯ '!M2281</f>
        <v>0</v>
      </c>
      <c r="N1957" s="207" t="n">
        <f aca="false">'ВЕДОМСТВЕННАЯ '!N2281</f>
        <v>0</v>
      </c>
      <c r="O1957" s="207" t="n">
        <f aca="false">'ВЕДОМСТВЕННАЯ '!O2281</f>
        <v>0</v>
      </c>
      <c r="P1957" s="203" t="n">
        <f aca="false">'ВЕДОМСТВЕННАЯ '!P2281</f>
        <v>988200</v>
      </c>
      <c r="Q1957" s="203" t="n">
        <f aca="false">'ВЕДОМСТВЕННАЯ '!Q2281</f>
        <v>988200</v>
      </c>
      <c r="R1957" s="33" t="n">
        <f aca="false">Q1957/P1957*100</f>
        <v>100</v>
      </c>
      <c r="S1957" s="203" t="n">
        <f aca="false">'ВЕДОМСТВЕННАЯ '!T2281</f>
        <v>0</v>
      </c>
      <c r="T1957" s="203" t="n">
        <f aca="false">'ВЕДОМСТВЕННАЯ '!U2281</f>
        <v>0</v>
      </c>
      <c r="U1957" s="203" t="n">
        <f aca="false">'ВЕДОМСТВЕННАЯ '!V2281</f>
        <v>0</v>
      </c>
      <c r="V1957" s="203" t="n">
        <f aca="false">'ВЕДОМСТВЕННАЯ '!W2281</f>
        <v>0</v>
      </c>
      <c r="W1957" s="203" t="n">
        <f aca="false">'ВЕДОМСТВЕННАЯ '!X2281</f>
        <v>0</v>
      </c>
      <c r="X1957" s="203" t="n">
        <f aca="false">'ВЕДОМСТВЕННАЯ '!Y2281</f>
        <v>0</v>
      </c>
      <c r="Y1957" s="203" t="n">
        <f aca="false">'ВЕДОМСТВЕННАЯ '!Z2281</f>
        <v>0</v>
      </c>
      <c r="Z1957" s="203" t="n">
        <f aca="false">'ВЕДОМСТВЕННАЯ '!AA2281</f>
        <v>0</v>
      </c>
      <c r="AA1957" s="204" t="n">
        <f aca="false">'ВЕДОМСТВЕННАЯ '!AB2281</f>
        <v>0</v>
      </c>
      <c r="AB1957" s="204" t="n">
        <f aca="false">'ВЕДОМСТВЕННАЯ '!AC2281</f>
        <v>0</v>
      </c>
      <c r="AC1957" s="204" t="n">
        <f aca="false">'ВЕДОМСТВЕННАЯ '!AD2281</f>
        <v>0</v>
      </c>
    </row>
    <row r="1958" customFormat="false" ht="51.75" hidden="false" customHeight="true" outlineLevel="0" collapsed="false">
      <c r="A1958" s="369" t="str">
        <f aca="false">'ВЕДОМСТВЕННАЯ '!A2282</f>
        <v>Муниципальная программа "Развитие физической культуры и спорта в Хасынском муниципальном округе Магаданской области" </v>
      </c>
      <c r="B1958" s="384" t="str">
        <f aca="false">'ВЕДОМСТВЕННАЯ '!B2282</f>
        <v>907</v>
      </c>
      <c r="C1958" s="289" t="str">
        <f aca="false">'ВЕДОМСТВЕННАЯ '!C2282</f>
        <v>11</v>
      </c>
      <c r="D1958" s="256" t="str">
        <f aca="false">'ВЕДОМСТВЕННАЯ '!D2282</f>
        <v>03</v>
      </c>
      <c r="E1958" s="271" t="str">
        <f aca="false">'ВЕДОМСТВЕННАЯ '!E2282</f>
        <v>5P</v>
      </c>
      <c r="F1958" s="269" t="str">
        <f aca="false">'ВЕДОМСТВЕННАЯ '!F2282</f>
        <v>0</v>
      </c>
      <c r="G1958" s="269" t="str">
        <f aca="false">'ВЕДОМСТВЕННАЯ '!G2282</f>
        <v>00</v>
      </c>
      <c r="H1958" s="268" t="str">
        <f aca="false">'ВЕДОМСТВЕННАЯ '!H2282</f>
        <v>00000</v>
      </c>
      <c r="I1958" s="268" t="n">
        <f aca="false">'ВЕДОМСТВЕННАЯ '!I2282</f>
        <v>0</v>
      </c>
      <c r="J1958" s="268"/>
      <c r="K1958" s="207" t="n">
        <f aca="false">'ВЕДОМСТВЕННАЯ '!K2282</f>
        <v>879.2</v>
      </c>
      <c r="L1958" s="207" t="n">
        <f aca="false">'ВЕДОМСТВЕННАЯ '!L2282</f>
        <v>1098.9</v>
      </c>
      <c r="M1958" s="207" t="n">
        <f aca="false">'ВЕДОМСТВЕННАЯ '!M2282</f>
        <v>0</v>
      </c>
      <c r="N1958" s="207" t="n">
        <f aca="false">'ВЕДОМСТВЕННАЯ '!N2282</f>
        <v>0</v>
      </c>
      <c r="O1958" s="207" t="n">
        <f aca="false">'ВЕДОМСТВЕННАЯ '!O2282</f>
        <v>0</v>
      </c>
      <c r="P1958" s="203" t="n">
        <f aca="false">'ВЕДОМСТВЕННАЯ '!P2282</f>
        <v>988200</v>
      </c>
      <c r="Q1958" s="203" t="n">
        <f aca="false">'ВЕДОМСТВЕННАЯ '!Q2282</f>
        <v>988200</v>
      </c>
      <c r="R1958" s="33" t="n">
        <f aca="false">Q1958/P1958*100</f>
        <v>100</v>
      </c>
      <c r="S1958" s="203" t="n">
        <f aca="false">'ВЕДОМСТВЕННАЯ '!T2282</f>
        <v>0</v>
      </c>
      <c r="T1958" s="203" t="n">
        <f aca="false">'ВЕДОМСТВЕННАЯ '!U2282</f>
        <v>0</v>
      </c>
      <c r="U1958" s="203" t="n">
        <f aca="false">'ВЕДОМСТВЕННАЯ '!V2282</f>
        <v>0</v>
      </c>
      <c r="V1958" s="203" t="n">
        <f aca="false">'ВЕДОМСТВЕННАЯ '!W2282</f>
        <v>0</v>
      </c>
      <c r="W1958" s="203" t="n">
        <f aca="false">'ВЕДОМСТВЕННАЯ '!X2282</f>
        <v>0</v>
      </c>
      <c r="X1958" s="203" t="n">
        <f aca="false">'ВЕДОМСТВЕННАЯ '!Y2282</f>
        <v>0</v>
      </c>
      <c r="Y1958" s="203" t="n">
        <f aca="false">'ВЕДОМСТВЕННАЯ '!Z2282</f>
        <v>0</v>
      </c>
      <c r="Z1958" s="203" t="n">
        <f aca="false">'ВЕДОМСТВЕННАЯ '!AA2282</f>
        <v>0</v>
      </c>
      <c r="AA1958" s="204" t="n">
        <f aca="false">'ВЕДОМСТВЕННАЯ '!AB2282</f>
        <v>0</v>
      </c>
      <c r="AB1958" s="204" t="n">
        <f aca="false">'ВЕДОМСТВЕННАЯ '!AC2282</f>
        <v>0</v>
      </c>
      <c r="AC1958" s="204" t="n">
        <f aca="false">'ВЕДОМСТВЕННАЯ '!AD2282</f>
        <v>0</v>
      </c>
    </row>
    <row r="1959" customFormat="false" ht="57" hidden="false" customHeight="true" outlineLevel="0" collapsed="false">
      <c r="A1959" s="369" t="str">
        <f aca="false">'ВЕДОМСТВЕННАЯ '!A2283</f>
        <v>Подпрограмма "Развитие спорта высших достижений и подготовка спортивного резерва в Хасынском муниципальном округе Магаданской области"</v>
      </c>
      <c r="B1959" s="384" t="str">
        <f aca="false">'ВЕДОМСТВЕННАЯ '!B2283</f>
        <v>907</v>
      </c>
      <c r="C1959" s="289" t="str">
        <f aca="false">'ВЕДОМСТВЕННАЯ '!C2283</f>
        <v>11</v>
      </c>
      <c r="D1959" s="256" t="str">
        <f aca="false">'ВЕДОМСТВЕННАЯ '!D2283</f>
        <v>03</v>
      </c>
      <c r="E1959" s="271" t="str">
        <f aca="false">'ВЕДОМСТВЕННАЯ '!E2283</f>
        <v>5P</v>
      </c>
      <c r="F1959" s="269" t="str">
        <f aca="false">'ВЕДОМСТВЕННАЯ '!F2283</f>
        <v>2</v>
      </c>
      <c r="G1959" s="269" t="str">
        <f aca="false">'ВЕДОМСТВЕННАЯ '!G2283</f>
        <v>00</v>
      </c>
      <c r="H1959" s="268" t="str">
        <f aca="false">'ВЕДОМСТВЕННАЯ '!H2283</f>
        <v>00000</v>
      </c>
      <c r="I1959" s="268" t="n">
        <f aca="false">'ВЕДОМСТВЕННАЯ '!I2283</f>
        <v>0</v>
      </c>
      <c r="J1959" s="268"/>
      <c r="K1959" s="207" t="n">
        <f aca="false">'ВЕДОМСТВЕННАЯ '!K2283</f>
        <v>879.2</v>
      </c>
      <c r="L1959" s="207" t="n">
        <f aca="false">'ВЕДОМСТВЕННАЯ '!L2283</f>
        <v>1098.9</v>
      </c>
      <c r="M1959" s="207" t="n">
        <f aca="false">'ВЕДОМСТВЕННАЯ '!M2283</f>
        <v>0</v>
      </c>
      <c r="N1959" s="207" t="n">
        <f aca="false">'ВЕДОМСТВЕННАЯ '!N2283</f>
        <v>0</v>
      </c>
      <c r="O1959" s="207" t="n">
        <f aca="false">'ВЕДОМСТВЕННАЯ '!O2283</f>
        <v>0</v>
      </c>
      <c r="P1959" s="203" t="n">
        <f aca="false">'ВЕДОМСТВЕННАЯ '!P2283</f>
        <v>988200</v>
      </c>
      <c r="Q1959" s="203" t="n">
        <f aca="false">'ВЕДОМСТВЕННАЯ '!Q2283</f>
        <v>988200</v>
      </c>
      <c r="R1959" s="33" t="n">
        <f aca="false">Q1959/P1959*100</f>
        <v>100</v>
      </c>
      <c r="S1959" s="203" t="n">
        <f aca="false">'ВЕДОМСТВЕННАЯ '!T2283</f>
        <v>0</v>
      </c>
      <c r="T1959" s="203" t="n">
        <f aca="false">'ВЕДОМСТВЕННАЯ '!U2283</f>
        <v>0</v>
      </c>
      <c r="U1959" s="203" t="n">
        <f aca="false">'ВЕДОМСТВЕННАЯ '!V2283</f>
        <v>0</v>
      </c>
      <c r="V1959" s="203" t="n">
        <f aca="false">'ВЕДОМСТВЕННАЯ '!W2283</f>
        <v>0</v>
      </c>
      <c r="W1959" s="203" t="n">
        <f aca="false">'ВЕДОМСТВЕННАЯ '!X2283</f>
        <v>0</v>
      </c>
      <c r="X1959" s="203" t="n">
        <f aca="false">'ВЕДОМСТВЕННАЯ '!Y2283</f>
        <v>0</v>
      </c>
      <c r="Y1959" s="203" t="n">
        <f aca="false">'ВЕДОМСТВЕННАЯ '!Z2283</f>
        <v>0</v>
      </c>
      <c r="Z1959" s="203" t="n">
        <f aca="false">'ВЕДОМСТВЕННАЯ '!AA2283</f>
        <v>0</v>
      </c>
      <c r="AA1959" s="204" t="n">
        <f aca="false">'ВЕДОМСТВЕННАЯ '!AB2283</f>
        <v>0</v>
      </c>
      <c r="AB1959" s="204" t="n">
        <f aca="false">'ВЕДОМСТВЕННАЯ '!AC2283</f>
        <v>0</v>
      </c>
      <c r="AC1959" s="204" t="n">
        <f aca="false">'ВЕДОМСТВЕННАЯ '!AD2283</f>
        <v>0</v>
      </c>
    </row>
    <row r="1960" customFormat="false" ht="39.95" hidden="false" customHeight="true" outlineLevel="0" collapsed="false">
      <c r="A1960" s="369" t="str">
        <f aca="false">'ВЕДОМСТВЕННАЯ '!A2284</f>
        <v>Основное мероприятие "Отдельные мероприятия в рамках федерального проекта "Спорт - норма жизни" национального проекта "Демография" </v>
      </c>
      <c r="B1960" s="384" t="str">
        <f aca="false">'ВЕДОМСТВЕННАЯ '!B2284</f>
        <v>907</v>
      </c>
      <c r="C1960" s="289" t="str">
        <f aca="false">'ВЕДОМСТВЕННАЯ '!C2284</f>
        <v>11</v>
      </c>
      <c r="D1960" s="256" t="str">
        <f aca="false">'ВЕДОМСТВЕННАЯ '!D2284</f>
        <v>03</v>
      </c>
      <c r="E1960" s="271" t="str">
        <f aca="false">'ВЕДОМСТВЕННАЯ '!E2284</f>
        <v>5P</v>
      </c>
      <c r="F1960" s="272" t="n">
        <f aca="false">'ВЕДОМСТВЕННАЯ '!F2284</f>
        <v>2</v>
      </c>
      <c r="G1960" s="269" t="str">
        <f aca="false">'ВЕДОМСТВЕННАЯ '!G2284</f>
        <v>P5</v>
      </c>
      <c r="H1960" s="268" t="str">
        <f aca="false">'ВЕДОМСТВЕННАЯ '!H2284</f>
        <v>00000</v>
      </c>
      <c r="I1960" s="268" t="n">
        <f aca="false">'ВЕДОМСТВЕННАЯ '!I2284</f>
        <v>0</v>
      </c>
      <c r="J1960" s="268"/>
      <c r="K1960" s="207" t="n">
        <f aca="false">'ВЕДОМСТВЕННАЯ '!K2284</f>
        <v>879.2</v>
      </c>
      <c r="L1960" s="207" t="n">
        <f aca="false">'ВЕДОМСТВЕННАЯ '!L2284</f>
        <v>1098.9</v>
      </c>
      <c r="M1960" s="207" t="n">
        <f aca="false">'ВЕДОМСТВЕННАЯ '!M2284</f>
        <v>0</v>
      </c>
      <c r="N1960" s="207" t="n">
        <f aca="false">'ВЕДОМСТВЕННАЯ '!N2284</f>
        <v>0</v>
      </c>
      <c r="O1960" s="207" t="n">
        <f aca="false">'ВЕДОМСТВЕННАЯ '!O2284</f>
        <v>0</v>
      </c>
      <c r="P1960" s="203" t="n">
        <f aca="false">'ВЕДОМСТВЕННАЯ '!P2284</f>
        <v>988200</v>
      </c>
      <c r="Q1960" s="203" t="n">
        <f aca="false">'ВЕДОМСТВЕННАЯ '!Q2284</f>
        <v>988200</v>
      </c>
      <c r="R1960" s="33" t="n">
        <f aca="false">Q1960/P1960*100</f>
        <v>100</v>
      </c>
      <c r="S1960" s="203" t="n">
        <f aca="false">'ВЕДОМСТВЕННАЯ '!T2284</f>
        <v>0</v>
      </c>
      <c r="T1960" s="203" t="n">
        <f aca="false">'ВЕДОМСТВЕННАЯ '!U2284</f>
        <v>0</v>
      </c>
      <c r="U1960" s="203" t="n">
        <f aca="false">'ВЕДОМСТВЕННАЯ '!V2284</f>
        <v>0</v>
      </c>
      <c r="V1960" s="203" t="n">
        <f aca="false">'ВЕДОМСТВЕННАЯ '!W2284</f>
        <v>0</v>
      </c>
      <c r="W1960" s="203" t="n">
        <f aca="false">'ВЕДОМСТВЕННАЯ '!X2284</f>
        <v>0</v>
      </c>
      <c r="X1960" s="203" t="n">
        <f aca="false">'ВЕДОМСТВЕННАЯ '!Y2284</f>
        <v>0</v>
      </c>
      <c r="Y1960" s="203" t="n">
        <f aca="false">'ВЕДОМСТВЕННАЯ '!Z2284</f>
        <v>0</v>
      </c>
      <c r="Z1960" s="203" t="n">
        <f aca="false">'ВЕДОМСТВЕННАЯ '!AA2284</f>
        <v>0</v>
      </c>
      <c r="AA1960" s="204" t="n">
        <f aca="false">'ВЕДОМСТВЕННАЯ '!AB2284</f>
        <v>0</v>
      </c>
      <c r="AB1960" s="204" t="n">
        <f aca="false">'ВЕДОМСТВЕННАЯ '!AC2284</f>
        <v>0</v>
      </c>
      <c r="AC1960" s="204" t="n">
        <f aca="false">'ВЕДОМСТВЕННАЯ '!AD2284</f>
        <v>0</v>
      </c>
    </row>
    <row r="1961" customFormat="false" ht="54.75" hidden="false" customHeight="true" outlineLevel="0" collapsed="false">
      <c r="A1961" s="369" t="str">
        <f aca="false">'ВЕДОМСТВЕННАЯ '!A2285</f>
        <v>Государственная поддержка спортивных организаций, осуществляющих подготовку спортивного резерва для сборных команд Российской Федерации </v>
      </c>
      <c r="B1961" s="384" t="str">
        <f aca="false">'ВЕДОМСТВЕННАЯ '!B2285</f>
        <v>907</v>
      </c>
      <c r="C1961" s="289" t="str">
        <f aca="false">'ВЕДОМСТВЕННАЯ '!C2285</f>
        <v>11</v>
      </c>
      <c r="D1961" s="256" t="str">
        <f aca="false">'ВЕДОМСТВЕННАЯ '!D2285</f>
        <v>03</v>
      </c>
      <c r="E1961" s="271" t="str">
        <f aca="false">'ВЕДОМСТВЕННАЯ '!E2285</f>
        <v>5P</v>
      </c>
      <c r="F1961" s="269" t="str">
        <f aca="false">'ВЕДОМСТВЕННАЯ '!F2285</f>
        <v>2</v>
      </c>
      <c r="G1961" s="269" t="str">
        <f aca="false">'ВЕДОМСТВЕННАЯ '!G2285</f>
        <v>P5</v>
      </c>
      <c r="H1961" s="268" t="str">
        <f aca="false">'ВЕДОМСТВЕННАЯ '!H2285</f>
        <v>50810</v>
      </c>
      <c r="I1961" s="268" t="n">
        <f aca="false">'ВЕДОМСТВЕННАЯ '!I2285</f>
        <v>0</v>
      </c>
      <c r="J1961" s="268"/>
      <c r="K1961" s="207" t="n">
        <f aca="false">'ВЕДОМСТВЕННАЯ '!K2285</f>
        <v>879.2</v>
      </c>
      <c r="L1961" s="207" t="n">
        <f aca="false">'ВЕДОМСТВЕННАЯ '!L2285</f>
        <v>1098.9</v>
      </c>
      <c r="M1961" s="207" t="n">
        <f aca="false">'ВЕДОМСТВЕННАЯ '!M2285</f>
        <v>0</v>
      </c>
      <c r="N1961" s="207" t="n">
        <f aca="false">'ВЕДОМСТВЕННАЯ '!N2285</f>
        <v>0</v>
      </c>
      <c r="O1961" s="207" t="n">
        <f aca="false">'ВЕДОМСТВЕННАЯ '!O2285</f>
        <v>0</v>
      </c>
      <c r="P1961" s="203" t="n">
        <f aca="false">'ВЕДОМСТВЕННАЯ '!P2285</f>
        <v>988200</v>
      </c>
      <c r="Q1961" s="203" t="n">
        <f aca="false">'ВЕДОМСТВЕННАЯ '!Q2285</f>
        <v>988200</v>
      </c>
      <c r="R1961" s="33" t="n">
        <f aca="false">Q1961/P1961*100</f>
        <v>100</v>
      </c>
      <c r="S1961" s="203" t="n">
        <f aca="false">'ВЕДОМСТВЕННАЯ '!T2285</f>
        <v>0</v>
      </c>
      <c r="T1961" s="203" t="n">
        <f aca="false">'ВЕДОМСТВЕННАЯ '!U2285</f>
        <v>0</v>
      </c>
      <c r="U1961" s="203" t="n">
        <f aca="false">'ВЕДОМСТВЕННАЯ '!V2285</f>
        <v>0</v>
      </c>
      <c r="V1961" s="203" t="n">
        <f aca="false">'ВЕДОМСТВЕННАЯ '!W2285</f>
        <v>0</v>
      </c>
      <c r="W1961" s="203" t="n">
        <f aca="false">'ВЕДОМСТВЕННАЯ '!X2285</f>
        <v>0</v>
      </c>
      <c r="X1961" s="203" t="n">
        <f aca="false">'ВЕДОМСТВЕННАЯ '!Y2285</f>
        <v>0</v>
      </c>
      <c r="Y1961" s="203" t="n">
        <f aca="false">'ВЕДОМСТВЕННАЯ '!Z2285</f>
        <v>0</v>
      </c>
      <c r="Z1961" s="203" t="n">
        <f aca="false">'ВЕДОМСТВЕННАЯ '!AA2285</f>
        <v>0</v>
      </c>
      <c r="AA1961" s="204" t="n">
        <f aca="false">'ВЕДОМСТВЕННАЯ '!AB2285</f>
        <v>0</v>
      </c>
      <c r="AB1961" s="204" t="n">
        <f aca="false">'ВЕДОМСТВЕННАЯ '!AC2285</f>
        <v>0</v>
      </c>
      <c r="AC1961" s="204" t="n">
        <f aca="false">'ВЕДОМСТВЕННАЯ '!AD2285</f>
        <v>0</v>
      </c>
    </row>
    <row r="1962" customFormat="false" ht="39.95" hidden="true" customHeight="true" outlineLevel="0" collapsed="false">
      <c r="A1962" s="369" t="str">
        <f aca="false">'ВЕДОМСТВЕННАЯ '!A2286</f>
        <v>Закупка товаров, работ и услуг для обеспечения государственных (муниципальных) нужд</v>
      </c>
      <c r="B1962" s="384" t="str">
        <f aca="false">'ВЕДОМСТВЕННАЯ '!B2286</f>
        <v>907</v>
      </c>
      <c r="C1962" s="289" t="str">
        <f aca="false">'ВЕДОМСТВЕННАЯ '!C2286</f>
        <v>11</v>
      </c>
      <c r="D1962" s="256" t="str">
        <f aca="false">'ВЕДОМСТВЕННАЯ '!D2286</f>
        <v>03</v>
      </c>
      <c r="E1962" s="271" t="str">
        <f aca="false">'ВЕДОМСТВЕННАЯ '!E2286</f>
        <v>5P</v>
      </c>
      <c r="F1962" s="269" t="str">
        <f aca="false">'ВЕДОМСТВЕННАЯ '!F2286</f>
        <v>2</v>
      </c>
      <c r="G1962" s="269" t="str">
        <f aca="false">'ВЕДОМСТВЕННАЯ '!G2286</f>
        <v>P5</v>
      </c>
      <c r="H1962" s="268" t="str">
        <f aca="false">'ВЕДОМСТВЕННАЯ '!H2286</f>
        <v>50810</v>
      </c>
      <c r="I1962" s="268" t="n">
        <f aca="false">'ВЕДОМСТВЕННАЯ '!I2286</f>
        <v>0</v>
      </c>
      <c r="J1962" s="268" t="str">
        <f aca="false">'ВЕДОМСТВЕННАЯ '!J2286</f>
        <v>200</v>
      </c>
      <c r="K1962" s="207" t="n">
        <f aca="false">'ВЕДОМСТВЕННАЯ '!K2286</f>
        <v>0</v>
      </c>
      <c r="L1962" s="207" t="n">
        <f aca="false">'ВЕДОМСТВЕННАЯ '!L2286</f>
        <v>0</v>
      </c>
      <c r="M1962" s="207" t="n">
        <f aca="false">'ВЕДОМСТВЕННАЯ '!M2286</f>
        <v>0</v>
      </c>
      <c r="N1962" s="207" t="n">
        <f aca="false">'ВЕДОМСТВЕННАЯ '!N2286</f>
        <v>0</v>
      </c>
      <c r="O1962" s="207" t="n">
        <f aca="false">'ВЕДОМСТВЕННАЯ '!O2286</f>
        <v>0</v>
      </c>
      <c r="P1962" s="203" t="n">
        <f aca="false">'ВЕДОМСТВЕННАЯ '!P2286</f>
        <v>0</v>
      </c>
      <c r="Q1962" s="203" t="n">
        <f aca="false">'ВЕДОМСТВЕННАЯ '!Q2286</f>
        <v>0</v>
      </c>
      <c r="R1962" s="33" t="e">
        <f aca="false">Q1962/P1962*100</f>
        <v>#DIV/0!</v>
      </c>
      <c r="S1962" s="203" t="n">
        <f aca="false">'ВЕДОМСТВЕННАЯ '!T2286</f>
        <v>0</v>
      </c>
      <c r="T1962" s="203" t="n">
        <f aca="false">'ВЕДОМСТВЕННАЯ '!U2286</f>
        <v>0</v>
      </c>
      <c r="U1962" s="203" t="n">
        <f aca="false">'ВЕДОМСТВЕННАЯ '!V2286</f>
        <v>0</v>
      </c>
      <c r="V1962" s="203" t="n">
        <f aca="false">'ВЕДОМСТВЕННАЯ '!W2286</f>
        <v>0</v>
      </c>
      <c r="W1962" s="203" t="n">
        <f aca="false">'ВЕДОМСТВЕННАЯ '!X2286</f>
        <v>0</v>
      </c>
      <c r="X1962" s="203" t="n">
        <f aca="false">'ВЕДОМСТВЕННАЯ '!Y2286</f>
        <v>0</v>
      </c>
      <c r="Y1962" s="203" t="n">
        <f aca="false">'ВЕДОМСТВЕННАЯ '!Z2286</f>
        <v>0</v>
      </c>
      <c r="Z1962" s="203" t="n">
        <f aca="false">'ВЕДОМСТВЕННАЯ '!AA2286</f>
        <v>0</v>
      </c>
      <c r="AA1962" s="204" t="n">
        <f aca="false">'ВЕДОМСТВЕННАЯ '!AB2286</f>
        <v>0</v>
      </c>
      <c r="AB1962" s="204" t="n">
        <f aca="false">'ВЕДОМСТВЕННАЯ '!AC2286</f>
        <v>0</v>
      </c>
      <c r="AC1962" s="204" t="n">
        <f aca="false">'ВЕДОМСТВЕННАЯ '!AD2286</f>
        <v>0</v>
      </c>
    </row>
    <row r="1963" customFormat="false" ht="39.95" hidden="true" customHeight="true" outlineLevel="0" collapsed="false">
      <c r="A1963" s="369" t="str">
        <f aca="false">'ВЕДОМСТВЕННАЯ '!A2287</f>
        <v>Иные закупки товаров, работ и услуг для обеспечения государственных (муниципальных) нужд </v>
      </c>
      <c r="B1963" s="384" t="str">
        <f aca="false">'ВЕДОМСТВЕННАЯ '!B2287</f>
        <v>907</v>
      </c>
      <c r="C1963" s="289" t="str">
        <f aca="false">'ВЕДОМСТВЕННАЯ '!C2287</f>
        <v>11</v>
      </c>
      <c r="D1963" s="256" t="str">
        <f aca="false">'ВЕДОМСТВЕННАЯ '!D2287</f>
        <v>03</v>
      </c>
      <c r="E1963" s="271" t="str">
        <f aca="false">'ВЕДОМСТВЕННАЯ '!E2287</f>
        <v>5P</v>
      </c>
      <c r="F1963" s="269" t="str">
        <f aca="false">'ВЕДОМСТВЕННАЯ '!F2287</f>
        <v>2</v>
      </c>
      <c r="G1963" s="269" t="str">
        <f aca="false">'ВЕДОМСТВЕННАЯ '!G2287</f>
        <v>P5</v>
      </c>
      <c r="H1963" s="268" t="str">
        <f aca="false">'ВЕДОМСТВЕННАЯ '!H2287</f>
        <v>50810</v>
      </c>
      <c r="I1963" s="268" t="n">
        <f aca="false">'ВЕДОМСТВЕННАЯ '!I2287</f>
        <v>0</v>
      </c>
      <c r="J1963" s="268" t="str">
        <f aca="false">'ВЕДОМСТВЕННАЯ '!J2287</f>
        <v>240</v>
      </c>
      <c r="K1963" s="207" t="n">
        <f aca="false">'ВЕДОМСТВЕННАЯ '!K2287</f>
        <v>0</v>
      </c>
      <c r="L1963" s="207" t="n">
        <f aca="false">'ВЕДОМСТВЕННАЯ '!L2287</f>
        <v>0</v>
      </c>
      <c r="M1963" s="207" t="n">
        <f aca="false">'ВЕДОМСТВЕННАЯ '!M2287</f>
        <v>0</v>
      </c>
      <c r="N1963" s="207" t="n">
        <f aca="false">'ВЕДОМСТВЕННАЯ '!N2287</f>
        <v>0</v>
      </c>
      <c r="O1963" s="207" t="n">
        <f aca="false">'ВЕДОМСТВЕННАЯ '!O2287</f>
        <v>0</v>
      </c>
      <c r="P1963" s="203" t="n">
        <f aca="false">'ВЕДОМСТВЕННАЯ '!P2287</f>
        <v>0</v>
      </c>
      <c r="Q1963" s="203" t="n">
        <f aca="false">'ВЕДОМСТВЕННАЯ '!Q2287</f>
        <v>0</v>
      </c>
      <c r="R1963" s="33" t="e">
        <f aca="false">Q1963/P1963*100</f>
        <v>#DIV/0!</v>
      </c>
      <c r="S1963" s="203" t="n">
        <f aca="false">'ВЕДОМСТВЕННАЯ '!T2287</f>
        <v>0</v>
      </c>
      <c r="T1963" s="203" t="n">
        <f aca="false">'ВЕДОМСТВЕННАЯ '!U2287</f>
        <v>0</v>
      </c>
      <c r="U1963" s="203" t="n">
        <f aca="false">'ВЕДОМСТВЕННАЯ '!V2287</f>
        <v>0</v>
      </c>
      <c r="V1963" s="203" t="n">
        <f aca="false">'ВЕДОМСТВЕННАЯ '!W2287</f>
        <v>0</v>
      </c>
      <c r="W1963" s="203" t="n">
        <f aca="false">'ВЕДОМСТВЕННАЯ '!X2287</f>
        <v>0</v>
      </c>
      <c r="X1963" s="203" t="n">
        <f aca="false">'ВЕДОМСТВЕННАЯ '!Y2287</f>
        <v>0</v>
      </c>
      <c r="Y1963" s="203" t="n">
        <f aca="false">'ВЕДОМСТВЕННАЯ '!Z2287</f>
        <v>0</v>
      </c>
      <c r="Z1963" s="203" t="n">
        <f aca="false">'ВЕДОМСТВЕННАЯ '!AA2287</f>
        <v>0</v>
      </c>
      <c r="AA1963" s="204" t="n">
        <f aca="false">'ВЕДОМСТВЕННАЯ '!AB2287</f>
        <v>0</v>
      </c>
      <c r="AB1963" s="204" t="n">
        <f aca="false">'ВЕДОМСТВЕННАЯ '!AC2287</f>
        <v>0</v>
      </c>
      <c r="AC1963" s="204" t="n">
        <f aca="false">'ВЕДОМСТВЕННАЯ '!AD2287</f>
        <v>0</v>
      </c>
    </row>
    <row r="1964" customFormat="false" ht="39.95" hidden="false" customHeight="true" outlineLevel="0" collapsed="false">
      <c r="A1964" s="369" t="str">
        <f aca="false">'ВЕДОМСТВЕННАЯ '!A2288</f>
        <v>Предоставление субсидий бюджетным, автономным учреждениям и иным некоммерческим организациям</v>
      </c>
      <c r="B1964" s="384" t="str">
        <f aca="false">'ВЕДОМСТВЕННАЯ '!B2288</f>
        <v>907</v>
      </c>
      <c r="C1964" s="289" t="str">
        <f aca="false">'ВЕДОМСТВЕННАЯ '!C2288</f>
        <v>11</v>
      </c>
      <c r="D1964" s="256" t="str">
        <f aca="false">'ВЕДОМСТВЕННАЯ '!D2288</f>
        <v>03</v>
      </c>
      <c r="E1964" s="271" t="str">
        <f aca="false">'ВЕДОМСТВЕННАЯ '!E2288</f>
        <v>5P</v>
      </c>
      <c r="F1964" s="269" t="str">
        <f aca="false">'ВЕДОМСТВЕННАЯ '!F2288</f>
        <v>2</v>
      </c>
      <c r="G1964" s="269" t="str">
        <f aca="false">'ВЕДОМСТВЕННАЯ '!G2288</f>
        <v>P5</v>
      </c>
      <c r="H1964" s="268" t="str">
        <f aca="false">'ВЕДОМСТВЕННАЯ '!H2288</f>
        <v>50810</v>
      </c>
      <c r="I1964" s="268" t="n">
        <f aca="false">'ВЕДОМСТВЕННАЯ '!I2288</f>
        <v>0</v>
      </c>
      <c r="J1964" s="268" t="str">
        <f aca="false">'ВЕДОМСТВЕННАЯ '!J2288</f>
        <v>600</v>
      </c>
      <c r="K1964" s="207" t="n">
        <f aca="false">'ВЕДОМСТВЕННАЯ '!K2288</f>
        <v>879.2</v>
      </c>
      <c r="L1964" s="207" t="n">
        <f aca="false">'ВЕДОМСТВЕННАЯ '!L2288</f>
        <v>1098.9</v>
      </c>
      <c r="M1964" s="207" t="n">
        <f aca="false">'ВЕДОМСТВЕННАЯ '!M2288</f>
        <v>0</v>
      </c>
      <c r="N1964" s="207" t="n">
        <f aca="false">'ВЕДОМСТВЕННАЯ '!N2288</f>
        <v>0</v>
      </c>
      <c r="O1964" s="207" t="n">
        <f aca="false">'ВЕДОМСТВЕННАЯ '!O2288</f>
        <v>0</v>
      </c>
      <c r="P1964" s="203" t="n">
        <f aca="false">'ВЕДОМСТВЕННАЯ '!P2288</f>
        <v>988200</v>
      </c>
      <c r="Q1964" s="203" t="n">
        <f aca="false">'ВЕДОМСТВЕННАЯ '!Q2288</f>
        <v>988200</v>
      </c>
      <c r="R1964" s="33" t="n">
        <f aca="false">Q1964/P1964*100</f>
        <v>100</v>
      </c>
      <c r="S1964" s="203" t="n">
        <f aca="false">'ВЕДОМСТВЕННАЯ '!T2288</f>
        <v>0</v>
      </c>
      <c r="T1964" s="203" t="n">
        <f aca="false">'ВЕДОМСТВЕННАЯ '!U2288</f>
        <v>0</v>
      </c>
      <c r="U1964" s="203" t="n">
        <f aca="false">'ВЕДОМСТВЕННАЯ '!V2288</f>
        <v>0</v>
      </c>
      <c r="V1964" s="203" t="n">
        <f aca="false">'ВЕДОМСТВЕННАЯ '!W2288</f>
        <v>0</v>
      </c>
      <c r="W1964" s="203" t="n">
        <f aca="false">'ВЕДОМСТВЕННАЯ '!X2288</f>
        <v>0</v>
      </c>
      <c r="X1964" s="203" t="n">
        <f aca="false">'ВЕДОМСТВЕННАЯ '!Y2288</f>
        <v>0</v>
      </c>
      <c r="Y1964" s="203" t="n">
        <f aca="false">'ВЕДОМСТВЕННАЯ '!Z2288</f>
        <v>0</v>
      </c>
      <c r="Z1964" s="203" t="n">
        <f aca="false">'ВЕДОМСТВЕННАЯ '!AA2288</f>
        <v>0</v>
      </c>
      <c r="AA1964" s="204" t="n">
        <f aca="false">'ВЕДОМСТВЕННАЯ '!AB2288</f>
        <v>0</v>
      </c>
      <c r="AB1964" s="204" t="n">
        <f aca="false">'ВЕДОМСТВЕННАЯ '!AC2288</f>
        <v>0</v>
      </c>
      <c r="AC1964" s="204" t="n">
        <f aca="false">'ВЕДОМСТВЕННАЯ '!AD2288</f>
        <v>0</v>
      </c>
    </row>
    <row r="1965" customFormat="false" ht="37.5" hidden="false" customHeight="true" outlineLevel="0" collapsed="false">
      <c r="A1965" s="369" t="str">
        <f aca="false">'ВЕДОМСТВЕННАЯ '!A2289</f>
        <v>Субсидии бюджетным учреждениям</v>
      </c>
      <c r="B1965" s="384" t="str">
        <f aca="false">'ВЕДОМСТВЕННАЯ '!B2289</f>
        <v>907</v>
      </c>
      <c r="C1965" s="289" t="str">
        <f aca="false">'ВЕДОМСТВЕННАЯ '!C2289</f>
        <v>11</v>
      </c>
      <c r="D1965" s="256" t="str">
        <f aca="false">'ВЕДОМСТВЕННАЯ '!D2289</f>
        <v>03</v>
      </c>
      <c r="E1965" s="271" t="str">
        <f aca="false">'ВЕДОМСТВЕННАЯ '!E2289</f>
        <v>5P</v>
      </c>
      <c r="F1965" s="269" t="str">
        <f aca="false">'ВЕДОМСТВЕННАЯ '!F2289</f>
        <v>2</v>
      </c>
      <c r="G1965" s="269" t="str">
        <f aca="false">'ВЕДОМСТВЕННАЯ '!G2289</f>
        <v>P5</v>
      </c>
      <c r="H1965" s="268" t="str">
        <f aca="false">'ВЕДОМСТВЕННАЯ '!H2289</f>
        <v>50810</v>
      </c>
      <c r="I1965" s="268" t="n">
        <f aca="false">'ВЕДОМСТВЕННАЯ '!I2289</f>
        <v>0</v>
      </c>
      <c r="J1965" s="268" t="str">
        <f aca="false">'ВЕДОМСТВЕННАЯ '!J2289</f>
        <v>610</v>
      </c>
      <c r="K1965" s="207" t="n">
        <f aca="false">'ВЕДОМСТВЕННАЯ '!K2289</f>
        <v>879.2</v>
      </c>
      <c r="L1965" s="207" t="n">
        <f aca="false">'ВЕДОМСТВЕННАЯ '!L2289</f>
        <v>1098.9</v>
      </c>
      <c r="M1965" s="207" t="n">
        <f aca="false">'ВЕДОМСТВЕННАЯ '!M2289</f>
        <v>0</v>
      </c>
      <c r="N1965" s="207" t="n">
        <f aca="false">'ВЕДОМСТВЕННАЯ '!N2289</f>
        <v>0</v>
      </c>
      <c r="O1965" s="207" t="n">
        <f aca="false">'ВЕДОМСТВЕННАЯ '!O2289</f>
        <v>0</v>
      </c>
      <c r="P1965" s="203" t="n">
        <f aca="false">'ВЕДОМСТВЕННАЯ '!P2289</f>
        <v>988200</v>
      </c>
      <c r="Q1965" s="203" t="n">
        <f aca="false">'ВЕДОМСТВЕННАЯ '!Q2289</f>
        <v>988200</v>
      </c>
      <c r="R1965" s="33" t="n">
        <f aca="false">Q1965/P1965*100</f>
        <v>100</v>
      </c>
      <c r="S1965" s="203" t="n">
        <f aca="false">'ВЕДОМСТВЕННАЯ '!T2289</f>
        <v>0</v>
      </c>
      <c r="T1965" s="203" t="n">
        <f aca="false">'ВЕДОМСТВЕННАЯ '!U2289</f>
        <v>0</v>
      </c>
      <c r="U1965" s="203" t="n">
        <f aca="false">'ВЕДОМСТВЕННАЯ '!V2289</f>
        <v>0</v>
      </c>
      <c r="V1965" s="203" t="n">
        <f aca="false">'ВЕДОМСТВЕННАЯ '!W2289</f>
        <v>0</v>
      </c>
      <c r="W1965" s="203" t="n">
        <f aca="false">'ВЕДОМСТВЕННАЯ '!X2289</f>
        <v>0</v>
      </c>
      <c r="X1965" s="203" t="n">
        <f aca="false">'ВЕДОМСТВЕННАЯ '!Y2289</f>
        <v>0</v>
      </c>
      <c r="Y1965" s="203" t="n">
        <f aca="false">'ВЕДОМСТВЕННАЯ '!Z2289</f>
        <v>0</v>
      </c>
      <c r="Z1965" s="203" t="n">
        <f aca="false">'ВЕДОМСТВЕННАЯ '!AA2289</f>
        <v>0</v>
      </c>
      <c r="AA1965" s="204" t="n">
        <f aca="false">'ВЕДОМСТВЕННАЯ '!AB2289</f>
        <v>0</v>
      </c>
      <c r="AB1965" s="204" t="n">
        <f aca="false">'ВЕДОМСТВЕННАЯ '!AC2289</f>
        <v>0</v>
      </c>
      <c r="AC1965" s="204" t="n">
        <f aca="false">'ВЕДОМСТВЕННАЯ '!AD2289</f>
        <v>0</v>
      </c>
    </row>
    <row r="1966" customFormat="false" ht="21.75" hidden="true" customHeight="true" outlineLevel="0" collapsed="false">
      <c r="A1966" s="369"/>
      <c r="B1966" s="384"/>
      <c r="C1966" s="289"/>
      <c r="D1966" s="256"/>
      <c r="E1966" s="271"/>
      <c r="F1966" s="269"/>
      <c r="G1966" s="269"/>
      <c r="H1966" s="268"/>
      <c r="I1966" s="268"/>
      <c r="J1966" s="268"/>
      <c r="K1966" s="207"/>
      <c r="L1966" s="207"/>
      <c r="M1966" s="207"/>
      <c r="N1966" s="207"/>
      <c r="O1966" s="207"/>
      <c r="P1966" s="203"/>
      <c r="Q1966" s="203"/>
      <c r="R1966" s="33" t="e">
        <f aca="false">Q1966/P1966*100</f>
        <v>#DIV/0!</v>
      </c>
      <c r="S1966" s="203"/>
      <c r="T1966" s="203"/>
      <c r="U1966" s="203"/>
      <c r="V1966" s="203"/>
      <c r="W1966" s="203"/>
      <c r="X1966" s="203"/>
      <c r="Y1966" s="203"/>
      <c r="Z1966" s="203"/>
      <c r="AA1966" s="204"/>
      <c r="AB1966" s="204"/>
      <c r="AC1966" s="204"/>
    </row>
    <row r="1967" customFormat="false" ht="28.5" hidden="false" customHeight="true" outlineLevel="0" collapsed="false">
      <c r="A1967" s="360" t="str">
        <f aca="false">'ВЕДОМСТВЕННАЯ '!A2291</f>
        <v>Другие вопросы в области физической культуры и спорта </v>
      </c>
      <c r="B1967" s="379" t="str">
        <f aca="false">'ВЕДОМСТВЕННАЯ '!B2291</f>
        <v>907</v>
      </c>
      <c r="C1967" s="263" t="str">
        <f aca="false">'ВЕДОМСТВЕННАЯ '!C2291</f>
        <v>11</v>
      </c>
      <c r="D1967" s="380" t="str">
        <f aca="false">'ВЕДОМСТВЕННАЯ '!D2291</f>
        <v>05</v>
      </c>
      <c r="E1967" s="271"/>
      <c r="F1967" s="269"/>
      <c r="G1967" s="269"/>
      <c r="H1967" s="268"/>
      <c r="I1967" s="268"/>
      <c r="J1967" s="268"/>
      <c r="K1967" s="389" t="n">
        <f aca="false">'ВЕДОМСТВЕННАЯ '!K2291</f>
        <v>6979.9</v>
      </c>
      <c r="L1967" s="389" t="n">
        <f aca="false">'ВЕДОМСТВЕННАЯ '!L2291</f>
        <v>9632.7</v>
      </c>
      <c r="M1967" s="389" t="n">
        <f aca="false">'ВЕДОМСТВЕННАЯ '!M2291</f>
        <v>0</v>
      </c>
      <c r="N1967" s="389" t="n">
        <f aca="false">'ВЕДОМСТВЕННАЯ '!N2291</f>
        <v>0</v>
      </c>
      <c r="O1967" s="389" t="n">
        <f aca="false">'ВЕДОМСТВЕННАЯ '!O2291</f>
        <v>7641.9</v>
      </c>
      <c r="P1967" s="215" t="n">
        <f aca="false">'ВЕДОМСТВЕННАЯ '!P2291</f>
        <v>9570700</v>
      </c>
      <c r="Q1967" s="215" t="n">
        <f aca="false">'ВЕДОМСТВЕННАЯ '!Q2291</f>
        <v>6625245.13</v>
      </c>
      <c r="R1967" s="153" t="n">
        <f aca="false">Q1967/P1967*100</f>
        <v>69.2242482786003</v>
      </c>
      <c r="S1967" s="215" t="n">
        <f aca="false">'ВЕДОМСТВЕННАЯ '!T2291</f>
        <v>0</v>
      </c>
      <c r="T1967" s="215" t="n">
        <f aca="false">'ВЕДОМСТВЕННАЯ '!U2291</f>
        <v>0</v>
      </c>
      <c r="U1967" s="215" t="n">
        <f aca="false">'ВЕДОМСТВЕННАЯ '!V2291</f>
        <v>9397600</v>
      </c>
      <c r="V1967" s="215" t="n">
        <f aca="false">'ВЕДОМСТВЕННАЯ '!W2291</f>
        <v>9751900</v>
      </c>
      <c r="W1967" s="215" t="n">
        <f aca="false">'ВЕДОМСТВЕННАЯ '!X2291</f>
        <v>0</v>
      </c>
      <c r="X1967" s="215" t="n">
        <f aca="false">'ВЕДОМСТВЕННАЯ '!Y2291</f>
        <v>0</v>
      </c>
      <c r="Y1967" s="215" t="n">
        <f aca="false">'ВЕДОМСТВЕННАЯ '!Z2291</f>
        <v>9751900</v>
      </c>
      <c r="Z1967" s="215" t="n">
        <f aca="false">'ВЕДОМСТВЕННАЯ '!AA2291</f>
        <v>10059100</v>
      </c>
      <c r="AA1967" s="390" t="n">
        <f aca="false">'ВЕДОМСТВЕННАЯ '!AB2291</f>
        <v>0</v>
      </c>
      <c r="AB1967" s="390" t="n">
        <f aca="false">'ВЕДОМСТВЕННАЯ '!AC2291</f>
        <v>0</v>
      </c>
      <c r="AC1967" s="390" t="n">
        <f aca="false">'ВЕДОМСТВЕННАЯ '!AD2291</f>
        <v>10130300</v>
      </c>
    </row>
    <row r="1968" customFormat="false" ht="27" hidden="false" customHeight="true" outlineLevel="0" collapsed="false">
      <c r="A1968" s="369" t="str">
        <f aca="false">'ВЕДОМСТВЕННАЯ '!A2292</f>
        <v>Прочие непрограммные мероприятия </v>
      </c>
      <c r="B1968" s="384" t="str">
        <f aca="false">'ВЕДОМСТВЕННАЯ '!B2292</f>
        <v>907</v>
      </c>
      <c r="C1968" s="289" t="str">
        <f aca="false">'ВЕДОМСТВЕННАЯ '!C2292</f>
        <v>11</v>
      </c>
      <c r="D1968" s="256" t="str">
        <f aca="false">'ВЕДОМСТВЕННАЯ '!D2292</f>
        <v>05</v>
      </c>
      <c r="E1968" s="271" t="str">
        <f aca="false">'ВЕДОМСТВЕННАЯ '!E2292</f>
        <v>66</v>
      </c>
      <c r="F1968" s="269" t="str">
        <f aca="false">'ВЕДОМСТВЕННАЯ '!F2292</f>
        <v>0</v>
      </c>
      <c r="G1968" s="269" t="str">
        <f aca="false">'ВЕДОМСТВЕННАЯ '!G2292</f>
        <v>00</v>
      </c>
      <c r="H1968" s="268" t="str">
        <f aca="false">'ВЕДОМСТВЕННАЯ '!H2292</f>
        <v>00000</v>
      </c>
      <c r="I1968" s="268" t="str">
        <f aca="false">'ВЕДОМСТВЕННАЯ '!I2292</f>
        <v>66 0 00 00000</v>
      </c>
      <c r="J1968" s="268"/>
      <c r="K1968" s="207" t="n">
        <f aca="false">'ВЕДОМСТВЕННАЯ '!K2292</f>
        <v>178.2</v>
      </c>
      <c r="L1968" s="207" t="n">
        <f aca="false">'ВЕДОМСТВЕННАЯ '!L2292</f>
        <v>184.3</v>
      </c>
      <c r="M1968" s="207" t="n">
        <f aca="false">'ВЕДОМСТВЕННАЯ '!M2292</f>
        <v>0</v>
      </c>
      <c r="N1968" s="207" t="n">
        <f aca="false">'ВЕДОМСТВЕННАЯ '!N2292</f>
        <v>0</v>
      </c>
      <c r="O1968" s="207" t="n">
        <f aca="false">'ВЕДОМСТВЕННАЯ '!O2292</f>
        <v>168</v>
      </c>
      <c r="P1968" s="203" t="n">
        <f aca="false">'ВЕДОМСТВЕННАЯ '!P2292</f>
        <v>285300</v>
      </c>
      <c r="Q1968" s="203" t="n">
        <f aca="false">'ВЕДОМСТВЕННАЯ '!Q2292</f>
        <v>0</v>
      </c>
      <c r="R1968" s="33" t="n">
        <f aca="false">Q1968/P1968*100</f>
        <v>0</v>
      </c>
      <c r="S1968" s="203" t="n">
        <f aca="false">'ВЕДОМСТВЕННАЯ '!T2292</f>
        <v>0</v>
      </c>
      <c r="T1968" s="203" t="n">
        <f aca="false">'ВЕДОМСТВЕННАЯ '!U2292</f>
        <v>0</v>
      </c>
      <c r="U1968" s="203" t="n">
        <f aca="false">'ВЕДОМСТВЕННАЯ '!V2292</f>
        <v>160200</v>
      </c>
      <c r="V1968" s="203" t="n">
        <f aca="false">'ВЕДОМСТВЕННАЯ '!W2292</f>
        <v>163200</v>
      </c>
      <c r="W1968" s="203" t="n">
        <f aca="false">'ВЕДОМСТВЕННАЯ '!X2292</f>
        <v>0</v>
      </c>
      <c r="X1968" s="203" t="n">
        <f aca="false">'ВЕДОМСТВЕННАЯ '!Y2292</f>
        <v>0</v>
      </c>
      <c r="Y1968" s="203" t="n">
        <f aca="false">'ВЕДОМСТВЕННАЯ '!Z2292</f>
        <v>163200</v>
      </c>
      <c r="Z1968" s="203" t="n">
        <f aca="false">'ВЕДОМСТВЕННАЯ '!AA2292</f>
        <v>89000</v>
      </c>
      <c r="AA1968" s="204" t="n">
        <f aca="false">'ВЕДОМСТВЕННАЯ '!AB2292</f>
        <v>0</v>
      </c>
      <c r="AB1968" s="204" t="n">
        <f aca="false">'ВЕДОМСТВЕННАЯ '!AC2292</f>
        <v>0</v>
      </c>
      <c r="AC1968" s="204" t="n">
        <f aca="false">'ВЕДОМСТВЕННАЯ '!AD2292</f>
        <v>160200</v>
      </c>
    </row>
    <row r="1969" customFormat="false" ht="21.75" hidden="false" customHeight="true" outlineLevel="0" collapsed="false">
      <c r="A1969" s="369" t="str">
        <f aca="false">'ВЕДОМСТВЕННАЯ '!A2293</f>
        <v>Расходы, не отнесенные к публичным нормативным обязательствам </v>
      </c>
      <c r="B1969" s="384" t="str">
        <f aca="false">'ВЕДОМСТВЕННАЯ '!B2293</f>
        <v>907</v>
      </c>
      <c r="C1969" s="289" t="str">
        <f aca="false">'ВЕДОМСТВЕННАЯ '!C2293</f>
        <v>11</v>
      </c>
      <c r="D1969" s="256" t="str">
        <f aca="false">'ВЕДОМСТВЕННАЯ '!D2293</f>
        <v>05</v>
      </c>
      <c r="E1969" s="271" t="str">
        <f aca="false">'ВЕДОМСТВЕННАЯ '!E2293</f>
        <v>66</v>
      </c>
      <c r="F1969" s="269" t="str">
        <f aca="false">'ВЕДОМСТВЕННАЯ '!F2293</f>
        <v>Б</v>
      </c>
      <c r="G1969" s="269" t="str">
        <f aca="false">'ВЕДОМСТВЕННАЯ '!G2293</f>
        <v>00</v>
      </c>
      <c r="H1969" s="268" t="str">
        <f aca="false">'ВЕДОМСТВЕННАЯ '!H2293</f>
        <v>00000</v>
      </c>
      <c r="I1969" s="268" t="str">
        <f aca="false">'ВЕДОМСТВЕННАЯ '!I2293</f>
        <v>66 Б 00 00000</v>
      </c>
      <c r="J1969" s="268"/>
      <c r="K1969" s="207" t="n">
        <f aca="false">'ВЕДОМСТВЕННАЯ '!K2293</f>
        <v>178.2</v>
      </c>
      <c r="L1969" s="207" t="n">
        <f aca="false">'ВЕДОМСТВЕННАЯ '!L2293</f>
        <v>184.3</v>
      </c>
      <c r="M1969" s="207" t="n">
        <f aca="false">'ВЕДОМСТВЕННАЯ '!M2293</f>
        <v>0</v>
      </c>
      <c r="N1969" s="207" t="n">
        <f aca="false">'ВЕДОМСТВЕННАЯ '!N2293</f>
        <v>0</v>
      </c>
      <c r="O1969" s="207" t="n">
        <f aca="false">'ВЕДОМСТВЕННАЯ '!O2293</f>
        <v>168</v>
      </c>
      <c r="P1969" s="203" t="n">
        <f aca="false">'ВЕДОМСТВЕННАЯ '!P2293</f>
        <v>285300</v>
      </c>
      <c r="Q1969" s="203" t="n">
        <f aca="false">'ВЕДОМСТВЕННАЯ '!Q2293</f>
        <v>0</v>
      </c>
      <c r="R1969" s="33" t="n">
        <f aca="false">Q1969/P1969*100</f>
        <v>0</v>
      </c>
      <c r="S1969" s="203" t="n">
        <f aca="false">'ВЕДОМСТВЕННАЯ '!T2293</f>
        <v>0</v>
      </c>
      <c r="T1969" s="203" t="n">
        <f aca="false">'ВЕДОМСТВЕННАЯ '!U2293</f>
        <v>0</v>
      </c>
      <c r="U1969" s="203" t="n">
        <f aca="false">'ВЕДОМСТВЕННАЯ '!V2293</f>
        <v>160200</v>
      </c>
      <c r="V1969" s="203" t="n">
        <f aca="false">'ВЕДОМСТВЕННАЯ '!W2293</f>
        <v>163200</v>
      </c>
      <c r="W1969" s="203" t="n">
        <f aca="false">'ВЕДОМСТВЕННАЯ '!X2293</f>
        <v>0</v>
      </c>
      <c r="X1969" s="203" t="n">
        <f aca="false">'ВЕДОМСТВЕННАЯ '!Y2293</f>
        <v>0</v>
      </c>
      <c r="Y1969" s="203" t="n">
        <f aca="false">'ВЕДОМСТВЕННАЯ '!Z2293</f>
        <v>163200</v>
      </c>
      <c r="Z1969" s="203" t="n">
        <f aca="false">'ВЕДОМСТВЕННАЯ '!AA2293</f>
        <v>89000</v>
      </c>
      <c r="AA1969" s="204" t="n">
        <f aca="false">'ВЕДОМСТВЕННАЯ '!AB2293</f>
        <v>0</v>
      </c>
      <c r="AB1969" s="204" t="n">
        <f aca="false">'ВЕДОМСТВЕННАЯ '!AC2293</f>
        <v>0</v>
      </c>
      <c r="AC1969" s="204" t="n">
        <f aca="false">'ВЕДОМСТВЕННАЯ '!AD2293</f>
        <v>160200</v>
      </c>
    </row>
    <row r="1970" customFormat="false" ht="53.25" hidden="false" customHeight="true" outlineLevel="0" collapsed="false">
      <c r="A1970" s="369" t="str">
        <f aca="false">'ВЕДОМСТВЕННАЯ '!A2294</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1970" s="384" t="str">
        <f aca="false">'ВЕДОМСТВЕННАЯ '!B2294</f>
        <v>907</v>
      </c>
      <c r="C1970" s="289" t="str">
        <f aca="false">'ВЕДОМСТВЕННАЯ '!C2294</f>
        <v>11</v>
      </c>
      <c r="D1970" s="256" t="str">
        <f aca="false">'ВЕДОМСТВЕННАЯ '!D2294</f>
        <v>05</v>
      </c>
      <c r="E1970" s="271" t="str">
        <f aca="false">'ВЕДОМСТВЕННАЯ '!E2294</f>
        <v>66</v>
      </c>
      <c r="F1970" s="269" t="str">
        <f aca="false">'ВЕДОМСТВЕННАЯ '!F2294</f>
        <v>Б</v>
      </c>
      <c r="G1970" s="269" t="str">
        <f aca="false">'ВЕДОМСТВЕННАЯ '!G2294</f>
        <v>МС</v>
      </c>
      <c r="H1970" s="268" t="str">
        <f aca="false">'ВЕДОМСТВЕННАЯ '!H2294</f>
        <v>00000</v>
      </c>
      <c r="I1970" s="268" t="str">
        <f aca="false">'ВЕДОМСТВЕННАЯ '!I2294</f>
        <v>66 Б 00 80810</v>
      </c>
      <c r="J1970" s="268"/>
      <c r="K1970" s="207" t="n">
        <f aca="false">'ВЕДОМСТВЕННАЯ '!K2294</f>
        <v>178.2</v>
      </c>
      <c r="L1970" s="207" t="n">
        <f aca="false">'ВЕДОМСТВЕННАЯ '!L2294</f>
        <v>184.3</v>
      </c>
      <c r="M1970" s="207" t="n">
        <f aca="false">'ВЕДОМСТВЕННАЯ '!M2294</f>
        <v>0</v>
      </c>
      <c r="N1970" s="207" t="n">
        <f aca="false">'ВЕДОМСТВЕННАЯ '!N2294</f>
        <v>0</v>
      </c>
      <c r="O1970" s="207" t="n">
        <f aca="false">'ВЕДОМСТВЕННАЯ '!O2294</f>
        <v>112</v>
      </c>
      <c r="P1970" s="203" t="n">
        <f aca="false">'ВЕДОМСТВЕННАЯ '!P2294</f>
        <v>214100</v>
      </c>
      <c r="Q1970" s="203" t="n">
        <f aca="false">'ВЕДОМСТВЕННАЯ '!Q2294</f>
        <v>0</v>
      </c>
      <c r="R1970" s="33" t="n">
        <f aca="false">Q1970/P1970*100</f>
        <v>0</v>
      </c>
      <c r="S1970" s="203" t="n">
        <f aca="false">'ВЕДОМСТВЕННАЯ '!T2294</f>
        <v>0</v>
      </c>
      <c r="T1970" s="203" t="n">
        <f aca="false">'ВЕДОМСТВЕННАЯ '!U2294</f>
        <v>0</v>
      </c>
      <c r="U1970" s="203" t="n">
        <f aca="false">'ВЕДОМСТВЕННАЯ '!V2294</f>
        <v>89000</v>
      </c>
      <c r="V1970" s="203" t="n">
        <f aca="false">'ВЕДОМСТВЕННАЯ '!W2294</f>
        <v>163200</v>
      </c>
      <c r="W1970" s="203" t="n">
        <f aca="false">'ВЕДОМСТВЕННАЯ '!X2294</f>
        <v>0</v>
      </c>
      <c r="X1970" s="203" t="n">
        <f aca="false">'ВЕДОМСТВЕННАЯ '!Y2294</f>
        <v>0</v>
      </c>
      <c r="Y1970" s="203" t="n">
        <f aca="false">'ВЕДОМСТВЕННАЯ '!Z2294</f>
        <v>163200</v>
      </c>
      <c r="Z1970" s="203" t="n">
        <f aca="false">'ВЕДОМСТВЕННАЯ '!AA2294</f>
        <v>89000</v>
      </c>
      <c r="AA1970" s="204" t="n">
        <f aca="false">'ВЕДОМСТВЕННАЯ '!AB2294</f>
        <v>0</v>
      </c>
      <c r="AB1970" s="204" t="n">
        <f aca="false">'ВЕДОМСТВЕННАЯ '!AC2294</f>
        <v>0</v>
      </c>
      <c r="AC1970" s="204" t="n">
        <f aca="false">'ВЕДОМСТВЕННАЯ '!AD2294</f>
        <v>89000</v>
      </c>
    </row>
    <row r="1971" customFormat="false" ht="81.75" hidden="false" customHeight="true" outlineLevel="0" collapsed="false">
      <c r="A1971" s="369" t="str">
        <f aca="false">'ВЕДОМСТВЕННАЯ '!A2295</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971" s="384" t="str">
        <f aca="false">'ВЕДОМСТВЕННАЯ '!B2295</f>
        <v>907</v>
      </c>
      <c r="C1971" s="289" t="str">
        <f aca="false">'ВЕДОМСТВЕННАЯ '!C2295</f>
        <v>11</v>
      </c>
      <c r="D1971" s="256" t="str">
        <f aca="false">'ВЕДОМСТВЕННАЯ '!D2295</f>
        <v>05</v>
      </c>
      <c r="E1971" s="271" t="str">
        <f aca="false">'ВЕДОМСТВЕННАЯ '!E2295</f>
        <v>66</v>
      </c>
      <c r="F1971" s="269" t="str">
        <f aca="false">'ВЕДОМСТВЕННАЯ '!F2295</f>
        <v>Б</v>
      </c>
      <c r="G1971" s="269" t="str">
        <f aca="false">'ВЕДОМСТВЕННАЯ '!G2295</f>
        <v>МС</v>
      </c>
      <c r="H1971" s="268" t="str">
        <f aca="false">'ВЕДОМСТВЕННАЯ '!H2295</f>
        <v>80810</v>
      </c>
      <c r="I1971" s="268" t="str">
        <f aca="false">'ВЕДОМСТВЕННАЯ '!I2295</f>
        <v>66 Б МС 80810</v>
      </c>
      <c r="J1971" s="268"/>
      <c r="K1971" s="207" t="n">
        <f aca="false">'ВЕДОМСТВЕННАЯ '!K2295</f>
        <v>178.2</v>
      </c>
      <c r="L1971" s="207" t="n">
        <f aca="false">'ВЕДОМСТВЕННАЯ '!L2295</f>
        <v>184.3</v>
      </c>
      <c r="M1971" s="207" t="n">
        <f aca="false">'ВЕДОМСТВЕННАЯ '!M2295</f>
        <v>0</v>
      </c>
      <c r="N1971" s="207" t="n">
        <f aca="false">'ВЕДОМСТВЕННАЯ '!N2295</f>
        <v>0</v>
      </c>
      <c r="O1971" s="207" t="n">
        <f aca="false">'ВЕДОМСТВЕННАЯ '!O2295</f>
        <v>112</v>
      </c>
      <c r="P1971" s="203" t="n">
        <f aca="false">'ВЕДОМСТВЕННАЯ '!P2295</f>
        <v>214100</v>
      </c>
      <c r="Q1971" s="203" t="n">
        <f aca="false">'ВЕДОМСТВЕННАЯ '!Q2295</f>
        <v>0</v>
      </c>
      <c r="R1971" s="33" t="n">
        <f aca="false">Q1971/P1971*100</f>
        <v>0</v>
      </c>
      <c r="S1971" s="203" t="n">
        <f aca="false">'ВЕДОМСТВЕННАЯ '!T2295</f>
        <v>0</v>
      </c>
      <c r="T1971" s="203" t="n">
        <f aca="false">'ВЕДОМСТВЕННАЯ '!U2295</f>
        <v>0</v>
      </c>
      <c r="U1971" s="203" t="n">
        <f aca="false">'ВЕДОМСТВЕННАЯ '!V2295</f>
        <v>89000</v>
      </c>
      <c r="V1971" s="203" t="n">
        <f aca="false">'ВЕДОМСТВЕННАЯ '!W2295</f>
        <v>163200</v>
      </c>
      <c r="W1971" s="203" t="n">
        <f aca="false">'ВЕДОМСТВЕННАЯ '!X2295</f>
        <v>0</v>
      </c>
      <c r="X1971" s="203" t="n">
        <f aca="false">'ВЕДОМСТВЕННАЯ '!Y2295</f>
        <v>0</v>
      </c>
      <c r="Y1971" s="203" t="n">
        <f aca="false">'ВЕДОМСТВЕННАЯ '!Z2295</f>
        <v>163200</v>
      </c>
      <c r="Z1971" s="203" t="n">
        <f aca="false">'ВЕДОМСТВЕННАЯ '!AA2295</f>
        <v>89000</v>
      </c>
      <c r="AA1971" s="204" t="n">
        <f aca="false">'ВЕДОМСТВЕННАЯ '!AB2295</f>
        <v>0</v>
      </c>
      <c r="AB1971" s="204" t="n">
        <f aca="false">'ВЕДОМСТВЕННАЯ '!AC2295</f>
        <v>0</v>
      </c>
      <c r="AC1971" s="204" t="n">
        <f aca="false">'ВЕДОМСТВЕННАЯ '!AD2295</f>
        <v>89000</v>
      </c>
    </row>
    <row r="1972" customFormat="false" ht="55.5" hidden="true" customHeight="true" outlineLevel="0" collapsed="false">
      <c r="A1972" s="369" t="str">
        <f aca="false">'ВЕДОМСТВЕННАЯ '!A229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72" s="384" t="str">
        <f aca="false">'ВЕДОМСТВЕННАЯ '!B2296</f>
        <v>907</v>
      </c>
      <c r="C1972" s="289" t="str">
        <f aca="false">'ВЕДОМСТВЕННАЯ '!C2296</f>
        <v>11</v>
      </c>
      <c r="D1972" s="256" t="str">
        <f aca="false">'ВЕДОМСТВЕННАЯ '!D2296</f>
        <v>05</v>
      </c>
      <c r="E1972" s="271" t="str">
        <f aca="false">'ВЕДОМСТВЕННАЯ '!E2296</f>
        <v>66</v>
      </c>
      <c r="F1972" s="269" t="str">
        <f aca="false">'ВЕДОМСТВЕННАЯ '!F2296</f>
        <v>Б</v>
      </c>
      <c r="G1972" s="269" t="str">
        <f aca="false">'ВЕДОМСТВЕННАЯ '!G2296</f>
        <v>МС</v>
      </c>
      <c r="H1972" s="268" t="str">
        <f aca="false">'ВЕДОМСТВЕННАЯ '!H2296</f>
        <v>80810</v>
      </c>
      <c r="I1972" s="268" t="str">
        <f aca="false">'ВЕДОМСТВЕННАЯ '!I2296</f>
        <v>66 Б МС 80810</v>
      </c>
      <c r="J1972" s="268" t="str">
        <f aca="false">'ВЕДОМСТВЕННАЯ '!J2296</f>
        <v>100</v>
      </c>
      <c r="K1972" s="207" t="n">
        <f aca="false">'ВЕДОМСТВЕННАЯ '!K2296</f>
        <v>0</v>
      </c>
      <c r="L1972" s="207" t="n">
        <f aca="false">'ВЕДОМСТВЕННАЯ '!L2296</f>
        <v>0</v>
      </c>
      <c r="M1972" s="207" t="n">
        <f aca="false">'ВЕДОМСТВЕННАЯ '!M2296</f>
        <v>0</v>
      </c>
      <c r="N1972" s="207" t="n">
        <f aca="false">'ВЕДОМСТВЕННАЯ '!N2296</f>
        <v>0</v>
      </c>
      <c r="O1972" s="207" t="n">
        <f aca="false">'ВЕДОМСТВЕННАЯ '!O2296</f>
        <v>0</v>
      </c>
      <c r="P1972" s="203" t="n">
        <f aca="false">'ВЕДОМСТВЕННАЯ '!P2296</f>
        <v>0</v>
      </c>
      <c r="Q1972" s="203" t="n">
        <f aca="false">'ВЕДОМСТВЕННАЯ '!Q2296</f>
        <v>0</v>
      </c>
      <c r="R1972" s="33" t="e">
        <f aca="false">Q1972/P1972*100</f>
        <v>#DIV/0!</v>
      </c>
      <c r="S1972" s="203" t="n">
        <f aca="false">'ВЕДОМСТВЕННАЯ '!T2296</f>
        <v>0</v>
      </c>
      <c r="T1972" s="203" t="n">
        <f aca="false">'ВЕДОМСТВЕННАЯ '!U2296</f>
        <v>0</v>
      </c>
      <c r="U1972" s="203" t="n">
        <f aca="false">'ВЕДОМСТВЕННАЯ '!V2296</f>
        <v>0</v>
      </c>
      <c r="V1972" s="203" t="n">
        <f aca="false">'ВЕДОМСТВЕННАЯ '!W2296</f>
        <v>0</v>
      </c>
      <c r="W1972" s="203" t="n">
        <f aca="false">'ВЕДОМСТВЕННАЯ '!X2296</f>
        <v>0</v>
      </c>
      <c r="X1972" s="203" t="n">
        <f aca="false">'ВЕДОМСТВЕННАЯ '!Y2296</f>
        <v>0</v>
      </c>
      <c r="Y1972" s="203" t="n">
        <f aca="false">'ВЕДОМСТВЕННАЯ '!Z2296</f>
        <v>0</v>
      </c>
      <c r="Z1972" s="203" t="n">
        <f aca="false">'ВЕДОМСТВЕННАЯ '!AA2296</f>
        <v>0</v>
      </c>
      <c r="AA1972" s="204" t="n">
        <f aca="false">'ВЕДОМСТВЕННАЯ '!AB2296</f>
        <v>0</v>
      </c>
      <c r="AB1972" s="204" t="n">
        <f aca="false">'ВЕДОМСТВЕННАЯ '!AC2296</f>
        <v>0</v>
      </c>
      <c r="AC1972" s="204" t="n">
        <f aca="false">'ВЕДОМСТВЕННАЯ '!AD2296</f>
        <v>0</v>
      </c>
    </row>
    <row r="1973" customFormat="false" ht="24" hidden="true" customHeight="true" outlineLevel="0" collapsed="false">
      <c r="A1973" s="369" t="str">
        <f aca="false">'ВЕДОМСТВЕННАЯ '!A2297</f>
        <v>Расходы на выплаты персоналу государственных (муниципальных) органов </v>
      </c>
      <c r="B1973" s="384" t="str">
        <f aca="false">'ВЕДОМСТВЕННАЯ '!B2297</f>
        <v>907</v>
      </c>
      <c r="C1973" s="289" t="str">
        <f aca="false">'ВЕДОМСТВЕННАЯ '!C2297</f>
        <v>11</v>
      </c>
      <c r="D1973" s="256" t="str">
        <f aca="false">'ВЕДОМСТВЕННАЯ '!D2297</f>
        <v>05</v>
      </c>
      <c r="E1973" s="271" t="str">
        <f aca="false">'ВЕДОМСТВЕННАЯ '!E2297</f>
        <v>66</v>
      </c>
      <c r="F1973" s="269" t="str">
        <f aca="false">'ВЕДОМСТВЕННАЯ '!F2297</f>
        <v>Б</v>
      </c>
      <c r="G1973" s="269" t="str">
        <f aca="false">'ВЕДОМСТВЕННАЯ '!G2297</f>
        <v>МС</v>
      </c>
      <c r="H1973" s="268" t="str">
        <f aca="false">'ВЕДОМСТВЕННАЯ '!H2297</f>
        <v>80810</v>
      </c>
      <c r="I1973" s="268" t="str">
        <f aca="false">'ВЕДОМСТВЕННАЯ '!I2297</f>
        <v>66 Б МС 80810</v>
      </c>
      <c r="J1973" s="268" t="str">
        <f aca="false">'ВЕДОМСТВЕННАЯ '!J2297</f>
        <v>120</v>
      </c>
      <c r="K1973" s="207" t="n">
        <f aca="false">'ВЕДОМСТВЕННАЯ '!K2297</f>
        <v>0</v>
      </c>
      <c r="L1973" s="207" t="n">
        <f aca="false">'ВЕДОМСТВЕННАЯ '!L2297</f>
        <v>0</v>
      </c>
      <c r="M1973" s="207" t="n">
        <f aca="false">'ВЕДОМСТВЕННАЯ '!M2297</f>
        <v>0</v>
      </c>
      <c r="N1973" s="207" t="n">
        <f aca="false">'ВЕДОМСТВЕННАЯ '!N2297</f>
        <v>0</v>
      </c>
      <c r="O1973" s="207" t="n">
        <f aca="false">'ВЕДОМСТВЕННАЯ '!O2297</f>
        <v>0</v>
      </c>
      <c r="P1973" s="203" t="n">
        <f aca="false">'ВЕДОМСТВЕННАЯ '!P2297</f>
        <v>0</v>
      </c>
      <c r="Q1973" s="203" t="n">
        <f aca="false">'ВЕДОМСТВЕННАЯ '!Q2297</f>
        <v>0</v>
      </c>
      <c r="R1973" s="33" t="e">
        <f aca="false">Q1973/P1973*100</f>
        <v>#DIV/0!</v>
      </c>
      <c r="S1973" s="203" t="n">
        <f aca="false">'ВЕДОМСТВЕННАЯ '!T2297</f>
        <v>0</v>
      </c>
      <c r="T1973" s="203" t="n">
        <f aca="false">'ВЕДОМСТВЕННАЯ '!U2297</f>
        <v>0</v>
      </c>
      <c r="U1973" s="203" t="n">
        <f aca="false">'ВЕДОМСТВЕННАЯ '!V2297</f>
        <v>0</v>
      </c>
      <c r="V1973" s="203" t="n">
        <f aca="false">'ВЕДОМСТВЕННАЯ '!W2297</f>
        <v>0</v>
      </c>
      <c r="W1973" s="203" t="n">
        <f aca="false">'ВЕДОМСТВЕННАЯ '!X2297</f>
        <v>0</v>
      </c>
      <c r="X1973" s="203" t="n">
        <f aca="false">'ВЕДОМСТВЕННАЯ '!Y2297</f>
        <v>0</v>
      </c>
      <c r="Y1973" s="203" t="n">
        <f aca="false">'ВЕДОМСТВЕННАЯ '!Z2297</f>
        <v>0</v>
      </c>
      <c r="Z1973" s="203" t="n">
        <f aca="false">'ВЕДОМСТВЕННАЯ '!AA2297</f>
        <v>0</v>
      </c>
      <c r="AA1973" s="204" t="n">
        <f aca="false">'ВЕДОМСТВЕННАЯ '!AB2297</f>
        <v>0</v>
      </c>
      <c r="AB1973" s="204" t="n">
        <f aca="false">'ВЕДОМСТВЕННАЯ '!AC2297</f>
        <v>0</v>
      </c>
      <c r="AC1973" s="204" t="n">
        <f aca="false">'ВЕДОМСТВЕННАЯ '!AD2297</f>
        <v>0</v>
      </c>
    </row>
    <row r="1974" customFormat="false" ht="33" hidden="false" customHeight="true" outlineLevel="0" collapsed="false">
      <c r="A1974" s="369" t="str">
        <f aca="false">'ВЕДОМСТВЕННАЯ '!A2298</f>
        <v>Закупка товаров, работ и услуг для обеспечения государственных (муниципальных) нужд</v>
      </c>
      <c r="B1974" s="384" t="str">
        <f aca="false">'ВЕДОМСТВЕННАЯ '!B2298</f>
        <v>907</v>
      </c>
      <c r="C1974" s="289" t="str">
        <f aca="false">'ВЕДОМСТВЕННАЯ '!C2298</f>
        <v>11</v>
      </c>
      <c r="D1974" s="256" t="str">
        <f aca="false">'ВЕДОМСТВЕННАЯ '!D2298</f>
        <v>05</v>
      </c>
      <c r="E1974" s="271" t="str">
        <f aca="false">'ВЕДОМСТВЕННАЯ '!E2298</f>
        <v>66</v>
      </c>
      <c r="F1974" s="269" t="str">
        <f aca="false">'ВЕДОМСТВЕННАЯ '!F2298</f>
        <v>Б</v>
      </c>
      <c r="G1974" s="269" t="str">
        <f aca="false">'ВЕДОМСТВЕННАЯ '!G2298</f>
        <v>МС</v>
      </c>
      <c r="H1974" s="268" t="str">
        <f aca="false">'ВЕДОМСТВЕННАЯ '!H2298</f>
        <v>80810</v>
      </c>
      <c r="I1974" s="268" t="str">
        <f aca="false">'ВЕДОМСТВЕННАЯ '!I2298</f>
        <v>66 Б МС 80810</v>
      </c>
      <c r="J1974" s="292" t="n">
        <f aca="false">'ВЕДОМСТВЕННАЯ '!J2298</f>
        <v>200</v>
      </c>
      <c r="K1974" s="207" t="n">
        <f aca="false">'ВЕДОМСТВЕННАЯ '!K2298</f>
        <v>178.2</v>
      </c>
      <c r="L1974" s="207" t="n">
        <f aca="false">'ВЕДОМСТВЕННАЯ '!L2298</f>
        <v>184.3</v>
      </c>
      <c r="M1974" s="207" t="n">
        <f aca="false">'ВЕДОМСТВЕННАЯ '!M2298</f>
        <v>0</v>
      </c>
      <c r="N1974" s="207" t="n">
        <f aca="false">'ВЕДОМСТВЕННАЯ '!N2298</f>
        <v>0</v>
      </c>
      <c r="O1974" s="207" t="n">
        <f aca="false">'ВЕДОМСТВЕННАЯ '!O2298</f>
        <v>112</v>
      </c>
      <c r="P1974" s="203" t="n">
        <f aca="false">'ВЕДОМСТВЕННАЯ '!P2298</f>
        <v>214100</v>
      </c>
      <c r="Q1974" s="203" t="n">
        <f aca="false">'ВЕДОМСТВЕННАЯ '!Q2298</f>
        <v>0</v>
      </c>
      <c r="R1974" s="33" t="n">
        <f aca="false">Q1974/P1974*100</f>
        <v>0</v>
      </c>
      <c r="S1974" s="203" t="n">
        <f aca="false">'ВЕДОМСТВЕННАЯ '!T2298</f>
        <v>0</v>
      </c>
      <c r="T1974" s="203" t="n">
        <f aca="false">'ВЕДОМСТВЕННАЯ '!U2298</f>
        <v>0</v>
      </c>
      <c r="U1974" s="203" t="n">
        <f aca="false">'ВЕДОМСТВЕННАЯ '!V2298</f>
        <v>89000</v>
      </c>
      <c r="V1974" s="203" t="n">
        <f aca="false">'ВЕДОМСТВЕННАЯ '!W2298</f>
        <v>163200</v>
      </c>
      <c r="W1974" s="203" t="n">
        <f aca="false">'ВЕДОМСТВЕННАЯ '!X2298</f>
        <v>0</v>
      </c>
      <c r="X1974" s="203" t="n">
        <f aca="false">'ВЕДОМСТВЕННАЯ '!Y2298</f>
        <v>0</v>
      </c>
      <c r="Y1974" s="203" t="n">
        <f aca="false">'ВЕДОМСТВЕННАЯ '!Z2298</f>
        <v>163200</v>
      </c>
      <c r="Z1974" s="203" t="n">
        <f aca="false">'ВЕДОМСТВЕННАЯ '!AA2298</f>
        <v>89000</v>
      </c>
      <c r="AA1974" s="204" t="n">
        <f aca="false">'ВЕДОМСТВЕННАЯ '!AB2298</f>
        <v>0</v>
      </c>
      <c r="AB1974" s="204" t="n">
        <f aca="false">'ВЕДОМСТВЕННАЯ '!AC2298</f>
        <v>0</v>
      </c>
      <c r="AC1974" s="204" t="n">
        <f aca="false">'ВЕДОМСТВЕННАЯ '!AD2298</f>
        <v>89000</v>
      </c>
    </row>
    <row r="1975" customFormat="false" ht="33.75" hidden="false" customHeight="true" outlineLevel="0" collapsed="false">
      <c r="A1975" s="369" t="str">
        <f aca="false">'ВЕДОМСТВЕННАЯ '!A2299</f>
        <v>Иные закупки товаров, работ и услуг для обеспечения государственных (муниципальных) нужд </v>
      </c>
      <c r="B1975" s="384" t="str">
        <f aca="false">'ВЕДОМСТВЕННАЯ '!B2299</f>
        <v>907</v>
      </c>
      <c r="C1975" s="289" t="str">
        <f aca="false">'ВЕДОМСТВЕННАЯ '!C2299</f>
        <v>11</v>
      </c>
      <c r="D1975" s="256" t="str">
        <f aca="false">'ВЕДОМСТВЕННАЯ '!D2299</f>
        <v>05</v>
      </c>
      <c r="E1975" s="271" t="str">
        <f aca="false">'ВЕДОМСТВЕННАЯ '!E2299</f>
        <v>66</v>
      </c>
      <c r="F1975" s="269" t="str">
        <f aca="false">'ВЕДОМСТВЕННАЯ '!F2299</f>
        <v>Б</v>
      </c>
      <c r="G1975" s="269" t="str">
        <f aca="false">'ВЕДОМСТВЕННАЯ '!G2299</f>
        <v>МС</v>
      </c>
      <c r="H1975" s="268" t="str">
        <f aca="false">'ВЕДОМСТВЕННАЯ '!H2299</f>
        <v>80810</v>
      </c>
      <c r="I1975" s="268" t="str">
        <f aca="false">'ВЕДОМСТВЕННАЯ '!I2299</f>
        <v>66 Б МС 80810</v>
      </c>
      <c r="J1975" s="268" t="str">
        <f aca="false">'ВЕДОМСТВЕННАЯ '!J2299</f>
        <v>240</v>
      </c>
      <c r="K1975" s="207" t="n">
        <f aca="false">'ВЕДОМСТВЕННАЯ '!K2299</f>
        <v>178.2</v>
      </c>
      <c r="L1975" s="207" t="n">
        <f aca="false">'ВЕДОМСТВЕННАЯ '!L2299</f>
        <v>184.3</v>
      </c>
      <c r="M1975" s="207" t="n">
        <f aca="false">'ВЕДОМСТВЕННАЯ '!M2299</f>
        <v>0</v>
      </c>
      <c r="N1975" s="207" t="n">
        <f aca="false">'ВЕДОМСТВЕННАЯ '!N2299</f>
        <v>0</v>
      </c>
      <c r="O1975" s="207" t="n">
        <f aca="false">'ВЕДОМСТВЕННАЯ '!O2299</f>
        <v>112</v>
      </c>
      <c r="P1975" s="203" t="n">
        <f aca="false">'ВЕДОМСТВЕННАЯ '!P2299</f>
        <v>214100</v>
      </c>
      <c r="Q1975" s="203" t="n">
        <f aca="false">'ВЕДОМСТВЕННАЯ '!Q2299</f>
        <v>0</v>
      </c>
      <c r="R1975" s="33" t="n">
        <f aca="false">Q1975/P1975*100</f>
        <v>0</v>
      </c>
      <c r="S1975" s="203" t="n">
        <f aca="false">'ВЕДОМСТВЕННАЯ '!T2299</f>
        <v>0</v>
      </c>
      <c r="T1975" s="203" t="n">
        <f aca="false">'ВЕДОМСТВЕННАЯ '!U2299</f>
        <v>0</v>
      </c>
      <c r="U1975" s="203" t="n">
        <f aca="false">'ВЕДОМСТВЕННАЯ '!V2299</f>
        <v>89000</v>
      </c>
      <c r="V1975" s="203" t="n">
        <f aca="false">'ВЕДОМСТВЕННАЯ '!W2299</f>
        <v>163200</v>
      </c>
      <c r="W1975" s="203" t="n">
        <f aca="false">'ВЕДОМСТВЕННАЯ '!X2299</f>
        <v>0</v>
      </c>
      <c r="X1975" s="203" t="n">
        <f aca="false">'ВЕДОМСТВЕННАЯ '!Y2299</f>
        <v>0</v>
      </c>
      <c r="Y1975" s="203" t="n">
        <f aca="false">'ВЕДОМСТВЕННАЯ '!Z2299</f>
        <v>163200</v>
      </c>
      <c r="Z1975" s="203" t="n">
        <f aca="false">'ВЕДОМСТВЕННАЯ '!AA2299</f>
        <v>89000</v>
      </c>
      <c r="AA1975" s="204" t="n">
        <f aca="false">'ВЕДОМСТВЕННАЯ '!AB2299</f>
        <v>0</v>
      </c>
      <c r="AB1975" s="204" t="n">
        <f aca="false">'ВЕДОМСТВЕННАЯ '!AC2299</f>
        <v>0</v>
      </c>
      <c r="AC1975" s="204" t="n">
        <f aca="false">'ВЕДОМСТВЕННАЯ '!AD2299</f>
        <v>89000</v>
      </c>
    </row>
    <row r="1976" customFormat="false" ht="78.75" hidden="true" customHeight="true" outlineLevel="0" collapsed="false">
      <c r="A1976" s="369" t="str">
        <f aca="false">'ВЕДОМСТВЕННАЯ '!A2300</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976" s="384" t="str">
        <f aca="false">'ВЕДОМСТВЕННАЯ '!B2300</f>
        <v>907</v>
      </c>
      <c r="C1976" s="289" t="str">
        <f aca="false">'ВЕДОМСТВЕННАЯ '!C2300</f>
        <v>11</v>
      </c>
      <c r="D1976" s="256" t="str">
        <f aca="false">'ВЕДОМСТВЕННАЯ '!D2300</f>
        <v>05</v>
      </c>
      <c r="E1976" s="271" t="str">
        <f aca="false">'ВЕДОМСТВЕННАЯ '!E2300</f>
        <v>66</v>
      </c>
      <c r="F1976" s="269" t="str">
        <f aca="false">'ВЕДОМСТВЕННАЯ '!F2300</f>
        <v>Б</v>
      </c>
      <c r="G1976" s="269" t="str">
        <f aca="false">'ВЕДОМСТВЕННАЯ '!G2300</f>
        <v>МС</v>
      </c>
      <c r="H1976" s="268" t="str">
        <f aca="false">'ВЕДОМСТВЕННАЯ '!H2300</f>
        <v>80820</v>
      </c>
      <c r="I1976" s="268" t="n">
        <f aca="false">'ВЕДОМСТВЕННАЯ '!I2300</f>
        <v>0</v>
      </c>
      <c r="J1976" s="268" t="n">
        <f aca="false">'ВЕДОМСТВЕННАЯ '!J2300</f>
        <v>0</v>
      </c>
      <c r="K1976" s="207" t="n">
        <f aca="false">'ВЕДОМСТВЕННАЯ '!K2300</f>
        <v>0</v>
      </c>
      <c r="L1976" s="207" t="n">
        <f aca="false">'ВЕДОМСТВЕННАЯ '!L2300</f>
        <v>0</v>
      </c>
      <c r="M1976" s="207" t="n">
        <f aca="false">'ВЕДОМСТВЕННАЯ '!M2300</f>
        <v>0</v>
      </c>
      <c r="N1976" s="207" t="n">
        <f aca="false">'ВЕДОМСТВЕННАЯ '!N2300</f>
        <v>0</v>
      </c>
      <c r="O1976" s="207" t="n">
        <f aca="false">'ВЕДОМСТВЕННАЯ '!O2300</f>
        <v>0</v>
      </c>
      <c r="P1976" s="203" t="n">
        <f aca="false">'ВЕДОМСТВЕННАЯ '!P2300</f>
        <v>0</v>
      </c>
      <c r="Q1976" s="203" t="n">
        <f aca="false">'ВЕДОМСТВЕННАЯ '!Q2300</f>
        <v>0</v>
      </c>
      <c r="R1976" s="33" t="e">
        <f aca="false">Q1976/P1976*100</f>
        <v>#DIV/0!</v>
      </c>
      <c r="S1976" s="203" t="n">
        <f aca="false">'ВЕДОМСТВЕННАЯ '!T2300</f>
        <v>0</v>
      </c>
      <c r="T1976" s="203" t="n">
        <f aca="false">'ВЕДОМСТВЕННАЯ '!U2300</f>
        <v>0</v>
      </c>
      <c r="U1976" s="203" t="n">
        <f aca="false">'ВЕДОМСТВЕННАЯ '!V2300</f>
        <v>0</v>
      </c>
      <c r="V1976" s="203" t="n">
        <f aca="false">'ВЕДОМСТВЕННАЯ '!W2300</f>
        <v>0</v>
      </c>
      <c r="W1976" s="203" t="n">
        <f aca="false">'ВЕДОМСТВЕННАЯ '!X2300</f>
        <v>0</v>
      </c>
      <c r="X1976" s="203" t="n">
        <f aca="false">'ВЕДОМСТВЕННАЯ '!Y2300</f>
        <v>0</v>
      </c>
      <c r="Y1976" s="203" t="n">
        <f aca="false">'ВЕДОМСТВЕННАЯ '!Z2300</f>
        <v>0</v>
      </c>
      <c r="Z1976" s="203" t="n">
        <f aca="false">'ВЕДОМСТВЕННАЯ '!AA2300</f>
        <v>0</v>
      </c>
      <c r="AA1976" s="204" t="n">
        <f aca="false">'ВЕДОМСТВЕННАЯ '!AB2300</f>
        <v>0</v>
      </c>
      <c r="AB1976" s="204" t="n">
        <f aca="false">'ВЕДОМСТВЕННАЯ '!AC2300</f>
        <v>0</v>
      </c>
      <c r="AC1976" s="204" t="n">
        <f aca="false">'ВЕДОМСТВЕННАЯ '!AD2300</f>
        <v>0</v>
      </c>
    </row>
    <row r="1977" customFormat="false" ht="52.5" hidden="true" customHeight="true" outlineLevel="0" collapsed="false">
      <c r="A1977" s="369" t="str">
        <f aca="false">'ВЕДОМСТВЕННАЯ '!A230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77" s="384" t="str">
        <f aca="false">'ВЕДОМСТВЕННАЯ '!B2301</f>
        <v>907</v>
      </c>
      <c r="C1977" s="289" t="str">
        <f aca="false">'ВЕДОМСТВЕННАЯ '!C2301</f>
        <v>11</v>
      </c>
      <c r="D1977" s="256" t="str">
        <f aca="false">'ВЕДОМСТВЕННАЯ '!D2301</f>
        <v>05</v>
      </c>
      <c r="E1977" s="271" t="str">
        <f aca="false">'ВЕДОМСТВЕННАЯ '!E2301</f>
        <v>66</v>
      </c>
      <c r="F1977" s="269" t="str">
        <f aca="false">'ВЕДОМСТВЕННАЯ '!F2301</f>
        <v>Б</v>
      </c>
      <c r="G1977" s="269" t="str">
        <f aca="false">'ВЕДОМСТВЕННАЯ '!G2301</f>
        <v>МС</v>
      </c>
      <c r="H1977" s="268" t="str">
        <f aca="false">'ВЕДОМСТВЕННАЯ '!H2301</f>
        <v>80820</v>
      </c>
      <c r="I1977" s="268" t="str">
        <f aca="false">'ВЕДОМСТВЕННАЯ '!I2301</f>
        <v>66 Б МС 80820</v>
      </c>
      <c r="J1977" s="268" t="str">
        <f aca="false">'ВЕДОМСТВЕННАЯ '!J2301</f>
        <v>100</v>
      </c>
      <c r="K1977" s="207" t="n">
        <f aca="false">'ВЕДОМСТВЕННАЯ '!K2301</f>
        <v>0</v>
      </c>
      <c r="L1977" s="207" t="n">
        <f aca="false">'ВЕДОМСТВЕННАЯ '!L2301</f>
        <v>0</v>
      </c>
      <c r="M1977" s="207" t="n">
        <f aca="false">'ВЕДОМСТВЕННАЯ '!M2301</f>
        <v>0</v>
      </c>
      <c r="N1977" s="207" t="n">
        <f aca="false">'ВЕДОМСТВЕННАЯ '!N2301</f>
        <v>0</v>
      </c>
      <c r="O1977" s="207" t="n">
        <f aca="false">'ВЕДОМСТВЕННАЯ '!O2301</f>
        <v>0</v>
      </c>
      <c r="P1977" s="203" t="n">
        <f aca="false">'ВЕДОМСТВЕННАЯ '!P2301</f>
        <v>0</v>
      </c>
      <c r="Q1977" s="203" t="n">
        <f aca="false">'ВЕДОМСТВЕННАЯ '!Q2301</f>
        <v>0</v>
      </c>
      <c r="R1977" s="33" t="e">
        <f aca="false">Q1977/P1977*100</f>
        <v>#DIV/0!</v>
      </c>
      <c r="S1977" s="203" t="n">
        <f aca="false">'ВЕДОМСТВЕННАЯ '!T2301</f>
        <v>0</v>
      </c>
      <c r="T1977" s="203" t="n">
        <f aca="false">'ВЕДОМСТВЕННАЯ '!U2301</f>
        <v>0</v>
      </c>
      <c r="U1977" s="203" t="n">
        <f aca="false">'ВЕДОМСТВЕННАЯ '!V2301</f>
        <v>0</v>
      </c>
      <c r="V1977" s="203" t="n">
        <f aca="false">'ВЕДОМСТВЕННАЯ '!W2301</f>
        <v>0</v>
      </c>
      <c r="W1977" s="203" t="n">
        <f aca="false">'ВЕДОМСТВЕННАЯ '!X2301</f>
        <v>0</v>
      </c>
      <c r="X1977" s="203" t="n">
        <f aca="false">'ВЕДОМСТВЕННАЯ '!Y2301</f>
        <v>0</v>
      </c>
      <c r="Y1977" s="203" t="n">
        <f aca="false">'ВЕДОМСТВЕННАЯ '!Z2301</f>
        <v>0</v>
      </c>
      <c r="Z1977" s="203" t="n">
        <f aca="false">'ВЕДОМСТВЕННАЯ '!AA2301</f>
        <v>0</v>
      </c>
      <c r="AA1977" s="204" t="n">
        <f aca="false">'ВЕДОМСТВЕННАЯ '!AB2301</f>
        <v>0</v>
      </c>
      <c r="AB1977" s="204" t="n">
        <f aca="false">'ВЕДОМСТВЕННАЯ '!AC2301</f>
        <v>0</v>
      </c>
      <c r="AC1977" s="204" t="n">
        <f aca="false">'ВЕДОМСТВЕННАЯ '!AD2301</f>
        <v>0</v>
      </c>
    </row>
    <row r="1978" customFormat="false" ht="26.25" hidden="true" customHeight="true" outlineLevel="0" collapsed="false">
      <c r="A1978" s="369" t="str">
        <f aca="false">'ВЕДОМСТВЕННАЯ '!A2302</f>
        <v>Расходы на выплаты персоналу государственных (муниципальных) органов </v>
      </c>
      <c r="B1978" s="384" t="str">
        <f aca="false">'ВЕДОМСТВЕННАЯ '!B2302</f>
        <v>907</v>
      </c>
      <c r="C1978" s="289" t="str">
        <f aca="false">'ВЕДОМСТВЕННАЯ '!C2302</f>
        <v>11</v>
      </c>
      <c r="D1978" s="256" t="str">
        <f aca="false">'ВЕДОМСТВЕННАЯ '!D2302</f>
        <v>05</v>
      </c>
      <c r="E1978" s="271" t="str">
        <f aca="false">'ВЕДОМСТВЕННАЯ '!E2302</f>
        <v>66</v>
      </c>
      <c r="F1978" s="269" t="str">
        <f aca="false">'ВЕДОМСТВЕННАЯ '!F2302</f>
        <v>Б</v>
      </c>
      <c r="G1978" s="269" t="str">
        <f aca="false">'ВЕДОМСТВЕННАЯ '!G2302</f>
        <v>МС</v>
      </c>
      <c r="H1978" s="268" t="str">
        <f aca="false">'ВЕДОМСТВЕННАЯ '!H2302</f>
        <v>80820</v>
      </c>
      <c r="I1978" s="268" t="str">
        <f aca="false">'ВЕДОМСТВЕННАЯ '!I2302</f>
        <v>66 Б МС 80820</v>
      </c>
      <c r="J1978" s="268" t="str">
        <f aca="false">'ВЕДОМСТВЕННАЯ '!J2302</f>
        <v>120</v>
      </c>
      <c r="K1978" s="207" t="n">
        <f aca="false">'ВЕДОМСТВЕННАЯ '!K2302</f>
        <v>0</v>
      </c>
      <c r="L1978" s="207" t="n">
        <f aca="false">'ВЕДОМСТВЕННАЯ '!L2302</f>
        <v>0</v>
      </c>
      <c r="M1978" s="207" t="n">
        <f aca="false">'ВЕДОМСТВЕННАЯ '!M2302</f>
        <v>0</v>
      </c>
      <c r="N1978" s="207" t="n">
        <f aca="false">'ВЕДОМСТВЕННАЯ '!N2302</f>
        <v>0</v>
      </c>
      <c r="O1978" s="207" t="n">
        <f aca="false">'ВЕДОМСТВЕННАЯ '!O2302</f>
        <v>0</v>
      </c>
      <c r="P1978" s="203" t="n">
        <f aca="false">'ВЕДОМСТВЕННАЯ '!P2302</f>
        <v>0</v>
      </c>
      <c r="Q1978" s="203" t="n">
        <f aca="false">'ВЕДОМСТВЕННАЯ '!Q2302</f>
        <v>0</v>
      </c>
      <c r="R1978" s="33" t="e">
        <f aca="false">Q1978/P1978*100</f>
        <v>#DIV/0!</v>
      </c>
      <c r="S1978" s="203" t="n">
        <f aca="false">'ВЕДОМСТВЕННАЯ '!T2302</f>
        <v>0</v>
      </c>
      <c r="T1978" s="203" t="n">
        <f aca="false">'ВЕДОМСТВЕННАЯ '!U2302</f>
        <v>0</v>
      </c>
      <c r="U1978" s="203" t="n">
        <f aca="false">'ВЕДОМСТВЕННАЯ '!V2302</f>
        <v>0</v>
      </c>
      <c r="V1978" s="203" t="n">
        <f aca="false">'ВЕДОМСТВЕННАЯ '!W2302</f>
        <v>0</v>
      </c>
      <c r="W1978" s="203" t="n">
        <f aca="false">'ВЕДОМСТВЕННАЯ '!X2302</f>
        <v>0</v>
      </c>
      <c r="X1978" s="203" t="n">
        <f aca="false">'ВЕДОМСТВЕННАЯ '!Y2302</f>
        <v>0</v>
      </c>
      <c r="Y1978" s="203" t="n">
        <f aca="false">'ВЕДОМСТВЕННАЯ '!Z2302</f>
        <v>0</v>
      </c>
      <c r="Z1978" s="203" t="n">
        <f aca="false">'ВЕДОМСТВЕННАЯ '!AA2302</f>
        <v>0</v>
      </c>
      <c r="AA1978" s="204" t="n">
        <f aca="false">'ВЕДОМСТВЕННАЯ '!AB2302</f>
        <v>0</v>
      </c>
      <c r="AB1978" s="204" t="n">
        <f aca="false">'ВЕДОМСТВЕННАЯ '!AC2302</f>
        <v>0</v>
      </c>
      <c r="AC1978" s="204" t="n">
        <f aca="false">'ВЕДОМСТВЕННАЯ '!AD2302</f>
        <v>0</v>
      </c>
    </row>
    <row r="1979" customFormat="false" ht="35.25" hidden="true" customHeight="true" outlineLevel="0" collapsed="false">
      <c r="A1979" s="369" t="str">
        <f aca="false">'ВЕДОМСТВЕННАЯ '!A2303</f>
        <v>Закупка товаров, работ и услуг для обеспечения государственных (муниципальных) нужд</v>
      </c>
      <c r="B1979" s="384" t="str">
        <f aca="false">'ВЕДОМСТВЕННАЯ '!B2303</f>
        <v>907</v>
      </c>
      <c r="C1979" s="289" t="str">
        <f aca="false">'ВЕДОМСТВЕННАЯ '!C2303</f>
        <v>11</v>
      </c>
      <c r="D1979" s="256" t="str">
        <f aca="false">'ВЕДОМСТВЕННАЯ '!D2303</f>
        <v>05</v>
      </c>
      <c r="E1979" s="271" t="str">
        <f aca="false">'ВЕДОМСТВЕННАЯ '!E2303</f>
        <v>66</v>
      </c>
      <c r="F1979" s="269" t="str">
        <f aca="false">'ВЕДОМСТВЕННАЯ '!F2303</f>
        <v>Б</v>
      </c>
      <c r="G1979" s="269" t="str">
        <f aca="false">'ВЕДОМСТВЕННАЯ '!G2303</f>
        <v>МС</v>
      </c>
      <c r="H1979" s="268" t="str">
        <f aca="false">'ВЕДОМСТВЕННАЯ '!H2303</f>
        <v>80820</v>
      </c>
      <c r="I1979" s="268" t="str">
        <f aca="false">'ВЕДОМСТВЕННАЯ '!I2303</f>
        <v>66 Б МС 80810</v>
      </c>
      <c r="J1979" s="268" t="n">
        <f aca="false">'ВЕДОМСТВЕННАЯ '!J2303</f>
        <v>200</v>
      </c>
      <c r="K1979" s="207" t="n">
        <f aca="false">'ВЕДОМСТВЕННАЯ '!K2303</f>
        <v>0</v>
      </c>
      <c r="L1979" s="207" t="n">
        <f aca="false">'ВЕДОМСТВЕННАЯ '!L2303</f>
        <v>0</v>
      </c>
      <c r="M1979" s="207" t="n">
        <f aca="false">'ВЕДОМСТВЕННАЯ '!M2303</f>
        <v>0</v>
      </c>
      <c r="N1979" s="207" t="n">
        <f aca="false">'ВЕДОМСТВЕННАЯ '!N2303</f>
        <v>0</v>
      </c>
      <c r="O1979" s="207" t="n">
        <f aca="false">'ВЕДОМСТВЕННАЯ '!O2303</f>
        <v>0</v>
      </c>
      <c r="P1979" s="203" t="n">
        <f aca="false">'ВЕДОМСТВЕННАЯ '!P2303</f>
        <v>0</v>
      </c>
      <c r="Q1979" s="203" t="n">
        <f aca="false">'ВЕДОМСТВЕННАЯ '!Q2303</f>
        <v>0</v>
      </c>
      <c r="R1979" s="33" t="e">
        <f aca="false">Q1979/P1979*100</f>
        <v>#DIV/0!</v>
      </c>
      <c r="S1979" s="203" t="n">
        <f aca="false">'ВЕДОМСТВЕННАЯ '!T2303</f>
        <v>0</v>
      </c>
      <c r="T1979" s="203" t="n">
        <f aca="false">'ВЕДОМСТВЕННАЯ '!U2303</f>
        <v>0</v>
      </c>
      <c r="U1979" s="203" t="n">
        <f aca="false">'ВЕДОМСТВЕННАЯ '!V2303</f>
        <v>0</v>
      </c>
      <c r="V1979" s="203" t="n">
        <f aca="false">'ВЕДОМСТВЕННАЯ '!W2303</f>
        <v>0</v>
      </c>
      <c r="W1979" s="203" t="n">
        <f aca="false">'ВЕДОМСТВЕННАЯ '!X2303</f>
        <v>0</v>
      </c>
      <c r="X1979" s="203" t="n">
        <f aca="false">'ВЕДОМСТВЕННАЯ '!Y2303</f>
        <v>0</v>
      </c>
      <c r="Y1979" s="203" t="n">
        <f aca="false">'ВЕДОМСТВЕННАЯ '!Z2303</f>
        <v>0</v>
      </c>
      <c r="Z1979" s="203" t="n">
        <f aca="false">'ВЕДОМСТВЕННАЯ '!AA2303</f>
        <v>0</v>
      </c>
      <c r="AA1979" s="204" t="n">
        <f aca="false">'ВЕДОМСТВЕННАЯ '!AB2303</f>
        <v>0</v>
      </c>
      <c r="AB1979" s="204" t="n">
        <f aca="false">'ВЕДОМСТВЕННАЯ '!AC2303</f>
        <v>0</v>
      </c>
      <c r="AC1979" s="204" t="n">
        <f aca="false">'ВЕДОМСТВЕННАЯ '!AD2303</f>
        <v>0</v>
      </c>
    </row>
    <row r="1980" customFormat="false" ht="30" hidden="true" customHeight="true" outlineLevel="0" collapsed="false">
      <c r="A1980" s="369" t="str">
        <f aca="false">'ВЕДОМСТВЕННАЯ '!A2304</f>
        <v>Иные закупки товаров, работ и услуг для обеспечения государственных (муниципальных) нужд </v>
      </c>
      <c r="B1980" s="384" t="str">
        <f aca="false">'ВЕДОМСТВЕННАЯ '!B2304</f>
        <v>907</v>
      </c>
      <c r="C1980" s="289" t="str">
        <f aca="false">'ВЕДОМСТВЕННАЯ '!C2304</f>
        <v>11</v>
      </c>
      <c r="D1980" s="256" t="str">
        <f aca="false">'ВЕДОМСТВЕННАЯ '!D2304</f>
        <v>05</v>
      </c>
      <c r="E1980" s="271" t="str">
        <f aca="false">'ВЕДОМСТВЕННАЯ '!E2304</f>
        <v>66</v>
      </c>
      <c r="F1980" s="269" t="str">
        <f aca="false">'ВЕДОМСТВЕННАЯ '!F2304</f>
        <v>Б</v>
      </c>
      <c r="G1980" s="269" t="str">
        <f aca="false">'ВЕДОМСТВЕННАЯ '!G2304</f>
        <v>МС</v>
      </c>
      <c r="H1980" s="268" t="str">
        <f aca="false">'ВЕДОМСТВЕННАЯ '!H2304</f>
        <v>80820</v>
      </c>
      <c r="I1980" s="268" t="str">
        <f aca="false">'ВЕДОМСТВЕННАЯ '!I2304</f>
        <v>66 Б МС 80810</v>
      </c>
      <c r="J1980" s="268" t="str">
        <f aca="false">'ВЕДОМСТВЕННАЯ '!J2304</f>
        <v>240</v>
      </c>
      <c r="K1980" s="207" t="n">
        <f aca="false">'ВЕДОМСТВЕННАЯ '!K2304</f>
        <v>0</v>
      </c>
      <c r="L1980" s="207" t="n">
        <f aca="false">'ВЕДОМСТВЕННАЯ '!L2304</f>
        <v>0</v>
      </c>
      <c r="M1980" s="207" t="n">
        <f aca="false">'ВЕДОМСТВЕННАЯ '!M2304</f>
        <v>0</v>
      </c>
      <c r="N1980" s="207" t="n">
        <f aca="false">'ВЕДОМСТВЕННАЯ '!N2304</f>
        <v>0</v>
      </c>
      <c r="O1980" s="207" t="n">
        <f aca="false">'ВЕДОМСТВЕННАЯ '!O2304</f>
        <v>0</v>
      </c>
      <c r="P1980" s="203" t="n">
        <f aca="false">'ВЕДОМСТВЕННАЯ '!P2304</f>
        <v>0</v>
      </c>
      <c r="Q1980" s="203" t="n">
        <f aca="false">'ВЕДОМСТВЕННАЯ '!Q2304</f>
        <v>0</v>
      </c>
      <c r="R1980" s="33" t="e">
        <f aca="false">Q1980/P1980*100</f>
        <v>#DIV/0!</v>
      </c>
      <c r="S1980" s="203" t="n">
        <f aca="false">'ВЕДОМСТВЕННАЯ '!T2304</f>
        <v>0</v>
      </c>
      <c r="T1980" s="203" t="n">
        <f aca="false">'ВЕДОМСТВЕННАЯ '!U2304</f>
        <v>0</v>
      </c>
      <c r="U1980" s="203" t="n">
        <f aca="false">'ВЕДОМСТВЕННАЯ '!V2304</f>
        <v>0</v>
      </c>
      <c r="V1980" s="203" t="n">
        <f aca="false">'ВЕДОМСТВЕННАЯ '!W2304</f>
        <v>0</v>
      </c>
      <c r="W1980" s="203" t="n">
        <f aca="false">'ВЕДОМСТВЕННАЯ '!X2304</f>
        <v>0</v>
      </c>
      <c r="X1980" s="203" t="n">
        <f aca="false">'ВЕДОМСТВЕННАЯ '!Y2304</f>
        <v>0</v>
      </c>
      <c r="Y1980" s="203" t="n">
        <f aca="false">'ВЕДОМСТВЕННАЯ '!Z2304</f>
        <v>0</v>
      </c>
      <c r="Z1980" s="203" t="n">
        <f aca="false">'ВЕДОМСТВЕННАЯ '!AA2304</f>
        <v>0</v>
      </c>
      <c r="AA1980" s="204" t="n">
        <f aca="false">'ВЕДОМСТВЕННАЯ '!AB2304</f>
        <v>0</v>
      </c>
      <c r="AB1980" s="204" t="n">
        <f aca="false">'ВЕДОМСТВЕННАЯ '!AC2304</f>
        <v>0</v>
      </c>
      <c r="AC1980" s="204" t="n">
        <f aca="false">'ВЕДОМСТВЕННАЯ '!AD2304</f>
        <v>0</v>
      </c>
    </row>
    <row r="1981" customFormat="false" ht="51.75" hidden="false" customHeight="true" outlineLevel="0" collapsed="false">
      <c r="A1981" s="369" t="str">
        <f aca="false">'ВЕДОМСТВЕННАЯ '!A2305</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1981" s="384" t="str">
        <f aca="false">'ВЕДОМСТВЕННАЯ '!B2305</f>
        <v>907</v>
      </c>
      <c r="C1981" s="289" t="str">
        <f aca="false">'ВЕДОМСТВЕННАЯ '!C2305</f>
        <v>11</v>
      </c>
      <c r="D1981" s="256" t="str">
        <f aca="false">'ВЕДОМСТВЕННАЯ '!D2305</f>
        <v>05</v>
      </c>
      <c r="E1981" s="271" t="str">
        <f aca="false">'ВЕДОМСТВЕННАЯ '!E2305</f>
        <v>66</v>
      </c>
      <c r="F1981" s="269" t="str">
        <f aca="false">'ВЕДОМСТВЕННАЯ '!F2305</f>
        <v>Б</v>
      </c>
      <c r="G1981" s="269" t="str">
        <f aca="false">'ВЕДОМСТВЕННАЯ '!G2305</f>
        <v>НМ</v>
      </c>
      <c r="H1981" s="268" t="str">
        <f aca="false">'ВЕДОМСТВЕННАЯ '!H2305</f>
        <v>00000</v>
      </c>
      <c r="I1981" s="268" t="n">
        <f aca="false">'ВЕДОМСТВЕННАЯ '!I2305</f>
        <v>0</v>
      </c>
      <c r="J1981" s="268"/>
      <c r="K1981" s="207" t="n">
        <f aca="false">'ВЕДОМСТВЕННАЯ '!K2305</f>
        <v>0</v>
      </c>
      <c r="L1981" s="207" t="n">
        <f aca="false">'ВЕДОМСТВЕННАЯ '!L2305</f>
        <v>0</v>
      </c>
      <c r="M1981" s="207" t="n">
        <f aca="false">'ВЕДОМСТВЕННАЯ '!M2305</f>
        <v>0</v>
      </c>
      <c r="N1981" s="207" t="n">
        <f aca="false">'ВЕДОМСТВЕННАЯ '!N2305</f>
        <v>0</v>
      </c>
      <c r="O1981" s="207" t="n">
        <f aca="false">'ВЕДОМСТВЕННАЯ '!O2305</f>
        <v>56</v>
      </c>
      <c r="P1981" s="203" t="n">
        <f aca="false">'ВЕДОМСТВЕННАЯ '!P2305</f>
        <v>71200</v>
      </c>
      <c r="Q1981" s="203" t="n">
        <f aca="false">'ВЕДОМСТВЕННАЯ '!Q2305</f>
        <v>0</v>
      </c>
      <c r="R1981" s="33" t="n">
        <f aca="false">Q1981/P1981*100</f>
        <v>0</v>
      </c>
      <c r="S1981" s="203" t="n">
        <f aca="false">'ВЕДОМСТВЕННАЯ '!T2305</f>
        <v>0</v>
      </c>
      <c r="T1981" s="203" t="n">
        <f aca="false">'ВЕДОМСТВЕННАЯ '!U2305</f>
        <v>0</v>
      </c>
      <c r="U1981" s="203" t="n">
        <f aca="false">'ВЕДОМСТВЕННАЯ '!V2305</f>
        <v>71200</v>
      </c>
      <c r="V1981" s="203" t="n">
        <f aca="false">'ВЕДОМСТВЕННАЯ '!W2305</f>
        <v>0</v>
      </c>
      <c r="W1981" s="203" t="n">
        <f aca="false">'ВЕДОМСТВЕННАЯ '!X2305</f>
        <v>0</v>
      </c>
      <c r="X1981" s="203" t="n">
        <f aca="false">'ВЕДОМСТВЕННАЯ '!Y2305</f>
        <v>0</v>
      </c>
      <c r="Y1981" s="203" t="n">
        <f aca="false">'ВЕДОМСТВЕННАЯ '!Z2305</f>
        <v>0</v>
      </c>
      <c r="Z1981" s="203" t="n">
        <f aca="false">'ВЕДОМСТВЕННАЯ '!AA2305</f>
        <v>0</v>
      </c>
      <c r="AA1981" s="204" t="n">
        <f aca="false">'ВЕДОМСТВЕННАЯ '!AB2305</f>
        <v>0</v>
      </c>
      <c r="AB1981" s="204" t="n">
        <f aca="false">'ВЕДОМСТВЕННАЯ '!AC2305</f>
        <v>0</v>
      </c>
      <c r="AC1981" s="204" t="n">
        <f aca="false">'ВЕДОМСТВЕННАЯ '!AD2305</f>
        <v>71200</v>
      </c>
    </row>
    <row r="1982" customFormat="false" ht="77.25" hidden="false" customHeight="true" outlineLevel="0" collapsed="false">
      <c r="A1982" s="369" t="str">
        <f aca="false">'ВЕДОМСТВЕННАЯ '!A2306</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982" s="384" t="str">
        <f aca="false">'ВЕДОМСТВЕННАЯ '!B2306</f>
        <v>907</v>
      </c>
      <c r="C1982" s="289" t="str">
        <f aca="false">'ВЕДОМСТВЕННАЯ '!C2306</f>
        <v>11</v>
      </c>
      <c r="D1982" s="256" t="str">
        <f aca="false">'ВЕДОМСТВЕННАЯ '!D2306</f>
        <v>05</v>
      </c>
      <c r="E1982" s="271" t="str">
        <f aca="false">'ВЕДОМСТВЕННАЯ '!E2306</f>
        <v>66</v>
      </c>
      <c r="F1982" s="269" t="str">
        <f aca="false">'ВЕДОМСТВЕННАЯ '!F2306</f>
        <v>Б</v>
      </c>
      <c r="G1982" s="269" t="str">
        <f aca="false">'ВЕДОМСТВЕННАЯ '!G2306</f>
        <v>НМ</v>
      </c>
      <c r="H1982" s="268" t="str">
        <f aca="false">'ВЕДОМСТВЕННАЯ '!H2306</f>
        <v>80810</v>
      </c>
      <c r="I1982" s="268" t="str">
        <f aca="false">'ВЕДОМСТВЕННАЯ '!I2306</f>
        <v>66 Б НМ 80810</v>
      </c>
      <c r="J1982" s="268"/>
      <c r="K1982" s="207" t="n">
        <f aca="false">'ВЕДОМСТВЕННАЯ '!K2306</f>
        <v>0</v>
      </c>
      <c r="L1982" s="207" t="n">
        <f aca="false">'ВЕДОМСТВЕННАЯ '!L2306</f>
        <v>0</v>
      </c>
      <c r="M1982" s="207" t="n">
        <f aca="false">'ВЕДОМСТВЕННАЯ '!M2306</f>
        <v>0</v>
      </c>
      <c r="N1982" s="207" t="n">
        <f aca="false">'ВЕДОМСТВЕННАЯ '!N2306</f>
        <v>0</v>
      </c>
      <c r="O1982" s="207" t="n">
        <f aca="false">'ВЕДОМСТВЕННАЯ '!O2306</f>
        <v>56</v>
      </c>
      <c r="P1982" s="203" t="n">
        <f aca="false">'ВЕДОМСТВЕННАЯ '!P2306</f>
        <v>71200</v>
      </c>
      <c r="Q1982" s="203" t="n">
        <f aca="false">'ВЕДОМСТВЕННАЯ '!Q2306</f>
        <v>0</v>
      </c>
      <c r="R1982" s="33" t="n">
        <f aca="false">Q1982/P1982*100</f>
        <v>0</v>
      </c>
      <c r="S1982" s="203" t="n">
        <f aca="false">'ВЕДОМСТВЕННАЯ '!T2306</f>
        <v>0</v>
      </c>
      <c r="T1982" s="203" t="n">
        <f aca="false">'ВЕДОМСТВЕННАЯ '!U2306</f>
        <v>0</v>
      </c>
      <c r="U1982" s="203" t="n">
        <f aca="false">'ВЕДОМСТВЕННАЯ '!V2306</f>
        <v>71200</v>
      </c>
      <c r="V1982" s="203" t="n">
        <f aca="false">'ВЕДОМСТВЕННАЯ '!W2306</f>
        <v>0</v>
      </c>
      <c r="W1982" s="203" t="n">
        <f aca="false">'ВЕДОМСТВЕННАЯ '!X2306</f>
        <v>0</v>
      </c>
      <c r="X1982" s="203" t="n">
        <f aca="false">'ВЕДОМСТВЕННАЯ '!Y2306</f>
        <v>0</v>
      </c>
      <c r="Y1982" s="203" t="n">
        <f aca="false">'ВЕДОМСТВЕННАЯ '!Z2306</f>
        <v>0</v>
      </c>
      <c r="Z1982" s="203" t="n">
        <f aca="false">'ВЕДОМСТВЕННАЯ '!AA2306</f>
        <v>0</v>
      </c>
      <c r="AA1982" s="204" t="n">
        <f aca="false">'ВЕДОМСТВЕННАЯ '!AB2306</f>
        <v>0</v>
      </c>
      <c r="AB1982" s="204" t="n">
        <f aca="false">'ВЕДОМСТВЕННАЯ '!AC2306</f>
        <v>0</v>
      </c>
      <c r="AC1982" s="204" t="n">
        <f aca="false">'ВЕДОМСТВЕННАЯ '!AD2306</f>
        <v>71200</v>
      </c>
    </row>
    <row r="1983" customFormat="false" ht="57" hidden="true" customHeight="true" outlineLevel="0" collapsed="false">
      <c r="A1983" s="369" t="str">
        <f aca="false">'ВЕДОМСТВЕННАЯ '!A230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83" s="384" t="str">
        <f aca="false">'ВЕДОМСТВЕННАЯ '!B2307</f>
        <v>907</v>
      </c>
      <c r="C1983" s="289" t="str">
        <f aca="false">'ВЕДОМСТВЕННАЯ '!C2307</f>
        <v>11</v>
      </c>
      <c r="D1983" s="256" t="str">
        <f aca="false">'ВЕДОМСТВЕННАЯ '!D2307</f>
        <v>05</v>
      </c>
      <c r="E1983" s="271" t="str">
        <f aca="false">'ВЕДОМСТВЕННАЯ '!E2307</f>
        <v>66</v>
      </c>
      <c r="F1983" s="269" t="str">
        <f aca="false">'ВЕДОМСТВЕННАЯ '!F2307</f>
        <v>Б</v>
      </c>
      <c r="G1983" s="269" t="str">
        <f aca="false">'ВЕДОМСТВЕННАЯ '!G2307</f>
        <v>НМ</v>
      </c>
      <c r="H1983" s="268" t="str">
        <f aca="false">'ВЕДОМСТВЕННАЯ '!H2307</f>
        <v>80810</v>
      </c>
      <c r="I1983" s="268" t="str">
        <f aca="false">'ВЕДОМСТВЕННАЯ '!I2307</f>
        <v>66 Б НМ 80810</v>
      </c>
      <c r="J1983" s="268" t="str">
        <f aca="false">'ВЕДОМСТВЕННАЯ '!J2307</f>
        <v>100</v>
      </c>
      <c r="K1983" s="207" t="n">
        <f aca="false">'ВЕДОМСТВЕННАЯ '!K2307</f>
        <v>0</v>
      </c>
      <c r="L1983" s="207" t="n">
        <f aca="false">'ВЕДОМСТВЕННАЯ '!L2307</f>
        <v>0</v>
      </c>
      <c r="M1983" s="207" t="n">
        <f aca="false">'ВЕДОМСТВЕННАЯ '!M2307</f>
        <v>0</v>
      </c>
      <c r="N1983" s="207" t="n">
        <f aca="false">'ВЕДОМСТВЕННАЯ '!N2307</f>
        <v>0</v>
      </c>
      <c r="O1983" s="207" t="n">
        <f aca="false">'ВЕДОМСТВЕННАЯ '!O2307</f>
        <v>0</v>
      </c>
      <c r="P1983" s="203" t="n">
        <f aca="false">'ВЕДОМСТВЕННАЯ '!P2307</f>
        <v>0</v>
      </c>
      <c r="Q1983" s="203" t="n">
        <f aca="false">'ВЕДОМСТВЕННАЯ '!Q2307</f>
        <v>0</v>
      </c>
      <c r="R1983" s="33" t="e">
        <f aca="false">Q1983/P1983*100</f>
        <v>#DIV/0!</v>
      </c>
      <c r="S1983" s="203" t="n">
        <f aca="false">'ВЕДОМСТВЕННАЯ '!T2307</f>
        <v>0</v>
      </c>
      <c r="T1983" s="203" t="n">
        <f aca="false">'ВЕДОМСТВЕННАЯ '!U2307</f>
        <v>0</v>
      </c>
      <c r="U1983" s="203" t="n">
        <f aca="false">'ВЕДОМСТВЕННАЯ '!V2307</f>
        <v>0</v>
      </c>
      <c r="V1983" s="203" t="n">
        <f aca="false">'ВЕДОМСТВЕННАЯ '!W2307</f>
        <v>0</v>
      </c>
      <c r="W1983" s="203" t="n">
        <f aca="false">'ВЕДОМСТВЕННАЯ '!X2307</f>
        <v>0</v>
      </c>
      <c r="X1983" s="203" t="n">
        <f aca="false">'ВЕДОМСТВЕННАЯ '!Y2307</f>
        <v>0</v>
      </c>
      <c r="Y1983" s="203" t="n">
        <f aca="false">'ВЕДОМСТВЕННАЯ '!Z2307</f>
        <v>0</v>
      </c>
      <c r="Z1983" s="203" t="n">
        <f aca="false">'ВЕДОМСТВЕННАЯ '!AA2307</f>
        <v>0</v>
      </c>
      <c r="AA1983" s="204" t="n">
        <f aca="false">'ВЕДОМСТВЕННАЯ '!AB2307</f>
        <v>0</v>
      </c>
      <c r="AB1983" s="204" t="n">
        <f aca="false">'ВЕДОМСТВЕННАЯ '!AC2307</f>
        <v>0</v>
      </c>
      <c r="AC1983" s="204" t="n">
        <f aca="false">'ВЕДОМСТВЕННАЯ '!AD2307</f>
        <v>0</v>
      </c>
    </row>
    <row r="1984" customFormat="false" ht="34.5" hidden="true" customHeight="true" outlineLevel="0" collapsed="false">
      <c r="A1984" s="369" t="str">
        <f aca="false">'ВЕДОМСТВЕННАЯ '!A2308</f>
        <v>Расходы на выплаты персоналу государственных (муниципальных) органов </v>
      </c>
      <c r="B1984" s="384" t="str">
        <f aca="false">'ВЕДОМСТВЕННАЯ '!B2308</f>
        <v>907</v>
      </c>
      <c r="C1984" s="289" t="str">
        <f aca="false">'ВЕДОМСТВЕННАЯ '!C2308</f>
        <v>11</v>
      </c>
      <c r="D1984" s="256" t="str">
        <f aca="false">'ВЕДОМСТВЕННАЯ '!D2308</f>
        <v>05</v>
      </c>
      <c r="E1984" s="271" t="str">
        <f aca="false">'ВЕДОМСТВЕННАЯ '!E2308</f>
        <v>66</v>
      </c>
      <c r="F1984" s="269" t="str">
        <f aca="false">'ВЕДОМСТВЕННАЯ '!F2308</f>
        <v>Б</v>
      </c>
      <c r="G1984" s="269" t="str">
        <f aca="false">'ВЕДОМСТВЕННАЯ '!G2308</f>
        <v>НМ</v>
      </c>
      <c r="H1984" s="268" t="str">
        <f aca="false">'ВЕДОМСТВЕННАЯ '!H2308</f>
        <v>80810</v>
      </c>
      <c r="I1984" s="268" t="str">
        <f aca="false">'ВЕДОМСТВЕННАЯ '!I2308</f>
        <v>66 Б НМ 80810</v>
      </c>
      <c r="J1984" s="268" t="str">
        <f aca="false">'ВЕДОМСТВЕННАЯ '!J2308</f>
        <v>120</v>
      </c>
      <c r="K1984" s="207" t="n">
        <f aca="false">'ВЕДОМСТВЕННАЯ '!K2308</f>
        <v>0</v>
      </c>
      <c r="L1984" s="207" t="n">
        <f aca="false">'ВЕДОМСТВЕННАЯ '!L2308</f>
        <v>0</v>
      </c>
      <c r="M1984" s="207" t="n">
        <f aca="false">'ВЕДОМСТВЕННАЯ '!M2308</f>
        <v>0</v>
      </c>
      <c r="N1984" s="207" t="n">
        <f aca="false">'ВЕДОМСТВЕННАЯ '!N2308</f>
        <v>0</v>
      </c>
      <c r="O1984" s="207" t="n">
        <f aca="false">'ВЕДОМСТВЕННАЯ '!O2308</f>
        <v>0</v>
      </c>
      <c r="P1984" s="203" t="n">
        <f aca="false">'ВЕДОМСТВЕННАЯ '!P2308</f>
        <v>0</v>
      </c>
      <c r="Q1984" s="203" t="n">
        <f aca="false">'ВЕДОМСТВЕННАЯ '!Q2308</f>
        <v>0</v>
      </c>
      <c r="R1984" s="33" t="e">
        <f aca="false">Q1984/P1984*100</f>
        <v>#DIV/0!</v>
      </c>
      <c r="S1984" s="203" t="n">
        <f aca="false">'ВЕДОМСТВЕННАЯ '!T2308</f>
        <v>0</v>
      </c>
      <c r="T1984" s="203" t="n">
        <f aca="false">'ВЕДОМСТВЕННАЯ '!U2308</f>
        <v>0</v>
      </c>
      <c r="U1984" s="203" t="n">
        <f aca="false">'ВЕДОМСТВЕННАЯ '!V2308</f>
        <v>0</v>
      </c>
      <c r="V1984" s="203" t="n">
        <f aca="false">'ВЕДОМСТВЕННАЯ '!W2308</f>
        <v>0</v>
      </c>
      <c r="W1984" s="203" t="n">
        <f aca="false">'ВЕДОМСТВЕННАЯ '!X2308</f>
        <v>0</v>
      </c>
      <c r="X1984" s="203" t="n">
        <f aca="false">'ВЕДОМСТВЕННАЯ '!Y2308</f>
        <v>0</v>
      </c>
      <c r="Y1984" s="203" t="n">
        <f aca="false">'ВЕДОМСТВЕННАЯ '!Z2308</f>
        <v>0</v>
      </c>
      <c r="Z1984" s="203" t="n">
        <f aca="false">'ВЕДОМСТВЕННАЯ '!AA2308</f>
        <v>0</v>
      </c>
      <c r="AA1984" s="204" t="n">
        <f aca="false">'ВЕДОМСТВЕННАЯ '!AB2308</f>
        <v>0</v>
      </c>
      <c r="AB1984" s="204" t="n">
        <f aca="false">'ВЕДОМСТВЕННАЯ '!AC2308</f>
        <v>0</v>
      </c>
      <c r="AC1984" s="204" t="n">
        <f aca="false">'ВЕДОМСТВЕННАЯ '!AD2308</f>
        <v>0</v>
      </c>
    </row>
    <row r="1985" customFormat="false" ht="36" hidden="false" customHeight="true" outlineLevel="0" collapsed="false">
      <c r="A1985" s="369" t="str">
        <f aca="false">'ВЕДОМСТВЕННАЯ '!A2309</f>
        <v>Закупка товаров, работ и услуг для обеспечения государственных (муниципальных) нужд</v>
      </c>
      <c r="B1985" s="384" t="str">
        <f aca="false">'ВЕДОМСТВЕННАЯ '!B2309</f>
        <v>907</v>
      </c>
      <c r="C1985" s="289" t="str">
        <f aca="false">'ВЕДОМСТВЕННАЯ '!C2309</f>
        <v>11</v>
      </c>
      <c r="D1985" s="256" t="str">
        <f aca="false">'ВЕДОМСТВЕННАЯ '!D2309</f>
        <v>05</v>
      </c>
      <c r="E1985" s="271" t="str">
        <f aca="false">'ВЕДОМСТВЕННАЯ '!E2309</f>
        <v>66</v>
      </c>
      <c r="F1985" s="269" t="str">
        <f aca="false">'ВЕДОМСТВЕННАЯ '!F2309</f>
        <v>Б</v>
      </c>
      <c r="G1985" s="269" t="str">
        <f aca="false">'ВЕДОМСТВЕННАЯ '!G2309</f>
        <v>НМ</v>
      </c>
      <c r="H1985" s="268" t="str">
        <f aca="false">'ВЕДОМСТВЕННАЯ '!H2309</f>
        <v>80810</v>
      </c>
      <c r="I1985" s="268" t="str">
        <f aca="false">'ВЕДОМСТВЕННАЯ '!I2309</f>
        <v>66 Б МС 80810</v>
      </c>
      <c r="J1985" s="268" t="str">
        <f aca="false">'ВЕДОМСТВЕННАЯ '!J2309</f>
        <v>200</v>
      </c>
      <c r="K1985" s="207" t="n">
        <f aca="false">'ВЕДОМСТВЕННАЯ '!K2309</f>
        <v>0</v>
      </c>
      <c r="L1985" s="207" t="n">
        <f aca="false">'ВЕДОМСТВЕННАЯ '!L2309</f>
        <v>0</v>
      </c>
      <c r="M1985" s="207" t="n">
        <f aca="false">'ВЕДОМСТВЕННАЯ '!M2309</f>
        <v>0</v>
      </c>
      <c r="N1985" s="207" t="n">
        <f aca="false">'ВЕДОМСТВЕННАЯ '!N2309</f>
        <v>0</v>
      </c>
      <c r="O1985" s="207" t="n">
        <f aca="false">'ВЕДОМСТВЕННАЯ '!O2309</f>
        <v>56</v>
      </c>
      <c r="P1985" s="203" t="n">
        <f aca="false">'ВЕДОМСТВЕННАЯ '!P2309</f>
        <v>71200</v>
      </c>
      <c r="Q1985" s="203" t="n">
        <f aca="false">'ВЕДОМСТВЕННАЯ '!Q2309</f>
        <v>0</v>
      </c>
      <c r="R1985" s="33" t="n">
        <f aca="false">Q1985/P1985*100</f>
        <v>0</v>
      </c>
      <c r="S1985" s="203" t="n">
        <f aca="false">'ВЕДОМСТВЕННАЯ '!T2309</f>
        <v>0</v>
      </c>
      <c r="T1985" s="203" t="n">
        <f aca="false">'ВЕДОМСТВЕННАЯ '!U2309</f>
        <v>0</v>
      </c>
      <c r="U1985" s="203" t="n">
        <f aca="false">'ВЕДОМСТВЕННАЯ '!V2309</f>
        <v>71200</v>
      </c>
      <c r="V1985" s="203" t="n">
        <f aca="false">'ВЕДОМСТВЕННАЯ '!W2309</f>
        <v>0</v>
      </c>
      <c r="W1985" s="203" t="n">
        <f aca="false">'ВЕДОМСТВЕННАЯ '!X2309</f>
        <v>0</v>
      </c>
      <c r="X1985" s="203" t="n">
        <f aca="false">'ВЕДОМСТВЕННАЯ '!Y2309</f>
        <v>0</v>
      </c>
      <c r="Y1985" s="203" t="n">
        <f aca="false">'ВЕДОМСТВЕННАЯ '!Z2309</f>
        <v>0</v>
      </c>
      <c r="Z1985" s="203" t="n">
        <f aca="false">'ВЕДОМСТВЕННАЯ '!AA2309</f>
        <v>0</v>
      </c>
      <c r="AA1985" s="204" t="n">
        <f aca="false">'ВЕДОМСТВЕННАЯ '!AB2309</f>
        <v>0</v>
      </c>
      <c r="AB1985" s="204" t="n">
        <f aca="false">'ВЕДОМСТВЕННАЯ '!AC2309</f>
        <v>0</v>
      </c>
      <c r="AC1985" s="204" t="n">
        <f aca="false">'ВЕДОМСТВЕННАЯ '!AD2309</f>
        <v>71200</v>
      </c>
    </row>
    <row r="1986" customFormat="false" ht="34.5" hidden="false" customHeight="true" outlineLevel="0" collapsed="false">
      <c r="A1986" s="369" t="str">
        <f aca="false">'ВЕДОМСТВЕННАЯ '!A2310</f>
        <v>Иные закупки товаров, работ и услуг для обеспечения государственных (муниципальных) нужд </v>
      </c>
      <c r="B1986" s="384" t="str">
        <f aca="false">'ВЕДОМСТВЕННАЯ '!B2310</f>
        <v>907</v>
      </c>
      <c r="C1986" s="289" t="str">
        <f aca="false">'ВЕДОМСТВЕННАЯ '!C2310</f>
        <v>11</v>
      </c>
      <c r="D1986" s="256" t="str">
        <f aca="false">'ВЕДОМСТВЕННАЯ '!D2310</f>
        <v>05</v>
      </c>
      <c r="E1986" s="271" t="str">
        <f aca="false">'ВЕДОМСТВЕННАЯ '!E2310</f>
        <v>66</v>
      </c>
      <c r="F1986" s="269" t="str">
        <f aca="false">'ВЕДОМСТВЕННАЯ '!F2310</f>
        <v>Б</v>
      </c>
      <c r="G1986" s="269" t="str">
        <f aca="false">'ВЕДОМСТВЕННАЯ '!G2310</f>
        <v>НМ</v>
      </c>
      <c r="H1986" s="268" t="str">
        <f aca="false">'ВЕДОМСТВЕННАЯ '!H2310</f>
        <v>80810</v>
      </c>
      <c r="I1986" s="268" t="str">
        <f aca="false">'ВЕДОМСТВЕННАЯ '!I2310</f>
        <v>66 Б МС 80810</v>
      </c>
      <c r="J1986" s="268" t="str">
        <f aca="false">'ВЕДОМСТВЕННАЯ '!J2310</f>
        <v>240</v>
      </c>
      <c r="K1986" s="207" t="n">
        <f aca="false">'ВЕДОМСТВЕННАЯ '!K2310</f>
        <v>0</v>
      </c>
      <c r="L1986" s="207" t="n">
        <f aca="false">'ВЕДОМСТВЕННАЯ '!L2310</f>
        <v>0</v>
      </c>
      <c r="M1986" s="207" t="n">
        <f aca="false">'ВЕДОМСТВЕННАЯ '!M2310</f>
        <v>0</v>
      </c>
      <c r="N1986" s="207" t="n">
        <f aca="false">'ВЕДОМСТВЕННАЯ '!N2310</f>
        <v>0</v>
      </c>
      <c r="O1986" s="207" t="n">
        <f aca="false">'ВЕДОМСТВЕННАЯ '!O2310</f>
        <v>56</v>
      </c>
      <c r="P1986" s="203" t="n">
        <f aca="false">'ВЕДОМСТВЕННАЯ '!P2310</f>
        <v>71200</v>
      </c>
      <c r="Q1986" s="203" t="n">
        <f aca="false">'ВЕДОМСТВЕННАЯ '!Q2310</f>
        <v>0</v>
      </c>
      <c r="R1986" s="33" t="n">
        <f aca="false">Q1986/P1986*100</f>
        <v>0</v>
      </c>
      <c r="S1986" s="203" t="n">
        <f aca="false">'ВЕДОМСТВЕННАЯ '!T2310</f>
        <v>0</v>
      </c>
      <c r="T1986" s="203" t="n">
        <f aca="false">'ВЕДОМСТВЕННАЯ '!U2310</f>
        <v>0</v>
      </c>
      <c r="U1986" s="203" t="n">
        <f aca="false">'ВЕДОМСТВЕННАЯ '!V2310</f>
        <v>71200</v>
      </c>
      <c r="V1986" s="203" t="n">
        <f aca="false">'ВЕДОМСТВЕННАЯ '!W2310</f>
        <v>0</v>
      </c>
      <c r="W1986" s="203" t="n">
        <f aca="false">'ВЕДОМСТВЕННАЯ '!X2310</f>
        <v>0</v>
      </c>
      <c r="X1986" s="203" t="n">
        <f aca="false">'ВЕДОМСТВЕННАЯ '!Y2310</f>
        <v>0</v>
      </c>
      <c r="Y1986" s="203" t="n">
        <f aca="false">'ВЕДОМСТВЕННАЯ '!Z2310</f>
        <v>0</v>
      </c>
      <c r="Z1986" s="203" t="n">
        <f aca="false">'ВЕДОМСТВЕННАЯ '!AA2310</f>
        <v>0</v>
      </c>
      <c r="AA1986" s="204" t="n">
        <f aca="false">'ВЕДОМСТВЕННАЯ '!AB2310</f>
        <v>0</v>
      </c>
      <c r="AB1986" s="204" t="n">
        <f aca="false">'ВЕДОМСТВЕННАЯ '!AC2310</f>
        <v>0</v>
      </c>
      <c r="AC1986" s="204" t="n">
        <f aca="false">'ВЕДОМСТВЕННАЯ '!AD2310</f>
        <v>71200</v>
      </c>
    </row>
    <row r="1987" customFormat="false" ht="80.25" hidden="true" customHeight="true" outlineLevel="0" collapsed="false">
      <c r="A1987" s="369" t="str">
        <f aca="false">'ВЕДОМСТВЕННАЯ '!A2311</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987" s="384" t="str">
        <f aca="false">'ВЕДОМСТВЕННАЯ '!B2311</f>
        <v>907</v>
      </c>
      <c r="C1987" s="289" t="str">
        <f aca="false">'ВЕДОМСТВЕННАЯ '!C2311</f>
        <v>11</v>
      </c>
      <c r="D1987" s="256" t="str">
        <f aca="false">'ВЕДОМСТВЕННАЯ '!D2311</f>
        <v>05</v>
      </c>
      <c r="E1987" s="271" t="str">
        <f aca="false">'ВЕДОМСТВЕННАЯ '!E2311</f>
        <v>66</v>
      </c>
      <c r="F1987" s="269" t="str">
        <f aca="false">'ВЕДОМСТВЕННАЯ '!F2311</f>
        <v>Б</v>
      </c>
      <c r="G1987" s="269" t="str">
        <f aca="false">'ВЕДОМСТВЕННАЯ '!G2311</f>
        <v>НМ</v>
      </c>
      <c r="H1987" s="268" t="str">
        <f aca="false">'ВЕДОМСТВЕННАЯ '!H2311</f>
        <v>80820</v>
      </c>
      <c r="I1987" s="268" t="str">
        <f aca="false">'ВЕДОМСТВЕННАЯ '!I2311</f>
        <v>66 Б НМ 80810</v>
      </c>
      <c r="J1987" s="268" t="n">
        <f aca="false">'ВЕДОМСТВЕННАЯ '!J2311</f>
        <v>0</v>
      </c>
      <c r="K1987" s="207" t="n">
        <f aca="false">'ВЕДОМСТВЕННАЯ '!K2311</f>
        <v>0</v>
      </c>
      <c r="L1987" s="207" t="n">
        <f aca="false">'ВЕДОМСТВЕННАЯ '!L2311</f>
        <v>0</v>
      </c>
      <c r="M1987" s="207" t="n">
        <f aca="false">'ВЕДОМСТВЕННАЯ '!M2311</f>
        <v>0</v>
      </c>
      <c r="N1987" s="207" t="n">
        <f aca="false">'ВЕДОМСТВЕННАЯ '!N2311</f>
        <v>0</v>
      </c>
      <c r="O1987" s="207" t="n">
        <f aca="false">'ВЕДОМСТВЕННАЯ '!O2311</f>
        <v>0</v>
      </c>
      <c r="P1987" s="203" t="n">
        <f aca="false">'ВЕДОМСТВЕННАЯ '!P2311</f>
        <v>0</v>
      </c>
      <c r="Q1987" s="203" t="n">
        <f aca="false">'ВЕДОМСТВЕННАЯ '!Q2311</f>
        <v>0</v>
      </c>
      <c r="R1987" s="33" t="e">
        <f aca="false">Q1987/P1987*100</f>
        <v>#DIV/0!</v>
      </c>
      <c r="S1987" s="203" t="n">
        <f aca="false">'ВЕДОМСТВЕННАЯ '!T2311</f>
        <v>0</v>
      </c>
      <c r="T1987" s="203" t="n">
        <f aca="false">'ВЕДОМСТВЕННАЯ '!U2311</f>
        <v>0</v>
      </c>
      <c r="U1987" s="203" t="n">
        <f aca="false">'ВЕДОМСТВЕННАЯ '!V2311</f>
        <v>0</v>
      </c>
      <c r="V1987" s="203" t="n">
        <f aca="false">'ВЕДОМСТВЕННАЯ '!W2311</f>
        <v>0</v>
      </c>
      <c r="W1987" s="203" t="n">
        <f aca="false">'ВЕДОМСТВЕННАЯ '!X2311</f>
        <v>0</v>
      </c>
      <c r="X1987" s="203" t="n">
        <f aca="false">'ВЕДОМСТВЕННАЯ '!Y2311</f>
        <v>0</v>
      </c>
      <c r="Y1987" s="203" t="n">
        <f aca="false">'ВЕДОМСТВЕННАЯ '!Z2311</f>
        <v>0</v>
      </c>
      <c r="Z1987" s="203" t="n">
        <f aca="false">'ВЕДОМСТВЕННАЯ '!AA2311</f>
        <v>0</v>
      </c>
      <c r="AA1987" s="204" t="n">
        <f aca="false">'ВЕДОМСТВЕННАЯ '!AB2311</f>
        <v>0</v>
      </c>
      <c r="AB1987" s="204" t="n">
        <f aca="false">'ВЕДОМСТВЕННАЯ '!AC2311</f>
        <v>0</v>
      </c>
      <c r="AC1987" s="204" t="n">
        <f aca="false">'ВЕДОМСТВЕННАЯ '!AD2311</f>
        <v>0</v>
      </c>
    </row>
    <row r="1988" customFormat="false" ht="58.5" hidden="true" customHeight="true" outlineLevel="0" collapsed="false">
      <c r="A1988" s="369" t="str">
        <f aca="false">'ВЕДОМСТВЕННАЯ '!A231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88" s="384" t="str">
        <f aca="false">'ВЕДОМСТВЕННАЯ '!B2312</f>
        <v>907</v>
      </c>
      <c r="C1988" s="289" t="str">
        <f aca="false">'ВЕДОМСТВЕННАЯ '!C2312</f>
        <v>11</v>
      </c>
      <c r="D1988" s="256" t="str">
        <f aca="false">'ВЕДОМСТВЕННАЯ '!D2312</f>
        <v>05</v>
      </c>
      <c r="E1988" s="271" t="str">
        <f aca="false">'ВЕДОМСТВЕННАЯ '!E2312</f>
        <v>66</v>
      </c>
      <c r="F1988" s="269" t="str">
        <f aca="false">'ВЕДОМСТВЕННАЯ '!F2312</f>
        <v>Б</v>
      </c>
      <c r="G1988" s="269" t="str">
        <f aca="false">'ВЕДОМСТВЕННАЯ '!G2312</f>
        <v>НМ</v>
      </c>
      <c r="H1988" s="268" t="str">
        <f aca="false">'ВЕДОМСТВЕННАЯ '!H2312</f>
        <v>80820</v>
      </c>
      <c r="I1988" s="268" t="str">
        <f aca="false">'ВЕДОМСТВЕННАЯ '!I2312</f>
        <v>66 Б НМ 80810</v>
      </c>
      <c r="J1988" s="268" t="str">
        <f aca="false">'ВЕДОМСТВЕННАЯ '!J2312</f>
        <v>100</v>
      </c>
      <c r="K1988" s="207" t="n">
        <f aca="false">'ВЕДОМСТВЕННАЯ '!K2312</f>
        <v>0</v>
      </c>
      <c r="L1988" s="207" t="n">
        <f aca="false">'ВЕДОМСТВЕННАЯ '!L2312</f>
        <v>0</v>
      </c>
      <c r="M1988" s="207" t="n">
        <f aca="false">'ВЕДОМСТВЕННАЯ '!M2312</f>
        <v>0</v>
      </c>
      <c r="N1988" s="207" t="n">
        <f aca="false">'ВЕДОМСТВЕННАЯ '!N2312</f>
        <v>0</v>
      </c>
      <c r="O1988" s="207" t="n">
        <f aca="false">'ВЕДОМСТВЕННАЯ '!O2312</f>
        <v>0</v>
      </c>
      <c r="P1988" s="203" t="n">
        <f aca="false">'ВЕДОМСТВЕННАЯ '!P2312</f>
        <v>0</v>
      </c>
      <c r="Q1988" s="203" t="n">
        <f aca="false">'ВЕДОМСТВЕННАЯ '!Q2312</f>
        <v>0</v>
      </c>
      <c r="R1988" s="33" t="e">
        <f aca="false">Q1988/P1988*100</f>
        <v>#DIV/0!</v>
      </c>
      <c r="S1988" s="203" t="n">
        <f aca="false">'ВЕДОМСТВЕННАЯ '!T2312</f>
        <v>0</v>
      </c>
      <c r="T1988" s="203" t="n">
        <f aca="false">'ВЕДОМСТВЕННАЯ '!U2312</f>
        <v>0</v>
      </c>
      <c r="U1988" s="203" t="n">
        <f aca="false">'ВЕДОМСТВЕННАЯ '!V2312</f>
        <v>0</v>
      </c>
      <c r="V1988" s="203" t="n">
        <f aca="false">'ВЕДОМСТВЕННАЯ '!W2312</f>
        <v>0</v>
      </c>
      <c r="W1988" s="203" t="n">
        <f aca="false">'ВЕДОМСТВЕННАЯ '!X2312</f>
        <v>0</v>
      </c>
      <c r="X1988" s="203" t="n">
        <f aca="false">'ВЕДОМСТВЕННАЯ '!Y2312</f>
        <v>0</v>
      </c>
      <c r="Y1988" s="203" t="n">
        <f aca="false">'ВЕДОМСТВЕННАЯ '!Z2312</f>
        <v>0</v>
      </c>
      <c r="Z1988" s="203" t="n">
        <f aca="false">'ВЕДОМСТВЕННАЯ '!AA2312</f>
        <v>0</v>
      </c>
      <c r="AA1988" s="204" t="n">
        <f aca="false">'ВЕДОМСТВЕННАЯ '!AB2312</f>
        <v>0</v>
      </c>
      <c r="AB1988" s="204" t="n">
        <f aca="false">'ВЕДОМСТВЕННАЯ '!AC2312</f>
        <v>0</v>
      </c>
      <c r="AC1988" s="204" t="n">
        <f aca="false">'ВЕДОМСТВЕННАЯ '!AD2312</f>
        <v>0</v>
      </c>
    </row>
    <row r="1989" customFormat="false" ht="23.25" hidden="true" customHeight="true" outlineLevel="0" collapsed="false">
      <c r="A1989" s="369" t="str">
        <f aca="false">'ВЕДОМСТВЕННАЯ '!A2313</f>
        <v>Расходы на выплаты персоналу государственных (муниципальных) органов </v>
      </c>
      <c r="B1989" s="384" t="str">
        <f aca="false">'ВЕДОМСТВЕННАЯ '!B2313</f>
        <v>907</v>
      </c>
      <c r="C1989" s="289" t="str">
        <f aca="false">'ВЕДОМСТВЕННАЯ '!C2313</f>
        <v>11</v>
      </c>
      <c r="D1989" s="256" t="str">
        <f aca="false">'ВЕДОМСТВЕННАЯ '!D2313</f>
        <v>05</v>
      </c>
      <c r="E1989" s="271" t="str">
        <f aca="false">'ВЕДОМСТВЕННАЯ '!E2313</f>
        <v>66</v>
      </c>
      <c r="F1989" s="269" t="str">
        <f aca="false">'ВЕДОМСТВЕННАЯ '!F2313</f>
        <v>Б</v>
      </c>
      <c r="G1989" s="269" t="str">
        <f aca="false">'ВЕДОМСТВЕННАЯ '!G2313</f>
        <v>НМ</v>
      </c>
      <c r="H1989" s="268" t="str">
        <f aca="false">'ВЕДОМСТВЕННАЯ '!H2313</f>
        <v>80820</v>
      </c>
      <c r="I1989" s="268" t="str">
        <f aca="false">'ВЕДОМСТВЕННАЯ '!I2313</f>
        <v>66 Б НМ 80810</v>
      </c>
      <c r="J1989" s="268" t="str">
        <f aca="false">'ВЕДОМСТВЕННАЯ '!J2313</f>
        <v>120</v>
      </c>
      <c r="K1989" s="207" t="n">
        <f aca="false">'ВЕДОМСТВЕННАЯ '!K2313</f>
        <v>0</v>
      </c>
      <c r="L1989" s="207" t="n">
        <f aca="false">'ВЕДОМСТВЕННАЯ '!L2313</f>
        <v>0</v>
      </c>
      <c r="M1989" s="207" t="n">
        <f aca="false">'ВЕДОМСТВЕННАЯ '!M2313</f>
        <v>0</v>
      </c>
      <c r="N1989" s="207" t="n">
        <f aca="false">'ВЕДОМСТВЕННАЯ '!N2313</f>
        <v>0</v>
      </c>
      <c r="O1989" s="207" t="n">
        <f aca="false">'ВЕДОМСТВЕННАЯ '!O2313</f>
        <v>0</v>
      </c>
      <c r="P1989" s="203" t="n">
        <f aca="false">'ВЕДОМСТВЕННАЯ '!P2313</f>
        <v>0</v>
      </c>
      <c r="Q1989" s="203" t="n">
        <f aca="false">'ВЕДОМСТВЕННАЯ '!Q2313</f>
        <v>0</v>
      </c>
      <c r="R1989" s="33" t="e">
        <f aca="false">Q1989/P1989*100</f>
        <v>#DIV/0!</v>
      </c>
      <c r="S1989" s="203" t="n">
        <f aca="false">'ВЕДОМСТВЕННАЯ '!T2313</f>
        <v>0</v>
      </c>
      <c r="T1989" s="203" t="n">
        <f aca="false">'ВЕДОМСТВЕННАЯ '!U2313</f>
        <v>0</v>
      </c>
      <c r="U1989" s="203" t="n">
        <f aca="false">'ВЕДОМСТВЕННАЯ '!V2313</f>
        <v>0</v>
      </c>
      <c r="V1989" s="203" t="n">
        <f aca="false">'ВЕДОМСТВЕННАЯ '!W2313</f>
        <v>0</v>
      </c>
      <c r="W1989" s="203" t="n">
        <f aca="false">'ВЕДОМСТВЕННАЯ '!X2313</f>
        <v>0</v>
      </c>
      <c r="X1989" s="203" t="n">
        <f aca="false">'ВЕДОМСТВЕННАЯ '!Y2313</f>
        <v>0</v>
      </c>
      <c r="Y1989" s="203" t="n">
        <f aca="false">'ВЕДОМСТВЕННАЯ '!Z2313</f>
        <v>0</v>
      </c>
      <c r="Z1989" s="203" t="n">
        <f aca="false">'ВЕДОМСТВЕННАЯ '!AA2313</f>
        <v>0</v>
      </c>
      <c r="AA1989" s="204" t="n">
        <f aca="false">'ВЕДОМСТВЕННАЯ '!AB2313</f>
        <v>0</v>
      </c>
      <c r="AB1989" s="204" t="n">
        <f aca="false">'ВЕДОМСТВЕННАЯ '!AC2313</f>
        <v>0</v>
      </c>
      <c r="AC1989" s="204" t="n">
        <f aca="false">'ВЕДОМСТВЕННАЯ '!AD2313</f>
        <v>0</v>
      </c>
    </row>
    <row r="1990" customFormat="false" ht="44.25" hidden="true" customHeight="false" outlineLevel="0" collapsed="false">
      <c r="A1990" s="369" t="str">
        <f aca="false">'ВЕДОМСТВЕННАЯ '!A2314</f>
        <v>Закупка товаров, работ и услуг для обеспечения государственных (муниципальных) нужд</v>
      </c>
      <c r="B1990" s="384" t="str">
        <f aca="false">'ВЕДОМСТВЕННАЯ '!B2314</f>
        <v>907</v>
      </c>
      <c r="C1990" s="289" t="str">
        <f aca="false">'ВЕДОМСТВЕННАЯ '!C2314</f>
        <v>11</v>
      </c>
      <c r="D1990" s="256" t="str">
        <f aca="false">'ВЕДОМСТВЕННАЯ '!D2314</f>
        <v>05</v>
      </c>
      <c r="E1990" s="271" t="str">
        <f aca="false">'ВЕДОМСТВЕННАЯ '!E2314</f>
        <v>66</v>
      </c>
      <c r="F1990" s="269" t="str">
        <f aca="false">'ВЕДОМСТВЕННАЯ '!F2314</f>
        <v>Б</v>
      </c>
      <c r="G1990" s="269" t="str">
        <f aca="false">'ВЕДОМСТВЕННАЯ '!G2314</f>
        <v>НМ</v>
      </c>
      <c r="H1990" s="268" t="str">
        <f aca="false">'ВЕДОМСТВЕННАЯ '!H2314</f>
        <v>80820</v>
      </c>
      <c r="I1990" s="268" t="str">
        <f aca="false">'ВЕДОМСТВЕННАЯ '!I2314</f>
        <v>66 Б МС 80810</v>
      </c>
      <c r="J1990" s="268" t="str">
        <f aca="false">'ВЕДОМСТВЕННАЯ '!J2314</f>
        <v>200</v>
      </c>
      <c r="K1990" s="207" t="n">
        <f aca="false">'ВЕДОМСТВЕННАЯ '!K2314</f>
        <v>0</v>
      </c>
      <c r="L1990" s="207" t="n">
        <f aca="false">'ВЕДОМСТВЕННАЯ '!L2314</f>
        <v>0</v>
      </c>
      <c r="M1990" s="207" t="n">
        <f aca="false">'ВЕДОМСТВЕННАЯ '!M2314</f>
        <v>0</v>
      </c>
      <c r="N1990" s="207" t="n">
        <f aca="false">'ВЕДОМСТВЕННАЯ '!N2314</f>
        <v>0</v>
      </c>
      <c r="O1990" s="207" t="n">
        <f aca="false">'ВЕДОМСТВЕННАЯ '!O2314</f>
        <v>0</v>
      </c>
      <c r="P1990" s="203" t="n">
        <f aca="false">'ВЕДОМСТВЕННАЯ '!P2314</f>
        <v>0</v>
      </c>
      <c r="Q1990" s="203" t="n">
        <f aca="false">'ВЕДОМСТВЕННАЯ '!Q2314</f>
        <v>0</v>
      </c>
      <c r="R1990" s="33" t="e">
        <f aca="false">Q1990/P1990*100</f>
        <v>#DIV/0!</v>
      </c>
      <c r="S1990" s="203" t="n">
        <f aca="false">'ВЕДОМСТВЕННАЯ '!T2314</f>
        <v>0</v>
      </c>
      <c r="T1990" s="203" t="n">
        <f aca="false">'ВЕДОМСТВЕННАЯ '!U2314</f>
        <v>0</v>
      </c>
      <c r="U1990" s="203" t="n">
        <f aca="false">'ВЕДОМСТВЕННАЯ '!V2314</f>
        <v>0</v>
      </c>
      <c r="V1990" s="203" t="n">
        <f aca="false">'ВЕДОМСТВЕННАЯ '!W2314</f>
        <v>0</v>
      </c>
      <c r="W1990" s="203" t="n">
        <f aca="false">'ВЕДОМСТВЕННАЯ '!X2314</f>
        <v>0</v>
      </c>
      <c r="X1990" s="203" t="n">
        <f aca="false">'ВЕДОМСТВЕННАЯ '!Y2314</f>
        <v>0</v>
      </c>
      <c r="Y1990" s="203" t="n">
        <f aca="false">'ВЕДОМСТВЕННАЯ '!Z2314</f>
        <v>0</v>
      </c>
      <c r="Z1990" s="203" t="n">
        <f aca="false">'ВЕДОМСТВЕННАЯ '!AA2314</f>
        <v>0</v>
      </c>
      <c r="AA1990" s="204" t="n">
        <f aca="false">'ВЕДОМСТВЕННАЯ '!AB2314</f>
        <v>0</v>
      </c>
      <c r="AB1990" s="204" t="n">
        <f aca="false">'ВЕДОМСТВЕННАЯ '!AC2314</f>
        <v>0</v>
      </c>
      <c r="AC1990" s="204" t="n">
        <f aca="false">'ВЕДОМСТВЕННАЯ '!AD2314</f>
        <v>0</v>
      </c>
    </row>
    <row r="1991" customFormat="false" ht="36" hidden="true" customHeight="true" outlineLevel="0" collapsed="false">
      <c r="A1991" s="369" t="str">
        <f aca="false">'ВЕДОМСТВЕННАЯ '!A2315</f>
        <v>Иные закупки товаров, работ и услуг для обеспечения государственных (муниципальных) нужд </v>
      </c>
      <c r="B1991" s="384" t="str">
        <f aca="false">'ВЕДОМСТВЕННАЯ '!B2315</f>
        <v>907</v>
      </c>
      <c r="C1991" s="289" t="str">
        <f aca="false">'ВЕДОМСТВЕННАЯ '!C2315</f>
        <v>11</v>
      </c>
      <c r="D1991" s="256" t="str">
        <f aca="false">'ВЕДОМСТВЕННАЯ '!D2315</f>
        <v>05</v>
      </c>
      <c r="E1991" s="271" t="str">
        <f aca="false">'ВЕДОМСТВЕННАЯ '!E2315</f>
        <v>66</v>
      </c>
      <c r="F1991" s="269" t="str">
        <f aca="false">'ВЕДОМСТВЕННАЯ '!F2315</f>
        <v>Б</v>
      </c>
      <c r="G1991" s="269" t="str">
        <f aca="false">'ВЕДОМСТВЕННАЯ '!G2315</f>
        <v>НМ</v>
      </c>
      <c r="H1991" s="268" t="str">
        <f aca="false">'ВЕДОМСТВЕННАЯ '!H2315</f>
        <v>80820</v>
      </c>
      <c r="I1991" s="268" t="str">
        <f aca="false">'ВЕДОМСТВЕННАЯ '!I2315</f>
        <v>66 Б МС 80810</v>
      </c>
      <c r="J1991" s="268" t="str">
        <f aca="false">'ВЕДОМСТВЕННАЯ '!J2315</f>
        <v>240</v>
      </c>
      <c r="K1991" s="207" t="n">
        <f aca="false">'ВЕДОМСТВЕННАЯ '!K2315</f>
        <v>0</v>
      </c>
      <c r="L1991" s="207" t="n">
        <f aca="false">'ВЕДОМСТВЕННАЯ '!L2315</f>
        <v>0</v>
      </c>
      <c r="M1991" s="207" t="n">
        <f aca="false">'ВЕДОМСТВЕННАЯ '!M2315</f>
        <v>0</v>
      </c>
      <c r="N1991" s="207" t="n">
        <f aca="false">'ВЕДОМСТВЕННАЯ '!N2315</f>
        <v>0</v>
      </c>
      <c r="O1991" s="207" t="n">
        <f aca="false">'ВЕДОМСТВЕННАЯ '!O2315</f>
        <v>0</v>
      </c>
      <c r="P1991" s="203" t="n">
        <f aca="false">'ВЕДОМСТВЕННАЯ '!P2315</f>
        <v>0</v>
      </c>
      <c r="Q1991" s="203" t="n">
        <f aca="false">'ВЕДОМСТВЕННАЯ '!Q2315</f>
        <v>0</v>
      </c>
      <c r="R1991" s="33" t="e">
        <f aca="false">Q1991/P1991*100</f>
        <v>#DIV/0!</v>
      </c>
      <c r="S1991" s="203" t="n">
        <f aca="false">'ВЕДОМСТВЕННАЯ '!T2315</f>
        <v>0</v>
      </c>
      <c r="T1991" s="203" t="n">
        <f aca="false">'ВЕДОМСТВЕННАЯ '!U2315</f>
        <v>0</v>
      </c>
      <c r="U1991" s="203" t="n">
        <f aca="false">'ВЕДОМСТВЕННАЯ '!V2315</f>
        <v>0</v>
      </c>
      <c r="V1991" s="203" t="n">
        <f aca="false">'ВЕДОМСТВЕННАЯ '!W2315</f>
        <v>0</v>
      </c>
      <c r="W1991" s="203" t="n">
        <f aca="false">'ВЕДОМСТВЕННАЯ '!X2315</f>
        <v>0</v>
      </c>
      <c r="X1991" s="203" t="n">
        <f aca="false">'ВЕДОМСТВЕННАЯ '!Y2315</f>
        <v>0</v>
      </c>
      <c r="Y1991" s="203" t="n">
        <f aca="false">'ВЕДОМСТВЕННАЯ '!Z2315</f>
        <v>0</v>
      </c>
      <c r="Z1991" s="203" t="n">
        <f aca="false">'ВЕДОМСТВЕННАЯ '!AA2315</f>
        <v>0</v>
      </c>
      <c r="AA1991" s="204" t="n">
        <f aca="false">'ВЕДОМСТВЕННАЯ '!AB2315</f>
        <v>0</v>
      </c>
      <c r="AB1991" s="204" t="n">
        <f aca="false">'ВЕДОМСТВЕННАЯ '!AC2315</f>
        <v>0</v>
      </c>
      <c r="AC1991" s="204" t="n">
        <f aca="false">'ВЕДОМСТВЕННАЯ '!AD2315</f>
        <v>0</v>
      </c>
    </row>
    <row r="1992" customFormat="false" ht="35.25" hidden="false" customHeight="true" outlineLevel="0" collapsed="false">
      <c r="A1992" s="369" t="str">
        <f aca="false">'ВЕДОМСТВЕННАЯ '!A2316</f>
        <v>Расходы на обеспечение деятельности органов местного самоуправления в рамках непрограммного направления деятельности</v>
      </c>
      <c r="B1992" s="384" t="str">
        <f aca="false">'ВЕДОМСТВЕННАЯ '!B2316</f>
        <v>907</v>
      </c>
      <c r="C1992" s="289" t="str">
        <f aca="false">'ВЕДОМСТВЕННАЯ '!C2316</f>
        <v>11</v>
      </c>
      <c r="D1992" s="256" t="str">
        <f aca="false">'ВЕДОМСТВЕННАЯ '!D2316</f>
        <v>05</v>
      </c>
      <c r="E1992" s="271" t="str">
        <f aca="false">'ВЕДОМСТВЕННАЯ '!E2316</f>
        <v>69</v>
      </c>
      <c r="F1992" s="269" t="str">
        <f aca="false">'ВЕДОМСТВЕННАЯ '!F2316</f>
        <v>0</v>
      </c>
      <c r="G1992" s="269" t="str">
        <f aca="false">'ВЕДОМСТВЕННАЯ '!G2316</f>
        <v>00</v>
      </c>
      <c r="H1992" s="268" t="str">
        <f aca="false">'ВЕДОМСТВЕННАЯ '!H2316</f>
        <v>00000</v>
      </c>
      <c r="I1992" s="268" t="str">
        <f aca="false">'ВЕДОМСТВЕННАЯ '!I2316</f>
        <v>69 0 00 00000</v>
      </c>
      <c r="J1992" s="268"/>
      <c r="K1992" s="207" t="n">
        <f aca="false">'ВЕДОМСТВЕННАЯ '!K2316</f>
        <v>6801.7</v>
      </c>
      <c r="L1992" s="207" t="n">
        <f aca="false">'ВЕДОМСТВЕННАЯ '!L2316</f>
        <v>9448.4</v>
      </c>
      <c r="M1992" s="207" t="n">
        <f aca="false">'ВЕДОМСТВЕННАЯ '!M2316</f>
        <v>0</v>
      </c>
      <c r="N1992" s="207" t="n">
        <f aca="false">'ВЕДОМСТВЕННАЯ '!N2316</f>
        <v>0</v>
      </c>
      <c r="O1992" s="207" t="n">
        <f aca="false">'ВЕДОМСТВЕННАЯ '!O2316</f>
        <v>7473.9</v>
      </c>
      <c r="P1992" s="203" t="n">
        <f aca="false">'ВЕДОМСТВЕННАЯ '!P2316</f>
        <v>9285400</v>
      </c>
      <c r="Q1992" s="203" t="n">
        <f aca="false">'ВЕДОМСТВЕННАЯ '!Q2316</f>
        <v>6625245.13</v>
      </c>
      <c r="R1992" s="33" t="n">
        <f aca="false">Q1992/P1992*100</f>
        <v>71.3512086716781</v>
      </c>
      <c r="S1992" s="203" t="n">
        <f aca="false">'ВЕДОМСТВЕННАЯ '!T2316</f>
        <v>0</v>
      </c>
      <c r="T1992" s="203" t="n">
        <f aca="false">'ВЕДОМСТВЕННАЯ '!U2316</f>
        <v>0</v>
      </c>
      <c r="U1992" s="203" t="n">
        <f aca="false">'ВЕДОМСТВЕННАЯ '!V2316</f>
        <v>9237400</v>
      </c>
      <c r="V1992" s="203" t="n">
        <f aca="false">'ВЕДОМСТВЕННАЯ '!W2316</f>
        <v>9588700</v>
      </c>
      <c r="W1992" s="203" t="n">
        <f aca="false">'ВЕДОМСТВЕННАЯ '!X2316</f>
        <v>0</v>
      </c>
      <c r="X1992" s="203" t="n">
        <f aca="false">'ВЕДОМСТВЕННАЯ '!Y2316</f>
        <v>0</v>
      </c>
      <c r="Y1992" s="203" t="n">
        <f aca="false">'ВЕДОМСТВЕННАЯ '!Z2316</f>
        <v>9588700</v>
      </c>
      <c r="Z1992" s="203" t="n">
        <f aca="false">'ВЕДОМСТВЕННАЯ '!AA2316</f>
        <v>9970100</v>
      </c>
      <c r="AA1992" s="204" t="n">
        <f aca="false">'ВЕДОМСТВЕННАЯ '!AB2316</f>
        <v>0</v>
      </c>
      <c r="AB1992" s="204" t="n">
        <f aca="false">'ВЕДОМСТВЕННАЯ '!AC2316</f>
        <v>0</v>
      </c>
      <c r="AC1992" s="204" t="n">
        <f aca="false">'ВЕДОМСТВЕННАЯ '!AD2316</f>
        <v>9970100</v>
      </c>
    </row>
    <row r="1993" customFormat="false" ht="24" hidden="false" customHeight="true" outlineLevel="0" collapsed="false">
      <c r="A1993" s="369" t="str">
        <f aca="false">'ВЕДОМСТВЕННАЯ '!A2317</f>
        <v>Центральный аппарат</v>
      </c>
      <c r="B1993" s="384" t="str">
        <f aca="false">'ВЕДОМСТВЕННАЯ '!B2317</f>
        <v>907</v>
      </c>
      <c r="C1993" s="289" t="str">
        <f aca="false">'ВЕДОМСТВЕННАЯ '!C2317</f>
        <v>11</v>
      </c>
      <c r="D1993" s="256" t="str">
        <f aca="false">'ВЕДОМСТВЕННАЯ '!D2317</f>
        <v>05</v>
      </c>
      <c r="E1993" s="271" t="str">
        <f aca="false">'ВЕДОМСТВЕННАЯ '!E2317</f>
        <v>69</v>
      </c>
      <c r="F1993" s="269" t="str">
        <f aca="false">'ВЕДОМСТВЕННАЯ '!F2317</f>
        <v>2</v>
      </c>
      <c r="G1993" s="269" t="str">
        <f aca="false">'ВЕДОМСТВЕННАЯ '!G2317</f>
        <v>00</v>
      </c>
      <c r="H1993" s="268" t="str">
        <f aca="false">'ВЕДОМСТВЕННАЯ '!H2317</f>
        <v>00000</v>
      </c>
      <c r="I1993" s="268" t="str">
        <f aca="false">'ВЕДОМСТВЕННАЯ '!I2317</f>
        <v>69 2 00 00000</v>
      </c>
      <c r="J1993" s="268"/>
      <c r="K1993" s="207" t="n">
        <f aca="false">'ВЕДОМСТВЕННАЯ '!K2317</f>
        <v>6163.6</v>
      </c>
      <c r="L1993" s="207" t="n">
        <f aca="false">'ВЕДОМСТВЕННАЯ '!L2317</f>
        <v>7468</v>
      </c>
      <c r="M1993" s="207" t="n">
        <f aca="false">'ВЕДОМСТВЕННАЯ '!M2317</f>
        <v>0</v>
      </c>
      <c r="N1993" s="207" t="n">
        <f aca="false">'ВЕДОМСТВЕННАЯ '!N2317</f>
        <v>0</v>
      </c>
      <c r="O1993" s="207" t="n">
        <f aca="false">'ВЕДОМСТВЕННАЯ '!O2317</f>
        <v>6487.6</v>
      </c>
      <c r="P1993" s="203" t="n">
        <f aca="false">'ВЕДОМСТВЕННАЯ '!P2317</f>
        <v>7179500</v>
      </c>
      <c r="Q1993" s="203" t="n">
        <f aca="false">'ВЕДОМСТВЕННАЯ '!Q2317</f>
        <v>5461977.4</v>
      </c>
      <c r="R1993" s="33" t="n">
        <f aca="false">Q1993/P1993*100</f>
        <v>76.0774065046313</v>
      </c>
      <c r="S1993" s="203" t="n">
        <f aca="false">'ВЕДОМСТВЕННАЯ '!T2317</f>
        <v>0</v>
      </c>
      <c r="T1993" s="203" t="n">
        <f aca="false">'ВЕДОМСТВЕННАЯ '!U2317</f>
        <v>0</v>
      </c>
      <c r="U1993" s="203" t="n">
        <f aca="false">'ВЕДОМСТВЕННАЯ '!V2317</f>
        <v>7131500</v>
      </c>
      <c r="V1993" s="203" t="n">
        <f aca="false">'ВЕДОМСТВЕННАЯ '!W2317</f>
        <v>7398600</v>
      </c>
      <c r="W1993" s="203" t="n">
        <f aca="false">'ВЕДОМСТВЕННАЯ '!X2317</f>
        <v>0</v>
      </c>
      <c r="X1993" s="203" t="n">
        <f aca="false">'ВЕДОМСТВЕННАЯ '!Y2317</f>
        <v>0</v>
      </c>
      <c r="Y1993" s="203" t="n">
        <f aca="false">'ВЕДОМСТВЕННАЯ '!Z2317</f>
        <v>7398600</v>
      </c>
      <c r="Z1993" s="203" t="n">
        <f aca="false">'ВЕДОМСТВЕННАЯ '!AA2317</f>
        <v>7692300</v>
      </c>
      <c r="AA1993" s="204" t="n">
        <f aca="false">'ВЕДОМСТВЕННАЯ '!AB2317</f>
        <v>0</v>
      </c>
      <c r="AB1993" s="204" t="n">
        <f aca="false">'ВЕДОМСТВЕННАЯ '!AC2317</f>
        <v>0</v>
      </c>
      <c r="AC1993" s="204" t="n">
        <f aca="false">'ВЕДОМСТВЕННАЯ '!AD2317</f>
        <v>7692300</v>
      </c>
    </row>
    <row r="1994" customFormat="false" ht="44.25" hidden="false" customHeight="false" outlineLevel="0" collapsed="false">
      <c r="A1994" s="369" t="str">
        <f aca="false">'ВЕДОМСТВЕННАЯ '!A2318</f>
        <v>Расходы на выплаты по оплате труда работников органов местного самоуправления </v>
      </c>
      <c r="B1994" s="384" t="str">
        <f aca="false">'ВЕДОМСТВЕННАЯ '!B2318</f>
        <v>907</v>
      </c>
      <c r="C1994" s="289" t="str">
        <f aca="false">'ВЕДОМСТВЕННАЯ '!C2318</f>
        <v>11</v>
      </c>
      <c r="D1994" s="256" t="str">
        <f aca="false">'ВЕДОМСТВЕННАЯ '!D2318</f>
        <v>05</v>
      </c>
      <c r="E1994" s="271" t="str">
        <f aca="false">'ВЕДОМСТВЕННАЯ '!E2318</f>
        <v>69</v>
      </c>
      <c r="F1994" s="269" t="str">
        <f aca="false">'ВЕДОМСТВЕННАЯ '!F2318</f>
        <v>2</v>
      </c>
      <c r="G1994" s="269" t="str">
        <f aca="false">'ВЕДОМСТВЕННАЯ '!G2318</f>
        <v>00</v>
      </c>
      <c r="H1994" s="268" t="str">
        <f aca="false">'ВЕДОМСТВЕННАЯ '!H2318</f>
        <v>90110</v>
      </c>
      <c r="I1994" s="268" t="str">
        <f aca="false">'ВЕДОМСТВЕННАЯ '!I2318</f>
        <v>69 2 00 90110</v>
      </c>
      <c r="J1994" s="268"/>
      <c r="K1994" s="207" t="n">
        <f aca="false">'ВЕДОМСТВЕННАЯ '!K2318</f>
        <v>5627.8</v>
      </c>
      <c r="L1994" s="207" t="n">
        <f aca="false">'ВЕДОМСТВЕННАЯ '!L2318</f>
        <v>7414</v>
      </c>
      <c r="M1994" s="207" t="n">
        <f aca="false">'ВЕДОМСТВЕННАЯ '!M2318</f>
        <v>0</v>
      </c>
      <c r="N1994" s="207" t="n">
        <f aca="false">'ВЕДОМСТВЕННАЯ '!N2318</f>
        <v>0</v>
      </c>
      <c r="O1994" s="207" t="n">
        <f aca="false">'ВЕДОМСТВЕННАЯ '!O2318</f>
        <v>6433.6</v>
      </c>
      <c r="P1994" s="203" t="n">
        <f aca="false">'ВЕДОМСТВЕННАЯ '!P2318</f>
        <v>7079000</v>
      </c>
      <c r="Q1994" s="203" t="n">
        <f aca="false">'ВЕДОМСТВЕННАЯ '!Q2318</f>
        <v>5461977.4</v>
      </c>
      <c r="R1994" s="33" t="n">
        <f aca="false">Q1994/P1994*100</f>
        <v>77.1574713942647</v>
      </c>
      <c r="S1994" s="203" t="n">
        <f aca="false">'ВЕДОМСТВЕННАЯ '!T2318</f>
        <v>0</v>
      </c>
      <c r="T1994" s="203" t="n">
        <f aca="false">'ВЕДОМСТВЕННАЯ '!U2318</f>
        <v>0</v>
      </c>
      <c r="U1994" s="203" t="n">
        <f aca="false">'ВЕДОМСТВЕННАЯ '!V2318</f>
        <v>7079000</v>
      </c>
      <c r="V1994" s="203" t="n">
        <f aca="false">'ВЕДОМСТВЕННАЯ '!W2318</f>
        <v>7346100</v>
      </c>
      <c r="W1994" s="203" t="n">
        <f aca="false">'ВЕДОМСТВЕННАЯ '!X2318</f>
        <v>0</v>
      </c>
      <c r="X1994" s="203" t="n">
        <f aca="false">'ВЕДОМСТВЕННАЯ '!Y2318</f>
        <v>0</v>
      </c>
      <c r="Y1994" s="203" t="n">
        <f aca="false">'ВЕДОМСТВЕННАЯ '!Z2318</f>
        <v>7346100</v>
      </c>
      <c r="Z1994" s="203" t="n">
        <f aca="false">'ВЕДОМСТВЕННАЯ '!AA2318</f>
        <v>7639800</v>
      </c>
      <c r="AA1994" s="204" t="n">
        <f aca="false">'ВЕДОМСТВЕННАЯ '!AB2318</f>
        <v>0</v>
      </c>
      <c r="AB1994" s="204" t="n">
        <f aca="false">'ВЕДОМСТВЕННАЯ '!AC2318</f>
        <v>0</v>
      </c>
      <c r="AC1994" s="204" t="n">
        <f aca="false">'ВЕДОМСТВЕННАЯ '!AD2318</f>
        <v>7639800</v>
      </c>
    </row>
    <row r="1995" customFormat="false" ht="50.25" hidden="false" customHeight="true" outlineLevel="0" collapsed="false">
      <c r="A1995" s="369" t="str">
        <f aca="false">'ВЕДОМСТВЕННАЯ '!A231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95" s="384" t="str">
        <f aca="false">'ВЕДОМСТВЕННАЯ '!B2319</f>
        <v>907</v>
      </c>
      <c r="C1995" s="289" t="str">
        <f aca="false">'ВЕДОМСТВЕННАЯ '!C2319</f>
        <v>11</v>
      </c>
      <c r="D1995" s="256" t="str">
        <f aca="false">'ВЕДОМСТВЕННАЯ '!D2319</f>
        <v>05</v>
      </c>
      <c r="E1995" s="271" t="str">
        <f aca="false">'ВЕДОМСТВЕННАЯ '!E2319</f>
        <v>69</v>
      </c>
      <c r="F1995" s="269" t="str">
        <f aca="false">'ВЕДОМСТВЕННАЯ '!F2319</f>
        <v>2</v>
      </c>
      <c r="G1995" s="269" t="str">
        <f aca="false">'ВЕДОМСТВЕННАЯ '!G2319</f>
        <v>00</v>
      </c>
      <c r="H1995" s="268" t="str">
        <f aca="false">'ВЕДОМСТВЕННАЯ '!H2319</f>
        <v>90110</v>
      </c>
      <c r="I1995" s="268" t="str">
        <f aca="false">'ВЕДОМСТВЕННАЯ '!I2319</f>
        <v>69 2 00 90110</v>
      </c>
      <c r="J1995" s="268" t="str">
        <f aca="false">'ВЕДОМСТВЕННАЯ '!J2319</f>
        <v>100</v>
      </c>
      <c r="K1995" s="207" t="n">
        <f aca="false">'ВЕДОМСТВЕННАЯ '!K2319</f>
        <v>5627.8</v>
      </c>
      <c r="L1995" s="207" t="n">
        <f aca="false">'ВЕДОМСТВЕННАЯ '!L2319</f>
        <v>7414</v>
      </c>
      <c r="M1995" s="207" t="n">
        <f aca="false">'ВЕДОМСТВЕННАЯ '!M2319</f>
        <v>0</v>
      </c>
      <c r="N1995" s="207" t="n">
        <f aca="false">'ВЕДОМСТВЕННАЯ '!N2319</f>
        <v>0</v>
      </c>
      <c r="O1995" s="207" t="n">
        <f aca="false">'ВЕДОМСТВЕННАЯ '!O2319</f>
        <v>6433.6</v>
      </c>
      <c r="P1995" s="203" t="n">
        <f aca="false">'ВЕДОМСТВЕННАЯ '!P2319</f>
        <v>7079000</v>
      </c>
      <c r="Q1995" s="203" t="n">
        <f aca="false">'ВЕДОМСТВЕННАЯ '!Q2319</f>
        <v>5461977.4</v>
      </c>
      <c r="R1995" s="33" t="n">
        <f aca="false">Q1995/P1995*100</f>
        <v>77.1574713942647</v>
      </c>
      <c r="S1995" s="203" t="n">
        <f aca="false">'ВЕДОМСТВЕННАЯ '!T2319</f>
        <v>0</v>
      </c>
      <c r="T1995" s="203" t="n">
        <f aca="false">'ВЕДОМСТВЕННАЯ '!U2319</f>
        <v>0</v>
      </c>
      <c r="U1995" s="203" t="n">
        <f aca="false">'ВЕДОМСТВЕННАЯ '!V2319</f>
        <v>7079000</v>
      </c>
      <c r="V1995" s="203" t="n">
        <f aca="false">'ВЕДОМСТВЕННАЯ '!W2319</f>
        <v>7346100</v>
      </c>
      <c r="W1995" s="203" t="n">
        <f aca="false">'ВЕДОМСТВЕННАЯ '!X2319</f>
        <v>0</v>
      </c>
      <c r="X1995" s="203" t="n">
        <f aca="false">'ВЕДОМСТВЕННАЯ '!Y2319</f>
        <v>0</v>
      </c>
      <c r="Y1995" s="203" t="n">
        <f aca="false">'ВЕДОМСТВЕННАЯ '!Z2319</f>
        <v>7346100</v>
      </c>
      <c r="Z1995" s="203" t="n">
        <f aca="false">'ВЕДОМСТВЕННАЯ '!AA2319</f>
        <v>7639800</v>
      </c>
      <c r="AA1995" s="204" t="n">
        <f aca="false">'ВЕДОМСТВЕННАЯ '!AB2319</f>
        <v>0</v>
      </c>
      <c r="AB1995" s="204" t="n">
        <f aca="false">'ВЕДОМСТВЕННАЯ '!AC2319</f>
        <v>0</v>
      </c>
      <c r="AC1995" s="204" t="n">
        <f aca="false">'ВЕДОМСТВЕННАЯ '!AD2319</f>
        <v>7639800</v>
      </c>
    </row>
    <row r="1996" customFormat="false" ht="30.6" hidden="false" customHeight="true" outlineLevel="0" collapsed="false">
      <c r="A1996" s="369" t="str">
        <f aca="false">'ВЕДОМСТВЕННАЯ '!A2320</f>
        <v>Расходы на выплаты персоналу государственных (муниципальных) органов </v>
      </c>
      <c r="B1996" s="384" t="str">
        <f aca="false">'ВЕДОМСТВЕННАЯ '!B2320</f>
        <v>907</v>
      </c>
      <c r="C1996" s="289" t="str">
        <f aca="false">'ВЕДОМСТВЕННАЯ '!C2320</f>
        <v>11</v>
      </c>
      <c r="D1996" s="256" t="str">
        <f aca="false">'ВЕДОМСТВЕННАЯ '!D2320</f>
        <v>05</v>
      </c>
      <c r="E1996" s="271" t="str">
        <f aca="false">'ВЕДОМСТВЕННАЯ '!E2320</f>
        <v>69</v>
      </c>
      <c r="F1996" s="269" t="str">
        <f aca="false">'ВЕДОМСТВЕННАЯ '!F2320</f>
        <v>2</v>
      </c>
      <c r="G1996" s="269" t="str">
        <f aca="false">'ВЕДОМСТВЕННАЯ '!G2320</f>
        <v>00</v>
      </c>
      <c r="H1996" s="268" t="str">
        <f aca="false">'ВЕДОМСТВЕННАЯ '!H2320</f>
        <v>90110</v>
      </c>
      <c r="I1996" s="268" t="str">
        <f aca="false">'ВЕДОМСТВЕННАЯ '!I2320</f>
        <v>69 2 00 90110</v>
      </c>
      <c r="J1996" s="268" t="str">
        <f aca="false">'ВЕДОМСТВЕННАЯ '!J2320</f>
        <v>120</v>
      </c>
      <c r="K1996" s="207" t="n">
        <f aca="false">'ВЕДОМСТВЕННАЯ '!K2320</f>
        <v>5627.8</v>
      </c>
      <c r="L1996" s="207" t="n">
        <f aca="false">'ВЕДОМСТВЕННАЯ '!L2320</f>
        <v>7414</v>
      </c>
      <c r="M1996" s="207" t="n">
        <f aca="false">'ВЕДОМСТВЕННАЯ '!M2320</f>
        <v>0</v>
      </c>
      <c r="N1996" s="207" t="n">
        <f aca="false">'ВЕДОМСТВЕННАЯ '!N2320</f>
        <v>0</v>
      </c>
      <c r="O1996" s="207" t="n">
        <f aca="false">'ВЕДОМСТВЕННАЯ '!O2320</f>
        <v>6433.6</v>
      </c>
      <c r="P1996" s="203" t="n">
        <f aca="false">'ВЕДОМСТВЕННАЯ '!P2320</f>
        <v>7079000</v>
      </c>
      <c r="Q1996" s="203" t="n">
        <f aca="false">'ВЕДОМСТВЕННАЯ '!Q2320</f>
        <v>5461977.4</v>
      </c>
      <c r="R1996" s="33" t="n">
        <f aca="false">Q1996/P1996*100</f>
        <v>77.1574713942647</v>
      </c>
      <c r="S1996" s="203" t="n">
        <f aca="false">'ВЕДОМСТВЕННАЯ '!T2320</f>
        <v>0</v>
      </c>
      <c r="T1996" s="203" t="n">
        <f aca="false">'ВЕДОМСТВЕННАЯ '!U2320</f>
        <v>0</v>
      </c>
      <c r="U1996" s="203" t="n">
        <f aca="false">'ВЕДОМСТВЕННАЯ '!V2320</f>
        <v>7079000</v>
      </c>
      <c r="V1996" s="203" t="n">
        <f aca="false">'ВЕДОМСТВЕННАЯ '!W2320</f>
        <v>7346100</v>
      </c>
      <c r="W1996" s="203" t="n">
        <f aca="false">'ВЕДОМСТВЕННАЯ '!X2320</f>
        <v>0</v>
      </c>
      <c r="X1996" s="203" t="n">
        <f aca="false">'ВЕДОМСТВЕННАЯ '!Y2320</f>
        <v>0</v>
      </c>
      <c r="Y1996" s="203" t="n">
        <f aca="false">'ВЕДОМСТВЕННАЯ '!Z2320</f>
        <v>7346100</v>
      </c>
      <c r="Z1996" s="203" t="n">
        <f aca="false">'ВЕДОМСТВЕННАЯ '!AA2320</f>
        <v>7639800</v>
      </c>
      <c r="AA1996" s="204" t="n">
        <f aca="false">'ВЕДОМСТВЕННАЯ '!AB2320</f>
        <v>0</v>
      </c>
      <c r="AB1996" s="204" t="n">
        <f aca="false">'ВЕДОМСТВЕННАЯ '!AC2320</f>
        <v>0</v>
      </c>
      <c r="AC1996" s="204" t="n">
        <f aca="false">'ВЕДОМСТВЕННАЯ '!AD2320</f>
        <v>7639800</v>
      </c>
    </row>
    <row r="1997" customFormat="false" ht="27" hidden="false" customHeight="true" outlineLevel="0" collapsed="false">
      <c r="A1997" s="369" t="str">
        <f aca="false">'ВЕДОМСТВЕННАЯ '!A2321</f>
        <v>Расходы на обеспечение функций органов местного самоуправления</v>
      </c>
      <c r="B1997" s="384" t="str">
        <f aca="false">'ВЕДОМСТВЕННАЯ '!B2321</f>
        <v>907</v>
      </c>
      <c r="C1997" s="289" t="str">
        <f aca="false">'ВЕДОМСТВЕННАЯ '!C2321</f>
        <v>11</v>
      </c>
      <c r="D1997" s="256" t="str">
        <f aca="false">'ВЕДОМСТВЕННАЯ '!D2321</f>
        <v>05</v>
      </c>
      <c r="E1997" s="271" t="str">
        <f aca="false">'ВЕДОМСТВЕННАЯ '!E2321</f>
        <v>69</v>
      </c>
      <c r="F1997" s="269" t="str">
        <f aca="false">'ВЕДОМСТВЕННАЯ '!F2321</f>
        <v>2</v>
      </c>
      <c r="G1997" s="269" t="str">
        <f aca="false">'ВЕДОМСТВЕННАЯ '!G2321</f>
        <v>00</v>
      </c>
      <c r="H1997" s="268" t="str">
        <f aca="false">'ВЕДОМСТВЕННАЯ '!H2321</f>
        <v>90190</v>
      </c>
      <c r="I1997" s="268" t="str">
        <f aca="false">'ВЕДОМСТВЕННАЯ '!I2321</f>
        <v>69 2 00 90190</v>
      </c>
      <c r="J1997" s="268"/>
      <c r="K1997" s="207" t="n">
        <f aca="false">'ВЕДОМСТВЕННАЯ '!K2321</f>
        <v>535.8</v>
      </c>
      <c r="L1997" s="207" t="n">
        <f aca="false">'ВЕДОМСТВЕННАЯ '!L2321</f>
        <v>54</v>
      </c>
      <c r="M1997" s="207" t="n">
        <f aca="false">'ВЕДОМСТВЕННАЯ '!M2321</f>
        <v>0</v>
      </c>
      <c r="N1997" s="207" t="n">
        <f aca="false">'ВЕДОМСТВЕННАЯ '!N2321</f>
        <v>0</v>
      </c>
      <c r="O1997" s="207" t="n">
        <f aca="false">'ВЕДОМСТВЕННАЯ '!O2321</f>
        <v>54</v>
      </c>
      <c r="P1997" s="203" t="n">
        <f aca="false">'ВЕДОМСТВЕННАЯ '!P2321</f>
        <v>100500</v>
      </c>
      <c r="Q1997" s="203" t="n">
        <f aca="false">'ВЕДОМСТВЕННАЯ '!Q2321</f>
        <v>0</v>
      </c>
      <c r="R1997" s="33" t="n">
        <f aca="false">Q1997/P1997*100</f>
        <v>0</v>
      </c>
      <c r="S1997" s="203" t="n">
        <f aca="false">'ВЕДОМСТВЕННАЯ '!T2321</f>
        <v>0</v>
      </c>
      <c r="T1997" s="203" t="n">
        <f aca="false">'ВЕДОМСТВЕННАЯ '!U2321</f>
        <v>0</v>
      </c>
      <c r="U1997" s="203" t="n">
        <f aca="false">'ВЕДОМСТВЕННАЯ '!V2321</f>
        <v>52500</v>
      </c>
      <c r="V1997" s="203" t="n">
        <f aca="false">'ВЕДОМСТВЕННАЯ '!W2321</f>
        <v>52500</v>
      </c>
      <c r="W1997" s="203" t="n">
        <f aca="false">'ВЕДОМСТВЕННАЯ '!X2321</f>
        <v>0</v>
      </c>
      <c r="X1997" s="203" t="n">
        <f aca="false">'ВЕДОМСТВЕННАЯ '!Y2321</f>
        <v>0</v>
      </c>
      <c r="Y1997" s="203" t="n">
        <f aca="false">'ВЕДОМСТВЕННАЯ '!Z2321</f>
        <v>52500</v>
      </c>
      <c r="Z1997" s="203" t="n">
        <f aca="false">'ВЕДОМСТВЕННАЯ '!AA2321</f>
        <v>52500</v>
      </c>
      <c r="AA1997" s="204" t="n">
        <f aca="false">'ВЕДОМСТВЕННАЯ '!AB2321</f>
        <v>0</v>
      </c>
      <c r="AB1997" s="204" t="n">
        <f aca="false">'ВЕДОМСТВЕННАЯ '!AC2321</f>
        <v>0</v>
      </c>
      <c r="AC1997" s="204" t="n">
        <f aca="false">'ВЕДОМСТВЕННАЯ '!AD2321</f>
        <v>52500</v>
      </c>
    </row>
    <row r="1998" customFormat="false" ht="39.75" hidden="false" customHeight="true" outlineLevel="0" collapsed="false">
      <c r="A1998" s="369" t="str">
        <f aca="false">'ВЕДОМСТВЕННАЯ '!A2322</f>
        <v>Закупка товаров, работ и услуг для обеспечения государственных (муниципальных) нужд</v>
      </c>
      <c r="B1998" s="384" t="str">
        <f aca="false">'ВЕДОМСТВЕННАЯ '!B2322</f>
        <v>907</v>
      </c>
      <c r="C1998" s="289" t="str">
        <f aca="false">'ВЕДОМСТВЕННАЯ '!C2322</f>
        <v>11</v>
      </c>
      <c r="D1998" s="256" t="str">
        <f aca="false">'ВЕДОМСТВЕННАЯ '!D2322</f>
        <v>05</v>
      </c>
      <c r="E1998" s="271" t="str">
        <f aca="false">'ВЕДОМСТВЕННАЯ '!E2322</f>
        <v>69</v>
      </c>
      <c r="F1998" s="269" t="str">
        <f aca="false">'ВЕДОМСТВЕННАЯ '!F2322</f>
        <v>2</v>
      </c>
      <c r="G1998" s="269" t="str">
        <f aca="false">'ВЕДОМСТВЕННАЯ '!G2322</f>
        <v>00</v>
      </c>
      <c r="H1998" s="268" t="str">
        <f aca="false">'ВЕДОМСТВЕННАЯ '!H2322</f>
        <v>90190</v>
      </c>
      <c r="I1998" s="268" t="str">
        <f aca="false">'ВЕДОМСТВЕННАЯ '!I2322</f>
        <v>69 2 00 90190</v>
      </c>
      <c r="J1998" s="300" t="n">
        <f aca="false">'ВЕДОМСТВЕННАЯ '!J2322</f>
        <v>200</v>
      </c>
      <c r="K1998" s="207" t="n">
        <f aca="false">'ВЕДОМСТВЕННАЯ '!K2322</f>
        <v>535.8</v>
      </c>
      <c r="L1998" s="207" t="n">
        <f aca="false">'ВЕДОМСТВЕННАЯ '!L2322</f>
        <v>54</v>
      </c>
      <c r="M1998" s="207" t="n">
        <f aca="false">'ВЕДОМСТВЕННАЯ '!M2322</f>
        <v>0</v>
      </c>
      <c r="N1998" s="207" t="n">
        <f aca="false">'ВЕДОМСТВЕННАЯ '!N2322</f>
        <v>0</v>
      </c>
      <c r="O1998" s="207" t="n">
        <f aca="false">'ВЕДОМСТВЕННАЯ '!O2322</f>
        <v>54</v>
      </c>
      <c r="P1998" s="203" t="n">
        <f aca="false">'ВЕДОМСТВЕННАЯ '!P2322</f>
        <v>100500</v>
      </c>
      <c r="Q1998" s="203" t="n">
        <f aca="false">'ВЕДОМСТВЕННАЯ '!Q2322</f>
        <v>0</v>
      </c>
      <c r="R1998" s="33" t="n">
        <f aca="false">Q1998/P1998*100</f>
        <v>0</v>
      </c>
      <c r="S1998" s="203" t="n">
        <f aca="false">'ВЕДОМСТВЕННАЯ '!T2322</f>
        <v>0</v>
      </c>
      <c r="T1998" s="203" t="n">
        <f aca="false">'ВЕДОМСТВЕННАЯ '!U2322</f>
        <v>0</v>
      </c>
      <c r="U1998" s="203" t="n">
        <f aca="false">'ВЕДОМСТВЕННАЯ '!V2322</f>
        <v>52500</v>
      </c>
      <c r="V1998" s="203" t="n">
        <f aca="false">'ВЕДОМСТВЕННАЯ '!W2322</f>
        <v>52500</v>
      </c>
      <c r="W1998" s="203" t="n">
        <f aca="false">'ВЕДОМСТВЕННАЯ '!X2322</f>
        <v>0</v>
      </c>
      <c r="X1998" s="203" t="n">
        <f aca="false">'ВЕДОМСТВЕННАЯ '!Y2322</f>
        <v>0</v>
      </c>
      <c r="Y1998" s="203" t="n">
        <f aca="false">'ВЕДОМСТВЕННАЯ '!Z2322</f>
        <v>52500</v>
      </c>
      <c r="Z1998" s="203" t="n">
        <f aca="false">'ВЕДОМСТВЕННАЯ '!AA2322</f>
        <v>52500</v>
      </c>
      <c r="AA1998" s="204" t="n">
        <f aca="false">'ВЕДОМСТВЕННАЯ '!AB2322</f>
        <v>0</v>
      </c>
      <c r="AB1998" s="204" t="n">
        <f aca="false">'ВЕДОМСТВЕННАЯ '!AC2322</f>
        <v>0</v>
      </c>
      <c r="AC1998" s="204" t="n">
        <f aca="false">'ВЕДОМСТВЕННАЯ '!AD2322</f>
        <v>52500</v>
      </c>
    </row>
    <row r="1999" customFormat="false" ht="33.75" hidden="false" customHeight="true" outlineLevel="0" collapsed="false">
      <c r="A1999" s="369" t="str">
        <f aca="false">'ВЕДОМСТВЕННАЯ '!A2323</f>
        <v>Иные закупки товаров, работ и услуг для обеспечения государственных (муниципальных) нужд </v>
      </c>
      <c r="B1999" s="384" t="str">
        <f aca="false">'ВЕДОМСТВЕННАЯ '!B2323</f>
        <v>907</v>
      </c>
      <c r="C1999" s="289" t="str">
        <f aca="false">'ВЕДОМСТВЕННАЯ '!C2323</f>
        <v>11</v>
      </c>
      <c r="D1999" s="256" t="str">
        <f aca="false">'ВЕДОМСТВЕННАЯ '!D2323</f>
        <v>05</v>
      </c>
      <c r="E1999" s="271" t="str">
        <f aca="false">'ВЕДОМСТВЕННАЯ '!E2323</f>
        <v>69</v>
      </c>
      <c r="F1999" s="269" t="str">
        <f aca="false">'ВЕДОМСТВЕННАЯ '!F2323</f>
        <v>2</v>
      </c>
      <c r="G1999" s="269" t="str">
        <f aca="false">'ВЕДОМСТВЕННАЯ '!G2323</f>
        <v>00</v>
      </c>
      <c r="H1999" s="268" t="str">
        <f aca="false">'ВЕДОМСТВЕННАЯ '!H2323</f>
        <v>90190</v>
      </c>
      <c r="I1999" s="268" t="str">
        <f aca="false">'ВЕДОМСТВЕННАЯ '!I2323</f>
        <v>69 2 00 90190</v>
      </c>
      <c r="J1999" s="268" t="str">
        <f aca="false">'ВЕДОМСТВЕННАЯ '!J2323</f>
        <v>240</v>
      </c>
      <c r="K1999" s="207" t="n">
        <f aca="false">'ВЕДОМСТВЕННАЯ '!K2323</f>
        <v>535.8</v>
      </c>
      <c r="L1999" s="207" t="n">
        <f aca="false">'ВЕДОМСТВЕННАЯ '!L2323</f>
        <v>54</v>
      </c>
      <c r="M1999" s="207" t="n">
        <f aca="false">'ВЕДОМСТВЕННАЯ '!M2323</f>
        <v>0</v>
      </c>
      <c r="N1999" s="207" t="n">
        <f aca="false">'ВЕДОМСТВЕННАЯ '!N2323</f>
        <v>0</v>
      </c>
      <c r="O1999" s="207" t="n">
        <f aca="false">'ВЕДОМСТВЕННАЯ '!O2323</f>
        <v>54</v>
      </c>
      <c r="P1999" s="203" t="n">
        <f aca="false">'ВЕДОМСТВЕННАЯ '!P2323</f>
        <v>100500</v>
      </c>
      <c r="Q1999" s="203" t="n">
        <f aca="false">'ВЕДОМСТВЕННАЯ '!Q2323</f>
        <v>0</v>
      </c>
      <c r="R1999" s="33" t="n">
        <f aca="false">Q1999/P1999*100</f>
        <v>0</v>
      </c>
      <c r="S1999" s="203" t="n">
        <f aca="false">'ВЕДОМСТВЕННАЯ '!T2323</f>
        <v>0</v>
      </c>
      <c r="T1999" s="203" t="n">
        <f aca="false">'ВЕДОМСТВЕННАЯ '!U2323</f>
        <v>0</v>
      </c>
      <c r="U1999" s="203" t="n">
        <f aca="false">'ВЕДОМСТВЕННАЯ '!V2323</f>
        <v>52500</v>
      </c>
      <c r="V1999" s="203" t="n">
        <f aca="false">'ВЕДОМСТВЕННАЯ '!W2323</f>
        <v>52500</v>
      </c>
      <c r="W1999" s="203" t="n">
        <f aca="false">'ВЕДОМСТВЕННАЯ '!X2323</f>
        <v>0</v>
      </c>
      <c r="X1999" s="203" t="n">
        <f aca="false">'ВЕДОМСТВЕННАЯ '!Y2323</f>
        <v>0</v>
      </c>
      <c r="Y1999" s="203" t="n">
        <f aca="false">'ВЕДОМСТВЕННАЯ '!Z2323</f>
        <v>52500</v>
      </c>
      <c r="Z1999" s="203" t="n">
        <f aca="false">'ВЕДОМСТВЕННАЯ '!AA2323</f>
        <v>52500</v>
      </c>
      <c r="AA1999" s="204" t="n">
        <f aca="false">'ВЕДОМСТВЕННАЯ '!AB2323</f>
        <v>0</v>
      </c>
      <c r="AB1999" s="204" t="n">
        <f aca="false">'ВЕДОМСТВЕННАЯ '!AC2323</f>
        <v>0</v>
      </c>
      <c r="AC1999" s="204" t="n">
        <f aca="false">'ВЕДОМСТВЕННАЯ '!AD2323</f>
        <v>52500</v>
      </c>
    </row>
    <row r="2000" customFormat="false" ht="19.5" hidden="true" customHeight="true" outlineLevel="0" collapsed="false">
      <c r="A2000" s="369" t="str">
        <f aca="false">'ВЕДОМСТВЕННАЯ '!A2324</f>
        <v>Иные бюджетные ассигнования</v>
      </c>
      <c r="B2000" s="384" t="str">
        <f aca="false">'ВЕДОМСТВЕННАЯ '!B2324</f>
        <v>907</v>
      </c>
      <c r="C2000" s="289" t="str">
        <f aca="false">'ВЕДОМСТВЕННАЯ '!C2324</f>
        <v>11</v>
      </c>
      <c r="D2000" s="256" t="str">
        <f aca="false">'ВЕДОМСТВЕННАЯ '!D2324</f>
        <v>05</v>
      </c>
      <c r="E2000" s="271" t="str">
        <f aca="false">'ВЕДОМСТВЕННАЯ '!E2324</f>
        <v>69</v>
      </c>
      <c r="F2000" s="269" t="str">
        <f aca="false">'ВЕДОМСТВЕННАЯ '!F2324</f>
        <v>2</v>
      </c>
      <c r="G2000" s="269" t="str">
        <f aca="false">'ВЕДОМСТВЕННАЯ '!G2324</f>
        <v>00</v>
      </c>
      <c r="H2000" s="268" t="str">
        <f aca="false">'ВЕДОМСТВЕННАЯ '!H2324</f>
        <v>90190</v>
      </c>
      <c r="I2000" s="268" t="str">
        <f aca="false">'ВЕДОМСТВЕННАЯ '!I2324</f>
        <v>69 2 00 90190</v>
      </c>
      <c r="J2000" s="268" t="str">
        <f aca="false">'ВЕДОМСТВЕННАЯ '!J2324</f>
        <v>800</v>
      </c>
      <c r="K2000" s="207" t="n">
        <f aca="false">'ВЕДОМСТВЕННАЯ '!K2324</f>
        <v>0</v>
      </c>
      <c r="L2000" s="207" t="n">
        <f aca="false">'ВЕДОМСТВЕННАЯ '!L2324</f>
        <v>0</v>
      </c>
      <c r="M2000" s="207" t="n">
        <f aca="false">'ВЕДОМСТВЕННАЯ '!M2324</f>
        <v>0</v>
      </c>
      <c r="N2000" s="207" t="n">
        <f aca="false">'ВЕДОМСТВЕННАЯ '!N2324</f>
        <v>0</v>
      </c>
      <c r="O2000" s="207" t="n">
        <f aca="false">'ВЕДОМСТВЕННАЯ '!O2324</f>
        <v>0</v>
      </c>
      <c r="P2000" s="203" t="n">
        <f aca="false">'ВЕДОМСТВЕННАЯ '!P2324</f>
        <v>0</v>
      </c>
      <c r="Q2000" s="203" t="n">
        <f aca="false">'ВЕДОМСТВЕННАЯ '!Q2324</f>
        <v>0</v>
      </c>
      <c r="R2000" s="33" t="e">
        <f aca="false">Q2000/P2000*100</f>
        <v>#DIV/0!</v>
      </c>
      <c r="S2000" s="203" t="n">
        <f aca="false">'ВЕДОМСТВЕННАЯ '!T2324</f>
        <v>0</v>
      </c>
      <c r="T2000" s="203" t="n">
        <f aca="false">'ВЕДОМСТВЕННАЯ '!U2324</f>
        <v>0</v>
      </c>
      <c r="U2000" s="203" t="n">
        <f aca="false">'ВЕДОМСТВЕННАЯ '!V2324</f>
        <v>0</v>
      </c>
      <c r="V2000" s="203" t="n">
        <f aca="false">'ВЕДОМСТВЕННАЯ '!W2324</f>
        <v>0</v>
      </c>
      <c r="W2000" s="203" t="n">
        <f aca="false">'ВЕДОМСТВЕННАЯ '!X2324</f>
        <v>0</v>
      </c>
      <c r="X2000" s="203" t="n">
        <f aca="false">'ВЕДОМСТВЕННАЯ '!Y2324</f>
        <v>0</v>
      </c>
      <c r="Y2000" s="203" t="n">
        <f aca="false">'ВЕДОМСТВЕННАЯ '!Z2324</f>
        <v>0</v>
      </c>
      <c r="Z2000" s="203" t="n">
        <f aca="false">'ВЕДОМСТВЕННАЯ '!AA2324</f>
        <v>0</v>
      </c>
      <c r="AA2000" s="204" t="n">
        <f aca="false">'ВЕДОМСТВЕННАЯ '!AB2324</f>
        <v>0</v>
      </c>
      <c r="AB2000" s="204" t="n">
        <f aca="false">'ВЕДОМСТВЕННАЯ '!AC2324</f>
        <v>0</v>
      </c>
      <c r="AC2000" s="204" t="n">
        <f aca="false">'ВЕДОМСТВЕННАЯ '!AD2324</f>
        <v>0</v>
      </c>
    </row>
    <row r="2001" customFormat="false" ht="19.5" hidden="true" customHeight="true" outlineLevel="0" collapsed="false">
      <c r="A2001" s="369" t="str">
        <f aca="false">'ВЕДОМСТВЕННАЯ '!A2325</f>
        <v>Уплата налогов, сборов и иных платежей</v>
      </c>
      <c r="B2001" s="384" t="str">
        <f aca="false">'ВЕДОМСТВЕННАЯ '!B2325</f>
        <v>907</v>
      </c>
      <c r="C2001" s="289" t="str">
        <f aca="false">'ВЕДОМСТВЕННАЯ '!C2325</f>
        <v>11</v>
      </c>
      <c r="D2001" s="256" t="str">
        <f aca="false">'ВЕДОМСТВЕННАЯ '!D2325</f>
        <v>05</v>
      </c>
      <c r="E2001" s="271" t="str">
        <f aca="false">'ВЕДОМСТВЕННАЯ '!E2325</f>
        <v>69</v>
      </c>
      <c r="F2001" s="269" t="str">
        <f aca="false">'ВЕДОМСТВЕННАЯ '!F2325</f>
        <v>2</v>
      </c>
      <c r="G2001" s="269" t="str">
        <f aca="false">'ВЕДОМСТВЕННАЯ '!G2325</f>
        <v>00</v>
      </c>
      <c r="H2001" s="268" t="str">
        <f aca="false">'ВЕДОМСТВЕННАЯ '!H2325</f>
        <v>90190</v>
      </c>
      <c r="I2001" s="268" t="str">
        <f aca="false">'ВЕДОМСТВЕННАЯ '!I2325</f>
        <v>69 2 00 90190</v>
      </c>
      <c r="J2001" s="268" t="str">
        <f aca="false">'ВЕДОМСТВЕННАЯ '!J2325</f>
        <v>850</v>
      </c>
      <c r="K2001" s="207" t="n">
        <f aca="false">'ВЕДОМСТВЕННАЯ '!K2325</f>
        <v>0</v>
      </c>
      <c r="L2001" s="207" t="n">
        <f aca="false">'ВЕДОМСТВЕННАЯ '!L2325</f>
        <v>0</v>
      </c>
      <c r="M2001" s="207" t="n">
        <f aca="false">'ВЕДОМСТВЕННАЯ '!M2325</f>
        <v>0</v>
      </c>
      <c r="N2001" s="207" t="n">
        <f aca="false">'ВЕДОМСТВЕННАЯ '!N2325</f>
        <v>0</v>
      </c>
      <c r="O2001" s="207" t="n">
        <f aca="false">'ВЕДОМСТВЕННАЯ '!O2325</f>
        <v>0</v>
      </c>
      <c r="P2001" s="203" t="n">
        <f aca="false">'ВЕДОМСТВЕННАЯ '!P2325</f>
        <v>0</v>
      </c>
      <c r="Q2001" s="203" t="n">
        <f aca="false">'ВЕДОМСТВЕННАЯ '!Q2325</f>
        <v>0</v>
      </c>
      <c r="R2001" s="33" t="e">
        <f aca="false">Q2001/P2001*100</f>
        <v>#DIV/0!</v>
      </c>
      <c r="S2001" s="203" t="n">
        <f aca="false">'ВЕДОМСТВЕННАЯ '!T2325</f>
        <v>0</v>
      </c>
      <c r="T2001" s="203" t="n">
        <f aca="false">'ВЕДОМСТВЕННАЯ '!U2325</f>
        <v>0</v>
      </c>
      <c r="U2001" s="203" t="n">
        <f aca="false">'ВЕДОМСТВЕННАЯ '!V2325</f>
        <v>0</v>
      </c>
      <c r="V2001" s="203" t="n">
        <f aca="false">'ВЕДОМСТВЕННАЯ '!W2325</f>
        <v>0</v>
      </c>
      <c r="W2001" s="203" t="n">
        <f aca="false">'ВЕДОМСТВЕННАЯ '!X2325</f>
        <v>0</v>
      </c>
      <c r="X2001" s="203" t="n">
        <f aca="false">'ВЕДОМСТВЕННАЯ '!Y2325</f>
        <v>0</v>
      </c>
      <c r="Y2001" s="203" t="n">
        <f aca="false">'ВЕДОМСТВЕННАЯ '!Z2325</f>
        <v>0</v>
      </c>
      <c r="Z2001" s="203" t="n">
        <f aca="false">'ВЕДОМСТВЕННАЯ '!AA2325</f>
        <v>0</v>
      </c>
      <c r="AA2001" s="204" t="n">
        <f aca="false">'ВЕДОМСТВЕННАЯ '!AB2325</f>
        <v>0</v>
      </c>
      <c r="AB2001" s="204" t="n">
        <f aca="false">'ВЕДОМСТВЕННАЯ '!AC2325</f>
        <v>0</v>
      </c>
      <c r="AC2001" s="204" t="n">
        <f aca="false">'ВЕДОМСТВЕННАЯ '!AD2325</f>
        <v>0</v>
      </c>
    </row>
    <row r="2002" customFormat="false" ht="24.75" hidden="false" customHeight="true" outlineLevel="0" collapsed="false">
      <c r="A2002" s="369" t="str">
        <f aca="false">'ВЕДОМСТВЕННАЯ '!A2326</f>
        <v>Центральный аппарат в части содержания не муниципальных служащих</v>
      </c>
      <c r="B2002" s="384" t="str">
        <f aca="false">'ВЕДОМСТВЕННАЯ '!B2326</f>
        <v>907</v>
      </c>
      <c r="C2002" s="289" t="str">
        <f aca="false">'ВЕДОМСТВЕННАЯ '!C2326</f>
        <v>11</v>
      </c>
      <c r="D2002" s="256" t="str">
        <f aca="false">'ВЕДОМСТВЕННАЯ '!D2326</f>
        <v>05</v>
      </c>
      <c r="E2002" s="271" t="str">
        <f aca="false">'ВЕДОМСТВЕННАЯ '!E2326</f>
        <v>69</v>
      </c>
      <c r="F2002" s="269" t="str">
        <f aca="false">'ВЕДОМСТВЕННАЯ '!F2326</f>
        <v>3</v>
      </c>
      <c r="G2002" s="269" t="str">
        <f aca="false">'ВЕДОМСТВЕННАЯ '!G2326</f>
        <v>НМ</v>
      </c>
      <c r="H2002" s="268" t="str">
        <f aca="false">'ВЕДОМСТВЕННАЯ '!H2326</f>
        <v>00000</v>
      </c>
      <c r="I2002" s="268" t="str">
        <f aca="false">'ВЕДОМСТВЕННАЯ '!I2326</f>
        <v>69 2 НМ 00000</v>
      </c>
      <c r="J2002" s="268"/>
      <c r="K2002" s="207" t="n">
        <f aca="false">'ВЕДОМСТВЕННАЯ '!K2326</f>
        <v>638.1</v>
      </c>
      <c r="L2002" s="207" t="n">
        <f aca="false">'ВЕДОМСТВЕННАЯ '!L2326</f>
        <v>1980.4</v>
      </c>
      <c r="M2002" s="207" t="n">
        <f aca="false">'ВЕДОМСТВЕННАЯ '!M2326</f>
        <v>0</v>
      </c>
      <c r="N2002" s="207" t="n">
        <f aca="false">'ВЕДОМСТВЕННАЯ '!N2326</f>
        <v>0</v>
      </c>
      <c r="O2002" s="207" t="n">
        <f aca="false">'ВЕДОМСТВЕННАЯ '!O2326</f>
        <v>986.3</v>
      </c>
      <c r="P2002" s="203" t="n">
        <f aca="false">'ВЕДОМСТВЕННАЯ '!P2326</f>
        <v>2105900</v>
      </c>
      <c r="Q2002" s="203" t="n">
        <f aca="false">'ВЕДОМСТВЕННАЯ '!Q2326</f>
        <v>1163267.73</v>
      </c>
      <c r="R2002" s="33" t="n">
        <f aca="false">Q2002/P2002*100</f>
        <v>55.2385075264733</v>
      </c>
      <c r="S2002" s="203" t="n">
        <f aca="false">'ВЕДОМСТВЕННАЯ '!T2326</f>
        <v>0</v>
      </c>
      <c r="T2002" s="203" t="n">
        <f aca="false">'ВЕДОМСТВЕННАЯ '!U2326</f>
        <v>0</v>
      </c>
      <c r="U2002" s="203" t="n">
        <f aca="false">'ВЕДОМСТВЕННАЯ '!V2326</f>
        <v>2105900</v>
      </c>
      <c r="V2002" s="203" t="n">
        <f aca="false">'ВЕДОМСТВЕННАЯ '!W2326</f>
        <v>2190100</v>
      </c>
      <c r="W2002" s="203" t="n">
        <f aca="false">'ВЕДОМСТВЕННАЯ '!X2326</f>
        <v>0</v>
      </c>
      <c r="X2002" s="203" t="n">
        <f aca="false">'ВЕДОМСТВЕННАЯ '!Y2326</f>
        <v>0</v>
      </c>
      <c r="Y2002" s="203" t="n">
        <f aca="false">'ВЕДОМСТВЕННАЯ '!Z2326</f>
        <v>2190100</v>
      </c>
      <c r="Z2002" s="203" t="n">
        <f aca="false">'ВЕДОМСТВЕННАЯ '!AA2326</f>
        <v>2277800</v>
      </c>
      <c r="AA2002" s="204" t="n">
        <f aca="false">'ВЕДОМСТВЕННАЯ '!AB2326</f>
        <v>0</v>
      </c>
      <c r="AB2002" s="204" t="n">
        <f aca="false">'ВЕДОМСТВЕННАЯ '!AC2326</f>
        <v>0</v>
      </c>
      <c r="AC2002" s="204" t="n">
        <f aca="false">'ВЕДОМСТВЕННАЯ '!AD2326</f>
        <v>2277800</v>
      </c>
    </row>
    <row r="2003" customFormat="false" ht="39" hidden="false" customHeight="true" outlineLevel="0" collapsed="false">
      <c r="A2003" s="369" t="str">
        <f aca="false">'ВЕДОМСТВЕННАЯ '!A2327</f>
        <v>Расходы на выплаты по оплате труда работников органов местного самоуправления </v>
      </c>
      <c r="B2003" s="384" t="str">
        <f aca="false">'ВЕДОМСТВЕННАЯ '!B2327</f>
        <v>907</v>
      </c>
      <c r="C2003" s="289" t="str">
        <f aca="false">'ВЕДОМСТВЕННАЯ '!C2327</f>
        <v>11</v>
      </c>
      <c r="D2003" s="256" t="str">
        <f aca="false">'ВЕДОМСТВЕННАЯ '!D2327</f>
        <v>05</v>
      </c>
      <c r="E2003" s="271" t="str">
        <f aca="false">'ВЕДОМСТВЕННАЯ '!E2327</f>
        <v>69</v>
      </c>
      <c r="F2003" s="269" t="str">
        <f aca="false">'ВЕДОМСТВЕННАЯ '!F2327</f>
        <v>3</v>
      </c>
      <c r="G2003" s="269" t="str">
        <f aca="false">'ВЕДОМСТВЕННАЯ '!G2327</f>
        <v>НМ</v>
      </c>
      <c r="H2003" s="268" t="str">
        <f aca="false">'ВЕДОМСТВЕННАЯ '!H2327</f>
        <v>90110</v>
      </c>
      <c r="I2003" s="268" t="str">
        <f aca="false">'ВЕДОМСТВЕННАЯ '!I2327</f>
        <v>69 2 НМ 90110</v>
      </c>
      <c r="J2003" s="268"/>
      <c r="K2003" s="207" t="n">
        <f aca="false">'ВЕДОМСТВЕННАЯ '!K2327</f>
        <v>638.1</v>
      </c>
      <c r="L2003" s="207" t="n">
        <f aca="false">'ВЕДОМСТВЕННАЯ '!L2327</f>
        <v>1980.4</v>
      </c>
      <c r="M2003" s="207" t="n">
        <f aca="false">'ВЕДОМСТВЕННАЯ '!M2327</f>
        <v>0</v>
      </c>
      <c r="N2003" s="207" t="n">
        <f aca="false">'ВЕДОМСТВЕННАЯ '!N2327</f>
        <v>0</v>
      </c>
      <c r="O2003" s="207" t="n">
        <f aca="false">'ВЕДОМСТВЕННАЯ '!O2327</f>
        <v>986.3</v>
      </c>
      <c r="P2003" s="203" t="n">
        <f aca="false">'ВЕДОМСТВЕННАЯ '!P2327</f>
        <v>2105900</v>
      </c>
      <c r="Q2003" s="203" t="n">
        <f aca="false">'ВЕДОМСТВЕННАЯ '!Q2327</f>
        <v>1163267.73</v>
      </c>
      <c r="R2003" s="33" t="n">
        <f aca="false">Q2003/P2003*100</f>
        <v>55.2385075264733</v>
      </c>
      <c r="S2003" s="203" t="n">
        <f aca="false">'ВЕДОМСТВЕННАЯ '!T2327</f>
        <v>0</v>
      </c>
      <c r="T2003" s="203" t="n">
        <f aca="false">'ВЕДОМСТВЕННАЯ '!U2327</f>
        <v>0</v>
      </c>
      <c r="U2003" s="203" t="n">
        <f aca="false">'ВЕДОМСТВЕННАЯ '!V2327</f>
        <v>2105900</v>
      </c>
      <c r="V2003" s="203" t="n">
        <f aca="false">'ВЕДОМСТВЕННАЯ '!W2327</f>
        <v>2190100</v>
      </c>
      <c r="W2003" s="203" t="n">
        <f aca="false">'ВЕДОМСТВЕННАЯ '!X2327</f>
        <v>0</v>
      </c>
      <c r="X2003" s="203" t="n">
        <f aca="false">'ВЕДОМСТВЕННАЯ '!Y2327</f>
        <v>0</v>
      </c>
      <c r="Y2003" s="203" t="n">
        <f aca="false">'ВЕДОМСТВЕННАЯ '!Z2327</f>
        <v>2190100</v>
      </c>
      <c r="Z2003" s="203" t="n">
        <f aca="false">'ВЕДОМСТВЕННАЯ '!AA2327</f>
        <v>2277800</v>
      </c>
      <c r="AA2003" s="204" t="n">
        <f aca="false">'ВЕДОМСТВЕННАЯ '!AB2327</f>
        <v>0</v>
      </c>
      <c r="AB2003" s="204" t="n">
        <f aca="false">'ВЕДОМСТВЕННАЯ '!AC2327</f>
        <v>0</v>
      </c>
      <c r="AC2003" s="204" t="n">
        <f aca="false">'ВЕДОМСТВЕННАЯ '!AD2327</f>
        <v>2277800</v>
      </c>
    </row>
    <row r="2004" customFormat="false" ht="51" hidden="false" customHeight="true" outlineLevel="0" collapsed="false">
      <c r="A2004" s="369" t="str">
        <f aca="false">'ВЕДОМСТВЕННАЯ '!A232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04" s="384" t="str">
        <f aca="false">'ВЕДОМСТВЕННАЯ '!B2328</f>
        <v>907</v>
      </c>
      <c r="C2004" s="289" t="str">
        <f aca="false">'ВЕДОМСТВЕННАЯ '!C2328</f>
        <v>11</v>
      </c>
      <c r="D2004" s="256" t="str">
        <f aca="false">'ВЕДОМСТВЕННАЯ '!D2328</f>
        <v>05</v>
      </c>
      <c r="E2004" s="271" t="str">
        <f aca="false">'ВЕДОМСТВЕННАЯ '!E2328</f>
        <v>69</v>
      </c>
      <c r="F2004" s="269" t="str">
        <f aca="false">'ВЕДОМСТВЕННАЯ '!F2328</f>
        <v>3</v>
      </c>
      <c r="G2004" s="269" t="str">
        <f aca="false">'ВЕДОМСТВЕННАЯ '!G2328</f>
        <v>НМ</v>
      </c>
      <c r="H2004" s="268" t="str">
        <f aca="false">'ВЕДОМСТВЕННАЯ '!H2328</f>
        <v>90110</v>
      </c>
      <c r="I2004" s="268" t="str">
        <f aca="false">'ВЕДОМСТВЕННАЯ '!I2328</f>
        <v>69 2 НМ 90110</v>
      </c>
      <c r="J2004" s="268" t="str">
        <f aca="false">'ВЕДОМСТВЕННАЯ '!J2328</f>
        <v>100</v>
      </c>
      <c r="K2004" s="207" t="n">
        <f aca="false">'ВЕДОМСТВЕННАЯ '!K2328</f>
        <v>638.1</v>
      </c>
      <c r="L2004" s="207" t="n">
        <f aca="false">'ВЕДОМСТВЕННАЯ '!L2328</f>
        <v>1980.4</v>
      </c>
      <c r="M2004" s="207" t="n">
        <f aca="false">'ВЕДОМСТВЕННАЯ '!M2328</f>
        <v>0</v>
      </c>
      <c r="N2004" s="207" t="n">
        <f aca="false">'ВЕДОМСТВЕННАЯ '!N2328</f>
        <v>0</v>
      </c>
      <c r="O2004" s="207" t="n">
        <f aca="false">'ВЕДОМСТВЕННАЯ '!O2328</f>
        <v>986.3</v>
      </c>
      <c r="P2004" s="203" t="n">
        <f aca="false">'ВЕДОМСТВЕННАЯ '!P2328</f>
        <v>2105900</v>
      </c>
      <c r="Q2004" s="203" t="n">
        <f aca="false">'ВЕДОМСТВЕННАЯ '!Q2328</f>
        <v>1163267.73</v>
      </c>
      <c r="R2004" s="33" t="n">
        <f aca="false">Q2004/P2004*100</f>
        <v>55.2385075264733</v>
      </c>
      <c r="S2004" s="203" t="n">
        <f aca="false">'ВЕДОМСТВЕННАЯ '!T2328</f>
        <v>0</v>
      </c>
      <c r="T2004" s="203" t="n">
        <f aca="false">'ВЕДОМСТВЕННАЯ '!U2328</f>
        <v>0</v>
      </c>
      <c r="U2004" s="203" t="n">
        <f aca="false">'ВЕДОМСТВЕННАЯ '!V2328</f>
        <v>2105900</v>
      </c>
      <c r="V2004" s="203" t="n">
        <f aca="false">'ВЕДОМСТВЕННАЯ '!W2328</f>
        <v>2190100</v>
      </c>
      <c r="W2004" s="203" t="n">
        <f aca="false">'ВЕДОМСТВЕННАЯ '!X2328</f>
        <v>0</v>
      </c>
      <c r="X2004" s="203" t="n">
        <f aca="false">'ВЕДОМСТВЕННАЯ '!Y2328</f>
        <v>0</v>
      </c>
      <c r="Y2004" s="203" t="n">
        <f aca="false">'ВЕДОМСТВЕННАЯ '!Z2328</f>
        <v>2190100</v>
      </c>
      <c r="Z2004" s="203" t="n">
        <f aca="false">'ВЕДОМСТВЕННАЯ '!AA2328</f>
        <v>2277800</v>
      </c>
      <c r="AA2004" s="204" t="n">
        <f aca="false">'ВЕДОМСТВЕННАЯ '!AB2328</f>
        <v>0</v>
      </c>
      <c r="AB2004" s="204" t="n">
        <f aca="false">'ВЕДОМСТВЕННАЯ '!AC2328</f>
        <v>0</v>
      </c>
      <c r="AC2004" s="204" t="n">
        <f aca="false">'ВЕДОМСТВЕННАЯ '!AD2328</f>
        <v>2277800</v>
      </c>
    </row>
    <row r="2005" customFormat="false" ht="36" hidden="false" customHeight="true" outlineLevel="0" collapsed="false">
      <c r="A2005" s="369" t="str">
        <f aca="false">'ВЕДОМСТВЕННАЯ '!A2329</f>
        <v>Расходы на выплаты персоналу государственных (муниципальных) органов </v>
      </c>
      <c r="B2005" s="384" t="str">
        <f aca="false">'ВЕДОМСТВЕННАЯ '!B2329</f>
        <v>907</v>
      </c>
      <c r="C2005" s="289" t="str">
        <f aca="false">'ВЕДОМСТВЕННАЯ '!C2329</f>
        <v>11</v>
      </c>
      <c r="D2005" s="256" t="str">
        <f aca="false">'ВЕДОМСТВЕННАЯ '!D2329</f>
        <v>05</v>
      </c>
      <c r="E2005" s="271" t="str">
        <f aca="false">'ВЕДОМСТВЕННАЯ '!E2329</f>
        <v>69</v>
      </c>
      <c r="F2005" s="269" t="str">
        <f aca="false">'ВЕДОМСТВЕННАЯ '!F2329</f>
        <v>3</v>
      </c>
      <c r="G2005" s="269" t="str">
        <f aca="false">'ВЕДОМСТВЕННАЯ '!G2329</f>
        <v>НМ</v>
      </c>
      <c r="H2005" s="268" t="str">
        <f aca="false">'ВЕДОМСТВЕННАЯ '!H2329</f>
        <v>90110</v>
      </c>
      <c r="I2005" s="268" t="str">
        <f aca="false">'ВЕДОМСТВЕННАЯ '!I2329</f>
        <v>69 2 НМ 90110</v>
      </c>
      <c r="J2005" s="268" t="str">
        <f aca="false">'ВЕДОМСТВЕННАЯ '!J2329</f>
        <v>120</v>
      </c>
      <c r="K2005" s="207" t="n">
        <f aca="false">'ВЕДОМСТВЕННАЯ '!K2329</f>
        <v>638.1</v>
      </c>
      <c r="L2005" s="207" t="n">
        <f aca="false">'ВЕДОМСТВЕННАЯ '!L2329</f>
        <v>1980.4</v>
      </c>
      <c r="M2005" s="207" t="n">
        <f aca="false">'ВЕДОМСТВЕННАЯ '!M2329</f>
        <v>0</v>
      </c>
      <c r="N2005" s="207" t="n">
        <f aca="false">'ВЕДОМСТВЕННАЯ '!N2329</f>
        <v>0</v>
      </c>
      <c r="O2005" s="207" t="n">
        <f aca="false">'ВЕДОМСТВЕННАЯ '!O2329</f>
        <v>986.3</v>
      </c>
      <c r="P2005" s="203" t="n">
        <f aca="false">'ВЕДОМСТВЕННАЯ '!P2329</f>
        <v>2105900</v>
      </c>
      <c r="Q2005" s="203" t="n">
        <f aca="false">'ВЕДОМСТВЕННАЯ '!Q2329</f>
        <v>1163267.73</v>
      </c>
      <c r="R2005" s="33" t="n">
        <f aca="false">Q2005/P2005*100</f>
        <v>55.2385075264733</v>
      </c>
      <c r="S2005" s="203" t="n">
        <f aca="false">'ВЕДОМСТВЕННАЯ '!T2329</f>
        <v>0</v>
      </c>
      <c r="T2005" s="203" t="n">
        <f aca="false">'ВЕДОМСТВЕННАЯ '!U2329</f>
        <v>0</v>
      </c>
      <c r="U2005" s="203" t="n">
        <f aca="false">'ВЕДОМСТВЕННАЯ '!V2329</f>
        <v>2105900</v>
      </c>
      <c r="V2005" s="203" t="n">
        <f aca="false">'ВЕДОМСТВЕННАЯ '!W2329</f>
        <v>2190100</v>
      </c>
      <c r="W2005" s="203" t="n">
        <f aca="false">'ВЕДОМСТВЕННАЯ '!X2329</f>
        <v>0</v>
      </c>
      <c r="X2005" s="203" t="n">
        <f aca="false">'ВЕДОМСТВЕННАЯ '!Y2329</f>
        <v>0</v>
      </c>
      <c r="Y2005" s="203" t="n">
        <f aca="false">'ВЕДОМСТВЕННАЯ '!Z2329</f>
        <v>2190100</v>
      </c>
      <c r="Z2005" s="203" t="n">
        <f aca="false">'ВЕДОМСТВЕННАЯ '!AA2329</f>
        <v>2277800</v>
      </c>
      <c r="AA2005" s="204" t="n">
        <f aca="false">'ВЕДОМСТВЕННАЯ '!AB2329</f>
        <v>0</v>
      </c>
      <c r="AB2005" s="204" t="n">
        <f aca="false">'ВЕДОМСТВЕННАЯ '!AC2329</f>
        <v>0</v>
      </c>
      <c r="AC2005" s="204" t="n">
        <f aca="false">'ВЕДОМСТВЕННАЯ '!AD2329</f>
        <v>2277800</v>
      </c>
    </row>
    <row r="2006" customFormat="false" ht="23.25" hidden="true" customHeight="true" outlineLevel="0" collapsed="false">
      <c r="A2006" s="369" t="str">
        <f aca="false">'ВЕДОМСТВЕННАЯ '!A2330</f>
        <v>Социальное обеспечение и иные выплаты населению</v>
      </c>
      <c r="B2006" s="384" t="str">
        <f aca="false">'ВЕДОМСТВЕННАЯ '!B2330</f>
        <v>907</v>
      </c>
      <c r="C2006" s="289" t="str">
        <f aca="false">'ВЕДОМСТВЕННАЯ '!C2330</f>
        <v>11</v>
      </c>
      <c r="D2006" s="256" t="str">
        <f aca="false">'ВЕДОМСТВЕННАЯ '!D2330</f>
        <v>05</v>
      </c>
      <c r="E2006" s="271" t="str">
        <f aca="false">'ВЕДОМСТВЕННАЯ '!E2330</f>
        <v>69</v>
      </c>
      <c r="F2006" s="269" t="str">
        <f aca="false">'ВЕДОМСТВЕННАЯ '!F2330</f>
        <v>3</v>
      </c>
      <c r="G2006" s="269" t="str">
        <f aca="false">'ВЕДОМСТВЕННАЯ '!G2330</f>
        <v>НМ</v>
      </c>
      <c r="H2006" s="268" t="str">
        <f aca="false">'ВЕДОМСТВЕННАЯ '!H2330</f>
        <v>90190</v>
      </c>
      <c r="I2006" s="268" t="n">
        <f aca="false">'ВЕДОМСТВЕННАЯ '!I2330</f>
        <v>0</v>
      </c>
      <c r="J2006" s="268" t="str">
        <f aca="false">'ВЕДОМСТВЕННАЯ '!J2330</f>
        <v>300</v>
      </c>
      <c r="K2006" s="207" t="n">
        <f aca="false">'ВЕДОМСТВЕННАЯ '!K2330</f>
        <v>0</v>
      </c>
      <c r="L2006" s="207" t="n">
        <f aca="false">'ВЕДОМСТВЕННАЯ '!L2330</f>
        <v>0</v>
      </c>
      <c r="M2006" s="207" t="n">
        <f aca="false">'ВЕДОМСТВЕННАЯ '!M2330</f>
        <v>0</v>
      </c>
      <c r="N2006" s="207" t="n">
        <f aca="false">'ВЕДОМСТВЕННАЯ '!N2330</f>
        <v>0</v>
      </c>
      <c r="O2006" s="207" t="n">
        <f aca="false">'ВЕДОМСТВЕННАЯ '!O2330</f>
        <v>0</v>
      </c>
      <c r="P2006" s="203" t="n">
        <f aca="false">'ВЕДОМСТВЕННАЯ '!P2330</f>
        <v>0</v>
      </c>
      <c r="Q2006" s="203"/>
      <c r="R2006" s="33" t="e">
        <f aca="false">Q2006/P2006*100</f>
        <v>#DIV/0!</v>
      </c>
      <c r="S2006" s="203" t="n">
        <f aca="false">'ВЕДОМСТВЕННАЯ '!T2330</f>
        <v>0</v>
      </c>
      <c r="T2006" s="203" t="n">
        <f aca="false">'ВЕДОМСТВЕННАЯ '!U2330</f>
        <v>0</v>
      </c>
      <c r="U2006" s="203" t="n">
        <f aca="false">'ВЕДОМСТВЕННАЯ '!V2330</f>
        <v>0</v>
      </c>
      <c r="V2006" s="203" t="n">
        <f aca="false">'ВЕДОМСТВЕННАЯ '!W2330</f>
        <v>0</v>
      </c>
      <c r="W2006" s="203" t="n">
        <f aca="false">'ВЕДОМСТВЕННАЯ '!X2330</f>
        <v>0</v>
      </c>
      <c r="X2006" s="203" t="n">
        <f aca="false">'ВЕДОМСТВЕННАЯ '!Y2330</f>
        <v>0</v>
      </c>
      <c r="Y2006" s="203" t="n">
        <f aca="false">'ВЕДОМСТВЕННАЯ '!Z2330</f>
        <v>0</v>
      </c>
      <c r="Z2006" s="203" t="n">
        <f aca="false">'ВЕДОМСТВЕННАЯ '!AA2330</f>
        <v>0</v>
      </c>
      <c r="AA2006" s="204" t="n">
        <f aca="false">'ВЕДОМСТВЕННАЯ '!AB2330</f>
        <v>0</v>
      </c>
      <c r="AB2006" s="204" t="n">
        <f aca="false">'ВЕДОМСТВЕННАЯ '!AC2330</f>
        <v>0</v>
      </c>
      <c r="AC2006" s="204" t="n">
        <f aca="false">'ВЕДОМСТВЕННАЯ '!AD2330</f>
        <v>0</v>
      </c>
    </row>
    <row r="2007" customFormat="false" ht="36.75" hidden="true" customHeight="true" outlineLevel="0" collapsed="false">
      <c r="A2007" s="369" t="str">
        <f aca="false">'ВЕДОМСТВЕННАЯ '!A2331</f>
        <v>Социальные выплаты гражданам, кроме публичных нормативных социальных выплат</v>
      </c>
      <c r="B2007" s="384" t="str">
        <f aca="false">'ВЕДОМСТВЕННАЯ '!B2331</f>
        <v>907</v>
      </c>
      <c r="C2007" s="289" t="str">
        <f aca="false">'ВЕДОМСТВЕННАЯ '!C2331</f>
        <v>11</v>
      </c>
      <c r="D2007" s="256" t="str">
        <f aca="false">'ВЕДОМСТВЕННАЯ '!D2331</f>
        <v>05</v>
      </c>
      <c r="E2007" s="391" t="str">
        <f aca="false">'ВЕДОМСТВЕННАЯ '!E2331</f>
        <v>69</v>
      </c>
      <c r="F2007" s="392" t="str">
        <f aca="false">'ВЕДОМСТВЕННАЯ '!F2331</f>
        <v>3</v>
      </c>
      <c r="G2007" s="392" t="str">
        <f aca="false">'ВЕДОМСТВЕННАЯ '!G2331</f>
        <v>НМ</v>
      </c>
      <c r="H2007" s="393" t="str">
        <f aca="false">'ВЕДОМСТВЕННАЯ '!H2331</f>
        <v>90190</v>
      </c>
      <c r="I2007" s="393" t="n">
        <f aca="false">'ВЕДОМСТВЕННАЯ '!I2331</f>
        <v>0</v>
      </c>
      <c r="J2007" s="393" t="str">
        <f aca="false">'ВЕДОМСТВЕННАЯ '!J2331</f>
        <v>320</v>
      </c>
      <c r="K2007" s="394" t="n">
        <f aca="false">'ВЕДОМСТВЕННАЯ '!K2331</f>
        <v>0</v>
      </c>
      <c r="L2007" s="394" t="n">
        <f aca="false">'ВЕДОМСТВЕННАЯ '!L2331</f>
        <v>0</v>
      </c>
      <c r="M2007" s="394" t="n">
        <f aca="false">'ВЕДОМСТВЕННАЯ '!M2331</f>
        <v>0</v>
      </c>
      <c r="N2007" s="394" t="n">
        <f aca="false">'ВЕДОМСТВЕННАЯ '!N2331</f>
        <v>0</v>
      </c>
      <c r="O2007" s="394" t="n">
        <f aca="false">'ВЕДОМСТВЕННАЯ '!O2331</f>
        <v>0</v>
      </c>
      <c r="P2007" s="200" t="n">
        <f aca="false">'ВЕДОМСТВЕННАЯ '!P2331</f>
        <v>0</v>
      </c>
      <c r="Q2007" s="200"/>
      <c r="R2007" s="33" t="e">
        <f aca="false">Q2007/P2007*100</f>
        <v>#DIV/0!</v>
      </c>
      <c r="S2007" s="200" t="n">
        <f aca="false">'ВЕДОМСТВЕННАЯ '!T2331</f>
        <v>0</v>
      </c>
      <c r="T2007" s="200" t="n">
        <f aca="false">'ВЕДОМСТВЕННАЯ '!U2331</f>
        <v>0</v>
      </c>
      <c r="U2007" s="200" t="n">
        <f aca="false">'ВЕДОМСТВЕННАЯ '!V2331</f>
        <v>0</v>
      </c>
      <c r="V2007" s="200" t="n">
        <f aca="false">'ВЕДОМСТВЕННАЯ '!W2331</f>
        <v>0</v>
      </c>
      <c r="W2007" s="200" t="n">
        <f aca="false">'ВЕДОМСТВЕННАЯ '!X2331</f>
        <v>0</v>
      </c>
      <c r="X2007" s="200" t="n">
        <f aca="false">'ВЕДОМСТВЕННАЯ '!Y2331</f>
        <v>0</v>
      </c>
      <c r="Y2007" s="200" t="n">
        <f aca="false">'ВЕДОМСТВЕННАЯ '!Z2331</f>
        <v>0</v>
      </c>
      <c r="Z2007" s="200" t="n">
        <f aca="false">'ВЕДОМСТВЕННАЯ '!AA2331</f>
        <v>0</v>
      </c>
      <c r="AA2007" s="201" t="n">
        <f aca="false">'ВЕДОМСТВЕННАЯ '!AB2331</f>
        <v>0</v>
      </c>
      <c r="AB2007" s="201" t="n">
        <f aca="false">'ВЕДОМСТВЕННАЯ '!AC2331</f>
        <v>0</v>
      </c>
      <c r="AC2007" s="201" t="n">
        <f aca="false">'ВЕДОМСТВЕННАЯ '!AD2331</f>
        <v>0</v>
      </c>
    </row>
    <row r="2008" customFormat="false" ht="23.25" hidden="false" customHeight="true" outlineLevel="0" collapsed="false">
      <c r="A2008" s="172" t="str">
        <f aca="false">'ВЕДОМСТВЕННАЯ '!A885</f>
        <v>Средства массовой информации </v>
      </c>
      <c r="B2008" s="173" t="n">
        <f aca="false">'ВЕДОМСТВЕННАЯ '!B885</f>
        <v>904</v>
      </c>
      <c r="C2008" s="173" t="str">
        <f aca="false">'ВЕДОМСТВЕННАЯ '!C885</f>
        <v>12</v>
      </c>
      <c r="D2008" s="173"/>
      <c r="E2008" s="304"/>
      <c r="F2008" s="305"/>
      <c r="G2008" s="305"/>
      <c r="H2008" s="306"/>
      <c r="I2008" s="306"/>
      <c r="J2008" s="306"/>
      <c r="K2008" s="346" t="n">
        <f aca="false">K2009</f>
        <v>6667.2</v>
      </c>
      <c r="L2008" s="346" t="n">
        <f aca="false">L2009</f>
        <v>7320.8</v>
      </c>
      <c r="M2008" s="346" t="n">
        <f aca="false">M2009</f>
        <v>0</v>
      </c>
      <c r="N2008" s="346" t="n">
        <f aca="false">N2009</f>
        <v>407.6</v>
      </c>
      <c r="O2008" s="346" t="n">
        <f aca="false">O2009</f>
        <v>7474</v>
      </c>
      <c r="P2008" s="347" t="n">
        <f aca="false">P2009</f>
        <v>7977000</v>
      </c>
      <c r="Q2008" s="347" t="n">
        <f aca="false">Q2009</f>
        <v>5315397.75</v>
      </c>
      <c r="R2008" s="153" t="n">
        <f aca="false">Q2008/P2008*100</f>
        <v>66.6340447536668</v>
      </c>
      <c r="S2008" s="347" t="n">
        <f aca="false">S2009</f>
        <v>0</v>
      </c>
      <c r="T2008" s="347" t="n">
        <f aca="false">T2009</f>
        <v>0</v>
      </c>
      <c r="U2008" s="347" t="n">
        <f aca="false">U2009</f>
        <v>7869800</v>
      </c>
      <c r="V2008" s="347" t="n">
        <f aca="false">V2009</f>
        <v>7991900</v>
      </c>
      <c r="W2008" s="347" t="n">
        <f aca="false">W2009</f>
        <v>0</v>
      </c>
      <c r="X2008" s="347" t="n">
        <f aca="false">X2009</f>
        <v>0</v>
      </c>
      <c r="Y2008" s="347" t="n">
        <f aca="false">Y2009</f>
        <v>7991900</v>
      </c>
      <c r="Z2008" s="347" t="n">
        <f aca="false">Z2009</f>
        <v>8430900</v>
      </c>
      <c r="AA2008" s="348" t="n">
        <f aca="false">AA2009</f>
        <v>0</v>
      </c>
      <c r="AB2008" s="348" t="n">
        <f aca="false">AB2009</f>
        <v>0</v>
      </c>
      <c r="AC2008" s="348" t="n">
        <f aca="false">AC2009</f>
        <v>8430900</v>
      </c>
    </row>
    <row r="2009" customFormat="false" ht="27.75" hidden="false" customHeight="true" outlineLevel="0" collapsed="false">
      <c r="A2009" s="172" t="str">
        <f aca="false">'ВЕДОМСТВЕННАЯ '!A886</f>
        <v>Периодическая печать и издательства</v>
      </c>
      <c r="B2009" s="173" t="n">
        <f aca="false">'ВЕДОМСТВЕННАЯ '!B886</f>
        <v>904</v>
      </c>
      <c r="C2009" s="173" t="str">
        <f aca="false">'ВЕДОМСТВЕННАЯ '!C886</f>
        <v>12</v>
      </c>
      <c r="D2009" s="173" t="str">
        <f aca="false">'ВЕДОМСТВЕННАЯ '!D886</f>
        <v>02</v>
      </c>
      <c r="E2009" s="304"/>
      <c r="F2009" s="305"/>
      <c r="G2009" s="305"/>
      <c r="H2009" s="306"/>
      <c r="I2009" s="306"/>
      <c r="J2009" s="306"/>
      <c r="K2009" s="346" t="n">
        <f aca="false">'ВЕДОМСТВЕННАЯ '!K886</f>
        <v>6667.2</v>
      </c>
      <c r="L2009" s="346" t="n">
        <f aca="false">'ВЕДОМСТВЕННАЯ '!L886</f>
        <v>7320.8</v>
      </c>
      <c r="M2009" s="346" t="n">
        <f aca="false">'ВЕДОМСТВЕННАЯ '!M886</f>
        <v>0</v>
      </c>
      <c r="N2009" s="346" t="n">
        <f aca="false">'ВЕДОМСТВЕННАЯ '!N886</f>
        <v>407.6</v>
      </c>
      <c r="O2009" s="346" t="n">
        <f aca="false">'ВЕДОМСТВЕННАЯ '!O886</f>
        <v>7474</v>
      </c>
      <c r="P2009" s="347" t="n">
        <f aca="false">'ВЕДОМСТВЕННАЯ '!P886</f>
        <v>7977000</v>
      </c>
      <c r="Q2009" s="347" t="n">
        <f aca="false">'ВЕДОМСТВЕННАЯ '!Q886</f>
        <v>5315397.75</v>
      </c>
      <c r="R2009" s="153" t="n">
        <f aca="false">Q2009/P2009*100</f>
        <v>66.6340447536668</v>
      </c>
      <c r="S2009" s="347" t="n">
        <f aca="false">'ВЕДОМСТВЕННАЯ '!T886</f>
        <v>0</v>
      </c>
      <c r="T2009" s="347" t="n">
        <f aca="false">'ВЕДОМСТВЕННАЯ '!U886</f>
        <v>0</v>
      </c>
      <c r="U2009" s="347" t="n">
        <f aca="false">'ВЕДОМСТВЕННАЯ '!V886</f>
        <v>7869800</v>
      </c>
      <c r="V2009" s="347" t="n">
        <f aca="false">'ВЕДОМСТВЕННАЯ '!W886</f>
        <v>7991900</v>
      </c>
      <c r="W2009" s="347" t="n">
        <f aca="false">'ВЕДОМСТВЕННАЯ '!X886</f>
        <v>0</v>
      </c>
      <c r="X2009" s="347" t="n">
        <f aca="false">'ВЕДОМСТВЕННАЯ '!Y886</f>
        <v>0</v>
      </c>
      <c r="Y2009" s="347" t="n">
        <f aca="false">'ВЕДОМСТВЕННАЯ '!Z886</f>
        <v>7991900</v>
      </c>
      <c r="Z2009" s="347" t="n">
        <f aca="false">'ВЕДОМСТВЕННАЯ '!AA886</f>
        <v>8430900</v>
      </c>
      <c r="AA2009" s="348" t="n">
        <f aca="false">'ВЕДОМСТВЕННАЯ '!AB886</f>
        <v>0</v>
      </c>
      <c r="AB2009" s="348" t="n">
        <f aca="false">'ВЕДОМСТВЕННАЯ '!AC886</f>
        <v>0</v>
      </c>
      <c r="AC2009" s="348" t="n">
        <f aca="false">'ВЕДОМСТВЕННАЯ '!AD886</f>
        <v>8430900</v>
      </c>
    </row>
    <row r="2010" customFormat="false" ht="39.75" hidden="false" customHeight="true" outlineLevel="0" collapsed="false">
      <c r="A2010" s="178" t="str">
        <f aca="false">'ВЕДОМСТВЕННАЯ '!A887</f>
        <v>Реализация муниципальных программ муниципального образования "Хасынский муниципальный округ Магаданской области" </v>
      </c>
      <c r="B2010" s="170" t="n">
        <f aca="false">'ВЕДОМСТВЕННАЯ '!B887</f>
        <v>904</v>
      </c>
      <c r="C2010" s="170" t="str">
        <f aca="false">'ВЕДОМСТВЕННАЯ '!C887</f>
        <v>12</v>
      </c>
      <c r="D2010" s="170" t="str">
        <f aca="false">'ВЕДОМСТВЕННАЯ '!D887</f>
        <v>02</v>
      </c>
      <c r="E2010" s="277" t="str">
        <f aca="false">'ВЕДОМСТВЕННАЯ '!E887</f>
        <v>50</v>
      </c>
      <c r="F2010" s="278" t="str">
        <f aca="false">'ВЕДОМСТВЕННАЯ '!F887</f>
        <v>0</v>
      </c>
      <c r="G2010" s="278" t="str">
        <f aca="false">'ВЕДОМСТВЕННАЯ '!G887</f>
        <v>00</v>
      </c>
      <c r="H2010" s="279" t="str">
        <f aca="false">'ВЕДОМСТВЕННАЯ '!H887</f>
        <v>00000</v>
      </c>
      <c r="I2010" s="279" t="str">
        <f aca="false">'ВЕДОМСТВЕННАЯ '!I887</f>
        <v>50 0 00 00000</v>
      </c>
      <c r="J2010" s="279"/>
      <c r="K2010" s="222" t="n">
        <f aca="false">'ВЕДОМСТВЕННАЯ '!K887</f>
        <v>6667.2</v>
      </c>
      <c r="L2010" s="222" t="n">
        <f aca="false">'ВЕДОМСТВЕННАЯ '!L887</f>
        <v>7320.8</v>
      </c>
      <c r="M2010" s="222" t="n">
        <f aca="false">'ВЕДОМСТВЕННАЯ '!M887</f>
        <v>0</v>
      </c>
      <c r="N2010" s="222" t="n">
        <f aca="false">'ВЕДОМСТВЕННАЯ '!N887</f>
        <v>407.6</v>
      </c>
      <c r="O2010" s="222" t="n">
        <f aca="false">'ВЕДОМСТВЕННАЯ '!O887</f>
        <v>7474</v>
      </c>
      <c r="P2010" s="223" t="n">
        <f aca="false">'ВЕДОМСТВЕННАЯ '!P887</f>
        <v>7977000</v>
      </c>
      <c r="Q2010" s="223" t="n">
        <f aca="false">'ВЕДОМСТВЕННАЯ '!Q887</f>
        <v>5315397.75</v>
      </c>
      <c r="R2010" s="33" t="n">
        <f aca="false">Q2010/P2010*100</f>
        <v>66.6340447536668</v>
      </c>
      <c r="S2010" s="223" t="n">
        <f aca="false">'ВЕДОМСТВЕННАЯ '!T887</f>
        <v>0</v>
      </c>
      <c r="T2010" s="223" t="n">
        <f aca="false">'ВЕДОМСТВЕННАЯ '!U887</f>
        <v>0</v>
      </c>
      <c r="U2010" s="223" t="n">
        <f aca="false">'ВЕДОМСТВЕННАЯ '!V887</f>
        <v>7869800</v>
      </c>
      <c r="V2010" s="223" t="n">
        <f aca="false">'ВЕДОМСТВЕННАЯ '!W887</f>
        <v>7991900</v>
      </c>
      <c r="W2010" s="223" t="n">
        <f aca="false">'ВЕДОМСТВЕННАЯ '!X887</f>
        <v>0</v>
      </c>
      <c r="X2010" s="223" t="n">
        <f aca="false">'ВЕДОМСТВЕННАЯ '!Y887</f>
        <v>0</v>
      </c>
      <c r="Y2010" s="223" t="n">
        <f aca="false">'ВЕДОМСТВЕННАЯ '!Z887</f>
        <v>7991900</v>
      </c>
      <c r="Z2010" s="223" t="n">
        <f aca="false">'ВЕДОМСТВЕННАЯ '!AA887</f>
        <v>8430900</v>
      </c>
      <c r="AA2010" s="225" t="n">
        <f aca="false">'ВЕДОМСТВЕННАЯ '!AB887</f>
        <v>0</v>
      </c>
      <c r="AB2010" s="225" t="n">
        <f aca="false">'ВЕДОМСТВЕННАЯ '!AC887</f>
        <v>0</v>
      </c>
      <c r="AC2010" s="225" t="n">
        <f aca="false">'ВЕДОМСТВЕННАЯ '!AD887</f>
        <v>8430900</v>
      </c>
    </row>
    <row r="2011" customFormat="false" ht="34.5" hidden="false" customHeight="true" outlineLevel="0" collapsed="false">
      <c r="A2011" s="178" t="str">
        <f aca="false">'ВЕДОМСТВЕННАЯ '!A888</f>
        <v>Муниципальная программа "Управление муниципальным имуществом Хасынского муниципального округа Магаданской области" </v>
      </c>
      <c r="B2011" s="170" t="n">
        <f aca="false">'ВЕДОМСТВЕННАЯ '!B888</f>
        <v>904</v>
      </c>
      <c r="C2011" s="170" t="str">
        <f aca="false">'ВЕДОМСТВЕННАЯ '!C888</f>
        <v>12</v>
      </c>
      <c r="D2011" s="170" t="str">
        <f aca="false">'ВЕДОМСТВЕННАЯ '!D888</f>
        <v>02</v>
      </c>
      <c r="E2011" s="277" t="str">
        <f aca="false">'ВЕДОМСТВЕННАЯ '!E888</f>
        <v>5С</v>
      </c>
      <c r="F2011" s="278" t="str">
        <f aca="false">'ВЕДОМСТВЕННАЯ '!F888</f>
        <v>0</v>
      </c>
      <c r="G2011" s="278" t="str">
        <f aca="false">'ВЕДОМСТВЕННАЯ '!G888</f>
        <v>00</v>
      </c>
      <c r="H2011" s="279" t="str">
        <f aca="false">'ВЕДОМСТВЕННАЯ '!H888</f>
        <v>00000</v>
      </c>
      <c r="I2011" s="279" t="str">
        <f aca="false">'ВЕДОМСТВЕННАЯ '!I888</f>
        <v>5С 0 00 00000</v>
      </c>
      <c r="J2011" s="279"/>
      <c r="K2011" s="222" t="n">
        <f aca="false">'ВЕДОМСТВЕННАЯ '!K888</f>
        <v>6667.2</v>
      </c>
      <c r="L2011" s="222" t="n">
        <f aca="false">'ВЕДОМСТВЕННАЯ '!L888</f>
        <v>7320.8</v>
      </c>
      <c r="M2011" s="222" t="n">
        <f aca="false">'ВЕДОМСТВЕННАЯ '!M888</f>
        <v>0</v>
      </c>
      <c r="N2011" s="222" t="n">
        <f aca="false">'ВЕДОМСТВЕННАЯ '!N888</f>
        <v>407.6</v>
      </c>
      <c r="O2011" s="222" t="n">
        <f aca="false">'ВЕДОМСТВЕННАЯ '!O888</f>
        <v>7474</v>
      </c>
      <c r="P2011" s="223" t="n">
        <f aca="false">'ВЕДОМСТВЕННАЯ '!P888</f>
        <v>7977000</v>
      </c>
      <c r="Q2011" s="223" t="n">
        <f aca="false">'ВЕДОМСТВЕННАЯ '!Q888</f>
        <v>5315397.75</v>
      </c>
      <c r="R2011" s="33" t="n">
        <f aca="false">Q2011/P2011*100</f>
        <v>66.6340447536668</v>
      </c>
      <c r="S2011" s="223" t="n">
        <f aca="false">'ВЕДОМСТВЕННАЯ '!T888</f>
        <v>0</v>
      </c>
      <c r="T2011" s="223" t="n">
        <f aca="false">'ВЕДОМСТВЕННАЯ '!U888</f>
        <v>0</v>
      </c>
      <c r="U2011" s="223" t="n">
        <f aca="false">'ВЕДОМСТВЕННАЯ '!V888</f>
        <v>7869800</v>
      </c>
      <c r="V2011" s="223" t="n">
        <f aca="false">'ВЕДОМСТВЕННАЯ '!W888</f>
        <v>7991900</v>
      </c>
      <c r="W2011" s="223" t="n">
        <f aca="false">'ВЕДОМСТВЕННАЯ '!X888</f>
        <v>0</v>
      </c>
      <c r="X2011" s="223" t="n">
        <f aca="false">'ВЕДОМСТВЕННАЯ '!Y888</f>
        <v>0</v>
      </c>
      <c r="Y2011" s="223" t="n">
        <f aca="false">'ВЕДОМСТВЕННАЯ '!Z888</f>
        <v>7991900</v>
      </c>
      <c r="Z2011" s="223" t="n">
        <f aca="false">'ВЕДОМСТВЕННАЯ '!AA888</f>
        <v>8430900</v>
      </c>
      <c r="AA2011" s="225" t="n">
        <f aca="false">'ВЕДОМСТВЕННАЯ '!AB888</f>
        <v>0</v>
      </c>
      <c r="AB2011" s="225" t="n">
        <f aca="false">'ВЕДОМСТВЕННАЯ '!AC888</f>
        <v>0</v>
      </c>
      <c r="AC2011" s="225" t="n">
        <f aca="false">'ВЕДОМСТВЕННАЯ '!AD888</f>
        <v>8430900</v>
      </c>
    </row>
    <row r="2012" customFormat="false" ht="32.25" hidden="false" customHeight="true" outlineLevel="0" collapsed="false">
      <c r="A2012" s="178" t="str">
        <f aca="false">'ВЕДОМСТВЕННАЯ '!A889</f>
        <v>Основное мероприятие "Обеспечение выполнения функций муниципальными автономными  учреждениями"</v>
      </c>
      <c r="B2012" s="170" t="n">
        <f aca="false">'ВЕДОМСТВЕННАЯ '!B889</f>
        <v>904</v>
      </c>
      <c r="C2012" s="170" t="str">
        <f aca="false">'ВЕДОМСТВЕННАЯ '!C889</f>
        <v>12</v>
      </c>
      <c r="D2012" s="170" t="str">
        <f aca="false">'ВЕДОМСТВЕННАЯ '!D889</f>
        <v>02</v>
      </c>
      <c r="E2012" s="277" t="str">
        <f aca="false">'ВЕДОМСТВЕННАЯ '!E889</f>
        <v>5С</v>
      </c>
      <c r="F2012" s="278" t="str">
        <f aca="false">'ВЕДОМСТВЕННАЯ '!F889</f>
        <v>0</v>
      </c>
      <c r="G2012" s="278" t="str">
        <f aca="false">'ВЕДОМСТВЕННАЯ '!G889</f>
        <v>04</v>
      </c>
      <c r="H2012" s="279" t="str">
        <f aca="false">'ВЕДОМСТВЕННАЯ '!H889</f>
        <v>00000</v>
      </c>
      <c r="I2012" s="279" t="str">
        <f aca="false">'ВЕДОМСТВЕННАЯ '!I889</f>
        <v>5С 0 04 00000</v>
      </c>
      <c r="J2012" s="279"/>
      <c r="K2012" s="222" t="n">
        <f aca="false">'ВЕДОМСТВЕННАЯ '!K889</f>
        <v>6667.2</v>
      </c>
      <c r="L2012" s="222" t="n">
        <f aca="false">'ВЕДОМСТВЕННАЯ '!L889</f>
        <v>7320.8</v>
      </c>
      <c r="M2012" s="222" t="n">
        <f aca="false">'ВЕДОМСТВЕННАЯ '!M889</f>
        <v>0</v>
      </c>
      <c r="N2012" s="222" t="n">
        <f aca="false">'ВЕДОМСТВЕННАЯ '!N889</f>
        <v>407.6</v>
      </c>
      <c r="O2012" s="222" t="n">
        <f aca="false">'ВЕДОМСТВЕННАЯ '!O889</f>
        <v>7474</v>
      </c>
      <c r="P2012" s="223" t="n">
        <f aca="false">'ВЕДОМСТВЕННАЯ '!P889</f>
        <v>7977000</v>
      </c>
      <c r="Q2012" s="223" t="n">
        <f aca="false">'ВЕДОМСТВЕННАЯ '!Q889</f>
        <v>5315397.75</v>
      </c>
      <c r="R2012" s="33" t="n">
        <f aca="false">Q2012/P2012*100</f>
        <v>66.6340447536668</v>
      </c>
      <c r="S2012" s="223" t="n">
        <f aca="false">'ВЕДОМСТВЕННАЯ '!T889</f>
        <v>0</v>
      </c>
      <c r="T2012" s="223" t="n">
        <f aca="false">'ВЕДОМСТВЕННАЯ '!U889</f>
        <v>0</v>
      </c>
      <c r="U2012" s="223" t="n">
        <f aca="false">'ВЕДОМСТВЕННАЯ '!V889</f>
        <v>7869800</v>
      </c>
      <c r="V2012" s="223" t="n">
        <f aca="false">'ВЕДОМСТВЕННАЯ '!W889</f>
        <v>7991900</v>
      </c>
      <c r="W2012" s="223" t="n">
        <f aca="false">'ВЕДОМСТВЕННАЯ '!X889</f>
        <v>0</v>
      </c>
      <c r="X2012" s="223" t="n">
        <f aca="false">'ВЕДОМСТВЕННАЯ '!Y889</f>
        <v>0</v>
      </c>
      <c r="Y2012" s="223" t="n">
        <f aca="false">'ВЕДОМСТВЕННАЯ '!Z889</f>
        <v>7991900</v>
      </c>
      <c r="Z2012" s="223" t="n">
        <f aca="false">'ВЕДОМСТВЕННАЯ '!AA889</f>
        <v>8430900</v>
      </c>
      <c r="AA2012" s="225" t="n">
        <f aca="false">'ВЕДОМСТВЕННАЯ '!AB889</f>
        <v>0</v>
      </c>
      <c r="AB2012" s="225" t="n">
        <f aca="false">'ВЕДОМСТВЕННАЯ '!AC889</f>
        <v>0</v>
      </c>
      <c r="AC2012" s="225" t="n">
        <f aca="false">'ВЕДОМСТВЕННАЯ '!AD889</f>
        <v>8430900</v>
      </c>
    </row>
    <row r="2013" customFormat="false" ht="79.5" hidden="false" customHeight="true" outlineLevel="0" collapsed="false">
      <c r="A2013" s="178" t="str">
        <f aca="false">'ВЕДОМСТВЕННАЯ '!A890</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2013" s="170" t="n">
        <f aca="false">'ВЕДОМСТВЕННАЯ '!B890</f>
        <v>904</v>
      </c>
      <c r="C2013" s="170" t="str">
        <f aca="false">'ВЕДОМСТВЕННАЯ '!C890</f>
        <v>12</v>
      </c>
      <c r="D2013" s="170" t="str">
        <f aca="false">'ВЕДОМСТВЕННАЯ '!D890</f>
        <v>02</v>
      </c>
      <c r="E2013" s="277" t="str">
        <f aca="false">'ВЕДОМСТВЕННАЯ '!E890</f>
        <v>5С</v>
      </c>
      <c r="F2013" s="278" t="str">
        <f aca="false">'ВЕДОМСТВЕННАЯ '!F890</f>
        <v>0</v>
      </c>
      <c r="G2013" s="278" t="str">
        <f aca="false">'ВЕДОМСТВЕННАЯ '!G890</f>
        <v>04</v>
      </c>
      <c r="H2013" s="279" t="str">
        <f aca="false">'ВЕДОМСТВЕННАЯ '!H890</f>
        <v>80810</v>
      </c>
      <c r="I2013" s="279" t="str">
        <f aca="false">'ВЕДОМСТВЕННАЯ '!I890</f>
        <v>5С 0 04 80810</v>
      </c>
      <c r="J2013" s="279"/>
      <c r="K2013" s="222" t="n">
        <f aca="false">'ВЕДОМСТВЕННАЯ '!K890</f>
        <v>115</v>
      </c>
      <c r="L2013" s="222" t="n">
        <f aca="false">'ВЕДОМСТВЕННАЯ '!L890</f>
        <v>0</v>
      </c>
      <c r="M2013" s="222" t="n">
        <f aca="false">'ВЕДОМСТВЕННАЯ '!M890</f>
        <v>0</v>
      </c>
      <c r="N2013" s="222" t="n">
        <f aca="false">'ВЕДОМСТВЕННАЯ '!N890</f>
        <v>0</v>
      </c>
      <c r="O2013" s="222" t="n">
        <f aca="false">'ВЕДОМСТВЕННАЯ '!O890</f>
        <v>153.2</v>
      </c>
      <c r="P2013" s="223" t="n">
        <f aca="false">'ВЕДОМСТВЕННАЯ '!P890</f>
        <v>166000</v>
      </c>
      <c r="Q2013" s="223" t="n">
        <f aca="false">'ВЕДОМСТВЕННАЯ '!Q890</f>
        <v>0</v>
      </c>
      <c r="R2013" s="33" t="n">
        <f aca="false">Q2013/P2013*100</f>
        <v>0</v>
      </c>
      <c r="S2013" s="223" t="n">
        <f aca="false">'ВЕДОМСТВЕННАЯ '!T890</f>
        <v>0</v>
      </c>
      <c r="T2013" s="223" t="n">
        <f aca="false">'ВЕДОМСТВЕННАЯ '!U890</f>
        <v>0</v>
      </c>
      <c r="U2013" s="223" t="n">
        <f aca="false">'ВЕДОМСТВЕННАЯ '!V890</f>
        <v>166000</v>
      </c>
      <c r="V2013" s="223" t="n">
        <f aca="false">'ВЕДОМСТВЕННАЯ '!W890</f>
        <v>30000</v>
      </c>
      <c r="W2013" s="223" t="n">
        <f aca="false">'ВЕДОМСТВЕННАЯ '!X890</f>
        <v>0</v>
      </c>
      <c r="X2013" s="223" t="n">
        <f aca="false">'ВЕДОМСТВЕННАЯ '!Y890</f>
        <v>0</v>
      </c>
      <c r="Y2013" s="223" t="n">
        <f aca="false">'ВЕДОМСТВЕННАЯ '!Z890</f>
        <v>30000</v>
      </c>
      <c r="Z2013" s="223" t="n">
        <f aca="false">'ВЕДОМСТВЕННАЯ '!AA890</f>
        <v>166000</v>
      </c>
      <c r="AA2013" s="225" t="n">
        <f aca="false">'ВЕДОМСТВЕННАЯ '!AB890</f>
        <v>0</v>
      </c>
      <c r="AB2013" s="225" t="n">
        <f aca="false">'ВЕДОМСТВЕННАЯ '!AC890</f>
        <v>0</v>
      </c>
      <c r="AC2013" s="225" t="n">
        <f aca="false">'ВЕДОМСТВЕННАЯ '!AD890</f>
        <v>166000</v>
      </c>
    </row>
    <row r="2014" customFormat="false" ht="38.25" hidden="false" customHeight="true" outlineLevel="0" collapsed="false">
      <c r="A2014" s="178" t="str">
        <f aca="false">'ВЕДОМСТВЕННАЯ '!A891</f>
        <v>Предоставление субсидий бюджетным, автономным учреждениям и иным некоммерческим организациям</v>
      </c>
      <c r="B2014" s="170" t="n">
        <f aca="false">'ВЕДОМСТВЕННАЯ '!B891</f>
        <v>904</v>
      </c>
      <c r="C2014" s="170" t="str">
        <f aca="false">'ВЕДОМСТВЕННАЯ '!C891</f>
        <v>12</v>
      </c>
      <c r="D2014" s="170" t="str">
        <f aca="false">'ВЕДОМСТВЕННАЯ '!D891</f>
        <v>02</v>
      </c>
      <c r="E2014" s="277" t="str">
        <f aca="false">'ВЕДОМСТВЕННАЯ '!E891</f>
        <v>5С</v>
      </c>
      <c r="F2014" s="278" t="str">
        <f aca="false">'ВЕДОМСТВЕННАЯ '!F891</f>
        <v>0</v>
      </c>
      <c r="G2014" s="278" t="str">
        <f aca="false">'ВЕДОМСТВЕННАЯ '!G891</f>
        <v>04</v>
      </c>
      <c r="H2014" s="279" t="str">
        <f aca="false">'ВЕДОМСТВЕННАЯ '!H891</f>
        <v>80810</v>
      </c>
      <c r="I2014" s="279" t="str">
        <f aca="false">'ВЕДОМСТВЕННАЯ '!I891</f>
        <v>5С 0 04 80810</v>
      </c>
      <c r="J2014" s="279" t="str">
        <f aca="false">'ВЕДОМСТВЕННАЯ '!J891</f>
        <v>600</v>
      </c>
      <c r="K2014" s="222" t="n">
        <f aca="false">'ВЕДОМСТВЕННАЯ '!K891</f>
        <v>115</v>
      </c>
      <c r="L2014" s="222" t="n">
        <f aca="false">'ВЕДОМСТВЕННАЯ '!L891</f>
        <v>0</v>
      </c>
      <c r="M2014" s="222" t="n">
        <f aca="false">'ВЕДОМСТВЕННАЯ '!M891</f>
        <v>0</v>
      </c>
      <c r="N2014" s="222" t="n">
        <f aca="false">'ВЕДОМСТВЕННАЯ '!N891</f>
        <v>0</v>
      </c>
      <c r="O2014" s="222" t="n">
        <f aca="false">'ВЕДОМСТВЕННАЯ '!O891</f>
        <v>153.2</v>
      </c>
      <c r="P2014" s="223" t="n">
        <f aca="false">'ВЕДОМСТВЕННАЯ '!P891</f>
        <v>166000</v>
      </c>
      <c r="Q2014" s="223" t="n">
        <f aca="false">'ВЕДОМСТВЕННАЯ '!Q891</f>
        <v>0</v>
      </c>
      <c r="R2014" s="33" t="n">
        <f aca="false">Q2014/P2014*100</f>
        <v>0</v>
      </c>
      <c r="S2014" s="223" t="n">
        <f aca="false">'ВЕДОМСТВЕННАЯ '!T891</f>
        <v>0</v>
      </c>
      <c r="T2014" s="223" t="n">
        <f aca="false">'ВЕДОМСТВЕННАЯ '!U891</f>
        <v>0</v>
      </c>
      <c r="U2014" s="223" t="n">
        <f aca="false">'ВЕДОМСТВЕННАЯ '!V891</f>
        <v>166000</v>
      </c>
      <c r="V2014" s="223" t="n">
        <f aca="false">'ВЕДОМСТВЕННАЯ '!W891</f>
        <v>30000</v>
      </c>
      <c r="W2014" s="223" t="n">
        <f aca="false">'ВЕДОМСТВЕННАЯ '!X891</f>
        <v>0</v>
      </c>
      <c r="X2014" s="223" t="n">
        <f aca="false">'ВЕДОМСТВЕННАЯ '!Y891</f>
        <v>0</v>
      </c>
      <c r="Y2014" s="223" t="n">
        <f aca="false">'ВЕДОМСТВЕННАЯ '!Z891</f>
        <v>30000</v>
      </c>
      <c r="Z2014" s="223" t="n">
        <f aca="false">'ВЕДОМСТВЕННАЯ '!AA891</f>
        <v>166000</v>
      </c>
      <c r="AA2014" s="225" t="n">
        <f aca="false">'ВЕДОМСТВЕННАЯ '!AB891</f>
        <v>0</v>
      </c>
      <c r="AB2014" s="225" t="n">
        <f aca="false">'ВЕДОМСТВЕННАЯ '!AC891</f>
        <v>0</v>
      </c>
      <c r="AC2014" s="225" t="n">
        <f aca="false">'ВЕДОМСТВЕННАЯ '!AD891</f>
        <v>166000</v>
      </c>
    </row>
    <row r="2015" customFormat="false" ht="22.5" hidden="false" customHeight="true" outlineLevel="0" collapsed="false">
      <c r="A2015" s="178" t="str">
        <f aca="false">'ВЕДОМСТВЕННАЯ '!A892</f>
        <v>Субсидии автономным учреждениям</v>
      </c>
      <c r="B2015" s="170" t="n">
        <f aca="false">'ВЕДОМСТВЕННАЯ '!B892</f>
        <v>904</v>
      </c>
      <c r="C2015" s="170" t="str">
        <f aca="false">'ВЕДОМСТВЕННАЯ '!C892</f>
        <v>12</v>
      </c>
      <c r="D2015" s="170" t="str">
        <f aca="false">'ВЕДОМСТВЕННАЯ '!D892</f>
        <v>02</v>
      </c>
      <c r="E2015" s="277" t="str">
        <f aca="false">'ВЕДОМСТВЕННАЯ '!E892</f>
        <v>5С</v>
      </c>
      <c r="F2015" s="278" t="str">
        <f aca="false">'ВЕДОМСТВЕННАЯ '!F892</f>
        <v>0</v>
      </c>
      <c r="G2015" s="278" t="str">
        <f aca="false">'ВЕДОМСТВЕННАЯ '!G892</f>
        <v>04</v>
      </c>
      <c r="H2015" s="279" t="str">
        <f aca="false">'ВЕДОМСТВЕННАЯ '!H892</f>
        <v>80810</v>
      </c>
      <c r="I2015" s="279" t="str">
        <f aca="false">'ВЕДОМСТВЕННАЯ '!I892</f>
        <v>5С 0 04 80810</v>
      </c>
      <c r="J2015" s="279" t="str">
        <f aca="false">'ВЕДОМСТВЕННАЯ '!J892</f>
        <v>620</v>
      </c>
      <c r="K2015" s="222" t="n">
        <f aca="false">'ВЕДОМСТВЕННАЯ '!K892</f>
        <v>115</v>
      </c>
      <c r="L2015" s="222" t="n">
        <f aca="false">'ВЕДОМСТВЕННАЯ '!L892</f>
        <v>0</v>
      </c>
      <c r="M2015" s="222" t="n">
        <f aca="false">'ВЕДОМСТВЕННАЯ '!M892</f>
        <v>0</v>
      </c>
      <c r="N2015" s="222" t="n">
        <f aca="false">'ВЕДОМСТВЕННАЯ '!N892</f>
        <v>0</v>
      </c>
      <c r="O2015" s="222" t="n">
        <f aca="false">'ВЕДОМСТВЕННАЯ '!O892</f>
        <v>153.2</v>
      </c>
      <c r="P2015" s="223" t="n">
        <f aca="false">'ВЕДОМСТВЕННАЯ '!P892</f>
        <v>166000</v>
      </c>
      <c r="Q2015" s="223" t="n">
        <f aca="false">'ВЕДОМСТВЕННАЯ '!Q892</f>
        <v>0</v>
      </c>
      <c r="R2015" s="33" t="n">
        <f aca="false">Q2015/P2015*100</f>
        <v>0</v>
      </c>
      <c r="S2015" s="223" t="n">
        <f aca="false">'ВЕДОМСТВЕННАЯ '!T892</f>
        <v>0</v>
      </c>
      <c r="T2015" s="223" t="n">
        <f aca="false">'ВЕДОМСТВЕННАЯ '!U892</f>
        <v>0</v>
      </c>
      <c r="U2015" s="223" t="n">
        <f aca="false">'ВЕДОМСТВЕННАЯ '!V892</f>
        <v>166000</v>
      </c>
      <c r="V2015" s="223" t="n">
        <f aca="false">'ВЕДОМСТВЕННАЯ '!W892</f>
        <v>30000</v>
      </c>
      <c r="W2015" s="223" t="n">
        <f aca="false">'ВЕДОМСТВЕННАЯ '!X892</f>
        <v>0</v>
      </c>
      <c r="X2015" s="223" t="n">
        <f aca="false">'ВЕДОМСТВЕННАЯ '!Y892</f>
        <v>0</v>
      </c>
      <c r="Y2015" s="223" t="n">
        <f aca="false">'ВЕДОМСТВЕННАЯ '!Z892</f>
        <v>30000</v>
      </c>
      <c r="Z2015" s="223" t="n">
        <f aca="false">'ВЕДОМСТВЕННАЯ '!AA892</f>
        <v>166000</v>
      </c>
      <c r="AA2015" s="225" t="n">
        <f aca="false">'ВЕДОМСТВЕННАЯ '!AB892</f>
        <v>0</v>
      </c>
      <c r="AB2015" s="225" t="n">
        <f aca="false">'ВЕДОМСТВЕННАЯ '!AC892</f>
        <v>0</v>
      </c>
      <c r="AC2015" s="225" t="n">
        <f aca="false">'ВЕДОМСТВЕННАЯ '!AD892</f>
        <v>166000</v>
      </c>
    </row>
    <row r="2016" customFormat="false" ht="36" hidden="false" customHeight="true" outlineLevel="0" collapsed="false">
      <c r="A2016" s="178" t="str">
        <f aca="false">'ВЕДОМСТВЕННАЯ '!A893</f>
        <v>Расходы на обеспечение деятельности (оказание услуг) муниципальных бюджетных и автономных учреждений</v>
      </c>
      <c r="B2016" s="170" t="n">
        <f aca="false">'ВЕДОМСТВЕННАЯ '!B893</f>
        <v>904</v>
      </c>
      <c r="C2016" s="170" t="str">
        <f aca="false">'ВЕДОМСТВЕННАЯ '!C893</f>
        <v>12</v>
      </c>
      <c r="D2016" s="170" t="str">
        <f aca="false">'ВЕДОМСТВЕННАЯ '!D893</f>
        <v>02</v>
      </c>
      <c r="E2016" s="277" t="str">
        <f aca="false">'ВЕДОМСТВЕННАЯ '!E893</f>
        <v>5С</v>
      </c>
      <c r="F2016" s="278" t="str">
        <f aca="false">'ВЕДОМСТВЕННАЯ '!F893</f>
        <v>0</v>
      </c>
      <c r="G2016" s="278" t="str">
        <f aca="false">'ВЕДОМСТВЕННАЯ '!G893</f>
        <v>04</v>
      </c>
      <c r="H2016" s="279" t="str">
        <f aca="false">'ВЕДОМСТВЕННАЯ '!H893</f>
        <v>90300</v>
      </c>
      <c r="I2016" s="279" t="str">
        <f aca="false">'ВЕДОМСТВЕННАЯ '!I893</f>
        <v>5С 0 04 90300</v>
      </c>
      <c r="J2016" s="279"/>
      <c r="K2016" s="222" t="n">
        <f aca="false">'ВЕДОМСТВЕННАЯ '!K893</f>
        <v>6552.2</v>
      </c>
      <c r="L2016" s="222" t="n">
        <f aca="false">'ВЕДОМСТВЕННАЯ '!L893</f>
        <v>7320.8</v>
      </c>
      <c r="M2016" s="222" t="n">
        <f aca="false">'ВЕДОМСТВЕННАЯ '!M893</f>
        <v>0</v>
      </c>
      <c r="N2016" s="222" t="n">
        <f aca="false">'ВЕДОМСТВЕННАЯ '!N893</f>
        <v>407.6</v>
      </c>
      <c r="O2016" s="222" t="n">
        <f aca="false">'ВЕДОМСТВЕННАЯ '!O893</f>
        <v>7320.8</v>
      </c>
      <c r="P2016" s="223" t="n">
        <f aca="false">'ВЕДОМСТВЕННАЯ '!P893</f>
        <v>7811000</v>
      </c>
      <c r="Q2016" s="223" t="n">
        <f aca="false">'ВЕДОМСТВЕННАЯ '!Q893</f>
        <v>5315397.75</v>
      </c>
      <c r="R2016" s="33" t="n">
        <f aca="false">Q2016/P2016*100</f>
        <v>68.0501568301114</v>
      </c>
      <c r="S2016" s="223" t="n">
        <f aca="false">'ВЕДОМСТВЕННАЯ '!T893</f>
        <v>0</v>
      </c>
      <c r="T2016" s="223" t="n">
        <f aca="false">'ВЕДОМСТВЕННАЯ '!U893</f>
        <v>0</v>
      </c>
      <c r="U2016" s="223" t="n">
        <f aca="false">'ВЕДОМСТВЕННАЯ '!V893</f>
        <v>7703800</v>
      </c>
      <c r="V2016" s="223" t="n">
        <f aca="false">'ВЕДОМСТВЕННАЯ '!W893</f>
        <v>7961900</v>
      </c>
      <c r="W2016" s="223" t="n">
        <f aca="false">'ВЕДОМСТВЕННАЯ '!X893</f>
        <v>0</v>
      </c>
      <c r="X2016" s="223" t="n">
        <f aca="false">'ВЕДОМСТВЕННАЯ '!Y893</f>
        <v>0</v>
      </c>
      <c r="Y2016" s="223" t="n">
        <f aca="false">'ВЕДОМСТВЕННАЯ '!Z893</f>
        <v>7961900</v>
      </c>
      <c r="Z2016" s="223" t="n">
        <f aca="false">'ВЕДОМСТВЕННАЯ '!AA893</f>
        <v>8264900</v>
      </c>
      <c r="AA2016" s="225" t="n">
        <f aca="false">'ВЕДОМСТВЕННАЯ '!AB893</f>
        <v>0</v>
      </c>
      <c r="AB2016" s="225" t="n">
        <f aca="false">'ВЕДОМСТВЕННАЯ '!AC893</f>
        <v>0</v>
      </c>
      <c r="AC2016" s="225" t="n">
        <f aca="false">'ВЕДОМСТВЕННАЯ '!AD893</f>
        <v>8264900</v>
      </c>
    </row>
    <row r="2017" customFormat="false" ht="35.25" hidden="false" customHeight="true" outlineLevel="0" collapsed="false">
      <c r="A2017" s="178" t="str">
        <f aca="false">'ВЕДОМСТВЕННАЯ '!A894</f>
        <v>Предоставление субсидий бюджетным, автономным учреждениям и иным некоммерческим организациям</v>
      </c>
      <c r="B2017" s="170" t="n">
        <f aca="false">'ВЕДОМСТВЕННАЯ '!B894</f>
        <v>904</v>
      </c>
      <c r="C2017" s="170" t="str">
        <f aca="false">'ВЕДОМСТВЕННАЯ '!C894</f>
        <v>12</v>
      </c>
      <c r="D2017" s="170" t="str">
        <f aca="false">'ВЕДОМСТВЕННАЯ '!D894</f>
        <v>02</v>
      </c>
      <c r="E2017" s="277" t="str">
        <f aca="false">'ВЕДОМСТВЕННАЯ '!E894</f>
        <v>5С</v>
      </c>
      <c r="F2017" s="278" t="str">
        <f aca="false">'ВЕДОМСТВЕННАЯ '!F894</f>
        <v>0</v>
      </c>
      <c r="G2017" s="278" t="str">
        <f aca="false">'ВЕДОМСТВЕННАЯ '!G894</f>
        <v>04</v>
      </c>
      <c r="H2017" s="279" t="str">
        <f aca="false">'ВЕДОМСТВЕННАЯ '!H894</f>
        <v>90300</v>
      </c>
      <c r="I2017" s="279" t="str">
        <f aca="false">'ВЕДОМСТВЕННАЯ '!I894</f>
        <v>5С 0 04 90300</v>
      </c>
      <c r="J2017" s="279" t="str">
        <f aca="false">'ВЕДОМСТВЕННАЯ '!J894</f>
        <v>600</v>
      </c>
      <c r="K2017" s="222" t="n">
        <f aca="false">'ВЕДОМСТВЕННАЯ '!K894</f>
        <v>6552.2</v>
      </c>
      <c r="L2017" s="222" t="n">
        <f aca="false">'ВЕДОМСТВЕННАЯ '!L894</f>
        <v>7320.8</v>
      </c>
      <c r="M2017" s="222" t="n">
        <f aca="false">'ВЕДОМСТВЕННАЯ '!M894</f>
        <v>0</v>
      </c>
      <c r="N2017" s="222" t="n">
        <f aca="false">'ВЕДОМСТВЕННАЯ '!N894</f>
        <v>407.6</v>
      </c>
      <c r="O2017" s="222" t="n">
        <f aca="false">'ВЕДОМСТВЕННАЯ '!O894</f>
        <v>7320.8</v>
      </c>
      <c r="P2017" s="223" t="n">
        <f aca="false">'ВЕДОМСТВЕННАЯ '!P894</f>
        <v>7811000</v>
      </c>
      <c r="Q2017" s="223" t="n">
        <f aca="false">'ВЕДОМСТВЕННАЯ '!Q894</f>
        <v>5315397.75</v>
      </c>
      <c r="R2017" s="33" t="n">
        <f aca="false">Q2017/P2017*100</f>
        <v>68.0501568301114</v>
      </c>
      <c r="S2017" s="223" t="n">
        <f aca="false">'ВЕДОМСТВЕННАЯ '!T894</f>
        <v>0</v>
      </c>
      <c r="T2017" s="223" t="n">
        <f aca="false">'ВЕДОМСТВЕННАЯ '!U894</f>
        <v>0</v>
      </c>
      <c r="U2017" s="223" t="n">
        <f aca="false">'ВЕДОМСТВЕННАЯ '!V894</f>
        <v>7703800</v>
      </c>
      <c r="V2017" s="223" t="n">
        <f aca="false">'ВЕДОМСТВЕННАЯ '!W894</f>
        <v>7961900</v>
      </c>
      <c r="W2017" s="223" t="n">
        <f aca="false">'ВЕДОМСТВЕННАЯ '!X894</f>
        <v>0</v>
      </c>
      <c r="X2017" s="223" t="n">
        <f aca="false">'ВЕДОМСТВЕННАЯ '!Y894</f>
        <v>0</v>
      </c>
      <c r="Y2017" s="223" t="n">
        <f aca="false">'ВЕДОМСТВЕННАЯ '!Z894</f>
        <v>7961900</v>
      </c>
      <c r="Z2017" s="223" t="n">
        <f aca="false">'ВЕДОМСТВЕННАЯ '!AA894</f>
        <v>8264900</v>
      </c>
      <c r="AA2017" s="225" t="n">
        <f aca="false">'ВЕДОМСТВЕННАЯ '!AB894</f>
        <v>0</v>
      </c>
      <c r="AB2017" s="225" t="n">
        <f aca="false">'ВЕДОМСТВЕННАЯ '!AC894</f>
        <v>0</v>
      </c>
      <c r="AC2017" s="225" t="n">
        <f aca="false">'ВЕДОМСТВЕННАЯ '!AD894</f>
        <v>8264900</v>
      </c>
    </row>
    <row r="2018" customFormat="false" ht="21" hidden="false" customHeight="true" outlineLevel="0" collapsed="false">
      <c r="A2018" s="178" t="str">
        <f aca="false">'ВЕДОМСТВЕННАЯ '!A895</f>
        <v>Субсидии автономным учреждениям </v>
      </c>
      <c r="B2018" s="170" t="n">
        <f aca="false">'ВЕДОМСТВЕННАЯ '!B895</f>
        <v>904</v>
      </c>
      <c r="C2018" s="170" t="str">
        <f aca="false">'ВЕДОМСТВЕННАЯ '!C895</f>
        <v>12</v>
      </c>
      <c r="D2018" s="170" t="str">
        <f aca="false">'ВЕДОМСТВЕННАЯ '!D895</f>
        <v>02</v>
      </c>
      <c r="E2018" s="277" t="str">
        <f aca="false">'ВЕДОМСТВЕННАЯ '!E895</f>
        <v>5С</v>
      </c>
      <c r="F2018" s="278" t="str">
        <f aca="false">'ВЕДОМСТВЕННАЯ '!F895</f>
        <v>0</v>
      </c>
      <c r="G2018" s="278" t="str">
        <f aca="false">'ВЕДОМСТВЕННАЯ '!G895</f>
        <v>04</v>
      </c>
      <c r="H2018" s="279" t="str">
        <f aca="false">'ВЕДОМСТВЕННАЯ '!H895</f>
        <v>90300</v>
      </c>
      <c r="I2018" s="279" t="str">
        <f aca="false">'ВЕДОМСТВЕННАЯ '!I895</f>
        <v>5С 0 04 90300</v>
      </c>
      <c r="J2018" s="279" t="str">
        <f aca="false">'ВЕДОМСТВЕННАЯ '!J895</f>
        <v>620</v>
      </c>
      <c r="K2018" s="222" t="n">
        <f aca="false">'ВЕДОМСТВЕННАЯ '!K895</f>
        <v>6552.2</v>
      </c>
      <c r="L2018" s="222" t="n">
        <f aca="false">'ВЕДОМСТВЕННАЯ '!L895</f>
        <v>7320.8</v>
      </c>
      <c r="M2018" s="222" t="n">
        <f aca="false">'ВЕДОМСТВЕННАЯ '!M895</f>
        <v>0</v>
      </c>
      <c r="N2018" s="222" t="n">
        <f aca="false">'ВЕДОМСТВЕННАЯ '!N895</f>
        <v>407.6</v>
      </c>
      <c r="O2018" s="222" t="n">
        <f aca="false">'ВЕДОМСТВЕННАЯ '!O895</f>
        <v>7320.8</v>
      </c>
      <c r="P2018" s="223" t="n">
        <f aca="false">'ВЕДОМСТВЕННАЯ '!P895</f>
        <v>7811000</v>
      </c>
      <c r="Q2018" s="223" t="n">
        <f aca="false">'ВЕДОМСТВЕННАЯ '!Q895</f>
        <v>5315397.75</v>
      </c>
      <c r="R2018" s="33" t="n">
        <f aca="false">Q2018/P2018*100</f>
        <v>68.0501568301114</v>
      </c>
      <c r="S2018" s="223" t="n">
        <f aca="false">'ВЕДОМСТВЕННАЯ '!T895</f>
        <v>0</v>
      </c>
      <c r="T2018" s="223" t="n">
        <f aca="false">'ВЕДОМСТВЕННАЯ '!U895</f>
        <v>0</v>
      </c>
      <c r="U2018" s="223" t="n">
        <f aca="false">'ВЕДОМСТВЕННАЯ '!V895</f>
        <v>7703800</v>
      </c>
      <c r="V2018" s="223" t="n">
        <f aca="false">'ВЕДОМСТВЕННАЯ '!W895</f>
        <v>7961900</v>
      </c>
      <c r="W2018" s="223" t="n">
        <f aca="false">'ВЕДОМСТВЕННАЯ '!X895</f>
        <v>0</v>
      </c>
      <c r="X2018" s="223" t="n">
        <f aca="false">'ВЕДОМСТВЕННАЯ '!Y895</f>
        <v>0</v>
      </c>
      <c r="Y2018" s="223" t="n">
        <f aca="false">'ВЕДОМСТВЕННАЯ '!Z895</f>
        <v>7961900</v>
      </c>
      <c r="Z2018" s="223" t="n">
        <f aca="false">'ВЕДОМСТВЕННАЯ '!AA895</f>
        <v>8264900</v>
      </c>
      <c r="AA2018" s="225" t="n">
        <f aca="false">'ВЕДОМСТВЕННАЯ '!AB895</f>
        <v>0</v>
      </c>
      <c r="AB2018" s="225" t="n">
        <f aca="false">'ВЕДОМСТВЕННАЯ '!AC895</f>
        <v>0</v>
      </c>
      <c r="AC2018" s="225" t="n">
        <f aca="false">'ВЕДОМСТВЕННАЯ '!AD895</f>
        <v>8264900</v>
      </c>
    </row>
    <row r="2019" customFormat="false" ht="66.75" hidden="true" customHeight="true" outlineLevel="0" collapsed="false">
      <c r="A2019" s="178" t="str">
        <f aca="false">'ВЕДОМСТВЕННАЯ '!A903</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2019" s="170" t="n">
        <f aca="false">'ВЕДОМСТВЕННАЯ '!B903</f>
        <v>904</v>
      </c>
      <c r="C2019" s="170" t="str">
        <f aca="false">'ВЕДОМСТВЕННАЯ '!C903</f>
        <v>12</v>
      </c>
      <c r="D2019" s="170" t="str">
        <f aca="false">'ВЕДОМСТВЕННАЯ '!D903</f>
        <v>02</v>
      </c>
      <c r="E2019" s="277" t="str">
        <f aca="false">'ВЕДОМСТВЕННАЯ '!E903</f>
        <v>5С</v>
      </c>
      <c r="F2019" s="278" t="str">
        <f aca="false">'ВЕДОМСТВЕННАЯ '!F903</f>
        <v>0</v>
      </c>
      <c r="G2019" s="278" t="str">
        <f aca="false">'ВЕДОМСТВЕННАЯ '!G903</f>
        <v>04</v>
      </c>
      <c r="H2019" s="279" t="str">
        <f aca="false">'ВЕДОМСТВЕННАЯ '!H903</f>
        <v>90800</v>
      </c>
      <c r="I2019" s="279" t="str">
        <f aca="false">'ВЕДОМСТВЕННАЯ '!I903</f>
        <v>5С 0 04 90800</v>
      </c>
      <c r="J2019" s="279"/>
      <c r="K2019" s="222" t="n">
        <f aca="false">'ВЕДОМСТВЕННАЯ '!K903</f>
        <v>0</v>
      </c>
      <c r="L2019" s="222" t="n">
        <f aca="false">'ВЕДОМСТВЕННАЯ '!L903</f>
        <v>0</v>
      </c>
      <c r="M2019" s="222" t="n">
        <f aca="false">'ВЕДОМСТВЕННАЯ '!M903</f>
        <v>0</v>
      </c>
      <c r="N2019" s="222" t="n">
        <f aca="false">'ВЕДОМСТВЕННАЯ '!N903</f>
        <v>0</v>
      </c>
      <c r="O2019" s="222" t="n">
        <f aca="false">'ВЕДОМСТВЕННАЯ '!O903</f>
        <v>0</v>
      </c>
      <c r="P2019" s="223" t="n">
        <f aca="false">'ВЕДОМСТВЕННАЯ '!P903</f>
        <v>0</v>
      </c>
      <c r="Q2019" s="223"/>
      <c r="R2019" s="33" t="e">
        <f aca="false">Q2019/P2019*100</f>
        <v>#DIV/0!</v>
      </c>
      <c r="S2019" s="223" t="n">
        <f aca="false">'ВЕДОМСТВЕННАЯ '!T903</f>
        <v>0</v>
      </c>
      <c r="T2019" s="223" t="n">
        <f aca="false">'ВЕДОМСТВЕННАЯ '!U903</f>
        <v>0</v>
      </c>
      <c r="U2019" s="223" t="n">
        <f aca="false">'ВЕДОМСТВЕННАЯ '!V903</f>
        <v>0</v>
      </c>
      <c r="V2019" s="223" t="n">
        <f aca="false">'ВЕДОМСТВЕННАЯ '!W903</f>
        <v>0</v>
      </c>
      <c r="W2019" s="223" t="n">
        <f aca="false">'ВЕДОМСТВЕННАЯ '!X903</f>
        <v>0</v>
      </c>
      <c r="X2019" s="223" t="n">
        <f aca="false">'ВЕДОМСТВЕННАЯ '!Y903</f>
        <v>0</v>
      </c>
      <c r="Y2019" s="223" t="n">
        <f aca="false">'ВЕДОМСТВЕННАЯ '!Z903</f>
        <v>0</v>
      </c>
      <c r="Z2019" s="223" t="n">
        <f aca="false">'ВЕДОМСТВЕННАЯ '!AA903</f>
        <v>0</v>
      </c>
      <c r="AA2019" s="225" t="n">
        <f aca="false">'ВЕДОМСТВЕННАЯ '!AB903</f>
        <v>0</v>
      </c>
      <c r="AB2019" s="225" t="n">
        <f aca="false">'ВЕДОМСТВЕННАЯ '!AC903</f>
        <v>0</v>
      </c>
      <c r="AC2019" s="225" t="n">
        <f aca="false">'ВЕДОМСТВЕННАЯ '!AD903</f>
        <v>0</v>
      </c>
    </row>
    <row r="2020" customFormat="false" ht="39.75" hidden="true" customHeight="true" outlineLevel="0" collapsed="false">
      <c r="A2020" s="178" t="str">
        <f aca="false">'ВЕДОМСТВЕННАЯ '!A904</f>
        <v>Предоставление субсидий бюджетным, автономным учреждениям и иным некоммерческим организациям</v>
      </c>
      <c r="B2020" s="170" t="n">
        <f aca="false">'ВЕДОМСТВЕННАЯ '!B904</f>
        <v>904</v>
      </c>
      <c r="C2020" s="170" t="str">
        <f aca="false">'ВЕДОМСТВЕННАЯ '!C904</f>
        <v>12</v>
      </c>
      <c r="D2020" s="170" t="str">
        <f aca="false">'ВЕДОМСТВЕННАЯ '!D904</f>
        <v>02</v>
      </c>
      <c r="E2020" s="277" t="str">
        <f aca="false">'ВЕДОМСТВЕННАЯ '!E904</f>
        <v>5С</v>
      </c>
      <c r="F2020" s="278" t="str">
        <f aca="false">'ВЕДОМСТВЕННАЯ '!F904</f>
        <v>0</v>
      </c>
      <c r="G2020" s="278" t="str">
        <f aca="false">'ВЕДОМСТВЕННАЯ '!G904</f>
        <v>04</v>
      </c>
      <c r="H2020" s="279" t="str">
        <f aca="false">'ВЕДОМСТВЕННАЯ '!H904</f>
        <v>90800</v>
      </c>
      <c r="I2020" s="279" t="str">
        <f aca="false">'ВЕДОМСТВЕННАЯ '!I904</f>
        <v>5С 0 04 90800</v>
      </c>
      <c r="J2020" s="279" t="str">
        <f aca="false">'ВЕДОМСТВЕННАЯ '!J904</f>
        <v>600</v>
      </c>
      <c r="K2020" s="222" t="n">
        <f aca="false">'ВЕДОМСТВЕННАЯ '!K904</f>
        <v>0</v>
      </c>
      <c r="L2020" s="222" t="n">
        <f aca="false">'ВЕДОМСТВЕННАЯ '!L904</f>
        <v>0</v>
      </c>
      <c r="M2020" s="222" t="n">
        <f aca="false">'ВЕДОМСТВЕННАЯ '!M904</f>
        <v>0</v>
      </c>
      <c r="N2020" s="222" t="n">
        <f aca="false">'ВЕДОМСТВЕННАЯ '!N904</f>
        <v>0</v>
      </c>
      <c r="O2020" s="222" t="n">
        <f aca="false">'ВЕДОМСТВЕННАЯ '!O904</f>
        <v>0</v>
      </c>
      <c r="P2020" s="223" t="n">
        <f aca="false">'ВЕДОМСТВЕННАЯ '!P904</f>
        <v>0</v>
      </c>
      <c r="Q2020" s="223"/>
      <c r="R2020" s="33" t="e">
        <f aca="false">Q2020/P2020*100</f>
        <v>#DIV/0!</v>
      </c>
      <c r="S2020" s="223" t="n">
        <f aca="false">'ВЕДОМСТВЕННАЯ '!T904</f>
        <v>0</v>
      </c>
      <c r="T2020" s="223" t="n">
        <f aca="false">'ВЕДОМСТВЕННАЯ '!U904</f>
        <v>0</v>
      </c>
      <c r="U2020" s="223" t="n">
        <f aca="false">'ВЕДОМСТВЕННАЯ '!V904</f>
        <v>0</v>
      </c>
      <c r="V2020" s="223" t="n">
        <f aca="false">'ВЕДОМСТВЕННАЯ '!W904</f>
        <v>0</v>
      </c>
      <c r="W2020" s="223" t="n">
        <f aca="false">'ВЕДОМСТВЕННАЯ '!X904</f>
        <v>0</v>
      </c>
      <c r="X2020" s="223" t="n">
        <f aca="false">'ВЕДОМСТВЕННАЯ '!Y904</f>
        <v>0</v>
      </c>
      <c r="Y2020" s="223" t="n">
        <f aca="false">'ВЕДОМСТВЕННАЯ '!Z904</f>
        <v>0</v>
      </c>
      <c r="Z2020" s="223" t="n">
        <f aca="false">'ВЕДОМСТВЕННАЯ '!AA904</f>
        <v>0</v>
      </c>
      <c r="AA2020" s="225" t="n">
        <f aca="false">'ВЕДОМСТВЕННАЯ '!AB904</f>
        <v>0</v>
      </c>
      <c r="AB2020" s="225" t="n">
        <f aca="false">'ВЕДОМСТВЕННАЯ '!AC904</f>
        <v>0</v>
      </c>
      <c r="AC2020" s="225" t="n">
        <f aca="false">'ВЕДОМСТВЕННАЯ '!AD904</f>
        <v>0</v>
      </c>
    </row>
    <row r="2021" customFormat="false" ht="24.75" hidden="true" customHeight="true" outlineLevel="0" collapsed="false">
      <c r="A2021" s="178" t="str">
        <f aca="false">'ВЕДОМСТВЕННАЯ '!A905</f>
        <v>Субсидии автономным учреждениям </v>
      </c>
      <c r="B2021" s="170" t="n">
        <f aca="false">'ВЕДОМСТВЕННАЯ '!B905</f>
        <v>904</v>
      </c>
      <c r="C2021" s="170" t="str">
        <f aca="false">'ВЕДОМСТВЕННАЯ '!C905</f>
        <v>12</v>
      </c>
      <c r="D2021" s="234" t="str">
        <f aca="false">'ВЕДОМСТВЕННАЯ '!D905</f>
        <v>02</v>
      </c>
      <c r="E2021" s="277" t="str">
        <f aca="false">'ВЕДОМСТВЕННАЯ '!E905</f>
        <v>5С</v>
      </c>
      <c r="F2021" s="278" t="str">
        <f aca="false">'ВЕДОМСТВЕННАЯ '!F905</f>
        <v>0</v>
      </c>
      <c r="G2021" s="278" t="str">
        <f aca="false">'ВЕДОМСТВЕННАЯ '!G905</f>
        <v>04</v>
      </c>
      <c r="H2021" s="279" t="str">
        <f aca="false">'ВЕДОМСТВЕННАЯ '!H905</f>
        <v>90800</v>
      </c>
      <c r="I2021" s="279" t="str">
        <f aca="false">'ВЕДОМСТВЕННАЯ '!I905</f>
        <v>5С 0 04 90800</v>
      </c>
      <c r="J2021" s="279" t="str">
        <f aca="false">'ВЕДОМСТВЕННАЯ '!J905</f>
        <v>620</v>
      </c>
      <c r="K2021" s="222" t="n">
        <f aca="false">'ВЕДОМСТВЕННАЯ '!K905</f>
        <v>0</v>
      </c>
      <c r="L2021" s="222" t="n">
        <f aca="false">'ВЕДОМСТВЕННАЯ '!L905</f>
        <v>0</v>
      </c>
      <c r="M2021" s="222" t="n">
        <f aca="false">'ВЕДОМСТВЕННАЯ '!M905</f>
        <v>0</v>
      </c>
      <c r="N2021" s="222" t="n">
        <f aca="false">'ВЕДОМСТВЕННАЯ '!N905</f>
        <v>0</v>
      </c>
      <c r="O2021" s="222" t="n">
        <f aca="false">'ВЕДОМСТВЕННАЯ '!O905</f>
        <v>0</v>
      </c>
      <c r="P2021" s="223" t="n">
        <f aca="false">'ВЕДОМСТВЕННАЯ '!P905</f>
        <v>0</v>
      </c>
      <c r="Q2021" s="223"/>
      <c r="R2021" s="33" t="e">
        <f aca="false">Q2021/P2021*100</f>
        <v>#DIV/0!</v>
      </c>
      <c r="S2021" s="223" t="n">
        <f aca="false">'ВЕДОМСТВЕННАЯ '!T905</f>
        <v>0</v>
      </c>
      <c r="T2021" s="223" t="n">
        <f aca="false">'ВЕДОМСТВЕННАЯ '!U905</f>
        <v>0</v>
      </c>
      <c r="U2021" s="223" t="n">
        <f aca="false">'ВЕДОМСТВЕННАЯ '!V905</f>
        <v>0</v>
      </c>
      <c r="V2021" s="223" t="n">
        <f aca="false">'ВЕДОМСТВЕННАЯ '!W905</f>
        <v>0</v>
      </c>
      <c r="W2021" s="223" t="n">
        <f aca="false">'ВЕДОМСТВЕННАЯ '!X905</f>
        <v>0</v>
      </c>
      <c r="X2021" s="223" t="n">
        <f aca="false">'ВЕДОМСТВЕННАЯ '!Y905</f>
        <v>0</v>
      </c>
      <c r="Y2021" s="223" t="n">
        <f aca="false">'ВЕДОМСТВЕННАЯ '!Z905</f>
        <v>0</v>
      </c>
      <c r="Z2021" s="223" t="n">
        <f aca="false">'ВЕДОМСТВЕННАЯ '!AA905</f>
        <v>0</v>
      </c>
      <c r="AA2021" s="225" t="n">
        <f aca="false">'ВЕДОМСТВЕННАЯ '!AB905</f>
        <v>0</v>
      </c>
      <c r="AB2021" s="225" t="n">
        <f aca="false">'ВЕДОМСТВЕННАЯ '!AC905</f>
        <v>0</v>
      </c>
      <c r="AC2021" s="225" t="n">
        <f aca="false">'ВЕДОМСТВЕННАЯ '!AD905</f>
        <v>0</v>
      </c>
    </row>
    <row r="2022" customFormat="false" ht="25.5" hidden="false" customHeight="true" outlineLevel="0" collapsed="false">
      <c r="A2022" s="172" t="str">
        <f aca="false">'ВЕДОМСТВЕННАЯ '!A666</f>
        <v>Обслуживание государственного (муниципального) долга</v>
      </c>
      <c r="B2022" s="173" t="str">
        <f aca="false">'ВЕДОМСТВЕННАЯ '!B666</f>
        <v>903</v>
      </c>
      <c r="C2022" s="173" t="str">
        <f aca="false">'ВЕДОМСТВЕННАЯ '!C666</f>
        <v>13</v>
      </c>
      <c r="D2022" s="173" t="n">
        <f aca="false">'ВЕДОМСТВЕННАЯ '!D666</f>
        <v>0</v>
      </c>
      <c r="E2022" s="304"/>
      <c r="F2022" s="305"/>
      <c r="G2022" s="305"/>
      <c r="H2022" s="306"/>
      <c r="I2022" s="306"/>
      <c r="J2022" s="306"/>
      <c r="K2022" s="174" t="n">
        <f aca="false">'ВЕДОМСТВЕННАЯ '!K666</f>
        <v>4.9</v>
      </c>
      <c r="L2022" s="174" t="n">
        <f aca="false">'ВЕДОМСТВЕННАЯ '!L666</f>
        <v>3.7</v>
      </c>
      <c r="M2022" s="174" t="n">
        <f aca="false">'ВЕДОМСТВЕННАЯ '!M666</f>
        <v>0</v>
      </c>
      <c r="N2022" s="174" t="n">
        <f aca="false">'ВЕДОМСТВЕННАЯ '!N666</f>
        <v>0</v>
      </c>
      <c r="O2022" s="174" t="n">
        <f aca="false">'ВЕДОМСТВЕННАЯ '!O666</f>
        <v>3.7</v>
      </c>
      <c r="P2022" s="175" t="n">
        <f aca="false">'ВЕДОМСТВЕННАЯ '!P666</f>
        <v>2400</v>
      </c>
      <c r="Q2022" s="175" t="n">
        <f aca="false">'ВЕДОМСТВЕННАЯ '!Q666</f>
        <v>2377.94</v>
      </c>
      <c r="R2022" s="153" t="n">
        <f aca="false">Q2022/P2022*100</f>
        <v>99.0808333333334</v>
      </c>
      <c r="S2022" s="175" t="n">
        <f aca="false">'ВЕДОМСТВЕННАЯ '!T666</f>
        <v>0</v>
      </c>
      <c r="T2022" s="175" t="n">
        <f aca="false">'ВЕДОМСТВЕННАЯ '!U666</f>
        <v>0</v>
      </c>
      <c r="U2022" s="175" t="n">
        <f aca="false">'ВЕДОМСТВЕННАЯ '!V666</f>
        <v>2400</v>
      </c>
      <c r="V2022" s="175" t="n">
        <f aca="false">'ВЕДОМСТВЕННАЯ '!W666</f>
        <v>1200</v>
      </c>
      <c r="W2022" s="175" t="n">
        <f aca="false">'ВЕДОМСТВЕННАЯ '!X666</f>
        <v>0</v>
      </c>
      <c r="X2022" s="175" t="n">
        <f aca="false">'ВЕДОМСТВЕННАЯ '!Y666</f>
        <v>0</v>
      </c>
      <c r="Y2022" s="175" t="n">
        <f aca="false">'ВЕДОМСТВЕННАЯ '!Z666</f>
        <v>1200</v>
      </c>
      <c r="Z2022" s="175" t="n">
        <f aca="false">'ВЕДОМСТВЕННАЯ '!AA666</f>
        <v>0</v>
      </c>
      <c r="AA2022" s="177" t="n">
        <f aca="false">'ВЕДОМСТВЕННАЯ '!AB666</f>
        <v>0</v>
      </c>
      <c r="AB2022" s="177" t="n">
        <f aca="false">'ВЕДОМСТВЕННАЯ '!AC666</f>
        <v>0</v>
      </c>
      <c r="AC2022" s="177" t="n">
        <f aca="false">'ВЕДОМСТВЕННАЯ '!AD666</f>
        <v>0</v>
      </c>
    </row>
    <row r="2023" customFormat="false" ht="36" hidden="false" customHeight="true" outlineLevel="0" collapsed="false">
      <c r="A2023" s="172" t="str">
        <f aca="false">'ВЕДОМСТВЕННАЯ '!A667</f>
        <v>Обслуживание государственного (муниципального) внутреннего долга</v>
      </c>
      <c r="B2023" s="173" t="str">
        <f aca="false">'ВЕДОМСТВЕННАЯ '!B667</f>
        <v>903</v>
      </c>
      <c r="C2023" s="173" t="str">
        <f aca="false">'ВЕДОМСТВЕННАЯ '!C667</f>
        <v>13</v>
      </c>
      <c r="D2023" s="173" t="str">
        <f aca="false">'ВЕДОМСТВЕННАЯ '!D667</f>
        <v>01</v>
      </c>
      <c r="E2023" s="304"/>
      <c r="F2023" s="305"/>
      <c r="G2023" s="305"/>
      <c r="H2023" s="306"/>
      <c r="I2023" s="306"/>
      <c r="J2023" s="306"/>
      <c r="K2023" s="174" t="n">
        <f aca="false">'ВЕДОМСТВЕННАЯ '!K667</f>
        <v>4.9</v>
      </c>
      <c r="L2023" s="174" t="n">
        <f aca="false">'ВЕДОМСТВЕННАЯ '!L667</f>
        <v>3.7</v>
      </c>
      <c r="M2023" s="174" t="n">
        <f aca="false">'ВЕДОМСТВЕННАЯ '!M667</f>
        <v>0</v>
      </c>
      <c r="N2023" s="174" t="n">
        <f aca="false">'ВЕДОМСТВЕННАЯ '!N667</f>
        <v>0</v>
      </c>
      <c r="O2023" s="174" t="n">
        <f aca="false">'ВЕДОМСТВЕННАЯ '!O667</f>
        <v>3.7</v>
      </c>
      <c r="P2023" s="175" t="n">
        <f aca="false">'ВЕДОМСТВЕННАЯ '!P667</f>
        <v>2400</v>
      </c>
      <c r="Q2023" s="175" t="n">
        <f aca="false">'ВЕДОМСТВЕННАЯ '!Q667</f>
        <v>2377.94</v>
      </c>
      <c r="R2023" s="153" t="n">
        <f aca="false">Q2023/P2023*100</f>
        <v>99.0808333333334</v>
      </c>
      <c r="S2023" s="175" t="n">
        <f aca="false">'ВЕДОМСТВЕННАЯ '!T667</f>
        <v>0</v>
      </c>
      <c r="T2023" s="175" t="n">
        <f aca="false">'ВЕДОМСТВЕННАЯ '!U667</f>
        <v>0</v>
      </c>
      <c r="U2023" s="175" t="n">
        <f aca="false">'ВЕДОМСТВЕННАЯ '!V667</f>
        <v>2400</v>
      </c>
      <c r="V2023" s="175" t="n">
        <f aca="false">'ВЕДОМСТВЕННАЯ '!W667</f>
        <v>1200</v>
      </c>
      <c r="W2023" s="175" t="n">
        <f aca="false">'ВЕДОМСТВЕННАЯ '!X667</f>
        <v>0</v>
      </c>
      <c r="X2023" s="175" t="n">
        <f aca="false">'ВЕДОМСТВЕННАЯ '!Y667</f>
        <v>0</v>
      </c>
      <c r="Y2023" s="175" t="n">
        <f aca="false">'ВЕДОМСТВЕННАЯ '!Z667</f>
        <v>1200</v>
      </c>
      <c r="Z2023" s="175" t="n">
        <f aca="false">'ВЕДОМСТВЕННАЯ '!AA667</f>
        <v>0</v>
      </c>
      <c r="AA2023" s="177" t="n">
        <f aca="false">'ВЕДОМСТВЕННАЯ '!AB667</f>
        <v>0</v>
      </c>
      <c r="AB2023" s="177" t="n">
        <f aca="false">'ВЕДОМСТВЕННАЯ '!AC667</f>
        <v>0</v>
      </c>
      <c r="AC2023" s="177" t="n">
        <f aca="false">'ВЕДОМСТВЕННАЯ '!AD667</f>
        <v>0</v>
      </c>
    </row>
    <row r="2024" customFormat="false" ht="23.25" hidden="false" customHeight="true" outlineLevel="0" collapsed="false">
      <c r="A2024" s="178" t="str">
        <f aca="false">'ВЕДОМСТВЕННАЯ '!A668</f>
        <v>Прочие непрограммные мероприятия</v>
      </c>
      <c r="B2024" s="170" t="str">
        <f aca="false">'ВЕДОМСТВЕННАЯ '!B668</f>
        <v>903</v>
      </c>
      <c r="C2024" s="170" t="str">
        <f aca="false">'ВЕДОМСТВЕННАЯ '!C668</f>
        <v>13</v>
      </c>
      <c r="D2024" s="170" t="str">
        <f aca="false">'ВЕДОМСТВЕННАЯ '!D668</f>
        <v>01</v>
      </c>
      <c r="E2024" s="283" t="str">
        <f aca="false">'ВЕДОМСТВЕННАЯ '!E668</f>
        <v>66</v>
      </c>
      <c r="F2024" s="284" t="str">
        <f aca="false">'ВЕДОМСТВЕННАЯ '!F668</f>
        <v>0</v>
      </c>
      <c r="G2024" s="284" t="str">
        <f aca="false">'ВЕДОМСТВЕННАЯ '!G668</f>
        <v>00</v>
      </c>
      <c r="H2024" s="273" t="str">
        <f aca="false">'ВЕДОМСТВЕННАЯ '!H668</f>
        <v>00000</v>
      </c>
      <c r="I2024" s="273" t="str">
        <f aca="false">'ВЕДОМСТВЕННАЯ '!I668</f>
        <v>66 0 00 00000</v>
      </c>
      <c r="J2024" s="273"/>
      <c r="K2024" s="179" t="n">
        <f aca="false">'ВЕДОМСТВЕННАЯ '!K668</f>
        <v>4.9</v>
      </c>
      <c r="L2024" s="179" t="n">
        <f aca="false">'ВЕДОМСТВЕННАЯ '!L668</f>
        <v>3.7</v>
      </c>
      <c r="M2024" s="179" t="n">
        <f aca="false">'ВЕДОМСТВЕННАЯ '!M668</f>
        <v>0</v>
      </c>
      <c r="N2024" s="179" t="n">
        <f aca="false">'ВЕДОМСТВЕННАЯ '!N668</f>
        <v>0</v>
      </c>
      <c r="O2024" s="179" t="n">
        <f aca="false">'ВЕДОМСТВЕННАЯ '!O668</f>
        <v>3.7</v>
      </c>
      <c r="P2024" s="180" t="n">
        <f aca="false">'ВЕДОМСТВЕННАЯ '!P668</f>
        <v>2400</v>
      </c>
      <c r="Q2024" s="180" t="n">
        <f aca="false">'ВЕДОМСТВЕННАЯ '!Q668</f>
        <v>2377.94</v>
      </c>
      <c r="R2024" s="33" t="n">
        <f aca="false">Q2024/P2024*100</f>
        <v>99.0808333333334</v>
      </c>
      <c r="S2024" s="180" t="n">
        <f aca="false">'ВЕДОМСТВЕННАЯ '!T668</f>
        <v>0</v>
      </c>
      <c r="T2024" s="180" t="n">
        <f aca="false">'ВЕДОМСТВЕННАЯ '!U668</f>
        <v>0</v>
      </c>
      <c r="U2024" s="180" t="n">
        <f aca="false">'ВЕДОМСТВЕННАЯ '!V668</f>
        <v>2400</v>
      </c>
      <c r="V2024" s="180" t="n">
        <f aca="false">'ВЕДОМСТВЕННАЯ '!W668</f>
        <v>1200</v>
      </c>
      <c r="W2024" s="180" t="n">
        <f aca="false">'ВЕДОМСТВЕННАЯ '!X668</f>
        <v>0</v>
      </c>
      <c r="X2024" s="180" t="n">
        <f aca="false">'ВЕДОМСТВЕННАЯ '!Y668</f>
        <v>0</v>
      </c>
      <c r="Y2024" s="180" t="n">
        <f aca="false">'ВЕДОМСТВЕННАЯ '!Z668</f>
        <v>1200</v>
      </c>
      <c r="Z2024" s="180" t="n">
        <f aca="false">'ВЕДОМСТВЕННАЯ '!AA668</f>
        <v>0</v>
      </c>
      <c r="AA2024" s="182" t="n">
        <f aca="false">'ВЕДОМСТВЕННАЯ '!AB668</f>
        <v>0</v>
      </c>
      <c r="AB2024" s="182" t="n">
        <f aca="false">'ВЕДОМСТВЕННАЯ '!AC668</f>
        <v>0</v>
      </c>
      <c r="AC2024" s="182" t="n">
        <f aca="false">'ВЕДОМСТВЕННАЯ '!AD668</f>
        <v>0</v>
      </c>
    </row>
    <row r="2025" customFormat="false" ht="23.25" hidden="false" customHeight="true" outlineLevel="0" collapsed="false">
      <c r="A2025" s="178" t="str">
        <f aca="false">'ВЕДОМСТВЕННАЯ '!A669</f>
        <v>Обслуживание государственного (муниципального) долга</v>
      </c>
      <c r="B2025" s="170" t="str">
        <f aca="false">'ВЕДОМСТВЕННАЯ '!B669</f>
        <v>903</v>
      </c>
      <c r="C2025" s="170" t="str">
        <f aca="false">'ВЕДОМСТВЕННАЯ '!C669</f>
        <v>13</v>
      </c>
      <c r="D2025" s="170" t="str">
        <f aca="false">'ВЕДОМСТВЕННАЯ '!D669</f>
        <v>01</v>
      </c>
      <c r="E2025" s="283" t="str">
        <f aca="false">'ВЕДОМСТВЕННАЯ '!E669</f>
        <v>66</v>
      </c>
      <c r="F2025" s="284" t="str">
        <f aca="false">'ВЕДОМСТВЕННАЯ '!F669</f>
        <v>2</v>
      </c>
      <c r="G2025" s="284" t="str">
        <f aca="false">'ВЕДОМСТВЕННАЯ '!G669</f>
        <v>00</v>
      </c>
      <c r="H2025" s="273" t="str">
        <f aca="false">'ВЕДОМСТВЕННАЯ '!H669</f>
        <v>00000</v>
      </c>
      <c r="I2025" s="273" t="n">
        <f aca="false">'ВЕДОМСТВЕННАЯ '!I669</f>
        <v>0</v>
      </c>
      <c r="J2025" s="273"/>
      <c r="K2025" s="179" t="n">
        <f aca="false">'ВЕДОМСТВЕННАЯ '!K669</f>
        <v>0</v>
      </c>
      <c r="L2025" s="179" t="n">
        <f aca="false">'ВЕДОМСТВЕННАЯ '!L669</f>
        <v>3.7</v>
      </c>
      <c r="M2025" s="179" t="n">
        <f aca="false">'ВЕДОМСТВЕННАЯ '!M669</f>
        <v>0</v>
      </c>
      <c r="N2025" s="179" t="n">
        <f aca="false">'ВЕДОМСТВЕННАЯ '!N669</f>
        <v>0</v>
      </c>
      <c r="O2025" s="179" t="n">
        <f aca="false">'ВЕДОМСТВЕННАЯ '!O669</f>
        <v>3.7</v>
      </c>
      <c r="P2025" s="180" t="n">
        <f aca="false">'ВЕДОМСТВЕННАЯ '!P669</f>
        <v>2400</v>
      </c>
      <c r="Q2025" s="180" t="n">
        <f aca="false">'ВЕДОМСТВЕННАЯ '!Q669</f>
        <v>2377.94</v>
      </c>
      <c r="R2025" s="33" t="n">
        <f aca="false">Q2025/P2025*100</f>
        <v>99.0808333333334</v>
      </c>
      <c r="S2025" s="180" t="n">
        <f aca="false">'ВЕДОМСТВЕННАЯ '!T669</f>
        <v>0</v>
      </c>
      <c r="T2025" s="180" t="n">
        <f aca="false">'ВЕДОМСТВЕННАЯ '!U669</f>
        <v>0</v>
      </c>
      <c r="U2025" s="180" t="n">
        <f aca="false">'ВЕДОМСТВЕННАЯ '!V669</f>
        <v>2400</v>
      </c>
      <c r="V2025" s="180" t="n">
        <f aca="false">'ВЕДОМСТВЕННАЯ '!W669</f>
        <v>1200</v>
      </c>
      <c r="W2025" s="180" t="n">
        <f aca="false">'ВЕДОМСТВЕННАЯ '!X669</f>
        <v>0</v>
      </c>
      <c r="X2025" s="180" t="n">
        <f aca="false">'ВЕДОМСТВЕННАЯ '!Y669</f>
        <v>0</v>
      </c>
      <c r="Y2025" s="180" t="n">
        <f aca="false">'ВЕДОМСТВЕННАЯ '!Z669</f>
        <v>1200</v>
      </c>
      <c r="Z2025" s="180" t="n">
        <f aca="false">'ВЕДОМСТВЕННАЯ '!AA669</f>
        <v>0</v>
      </c>
      <c r="AA2025" s="182" t="n">
        <f aca="false">'ВЕДОМСТВЕННАЯ '!AB669</f>
        <v>0</v>
      </c>
      <c r="AB2025" s="182" t="n">
        <f aca="false">'ВЕДОМСТВЕННАЯ '!AC669</f>
        <v>0</v>
      </c>
      <c r="AC2025" s="182" t="n">
        <f aca="false">'ВЕДОМСТВЕННАЯ '!AD669</f>
        <v>0</v>
      </c>
    </row>
    <row r="2026" customFormat="false" ht="23.25" hidden="false" customHeight="true" outlineLevel="0" collapsed="false">
      <c r="A2026" s="178" t="str">
        <f aca="false">'ВЕДОМСТВЕННАЯ '!A670</f>
        <v>Обслуживание государственного (муниципального) долга</v>
      </c>
      <c r="B2026" s="170" t="str">
        <f aca="false">'ВЕДОМСТВЕННАЯ '!B670</f>
        <v>903</v>
      </c>
      <c r="C2026" s="170" t="str">
        <f aca="false">'ВЕДОМСТВЕННАЯ '!C670</f>
        <v>13</v>
      </c>
      <c r="D2026" s="170" t="str">
        <f aca="false">'ВЕДОМСТВЕННАЯ '!D670</f>
        <v>01</v>
      </c>
      <c r="E2026" s="283" t="str">
        <f aca="false">'ВЕДОМСТВЕННАЯ '!E670</f>
        <v>66</v>
      </c>
      <c r="F2026" s="284" t="str">
        <f aca="false">'ВЕДОМСТВЕННАЯ '!F670</f>
        <v>2</v>
      </c>
      <c r="G2026" s="284" t="str">
        <f aca="false">'ВЕДОМСТВЕННАЯ '!G670</f>
        <v>00</v>
      </c>
      <c r="H2026" s="273" t="str">
        <f aca="false">'ВЕДОМСТВЕННАЯ '!H670</f>
        <v>18040</v>
      </c>
      <c r="I2026" s="273" t="str">
        <f aca="false">'ВЕДОМСТВЕННАЯ '!I670</f>
        <v>66 2 00 18000</v>
      </c>
      <c r="J2026" s="273"/>
      <c r="K2026" s="179" t="n">
        <f aca="false">'ВЕДОМСТВЕННАЯ '!K670</f>
        <v>4.9</v>
      </c>
      <c r="L2026" s="179" t="n">
        <f aca="false">'ВЕДОМСТВЕННАЯ '!L670</f>
        <v>3.7</v>
      </c>
      <c r="M2026" s="179" t="n">
        <f aca="false">'ВЕДОМСТВЕННАЯ '!M670</f>
        <v>0</v>
      </c>
      <c r="N2026" s="179" t="n">
        <f aca="false">'ВЕДОМСТВЕННАЯ '!N670</f>
        <v>0</v>
      </c>
      <c r="O2026" s="179" t="n">
        <f aca="false">'ВЕДОМСТВЕННАЯ '!O670</f>
        <v>3.7</v>
      </c>
      <c r="P2026" s="180" t="n">
        <f aca="false">'ВЕДОМСТВЕННАЯ '!P670</f>
        <v>2400</v>
      </c>
      <c r="Q2026" s="180" t="n">
        <f aca="false">'ВЕДОМСТВЕННАЯ '!Q670</f>
        <v>2377.94</v>
      </c>
      <c r="R2026" s="33" t="n">
        <f aca="false">Q2026/P2026*100</f>
        <v>99.0808333333334</v>
      </c>
      <c r="S2026" s="180" t="n">
        <f aca="false">'ВЕДОМСТВЕННАЯ '!T670</f>
        <v>0</v>
      </c>
      <c r="T2026" s="180" t="n">
        <f aca="false">'ВЕДОМСТВЕННАЯ '!U670</f>
        <v>0</v>
      </c>
      <c r="U2026" s="180" t="n">
        <f aca="false">'ВЕДОМСТВЕННАЯ '!V670</f>
        <v>2400</v>
      </c>
      <c r="V2026" s="180" t="n">
        <f aca="false">'ВЕДОМСТВЕННАЯ '!W670</f>
        <v>1200</v>
      </c>
      <c r="W2026" s="180" t="n">
        <f aca="false">'ВЕДОМСТВЕННАЯ '!X670</f>
        <v>0</v>
      </c>
      <c r="X2026" s="180" t="n">
        <f aca="false">'ВЕДОМСТВЕННАЯ '!Y670</f>
        <v>0</v>
      </c>
      <c r="Y2026" s="180" t="n">
        <f aca="false">'ВЕДОМСТВЕННАЯ '!Z670</f>
        <v>1200</v>
      </c>
      <c r="Z2026" s="180" t="n">
        <f aca="false">'ВЕДОМСТВЕННАЯ '!AA670</f>
        <v>0</v>
      </c>
      <c r="AA2026" s="182" t="n">
        <f aca="false">'ВЕДОМСТВЕННАЯ '!AB670</f>
        <v>0</v>
      </c>
      <c r="AB2026" s="182" t="n">
        <f aca="false">'ВЕДОМСТВЕННАЯ '!AC670</f>
        <v>0</v>
      </c>
      <c r="AC2026" s="182" t="n">
        <f aca="false">'ВЕДОМСТВЕННАЯ '!AD670</f>
        <v>0</v>
      </c>
    </row>
    <row r="2027" customFormat="false" ht="23.25" hidden="false" customHeight="true" outlineLevel="0" collapsed="false">
      <c r="A2027" s="178" t="str">
        <f aca="false">'ВЕДОМСТВЕННАЯ '!A671</f>
        <v>Обслуживание государственного (муниципального) долга</v>
      </c>
      <c r="B2027" s="170" t="str">
        <f aca="false">'ВЕДОМСТВЕННАЯ '!B671</f>
        <v>903</v>
      </c>
      <c r="C2027" s="170" t="str">
        <f aca="false">'ВЕДОМСТВЕННАЯ '!C671</f>
        <v>13</v>
      </c>
      <c r="D2027" s="170" t="str">
        <f aca="false">'ВЕДОМСТВЕННАЯ '!D671</f>
        <v>01</v>
      </c>
      <c r="E2027" s="283" t="str">
        <f aca="false">'ВЕДОМСТВЕННАЯ '!E671</f>
        <v>66</v>
      </c>
      <c r="F2027" s="284" t="str">
        <f aca="false">'ВЕДОМСТВЕННАЯ '!F671</f>
        <v>2</v>
      </c>
      <c r="G2027" s="284" t="str">
        <f aca="false">'ВЕДОМСТВЕННАЯ '!G671</f>
        <v>00</v>
      </c>
      <c r="H2027" s="273" t="str">
        <f aca="false">'ВЕДОМСТВЕННАЯ '!H671</f>
        <v>18040</v>
      </c>
      <c r="I2027" s="273" t="str">
        <f aca="false">'ВЕДОМСТВЕННАЯ '!I671</f>
        <v>66 2 00 18000</v>
      </c>
      <c r="J2027" s="273" t="str">
        <f aca="false">'ВЕДОМСТВЕННАЯ '!J671</f>
        <v>700</v>
      </c>
      <c r="K2027" s="179" t="n">
        <f aca="false">'ВЕДОМСТВЕННАЯ '!K671</f>
        <v>4.9</v>
      </c>
      <c r="L2027" s="179" t="n">
        <f aca="false">'ВЕДОМСТВЕННАЯ '!L671</f>
        <v>3.7</v>
      </c>
      <c r="M2027" s="179" t="n">
        <f aca="false">'ВЕДОМСТВЕННАЯ '!M671</f>
        <v>0</v>
      </c>
      <c r="N2027" s="179" t="n">
        <f aca="false">'ВЕДОМСТВЕННАЯ '!N671</f>
        <v>0</v>
      </c>
      <c r="O2027" s="179" t="n">
        <f aca="false">'ВЕДОМСТВЕННАЯ '!O671</f>
        <v>3.7</v>
      </c>
      <c r="P2027" s="180" t="n">
        <f aca="false">'ВЕДОМСТВЕННАЯ '!P671</f>
        <v>2400</v>
      </c>
      <c r="Q2027" s="180" t="n">
        <f aca="false">'ВЕДОМСТВЕННАЯ '!Q671</f>
        <v>2377.94</v>
      </c>
      <c r="R2027" s="33" t="n">
        <f aca="false">Q2027/P2027*100</f>
        <v>99.0808333333334</v>
      </c>
      <c r="S2027" s="180" t="n">
        <f aca="false">'ВЕДОМСТВЕННАЯ '!T671</f>
        <v>0</v>
      </c>
      <c r="T2027" s="180" t="n">
        <f aca="false">'ВЕДОМСТВЕННАЯ '!U671</f>
        <v>0</v>
      </c>
      <c r="U2027" s="180" t="n">
        <f aca="false">'ВЕДОМСТВЕННАЯ '!V671</f>
        <v>2400</v>
      </c>
      <c r="V2027" s="180" t="n">
        <f aca="false">'ВЕДОМСТВЕННАЯ '!W671</f>
        <v>1200</v>
      </c>
      <c r="W2027" s="180" t="n">
        <f aca="false">'ВЕДОМСТВЕННАЯ '!X671</f>
        <v>0</v>
      </c>
      <c r="X2027" s="180" t="n">
        <f aca="false">'ВЕДОМСТВЕННАЯ '!Y671</f>
        <v>0</v>
      </c>
      <c r="Y2027" s="180" t="n">
        <f aca="false">'ВЕДОМСТВЕННАЯ '!Z671</f>
        <v>1200</v>
      </c>
      <c r="Z2027" s="180" t="n">
        <f aca="false">'ВЕДОМСТВЕННАЯ '!AA671</f>
        <v>0</v>
      </c>
      <c r="AA2027" s="182" t="n">
        <f aca="false">'ВЕДОМСТВЕННАЯ '!AB671</f>
        <v>0</v>
      </c>
      <c r="AB2027" s="182" t="n">
        <f aca="false">'ВЕДОМСТВЕННАЯ '!AC671</f>
        <v>0</v>
      </c>
      <c r="AC2027" s="182" t="n">
        <f aca="false">'ВЕДОМСТВЕННАЯ '!AD671</f>
        <v>0</v>
      </c>
    </row>
    <row r="2028" customFormat="false" ht="23.25" hidden="false" customHeight="true" outlineLevel="0" collapsed="false">
      <c r="A2028" s="178" t="str">
        <f aca="false">'ВЕДОМСТВЕННАЯ '!A672</f>
        <v>Обслуживание муниципального долга</v>
      </c>
      <c r="B2028" s="170" t="str">
        <f aca="false">'ВЕДОМСТВЕННАЯ '!B672</f>
        <v>903</v>
      </c>
      <c r="C2028" s="170" t="str">
        <f aca="false">'ВЕДОМСТВЕННАЯ '!C672</f>
        <v>13</v>
      </c>
      <c r="D2028" s="170" t="str">
        <f aca="false">'ВЕДОМСТВЕННАЯ '!D672</f>
        <v>01</v>
      </c>
      <c r="E2028" s="283" t="str">
        <f aca="false">'ВЕДОМСТВЕННАЯ '!E672</f>
        <v>66</v>
      </c>
      <c r="F2028" s="284" t="str">
        <f aca="false">'ВЕДОМСТВЕННАЯ '!F672</f>
        <v>2</v>
      </c>
      <c r="G2028" s="284" t="str">
        <f aca="false">'ВЕДОМСТВЕННАЯ '!G672</f>
        <v>00</v>
      </c>
      <c r="H2028" s="273" t="str">
        <f aca="false">'ВЕДОМСТВЕННАЯ '!H672</f>
        <v>18040</v>
      </c>
      <c r="I2028" s="273" t="str">
        <f aca="false">'ВЕДОМСТВЕННАЯ '!I672</f>
        <v>66 2 00 18040</v>
      </c>
      <c r="J2028" s="273" t="str">
        <f aca="false">'ВЕДОМСТВЕННАЯ '!J672</f>
        <v>730</v>
      </c>
      <c r="K2028" s="179" t="n">
        <f aca="false">'ВЕДОМСТВЕННАЯ '!K672</f>
        <v>4.9</v>
      </c>
      <c r="L2028" s="179" t="n">
        <f aca="false">'ВЕДОМСТВЕННАЯ '!L672</f>
        <v>3.7</v>
      </c>
      <c r="M2028" s="179" t="n">
        <f aca="false">'ВЕДОМСТВЕННАЯ '!M672</f>
        <v>0</v>
      </c>
      <c r="N2028" s="179" t="n">
        <f aca="false">'ВЕДОМСТВЕННАЯ '!N672</f>
        <v>0</v>
      </c>
      <c r="O2028" s="179" t="n">
        <f aca="false">'ВЕДОМСТВЕННАЯ '!O672</f>
        <v>3.7</v>
      </c>
      <c r="P2028" s="180" t="n">
        <f aca="false">'ВЕДОМСТВЕННАЯ '!P672</f>
        <v>2400</v>
      </c>
      <c r="Q2028" s="180" t="n">
        <f aca="false">'ВЕДОМСТВЕННАЯ '!Q672</f>
        <v>2377.94</v>
      </c>
      <c r="R2028" s="33" t="n">
        <f aca="false">Q2028/P2028*100</f>
        <v>99.0808333333334</v>
      </c>
      <c r="S2028" s="180" t="n">
        <f aca="false">'ВЕДОМСТВЕННАЯ '!T672</f>
        <v>0</v>
      </c>
      <c r="T2028" s="180" t="n">
        <f aca="false">'ВЕДОМСТВЕННАЯ '!U672</f>
        <v>0</v>
      </c>
      <c r="U2028" s="180" t="n">
        <f aca="false">'ВЕДОМСТВЕННАЯ '!V672</f>
        <v>2400</v>
      </c>
      <c r="V2028" s="180" t="n">
        <f aca="false">'ВЕДОМСТВЕННАЯ '!W672</f>
        <v>1200</v>
      </c>
      <c r="W2028" s="180" t="n">
        <f aca="false">'ВЕДОМСТВЕННАЯ '!X672</f>
        <v>0</v>
      </c>
      <c r="X2028" s="180" t="n">
        <f aca="false">'ВЕДОМСТВЕННАЯ '!Y672</f>
        <v>0</v>
      </c>
      <c r="Y2028" s="180" t="n">
        <f aca="false">'ВЕДОМСТВЕННАЯ '!Z672</f>
        <v>1200</v>
      </c>
      <c r="Z2028" s="180" t="n">
        <f aca="false">'ВЕДОМСТВЕННАЯ '!AA672</f>
        <v>0</v>
      </c>
      <c r="AA2028" s="182" t="n">
        <f aca="false">'ВЕДОМСТВЕННАЯ '!AB672</f>
        <v>0</v>
      </c>
      <c r="AB2028" s="182" t="n">
        <f aca="false">'ВЕДОМСТВЕННАЯ '!AC672</f>
        <v>0</v>
      </c>
      <c r="AC2028" s="182" t="n">
        <f aca="false">'ВЕДОМСТВЕННАЯ '!AD672</f>
        <v>0</v>
      </c>
    </row>
    <row r="2029" customFormat="false" ht="27.75" hidden="false" customHeight="true" outlineLevel="0" collapsed="false">
      <c r="A2029" s="395"/>
    </row>
    <row r="2030" customFormat="false" ht="16.5" hidden="false" customHeight="false" outlineLevel="0" collapsed="false">
      <c r="A2030" s="395"/>
      <c r="H2030" s="103"/>
      <c r="I2030" s="103"/>
      <c r="J2030" s="396"/>
      <c r="K2030" s="103"/>
    </row>
    <row r="2031" customFormat="false" ht="16.5" hidden="false" customHeight="false" outlineLevel="0" collapsed="false">
      <c r="A2031" s="395"/>
      <c r="H2031" s="103"/>
      <c r="I2031" s="103"/>
      <c r="J2031" s="396"/>
      <c r="K2031" s="103"/>
    </row>
    <row r="2032" customFormat="false" ht="16.5" hidden="false" customHeight="false" outlineLevel="0" collapsed="false">
      <c r="A2032" s="395"/>
      <c r="H2032" s="103"/>
      <c r="I2032" s="103"/>
      <c r="J2032" s="396"/>
      <c r="K2032" s="103"/>
    </row>
    <row r="2033" customFormat="false" ht="16.5" hidden="false" customHeight="false" outlineLevel="0" collapsed="false">
      <c r="H2033" s="103"/>
      <c r="I2033" s="103"/>
      <c r="J2033" s="396"/>
      <c r="K2033" s="103"/>
    </row>
    <row r="2034" customFormat="false" ht="16.5" hidden="false" customHeight="false" outlineLevel="0" collapsed="false">
      <c r="H2034" s="103"/>
      <c r="I2034" s="103"/>
      <c r="J2034" s="396"/>
      <c r="K2034" s="103"/>
    </row>
    <row r="2035" customFormat="false" ht="16.5" hidden="false" customHeight="false" outlineLevel="0" collapsed="false">
      <c r="H2035" s="103"/>
      <c r="I2035" s="103"/>
      <c r="J2035" s="396"/>
      <c r="K2035" s="103"/>
    </row>
    <row r="2036" customFormat="false" ht="16.5" hidden="false" customHeight="false" outlineLevel="0" collapsed="false">
      <c r="H2036" s="103"/>
      <c r="I2036" s="103"/>
      <c r="J2036" s="396"/>
      <c r="K2036" s="103"/>
    </row>
    <row r="2037" customFormat="false" ht="16.5" hidden="false" customHeight="false" outlineLevel="0" collapsed="false">
      <c r="H2037" s="103"/>
      <c r="I2037" s="103"/>
      <c r="J2037" s="396"/>
      <c r="K2037" s="103"/>
    </row>
    <row r="2038" customFormat="false" ht="16.5" hidden="false" customHeight="false" outlineLevel="0" collapsed="false">
      <c r="H2038" s="103"/>
      <c r="I2038" s="103"/>
      <c r="J2038" s="396"/>
      <c r="K2038" s="103"/>
    </row>
    <row r="2039" customFormat="false" ht="16.5" hidden="false" customHeight="false" outlineLevel="0" collapsed="false">
      <c r="H2039" s="103"/>
      <c r="I2039" s="103"/>
      <c r="J2039" s="396"/>
      <c r="K2039" s="103"/>
    </row>
    <row r="2040" customFormat="false" ht="16.5" hidden="false" customHeight="false" outlineLevel="0" collapsed="false">
      <c r="H2040" s="103"/>
      <c r="I2040" s="103"/>
      <c r="J2040" s="397"/>
      <c r="K2040" s="103"/>
    </row>
    <row r="2041" customFormat="false" ht="16.5" hidden="false" customHeight="false" outlineLevel="0" collapsed="false">
      <c r="H2041" s="103"/>
      <c r="I2041" s="103"/>
      <c r="J2041" s="397"/>
      <c r="K2041" s="103"/>
    </row>
    <row r="2042" customFormat="false" ht="16.5" hidden="false" customHeight="false" outlineLevel="0" collapsed="false">
      <c r="H2042" s="103"/>
      <c r="I2042" s="103"/>
      <c r="J2042" s="397"/>
      <c r="K2042" s="103"/>
    </row>
    <row r="2043" customFormat="false" ht="16.5" hidden="false" customHeight="false" outlineLevel="0" collapsed="false">
      <c r="H2043" s="103"/>
      <c r="I2043" s="103"/>
      <c r="J2043" s="397"/>
      <c r="K2043" s="103"/>
    </row>
    <row r="2044" customFormat="false" ht="16.5" hidden="false" customHeight="false" outlineLevel="0" collapsed="false">
      <c r="H2044" s="103"/>
      <c r="I2044" s="103"/>
      <c r="J2044" s="397"/>
      <c r="K2044" s="103"/>
    </row>
    <row r="2045" customFormat="false" ht="16.5" hidden="false" customHeight="false" outlineLevel="0" collapsed="false">
      <c r="H2045" s="103"/>
      <c r="I2045" s="103"/>
      <c r="J2045" s="397"/>
      <c r="K2045" s="103"/>
    </row>
    <row r="2046" customFormat="false" ht="16.5" hidden="false" customHeight="false" outlineLevel="0" collapsed="false">
      <c r="H2046" s="103"/>
      <c r="I2046" s="103"/>
      <c r="J2046" s="397"/>
      <c r="K2046" s="103"/>
    </row>
    <row r="2047" customFormat="false" ht="16.5" hidden="false" customHeight="false" outlineLevel="0" collapsed="false">
      <c r="H2047" s="103"/>
      <c r="I2047" s="103"/>
      <c r="J2047" s="397"/>
      <c r="K2047" s="103"/>
    </row>
    <row r="2048" customFormat="false" ht="16.5" hidden="false" customHeight="false" outlineLevel="0" collapsed="false">
      <c r="H2048" s="103"/>
      <c r="I2048" s="103"/>
      <c r="J2048" s="397"/>
      <c r="K2048" s="103"/>
    </row>
    <row r="2049" customFormat="false" ht="16.5" hidden="false" customHeight="false" outlineLevel="0" collapsed="false">
      <c r="H2049" s="103"/>
      <c r="I2049" s="103"/>
      <c r="J2049" s="397"/>
      <c r="K2049" s="103"/>
    </row>
    <row r="2050" customFormat="false" ht="16.5" hidden="false" customHeight="false" outlineLevel="0" collapsed="false">
      <c r="H2050" s="103"/>
      <c r="I2050" s="103"/>
      <c r="J2050" s="397"/>
      <c r="K2050" s="103"/>
    </row>
    <row r="2051" customFormat="false" ht="16.5" hidden="false" customHeight="false" outlineLevel="0" collapsed="false">
      <c r="H2051" s="103"/>
      <c r="I2051" s="103"/>
      <c r="J2051" s="397"/>
      <c r="K2051" s="103"/>
    </row>
    <row r="2052" customFormat="false" ht="16.5" hidden="false" customHeight="false" outlineLevel="0" collapsed="false">
      <c r="H2052" s="103"/>
      <c r="I2052" s="103"/>
      <c r="J2052" s="397"/>
      <c r="K2052" s="103"/>
    </row>
    <row r="2053" customFormat="false" ht="16.5" hidden="false" customHeight="false" outlineLevel="0" collapsed="false">
      <c r="H2053" s="103"/>
      <c r="I2053" s="103"/>
      <c r="J2053" s="397"/>
      <c r="K2053" s="103"/>
    </row>
    <row r="2054" customFormat="false" ht="16.5" hidden="false" customHeight="false" outlineLevel="0" collapsed="false">
      <c r="H2054" s="103"/>
      <c r="I2054" s="103"/>
      <c r="J2054" s="397"/>
      <c r="K2054" s="103"/>
    </row>
    <row r="2055" customFormat="false" ht="16.5" hidden="false" customHeight="false" outlineLevel="0" collapsed="false">
      <c r="H2055" s="103"/>
      <c r="I2055" s="103"/>
      <c r="J2055" s="397"/>
      <c r="K2055" s="103"/>
    </row>
    <row r="2056" customFormat="false" ht="16.5" hidden="false" customHeight="false" outlineLevel="0" collapsed="false">
      <c r="H2056" s="103"/>
      <c r="I2056" s="103"/>
      <c r="J2056" s="397"/>
      <c r="K2056" s="103"/>
    </row>
    <row r="2057" customFormat="false" ht="16.5" hidden="false" customHeight="false" outlineLevel="0" collapsed="false">
      <c r="H2057" s="103"/>
      <c r="I2057" s="103"/>
      <c r="J2057" s="397"/>
      <c r="K2057" s="103"/>
    </row>
    <row r="2058" customFormat="false" ht="16.5" hidden="false" customHeight="false" outlineLevel="0" collapsed="false">
      <c r="H2058" s="103"/>
      <c r="I2058" s="103"/>
      <c r="J2058" s="397"/>
      <c r="K2058" s="103"/>
    </row>
    <row r="2059" customFormat="false" ht="16.5" hidden="false" customHeight="false" outlineLevel="0" collapsed="false">
      <c r="H2059" s="103"/>
      <c r="I2059" s="103"/>
      <c r="J2059" s="398"/>
      <c r="K2059" s="103"/>
    </row>
    <row r="2060" customFormat="false" ht="16.5" hidden="false" customHeight="false" outlineLevel="0" collapsed="false">
      <c r="H2060" s="103"/>
      <c r="I2060" s="103"/>
      <c r="J2060" s="397"/>
      <c r="K2060" s="103"/>
    </row>
    <row r="2061" customFormat="false" ht="16.5" hidden="false" customHeight="false" outlineLevel="0" collapsed="false">
      <c r="H2061" s="103"/>
      <c r="I2061" s="103"/>
      <c r="J2061" s="397"/>
      <c r="K2061" s="103"/>
    </row>
    <row r="2062" customFormat="false" ht="16.5" hidden="false" customHeight="false" outlineLevel="0" collapsed="false">
      <c r="H2062" s="103"/>
      <c r="I2062" s="103"/>
      <c r="J2062" s="397"/>
      <c r="K2062" s="103"/>
    </row>
    <row r="2063" customFormat="false" ht="16.5" hidden="false" customHeight="false" outlineLevel="0" collapsed="false">
      <c r="H2063" s="103"/>
      <c r="I2063" s="103"/>
      <c r="J2063" s="398"/>
      <c r="K2063" s="103"/>
    </row>
    <row r="2064" customFormat="false" ht="16.5" hidden="false" customHeight="false" outlineLevel="0" collapsed="false">
      <c r="H2064" s="103"/>
      <c r="I2064" s="103"/>
      <c r="J2064" s="399"/>
      <c r="K2064" s="103"/>
    </row>
  </sheetData>
  <autoFilter ref="A27:J2028"/>
  <mergeCells count="29">
    <mergeCell ref="D1:K1"/>
    <mergeCell ref="V1:Z1"/>
    <mergeCell ref="D2:K2"/>
    <mergeCell ref="V2:Z2"/>
    <mergeCell ref="D3:K3"/>
    <mergeCell ref="V3:Z3"/>
    <mergeCell ref="V4:Z4"/>
    <mergeCell ref="D5:K5"/>
    <mergeCell ref="V5:Z5"/>
    <mergeCell ref="A6:Z6"/>
    <mergeCell ref="A7:Z7"/>
    <mergeCell ref="A8:Z8"/>
    <mergeCell ref="A9:Z9"/>
    <mergeCell ref="A10:Z10"/>
    <mergeCell ref="A11:Z11"/>
    <mergeCell ref="A14:AB14"/>
    <mergeCell ref="A15:AB15"/>
    <mergeCell ref="A16:AB16"/>
    <mergeCell ref="A17:AB17"/>
    <mergeCell ref="A18:AB18"/>
    <mergeCell ref="A19:V19"/>
    <mergeCell ref="A25:A26"/>
    <mergeCell ref="C25:C26"/>
    <mergeCell ref="D25:D26"/>
    <mergeCell ref="E25:H26"/>
    <mergeCell ref="J25:J26"/>
    <mergeCell ref="P25:P26"/>
    <mergeCell ref="Q25:Q26"/>
    <mergeCell ref="R25:R26"/>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V2759"/>
  <sheetViews>
    <sheetView showFormulas="false" showGridLines="true" showRowColHeaders="true" showZeros="true" rightToLeft="false" tabSelected="false" showOutlineSymbols="true" defaultGridColor="true" view="normal" topLeftCell="A13" colorId="64" zoomScale="87" zoomScaleNormal="87" zoomScalePageLayoutView="80" workbookViewId="0">
      <selection pane="topLeft" activeCell="A509" activeCellId="0" sqref="A509:IV511"/>
    </sheetView>
  </sheetViews>
  <sheetFormatPr defaultColWidth="8.9921875" defaultRowHeight="15" zeroHeight="false" outlineLevelRow="0" outlineLevelCol="0"/>
  <cols>
    <col collapsed="false" customWidth="true" hidden="false" outlineLevel="0" max="1" min="1" style="87" width="71.24"/>
    <col collapsed="false" customWidth="true" hidden="false" outlineLevel="0" max="2" min="2" style="87" width="5.99"/>
    <col collapsed="false" customWidth="true" hidden="false" outlineLevel="0" max="3" min="3" style="87" width="3.87"/>
    <col collapsed="false" customWidth="true" hidden="false" outlineLevel="0" max="4" min="4" style="87" width="5.11"/>
    <col collapsed="false" customWidth="true" hidden="false" outlineLevel="0" max="5" min="5" style="87" width="4.62"/>
    <col collapsed="false" customWidth="true" hidden="false" outlineLevel="0" max="6" min="6" style="87" width="2.99"/>
    <col collapsed="false" customWidth="true" hidden="false" outlineLevel="0" max="7" min="7" style="87" width="3.99"/>
    <col collapsed="false" customWidth="true" hidden="false" outlineLevel="0" max="8" min="8" style="87" width="7.99"/>
    <col collapsed="false" customWidth="true" hidden="true" outlineLevel="0" max="9" min="9" style="87" width="14.49"/>
    <col collapsed="false" customWidth="true" hidden="false" outlineLevel="0" max="10" min="10" style="87" width="5.87"/>
    <col collapsed="false" customWidth="true" hidden="true" outlineLevel="0" max="11" min="11" style="87" width="14.62"/>
    <col collapsed="false" customWidth="true" hidden="true" outlineLevel="0" max="12" min="12" style="87" width="13.75"/>
    <col collapsed="false" customWidth="true" hidden="true" outlineLevel="0" max="13" min="13" style="87" width="15.11"/>
    <col collapsed="false" customWidth="true" hidden="true" outlineLevel="0" max="15" min="14" style="87" width="13.62"/>
    <col collapsed="false" customWidth="true" hidden="false" outlineLevel="0" max="18" min="16" style="87" width="18.25"/>
    <col collapsed="false" customWidth="true" hidden="false" outlineLevel="0" max="19" min="19" style="87" width="0.11"/>
    <col collapsed="false" customWidth="true" hidden="true" outlineLevel="0" max="20" min="20" style="400" width="15.62"/>
    <col collapsed="false" customWidth="true" hidden="true" outlineLevel="0" max="21" min="21" style="400" width="0.11"/>
    <col collapsed="false" customWidth="true" hidden="true" outlineLevel="0" max="22" min="22" style="400" width="12.11"/>
    <col collapsed="false" customWidth="true" hidden="true" outlineLevel="0" max="23" min="23" style="400" width="18.37"/>
    <col collapsed="false" customWidth="true" hidden="true" outlineLevel="0" max="24" min="24" style="400" width="15.49"/>
    <col collapsed="false" customWidth="true" hidden="true" outlineLevel="0" max="25" min="25" style="401" width="17.37"/>
    <col collapsed="false" customWidth="true" hidden="true" outlineLevel="0" max="26" min="26" style="87" width="16.74"/>
    <col collapsed="false" customWidth="true" hidden="true" outlineLevel="0" max="27" min="27" style="87" width="19.37"/>
    <col collapsed="false" customWidth="true" hidden="true" outlineLevel="0" max="28" min="28" style="87" width="14.25"/>
    <col collapsed="false" customWidth="true" hidden="true" outlineLevel="0" max="29" min="29" style="402" width="13.49"/>
    <col collapsed="false" customWidth="true" hidden="true" outlineLevel="0" max="30" min="30" style="87" width="16.49"/>
    <col collapsed="false" customWidth="true" hidden="true" outlineLevel="0" max="31" min="31" style="403" width="19.99"/>
    <col collapsed="false" customWidth="false" hidden="false" outlineLevel="0" max="257" min="32" style="87" width="8.99"/>
  </cols>
  <sheetData>
    <row r="1" customFormat="false" ht="15" hidden="true" customHeight="true" outlineLevel="0" collapsed="false">
      <c r="A1" s="404"/>
      <c r="B1" s="405"/>
      <c r="C1" s="404"/>
      <c r="D1" s="404"/>
      <c r="E1" s="404"/>
      <c r="F1" s="404"/>
      <c r="G1" s="103"/>
      <c r="H1" s="103"/>
      <c r="I1" s="103"/>
      <c r="J1" s="103"/>
      <c r="K1" s="103"/>
      <c r="L1" s="406"/>
      <c r="M1" s="406"/>
      <c r="N1" s="406"/>
      <c r="O1" s="406"/>
      <c r="P1" s="406"/>
      <c r="Q1" s="406"/>
      <c r="R1" s="406"/>
      <c r="S1" s="406"/>
      <c r="T1" s="406"/>
      <c r="U1" s="406"/>
      <c r="V1" s="406"/>
      <c r="W1" s="89" t="s">
        <v>62</v>
      </c>
      <c r="X1" s="89"/>
      <c r="Y1" s="89"/>
      <c r="Z1" s="89"/>
      <c r="AA1" s="89"/>
      <c r="AB1" s="103"/>
      <c r="AC1" s="407"/>
      <c r="AD1" s="103"/>
      <c r="AF1" s="103"/>
      <c r="AG1" s="103"/>
      <c r="AH1" s="103"/>
      <c r="AI1" s="103"/>
      <c r="AJ1" s="103"/>
      <c r="AK1" s="103"/>
      <c r="AL1" s="103"/>
    </row>
    <row r="2" customFormat="false" ht="15" hidden="true" customHeight="true" outlineLevel="0" collapsed="false">
      <c r="A2" s="90" t="s">
        <v>63</v>
      </c>
      <c r="B2" s="408"/>
      <c r="C2" s="90"/>
      <c r="D2" s="90"/>
      <c r="E2" s="90"/>
      <c r="F2" s="90"/>
      <c r="L2" s="409"/>
      <c r="M2" s="409"/>
      <c r="N2" s="409"/>
      <c r="O2" s="409"/>
      <c r="P2" s="409"/>
      <c r="Q2" s="409"/>
      <c r="R2" s="409"/>
      <c r="S2" s="409"/>
      <c r="T2" s="409"/>
      <c r="U2" s="409"/>
      <c r="V2" s="409"/>
      <c r="W2" s="89" t="s">
        <v>64</v>
      </c>
      <c r="X2" s="89"/>
      <c r="Y2" s="89"/>
      <c r="Z2" s="89"/>
      <c r="AA2" s="89"/>
      <c r="AB2" s="103"/>
      <c r="AC2" s="410"/>
      <c r="AD2" s="410"/>
      <c r="AE2" s="411"/>
      <c r="AF2" s="103"/>
      <c r="AG2" s="103"/>
      <c r="AH2" s="103"/>
      <c r="AI2" s="103"/>
      <c r="AJ2" s="103"/>
      <c r="AK2" s="103"/>
      <c r="AL2" s="103"/>
    </row>
    <row r="3" customFormat="false" ht="15" hidden="true" customHeight="true" outlineLevel="0" collapsed="false">
      <c r="A3" s="90"/>
      <c r="B3" s="408"/>
      <c r="C3" s="90"/>
      <c r="D3" s="90"/>
      <c r="E3" s="90"/>
      <c r="F3" s="90"/>
      <c r="L3" s="409"/>
      <c r="M3" s="409"/>
      <c r="N3" s="409"/>
      <c r="O3" s="409"/>
      <c r="P3" s="409"/>
      <c r="Q3" s="409"/>
      <c r="R3" s="409"/>
      <c r="S3" s="409"/>
      <c r="T3" s="409"/>
      <c r="U3" s="409"/>
      <c r="V3" s="409"/>
      <c r="W3" s="89" t="s">
        <v>65</v>
      </c>
      <c r="X3" s="89"/>
      <c r="Y3" s="89"/>
      <c r="Z3" s="89"/>
      <c r="AA3" s="89"/>
      <c r="AB3" s="103"/>
      <c r="AC3" s="410"/>
      <c r="AD3" s="410"/>
      <c r="AE3" s="411"/>
      <c r="AF3" s="103"/>
      <c r="AG3" s="103"/>
      <c r="AH3" s="103"/>
      <c r="AI3" s="103"/>
      <c r="AJ3" s="103"/>
      <c r="AK3" s="103"/>
      <c r="AL3" s="103"/>
    </row>
    <row r="4" customFormat="false" ht="15" hidden="true" customHeight="true" outlineLevel="0" collapsed="false">
      <c r="A4" s="90"/>
      <c r="B4" s="408"/>
      <c r="C4" s="90"/>
      <c r="D4" s="90"/>
      <c r="E4" s="90"/>
      <c r="F4" s="90"/>
      <c r="L4" s="409"/>
      <c r="M4" s="409"/>
      <c r="N4" s="409"/>
      <c r="O4" s="409"/>
      <c r="P4" s="409"/>
      <c r="Q4" s="409"/>
      <c r="R4" s="409"/>
      <c r="S4" s="409"/>
      <c r="T4" s="409"/>
      <c r="U4" s="409"/>
      <c r="V4" s="409"/>
      <c r="W4" s="89" t="s">
        <v>5</v>
      </c>
      <c r="X4" s="89"/>
      <c r="Y4" s="89"/>
      <c r="Z4" s="89"/>
      <c r="AA4" s="89"/>
      <c r="AB4" s="103"/>
      <c r="AC4" s="410"/>
      <c r="AD4" s="410"/>
      <c r="AE4" s="411"/>
      <c r="AF4" s="103"/>
      <c r="AG4" s="103"/>
      <c r="AH4" s="103"/>
      <c r="AI4" s="103"/>
      <c r="AJ4" s="103"/>
      <c r="AK4" s="103"/>
      <c r="AL4" s="103"/>
    </row>
    <row r="5" customFormat="false" ht="15" hidden="true" customHeight="true" outlineLevel="0" collapsed="false">
      <c r="A5" s="90"/>
      <c r="B5" s="408"/>
      <c r="C5" s="90"/>
      <c r="D5" s="90"/>
      <c r="E5" s="90"/>
      <c r="F5" s="90"/>
      <c r="L5" s="409"/>
      <c r="M5" s="409"/>
      <c r="N5" s="409"/>
      <c r="O5" s="409"/>
      <c r="P5" s="409"/>
      <c r="Q5" s="409"/>
      <c r="R5" s="409"/>
      <c r="S5" s="409"/>
      <c r="T5" s="409"/>
      <c r="U5" s="409"/>
      <c r="V5" s="409"/>
      <c r="W5" s="89" t="s">
        <v>66</v>
      </c>
      <c r="X5" s="89"/>
      <c r="Y5" s="89"/>
      <c r="Z5" s="89"/>
      <c r="AA5" s="89"/>
      <c r="AB5" s="103"/>
      <c r="AC5" s="410"/>
      <c r="AD5" s="410"/>
      <c r="AE5" s="411"/>
      <c r="AF5" s="103"/>
      <c r="AG5" s="103"/>
      <c r="AH5" s="103"/>
      <c r="AI5" s="103"/>
      <c r="AJ5" s="103"/>
      <c r="AK5" s="103"/>
      <c r="AL5" s="103"/>
    </row>
    <row r="6" customFormat="false" ht="15" hidden="true" customHeight="false" outlineLevel="0" collapsed="false">
      <c r="A6" s="91"/>
      <c r="B6" s="408"/>
      <c r="C6" s="90"/>
      <c r="D6" s="90"/>
      <c r="E6" s="90"/>
      <c r="F6" s="90"/>
      <c r="L6" s="403"/>
      <c r="M6" s="403"/>
      <c r="N6" s="403"/>
      <c r="O6" s="403"/>
      <c r="P6" s="403"/>
      <c r="Q6" s="403"/>
      <c r="R6" s="403"/>
      <c r="S6" s="403"/>
      <c r="T6" s="403"/>
      <c r="U6" s="403"/>
      <c r="V6" s="403"/>
      <c r="W6" s="403"/>
      <c r="X6" s="403"/>
      <c r="Y6" s="403" t="e">
        <f aca="false">Y8-Y23</f>
        <v>#REF!</v>
      </c>
      <c r="Z6" s="403" t="n">
        <f aca="false">Z8-Z23</f>
        <v>-693410455</v>
      </c>
      <c r="AB6" s="103"/>
      <c r="AC6" s="410"/>
      <c r="AD6" s="410"/>
      <c r="AE6" s="411"/>
      <c r="AF6" s="103"/>
      <c r="AG6" s="103"/>
      <c r="AH6" s="103"/>
      <c r="AI6" s="103"/>
      <c r="AJ6" s="103"/>
      <c r="AK6" s="103"/>
      <c r="AL6" s="103"/>
    </row>
    <row r="7" customFormat="false" ht="15" hidden="true" customHeight="false" outlineLevel="0" collapsed="false">
      <c r="A7" s="90"/>
      <c r="B7" s="90"/>
      <c r="C7" s="90"/>
      <c r="D7" s="90"/>
      <c r="E7" s="90"/>
      <c r="F7" s="90"/>
      <c r="G7" s="90"/>
      <c r="H7" s="90"/>
      <c r="I7" s="90"/>
      <c r="J7" s="90"/>
      <c r="K7" s="403"/>
      <c r="L7" s="412"/>
      <c r="M7" s="412"/>
      <c r="N7" s="412"/>
      <c r="O7" s="413"/>
      <c r="P7" s="412"/>
      <c r="Q7" s="412"/>
      <c r="R7" s="412"/>
      <c r="S7" s="412"/>
      <c r="T7" s="412"/>
      <c r="U7" s="412"/>
      <c r="V7" s="414"/>
      <c r="W7" s="412"/>
      <c r="Y7" s="415"/>
      <c r="AB7" s="103"/>
      <c r="AC7" s="407"/>
      <c r="AD7" s="103"/>
      <c r="AF7" s="103"/>
      <c r="AG7" s="103"/>
      <c r="AH7" s="103"/>
      <c r="AI7" s="103"/>
      <c r="AJ7" s="103"/>
      <c r="AK7" s="103"/>
      <c r="AL7" s="103"/>
    </row>
    <row r="8" customFormat="false" ht="15.75" hidden="true" customHeight="false" outlineLevel="0" collapsed="false">
      <c r="A8" s="416" t="s">
        <v>67</v>
      </c>
      <c r="B8" s="416"/>
      <c r="C8" s="416"/>
      <c r="D8" s="416"/>
      <c r="E8" s="416"/>
      <c r="F8" s="416"/>
      <c r="G8" s="416"/>
      <c r="H8" s="416"/>
      <c r="I8" s="416"/>
      <c r="J8" s="416"/>
      <c r="K8" s="416"/>
      <c r="L8" s="416"/>
      <c r="M8" s="416"/>
      <c r="N8" s="416"/>
      <c r="O8" s="416"/>
      <c r="P8" s="416"/>
      <c r="Q8" s="416"/>
      <c r="R8" s="416"/>
      <c r="S8" s="416"/>
      <c r="T8" s="416"/>
      <c r="U8" s="416"/>
      <c r="V8" s="416"/>
      <c r="W8" s="416"/>
      <c r="X8" s="416"/>
      <c r="Y8" s="416"/>
      <c r="Z8" s="416"/>
      <c r="AA8" s="416"/>
      <c r="AB8" s="103"/>
      <c r="AC8" s="407"/>
      <c r="AD8" s="103"/>
      <c r="AF8" s="103"/>
      <c r="AG8" s="103"/>
      <c r="AI8" s="404"/>
      <c r="AJ8" s="404"/>
      <c r="AK8" s="404"/>
      <c r="AL8" s="404"/>
      <c r="AM8" s="404"/>
      <c r="AN8" s="404"/>
      <c r="AO8" s="404"/>
      <c r="AP8" s="404"/>
    </row>
    <row r="9" customFormat="false" ht="15.75" hidden="true" customHeight="false" outlineLevel="0" collapsed="false">
      <c r="A9" s="416" t="s">
        <v>68</v>
      </c>
      <c r="B9" s="416"/>
      <c r="C9" s="416"/>
      <c r="D9" s="416"/>
      <c r="E9" s="416"/>
      <c r="F9" s="416"/>
      <c r="G9" s="416"/>
      <c r="H9" s="416"/>
      <c r="I9" s="416"/>
      <c r="J9" s="416"/>
      <c r="K9" s="416"/>
      <c r="L9" s="416"/>
      <c r="M9" s="416"/>
      <c r="N9" s="416"/>
      <c r="O9" s="416"/>
      <c r="P9" s="416"/>
      <c r="Q9" s="416"/>
      <c r="R9" s="416"/>
      <c r="S9" s="416"/>
      <c r="T9" s="416"/>
      <c r="U9" s="416"/>
      <c r="V9" s="416"/>
      <c r="W9" s="416"/>
      <c r="X9" s="416"/>
      <c r="Y9" s="416"/>
      <c r="Z9" s="416"/>
      <c r="AA9" s="416"/>
      <c r="AI9" s="90"/>
      <c r="AJ9" s="90"/>
      <c r="AK9" s="90"/>
      <c r="AL9" s="90"/>
      <c r="AM9" s="90"/>
      <c r="AN9" s="90"/>
      <c r="AO9" s="90"/>
      <c r="AP9" s="90"/>
    </row>
    <row r="10" customFormat="false" ht="15.75" hidden="true" customHeight="false" outlineLevel="0" collapsed="false">
      <c r="A10" s="416" t="s">
        <v>69</v>
      </c>
      <c r="B10" s="416"/>
      <c r="C10" s="416"/>
      <c r="D10" s="416"/>
      <c r="E10" s="416"/>
      <c r="F10" s="416"/>
      <c r="G10" s="416"/>
      <c r="H10" s="416"/>
      <c r="I10" s="416"/>
      <c r="J10" s="416"/>
      <c r="K10" s="416"/>
      <c r="L10" s="416"/>
      <c r="M10" s="416"/>
      <c r="N10" s="416"/>
      <c r="O10" s="416"/>
      <c r="P10" s="416"/>
      <c r="Q10" s="416"/>
      <c r="R10" s="416"/>
      <c r="S10" s="416"/>
      <c r="T10" s="416"/>
      <c r="U10" s="416"/>
      <c r="V10" s="416"/>
      <c r="W10" s="416"/>
      <c r="X10" s="416"/>
      <c r="Y10" s="416"/>
      <c r="Z10" s="416"/>
      <c r="AA10" s="416"/>
      <c r="AI10" s="90"/>
      <c r="AJ10" s="90"/>
      <c r="AK10" s="90"/>
      <c r="AL10" s="90"/>
      <c r="AM10" s="90"/>
      <c r="AN10" s="90"/>
      <c r="AO10" s="90"/>
      <c r="AP10" s="90"/>
    </row>
    <row r="11" customFormat="false" ht="15.75" hidden="true" customHeight="false" outlineLevel="0" collapsed="false">
      <c r="A11" s="417"/>
      <c r="B11" s="417"/>
      <c r="C11" s="417"/>
      <c r="D11" s="417"/>
      <c r="E11" s="417"/>
      <c r="F11" s="417"/>
      <c r="G11" s="417"/>
      <c r="H11" s="417"/>
      <c r="I11" s="417"/>
      <c r="J11" s="417"/>
      <c r="K11" s="417"/>
      <c r="L11" s="417"/>
      <c r="M11" s="417"/>
      <c r="N11" s="417"/>
      <c r="O11" s="417"/>
      <c r="P11" s="417"/>
      <c r="Q11" s="417"/>
      <c r="R11" s="417"/>
      <c r="S11" s="417"/>
      <c r="T11" s="417"/>
      <c r="U11" s="417"/>
      <c r="V11" s="417"/>
      <c r="W11" s="417"/>
      <c r="X11" s="417"/>
      <c r="Y11" s="417"/>
      <c r="Z11" s="417"/>
      <c r="AA11" s="417"/>
      <c r="AI11" s="90"/>
      <c r="AJ11" s="90"/>
      <c r="AK11" s="90"/>
      <c r="AL11" s="90"/>
      <c r="AM11" s="90"/>
      <c r="AN11" s="90"/>
      <c r="AO11" s="90"/>
      <c r="AP11" s="90"/>
    </row>
    <row r="12" customFormat="false" ht="15.75" hidden="true" customHeight="false" outlineLevel="0" collapsed="false">
      <c r="A12" s="417"/>
      <c r="B12" s="417"/>
      <c r="C12" s="417"/>
      <c r="D12" s="417"/>
      <c r="E12" s="417"/>
      <c r="F12" s="417"/>
      <c r="G12" s="417"/>
      <c r="H12" s="417"/>
      <c r="I12" s="417"/>
      <c r="J12" s="417"/>
      <c r="K12" s="417"/>
      <c r="L12" s="417"/>
      <c r="M12" s="417"/>
      <c r="N12" s="417"/>
      <c r="O12" s="417"/>
      <c r="P12" s="417"/>
      <c r="Q12" s="417"/>
      <c r="R12" s="417"/>
      <c r="S12" s="417"/>
      <c r="T12" s="417"/>
      <c r="U12" s="417"/>
      <c r="V12" s="417"/>
      <c r="W12" s="417"/>
      <c r="X12" s="417"/>
      <c r="Y12" s="417"/>
      <c r="Z12" s="417"/>
      <c r="AA12" s="417"/>
      <c r="AI12" s="90"/>
      <c r="AJ12" s="90"/>
      <c r="AK12" s="90"/>
      <c r="AL12" s="90"/>
      <c r="AM12" s="90"/>
      <c r="AN12" s="90"/>
      <c r="AO12" s="90"/>
      <c r="AP12" s="90"/>
    </row>
    <row r="13" customFormat="false" ht="15.75" hidden="false" customHeight="false" outlineLevel="0" collapsed="false">
      <c r="A13" s="9" t="s">
        <v>70</v>
      </c>
      <c r="B13" s="9"/>
      <c r="C13" s="9"/>
      <c r="D13" s="9"/>
      <c r="E13" s="9"/>
      <c r="F13" s="9"/>
      <c r="G13" s="9"/>
      <c r="H13" s="9"/>
      <c r="I13" s="9"/>
      <c r="J13" s="9"/>
      <c r="K13" s="9"/>
      <c r="L13" s="9"/>
      <c r="M13" s="9"/>
      <c r="N13" s="9"/>
      <c r="O13" s="9"/>
      <c r="P13" s="9"/>
      <c r="Q13" s="9"/>
      <c r="R13" s="9"/>
      <c r="S13" s="9"/>
      <c r="T13" s="9"/>
      <c r="U13" s="9"/>
      <c r="V13" s="9"/>
      <c r="W13" s="9"/>
      <c r="X13" s="9"/>
      <c r="Y13" s="9"/>
      <c r="Z13" s="9"/>
      <c r="AA13" s="9"/>
      <c r="AB13" s="9"/>
      <c r="AC13" s="9"/>
      <c r="AI13" s="90"/>
      <c r="AJ13" s="90"/>
      <c r="AK13" s="90"/>
      <c r="AL13" s="90"/>
      <c r="AM13" s="90"/>
      <c r="AN13" s="90"/>
      <c r="AO13" s="90"/>
      <c r="AP13" s="90"/>
    </row>
    <row r="14" customFormat="false" ht="15.75" hidden="false" customHeight="false" outlineLevel="0" collapsed="false">
      <c r="A14" s="9" t="s">
        <v>68</v>
      </c>
      <c r="B14" s="9"/>
      <c r="C14" s="9"/>
      <c r="D14" s="9"/>
      <c r="E14" s="9"/>
      <c r="F14" s="9"/>
      <c r="G14" s="9"/>
      <c r="H14" s="9"/>
      <c r="I14" s="9"/>
      <c r="J14" s="9"/>
      <c r="K14" s="9"/>
      <c r="L14" s="9"/>
      <c r="M14" s="9"/>
      <c r="N14" s="9"/>
      <c r="O14" s="9"/>
      <c r="P14" s="9"/>
      <c r="Q14" s="9"/>
      <c r="R14" s="9"/>
      <c r="S14" s="9"/>
      <c r="T14" s="9"/>
      <c r="U14" s="9"/>
      <c r="V14" s="9"/>
      <c r="W14" s="9"/>
      <c r="X14" s="9"/>
      <c r="Y14" s="9"/>
      <c r="Z14" s="9"/>
      <c r="AA14" s="9"/>
      <c r="AB14" s="9"/>
      <c r="AC14" s="9"/>
      <c r="AI14" s="90"/>
      <c r="AJ14" s="90"/>
      <c r="AK14" s="90"/>
      <c r="AL14" s="90"/>
      <c r="AM14" s="90"/>
      <c r="AN14" s="90"/>
      <c r="AO14" s="90"/>
      <c r="AP14" s="90"/>
    </row>
    <row r="15" customFormat="false" ht="15.75" hidden="false" customHeight="false" outlineLevel="0" collapsed="false">
      <c r="A15" s="9" t="s">
        <v>12</v>
      </c>
      <c r="B15" s="9"/>
      <c r="C15" s="9"/>
      <c r="D15" s="9"/>
      <c r="E15" s="9"/>
      <c r="F15" s="9"/>
      <c r="G15" s="9"/>
      <c r="H15" s="9"/>
      <c r="I15" s="9"/>
      <c r="J15" s="9"/>
      <c r="K15" s="9"/>
      <c r="L15" s="9"/>
      <c r="M15" s="9"/>
      <c r="N15" s="9"/>
      <c r="O15" s="9"/>
      <c r="P15" s="9"/>
      <c r="Q15" s="9"/>
      <c r="R15" s="9"/>
      <c r="S15" s="9"/>
      <c r="T15" s="9"/>
      <c r="U15" s="9"/>
      <c r="V15" s="9"/>
      <c r="W15" s="9"/>
      <c r="X15" s="10"/>
      <c r="Y15" s="10"/>
      <c r="Z15" s="10"/>
      <c r="AA15" s="10"/>
      <c r="AB15" s="10"/>
      <c r="AC15" s="10"/>
      <c r="AI15" s="90"/>
      <c r="AJ15" s="90"/>
      <c r="AK15" s="90"/>
      <c r="AL15" s="90"/>
      <c r="AM15" s="90"/>
      <c r="AN15" s="90"/>
      <c r="AO15" s="90"/>
      <c r="AP15" s="90"/>
    </row>
    <row r="16" customFormat="false" ht="16.5" hidden="false" customHeight="false" outlineLevel="0" collapsed="false">
      <c r="A16" s="417"/>
      <c r="B16" s="417"/>
      <c r="C16" s="417"/>
      <c r="D16" s="417"/>
      <c r="E16" s="417"/>
      <c r="F16" s="417"/>
      <c r="G16" s="417"/>
      <c r="H16" s="417"/>
      <c r="I16" s="417"/>
      <c r="J16" s="417"/>
      <c r="K16" s="417"/>
      <c r="L16" s="417"/>
      <c r="M16" s="417"/>
      <c r="N16" s="417"/>
      <c r="O16" s="417"/>
      <c r="P16" s="417"/>
      <c r="Q16" s="417"/>
      <c r="R16" s="417"/>
      <c r="S16" s="417"/>
      <c r="T16" s="417"/>
      <c r="U16" s="417"/>
      <c r="V16" s="417"/>
      <c r="W16" s="417"/>
      <c r="X16" s="417"/>
      <c r="Y16" s="417"/>
      <c r="Z16" s="417"/>
      <c r="AA16" s="417"/>
      <c r="AI16" s="90"/>
      <c r="AJ16" s="90"/>
      <c r="AK16" s="90"/>
      <c r="AL16" s="90"/>
      <c r="AM16" s="90"/>
      <c r="AN16" s="90"/>
      <c r="AO16" s="90"/>
      <c r="AP16" s="90"/>
    </row>
    <row r="17" customFormat="false" ht="15.75" hidden="true" customHeight="false" outlineLevel="0" collapsed="false">
      <c r="A17" s="417"/>
      <c r="B17" s="417"/>
      <c r="C17" s="417"/>
      <c r="D17" s="417"/>
      <c r="E17" s="417"/>
      <c r="F17" s="417"/>
      <c r="G17" s="417"/>
      <c r="H17" s="417"/>
      <c r="I17" s="417"/>
      <c r="J17" s="417"/>
      <c r="K17" s="417"/>
      <c r="L17" s="417"/>
      <c r="M17" s="417"/>
      <c r="N17" s="417"/>
      <c r="O17" s="417"/>
      <c r="P17" s="417"/>
      <c r="Q17" s="417"/>
      <c r="R17" s="417"/>
      <c r="S17" s="417"/>
      <c r="T17" s="417"/>
      <c r="U17" s="417"/>
      <c r="V17" s="417"/>
      <c r="W17" s="417"/>
      <c r="X17" s="417"/>
      <c r="Y17" s="417"/>
      <c r="Z17" s="417"/>
      <c r="AA17" s="417"/>
      <c r="AI17" s="90"/>
      <c r="AJ17" s="90"/>
      <c r="AK17" s="90"/>
      <c r="AL17" s="90"/>
      <c r="AM17" s="90"/>
      <c r="AN17" s="90"/>
      <c r="AO17" s="90"/>
      <c r="AP17" s="90"/>
    </row>
    <row r="18" customFormat="false" ht="21.75" hidden="true" customHeight="true" outlineLevel="0" collapsed="false">
      <c r="A18" s="408"/>
      <c r="B18" s="408"/>
      <c r="C18" s="408"/>
      <c r="D18" s="408"/>
      <c r="E18" s="408"/>
      <c r="F18" s="408"/>
      <c r="G18" s="408"/>
      <c r="H18" s="408"/>
      <c r="I18" s="408"/>
      <c r="J18" s="408"/>
      <c r="K18" s="418" t="s">
        <v>71</v>
      </c>
      <c r="L18" s="418"/>
      <c r="M18" s="419"/>
      <c r="N18" s="418"/>
      <c r="O18" s="420"/>
      <c r="P18" s="418"/>
      <c r="Q18" s="418"/>
      <c r="R18" s="418"/>
      <c r="S18" s="418"/>
      <c r="T18" s="421"/>
      <c r="U18" s="421"/>
      <c r="V18" s="420"/>
      <c r="W18" s="421"/>
      <c r="X18" s="422"/>
      <c r="Y18" s="423"/>
      <c r="Z18" s="424"/>
      <c r="AA18" s="101" t="s">
        <v>39</v>
      </c>
      <c r="AB18" s="425"/>
    </row>
    <row r="19" customFormat="false" ht="23.25" hidden="false" customHeight="true" outlineLevel="0" collapsed="false">
      <c r="A19" s="426" t="s">
        <v>13</v>
      </c>
      <c r="B19" s="427" t="s">
        <v>72</v>
      </c>
      <c r="C19" s="428" t="s">
        <v>14</v>
      </c>
      <c r="D19" s="428" t="s">
        <v>15</v>
      </c>
      <c r="E19" s="428" t="s">
        <v>40</v>
      </c>
      <c r="F19" s="428"/>
      <c r="G19" s="428"/>
      <c r="H19" s="428"/>
      <c r="I19" s="429"/>
      <c r="J19" s="428" t="s">
        <v>41</v>
      </c>
      <c r="K19" s="430" t="s">
        <v>73</v>
      </c>
      <c r="L19" s="431" t="s">
        <v>16</v>
      </c>
      <c r="M19" s="432"/>
      <c r="N19" s="432"/>
      <c r="O19" s="432"/>
      <c r="P19" s="16" t="s">
        <v>17</v>
      </c>
      <c r="Q19" s="16" t="s">
        <v>18</v>
      </c>
      <c r="R19" s="16" t="s">
        <v>19</v>
      </c>
      <c r="S19" s="432"/>
      <c r="T19" s="432"/>
      <c r="U19" s="432"/>
      <c r="V19" s="432"/>
      <c r="W19" s="432"/>
      <c r="X19" s="432"/>
      <c r="Y19" s="432"/>
      <c r="Z19" s="432"/>
      <c r="AA19" s="433"/>
      <c r="AB19" s="425"/>
    </row>
    <row r="20" customFormat="false" ht="27" hidden="false" customHeight="true" outlineLevel="0" collapsed="false">
      <c r="A20" s="426"/>
      <c r="B20" s="427"/>
      <c r="C20" s="428"/>
      <c r="D20" s="428"/>
      <c r="E20" s="428"/>
      <c r="F20" s="428"/>
      <c r="G20" s="428"/>
      <c r="H20" s="428"/>
      <c r="I20" s="434" t="s">
        <v>40</v>
      </c>
      <c r="J20" s="428"/>
      <c r="K20" s="428"/>
      <c r="L20" s="435" t="s">
        <v>74</v>
      </c>
      <c r="M20" s="435" t="s">
        <v>75</v>
      </c>
      <c r="N20" s="435" t="s">
        <v>76</v>
      </c>
      <c r="O20" s="435" t="s">
        <v>77</v>
      </c>
      <c r="P20" s="16"/>
      <c r="Q20" s="16"/>
      <c r="R20" s="16"/>
      <c r="S20" s="435"/>
      <c r="T20" s="435" t="s">
        <v>78</v>
      </c>
      <c r="U20" s="435" t="s">
        <v>76</v>
      </c>
      <c r="V20" s="435" t="s">
        <v>77</v>
      </c>
      <c r="W20" s="428" t="s">
        <v>79</v>
      </c>
      <c r="X20" s="436" t="s">
        <v>80</v>
      </c>
      <c r="Y20" s="437" t="s">
        <v>76</v>
      </c>
      <c r="Z20" s="438" t="s">
        <v>77</v>
      </c>
      <c r="AA20" s="439" t="s">
        <v>81</v>
      </c>
      <c r="AB20" s="440" t="s">
        <v>82</v>
      </c>
      <c r="AC20" s="441" t="s">
        <v>76</v>
      </c>
      <c r="AD20" s="441" t="s">
        <v>77</v>
      </c>
    </row>
    <row r="21" customFormat="false" ht="12.75" hidden="false" customHeight="true" outlineLevel="0" collapsed="false">
      <c r="A21" s="442" t="s">
        <v>24</v>
      </c>
      <c r="B21" s="443" t="n">
        <v>2</v>
      </c>
      <c r="C21" s="443" t="n">
        <v>3</v>
      </c>
      <c r="D21" s="443" t="n">
        <v>4</v>
      </c>
      <c r="E21" s="443"/>
      <c r="F21" s="443"/>
      <c r="G21" s="443" t="s">
        <v>28</v>
      </c>
      <c r="H21" s="443" t="s">
        <v>29</v>
      </c>
      <c r="I21" s="443" t="n">
        <v>5</v>
      </c>
      <c r="J21" s="443" t="s">
        <v>43</v>
      </c>
      <c r="K21" s="443" t="s">
        <v>43</v>
      </c>
      <c r="L21" s="443" t="s">
        <v>43</v>
      </c>
      <c r="M21" s="443"/>
      <c r="N21" s="443"/>
      <c r="O21" s="443"/>
      <c r="P21" s="444" t="n">
        <v>8</v>
      </c>
      <c r="Q21" s="444" t="n">
        <v>9</v>
      </c>
      <c r="R21" s="444" t="n">
        <v>10</v>
      </c>
      <c r="S21" s="444"/>
      <c r="T21" s="445"/>
      <c r="U21" s="445"/>
      <c r="V21" s="445"/>
      <c r="W21" s="444" t="n">
        <v>8</v>
      </c>
      <c r="X21" s="446"/>
      <c r="Y21" s="447"/>
      <c r="Z21" s="448"/>
      <c r="AA21" s="449" t="n">
        <v>8</v>
      </c>
      <c r="AB21" s="446"/>
      <c r="AC21" s="447"/>
      <c r="AD21" s="448"/>
      <c r="AE21" s="450"/>
      <c r="AF21" s="451"/>
      <c r="AG21" s="451"/>
      <c r="AH21" s="451"/>
      <c r="AI21" s="451"/>
      <c r="AJ21" s="451"/>
      <c r="AK21" s="451"/>
      <c r="AL21" s="451"/>
      <c r="AM21" s="451"/>
      <c r="AN21" s="451"/>
      <c r="AO21" s="452"/>
    </row>
    <row r="22" customFormat="false" ht="0.75" hidden="false" customHeight="true" outlineLevel="0" collapsed="false">
      <c r="A22" s="453"/>
      <c r="B22" s="454"/>
      <c r="C22" s="454"/>
      <c r="D22" s="455"/>
      <c r="E22" s="455"/>
      <c r="F22" s="137"/>
      <c r="G22" s="137"/>
      <c r="H22" s="456"/>
      <c r="I22" s="456"/>
      <c r="J22" s="454"/>
      <c r="K22" s="137"/>
      <c r="L22" s="457"/>
      <c r="M22" s="137"/>
      <c r="N22" s="137"/>
      <c r="O22" s="457"/>
      <c r="P22" s="458"/>
      <c r="Q22" s="459"/>
      <c r="R22" s="459"/>
      <c r="S22" s="459"/>
      <c r="T22" s="459"/>
      <c r="U22" s="459"/>
      <c r="V22" s="457"/>
      <c r="W22" s="459"/>
      <c r="X22" s="459"/>
      <c r="Z22" s="457"/>
      <c r="AA22" s="459"/>
      <c r="AB22" s="460"/>
      <c r="AC22" s="401"/>
      <c r="AD22" s="457"/>
      <c r="AE22" s="450"/>
      <c r="AF22" s="451"/>
      <c r="AG22" s="451"/>
      <c r="AH22" s="451"/>
      <c r="AI22" s="451"/>
      <c r="AJ22" s="451"/>
      <c r="AK22" s="451"/>
      <c r="AL22" s="451"/>
      <c r="AM22" s="451"/>
      <c r="AN22" s="451"/>
      <c r="AO22" s="452"/>
    </row>
    <row r="23" customFormat="false" ht="19.5" hidden="false" customHeight="true" outlineLevel="0" collapsed="false">
      <c r="A23" s="461" t="s">
        <v>30</v>
      </c>
      <c r="B23" s="462"/>
      <c r="C23" s="462"/>
      <c r="D23" s="463"/>
      <c r="E23" s="463"/>
      <c r="F23" s="464"/>
      <c r="G23" s="464"/>
      <c r="H23" s="465"/>
      <c r="I23" s="465"/>
      <c r="J23" s="466"/>
      <c r="K23" s="467" t="e">
        <f aca="false">K26+K580+K606+K635+K681+K907+K1686+K2002+K24</f>
        <v>#VALUE!</v>
      </c>
      <c r="L23" s="467" t="e">
        <f aca="false">L26+L580+L606+L635+L681+L907+L1686+L2002+L24</f>
        <v>#REF!</v>
      </c>
      <c r="M23" s="467" t="e">
        <f aca="false">M26+M580+M606+M635+M681+M907+M1686+M2002+M24</f>
        <v>#REF!</v>
      </c>
      <c r="N23" s="467" t="e">
        <f aca="false">N26+N580+N606+N635+N681+N907+N1686+N2002+N24</f>
        <v>#REF!</v>
      </c>
      <c r="O23" s="468" t="e">
        <f aca="false">O26+O580+O606+O635+O681+O907+O1686+O2002+O24</f>
        <v>#REF!</v>
      </c>
      <c r="P23" s="469" t="n">
        <f aca="false">P26+P580+P606+P635+P681+P907+P1686+P2002+P24</f>
        <v>1169087018.14</v>
      </c>
      <c r="Q23" s="469" t="n">
        <f aca="false">Q26+Q580+Q606+Q635+Q681+Q907+Q1686+Q2002+Q24</f>
        <v>790811670.43</v>
      </c>
      <c r="R23" s="470" t="n">
        <f aca="false">Q23/P23*100</f>
        <v>67.6435250891905</v>
      </c>
      <c r="S23" s="471"/>
      <c r="T23" s="471" t="e">
        <f aca="false">T26+T580+T606+T635+T681+T907+T1686+T2002+T24</f>
        <v>#REF!</v>
      </c>
      <c r="U23" s="469" t="e">
        <f aca="false">U26+U580+U606+U635+U681+U907+U1686+U2002+U24</f>
        <v>#REF!</v>
      </c>
      <c r="V23" s="469" t="n">
        <f aca="false">V26+V580+V606+V635+V681+V907+V1686+V2002+V24</f>
        <v>671219900</v>
      </c>
      <c r="W23" s="469" t="e">
        <f aca="false">W26+W580+W606+W635+W681+W907+W1686+W2002+W24</f>
        <v>#REF!</v>
      </c>
      <c r="X23" s="469" t="e">
        <f aca="false">X26+X580+X606+X635+X681+X907+X1686+X2002+X24</f>
        <v>#REF!</v>
      </c>
      <c r="Y23" s="469" t="e">
        <f aca="false">Y26+Y580+Y606+Y635+Y681+Y907+Y1686+Y2002+Y24</f>
        <v>#REF!</v>
      </c>
      <c r="Z23" s="469" t="n">
        <f aca="false">Z26+Z580+Z606+Z635+Z681+Z907+Z1686+Z2002+Z24</f>
        <v>693410455</v>
      </c>
      <c r="AA23" s="469" t="n">
        <f aca="false">AA26+AA580+AA606+AA635+AA681+AA907+AA1686+AA2002+AA24</f>
        <v>972452272.6</v>
      </c>
      <c r="AB23" s="472" t="e">
        <f aca="false">AB26+AB580+AB606+AB635+AB681+AB907+AB1686+AB2002+AB24</f>
        <v>#REF!</v>
      </c>
      <c r="AC23" s="472" t="e">
        <f aca="false">AC26+AC580+AC606+AC635+AC681+AC907+AC1686+AC2002+AC24</f>
        <v>#REF!</v>
      </c>
      <c r="AD23" s="472" t="n">
        <f aca="false">AD26+AD580+AD606+AD635+AD681+AD907+AD1686+AD2002+AD24</f>
        <v>736849505</v>
      </c>
      <c r="AE23" s="450"/>
      <c r="AF23" s="451"/>
      <c r="AG23" s="451"/>
      <c r="AH23" s="451"/>
      <c r="AI23" s="451"/>
      <c r="AJ23" s="451"/>
      <c r="AK23" s="451"/>
      <c r="AL23" s="451"/>
      <c r="AM23" s="451"/>
      <c r="AN23" s="451"/>
      <c r="AO23" s="452"/>
    </row>
    <row r="24" customFormat="false" ht="23.25" hidden="true" customHeight="true" outlineLevel="0" collapsed="false">
      <c r="A24" s="139" t="s">
        <v>83</v>
      </c>
      <c r="B24" s="473"/>
      <c r="C24" s="473"/>
      <c r="D24" s="474"/>
      <c r="E24" s="463"/>
      <c r="F24" s="464"/>
      <c r="G24" s="464"/>
      <c r="H24" s="465"/>
      <c r="I24" s="475"/>
      <c r="J24" s="476"/>
      <c r="K24" s="477"/>
      <c r="L24" s="477"/>
      <c r="M24" s="477"/>
      <c r="N24" s="477"/>
      <c r="O24" s="477"/>
      <c r="P24" s="478" t="n">
        <v>0</v>
      </c>
      <c r="Q24" s="478" t="n">
        <v>0</v>
      </c>
      <c r="R24" s="470" t="e">
        <f aca="false">Q24/P24*100</f>
        <v>#DIV/0!</v>
      </c>
      <c r="S24" s="478"/>
      <c r="T24" s="478"/>
      <c r="U24" s="478"/>
      <c r="V24" s="478"/>
      <c r="W24" s="478" t="n">
        <v>13995722.5</v>
      </c>
      <c r="X24" s="479"/>
      <c r="Y24" s="478"/>
      <c r="Z24" s="478" t="n">
        <v>16839155</v>
      </c>
      <c r="AA24" s="478" t="n">
        <v>28778775</v>
      </c>
      <c r="AB24" s="163"/>
      <c r="AC24" s="163"/>
      <c r="AD24" s="163" t="n">
        <v>34978305</v>
      </c>
    </row>
    <row r="25" customFormat="false" ht="1.5" hidden="true" customHeight="true" outlineLevel="0" collapsed="false">
      <c r="A25" s="139"/>
      <c r="B25" s="473"/>
      <c r="C25" s="473"/>
      <c r="D25" s="474"/>
      <c r="E25" s="474"/>
      <c r="F25" s="480"/>
      <c r="G25" s="480"/>
      <c r="H25" s="475"/>
      <c r="I25" s="475"/>
      <c r="J25" s="476"/>
      <c r="K25" s="477"/>
      <c r="L25" s="477" t="n">
        <f aca="false">M26+O26</f>
        <v>934293.4</v>
      </c>
      <c r="M25" s="477"/>
      <c r="N25" s="477"/>
      <c r="O25" s="477"/>
      <c r="P25" s="478" t="n">
        <f aca="false">T26+V26</f>
        <v>171507958.6</v>
      </c>
      <c r="Q25" s="478" t="n">
        <f aca="false">U26+W26</f>
        <v>140473149.6</v>
      </c>
      <c r="R25" s="470" t="n">
        <f aca="false">Q25/P25*100</f>
        <v>81.9047411832468</v>
      </c>
      <c r="S25" s="478"/>
      <c r="T25" s="478"/>
      <c r="U25" s="478"/>
      <c r="V25" s="478"/>
      <c r="W25" s="478" t="n">
        <f aca="false">X26+Z26</f>
        <v>178208549.6</v>
      </c>
      <c r="X25" s="479"/>
      <c r="Y25" s="478"/>
      <c r="Z25" s="478"/>
      <c r="AA25" s="478" t="n">
        <f aca="false">AB26+AD26</f>
        <v>185208439.2</v>
      </c>
      <c r="AB25" s="163"/>
      <c r="AC25" s="163"/>
      <c r="AD25" s="163"/>
    </row>
    <row r="26" customFormat="false" ht="37.5" hidden="false" customHeight="true" outlineLevel="0" collapsed="false">
      <c r="A26" s="481" t="s">
        <v>84</v>
      </c>
      <c r="B26" s="145" t="s">
        <v>54</v>
      </c>
      <c r="C26" s="482"/>
      <c r="D26" s="483"/>
      <c r="E26" s="484"/>
      <c r="F26" s="485"/>
      <c r="G26" s="485"/>
      <c r="H26" s="486"/>
      <c r="I26" s="487"/>
      <c r="J26" s="488"/>
      <c r="K26" s="477" t="e">
        <f aca="false">K27+K216+K329+K448+K490+K529</f>
        <v>#VALUE!</v>
      </c>
      <c r="L26" s="477" t="n">
        <f aca="false">L27+L216+L329+L448+L490+L529</f>
        <v>165177</v>
      </c>
      <c r="M26" s="477" t="n">
        <f aca="false">M27+M216+M329+M448+M490+M529</f>
        <v>801825.4</v>
      </c>
      <c r="N26" s="477" t="n">
        <f aca="false">N27+N216+N329+N448+N490+N529</f>
        <v>15</v>
      </c>
      <c r="O26" s="477" t="n">
        <f aca="false">O27+O216+O329+O448+O490+O529</f>
        <v>132468</v>
      </c>
      <c r="P26" s="478" t="n">
        <f aca="false">P27+P216+P329+P448+P490+P529</f>
        <v>173732602.24</v>
      </c>
      <c r="Q26" s="478" t="n">
        <f aca="false">Q27+Q216+Q329+Q448+Q490+Q529</f>
        <v>111029233.1</v>
      </c>
      <c r="R26" s="470" t="n">
        <f aca="false">Q26/P26*100</f>
        <v>63.9081160751973</v>
      </c>
      <c r="S26" s="478"/>
      <c r="T26" s="478" t="n">
        <f aca="false">T27+T216+T329+T448+T490+T529</f>
        <v>14310358.6</v>
      </c>
      <c r="U26" s="478" t="n">
        <f aca="false">U27+U216+U329+U448+U490+U529</f>
        <v>0</v>
      </c>
      <c r="V26" s="478" t="n">
        <f aca="false">V27+V216+V329+V448+V490+V529</f>
        <v>157197600</v>
      </c>
      <c r="W26" s="478" t="n">
        <f aca="false">W27+W216+W329+W448+W490+W529</f>
        <v>140473149.6</v>
      </c>
      <c r="X26" s="489" t="n">
        <f aca="false">X27+X216+X329+X448+X490+X529</f>
        <v>14829249.6</v>
      </c>
      <c r="Y26" s="478" t="n">
        <f aca="false">Y27+Y216+Y329+Y448+Y490+Y529</f>
        <v>0</v>
      </c>
      <c r="Z26" s="478" t="n">
        <f aca="false">Z27+Z216+Z329+Z448+Z490+Z529</f>
        <v>163379300</v>
      </c>
      <c r="AA26" s="478" t="n">
        <f aca="false">AA27+AA216+AA329+AA448+AA490+AA529</f>
        <v>168391459.2</v>
      </c>
      <c r="AB26" s="163" t="n">
        <f aca="false">AB27+AB216+AB329+AB448+AB490+AB529</f>
        <v>15350439.2</v>
      </c>
      <c r="AC26" s="163" t="n">
        <f aca="false">AC27+AC216+AC329+AC448+AC490+AC529</f>
        <v>0</v>
      </c>
      <c r="AD26" s="163" t="n">
        <f aca="false">AD27+AD216+AD329+AD448+AD490+AD529</f>
        <v>169858000</v>
      </c>
    </row>
    <row r="27" customFormat="false" ht="24.95" hidden="false" customHeight="true" outlineLevel="0" collapsed="false">
      <c r="A27" s="481" t="s">
        <v>85</v>
      </c>
      <c r="B27" s="145" t="s">
        <v>54</v>
      </c>
      <c r="C27" s="145" t="s">
        <v>57</v>
      </c>
      <c r="D27" s="490"/>
      <c r="E27" s="490"/>
      <c r="F27" s="491"/>
      <c r="G27" s="491"/>
      <c r="H27" s="492"/>
      <c r="I27" s="493"/>
      <c r="J27" s="482"/>
      <c r="K27" s="477" t="e">
        <f aca="false">K28+K35+K119+K127+K140+K147</f>
        <v>#VALUE!</v>
      </c>
      <c r="L27" s="477" t="n">
        <f aca="false">L28+L35+L119+L127+L140+L147</f>
        <v>136921.2</v>
      </c>
      <c r="M27" s="477" t="n">
        <f aca="false">M28+M35+M119+M127+M140+M147</f>
        <v>2624.3</v>
      </c>
      <c r="N27" s="477" t="n">
        <f aca="false">N28+N35+N119+N127+N140+N147</f>
        <v>0</v>
      </c>
      <c r="O27" s="477" t="n">
        <f aca="false">O28+O35+O119+O127+O140+O147</f>
        <v>117724.3</v>
      </c>
      <c r="P27" s="478" t="n">
        <f aca="false">P28+P35+P119+P127+P140+P147</f>
        <v>138942214.33</v>
      </c>
      <c r="Q27" s="478" t="n">
        <f aca="false">Q28+Q35+Q119+Q127+Q140+Q147</f>
        <v>91775047.28</v>
      </c>
      <c r="R27" s="470" t="n">
        <f aca="false">Q27/P27*100</f>
        <v>66.0526735683269</v>
      </c>
      <c r="S27" s="478"/>
      <c r="T27" s="478" t="n">
        <f aca="false">T28+T35+T119+T127+T140+T147</f>
        <v>2722600</v>
      </c>
      <c r="U27" s="478" t="n">
        <f aca="false">U28+U35+U119+U127+U140+U147</f>
        <v>0</v>
      </c>
      <c r="V27" s="478" t="n">
        <f aca="false">V28+V35+V119+V127+V140+V147</f>
        <v>140882700</v>
      </c>
      <c r="W27" s="478" t="n">
        <f aca="false">W28+W35+W119+W127+W140+W147</f>
        <v>111996200</v>
      </c>
      <c r="X27" s="489" t="n">
        <f aca="false">X28+X35+X119+X127+X140+X147</f>
        <v>2847800</v>
      </c>
      <c r="Y27" s="478" t="n">
        <f aca="false">Y28+Y35+Y119+Y127+Y140+Y147</f>
        <v>0</v>
      </c>
      <c r="Z27" s="478" t="n">
        <f aca="false">Z28+Z35+Z119+Z127+Z140+Z147</f>
        <v>145024400</v>
      </c>
      <c r="AA27" s="478" t="n">
        <f aca="false">AA28+AA35+AA119+AA127+AA140+AA147</f>
        <v>141533620</v>
      </c>
      <c r="AB27" s="163" t="n">
        <f aca="false">AB28+AB35+AB119+AB127+AB140+AB147</f>
        <v>2959800</v>
      </c>
      <c r="AC27" s="163" t="n">
        <f aca="false">AC28+AC35+AC119+AC127+AC140+AC147</f>
        <v>0</v>
      </c>
      <c r="AD27" s="163" t="n">
        <f aca="false">AD28+AD35+AD119+AD127+AD140+AD147</f>
        <v>151172400</v>
      </c>
    </row>
    <row r="28" customFormat="false" ht="37.5" hidden="false" customHeight="true" outlineLevel="0" collapsed="false">
      <c r="A28" s="481" t="s">
        <v>86</v>
      </c>
      <c r="B28" s="145" t="s">
        <v>54</v>
      </c>
      <c r="C28" s="145" t="s">
        <v>57</v>
      </c>
      <c r="D28" s="490" t="s">
        <v>87</v>
      </c>
      <c r="E28" s="490"/>
      <c r="F28" s="491"/>
      <c r="G28" s="491"/>
      <c r="H28" s="492"/>
      <c r="I28" s="493"/>
      <c r="J28" s="482"/>
      <c r="K28" s="477" t="n">
        <f aca="false">K29</f>
        <v>4087</v>
      </c>
      <c r="L28" s="477" t="n">
        <f aca="false">L29</f>
        <v>6109.4</v>
      </c>
      <c r="M28" s="477" t="n">
        <f aca="false">M29</f>
        <v>0</v>
      </c>
      <c r="N28" s="477" t="n">
        <f aca="false">N29</f>
        <v>0</v>
      </c>
      <c r="O28" s="477" t="n">
        <f aca="false">O29</f>
        <v>4351.4</v>
      </c>
      <c r="P28" s="478" t="n">
        <f aca="false">P29</f>
        <v>6442300</v>
      </c>
      <c r="Q28" s="478" t="n">
        <f aca="false">Q29</f>
        <v>3844468.8</v>
      </c>
      <c r="R28" s="470" t="n">
        <f aca="false">Q28/P28*100</f>
        <v>59.6754078512333</v>
      </c>
      <c r="S28" s="478"/>
      <c r="T28" s="478" t="n">
        <f aca="false">T29</f>
        <v>0</v>
      </c>
      <c r="U28" s="478" t="n">
        <f aca="false">U29</f>
        <v>0</v>
      </c>
      <c r="V28" s="478" t="n">
        <f aca="false">V29</f>
        <v>6442300</v>
      </c>
      <c r="W28" s="478" t="n">
        <f aca="false">W29</f>
        <v>6688600</v>
      </c>
      <c r="X28" s="489" t="n">
        <f aca="false">X29</f>
        <v>0</v>
      </c>
      <c r="Y28" s="478" t="n">
        <f aca="false">Y29</f>
        <v>0</v>
      </c>
      <c r="Z28" s="478" t="n">
        <f aca="false">Z29</f>
        <v>6688600</v>
      </c>
      <c r="AA28" s="478" t="n">
        <f aca="false">AA29</f>
        <v>6944700</v>
      </c>
      <c r="AB28" s="163" t="n">
        <f aca="false">AB29</f>
        <v>0</v>
      </c>
      <c r="AC28" s="163" t="n">
        <f aca="false">AC29</f>
        <v>0</v>
      </c>
      <c r="AD28" s="163" t="n">
        <f aca="false">AD29</f>
        <v>6944700</v>
      </c>
    </row>
    <row r="29" customFormat="false" ht="39" hidden="false" customHeight="true" outlineLevel="0" collapsed="false">
      <c r="A29" s="248" t="s">
        <v>88</v>
      </c>
      <c r="B29" s="206" t="s">
        <v>54</v>
      </c>
      <c r="C29" s="206" t="s">
        <v>57</v>
      </c>
      <c r="D29" s="494" t="s">
        <v>87</v>
      </c>
      <c r="E29" s="495" t="s">
        <v>89</v>
      </c>
      <c r="F29" s="496" t="s">
        <v>90</v>
      </c>
      <c r="G29" s="496" t="s">
        <v>91</v>
      </c>
      <c r="H29" s="497" t="s">
        <v>92</v>
      </c>
      <c r="I29" s="498" t="s">
        <v>93</v>
      </c>
      <c r="J29" s="499"/>
      <c r="K29" s="500" t="n">
        <f aca="false">K30</f>
        <v>4087</v>
      </c>
      <c r="L29" s="500" t="n">
        <f aca="false">L30</f>
        <v>6109.4</v>
      </c>
      <c r="M29" s="500" t="n">
        <f aca="false">M30</f>
        <v>0</v>
      </c>
      <c r="N29" s="500" t="n">
        <f aca="false">N30</f>
        <v>0</v>
      </c>
      <c r="O29" s="500" t="n">
        <f aca="false">O30</f>
        <v>4351.4</v>
      </c>
      <c r="P29" s="501" t="n">
        <f aca="false">P30</f>
        <v>6442300</v>
      </c>
      <c r="Q29" s="501" t="n">
        <f aca="false">Q30</f>
        <v>3844468.8</v>
      </c>
      <c r="R29" s="502" t="n">
        <f aca="false">Q29/P29*100</f>
        <v>59.6754078512333</v>
      </c>
      <c r="S29" s="501"/>
      <c r="T29" s="501" t="n">
        <f aca="false">T30</f>
        <v>0</v>
      </c>
      <c r="U29" s="501" t="n">
        <f aca="false">U30</f>
        <v>0</v>
      </c>
      <c r="V29" s="501" t="n">
        <f aca="false">V30</f>
        <v>6442300</v>
      </c>
      <c r="W29" s="501" t="n">
        <f aca="false">W30</f>
        <v>6688600</v>
      </c>
      <c r="X29" s="503" t="n">
        <f aca="false">X30</f>
        <v>0</v>
      </c>
      <c r="Y29" s="501" t="n">
        <f aca="false">Y30</f>
        <v>0</v>
      </c>
      <c r="Z29" s="501" t="n">
        <f aca="false">Z30</f>
        <v>6688600</v>
      </c>
      <c r="AA29" s="501" t="n">
        <f aca="false">AA30</f>
        <v>6944700</v>
      </c>
      <c r="AB29" s="504" t="n">
        <f aca="false">AB30</f>
        <v>0</v>
      </c>
      <c r="AC29" s="504" t="n">
        <f aca="false">AC30</f>
        <v>0</v>
      </c>
      <c r="AD29" s="504" t="n">
        <f aca="false">AD30</f>
        <v>6944700</v>
      </c>
    </row>
    <row r="30" customFormat="false" ht="26.25" hidden="false" customHeight="true" outlineLevel="0" collapsed="false">
      <c r="A30" s="248" t="s">
        <v>94</v>
      </c>
      <c r="B30" s="206" t="s">
        <v>54</v>
      </c>
      <c r="C30" s="206" t="s">
        <v>57</v>
      </c>
      <c r="D30" s="494" t="s">
        <v>87</v>
      </c>
      <c r="E30" s="494" t="s">
        <v>89</v>
      </c>
      <c r="F30" s="505" t="s">
        <v>24</v>
      </c>
      <c r="G30" s="505" t="s">
        <v>91</v>
      </c>
      <c r="H30" s="506" t="s">
        <v>92</v>
      </c>
      <c r="I30" s="506" t="s">
        <v>95</v>
      </c>
      <c r="J30" s="206"/>
      <c r="K30" s="500" t="n">
        <f aca="false">K32</f>
        <v>4087</v>
      </c>
      <c r="L30" s="500" t="n">
        <f aca="false">L32</f>
        <v>6109.4</v>
      </c>
      <c r="M30" s="500" t="n">
        <f aca="false">M32</f>
        <v>0</v>
      </c>
      <c r="N30" s="500" t="n">
        <f aca="false">N32</f>
        <v>0</v>
      </c>
      <c r="O30" s="500" t="n">
        <f aca="false">O32</f>
        <v>4351.4</v>
      </c>
      <c r="P30" s="501" t="n">
        <f aca="false">P32</f>
        <v>6442300</v>
      </c>
      <c r="Q30" s="501" t="n">
        <f aca="false">Q32</f>
        <v>3844468.8</v>
      </c>
      <c r="R30" s="502" t="n">
        <f aca="false">Q30/P30*100</f>
        <v>59.6754078512333</v>
      </c>
      <c r="S30" s="501"/>
      <c r="T30" s="501" t="n">
        <f aca="false">T32</f>
        <v>0</v>
      </c>
      <c r="U30" s="501" t="n">
        <f aca="false">U32</f>
        <v>0</v>
      </c>
      <c r="V30" s="501" t="n">
        <f aca="false">V32</f>
        <v>6442300</v>
      </c>
      <c r="W30" s="501" t="n">
        <f aca="false">W32</f>
        <v>6688600</v>
      </c>
      <c r="X30" s="503" t="n">
        <f aca="false">X32</f>
        <v>0</v>
      </c>
      <c r="Y30" s="501" t="n">
        <f aca="false">Y32</f>
        <v>0</v>
      </c>
      <c r="Z30" s="501" t="n">
        <f aca="false">Z32</f>
        <v>6688600</v>
      </c>
      <c r="AA30" s="501" t="n">
        <f aca="false">AA32</f>
        <v>6944700</v>
      </c>
      <c r="AB30" s="504" t="n">
        <f aca="false">AB32</f>
        <v>0</v>
      </c>
      <c r="AC30" s="504" t="n">
        <f aca="false">AC32</f>
        <v>0</v>
      </c>
      <c r="AD30" s="504" t="n">
        <f aca="false">AD32</f>
        <v>6944700</v>
      </c>
    </row>
    <row r="31" customFormat="false" ht="36" hidden="false" customHeight="true" outlineLevel="0" collapsed="false">
      <c r="A31" s="248" t="s">
        <v>96</v>
      </c>
      <c r="B31" s="206" t="s">
        <v>54</v>
      </c>
      <c r="C31" s="206" t="s">
        <v>57</v>
      </c>
      <c r="D31" s="494" t="s">
        <v>87</v>
      </c>
      <c r="E31" s="495" t="s">
        <v>89</v>
      </c>
      <c r="F31" s="496" t="s">
        <v>24</v>
      </c>
      <c r="G31" s="496" t="s">
        <v>91</v>
      </c>
      <c r="H31" s="497" t="s">
        <v>97</v>
      </c>
      <c r="I31" s="506" t="s">
        <v>98</v>
      </c>
      <c r="J31" s="206"/>
      <c r="K31" s="500" t="n">
        <f aca="false">K32</f>
        <v>4087</v>
      </c>
      <c r="L31" s="500" t="n">
        <f aca="false">L32</f>
        <v>6109.4</v>
      </c>
      <c r="M31" s="500" t="n">
        <f aca="false">M32</f>
        <v>0</v>
      </c>
      <c r="N31" s="500" t="n">
        <f aca="false">N32</f>
        <v>0</v>
      </c>
      <c r="O31" s="500" t="n">
        <f aca="false">O32</f>
        <v>4351.4</v>
      </c>
      <c r="P31" s="501" t="n">
        <f aca="false">P32</f>
        <v>6442300</v>
      </c>
      <c r="Q31" s="501" t="n">
        <f aca="false">Q32</f>
        <v>3844468.8</v>
      </c>
      <c r="R31" s="502" t="n">
        <f aca="false">Q31/P31*100</f>
        <v>59.6754078512333</v>
      </c>
      <c r="S31" s="501"/>
      <c r="T31" s="501" t="n">
        <f aca="false">T32</f>
        <v>0</v>
      </c>
      <c r="U31" s="501" t="n">
        <f aca="false">U32</f>
        <v>0</v>
      </c>
      <c r="V31" s="501" t="n">
        <f aca="false">V32</f>
        <v>6442300</v>
      </c>
      <c r="W31" s="501" t="n">
        <f aca="false">W32</f>
        <v>6688600</v>
      </c>
      <c r="X31" s="503" t="n">
        <f aca="false">X32</f>
        <v>0</v>
      </c>
      <c r="Y31" s="501" t="n">
        <f aca="false">Y32</f>
        <v>0</v>
      </c>
      <c r="Z31" s="501" t="n">
        <f aca="false">Z32</f>
        <v>6688600</v>
      </c>
      <c r="AA31" s="501" t="n">
        <f aca="false">AA32</f>
        <v>6944700</v>
      </c>
      <c r="AB31" s="504" t="n">
        <f aca="false">AB32</f>
        <v>0</v>
      </c>
      <c r="AC31" s="504" t="n">
        <f aca="false">AC32</f>
        <v>0</v>
      </c>
      <c r="AD31" s="504" t="n">
        <f aca="false">AD32</f>
        <v>6944700</v>
      </c>
    </row>
    <row r="32" customFormat="false" ht="52.5" hidden="false" customHeight="true" outlineLevel="0" collapsed="false">
      <c r="A32" s="248" t="s">
        <v>99</v>
      </c>
      <c r="B32" s="206" t="s">
        <v>54</v>
      </c>
      <c r="C32" s="206" t="s">
        <v>57</v>
      </c>
      <c r="D32" s="494" t="s">
        <v>87</v>
      </c>
      <c r="E32" s="494" t="s">
        <v>89</v>
      </c>
      <c r="F32" s="505" t="s">
        <v>24</v>
      </c>
      <c r="G32" s="505" t="s">
        <v>91</v>
      </c>
      <c r="H32" s="506" t="s">
        <v>97</v>
      </c>
      <c r="I32" s="506" t="s">
        <v>98</v>
      </c>
      <c r="J32" s="206" t="s">
        <v>100</v>
      </c>
      <c r="K32" s="500" t="n">
        <f aca="false">K33</f>
        <v>4087</v>
      </c>
      <c r="L32" s="500" t="n">
        <f aca="false">L33</f>
        <v>6109.4</v>
      </c>
      <c r="M32" s="500" t="n">
        <f aca="false">M33</f>
        <v>0</v>
      </c>
      <c r="N32" s="500" t="n">
        <f aca="false">N33</f>
        <v>0</v>
      </c>
      <c r="O32" s="500" t="n">
        <f aca="false">O33</f>
        <v>4351.4</v>
      </c>
      <c r="P32" s="501" t="n">
        <f aca="false">P33</f>
        <v>6442300</v>
      </c>
      <c r="Q32" s="501" t="n">
        <f aca="false">Q33</f>
        <v>3844468.8</v>
      </c>
      <c r="R32" s="502" t="n">
        <f aca="false">Q32/P32*100</f>
        <v>59.6754078512333</v>
      </c>
      <c r="S32" s="501"/>
      <c r="T32" s="501" t="n">
        <f aca="false">T33</f>
        <v>0</v>
      </c>
      <c r="U32" s="501" t="n">
        <f aca="false">U33</f>
        <v>0</v>
      </c>
      <c r="V32" s="501" t="n">
        <f aca="false">V33</f>
        <v>6442300</v>
      </c>
      <c r="W32" s="501" t="n">
        <f aca="false">W33</f>
        <v>6688600</v>
      </c>
      <c r="X32" s="503" t="n">
        <f aca="false">X33</f>
        <v>0</v>
      </c>
      <c r="Y32" s="501" t="n">
        <f aca="false">Y33</f>
        <v>0</v>
      </c>
      <c r="Z32" s="501" t="n">
        <f aca="false">Z33</f>
        <v>6688600</v>
      </c>
      <c r="AA32" s="501" t="n">
        <f aca="false">AA33</f>
        <v>6944700</v>
      </c>
      <c r="AB32" s="504" t="n">
        <f aca="false">AB33</f>
        <v>0</v>
      </c>
      <c r="AC32" s="504" t="n">
        <f aca="false">AC33</f>
        <v>0</v>
      </c>
      <c r="AD32" s="504" t="n">
        <f aca="false">AD33</f>
        <v>6944700</v>
      </c>
    </row>
    <row r="33" customFormat="false" ht="29.25" hidden="false" customHeight="true" outlineLevel="0" collapsed="false">
      <c r="A33" s="248" t="s">
        <v>101</v>
      </c>
      <c r="B33" s="206" t="s">
        <v>54</v>
      </c>
      <c r="C33" s="206" t="s">
        <v>57</v>
      </c>
      <c r="D33" s="494" t="s">
        <v>87</v>
      </c>
      <c r="E33" s="494" t="s">
        <v>89</v>
      </c>
      <c r="F33" s="505" t="s">
        <v>24</v>
      </c>
      <c r="G33" s="505" t="s">
        <v>91</v>
      </c>
      <c r="H33" s="506" t="s">
        <v>97</v>
      </c>
      <c r="I33" s="506" t="s">
        <v>98</v>
      </c>
      <c r="J33" s="206" t="s">
        <v>102</v>
      </c>
      <c r="K33" s="500" t="n">
        <f aca="false">5284.8-461.8-15-4.8-513.2-203</f>
        <v>4087</v>
      </c>
      <c r="L33" s="500" t="n">
        <f aca="false">4351.4+1710.3+47.7</f>
        <v>6109.4</v>
      </c>
      <c r="M33" s="500"/>
      <c r="N33" s="500"/>
      <c r="O33" s="500" t="n">
        <v>4351.4</v>
      </c>
      <c r="P33" s="501" t="n">
        <f aca="false">T33+V33</f>
        <v>6442300</v>
      </c>
      <c r="Q33" s="501" t="n">
        <v>3844468.8</v>
      </c>
      <c r="R33" s="502" t="n">
        <f aca="false">Q33/P33*100</f>
        <v>59.6754078512333</v>
      </c>
      <c r="S33" s="501"/>
      <c r="T33" s="501"/>
      <c r="U33" s="501"/>
      <c r="V33" s="501" t="n">
        <v>6442300</v>
      </c>
      <c r="W33" s="501" t="n">
        <f aca="false">X33+Z33</f>
        <v>6688600</v>
      </c>
      <c r="X33" s="501"/>
      <c r="Y33" s="501"/>
      <c r="Z33" s="501" t="n">
        <v>6688600</v>
      </c>
      <c r="AA33" s="501" t="n">
        <f aca="false">AB33+AD33</f>
        <v>6944700</v>
      </c>
      <c r="AB33" s="507"/>
      <c r="AC33" s="507"/>
      <c r="AD33" s="507" t="n">
        <v>6944700</v>
      </c>
    </row>
    <row r="34" customFormat="false" ht="24.95" hidden="true" customHeight="true" outlineLevel="0" collapsed="false">
      <c r="A34" s="248"/>
      <c r="B34" s="206"/>
      <c r="C34" s="206"/>
      <c r="D34" s="494"/>
      <c r="E34" s="495"/>
      <c r="F34" s="496"/>
      <c r="G34" s="496"/>
      <c r="H34" s="497"/>
      <c r="I34" s="497"/>
      <c r="J34" s="508"/>
      <c r="K34" s="509"/>
      <c r="L34" s="509"/>
      <c r="M34" s="509"/>
      <c r="N34" s="509"/>
      <c r="O34" s="509"/>
      <c r="P34" s="510"/>
      <c r="Q34" s="510"/>
      <c r="R34" s="502" t="e">
        <f aca="false">Q34/P34*100</f>
        <v>#DIV/0!</v>
      </c>
      <c r="S34" s="510"/>
      <c r="T34" s="510"/>
      <c r="U34" s="510"/>
      <c r="V34" s="510"/>
      <c r="W34" s="510"/>
      <c r="X34" s="503"/>
      <c r="Y34" s="501"/>
      <c r="Z34" s="501"/>
      <c r="AA34" s="501"/>
      <c r="AB34" s="504"/>
      <c r="AC34" s="504"/>
      <c r="AD34" s="504"/>
    </row>
    <row r="35" customFormat="false" ht="51.75" hidden="false" customHeight="true" outlineLevel="0" collapsed="false">
      <c r="A35" s="481" t="s">
        <v>103</v>
      </c>
      <c r="B35" s="145" t="s">
        <v>54</v>
      </c>
      <c r="C35" s="145" t="s">
        <v>57</v>
      </c>
      <c r="D35" s="511" t="s">
        <v>104</v>
      </c>
      <c r="E35" s="490"/>
      <c r="F35" s="491"/>
      <c r="G35" s="491"/>
      <c r="H35" s="492"/>
      <c r="I35" s="492"/>
      <c r="J35" s="145"/>
      <c r="K35" s="477" t="n">
        <f aca="false">K43+K83</f>
        <v>53787.6</v>
      </c>
      <c r="L35" s="477" t="n">
        <f aca="false">L43+L83</f>
        <v>65721.3</v>
      </c>
      <c r="M35" s="477" t="n">
        <f aca="false">M43+M83</f>
        <v>0</v>
      </c>
      <c r="N35" s="477" t="n">
        <f aca="false">N43+N83</f>
        <v>0</v>
      </c>
      <c r="O35" s="477" t="n">
        <f aca="false">O43+O83</f>
        <v>53080.8</v>
      </c>
      <c r="P35" s="478" t="n">
        <f aca="false">P43+P83+P36</f>
        <v>69748300</v>
      </c>
      <c r="Q35" s="478" t="n">
        <f aca="false">Q43+Q83</f>
        <v>46164828.47</v>
      </c>
      <c r="R35" s="470" t="n">
        <f aca="false">Q35/P35*100</f>
        <v>66.1877471852361</v>
      </c>
      <c r="S35" s="478"/>
      <c r="T35" s="478" t="n">
        <f aca="false">T43+T83</f>
        <v>0</v>
      </c>
      <c r="U35" s="478" t="n">
        <f aca="false">U43+U83</f>
        <v>0</v>
      </c>
      <c r="V35" s="478" t="n">
        <f aca="false">V43+V83</f>
        <v>68194200</v>
      </c>
      <c r="W35" s="478" t="n">
        <f aca="false">W43+W83</f>
        <v>45093000</v>
      </c>
      <c r="X35" s="489" t="n">
        <f aca="false">X43+X83</f>
        <v>0</v>
      </c>
      <c r="Y35" s="478" t="n">
        <f aca="false">Y43+Y83</f>
        <v>0</v>
      </c>
      <c r="Z35" s="478" t="n">
        <f aca="false">Z43+Z83</f>
        <v>70064700</v>
      </c>
      <c r="AA35" s="478" t="n">
        <f aca="false">AA43+AA83</f>
        <v>72789737.86</v>
      </c>
      <c r="AB35" s="163" t="n">
        <f aca="false">AB43+AB83</f>
        <v>0</v>
      </c>
      <c r="AC35" s="163" t="n">
        <f aca="false">AC43+AC83</f>
        <v>0</v>
      </c>
      <c r="AD35" s="163" t="n">
        <f aca="false">AD43+AD83</f>
        <v>73505500</v>
      </c>
    </row>
    <row r="36" customFormat="false" ht="51.75" hidden="false" customHeight="true" outlineLevel="0" collapsed="false">
      <c r="A36" s="512" t="s">
        <v>105</v>
      </c>
      <c r="B36" s="206" t="s">
        <v>54</v>
      </c>
      <c r="C36" s="206" t="s">
        <v>57</v>
      </c>
      <c r="D36" s="206" t="s">
        <v>104</v>
      </c>
      <c r="E36" s="513" t="s">
        <v>91</v>
      </c>
      <c r="F36" s="505" t="s">
        <v>106</v>
      </c>
      <c r="G36" s="505" t="s">
        <v>107</v>
      </c>
      <c r="H36" s="492"/>
      <c r="I36" s="514"/>
      <c r="J36" s="515"/>
      <c r="K36" s="477"/>
      <c r="L36" s="477"/>
      <c r="M36" s="477"/>
      <c r="N36" s="477"/>
      <c r="O36" s="477"/>
      <c r="P36" s="501" t="n">
        <f aca="false">P37</f>
        <v>1500000</v>
      </c>
      <c r="Q36" s="501" t="n">
        <f aca="false">Q37</f>
        <v>0</v>
      </c>
      <c r="R36" s="470" t="n">
        <f aca="false">Q36/P36*100</f>
        <v>0</v>
      </c>
      <c r="S36" s="478"/>
      <c r="T36" s="478"/>
      <c r="U36" s="478"/>
      <c r="V36" s="478"/>
      <c r="W36" s="478"/>
      <c r="X36" s="489"/>
      <c r="Y36" s="478"/>
      <c r="Z36" s="478"/>
      <c r="AA36" s="478"/>
      <c r="AB36" s="163"/>
      <c r="AC36" s="163"/>
      <c r="AD36" s="163"/>
    </row>
    <row r="37" customFormat="false" ht="51.75" hidden="false" customHeight="true" outlineLevel="0" collapsed="false">
      <c r="A37" s="512" t="s">
        <v>99</v>
      </c>
      <c r="B37" s="206" t="s">
        <v>54</v>
      </c>
      <c r="C37" s="206" t="s">
        <v>57</v>
      </c>
      <c r="D37" s="206" t="s">
        <v>104</v>
      </c>
      <c r="E37" s="513" t="s">
        <v>91</v>
      </c>
      <c r="F37" s="505" t="s">
        <v>106</v>
      </c>
      <c r="G37" s="505" t="s">
        <v>107</v>
      </c>
      <c r="H37" s="506" t="n">
        <v>55491</v>
      </c>
      <c r="I37" s="514"/>
      <c r="J37" s="516" t="s">
        <v>100</v>
      </c>
      <c r="K37" s="516"/>
      <c r="L37" s="477"/>
      <c r="M37" s="477"/>
      <c r="N37" s="477"/>
      <c r="O37" s="477"/>
      <c r="P37" s="501" t="n">
        <f aca="false">P38</f>
        <v>1500000</v>
      </c>
      <c r="Q37" s="501" t="n">
        <f aca="false">Q38</f>
        <v>0</v>
      </c>
      <c r="R37" s="470" t="n">
        <f aca="false">Q37/P37*100</f>
        <v>0</v>
      </c>
      <c r="S37" s="478"/>
      <c r="T37" s="478"/>
      <c r="U37" s="478"/>
      <c r="V37" s="478"/>
      <c r="W37" s="478"/>
      <c r="X37" s="489"/>
      <c r="Y37" s="478"/>
      <c r="Z37" s="478"/>
      <c r="AA37" s="478"/>
      <c r="AB37" s="163"/>
      <c r="AC37" s="163"/>
      <c r="AD37" s="163"/>
    </row>
    <row r="38" customFormat="false" ht="51.75" hidden="false" customHeight="true" outlineLevel="0" collapsed="false">
      <c r="A38" s="512" t="s">
        <v>108</v>
      </c>
      <c r="B38" s="206" t="s">
        <v>54</v>
      </c>
      <c r="C38" s="206" t="s">
        <v>57</v>
      </c>
      <c r="D38" s="206" t="s">
        <v>104</v>
      </c>
      <c r="E38" s="513" t="s">
        <v>91</v>
      </c>
      <c r="F38" s="505" t="s">
        <v>106</v>
      </c>
      <c r="G38" s="505" t="s">
        <v>107</v>
      </c>
      <c r="H38" s="506" t="n">
        <v>55491</v>
      </c>
      <c r="I38" s="514"/>
      <c r="J38" s="516" t="s">
        <v>102</v>
      </c>
      <c r="K38" s="516"/>
      <c r="L38" s="477"/>
      <c r="M38" s="477"/>
      <c r="N38" s="477"/>
      <c r="O38" s="477"/>
      <c r="P38" s="501" t="n">
        <f aca="false">P39+P41</f>
        <v>1500000</v>
      </c>
      <c r="Q38" s="501" t="n">
        <f aca="false">Q39+Q41</f>
        <v>0</v>
      </c>
      <c r="R38" s="470" t="n">
        <f aca="false">Q38/P38*100</f>
        <v>0</v>
      </c>
      <c r="S38" s="478"/>
      <c r="T38" s="478"/>
      <c r="U38" s="478"/>
      <c r="V38" s="478"/>
      <c r="W38" s="478"/>
      <c r="X38" s="489"/>
      <c r="Y38" s="478"/>
      <c r="Z38" s="478"/>
      <c r="AA38" s="478"/>
      <c r="AB38" s="163"/>
      <c r="AC38" s="163"/>
      <c r="AD38" s="163"/>
    </row>
    <row r="39" customFormat="false" ht="51.75" hidden="false" customHeight="true" outlineLevel="0" collapsed="false">
      <c r="A39" s="512" t="s">
        <v>109</v>
      </c>
      <c r="B39" s="206" t="s">
        <v>54</v>
      </c>
      <c r="C39" s="206" t="s">
        <v>57</v>
      </c>
      <c r="D39" s="206" t="s">
        <v>104</v>
      </c>
      <c r="E39" s="513" t="s">
        <v>91</v>
      </c>
      <c r="F39" s="505" t="s">
        <v>106</v>
      </c>
      <c r="G39" s="505" t="s">
        <v>107</v>
      </c>
      <c r="H39" s="506" t="n">
        <v>55491</v>
      </c>
      <c r="I39" s="514"/>
      <c r="J39" s="516" t="s">
        <v>110</v>
      </c>
      <c r="K39" s="516"/>
      <c r="L39" s="477"/>
      <c r="M39" s="477"/>
      <c r="N39" s="477"/>
      <c r="O39" s="477"/>
      <c r="P39" s="501" t="n">
        <f aca="false">P40</f>
        <v>1152100</v>
      </c>
      <c r="Q39" s="501" t="n">
        <f aca="false">Q40</f>
        <v>0</v>
      </c>
      <c r="R39" s="470" t="n">
        <f aca="false">Q39/P39*100</f>
        <v>0</v>
      </c>
      <c r="S39" s="478"/>
      <c r="T39" s="478"/>
      <c r="U39" s="478"/>
      <c r="V39" s="478"/>
      <c r="W39" s="478"/>
      <c r="X39" s="489"/>
      <c r="Y39" s="478"/>
      <c r="Z39" s="478"/>
      <c r="AA39" s="478"/>
      <c r="AB39" s="163"/>
      <c r="AC39" s="163"/>
      <c r="AD39" s="163"/>
    </row>
    <row r="40" customFormat="false" ht="51.75" hidden="false" customHeight="true" outlineLevel="0" collapsed="false">
      <c r="A40" s="512" t="s">
        <v>111</v>
      </c>
      <c r="B40" s="206" t="s">
        <v>54</v>
      </c>
      <c r="C40" s="206" t="s">
        <v>57</v>
      </c>
      <c r="D40" s="206" t="s">
        <v>104</v>
      </c>
      <c r="E40" s="513" t="s">
        <v>91</v>
      </c>
      <c r="F40" s="505" t="s">
        <v>106</v>
      </c>
      <c r="G40" s="505" t="s">
        <v>107</v>
      </c>
      <c r="H40" s="506" t="n">
        <v>55491</v>
      </c>
      <c r="I40" s="514"/>
      <c r="J40" s="516" t="s">
        <v>110</v>
      </c>
      <c r="K40" s="516"/>
      <c r="L40" s="477"/>
      <c r="M40" s="477"/>
      <c r="N40" s="477"/>
      <c r="O40" s="477"/>
      <c r="P40" s="501" t="n">
        <v>1152100</v>
      </c>
      <c r="Q40" s="501"/>
      <c r="R40" s="470" t="n">
        <f aca="false">Q40/P40*100</f>
        <v>0</v>
      </c>
      <c r="S40" s="478"/>
      <c r="T40" s="478"/>
      <c r="U40" s="478"/>
      <c r="V40" s="478"/>
      <c r="W40" s="478"/>
      <c r="X40" s="489"/>
      <c r="Y40" s="478"/>
      <c r="Z40" s="478"/>
      <c r="AA40" s="478"/>
      <c r="AB40" s="163"/>
      <c r="AC40" s="163"/>
      <c r="AD40" s="163"/>
    </row>
    <row r="41" customFormat="false" ht="51.75" hidden="false" customHeight="true" outlineLevel="0" collapsed="false">
      <c r="A41" s="512" t="s">
        <v>112</v>
      </c>
      <c r="B41" s="206" t="s">
        <v>54</v>
      </c>
      <c r="C41" s="206" t="s">
        <v>57</v>
      </c>
      <c r="D41" s="206" t="s">
        <v>104</v>
      </c>
      <c r="E41" s="513" t="s">
        <v>91</v>
      </c>
      <c r="F41" s="505" t="s">
        <v>106</v>
      </c>
      <c r="G41" s="505" t="s">
        <v>107</v>
      </c>
      <c r="H41" s="506" t="n">
        <v>55491</v>
      </c>
      <c r="I41" s="514"/>
      <c r="J41" s="516" t="s">
        <v>113</v>
      </c>
      <c r="K41" s="516"/>
      <c r="L41" s="477"/>
      <c r="M41" s="477"/>
      <c r="N41" s="477"/>
      <c r="O41" s="477"/>
      <c r="P41" s="501" t="n">
        <f aca="false">P42</f>
        <v>347900</v>
      </c>
      <c r="Q41" s="501" t="n">
        <f aca="false">Q42</f>
        <v>0</v>
      </c>
      <c r="R41" s="470" t="n">
        <f aca="false">Q41/P41*100</f>
        <v>0</v>
      </c>
      <c r="S41" s="478"/>
      <c r="T41" s="478"/>
      <c r="U41" s="478"/>
      <c r="V41" s="478"/>
      <c r="W41" s="478"/>
      <c r="X41" s="489"/>
      <c r="Y41" s="478"/>
      <c r="Z41" s="478"/>
      <c r="AA41" s="478"/>
      <c r="AB41" s="163"/>
      <c r="AC41" s="163"/>
      <c r="AD41" s="163"/>
    </row>
    <row r="42" customFormat="false" ht="51.75" hidden="false" customHeight="true" outlineLevel="0" collapsed="false">
      <c r="A42" s="512" t="s">
        <v>114</v>
      </c>
      <c r="B42" s="206" t="s">
        <v>54</v>
      </c>
      <c r="C42" s="206" t="s">
        <v>57</v>
      </c>
      <c r="D42" s="206" t="s">
        <v>104</v>
      </c>
      <c r="E42" s="513" t="s">
        <v>91</v>
      </c>
      <c r="F42" s="505" t="s">
        <v>106</v>
      </c>
      <c r="G42" s="505" t="s">
        <v>107</v>
      </c>
      <c r="H42" s="506" t="n">
        <v>55491</v>
      </c>
      <c r="I42" s="514"/>
      <c r="J42" s="516" t="s">
        <v>113</v>
      </c>
      <c r="K42" s="516"/>
      <c r="L42" s="477"/>
      <c r="M42" s="477"/>
      <c r="N42" s="477"/>
      <c r="O42" s="477"/>
      <c r="P42" s="501" t="n">
        <v>347900</v>
      </c>
      <c r="Q42" s="501"/>
      <c r="R42" s="470" t="n">
        <f aca="false">Q42/P42*100</f>
        <v>0</v>
      </c>
      <c r="S42" s="478"/>
      <c r="T42" s="478"/>
      <c r="U42" s="478"/>
      <c r="V42" s="478"/>
      <c r="W42" s="478"/>
      <c r="X42" s="489"/>
      <c r="Y42" s="478"/>
      <c r="Z42" s="478"/>
      <c r="AA42" s="478"/>
      <c r="AB42" s="163"/>
      <c r="AC42" s="163"/>
      <c r="AD42" s="163"/>
    </row>
    <row r="43" customFormat="false" ht="29.25" hidden="false" customHeight="true" outlineLevel="0" collapsed="false">
      <c r="A43" s="248" t="s">
        <v>115</v>
      </c>
      <c r="B43" s="205" t="n">
        <v>900</v>
      </c>
      <c r="C43" s="206" t="s">
        <v>57</v>
      </c>
      <c r="D43" s="206" t="s">
        <v>104</v>
      </c>
      <c r="E43" s="494" t="s">
        <v>116</v>
      </c>
      <c r="F43" s="505" t="s">
        <v>90</v>
      </c>
      <c r="G43" s="505" t="s">
        <v>91</v>
      </c>
      <c r="H43" s="506" t="s">
        <v>92</v>
      </c>
      <c r="I43" s="517" t="s">
        <v>117</v>
      </c>
      <c r="J43" s="499"/>
      <c r="K43" s="500" t="n">
        <f aca="false">K44</f>
        <v>918.7</v>
      </c>
      <c r="L43" s="500" t="n">
        <f aca="false">L44</f>
        <v>937.9</v>
      </c>
      <c r="M43" s="500" t="n">
        <f aca="false">M44</f>
        <v>0</v>
      </c>
      <c r="N43" s="500" t="n">
        <f aca="false">N44</f>
        <v>0</v>
      </c>
      <c r="O43" s="500" t="n">
        <f aca="false">O44</f>
        <v>937.9</v>
      </c>
      <c r="P43" s="501" t="n">
        <f aca="false">P44</f>
        <v>1257000</v>
      </c>
      <c r="Q43" s="501" t="n">
        <f aca="false">Q44</f>
        <v>305475.4</v>
      </c>
      <c r="R43" s="502" t="n">
        <f aca="false">Q43/P43*100</f>
        <v>24.3019411296738</v>
      </c>
      <c r="S43" s="501"/>
      <c r="T43" s="501" t="n">
        <f aca="false">T44</f>
        <v>0</v>
      </c>
      <c r="U43" s="501" t="n">
        <f aca="false">U44</f>
        <v>0</v>
      </c>
      <c r="V43" s="501" t="n">
        <f aca="false">V44</f>
        <v>1257000</v>
      </c>
      <c r="W43" s="501" t="n">
        <f aca="false">W44</f>
        <v>531600</v>
      </c>
      <c r="X43" s="518" t="n">
        <f aca="false">X44</f>
        <v>0</v>
      </c>
      <c r="Y43" s="501" t="n">
        <f aca="false">Y44</f>
        <v>0</v>
      </c>
      <c r="Z43" s="501" t="n">
        <f aca="false">Z44</f>
        <v>531600</v>
      </c>
      <c r="AA43" s="501" t="n">
        <f aca="false">AA44</f>
        <v>541237.86</v>
      </c>
      <c r="AB43" s="504" t="n">
        <f aca="false">AB44</f>
        <v>0</v>
      </c>
      <c r="AC43" s="504" t="n">
        <f aca="false">AC44</f>
        <v>0</v>
      </c>
      <c r="AD43" s="504" t="n">
        <f aca="false">AD44</f>
        <v>1257000</v>
      </c>
    </row>
    <row r="44" customFormat="false" ht="27" hidden="false" customHeight="true" outlineLevel="0" collapsed="false">
      <c r="A44" s="248" t="s">
        <v>118</v>
      </c>
      <c r="B44" s="206" t="s">
        <v>54</v>
      </c>
      <c r="C44" s="205" t="s">
        <v>57</v>
      </c>
      <c r="D44" s="519" t="s">
        <v>104</v>
      </c>
      <c r="E44" s="495" t="s">
        <v>116</v>
      </c>
      <c r="F44" s="496" t="s">
        <v>119</v>
      </c>
      <c r="G44" s="496" t="s">
        <v>91</v>
      </c>
      <c r="H44" s="506" t="s">
        <v>92</v>
      </c>
      <c r="I44" s="520" t="s">
        <v>120</v>
      </c>
      <c r="J44" s="206"/>
      <c r="K44" s="500" t="n">
        <f aca="false">K45+K51+K69</f>
        <v>918.7</v>
      </c>
      <c r="L44" s="500" t="n">
        <f aca="false">L45+L51+L69</f>
        <v>937.9</v>
      </c>
      <c r="M44" s="500" t="n">
        <f aca="false">M45+M51+M69</f>
        <v>0</v>
      </c>
      <c r="N44" s="500" t="n">
        <f aca="false">N45+N51+N69</f>
        <v>0</v>
      </c>
      <c r="O44" s="500" t="n">
        <f aca="false">O45+O51+O69</f>
        <v>937.9</v>
      </c>
      <c r="P44" s="501" t="n">
        <f aca="false">P45+P51+P69</f>
        <v>1257000</v>
      </c>
      <c r="Q44" s="501" t="n">
        <f aca="false">Q45+Q51+Q69</f>
        <v>305475.4</v>
      </c>
      <c r="R44" s="502" t="n">
        <f aca="false">Q44/P44*100</f>
        <v>24.3019411296738</v>
      </c>
      <c r="S44" s="501"/>
      <c r="T44" s="501" t="n">
        <f aca="false">T45+T51+T69</f>
        <v>0</v>
      </c>
      <c r="U44" s="501" t="n">
        <f aca="false">U45+U51+U69</f>
        <v>0</v>
      </c>
      <c r="V44" s="501" t="n">
        <f aca="false">V45+V51+V69</f>
        <v>1257000</v>
      </c>
      <c r="W44" s="501" t="n">
        <f aca="false">W45+W51+W69</f>
        <v>531600</v>
      </c>
      <c r="X44" s="518" t="n">
        <f aca="false">X45+X51+X69</f>
        <v>0</v>
      </c>
      <c r="Y44" s="501" t="n">
        <f aca="false">Y45+Y51+Y69</f>
        <v>0</v>
      </c>
      <c r="Z44" s="501" t="n">
        <f aca="false">Z45+Z51+Z69</f>
        <v>531600</v>
      </c>
      <c r="AA44" s="501" t="n">
        <f aca="false">AA45+AA51+AA69</f>
        <v>541237.86</v>
      </c>
      <c r="AB44" s="504" t="n">
        <f aca="false">AB45+AB51+AB69</f>
        <v>0</v>
      </c>
      <c r="AC44" s="504" t="n">
        <f aca="false">AC45+AC51+AC69</f>
        <v>0</v>
      </c>
      <c r="AD44" s="504" t="n">
        <f aca="false">AD45+AD51+AD69</f>
        <v>1257000</v>
      </c>
    </row>
    <row r="45" customFormat="false" ht="54" hidden="false" customHeight="true" outlineLevel="0" collapsed="false">
      <c r="A45" s="248" t="s">
        <v>121</v>
      </c>
      <c r="B45" s="206" t="s">
        <v>54</v>
      </c>
      <c r="C45" s="206" t="s">
        <v>57</v>
      </c>
      <c r="D45" s="494" t="s">
        <v>104</v>
      </c>
      <c r="E45" s="494" t="s">
        <v>116</v>
      </c>
      <c r="F45" s="505" t="s">
        <v>119</v>
      </c>
      <c r="G45" s="505" t="s">
        <v>122</v>
      </c>
      <c r="H45" s="506" t="s">
        <v>92</v>
      </c>
      <c r="I45" s="517"/>
      <c r="J45" s="499"/>
      <c r="K45" s="500"/>
      <c r="L45" s="500" t="n">
        <f aca="false">L46</f>
        <v>106.4</v>
      </c>
      <c r="M45" s="500" t="n">
        <f aca="false">M46</f>
        <v>0</v>
      </c>
      <c r="N45" s="500" t="n">
        <f aca="false">N46</f>
        <v>0</v>
      </c>
      <c r="O45" s="500" t="n">
        <f aca="false">O46</f>
        <v>106.4</v>
      </c>
      <c r="P45" s="501" t="n">
        <f aca="false">P46</f>
        <v>107000</v>
      </c>
      <c r="Q45" s="501" t="n">
        <f aca="false">Q46</f>
        <v>70736</v>
      </c>
      <c r="R45" s="502" t="n">
        <f aca="false">Q45/P45*100</f>
        <v>66.1084112149533</v>
      </c>
      <c r="S45" s="501"/>
      <c r="T45" s="501" t="n">
        <f aca="false">T46</f>
        <v>0</v>
      </c>
      <c r="U45" s="501" t="n">
        <f aca="false">U46</f>
        <v>0</v>
      </c>
      <c r="V45" s="501" t="n">
        <f aca="false">V46</f>
        <v>107000</v>
      </c>
      <c r="W45" s="501" t="n">
        <f aca="false">W46</f>
        <v>102000</v>
      </c>
      <c r="X45" s="518" t="n">
        <f aca="false">X46</f>
        <v>0</v>
      </c>
      <c r="Y45" s="501" t="n">
        <f aca="false">Y46</f>
        <v>0</v>
      </c>
      <c r="Z45" s="501" t="n">
        <f aca="false">Z46</f>
        <v>102000</v>
      </c>
      <c r="AA45" s="501" t="n">
        <f aca="false">AA46</f>
        <v>107000</v>
      </c>
      <c r="AB45" s="504" t="n">
        <f aca="false">AB46</f>
        <v>0</v>
      </c>
      <c r="AC45" s="504" t="n">
        <f aca="false">AC46</f>
        <v>0</v>
      </c>
      <c r="AD45" s="504" t="n">
        <f aca="false">AD46</f>
        <v>107000</v>
      </c>
    </row>
    <row r="46" customFormat="false" ht="87.75" hidden="false" customHeight="true" outlineLevel="0" collapsed="false">
      <c r="A46" s="521" t="s">
        <v>123</v>
      </c>
      <c r="B46" s="206" t="s">
        <v>54</v>
      </c>
      <c r="C46" s="206" t="s">
        <v>57</v>
      </c>
      <c r="D46" s="494" t="s">
        <v>104</v>
      </c>
      <c r="E46" s="494" t="s">
        <v>116</v>
      </c>
      <c r="F46" s="505" t="s">
        <v>119</v>
      </c>
      <c r="G46" s="505" t="s">
        <v>122</v>
      </c>
      <c r="H46" s="506" t="s">
        <v>124</v>
      </c>
      <c r="I46" s="520" t="s">
        <v>125</v>
      </c>
      <c r="J46" s="206"/>
      <c r="K46" s="500" t="n">
        <f aca="false">K47+K50</f>
        <v>117.3</v>
      </c>
      <c r="L46" s="500" t="n">
        <f aca="false">L47+L50</f>
        <v>106.4</v>
      </c>
      <c r="M46" s="500" t="n">
        <f aca="false">M47+M50</f>
        <v>0</v>
      </c>
      <c r="N46" s="500" t="n">
        <f aca="false">N47+N50</f>
        <v>0</v>
      </c>
      <c r="O46" s="500" t="n">
        <f aca="false">O47+O50</f>
        <v>106.4</v>
      </c>
      <c r="P46" s="501" t="n">
        <f aca="false">P47+P50</f>
        <v>107000</v>
      </c>
      <c r="Q46" s="501" t="n">
        <f aca="false">Q47+Q50</f>
        <v>70736</v>
      </c>
      <c r="R46" s="502" t="n">
        <f aca="false">Q46/P46*100</f>
        <v>66.1084112149533</v>
      </c>
      <c r="S46" s="501"/>
      <c r="T46" s="501" t="n">
        <f aca="false">T47+T50</f>
        <v>0</v>
      </c>
      <c r="U46" s="501" t="n">
        <f aca="false">U47+U50</f>
        <v>0</v>
      </c>
      <c r="V46" s="501" t="n">
        <f aca="false">V47+V50</f>
        <v>107000</v>
      </c>
      <c r="W46" s="501" t="n">
        <f aca="false">W47+W50</f>
        <v>102000</v>
      </c>
      <c r="X46" s="518" t="n">
        <f aca="false">X47+X50</f>
        <v>0</v>
      </c>
      <c r="Y46" s="501" t="n">
        <f aca="false">Y47+Y50</f>
        <v>0</v>
      </c>
      <c r="Z46" s="501" t="n">
        <f aca="false">Z47+Z50</f>
        <v>102000</v>
      </c>
      <c r="AA46" s="501" t="n">
        <f aca="false">AA47+AA50</f>
        <v>107000</v>
      </c>
      <c r="AB46" s="504" t="n">
        <f aca="false">AB47+AB50</f>
        <v>0</v>
      </c>
      <c r="AC46" s="504" t="n">
        <f aca="false">AC47+AC50</f>
        <v>0</v>
      </c>
      <c r="AD46" s="504" t="n">
        <f aca="false">AD47+AD50</f>
        <v>107000</v>
      </c>
    </row>
    <row r="47" customFormat="false" ht="57" hidden="false" customHeight="true" outlineLevel="0" collapsed="false">
      <c r="A47" s="248" t="s">
        <v>99</v>
      </c>
      <c r="B47" s="206" t="s">
        <v>54</v>
      </c>
      <c r="C47" s="206" t="s">
        <v>57</v>
      </c>
      <c r="D47" s="494" t="s">
        <v>104</v>
      </c>
      <c r="E47" s="495" t="s">
        <v>116</v>
      </c>
      <c r="F47" s="496" t="s">
        <v>119</v>
      </c>
      <c r="G47" s="496" t="s">
        <v>122</v>
      </c>
      <c r="H47" s="497" t="s">
        <v>124</v>
      </c>
      <c r="I47" s="520" t="s">
        <v>125</v>
      </c>
      <c r="J47" s="205" t="s">
        <v>100</v>
      </c>
      <c r="K47" s="500" t="n">
        <f aca="false">K48</f>
        <v>117.3</v>
      </c>
      <c r="L47" s="500" t="n">
        <f aca="false">L48</f>
        <v>51.6</v>
      </c>
      <c r="M47" s="500" t="n">
        <f aca="false">M48</f>
        <v>0</v>
      </c>
      <c r="N47" s="500" t="n">
        <f aca="false">N48</f>
        <v>0</v>
      </c>
      <c r="O47" s="500" t="n">
        <f aca="false">O48</f>
        <v>6.4</v>
      </c>
      <c r="P47" s="501" t="n">
        <f aca="false">P48</f>
        <v>107000</v>
      </c>
      <c r="Q47" s="501" t="n">
        <f aca="false">Q48</f>
        <v>70736</v>
      </c>
      <c r="R47" s="502" t="n">
        <f aca="false">Q47/P47*100</f>
        <v>66.1084112149533</v>
      </c>
      <c r="S47" s="501"/>
      <c r="T47" s="501" t="n">
        <f aca="false">T48</f>
        <v>0</v>
      </c>
      <c r="U47" s="501" t="n">
        <f aca="false">U48</f>
        <v>0</v>
      </c>
      <c r="V47" s="501" t="n">
        <f aca="false">V48</f>
        <v>107000</v>
      </c>
      <c r="W47" s="501" t="n">
        <f aca="false">W48</f>
        <v>102000</v>
      </c>
      <c r="X47" s="518" t="n">
        <f aca="false">X48</f>
        <v>0</v>
      </c>
      <c r="Y47" s="501" t="n">
        <f aca="false">Y48</f>
        <v>0</v>
      </c>
      <c r="Z47" s="501" t="n">
        <f aca="false">Z48</f>
        <v>102000</v>
      </c>
      <c r="AA47" s="501" t="n">
        <f aca="false">AA48</f>
        <v>107000</v>
      </c>
      <c r="AB47" s="504" t="n">
        <f aca="false">AB48</f>
        <v>0</v>
      </c>
      <c r="AC47" s="504" t="n">
        <f aca="false">AC48</f>
        <v>0</v>
      </c>
      <c r="AD47" s="504" t="n">
        <f aca="false">AD48</f>
        <v>107000</v>
      </c>
    </row>
    <row r="48" customFormat="false" ht="24.95" hidden="false" customHeight="true" outlineLevel="0" collapsed="false">
      <c r="A48" s="248" t="s">
        <v>101</v>
      </c>
      <c r="B48" s="206" t="s">
        <v>54</v>
      </c>
      <c r="C48" s="206" t="s">
        <v>57</v>
      </c>
      <c r="D48" s="494" t="s">
        <v>104</v>
      </c>
      <c r="E48" s="494" t="s">
        <v>116</v>
      </c>
      <c r="F48" s="505" t="s">
        <v>119</v>
      </c>
      <c r="G48" s="505" t="s">
        <v>122</v>
      </c>
      <c r="H48" s="506" t="s">
        <v>124</v>
      </c>
      <c r="I48" s="520" t="s">
        <v>125</v>
      </c>
      <c r="J48" s="206" t="s">
        <v>102</v>
      </c>
      <c r="K48" s="500" t="n">
        <f aca="false">110+7.3</f>
        <v>117.3</v>
      </c>
      <c r="L48" s="500" t="n">
        <f aca="false">6.4+45.2</f>
        <v>51.6</v>
      </c>
      <c r="M48" s="500"/>
      <c r="N48" s="500"/>
      <c r="O48" s="500" t="n">
        <v>6.4</v>
      </c>
      <c r="P48" s="501" t="n">
        <f aca="false">T48+V48</f>
        <v>107000</v>
      </c>
      <c r="Q48" s="501" t="n">
        <v>70736</v>
      </c>
      <c r="R48" s="502" t="n">
        <f aca="false">Q48/P48*100</f>
        <v>66.1084112149533</v>
      </c>
      <c r="S48" s="501"/>
      <c r="T48" s="501"/>
      <c r="U48" s="501"/>
      <c r="V48" s="501" t="n">
        <v>107000</v>
      </c>
      <c r="W48" s="501" t="n">
        <f aca="false">X48+Z48</f>
        <v>102000</v>
      </c>
      <c r="X48" s="501"/>
      <c r="Y48" s="501"/>
      <c r="Z48" s="501" t="n">
        <v>102000</v>
      </c>
      <c r="AA48" s="501" t="n">
        <f aca="false">AB48+AD48</f>
        <v>107000</v>
      </c>
      <c r="AB48" s="507"/>
      <c r="AC48" s="507"/>
      <c r="AD48" s="507" t="n">
        <v>107000</v>
      </c>
    </row>
    <row r="49" customFormat="false" ht="40.5" hidden="true" customHeight="true" outlineLevel="0" collapsed="false">
      <c r="A49" s="248" t="s">
        <v>126</v>
      </c>
      <c r="B49" s="206" t="s">
        <v>54</v>
      </c>
      <c r="C49" s="206" t="s">
        <v>57</v>
      </c>
      <c r="D49" s="494" t="s">
        <v>104</v>
      </c>
      <c r="E49" s="495" t="s">
        <v>116</v>
      </c>
      <c r="F49" s="496" t="s">
        <v>119</v>
      </c>
      <c r="G49" s="496" t="s">
        <v>122</v>
      </c>
      <c r="H49" s="497" t="s">
        <v>124</v>
      </c>
      <c r="I49" s="522" t="s">
        <v>127</v>
      </c>
      <c r="J49" s="523" t="s">
        <v>128</v>
      </c>
      <c r="K49" s="500" t="n">
        <f aca="false">K50</f>
        <v>0</v>
      </c>
      <c r="L49" s="500" t="n">
        <f aca="false">L50</f>
        <v>54.8</v>
      </c>
      <c r="M49" s="500" t="n">
        <f aca="false">M50</f>
        <v>0</v>
      </c>
      <c r="N49" s="500" t="n">
        <f aca="false">N50</f>
        <v>0</v>
      </c>
      <c r="O49" s="500" t="n">
        <f aca="false">O50</f>
        <v>100</v>
      </c>
      <c r="P49" s="501" t="n">
        <f aca="false">P50</f>
        <v>0</v>
      </c>
      <c r="Q49" s="501"/>
      <c r="R49" s="502" t="e">
        <f aca="false">Q49/P49*100</f>
        <v>#DIV/0!</v>
      </c>
      <c r="S49" s="501"/>
      <c r="T49" s="501" t="n">
        <f aca="false">T50</f>
        <v>0</v>
      </c>
      <c r="U49" s="501" t="n">
        <f aca="false">U50</f>
        <v>0</v>
      </c>
      <c r="V49" s="501" t="n">
        <f aca="false">V50</f>
        <v>0</v>
      </c>
      <c r="W49" s="501" t="n">
        <f aca="false">W50</f>
        <v>0</v>
      </c>
      <c r="X49" s="518" t="n">
        <f aca="false">X50</f>
        <v>0</v>
      </c>
      <c r="Y49" s="501" t="n">
        <f aca="false">Y50</f>
        <v>0</v>
      </c>
      <c r="Z49" s="501" t="n">
        <f aca="false">Z50</f>
        <v>0</v>
      </c>
      <c r="AA49" s="501" t="n">
        <f aca="false">AA50</f>
        <v>0</v>
      </c>
      <c r="AB49" s="504" t="n">
        <f aca="false">AB50</f>
        <v>0</v>
      </c>
      <c r="AC49" s="504" t="n">
        <f aca="false">AC50</f>
        <v>0</v>
      </c>
      <c r="AD49" s="504" t="n">
        <f aca="false">AD50</f>
        <v>0</v>
      </c>
    </row>
    <row r="50" customFormat="false" ht="39" hidden="true" customHeight="true" outlineLevel="0" collapsed="false">
      <c r="A50" s="248" t="s">
        <v>129</v>
      </c>
      <c r="B50" s="206" t="s">
        <v>54</v>
      </c>
      <c r="C50" s="206" t="s">
        <v>57</v>
      </c>
      <c r="D50" s="494" t="s">
        <v>104</v>
      </c>
      <c r="E50" s="494" t="s">
        <v>116</v>
      </c>
      <c r="F50" s="505" t="s">
        <v>119</v>
      </c>
      <c r="G50" s="505" t="s">
        <v>122</v>
      </c>
      <c r="H50" s="506" t="s">
        <v>124</v>
      </c>
      <c r="I50" s="520" t="s">
        <v>127</v>
      </c>
      <c r="J50" s="206" t="s">
        <v>130</v>
      </c>
      <c r="K50" s="500"/>
      <c r="L50" s="500" t="n">
        <f aca="false">100-45.2</f>
        <v>54.8</v>
      </c>
      <c r="M50" s="500"/>
      <c r="N50" s="500"/>
      <c r="O50" s="500" t="n">
        <v>100</v>
      </c>
      <c r="P50" s="501" t="n">
        <f aca="false">T50+V50</f>
        <v>0</v>
      </c>
      <c r="Q50" s="501"/>
      <c r="R50" s="502" t="e">
        <f aca="false">Q50/P50*100</f>
        <v>#DIV/0!</v>
      </c>
      <c r="S50" s="501"/>
      <c r="T50" s="501"/>
      <c r="U50" s="501"/>
      <c r="V50" s="501"/>
      <c r="W50" s="501" t="n">
        <f aca="false">X50+Z50</f>
        <v>0</v>
      </c>
      <c r="X50" s="501"/>
      <c r="Y50" s="501"/>
      <c r="Z50" s="501"/>
      <c r="AA50" s="501" t="n">
        <f aca="false">AB50+AD50</f>
        <v>0</v>
      </c>
      <c r="AB50" s="507"/>
      <c r="AC50" s="507"/>
      <c r="AD50" s="507"/>
    </row>
    <row r="51" customFormat="false" ht="58.5" hidden="false" customHeight="true" outlineLevel="0" collapsed="false">
      <c r="A51" s="521" t="s">
        <v>131</v>
      </c>
      <c r="B51" s="206" t="s">
        <v>54</v>
      </c>
      <c r="C51" s="206" t="s">
        <v>57</v>
      </c>
      <c r="D51" s="494" t="s">
        <v>104</v>
      </c>
      <c r="E51" s="494" t="s">
        <v>116</v>
      </c>
      <c r="F51" s="505" t="s">
        <v>119</v>
      </c>
      <c r="G51" s="505" t="s">
        <v>132</v>
      </c>
      <c r="H51" s="506" t="s">
        <v>92</v>
      </c>
      <c r="I51" s="520" t="s">
        <v>133</v>
      </c>
      <c r="J51" s="205"/>
      <c r="K51" s="500" t="n">
        <f aca="false">K52+K57+K64</f>
        <v>847.7</v>
      </c>
      <c r="L51" s="500" t="n">
        <f aca="false">L52+L57+L64</f>
        <v>768.5</v>
      </c>
      <c r="M51" s="500" t="n">
        <f aca="false">M52+M57+M64</f>
        <v>0</v>
      </c>
      <c r="N51" s="500" t="n">
        <f aca="false">N52+N57+N64</f>
        <v>0</v>
      </c>
      <c r="O51" s="500" t="n">
        <f aca="false">O52+O57+O64</f>
        <v>768.5</v>
      </c>
      <c r="P51" s="501" t="n">
        <f aca="false">P52+P57+P64</f>
        <v>800000</v>
      </c>
      <c r="Q51" s="501" t="n">
        <f aca="false">Q52+Q57+Q64</f>
        <v>207269.4</v>
      </c>
      <c r="R51" s="502" t="n">
        <f aca="false">Q51/P51*100</f>
        <v>25.908675</v>
      </c>
      <c r="S51" s="501"/>
      <c r="T51" s="501" t="n">
        <f aca="false">T52+T57+T64</f>
        <v>0</v>
      </c>
      <c r="U51" s="501" t="n">
        <f aca="false">U52+U57+U64</f>
        <v>0</v>
      </c>
      <c r="V51" s="501" t="n">
        <f aca="false">V52+V57+V64</f>
        <v>800000</v>
      </c>
      <c r="W51" s="501" t="n">
        <f aca="false">W52+W57+W64</f>
        <v>393800</v>
      </c>
      <c r="X51" s="518" t="n">
        <f aca="false">X52+X57+X64</f>
        <v>0</v>
      </c>
      <c r="Y51" s="501" t="n">
        <f aca="false">Y52+Y57+Y64</f>
        <v>0</v>
      </c>
      <c r="Z51" s="501" t="n">
        <f aca="false">Z52+Z57+Z64</f>
        <v>393800</v>
      </c>
      <c r="AA51" s="501" t="n">
        <f aca="false">AA52+AA57+AA64</f>
        <v>400000</v>
      </c>
      <c r="AB51" s="504" t="n">
        <f aca="false">AB52+AB57+AB64</f>
        <v>0</v>
      </c>
      <c r="AC51" s="504" t="n">
        <f aca="false">AC52+AC57+AC64</f>
        <v>0</v>
      </c>
      <c r="AD51" s="504" t="n">
        <f aca="false">AD52+AD57+AD64</f>
        <v>800000</v>
      </c>
    </row>
    <row r="52" customFormat="false" ht="84" hidden="false" customHeight="true" outlineLevel="0" collapsed="false">
      <c r="A52" s="521" t="s">
        <v>123</v>
      </c>
      <c r="B52" s="206" t="s">
        <v>54</v>
      </c>
      <c r="C52" s="206" t="s">
        <v>57</v>
      </c>
      <c r="D52" s="494" t="s">
        <v>104</v>
      </c>
      <c r="E52" s="494" t="s">
        <v>116</v>
      </c>
      <c r="F52" s="505" t="s">
        <v>119</v>
      </c>
      <c r="G52" s="505" t="s">
        <v>132</v>
      </c>
      <c r="H52" s="506" t="s">
        <v>124</v>
      </c>
      <c r="I52" s="520" t="s">
        <v>134</v>
      </c>
      <c r="J52" s="205"/>
      <c r="K52" s="500" t="n">
        <f aca="false">K53+K55</f>
        <v>847.7</v>
      </c>
      <c r="L52" s="500" t="n">
        <f aca="false">L53+L55</f>
        <v>715.4</v>
      </c>
      <c r="M52" s="500" t="n">
        <f aca="false">M53+M55</f>
        <v>0</v>
      </c>
      <c r="N52" s="500" t="n">
        <f aca="false">N53+N55</f>
        <v>0</v>
      </c>
      <c r="O52" s="500" t="n">
        <f aca="false">O53+O55</f>
        <v>768.5</v>
      </c>
      <c r="P52" s="501" t="n">
        <f aca="false">P53+P55</f>
        <v>800000</v>
      </c>
      <c r="Q52" s="501" t="n">
        <f aca="false">Q53+Q55</f>
        <v>207269.4</v>
      </c>
      <c r="R52" s="502" t="n">
        <f aca="false">Q52/P52*100</f>
        <v>25.908675</v>
      </c>
      <c r="S52" s="501"/>
      <c r="T52" s="501" t="n">
        <f aca="false">T53+T55</f>
        <v>0</v>
      </c>
      <c r="U52" s="501" t="n">
        <f aca="false">U53+U55</f>
        <v>0</v>
      </c>
      <c r="V52" s="501" t="n">
        <f aca="false">V53+V55</f>
        <v>800000</v>
      </c>
      <c r="W52" s="501" t="n">
        <f aca="false">W53+W55</f>
        <v>393800</v>
      </c>
      <c r="X52" s="518" t="n">
        <f aca="false">X53+X55</f>
        <v>0</v>
      </c>
      <c r="Y52" s="501" t="n">
        <f aca="false">Y53+Y55</f>
        <v>0</v>
      </c>
      <c r="Z52" s="501" t="n">
        <f aca="false">Z53+Z55</f>
        <v>393800</v>
      </c>
      <c r="AA52" s="501" t="n">
        <f aca="false">AA53+AA55</f>
        <v>400000</v>
      </c>
      <c r="AB52" s="504" t="n">
        <f aca="false">AB53+AB55</f>
        <v>0</v>
      </c>
      <c r="AC52" s="504" t="n">
        <f aca="false">AC53+AC55</f>
        <v>0</v>
      </c>
      <c r="AD52" s="504" t="n">
        <f aca="false">AD53+AD55</f>
        <v>800000</v>
      </c>
    </row>
    <row r="53" customFormat="false" ht="48.95" hidden="false" customHeight="true" outlineLevel="0" collapsed="false">
      <c r="A53" s="248" t="s">
        <v>99</v>
      </c>
      <c r="B53" s="206" t="s">
        <v>54</v>
      </c>
      <c r="C53" s="206" t="s">
        <v>57</v>
      </c>
      <c r="D53" s="494" t="s">
        <v>104</v>
      </c>
      <c r="E53" s="495" t="s">
        <v>116</v>
      </c>
      <c r="F53" s="496" t="s">
        <v>119</v>
      </c>
      <c r="G53" s="496" t="s">
        <v>132</v>
      </c>
      <c r="H53" s="497" t="s">
        <v>124</v>
      </c>
      <c r="I53" s="520" t="s">
        <v>127</v>
      </c>
      <c r="J53" s="205" t="s">
        <v>100</v>
      </c>
      <c r="K53" s="500" t="n">
        <f aca="false">K54</f>
        <v>506.9</v>
      </c>
      <c r="L53" s="500" t="n">
        <f aca="false">L54</f>
        <v>400</v>
      </c>
      <c r="M53" s="500" t="n">
        <f aca="false">M54</f>
        <v>0</v>
      </c>
      <c r="N53" s="500" t="n">
        <f aca="false">N54</f>
        <v>0</v>
      </c>
      <c r="O53" s="500" t="n">
        <f aca="false">O54</f>
        <v>200</v>
      </c>
      <c r="P53" s="501" t="n">
        <f aca="false">P54</f>
        <v>400000</v>
      </c>
      <c r="Q53" s="501" t="n">
        <f aca="false">Q54</f>
        <v>207269.4</v>
      </c>
      <c r="R53" s="502" t="n">
        <f aca="false">Q53/P53*100</f>
        <v>51.81735</v>
      </c>
      <c r="S53" s="501"/>
      <c r="T53" s="501" t="n">
        <f aca="false">T54</f>
        <v>0</v>
      </c>
      <c r="U53" s="501" t="n">
        <f aca="false">U54</f>
        <v>0</v>
      </c>
      <c r="V53" s="501" t="n">
        <f aca="false">V54</f>
        <v>400000</v>
      </c>
      <c r="W53" s="501" t="n">
        <f aca="false">W54</f>
        <v>193800</v>
      </c>
      <c r="X53" s="503" t="n">
        <f aca="false">X54</f>
        <v>0</v>
      </c>
      <c r="Y53" s="501" t="n">
        <f aca="false">Y54</f>
        <v>0</v>
      </c>
      <c r="Z53" s="501" t="n">
        <f aca="false">Z54</f>
        <v>193800</v>
      </c>
      <c r="AA53" s="501" t="n">
        <f aca="false">AA54</f>
        <v>400000</v>
      </c>
      <c r="AB53" s="504" t="n">
        <f aca="false">AB54</f>
        <v>0</v>
      </c>
      <c r="AC53" s="504" t="n">
        <f aca="false">AC54</f>
        <v>0</v>
      </c>
      <c r="AD53" s="504" t="n">
        <f aca="false">AD54</f>
        <v>400000</v>
      </c>
    </row>
    <row r="54" customFormat="false" ht="24.95" hidden="false" customHeight="true" outlineLevel="0" collapsed="false">
      <c r="A54" s="248" t="s">
        <v>101</v>
      </c>
      <c r="B54" s="206" t="s">
        <v>54</v>
      </c>
      <c r="C54" s="206" t="s">
        <v>57</v>
      </c>
      <c r="D54" s="494" t="s">
        <v>104</v>
      </c>
      <c r="E54" s="494" t="s">
        <v>116</v>
      </c>
      <c r="F54" s="505" t="s">
        <v>119</v>
      </c>
      <c r="G54" s="505" t="s">
        <v>132</v>
      </c>
      <c r="H54" s="506" t="s">
        <v>124</v>
      </c>
      <c r="I54" s="520" t="s">
        <v>127</v>
      </c>
      <c r="J54" s="206" t="s">
        <v>102</v>
      </c>
      <c r="K54" s="500" t="n">
        <f aca="false">900-300-263.9-0.1+170.9</f>
        <v>506.9</v>
      </c>
      <c r="L54" s="500" t="n">
        <f aca="false">200+200</f>
        <v>400</v>
      </c>
      <c r="M54" s="500"/>
      <c r="N54" s="500"/>
      <c r="O54" s="500" t="n">
        <v>200</v>
      </c>
      <c r="P54" s="501" t="n">
        <f aca="false">T54+V54</f>
        <v>400000</v>
      </c>
      <c r="Q54" s="501" t="n">
        <v>207269.4</v>
      </c>
      <c r="R54" s="502" t="n">
        <f aca="false">Q54/P54*100</f>
        <v>51.81735</v>
      </c>
      <c r="S54" s="501"/>
      <c r="T54" s="501"/>
      <c r="U54" s="501"/>
      <c r="V54" s="501" t="n">
        <v>400000</v>
      </c>
      <c r="W54" s="501" t="n">
        <f aca="false">X54+Z54</f>
        <v>193800</v>
      </c>
      <c r="X54" s="501"/>
      <c r="Y54" s="501"/>
      <c r="Z54" s="501" t="n">
        <v>193800</v>
      </c>
      <c r="AA54" s="501" t="n">
        <f aca="false">AB54+AD54</f>
        <v>400000</v>
      </c>
      <c r="AB54" s="507"/>
      <c r="AC54" s="507"/>
      <c r="AD54" s="507" t="n">
        <v>400000</v>
      </c>
    </row>
    <row r="55" customFormat="false" ht="38.25" hidden="false" customHeight="true" outlineLevel="0" collapsed="false">
      <c r="A55" s="248" t="s">
        <v>126</v>
      </c>
      <c r="B55" s="206" t="s">
        <v>54</v>
      </c>
      <c r="C55" s="206" t="s">
        <v>57</v>
      </c>
      <c r="D55" s="494" t="s">
        <v>104</v>
      </c>
      <c r="E55" s="495" t="s">
        <v>116</v>
      </c>
      <c r="F55" s="496" t="s">
        <v>119</v>
      </c>
      <c r="G55" s="496" t="s">
        <v>132</v>
      </c>
      <c r="H55" s="497" t="s">
        <v>124</v>
      </c>
      <c r="I55" s="520" t="s">
        <v>127</v>
      </c>
      <c r="J55" s="206" t="s">
        <v>128</v>
      </c>
      <c r="K55" s="500" t="n">
        <f aca="false">K56</f>
        <v>340.8</v>
      </c>
      <c r="L55" s="500" t="n">
        <f aca="false">L56</f>
        <v>315.4</v>
      </c>
      <c r="M55" s="500" t="n">
        <f aca="false">M56</f>
        <v>0</v>
      </c>
      <c r="N55" s="500" t="n">
        <f aca="false">N56</f>
        <v>0</v>
      </c>
      <c r="O55" s="500" t="n">
        <f aca="false">O56</f>
        <v>568.5</v>
      </c>
      <c r="P55" s="501" t="n">
        <f aca="false">P56</f>
        <v>400000</v>
      </c>
      <c r="Q55" s="501" t="n">
        <v>0</v>
      </c>
      <c r="R55" s="502" t="n">
        <f aca="false">Q55/P55*100</f>
        <v>0</v>
      </c>
      <c r="S55" s="501"/>
      <c r="T55" s="501" t="n">
        <f aca="false">T56</f>
        <v>0</v>
      </c>
      <c r="U55" s="501" t="n">
        <f aca="false">U56</f>
        <v>0</v>
      </c>
      <c r="V55" s="501" t="n">
        <f aca="false">V56</f>
        <v>400000</v>
      </c>
      <c r="W55" s="501" t="n">
        <f aca="false">W56</f>
        <v>200000</v>
      </c>
      <c r="X55" s="503" t="n">
        <f aca="false">X56</f>
        <v>0</v>
      </c>
      <c r="Y55" s="501" t="n">
        <f aca="false">Y56</f>
        <v>0</v>
      </c>
      <c r="Z55" s="501" t="n">
        <f aca="false">Z56</f>
        <v>200000</v>
      </c>
      <c r="AA55" s="501" t="n">
        <f aca="false">AA56</f>
        <v>0</v>
      </c>
      <c r="AB55" s="504" t="n">
        <f aca="false">AB56</f>
        <v>0</v>
      </c>
      <c r="AC55" s="504" t="n">
        <f aca="false">AC56</f>
        <v>0</v>
      </c>
      <c r="AD55" s="504" t="n">
        <f aca="false">AD56</f>
        <v>400000</v>
      </c>
    </row>
    <row r="56" customFormat="false" ht="35.1" hidden="false" customHeight="true" outlineLevel="0" collapsed="false">
      <c r="A56" s="248" t="s">
        <v>129</v>
      </c>
      <c r="B56" s="206" t="s">
        <v>54</v>
      </c>
      <c r="C56" s="206" t="s">
        <v>57</v>
      </c>
      <c r="D56" s="494" t="s">
        <v>104</v>
      </c>
      <c r="E56" s="494" t="s">
        <v>116</v>
      </c>
      <c r="F56" s="505" t="s">
        <v>119</v>
      </c>
      <c r="G56" s="505" t="s">
        <v>132</v>
      </c>
      <c r="H56" s="506" t="s">
        <v>124</v>
      </c>
      <c r="I56" s="520" t="s">
        <v>127</v>
      </c>
      <c r="J56" s="206" t="s">
        <v>130</v>
      </c>
      <c r="K56" s="500" t="n">
        <f aca="false">300+200-159.2</f>
        <v>340.8</v>
      </c>
      <c r="L56" s="500" t="n">
        <f aca="false">568.5-200-53.1</f>
        <v>315.4</v>
      </c>
      <c r="M56" s="500"/>
      <c r="N56" s="500"/>
      <c r="O56" s="500" t="n">
        <v>568.5</v>
      </c>
      <c r="P56" s="501" t="n">
        <f aca="false">T56+V56</f>
        <v>400000</v>
      </c>
      <c r="Q56" s="501" t="n">
        <v>0</v>
      </c>
      <c r="R56" s="502" t="n">
        <f aca="false">Q56/P56*100</f>
        <v>0</v>
      </c>
      <c r="S56" s="501"/>
      <c r="T56" s="501"/>
      <c r="U56" s="501"/>
      <c r="V56" s="501" t="n">
        <v>400000</v>
      </c>
      <c r="W56" s="501" t="n">
        <f aca="false">X56+Z56</f>
        <v>200000</v>
      </c>
      <c r="X56" s="501"/>
      <c r="Y56" s="501"/>
      <c r="Z56" s="501" t="n">
        <v>200000</v>
      </c>
      <c r="AA56" s="501" t="n">
        <v>0</v>
      </c>
      <c r="AB56" s="507"/>
      <c r="AC56" s="507"/>
      <c r="AD56" s="507" t="n">
        <v>400000</v>
      </c>
    </row>
    <row r="57" customFormat="false" ht="86.25" hidden="true" customHeight="true" outlineLevel="0" collapsed="false">
      <c r="A57" s="521" t="s">
        <v>135</v>
      </c>
      <c r="B57" s="206" t="s">
        <v>54</v>
      </c>
      <c r="C57" s="206" t="s">
        <v>57</v>
      </c>
      <c r="D57" s="494" t="s">
        <v>104</v>
      </c>
      <c r="E57" s="494" t="s">
        <v>116</v>
      </c>
      <c r="F57" s="505" t="s">
        <v>119</v>
      </c>
      <c r="G57" s="505" t="s">
        <v>132</v>
      </c>
      <c r="H57" s="506" t="s">
        <v>136</v>
      </c>
      <c r="I57" s="520" t="s">
        <v>127</v>
      </c>
      <c r="J57" s="205"/>
      <c r="K57" s="500" t="n">
        <f aca="false">K58</f>
        <v>0</v>
      </c>
      <c r="L57" s="500" t="n">
        <f aca="false">L58+L60+L62</f>
        <v>53.1</v>
      </c>
      <c r="M57" s="500" t="n">
        <f aca="false">M58+M60+M62</f>
        <v>0</v>
      </c>
      <c r="N57" s="500" t="n">
        <f aca="false">N58+N60+N62</f>
        <v>0</v>
      </c>
      <c r="O57" s="500" t="n">
        <f aca="false">O58+O60+O62</f>
        <v>0</v>
      </c>
      <c r="P57" s="501" t="n">
        <f aca="false">P58+P60+P62</f>
        <v>0</v>
      </c>
      <c r="Q57" s="501"/>
      <c r="R57" s="502" t="e">
        <f aca="false">Q57/P57*100</f>
        <v>#DIV/0!</v>
      </c>
      <c r="S57" s="501"/>
      <c r="T57" s="501" t="n">
        <f aca="false">T58+T60+T62</f>
        <v>0</v>
      </c>
      <c r="U57" s="501" t="n">
        <f aca="false">U58+U60+U62</f>
        <v>0</v>
      </c>
      <c r="V57" s="501" t="n">
        <f aca="false">V58+V60+V62</f>
        <v>0</v>
      </c>
      <c r="W57" s="501" t="n">
        <f aca="false">W58+W60+W62</f>
        <v>0</v>
      </c>
      <c r="X57" s="518" t="n">
        <f aca="false">X58+X60</f>
        <v>0</v>
      </c>
      <c r="Y57" s="501" t="n">
        <f aca="false">Y58+Y60</f>
        <v>0</v>
      </c>
      <c r="Z57" s="501" t="n">
        <f aca="false">Z58+Z60</f>
        <v>0</v>
      </c>
      <c r="AA57" s="501" t="n">
        <f aca="false">AA58+AA60+AA62</f>
        <v>0</v>
      </c>
      <c r="AB57" s="504" t="n">
        <f aca="false">AB58+AB60</f>
        <v>0</v>
      </c>
      <c r="AC57" s="504" t="n">
        <f aca="false">AC58+AC60</f>
        <v>0</v>
      </c>
      <c r="AD57" s="504" t="n">
        <f aca="false">AD58+AD60</f>
        <v>0</v>
      </c>
    </row>
    <row r="58" customFormat="false" ht="55.5" hidden="true" customHeight="true" outlineLevel="0" collapsed="false">
      <c r="A58" s="248" t="s">
        <v>99</v>
      </c>
      <c r="B58" s="206" t="s">
        <v>54</v>
      </c>
      <c r="C58" s="206" t="s">
        <v>57</v>
      </c>
      <c r="D58" s="494" t="s">
        <v>104</v>
      </c>
      <c r="E58" s="494" t="s">
        <v>116</v>
      </c>
      <c r="F58" s="505" t="s">
        <v>119</v>
      </c>
      <c r="G58" s="505" t="s">
        <v>132</v>
      </c>
      <c r="H58" s="506" t="s">
        <v>136</v>
      </c>
      <c r="I58" s="520"/>
      <c r="J58" s="205" t="s">
        <v>100</v>
      </c>
      <c r="K58" s="500" t="n">
        <f aca="false">K59</f>
        <v>0</v>
      </c>
      <c r="L58" s="500" t="n">
        <f aca="false">L59</f>
        <v>0</v>
      </c>
      <c r="M58" s="500" t="n">
        <f aca="false">M59</f>
        <v>0</v>
      </c>
      <c r="N58" s="500" t="n">
        <f aca="false">N59</f>
        <v>0</v>
      </c>
      <c r="O58" s="500" t="n">
        <f aca="false">O59</f>
        <v>0</v>
      </c>
      <c r="P58" s="501" t="n">
        <f aca="false">P59</f>
        <v>0</v>
      </c>
      <c r="Q58" s="501"/>
      <c r="R58" s="502" t="e">
        <f aca="false">Q58/P58*100</f>
        <v>#DIV/0!</v>
      </c>
      <c r="S58" s="501"/>
      <c r="T58" s="501" t="n">
        <f aca="false">T59</f>
        <v>0</v>
      </c>
      <c r="U58" s="501" t="n">
        <f aca="false">U59</f>
        <v>0</v>
      </c>
      <c r="V58" s="501" t="n">
        <f aca="false">V59</f>
        <v>0</v>
      </c>
      <c r="W58" s="501" t="n">
        <f aca="false">W59</f>
        <v>0</v>
      </c>
      <c r="X58" s="518" t="n">
        <f aca="false">X59</f>
        <v>0</v>
      </c>
      <c r="Y58" s="501" t="n">
        <f aca="false">Y59</f>
        <v>0</v>
      </c>
      <c r="Z58" s="501" t="n">
        <f aca="false">Z59</f>
        <v>0</v>
      </c>
      <c r="AA58" s="501" t="n">
        <f aca="false">AA59</f>
        <v>0</v>
      </c>
      <c r="AB58" s="504" t="n">
        <f aca="false">AB59</f>
        <v>0</v>
      </c>
      <c r="AC58" s="504" t="n">
        <f aca="false">AC59</f>
        <v>0</v>
      </c>
      <c r="AD58" s="504" t="n">
        <f aca="false">AD59</f>
        <v>0</v>
      </c>
    </row>
    <row r="59" customFormat="false" ht="35.1" hidden="true" customHeight="true" outlineLevel="0" collapsed="false">
      <c r="A59" s="248" t="s">
        <v>101</v>
      </c>
      <c r="B59" s="206" t="s">
        <v>54</v>
      </c>
      <c r="C59" s="206" t="s">
        <v>57</v>
      </c>
      <c r="D59" s="494" t="s">
        <v>104</v>
      </c>
      <c r="E59" s="494" t="s">
        <v>116</v>
      </c>
      <c r="F59" s="505" t="s">
        <v>119</v>
      </c>
      <c r="G59" s="505" t="s">
        <v>132</v>
      </c>
      <c r="H59" s="506" t="s">
        <v>136</v>
      </c>
      <c r="I59" s="520"/>
      <c r="J59" s="206" t="s">
        <v>102</v>
      </c>
      <c r="K59" s="500"/>
      <c r="L59" s="500"/>
      <c r="M59" s="500"/>
      <c r="N59" s="500"/>
      <c r="O59" s="500"/>
      <c r="P59" s="501" t="n">
        <f aca="false">T59+V59</f>
        <v>0</v>
      </c>
      <c r="Q59" s="501"/>
      <c r="R59" s="502" t="e">
        <f aca="false">Q59/P59*100</f>
        <v>#DIV/0!</v>
      </c>
      <c r="S59" s="501"/>
      <c r="T59" s="501"/>
      <c r="U59" s="501"/>
      <c r="V59" s="501"/>
      <c r="W59" s="501" t="n">
        <f aca="false">X59+Z59</f>
        <v>0</v>
      </c>
      <c r="X59" s="501"/>
      <c r="Y59" s="501"/>
      <c r="Z59" s="501"/>
      <c r="AA59" s="501" t="n">
        <f aca="false">AB59+AD59</f>
        <v>0</v>
      </c>
      <c r="AB59" s="507"/>
      <c r="AC59" s="507"/>
      <c r="AD59" s="507"/>
    </row>
    <row r="60" customFormat="false" ht="35.1" hidden="true" customHeight="true" outlineLevel="0" collapsed="false">
      <c r="A60" s="248" t="s">
        <v>126</v>
      </c>
      <c r="B60" s="206" t="s">
        <v>54</v>
      </c>
      <c r="C60" s="206" t="s">
        <v>57</v>
      </c>
      <c r="D60" s="494" t="s">
        <v>104</v>
      </c>
      <c r="E60" s="495" t="s">
        <v>116</v>
      </c>
      <c r="F60" s="496" t="s">
        <v>119</v>
      </c>
      <c r="G60" s="496" t="s">
        <v>132</v>
      </c>
      <c r="H60" s="497" t="s">
        <v>136</v>
      </c>
      <c r="I60" s="206" t="s">
        <v>128</v>
      </c>
      <c r="J60" s="165" t="n">
        <v>200</v>
      </c>
      <c r="K60" s="500" t="n">
        <v>568.5</v>
      </c>
      <c r="L60" s="500" t="n">
        <v>0</v>
      </c>
      <c r="M60" s="500" t="n">
        <v>0</v>
      </c>
      <c r="N60" s="500" t="n">
        <v>0</v>
      </c>
      <c r="O60" s="500" t="n">
        <v>0</v>
      </c>
      <c r="P60" s="501" t="n">
        <v>0</v>
      </c>
      <c r="Q60" s="501"/>
      <c r="R60" s="502" t="e">
        <f aca="false">Q60/P60*100</f>
        <v>#DIV/0!</v>
      </c>
      <c r="S60" s="501"/>
      <c r="T60" s="501" t="n">
        <v>0</v>
      </c>
      <c r="U60" s="501" t="n">
        <v>0</v>
      </c>
      <c r="V60" s="501" t="n">
        <v>0</v>
      </c>
      <c r="W60" s="501" t="n">
        <v>0</v>
      </c>
      <c r="X60" s="518" t="n">
        <v>0</v>
      </c>
      <c r="Y60" s="501" t="n">
        <v>0</v>
      </c>
      <c r="Z60" s="501" t="n">
        <v>0</v>
      </c>
      <c r="AA60" s="501" t="n">
        <v>0</v>
      </c>
      <c r="AB60" s="504" t="n">
        <v>0</v>
      </c>
      <c r="AC60" s="504" t="n">
        <v>0</v>
      </c>
      <c r="AD60" s="504" t="n">
        <v>0</v>
      </c>
    </row>
    <row r="61" customFormat="false" ht="35.1" hidden="true" customHeight="true" outlineLevel="0" collapsed="false">
      <c r="A61" s="248" t="s">
        <v>129</v>
      </c>
      <c r="B61" s="206" t="s">
        <v>54</v>
      </c>
      <c r="C61" s="206" t="s">
        <v>57</v>
      </c>
      <c r="D61" s="494" t="s">
        <v>104</v>
      </c>
      <c r="E61" s="494" t="s">
        <v>116</v>
      </c>
      <c r="F61" s="505" t="s">
        <v>119</v>
      </c>
      <c r="G61" s="505" t="s">
        <v>132</v>
      </c>
      <c r="H61" s="506" t="s">
        <v>136</v>
      </c>
      <c r="I61" s="206" t="s">
        <v>130</v>
      </c>
      <c r="J61" s="165" t="n">
        <v>240</v>
      </c>
      <c r="K61" s="500" t="n">
        <v>568.5</v>
      </c>
      <c r="L61" s="500"/>
      <c r="M61" s="500"/>
      <c r="N61" s="500"/>
      <c r="O61" s="500"/>
      <c r="P61" s="501" t="n">
        <f aca="false">T61+V61</f>
        <v>0</v>
      </c>
      <c r="Q61" s="501"/>
      <c r="R61" s="502" t="e">
        <f aca="false">Q61/P61*100</f>
        <v>#DIV/0!</v>
      </c>
      <c r="S61" s="501"/>
      <c r="T61" s="501"/>
      <c r="U61" s="501"/>
      <c r="V61" s="501"/>
      <c r="W61" s="501" t="n">
        <f aca="false">X61+Z61</f>
        <v>0</v>
      </c>
      <c r="X61" s="501"/>
      <c r="Y61" s="501"/>
      <c r="Z61" s="501"/>
      <c r="AA61" s="501" t="n">
        <f aca="false">AB61+AD61</f>
        <v>0</v>
      </c>
      <c r="AB61" s="507"/>
      <c r="AC61" s="507"/>
      <c r="AD61" s="507"/>
    </row>
    <row r="62" customFormat="false" ht="26.25" hidden="true" customHeight="true" outlineLevel="0" collapsed="false">
      <c r="A62" s="248" t="s">
        <v>137</v>
      </c>
      <c r="B62" s="206" t="s">
        <v>54</v>
      </c>
      <c r="C62" s="206" t="s">
        <v>57</v>
      </c>
      <c r="D62" s="494" t="s">
        <v>104</v>
      </c>
      <c r="E62" s="495" t="s">
        <v>116</v>
      </c>
      <c r="F62" s="496" t="s">
        <v>119</v>
      </c>
      <c r="G62" s="496" t="s">
        <v>132</v>
      </c>
      <c r="H62" s="497" t="s">
        <v>136</v>
      </c>
      <c r="I62" s="524"/>
      <c r="J62" s="525" t="n">
        <v>300</v>
      </c>
      <c r="K62" s="500"/>
      <c r="L62" s="500" t="n">
        <f aca="false">L63</f>
        <v>53.1</v>
      </c>
      <c r="M62" s="500"/>
      <c r="N62" s="500"/>
      <c r="O62" s="500"/>
      <c r="P62" s="501"/>
      <c r="Q62" s="501"/>
      <c r="R62" s="502" t="e">
        <f aca="false">Q62/P62*100</f>
        <v>#DIV/0!</v>
      </c>
      <c r="S62" s="501"/>
      <c r="T62" s="501"/>
      <c r="U62" s="501"/>
      <c r="V62" s="501"/>
      <c r="W62" s="501"/>
      <c r="X62" s="503"/>
      <c r="Y62" s="501"/>
      <c r="Z62" s="501"/>
      <c r="AA62" s="501"/>
      <c r="AB62" s="504"/>
      <c r="AC62" s="504"/>
      <c r="AD62" s="504"/>
    </row>
    <row r="63" customFormat="false" ht="35.1" hidden="true" customHeight="true" outlineLevel="0" collapsed="false">
      <c r="A63" s="248" t="s">
        <v>138</v>
      </c>
      <c r="B63" s="206" t="s">
        <v>54</v>
      </c>
      <c r="C63" s="206" t="s">
        <v>57</v>
      </c>
      <c r="D63" s="494" t="s">
        <v>104</v>
      </c>
      <c r="E63" s="494" t="s">
        <v>116</v>
      </c>
      <c r="F63" s="505" t="s">
        <v>119</v>
      </c>
      <c r="G63" s="505" t="s">
        <v>132</v>
      </c>
      <c r="H63" s="506" t="s">
        <v>136</v>
      </c>
      <c r="I63" s="524"/>
      <c r="J63" s="525" t="n">
        <v>320</v>
      </c>
      <c r="K63" s="500"/>
      <c r="L63" s="500" t="n">
        <v>53.1</v>
      </c>
      <c r="M63" s="500"/>
      <c r="N63" s="500"/>
      <c r="O63" s="500"/>
      <c r="P63" s="501" t="n">
        <f aca="false">T63+V63</f>
        <v>0</v>
      </c>
      <c r="Q63" s="501"/>
      <c r="R63" s="502" t="e">
        <f aca="false">Q63/P63*100</f>
        <v>#DIV/0!</v>
      </c>
      <c r="S63" s="501"/>
      <c r="T63" s="501"/>
      <c r="U63" s="501"/>
      <c r="V63" s="501"/>
      <c r="W63" s="501" t="n">
        <f aca="false">X63+Z63</f>
        <v>0</v>
      </c>
      <c r="X63" s="501"/>
      <c r="Y63" s="501"/>
      <c r="Z63" s="501"/>
      <c r="AA63" s="501" t="n">
        <f aca="false">AB63+AD63</f>
        <v>0</v>
      </c>
      <c r="AB63" s="507"/>
      <c r="AC63" s="507"/>
      <c r="AD63" s="507"/>
    </row>
    <row r="64" customFormat="false" ht="106.5" hidden="true" customHeight="true" outlineLevel="0" collapsed="false">
      <c r="A64" s="521" t="s">
        <v>139</v>
      </c>
      <c r="B64" s="206" t="s">
        <v>54</v>
      </c>
      <c r="C64" s="206" t="s">
        <v>57</v>
      </c>
      <c r="D64" s="494" t="s">
        <v>104</v>
      </c>
      <c r="E64" s="495" t="s">
        <v>116</v>
      </c>
      <c r="F64" s="496" t="s">
        <v>119</v>
      </c>
      <c r="G64" s="496" t="s">
        <v>132</v>
      </c>
      <c r="H64" s="497" t="s">
        <v>140</v>
      </c>
      <c r="I64" s="522"/>
      <c r="J64" s="526"/>
      <c r="K64" s="500" t="n">
        <f aca="false">K65</f>
        <v>0</v>
      </c>
      <c r="L64" s="500" t="n">
        <f aca="false">L65+L67</f>
        <v>0</v>
      </c>
      <c r="M64" s="500" t="n">
        <f aca="false">M65</f>
        <v>0</v>
      </c>
      <c r="N64" s="500" t="n">
        <f aca="false">N65</f>
        <v>0</v>
      </c>
      <c r="O64" s="500" t="n">
        <f aca="false">O65</f>
        <v>0</v>
      </c>
      <c r="P64" s="501" t="n">
        <f aca="false">P65</f>
        <v>0</v>
      </c>
      <c r="Q64" s="501"/>
      <c r="R64" s="502" t="e">
        <f aca="false">Q64/P64*100</f>
        <v>#DIV/0!</v>
      </c>
      <c r="S64" s="501"/>
      <c r="T64" s="501" t="n">
        <f aca="false">T65</f>
        <v>0</v>
      </c>
      <c r="U64" s="501" t="n">
        <f aca="false">U65</f>
        <v>0</v>
      </c>
      <c r="V64" s="501" t="n">
        <f aca="false">V65</f>
        <v>0</v>
      </c>
      <c r="W64" s="501" t="n">
        <f aca="false">W65</f>
        <v>0</v>
      </c>
      <c r="X64" s="518" t="n">
        <f aca="false">X65</f>
        <v>0</v>
      </c>
      <c r="Y64" s="501" t="n">
        <f aca="false">Y65</f>
        <v>0</v>
      </c>
      <c r="Z64" s="501" t="n">
        <f aca="false">Z65</f>
        <v>0</v>
      </c>
      <c r="AA64" s="501" t="n">
        <f aca="false">AA65</f>
        <v>0</v>
      </c>
      <c r="AB64" s="504" t="n">
        <f aca="false">AB65</f>
        <v>0</v>
      </c>
      <c r="AC64" s="504" t="n">
        <f aca="false">AC65</f>
        <v>0</v>
      </c>
      <c r="AD64" s="504" t="n">
        <f aca="false">AD65</f>
        <v>0</v>
      </c>
    </row>
    <row r="65" customFormat="false" ht="53.25" hidden="true" customHeight="true" outlineLevel="0" collapsed="false">
      <c r="A65" s="248" t="s">
        <v>99</v>
      </c>
      <c r="B65" s="206" t="s">
        <v>54</v>
      </c>
      <c r="C65" s="206" t="s">
        <v>57</v>
      </c>
      <c r="D65" s="494" t="s">
        <v>104</v>
      </c>
      <c r="E65" s="494" t="s">
        <v>116</v>
      </c>
      <c r="F65" s="505" t="s">
        <v>119</v>
      </c>
      <c r="G65" s="505" t="s">
        <v>132</v>
      </c>
      <c r="H65" s="506" t="s">
        <v>140</v>
      </c>
      <c r="I65" s="520" t="s">
        <v>141</v>
      </c>
      <c r="J65" s="205" t="s">
        <v>100</v>
      </c>
      <c r="K65" s="500" t="n">
        <f aca="false">K66</f>
        <v>0</v>
      </c>
      <c r="L65" s="500" t="n">
        <f aca="false">L66</f>
        <v>0</v>
      </c>
      <c r="M65" s="500" t="n">
        <f aca="false">M66</f>
        <v>0</v>
      </c>
      <c r="N65" s="500" t="n">
        <f aca="false">N66</f>
        <v>0</v>
      </c>
      <c r="O65" s="500" t="n">
        <f aca="false">O66</f>
        <v>0</v>
      </c>
      <c r="P65" s="501" t="n">
        <f aca="false">P66</f>
        <v>0</v>
      </c>
      <c r="Q65" s="501"/>
      <c r="R65" s="502" t="e">
        <f aca="false">Q65/P65*100</f>
        <v>#DIV/0!</v>
      </c>
      <c r="S65" s="501"/>
      <c r="T65" s="501" t="n">
        <f aca="false">T66</f>
        <v>0</v>
      </c>
      <c r="U65" s="501" t="n">
        <f aca="false">U66</f>
        <v>0</v>
      </c>
      <c r="V65" s="501" t="n">
        <f aca="false">V66</f>
        <v>0</v>
      </c>
      <c r="W65" s="501" t="n">
        <f aca="false">W66</f>
        <v>0</v>
      </c>
      <c r="X65" s="518" t="n">
        <f aca="false">X66</f>
        <v>0</v>
      </c>
      <c r="Y65" s="501" t="n">
        <f aca="false">Y66</f>
        <v>0</v>
      </c>
      <c r="Z65" s="501" t="n">
        <f aca="false">Z66</f>
        <v>0</v>
      </c>
      <c r="AA65" s="501" t="n">
        <f aca="false">AA66</f>
        <v>0</v>
      </c>
      <c r="AB65" s="504" t="n">
        <f aca="false">AB66</f>
        <v>0</v>
      </c>
      <c r="AC65" s="504" t="n">
        <f aca="false">AC66</f>
        <v>0</v>
      </c>
      <c r="AD65" s="504" t="n">
        <f aca="false">AD66</f>
        <v>0</v>
      </c>
    </row>
    <row r="66" customFormat="false" ht="35.1" hidden="true" customHeight="true" outlineLevel="0" collapsed="false">
      <c r="A66" s="248" t="s">
        <v>101</v>
      </c>
      <c r="B66" s="206" t="s">
        <v>54</v>
      </c>
      <c r="C66" s="206" t="s">
        <v>57</v>
      </c>
      <c r="D66" s="494" t="s">
        <v>104</v>
      </c>
      <c r="E66" s="494" t="s">
        <v>116</v>
      </c>
      <c r="F66" s="505" t="s">
        <v>119</v>
      </c>
      <c r="G66" s="505" t="s">
        <v>132</v>
      </c>
      <c r="H66" s="506" t="s">
        <v>140</v>
      </c>
      <c r="I66" s="517" t="s">
        <v>141</v>
      </c>
      <c r="J66" s="499" t="s">
        <v>102</v>
      </c>
      <c r="K66" s="500"/>
      <c r="L66" s="500"/>
      <c r="M66" s="500"/>
      <c r="N66" s="500"/>
      <c r="O66" s="500"/>
      <c r="P66" s="501" t="n">
        <f aca="false">T66+V66</f>
        <v>0</v>
      </c>
      <c r="Q66" s="501"/>
      <c r="R66" s="502" t="e">
        <f aca="false">Q66/P66*100</f>
        <v>#DIV/0!</v>
      </c>
      <c r="S66" s="501"/>
      <c r="T66" s="501"/>
      <c r="U66" s="501"/>
      <c r="V66" s="501"/>
      <c r="W66" s="501" t="n">
        <f aca="false">X66+Z66</f>
        <v>0</v>
      </c>
      <c r="X66" s="501"/>
      <c r="Y66" s="501"/>
      <c r="Z66" s="501"/>
      <c r="AA66" s="501" t="n">
        <f aca="false">AB66+AD66</f>
        <v>0</v>
      </c>
      <c r="AB66" s="507"/>
      <c r="AC66" s="507"/>
      <c r="AD66" s="507"/>
    </row>
    <row r="67" customFormat="false" ht="35.1" hidden="true" customHeight="true" outlineLevel="0" collapsed="false">
      <c r="A67" s="248" t="s">
        <v>126</v>
      </c>
      <c r="B67" s="206" t="s">
        <v>54</v>
      </c>
      <c r="C67" s="206" t="s">
        <v>57</v>
      </c>
      <c r="D67" s="494" t="s">
        <v>104</v>
      </c>
      <c r="E67" s="495" t="s">
        <v>116</v>
      </c>
      <c r="F67" s="496" t="s">
        <v>119</v>
      </c>
      <c r="G67" s="496" t="s">
        <v>132</v>
      </c>
      <c r="H67" s="497" t="s">
        <v>140</v>
      </c>
      <c r="I67" s="206" t="s">
        <v>128</v>
      </c>
      <c r="J67" s="165" t="n">
        <v>200</v>
      </c>
      <c r="K67" s="500" t="n">
        <v>568.5</v>
      </c>
      <c r="L67" s="500" t="n">
        <v>0</v>
      </c>
      <c r="M67" s="500" t="n">
        <v>0</v>
      </c>
      <c r="N67" s="500" t="n">
        <f aca="false">N68</f>
        <v>0</v>
      </c>
      <c r="O67" s="500" t="n">
        <f aca="false">O68</f>
        <v>0</v>
      </c>
      <c r="P67" s="501" t="n">
        <f aca="false">P68</f>
        <v>0</v>
      </c>
      <c r="Q67" s="501"/>
      <c r="R67" s="502" t="e">
        <f aca="false">Q67/P67*100</f>
        <v>#DIV/0!</v>
      </c>
      <c r="S67" s="501"/>
      <c r="T67" s="501" t="n">
        <f aca="false">T68</f>
        <v>0</v>
      </c>
      <c r="U67" s="501" t="n">
        <f aca="false">U68</f>
        <v>0</v>
      </c>
      <c r="V67" s="501" t="n">
        <f aca="false">V68</f>
        <v>0</v>
      </c>
      <c r="W67" s="501" t="n">
        <f aca="false">W68</f>
        <v>0</v>
      </c>
      <c r="X67" s="518" t="n">
        <f aca="false">X68</f>
        <v>0</v>
      </c>
      <c r="Y67" s="501" t="n">
        <f aca="false">Y68</f>
        <v>0</v>
      </c>
      <c r="Z67" s="501" t="n">
        <f aca="false">Z68</f>
        <v>0</v>
      </c>
      <c r="AA67" s="501" t="n">
        <f aca="false">AA68</f>
        <v>0</v>
      </c>
      <c r="AB67" s="504" t="n">
        <f aca="false">AB68</f>
        <v>0</v>
      </c>
      <c r="AC67" s="504" t="n">
        <f aca="false">AC68</f>
        <v>0</v>
      </c>
      <c r="AD67" s="504" t="n">
        <f aca="false">AD68</f>
        <v>0</v>
      </c>
    </row>
    <row r="68" customFormat="false" ht="35.1" hidden="true" customHeight="true" outlineLevel="0" collapsed="false">
      <c r="A68" s="248" t="s">
        <v>129</v>
      </c>
      <c r="B68" s="206" t="s">
        <v>54</v>
      </c>
      <c r="C68" s="206" t="s">
        <v>57</v>
      </c>
      <c r="D68" s="494" t="s">
        <v>104</v>
      </c>
      <c r="E68" s="494" t="s">
        <v>116</v>
      </c>
      <c r="F68" s="505" t="s">
        <v>119</v>
      </c>
      <c r="G68" s="505" t="s">
        <v>132</v>
      </c>
      <c r="H68" s="506" t="s">
        <v>140</v>
      </c>
      <c r="I68" s="206" t="s">
        <v>130</v>
      </c>
      <c r="J68" s="165" t="n">
        <v>240</v>
      </c>
      <c r="K68" s="500" t="n">
        <v>568.5</v>
      </c>
      <c r="L68" s="500"/>
      <c r="M68" s="500"/>
      <c r="N68" s="500"/>
      <c r="O68" s="500"/>
      <c r="P68" s="501" t="n">
        <f aca="false">T68+V68</f>
        <v>0</v>
      </c>
      <c r="Q68" s="501"/>
      <c r="R68" s="502" t="e">
        <f aca="false">Q68/P68*100</f>
        <v>#DIV/0!</v>
      </c>
      <c r="S68" s="501"/>
      <c r="T68" s="501"/>
      <c r="U68" s="501"/>
      <c r="V68" s="501"/>
      <c r="W68" s="501" t="n">
        <f aca="false">X68+Z68</f>
        <v>0</v>
      </c>
      <c r="X68" s="501"/>
      <c r="Y68" s="501"/>
      <c r="Z68" s="501"/>
      <c r="AA68" s="501" t="n">
        <f aca="false">AB68+AD68</f>
        <v>0</v>
      </c>
      <c r="AB68" s="507"/>
      <c r="AC68" s="507"/>
      <c r="AD68" s="507"/>
    </row>
    <row r="69" customFormat="false" ht="54.75" hidden="false" customHeight="true" outlineLevel="0" collapsed="false">
      <c r="A69" s="248" t="s">
        <v>142</v>
      </c>
      <c r="B69" s="206" t="s">
        <v>54</v>
      </c>
      <c r="C69" s="206" t="s">
        <v>57</v>
      </c>
      <c r="D69" s="494" t="s">
        <v>104</v>
      </c>
      <c r="E69" s="494" t="s">
        <v>116</v>
      </c>
      <c r="F69" s="505" t="s">
        <v>119</v>
      </c>
      <c r="G69" s="505" t="s">
        <v>143</v>
      </c>
      <c r="H69" s="506" t="s">
        <v>92</v>
      </c>
      <c r="I69" s="520" t="s">
        <v>144</v>
      </c>
      <c r="J69" s="206"/>
      <c r="K69" s="500" t="n">
        <f aca="false">K71+K73</f>
        <v>71</v>
      </c>
      <c r="L69" s="500" t="n">
        <f aca="false">L70+L75+L80</f>
        <v>63</v>
      </c>
      <c r="M69" s="500" t="n">
        <f aca="false">M70+M75+M80</f>
        <v>0</v>
      </c>
      <c r="N69" s="500" t="n">
        <f aca="false">N70+N75+N80</f>
        <v>0</v>
      </c>
      <c r="O69" s="500" t="n">
        <f aca="false">O70+O75+O80</f>
        <v>63</v>
      </c>
      <c r="P69" s="501" t="n">
        <f aca="false">P70+P75+P80</f>
        <v>350000</v>
      </c>
      <c r="Q69" s="501" t="n">
        <f aca="false">Q70+Q75+Q80</f>
        <v>27470</v>
      </c>
      <c r="R69" s="502" t="n">
        <f aca="false">Q69/P69*100</f>
        <v>7.84857142857143</v>
      </c>
      <c r="S69" s="501"/>
      <c r="T69" s="501" t="n">
        <f aca="false">T70+T75+T80</f>
        <v>0</v>
      </c>
      <c r="U69" s="501" t="n">
        <f aca="false">U70+U75+U80</f>
        <v>0</v>
      </c>
      <c r="V69" s="501" t="n">
        <f aca="false">V70+V75+V80</f>
        <v>350000</v>
      </c>
      <c r="W69" s="501" t="n">
        <f aca="false">W70+W75+W80</f>
        <v>35800</v>
      </c>
      <c r="X69" s="503" t="n">
        <f aca="false">X71+X73</f>
        <v>0</v>
      </c>
      <c r="Y69" s="501" t="n">
        <f aca="false">Y71+Y73</f>
        <v>0</v>
      </c>
      <c r="Z69" s="501" t="n">
        <f aca="false">Z71+Z73</f>
        <v>35800</v>
      </c>
      <c r="AA69" s="501" t="n">
        <f aca="false">AA70+AA75+AA80</f>
        <v>34237.86</v>
      </c>
      <c r="AB69" s="504" t="n">
        <f aca="false">AB71+AB73</f>
        <v>0</v>
      </c>
      <c r="AC69" s="504" t="n">
        <f aca="false">AC71+AC73</f>
        <v>0</v>
      </c>
      <c r="AD69" s="504" t="n">
        <f aca="false">AD71+AD73</f>
        <v>350000</v>
      </c>
    </row>
    <row r="70" customFormat="false" ht="86.25" hidden="false" customHeight="true" outlineLevel="0" collapsed="false">
      <c r="A70" s="521" t="s">
        <v>123</v>
      </c>
      <c r="B70" s="206" t="s">
        <v>54</v>
      </c>
      <c r="C70" s="206" t="s">
        <v>57</v>
      </c>
      <c r="D70" s="494" t="s">
        <v>104</v>
      </c>
      <c r="E70" s="495" t="s">
        <v>116</v>
      </c>
      <c r="F70" s="496" t="s">
        <v>145</v>
      </c>
      <c r="G70" s="496" t="s">
        <v>143</v>
      </c>
      <c r="H70" s="497" t="s">
        <v>124</v>
      </c>
      <c r="I70" s="520"/>
      <c r="J70" s="206"/>
      <c r="K70" s="500"/>
      <c r="L70" s="500" t="n">
        <f aca="false">L71+L73</f>
        <v>63</v>
      </c>
      <c r="M70" s="500" t="n">
        <f aca="false">M71+M73</f>
        <v>0</v>
      </c>
      <c r="N70" s="500" t="n">
        <f aca="false">N71+N73</f>
        <v>0</v>
      </c>
      <c r="O70" s="500" t="n">
        <f aca="false">O71+O73</f>
        <v>63</v>
      </c>
      <c r="P70" s="501" t="n">
        <f aca="false">P71+P73</f>
        <v>350000</v>
      </c>
      <c r="Q70" s="501" t="n">
        <f aca="false">Q71+Q73</f>
        <v>27470</v>
      </c>
      <c r="R70" s="502" t="n">
        <f aca="false">Q70/P70*100</f>
        <v>7.84857142857143</v>
      </c>
      <c r="S70" s="501"/>
      <c r="T70" s="501" t="n">
        <f aca="false">T71+T73</f>
        <v>0</v>
      </c>
      <c r="U70" s="501" t="n">
        <f aca="false">U71+U73</f>
        <v>0</v>
      </c>
      <c r="V70" s="501" t="n">
        <f aca="false">V71+V73</f>
        <v>350000</v>
      </c>
      <c r="W70" s="501" t="n">
        <f aca="false">W71+W73</f>
        <v>35800</v>
      </c>
      <c r="X70" s="501" t="n">
        <f aca="false">X71+X73</f>
        <v>0</v>
      </c>
      <c r="Y70" s="501" t="n">
        <f aca="false">Y71+Y73</f>
        <v>0</v>
      </c>
      <c r="Z70" s="501" t="n">
        <f aca="false">Z71+Z73</f>
        <v>35800</v>
      </c>
      <c r="AA70" s="501" t="n">
        <f aca="false">AA71+AA73</f>
        <v>34237.86</v>
      </c>
      <c r="AB70" s="504" t="n">
        <f aca="false">AB71+AB73</f>
        <v>0</v>
      </c>
      <c r="AC70" s="504" t="n">
        <f aca="false">AC71+AC73</f>
        <v>0</v>
      </c>
      <c r="AD70" s="504" t="n">
        <f aca="false">AD71+AD73</f>
        <v>350000</v>
      </c>
    </row>
    <row r="71" customFormat="false" ht="48.95" hidden="false" customHeight="true" outlineLevel="0" collapsed="false">
      <c r="A71" s="248" t="s">
        <v>99</v>
      </c>
      <c r="B71" s="206" t="s">
        <v>54</v>
      </c>
      <c r="C71" s="206" t="s">
        <v>57</v>
      </c>
      <c r="D71" s="494" t="s">
        <v>104</v>
      </c>
      <c r="E71" s="494" t="s">
        <v>116</v>
      </c>
      <c r="F71" s="505" t="s">
        <v>119</v>
      </c>
      <c r="G71" s="505" t="s">
        <v>143</v>
      </c>
      <c r="H71" s="506" t="s">
        <v>124</v>
      </c>
      <c r="I71" s="520" t="s">
        <v>144</v>
      </c>
      <c r="J71" s="205" t="s">
        <v>100</v>
      </c>
      <c r="K71" s="500" t="n">
        <f aca="false">K72</f>
        <v>3.7</v>
      </c>
      <c r="L71" s="500" t="n">
        <f aca="false">L72</f>
        <v>63</v>
      </c>
      <c r="M71" s="500" t="n">
        <f aca="false">M72</f>
        <v>0</v>
      </c>
      <c r="N71" s="500" t="n">
        <f aca="false">N72</f>
        <v>0</v>
      </c>
      <c r="O71" s="500" t="n">
        <f aca="false">O72</f>
        <v>63</v>
      </c>
      <c r="P71" s="501" t="n">
        <f aca="false">P72</f>
        <v>100000</v>
      </c>
      <c r="Q71" s="501" t="n">
        <v>0</v>
      </c>
      <c r="R71" s="502" t="n">
        <f aca="false">Q71/P71*100</f>
        <v>0</v>
      </c>
      <c r="S71" s="501"/>
      <c r="T71" s="501" t="n">
        <f aca="false">T72</f>
        <v>0</v>
      </c>
      <c r="U71" s="501" t="n">
        <f aca="false">U72</f>
        <v>0</v>
      </c>
      <c r="V71" s="501" t="n">
        <f aca="false">V72</f>
        <v>100000</v>
      </c>
      <c r="W71" s="501" t="n">
        <f aca="false">W72</f>
        <v>35800</v>
      </c>
      <c r="X71" s="503" t="n">
        <f aca="false">X72</f>
        <v>0</v>
      </c>
      <c r="Y71" s="501" t="n">
        <f aca="false">Y72</f>
        <v>0</v>
      </c>
      <c r="Z71" s="501" t="n">
        <f aca="false">Z72</f>
        <v>35800</v>
      </c>
      <c r="AA71" s="501" t="n">
        <f aca="false">AA72</f>
        <v>34237.86</v>
      </c>
      <c r="AB71" s="504" t="n">
        <f aca="false">AB72</f>
        <v>0</v>
      </c>
      <c r="AC71" s="504" t="n">
        <f aca="false">AC72</f>
        <v>0</v>
      </c>
      <c r="AD71" s="504" t="n">
        <f aca="false">AD72</f>
        <v>100000</v>
      </c>
    </row>
    <row r="72" customFormat="false" ht="24.95" hidden="false" customHeight="true" outlineLevel="0" collapsed="false">
      <c r="A72" s="248" t="s">
        <v>101</v>
      </c>
      <c r="B72" s="206" t="s">
        <v>54</v>
      </c>
      <c r="C72" s="206" t="s">
        <v>57</v>
      </c>
      <c r="D72" s="494" t="s">
        <v>104</v>
      </c>
      <c r="E72" s="494" t="s">
        <v>116</v>
      </c>
      <c r="F72" s="505" t="s">
        <v>119</v>
      </c>
      <c r="G72" s="505" t="s">
        <v>143</v>
      </c>
      <c r="H72" s="506" t="s">
        <v>124</v>
      </c>
      <c r="I72" s="520" t="s">
        <v>144</v>
      </c>
      <c r="J72" s="206" t="s">
        <v>102</v>
      </c>
      <c r="K72" s="500" t="n">
        <v>3.7</v>
      </c>
      <c r="L72" s="500" t="n">
        <v>63</v>
      </c>
      <c r="M72" s="500"/>
      <c r="N72" s="500"/>
      <c r="O72" s="500" t="n">
        <v>63</v>
      </c>
      <c r="P72" s="501" t="n">
        <f aca="false">T72+V72</f>
        <v>100000</v>
      </c>
      <c r="Q72" s="501" t="n">
        <v>0</v>
      </c>
      <c r="R72" s="502" t="n">
        <f aca="false">Q72/P72*100</f>
        <v>0</v>
      </c>
      <c r="S72" s="501"/>
      <c r="T72" s="501"/>
      <c r="U72" s="501"/>
      <c r="V72" s="501" t="n">
        <v>100000</v>
      </c>
      <c r="W72" s="501" t="n">
        <f aca="false">X72+Z72</f>
        <v>35800</v>
      </c>
      <c r="X72" s="501"/>
      <c r="Y72" s="501"/>
      <c r="Z72" s="501" t="n">
        <v>35800</v>
      </c>
      <c r="AA72" s="501" t="n">
        <v>34237.86</v>
      </c>
      <c r="AB72" s="507"/>
      <c r="AC72" s="507"/>
      <c r="AD72" s="507" t="n">
        <v>100000</v>
      </c>
    </row>
    <row r="73" customFormat="false" ht="35.1" hidden="false" customHeight="true" outlineLevel="0" collapsed="false">
      <c r="A73" s="248" t="s">
        <v>126</v>
      </c>
      <c r="B73" s="206" t="s">
        <v>54</v>
      </c>
      <c r="C73" s="206" t="s">
        <v>57</v>
      </c>
      <c r="D73" s="494" t="s">
        <v>104</v>
      </c>
      <c r="E73" s="494" t="s">
        <v>116</v>
      </c>
      <c r="F73" s="505" t="s">
        <v>119</v>
      </c>
      <c r="G73" s="505" t="s">
        <v>143</v>
      </c>
      <c r="H73" s="506" t="s">
        <v>124</v>
      </c>
      <c r="I73" s="520" t="s">
        <v>127</v>
      </c>
      <c r="J73" s="206" t="s">
        <v>128</v>
      </c>
      <c r="K73" s="500" t="n">
        <f aca="false">K74</f>
        <v>67.3</v>
      </c>
      <c r="L73" s="500" t="n">
        <f aca="false">L74</f>
        <v>0</v>
      </c>
      <c r="M73" s="500" t="n">
        <f aca="false">M74</f>
        <v>0</v>
      </c>
      <c r="N73" s="500" t="n">
        <f aca="false">N74</f>
        <v>0</v>
      </c>
      <c r="O73" s="500" t="n">
        <f aca="false">O74</f>
        <v>0</v>
      </c>
      <c r="P73" s="501" t="n">
        <f aca="false">P74</f>
        <v>250000</v>
      </c>
      <c r="Q73" s="501" t="n">
        <f aca="false">Q74</f>
        <v>27470</v>
      </c>
      <c r="R73" s="502" t="n">
        <f aca="false">Q73/P73*100</f>
        <v>10.988</v>
      </c>
      <c r="S73" s="501"/>
      <c r="T73" s="501" t="n">
        <f aca="false">T74</f>
        <v>0</v>
      </c>
      <c r="U73" s="501" t="n">
        <f aca="false">U74</f>
        <v>0</v>
      </c>
      <c r="V73" s="501" t="n">
        <f aca="false">V74</f>
        <v>250000</v>
      </c>
      <c r="W73" s="501" t="n">
        <f aca="false">W74</f>
        <v>0</v>
      </c>
      <c r="X73" s="518" t="n">
        <f aca="false">X74</f>
        <v>0</v>
      </c>
      <c r="Y73" s="501" t="n">
        <f aca="false">Y74</f>
        <v>0</v>
      </c>
      <c r="Z73" s="501" t="n">
        <f aca="false">Z74</f>
        <v>0</v>
      </c>
      <c r="AA73" s="501" t="n">
        <f aca="false">AA74</f>
        <v>0</v>
      </c>
      <c r="AB73" s="504" t="n">
        <f aca="false">AB74</f>
        <v>0</v>
      </c>
      <c r="AC73" s="504" t="n">
        <f aca="false">AC74</f>
        <v>0</v>
      </c>
      <c r="AD73" s="504" t="n">
        <f aca="false">AD74</f>
        <v>250000</v>
      </c>
    </row>
    <row r="74" customFormat="false" ht="35.1" hidden="false" customHeight="true" outlineLevel="0" collapsed="false">
      <c r="A74" s="248" t="s">
        <v>129</v>
      </c>
      <c r="B74" s="206" t="s">
        <v>54</v>
      </c>
      <c r="C74" s="206" t="s">
        <v>57</v>
      </c>
      <c r="D74" s="494" t="s">
        <v>104</v>
      </c>
      <c r="E74" s="494" t="s">
        <v>116</v>
      </c>
      <c r="F74" s="505" t="s">
        <v>119</v>
      </c>
      <c r="G74" s="505" t="s">
        <v>143</v>
      </c>
      <c r="H74" s="506" t="s">
        <v>124</v>
      </c>
      <c r="I74" s="517" t="s">
        <v>127</v>
      </c>
      <c r="J74" s="499" t="s">
        <v>130</v>
      </c>
      <c r="K74" s="500" t="n">
        <f aca="false">90-3.7-19</f>
        <v>67.3</v>
      </c>
      <c r="L74" s="500"/>
      <c r="M74" s="500"/>
      <c r="N74" s="500"/>
      <c r="O74" s="500"/>
      <c r="P74" s="501" t="n">
        <f aca="false">T74+V74</f>
        <v>250000</v>
      </c>
      <c r="Q74" s="501" t="n">
        <v>27470</v>
      </c>
      <c r="R74" s="502" t="n">
        <f aca="false">Q74/P74*100</f>
        <v>10.988</v>
      </c>
      <c r="S74" s="501"/>
      <c r="T74" s="501"/>
      <c r="U74" s="501"/>
      <c r="V74" s="501" t="n">
        <v>250000</v>
      </c>
      <c r="W74" s="501" t="n">
        <f aca="false">X74+Z74</f>
        <v>0</v>
      </c>
      <c r="X74" s="501"/>
      <c r="Y74" s="501"/>
      <c r="Z74" s="501" t="n">
        <v>0</v>
      </c>
      <c r="AA74" s="501" t="n">
        <v>0</v>
      </c>
      <c r="AB74" s="507"/>
      <c r="AC74" s="507"/>
      <c r="AD74" s="507" t="n">
        <v>250000</v>
      </c>
    </row>
    <row r="75" customFormat="false" ht="73.5" hidden="true" customHeight="true" outlineLevel="0" collapsed="false">
      <c r="A75" s="521" t="s">
        <v>135</v>
      </c>
      <c r="B75" s="206" t="s">
        <v>54</v>
      </c>
      <c r="C75" s="206" t="s">
        <v>57</v>
      </c>
      <c r="D75" s="494" t="s">
        <v>104</v>
      </c>
      <c r="E75" s="494" t="s">
        <v>116</v>
      </c>
      <c r="F75" s="505" t="s">
        <v>119</v>
      </c>
      <c r="G75" s="505" t="s">
        <v>143</v>
      </c>
      <c r="H75" s="506" t="s">
        <v>136</v>
      </c>
      <c r="I75" s="206"/>
      <c r="J75" s="206"/>
      <c r="K75" s="500" t="n">
        <v>0</v>
      </c>
      <c r="L75" s="500" t="n">
        <f aca="false">L76+L78</f>
        <v>0</v>
      </c>
      <c r="M75" s="500" t="n">
        <f aca="false">M76+M78</f>
        <v>0</v>
      </c>
      <c r="N75" s="500" t="n">
        <f aca="false">N76+N78</f>
        <v>0</v>
      </c>
      <c r="O75" s="500" t="n">
        <f aca="false">O76+O78</f>
        <v>0</v>
      </c>
      <c r="P75" s="501" t="n">
        <f aca="false">P76+P78</f>
        <v>0</v>
      </c>
      <c r="Q75" s="501"/>
      <c r="R75" s="502" t="e">
        <f aca="false">Q75/P75*100</f>
        <v>#DIV/0!</v>
      </c>
      <c r="S75" s="501"/>
      <c r="T75" s="501" t="n">
        <f aca="false">T76+T78</f>
        <v>0</v>
      </c>
      <c r="U75" s="501" t="n">
        <f aca="false">U76+U78</f>
        <v>0</v>
      </c>
      <c r="V75" s="501" t="n">
        <f aca="false">V76+V78</f>
        <v>0</v>
      </c>
      <c r="W75" s="501" t="n">
        <f aca="false">W76+W78</f>
        <v>0</v>
      </c>
      <c r="X75" s="518" t="n">
        <f aca="false">X76+X78</f>
        <v>0</v>
      </c>
      <c r="Y75" s="501" t="n">
        <f aca="false">Y76+Y78</f>
        <v>0</v>
      </c>
      <c r="Z75" s="501" t="n">
        <f aca="false">Z76+Z78</f>
        <v>0</v>
      </c>
      <c r="AA75" s="501" t="n">
        <f aca="false">AA76+AA78</f>
        <v>0</v>
      </c>
      <c r="AB75" s="504" t="n">
        <f aca="false">AB76+AB78</f>
        <v>0</v>
      </c>
      <c r="AC75" s="504" t="n">
        <f aca="false">AC76+AC78</f>
        <v>0</v>
      </c>
      <c r="AD75" s="504" t="n">
        <f aca="false">AD76+AD78</f>
        <v>0</v>
      </c>
    </row>
    <row r="76" customFormat="false" ht="49.5" hidden="true" customHeight="true" outlineLevel="0" collapsed="false">
      <c r="A76" s="248" t="s">
        <v>99</v>
      </c>
      <c r="B76" s="206" t="s">
        <v>54</v>
      </c>
      <c r="C76" s="206" t="s">
        <v>57</v>
      </c>
      <c r="D76" s="494" t="s">
        <v>104</v>
      </c>
      <c r="E76" s="495" t="s">
        <v>116</v>
      </c>
      <c r="F76" s="496" t="s">
        <v>119</v>
      </c>
      <c r="G76" s="496" t="s">
        <v>143</v>
      </c>
      <c r="H76" s="497" t="s">
        <v>136</v>
      </c>
      <c r="I76" s="205" t="s">
        <v>100</v>
      </c>
      <c r="J76" s="205" t="s">
        <v>100</v>
      </c>
      <c r="K76" s="500" t="n">
        <v>0</v>
      </c>
      <c r="L76" s="500" t="n">
        <v>0</v>
      </c>
      <c r="M76" s="500" t="n">
        <v>0</v>
      </c>
      <c r="N76" s="500" t="n">
        <v>0</v>
      </c>
      <c r="O76" s="500" t="n">
        <v>0</v>
      </c>
      <c r="P76" s="501" t="n">
        <v>0</v>
      </c>
      <c r="Q76" s="501"/>
      <c r="R76" s="502" t="e">
        <f aca="false">Q76/P76*100</f>
        <v>#DIV/0!</v>
      </c>
      <c r="S76" s="501"/>
      <c r="T76" s="501" t="n">
        <v>0</v>
      </c>
      <c r="U76" s="501" t="n">
        <v>0</v>
      </c>
      <c r="V76" s="501" t="n">
        <v>0</v>
      </c>
      <c r="W76" s="501" t="n">
        <v>0</v>
      </c>
      <c r="X76" s="518" t="n">
        <v>0</v>
      </c>
      <c r="Y76" s="501" t="n">
        <v>0</v>
      </c>
      <c r="Z76" s="501" t="n">
        <v>0</v>
      </c>
      <c r="AA76" s="501" t="n">
        <v>0</v>
      </c>
      <c r="AB76" s="504" t="n">
        <v>0</v>
      </c>
      <c r="AC76" s="504" t="n">
        <v>0</v>
      </c>
      <c r="AD76" s="504" t="n">
        <v>0</v>
      </c>
    </row>
    <row r="77" customFormat="false" ht="27.75" hidden="true" customHeight="true" outlineLevel="0" collapsed="false">
      <c r="A77" s="248" t="s">
        <v>101</v>
      </c>
      <c r="B77" s="206" t="s">
        <v>54</v>
      </c>
      <c r="C77" s="206" t="s">
        <v>57</v>
      </c>
      <c r="D77" s="494" t="s">
        <v>104</v>
      </c>
      <c r="E77" s="494" t="s">
        <v>116</v>
      </c>
      <c r="F77" s="505" t="s">
        <v>119</v>
      </c>
      <c r="G77" s="505" t="s">
        <v>143</v>
      </c>
      <c r="H77" s="506" t="s">
        <v>136</v>
      </c>
      <c r="I77" s="206" t="s">
        <v>102</v>
      </c>
      <c r="J77" s="206" t="s">
        <v>102</v>
      </c>
      <c r="K77" s="500"/>
      <c r="L77" s="500"/>
      <c r="M77" s="500"/>
      <c r="N77" s="500"/>
      <c r="O77" s="500"/>
      <c r="P77" s="501" t="n">
        <f aca="false">T77+V77</f>
        <v>0</v>
      </c>
      <c r="Q77" s="501"/>
      <c r="R77" s="502" t="e">
        <f aca="false">Q77/P77*100</f>
        <v>#DIV/0!</v>
      </c>
      <c r="S77" s="501"/>
      <c r="T77" s="501"/>
      <c r="U77" s="501"/>
      <c r="V77" s="501"/>
      <c r="W77" s="501" t="n">
        <f aca="false">X77+Z77</f>
        <v>0</v>
      </c>
      <c r="X77" s="501"/>
      <c r="Y77" s="501"/>
      <c r="Z77" s="501"/>
      <c r="AA77" s="501" t="n">
        <f aca="false">AB77+AD77</f>
        <v>0</v>
      </c>
      <c r="AB77" s="507"/>
      <c r="AC77" s="507"/>
      <c r="AD77" s="507"/>
    </row>
    <row r="78" customFormat="false" ht="45.75" hidden="true" customHeight="true" outlineLevel="0" collapsed="false">
      <c r="A78" s="248" t="s">
        <v>126</v>
      </c>
      <c r="B78" s="206" t="s">
        <v>54</v>
      </c>
      <c r="C78" s="206" t="s">
        <v>57</v>
      </c>
      <c r="D78" s="494" t="s">
        <v>104</v>
      </c>
      <c r="E78" s="494" t="s">
        <v>116</v>
      </c>
      <c r="F78" s="505" t="s">
        <v>119</v>
      </c>
      <c r="G78" s="505" t="s">
        <v>143</v>
      </c>
      <c r="H78" s="506" t="s">
        <v>136</v>
      </c>
      <c r="I78" s="206" t="s">
        <v>128</v>
      </c>
      <c r="J78" s="206" t="s">
        <v>128</v>
      </c>
      <c r="K78" s="500" t="n">
        <v>67.3</v>
      </c>
      <c r="L78" s="500" t="n">
        <v>0</v>
      </c>
      <c r="M78" s="500" t="n">
        <v>0</v>
      </c>
      <c r="N78" s="500" t="n">
        <v>0</v>
      </c>
      <c r="O78" s="500" t="n">
        <v>0</v>
      </c>
      <c r="P78" s="501" t="n">
        <v>0</v>
      </c>
      <c r="Q78" s="501"/>
      <c r="R78" s="502" t="e">
        <f aca="false">Q78/P78*100</f>
        <v>#DIV/0!</v>
      </c>
      <c r="S78" s="501"/>
      <c r="T78" s="501" t="n">
        <v>0</v>
      </c>
      <c r="U78" s="501" t="n">
        <v>0</v>
      </c>
      <c r="V78" s="501" t="n">
        <v>0</v>
      </c>
      <c r="W78" s="501" t="n">
        <v>0</v>
      </c>
      <c r="X78" s="518" t="n">
        <v>0</v>
      </c>
      <c r="Y78" s="501" t="n">
        <v>0</v>
      </c>
      <c r="Z78" s="501" t="n">
        <v>0</v>
      </c>
      <c r="AA78" s="501" t="n">
        <v>0</v>
      </c>
      <c r="AB78" s="504" t="n">
        <v>0</v>
      </c>
      <c r="AC78" s="504" t="n">
        <v>0</v>
      </c>
      <c r="AD78" s="504" t="n">
        <v>0</v>
      </c>
    </row>
    <row r="79" customFormat="false" ht="35.25" hidden="true" customHeight="true" outlineLevel="0" collapsed="false">
      <c r="A79" s="248" t="s">
        <v>129</v>
      </c>
      <c r="B79" s="206" t="s">
        <v>54</v>
      </c>
      <c r="C79" s="206" t="s">
        <v>57</v>
      </c>
      <c r="D79" s="494" t="s">
        <v>104</v>
      </c>
      <c r="E79" s="495" t="s">
        <v>116</v>
      </c>
      <c r="F79" s="496" t="s">
        <v>119</v>
      </c>
      <c r="G79" s="496" t="s">
        <v>143</v>
      </c>
      <c r="H79" s="497" t="s">
        <v>136</v>
      </c>
      <c r="I79" s="499" t="s">
        <v>130</v>
      </c>
      <c r="J79" s="499" t="s">
        <v>130</v>
      </c>
      <c r="K79" s="500" t="n">
        <v>67.3</v>
      </c>
      <c r="L79" s="500"/>
      <c r="M79" s="500"/>
      <c r="N79" s="500"/>
      <c r="O79" s="500"/>
      <c r="P79" s="501" t="n">
        <f aca="false">T79+V79</f>
        <v>0</v>
      </c>
      <c r="Q79" s="501"/>
      <c r="R79" s="502" t="e">
        <f aca="false">Q79/P79*100</f>
        <v>#DIV/0!</v>
      </c>
      <c r="S79" s="501"/>
      <c r="T79" s="501"/>
      <c r="U79" s="501"/>
      <c r="V79" s="501"/>
      <c r="W79" s="501" t="n">
        <f aca="false">X79+Z79</f>
        <v>0</v>
      </c>
      <c r="X79" s="501"/>
      <c r="Y79" s="501"/>
      <c r="Z79" s="501"/>
      <c r="AA79" s="501" t="n">
        <f aca="false">AB79+AD79</f>
        <v>0</v>
      </c>
      <c r="AB79" s="507"/>
      <c r="AC79" s="507"/>
      <c r="AD79" s="507"/>
    </row>
    <row r="80" customFormat="false" ht="109.5" hidden="true" customHeight="true" outlineLevel="0" collapsed="false">
      <c r="A80" s="521" t="s">
        <v>146</v>
      </c>
      <c r="B80" s="206" t="s">
        <v>54</v>
      </c>
      <c r="C80" s="206" t="s">
        <v>57</v>
      </c>
      <c r="D80" s="494" t="s">
        <v>104</v>
      </c>
      <c r="E80" s="494" t="s">
        <v>116</v>
      </c>
      <c r="F80" s="505" t="s">
        <v>119</v>
      </c>
      <c r="G80" s="505" t="s">
        <v>143</v>
      </c>
      <c r="H80" s="506" t="s">
        <v>140</v>
      </c>
      <c r="I80" s="520" t="s">
        <v>144</v>
      </c>
      <c r="J80" s="206"/>
      <c r="K80" s="500" t="n">
        <f aca="false">K81</f>
        <v>0</v>
      </c>
      <c r="L80" s="500" t="n">
        <f aca="false">L81</f>
        <v>0</v>
      </c>
      <c r="M80" s="500" t="n">
        <f aca="false">M81</f>
        <v>0</v>
      </c>
      <c r="N80" s="500" t="n">
        <f aca="false">N81</f>
        <v>0</v>
      </c>
      <c r="O80" s="500" t="n">
        <f aca="false">O81</f>
        <v>0</v>
      </c>
      <c r="P80" s="501" t="n">
        <f aca="false">P81</f>
        <v>0</v>
      </c>
      <c r="Q80" s="501"/>
      <c r="R80" s="502" t="e">
        <f aca="false">Q80/P80*100</f>
        <v>#DIV/0!</v>
      </c>
      <c r="S80" s="501"/>
      <c r="T80" s="501" t="n">
        <f aca="false">T81</f>
        <v>0</v>
      </c>
      <c r="U80" s="501" t="n">
        <f aca="false">U81</f>
        <v>0</v>
      </c>
      <c r="V80" s="501" t="n">
        <f aca="false">V81</f>
        <v>0</v>
      </c>
      <c r="W80" s="501" t="n">
        <f aca="false">W81</f>
        <v>0</v>
      </c>
      <c r="X80" s="518" t="n">
        <f aca="false">X81</f>
        <v>0</v>
      </c>
      <c r="Y80" s="501" t="n">
        <f aca="false">Y81</f>
        <v>0</v>
      </c>
      <c r="Z80" s="501" t="n">
        <f aca="false">Z81</f>
        <v>0</v>
      </c>
      <c r="AA80" s="501" t="n">
        <f aca="false">AA81</f>
        <v>0</v>
      </c>
      <c r="AB80" s="504" t="n">
        <f aca="false">AB81</f>
        <v>0</v>
      </c>
      <c r="AC80" s="504" t="n">
        <f aca="false">AC81</f>
        <v>0</v>
      </c>
      <c r="AD80" s="504" t="n">
        <f aca="false">AD81</f>
        <v>0</v>
      </c>
    </row>
    <row r="81" customFormat="false" ht="48.95" hidden="true" customHeight="true" outlineLevel="0" collapsed="false">
      <c r="A81" s="248" t="s">
        <v>99</v>
      </c>
      <c r="B81" s="206" t="s">
        <v>54</v>
      </c>
      <c r="C81" s="206" t="s">
        <v>57</v>
      </c>
      <c r="D81" s="494" t="s">
        <v>104</v>
      </c>
      <c r="E81" s="495" t="s">
        <v>116</v>
      </c>
      <c r="F81" s="496" t="s">
        <v>119</v>
      </c>
      <c r="G81" s="496" t="s">
        <v>143</v>
      </c>
      <c r="H81" s="497" t="s">
        <v>140</v>
      </c>
      <c r="I81" s="520" t="s">
        <v>144</v>
      </c>
      <c r="J81" s="205" t="s">
        <v>100</v>
      </c>
      <c r="K81" s="500" t="n">
        <f aca="false">K82</f>
        <v>0</v>
      </c>
      <c r="L81" s="500" t="n">
        <f aca="false">L82</f>
        <v>0</v>
      </c>
      <c r="M81" s="500" t="n">
        <f aca="false">M82</f>
        <v>0</v>
      </c>
      <c r="N81" s="500" t="n">
        <f aca="false">N82</f>
        <v>0</v>
      </c>
      <c r="O81" s="500" t="n">
        <f aca="false">O82</f>
        <v>0</v>
      </c>
      <c r="P81" s="501" t="n">
        <f aca="false">P82</f>
        <v>0</v>
      </c>
      <c r="Q81" s="501"/>
      <c r="R81" s="502" t="e">
        <f aca="false">Q81/P81*100</f>
        <v>#DIV/0!</v>
      </c>
      <c r="S81" s="501"/>
      <c r="T81" s="501" t="n">
        <f aca="false">T82</f>
        <v>0</v>
      </c>
      <c r="U81" s="501" t="n">
        <f aca="false">U82</f>
        <v>0</v>
      </c>
      <c r="V81" s="501" t="n">
        <f aca="false">V82</f>
        <v>0</v>
      </c>
      <c r="W81" s="501" t="n">
        <f aca="false">W82</f>
        <v>0</v>
      </c>
      <c r="X81" s="518" t="n">
        <f aca="false">X82</f>
        <v>0</v>
      </c>
      <c r="Y81" s="501" t="n">
        <f aca="false">Y82</f>
        <v>0</v>
      </c>
      <c r="Z81" s="501" t="n">
        <f aca="false">Z82</f>
        <v>0</v>
      </c>
      <c r="AA81" s="501" t="n">
        <f aca="false">AA82</f>
        <v>0</v>
      </c>
      <c r="AB81" s="504" t="n">
        <f aca="false">AB82</f>
        <v>0</v>
      </c>
      <c r="AC81" s="504" t="n">
        <f aca="false">AC82</f>
        <v>0</v>
      </c>
      <c r="AD81" s="504" t="n">
        <f aca="false">AD82</f>
        <v>0</v>
      </c>
    </row>
    <row r="82" customFormat="false" ht="24.95" hidden="true" customHeight="true" outlineLevel="0" collapsed="false">
      <c r="A82" s="248" t="s">
        <v>101</v>
      </c>
      <c r="B82" s="206" t="s">
        <v>54</v>
      </c>
      <c r="C82" s="206" t="s">
        <v>57</v>
      </c>
      <c r="D82" s="494" t="s">
        <v>104</v>
      </c>
      <c r="E82" s="494" t="s">
        <v>116</v>
      </c>
      <c r="F82" s="505" t="s">
        <v>119</v>
      </c>
      <c r="G82" s="505" t="s">
        <v>143</v>
      </c>
      <c r="H82" s="506" t="s">
        <v>140</v>
      </c>
      <c r="I82" s="520" t="s">
        <v>144</v>
      </c>
      <c r="J82" s="206" t="s">
        <v>102</v>
      </c>
      <c r="K82" s="500"/>
      <c r="L82" s="500"/>
      <c r="M82" s="500"/>
      <c r="N82" s="500"/>
      <c r="O82" s="500"/>
      <c r="P82" s="501" t="n">
        <f aca="false">T82+V82</f>
        <v>0</v>
      </c>
      <c r="Q82" s="501"/>
      <c r="R82" s="502" t="e">
        <f aca="false">Q82/P82*100</f>
        <v>#DIV/0!</v>
      </c>
      <c r="S82" s="501"/>
      <c r="T82" s="501"/>
      <c r="U82" s="501"/>
      <c r="V82" s="501"/>
      <c r="W82" s="501" t="n">
        <f aca="false">X82+Z82</f>
        <v>0</v>
      </c>
      <c r="X82" s="501"/>
      <c r="Y82" s="501"/>
      <c r="Z82" s="501"/>
      <c r="AA82" s="501" t="n">
        <f aca="false">AB82+AD82</f>
        <v>0</v>
      </c>
      <c r="AB82" s="507"/>
      <c r="AC82" s="507"/>
      <c r="AD82" s="507"/>
    </row>
    <row r="83" customFormat="false" ht="35.1" hidden="false" customHeight="true" outlineLevel="0" collapsed="false">
      <c r="A83" s="248" t="s">
        <v>88</v>
      </c>
      <c r="B83" s="206" t="s">
        <v>54</v>
      </c>
      <c r="C83" s="206" t="s">
        <v>57</v>
      </c>
      <c r="D83" s="494" t="s">
        <v>104</v>
      </c>
      <c r="E83" s="495" t="s">
        <v>89</v>
      </c>
      <c r="F83" s="496" t="s">
        <v>90</v>
      </c>
      <c r="G83" s="496" t="s">
        <v>91</v>
      </c>
      <c r="H83" s="497" t="s">
        <v>92</v>
      </c>
      <c r="I83" s="506" t="s">
        <v>93</v>
      </c>
      <c r="J83" s="206"/>
      <c r="K83" s="500" t="n">
        <f aca="false">K84+K109</f>
        <v>52868.9</v>
      </c>
      <c r="L83" s="500" t="n">
        <f aca="false">L84+L109</f>
        <v>64783.4</v>
      </c>
      <c r="M83" s="500" t="n">
        <f aca="false">M84+M109</f>
        <v>0</v>
      </c>
      <c r="N83" s="500" t="n">
        <f aca="false">N84+N109</f>
        <v>0</v>
      </c>
      <c r="O83" s="500" t="n">
        <f aca="false">O84+O109</f>
        <v>52142.9</v>
      </c>
      <c r="P83" s="501" t="n">
        <f aca="false">P84+P109</f>
        <v>66991300</v>
      </c>
      <c r="Q83" s="501" t="n">
        <f aca="false">Q84+Q109</f>
        <v>45859353.07</v>
      </c>
      <c r="R83" s="502" t="n">
        <f aca="false">Q83/P83*100</f>
        <v>68.4556846486036</v>
      </c>
      <c r="S83" s="501"/>
      <c r="T83" s="501" t="n">
        <f aca="false">T84+T109</f>
        <v>0</v>
      </c>
      <c r="U83" s="501" t="n">
        <f aca="false">U84+U109</f>
        <v>0</v>
      </c>
      <c r="V83" s="501" t="n">
        <f aca="false">V84+V109</f>
        <v>66937200</v>
      </c>
      <c r="W83" s="501" t="n">
        <f aca="false">W84+W109</f>
        <v>44561400</v>
      </c>
      <c r="X83" s="518" t="n">
        <f aca="false">X84+X109</f>
        <v>0</v>
      </c>
      <c r="Y83" s="501" t="n">
        <f aca="false">Y84+Y109</f>
        <v>0</v>
      </c>
      <c r="Z83" s="501" t="n">
        <f aca="false">Z84+Z109</f>
        <v>69533100</v>
      </c>
      <c r="AA83" s="501" t="n">
        <f aca="false">AA84+AA109</f>
        <v>72248500</v>
      </c>
      <c r="AB83" s="504" t="n">
        <f aca="false">AB84+AB109</f>
        <v>0</v>
      </c>
      <c r="AC83" s="504" t="n">
        <f aca="false">AC84+AC109</f>
        <v>0</v>
      </c>
      <c r="AD83" s="504" t="n">
        <f aca="false">AD84+AD109</f>
        <v>72248500</v>
      </c>
    </row>
    <row r="84" customFormat="false" ht="24.95" hidden="false" customHeight="true" outlineLevel="0" collapsed="false">
      <c r="A84" s="248" t="s">
        <v>147</v>
      </c>
      <c r="B84" s="206" t="s">
        <v>54</v>
      </c>
      <c r="C84" s="206" t="s">
        <v>57</v>
      </c>
      <c r="D84" s="494" t="s">
        <v>104</v>
      </c>
      <c r="E84" s="494" t="s">
        <v>89</v>
      </c>
      <c r="F84" s="505" t="s">
        <v>25</v>
      </c>
      <c r="G84" s="505" t="s">
        <v>91</v>
      </c>
      <c r="H84" s="506" t="s">
        <v>92</v>
      </c>
      <c r="I84" s="506" t="s">
        <v>148</v>
      </c>
      <c r="J84" s="206"/>
      <c r="K84" s="500" t="n">
        <f aca="false">K85+K88+K102</f>
        <v>50725.2</v>
      </c>
      <c r="L84" s="500" t="n">
        <f aca="false">L85+L88+L102+L96+L99</f>
        <v>51686.6</v>
      </c>
      <c r="M84" s="500" t="n">
        <f aca="false">M85+M88+M102+M96+M99</f>
        <v>0</v>
      </c>
      <c r="N84" s="500" t="n">
        <f aca="false">N85+N88+N102+N96+N99</f>
        <v>0</v>
      </c>
      <c r="O84" s="500" t="n">
        <f aca="false">O85+O88+O102+O96+O99</f>
        <v>49713.6</v>
      </c>
      <c r="P84" s="501" t="n">
        <f aca="false">P85+P88+P102+P96+P99</f>
        <v>54308400</v>
      </c>
      <c r="Q84" s="501" t="n">
        <f aca="false">Q85+Q88+Q102+Q96+Q99</f>
        <v>36581389.54</v>
      </c>
      <c r="R84" s="502" t="n">
        <f aca="false">Q84/P84*100</f>
        <v>67.3586213919026</v>
      </c>
      <c r="S84" s="501"/>
      <c r="T84" s="501" t="n">
        <f aca="false">T85+T88+T102+T96+T99</f>
        <v>0</v>
      </c>
      <c r="U84" s="501" t="n">
        <f aca="false">U85+U88+U102+U96+U99</f>
        <v>0</v>
      </c>
      <c r="V84" s="501" t="n">
        <f aca="false">V85+V88+V102+V96+V99</f>
        <v>54254300</v>
      </c>
      <c r="W84" s="501" t="n">
        <f aca="false">W85+W88+W102+W96+W99</f>
        <v>31371100</v>
      </c>
      <c r="X84" s="503" t="n">
        <f aca="false">X85+X88+X102</f>
        <v>0</v>
      </c>
      <c r="Y84" s="501" t="n">
        <f aca="false">Y85+Y88+Y102</f>
        <v>0</v>
      </c>
      <c r="Z84" s="501" t="n">
        <f aca="false">Z85+Z88+Z102</f>
        <v>56342800</v>
      </c>
      <c r="AA84" s="501" t="n">
        <f aca="false">AA85+AA88+AA102+AA96+AA99</f>
        <v>58530600</v>
      </c>
      <c r="AB84" s="504" t="n">
        <f aca="false">AB85+AB88+AB102</f>
        <v>0</v>
      </c>
      <c r="AC84" s="504" t="n">
        <f aca="false">AC85+AC88+AC102</f>
        <v>0</v>
      </c>
      <c r="AD84" s="504" t="n">
        <f aca="false">AD85+AD88+AD102</f>
        <v>58530600</v>
      </c>
    </row>
    <row r="85" customFormat="false" ht="30.75" hidden="false" customHeight="true" outlineLevel="0" collapsed="false">
      <c r="A85" s="248" t="s">
        <v>96</v>
      </c>
      <c r="B85" s="206" t="s">
        <v>54</v>
      </c>
      <c r="C85" s="206" t="s">
        <v>57</v>
      </c>
      <c r="D85" s="494" t="s">
        <v>104</v>
      </c>
      <c r="E85" s="495" t="s">
        <v>89</v>
      </c>
      <c r="F85" s="496" t="s">
        <v>25</v>
      </c>
      <c r="G85" s="496" t="s">
        <v>91</v>
      </c>
      <c r="H85" s="497" t="s">
        <v>97</v>
      </c>
      <c r="I85" s="506" t="s">
        <v>149</v>
      </c>
      <c r="J85" s="206"/>
      <c r="K85" s="500" t="n">
        <f aca="false">K86</f>
        <v>45885.2</v>
      </c>
      <c r="L85" s="500" t="n">
        <f aca="false">L86</f>
        <v>46678.1</v>
      </c>
      <c r="M85" s="500" t="n">
        <f aca="false">M86</f>
        <v>0</v>
      </c>
      <c r="N85" s="500" t="n">
        <f aca="false">N86</f>
        <v>0</v>
      </c>
      <c r="O85" s="500" t="n">
        <f aca="false">O86</f>
        <v>46113</v>
      </c>
      <c r="P85" s="501" t="n">
        <f aca="false">P86</f>
        <v>49735400</v>
      </c>
      <c r="Q85" s="501" t="n">
        <f aca="false">Q86</f>
        <v>34151026.43</v>
      </c>
      <c r="R85" s="502" t="n">
        <f aca="false">Q85/P85*100</f>
        <v>68.6654303172388</v>
      </c>
      <c r="S85" s="501"/>
      <c r="T85" s="501" t="n">
        <f aca="false">T86</f>
        <v>0</v>
      </c>
      <c r="U85" s="501" t="n">
        <f aca="false">U86</f>
        <v>0</v>
      </c>
      <c r="V85" s="501" t="n">
        <f aca="false">V86</f>
        <v>49785400</v>
      </c>
      <c r="W85" s="501" t="n">
        <f aca="false">W86</f>
        <v>26805100</v>
      </c>
      <c r="X85" s="503" t="n">
        <f aca="false">X86</f>
        <v>0</v>
      </c>
      <c r="Y85" s="501" t="n">
        <f aca="false">Y86</f>
        <v>0</v>
      </c>
      <c r="Z85" s="501" t="n">
        <f aca="false">Z86</f>
        <v>51776800</v>
      </c>
      <c r="AA85" s="501" t="n">
        <f aca="false">AA86</f>
        <v>53847900</v>
      </c>
      <c r="AB85" s="504" t="n">
        <f aca="false">AB86</f>
        <v>0</v>
      </c>
      <c r="AC85" s="504" t="n">
        <f aca="false">AC86</f>
        <v>0</v>
      </c>
      <c r="AD85" s="504" t="n">
        <f aca="false">AD86</f>
        <v>53847900</v>
      </c>
    </row>
    <row r="86" customFormat="false" ht="48.95" hidden="false" customHeight="true" outlineLevel="0" collapsed="false">
      <c r="A86" s="248" t="s">
        <v>99</v>
      </c>
      <c r="B86" s="206" t="s">
        <v>54</v>
      </c>
      <c r="C86" s="206" t="s">
        <v>57</v>
      </c>
      <c r="D86" s="494" t="s">
        <v>104</v>
      </c>
      <c r="E86" s="494" t="s">
        <v>89</v>
      </c>
      <c r="F86" s="505" t="s">
        <v>25</v>
      </c>
      <c r="G86" s="505" t="s">
        <v>91</v>
      </c>
      <c r="H86" s="506" t="s">
        <v>97</v>
      </c>
      <c r="I86" s="506" t="s">
        <v>149</v>
      </c>
      <c r="J86" s="206" t="s">
        <v>100</v>
      </c>
      <c r="K86" s="500" t="n">
        <f aca="false">K87</f>
        <v>45885.2</v>
      </c>
      <c r="L86" s="500" t="n">
        <f aca="false">L87</f>
        <v>46678.1</v>
      </c>
      <c r="M86" s="500" t="n">
        <f aca="false">M87</f>
        <v>0</v>
      </c>
      <c r="N86" s="500" t="n">
        <f aca="false">N87</f>
        <v>0</v>
      </c>
      <c r="O86" s="500" t="n">
        <f aca="false">O87</f>
        <v>46113</v>
      </c>
      <c r="P86" s="501" t="n">
        <f aca="false">P87</f>
        <v>49735400</v>
      </c>
      <c r="Q86" s="501" t="n">
        <f aca="false">Q87</f>
        <v>34151026.43</v>
      </c>
      <c r="R86" s="502" t="n">
        <f aca="false">Q86/P86*100</f>
        <v>68.6654303172388</v>
      </c>
      <c r="S86" s="501"/>
      <c r="T86" s="501" t="n">
        <f aca="false">T87</f>
        <v>0</v>
      </c>
      <c r="U86" s="501" t="n">
        <f aca="false">U87</f>
        <v>0</v>
      </c>
      <c r="V86" s="501" t="n">
        <f aca="false">V87</f>
        <v>49785400</v>
      </c>
      <c r="W86" s="501" t="n">
        <f aca="false">W87</f>
        <v>26805100</v>
      </c>
      <c r="X86" s="503" t="n">
        <f aca="false">X87</f>
        <v>0</v>
      </c>
      <c r="Y86" s="501" t="n">
        <f aca="false">Y87</f>
        <v>0</v>
      </c>
      <c r="Z86" s="501" t="n">
        <f aca="false">Z87</f>
        <v>51776800</v>
      </c>
      <c r="AA86" s="501" t="n">
        <f aca="false">AA87</f>
        <v>53847900</v>
      </c>
      <c r="AB86" s="504" t="n">
        <f aca="false">AB87</f>
        <v>0</v>
      </c>
      <c r="AC86" s="504" t="n">
        <f aca="false">AC87</f>
        <v>0</v>
      </c>
      <c r="AD86" s="504" t="n">
        <f aca="false">AD87</f>
        <v>53847900</v>
      </c>
    </row>
    <row r="87" customFormat="false" ht="24.95" hidden="false" customHeight="true" outlineLevel="0" collapsed="false">
      <c r="A87" s="248" t="s">
        <v>101</v>
      </c>
      <c r="B87" s="206" t="s">
        <v>54</v>
      </c>
      <c r="C87" s="206" t="s">
        <v>57</v>
      </c>
      <c r="D87" s="494" t="s">
        <v>104</v>
      </c>
      <c r="E87" s="495" t="s">
        <v>89</v>
      </c>
      <c r="F87" s="496" t="s">
        <v>25</v>
      </c>
      <c r="G87" s="496" t="s">
        <v>91</v>
      </c>
      <c r="H87" s="497" t="s">
        <v>97</v>
      </c>
      <c r="I87" s="506" t="s">
        <v>149</v>
      </c>
      <c r="J87" s="206" t="s">
        <v>102</v>
      </c>
      <c r="K87" s="500" t="n">
        <f aca="false">45751.7+461.8-328.3-513.2+513.2</f>
        <v>45885.2</v>
      </c>
      <c r="L87" s="500" t="n">
        <f aca="false">46113-282.9-188.4+1036.4</f>
        <v>46678.1</v>
      </c>
      <c r="M87" s="500"/>
      <c r="N87" s="500"/>
      <c r="O87" s="500" t="n">
        <f aca="false">46113</f>
        <v>46113</v>
      </c>
      <c r="P87" s="501" t="n">
        <v>49735400</v>
      </c>
      <c r="Q87" s="501" t="n">
        <v>34151026.43</v>
      </c>
      <c r="R87" s="502" t="n">
        <f aca="false">Q87/P87*100</f>
        <v>68.6654303172388</v>
      </c>
      <c r="S87" s="501"/>
      <c r="T87" s="501"/>
      <c r="U87" s="501"/>
      <c r="V87" s="501" t="n">
        <v>49785400</v>
      </c>
      <c r="W87" s="501" t="n">
        <f aca="false">X87+Z87-24971700</f>
        <v>26805100</v>
      </c>
      <c r="X87" s="501"/>
      <c r="Y87" s="501"/>
      <c r="Z87" s="501" t="n">
        <v>51776800</v>
      </c>
      <c r="AA87" s="501" t="n">
        <f aca="false">AB87+AD87</f>
        <v>53847900</v>
      </c>
      <c r="AB87" s="507"/>
      <c r="AC87" s="507"/>
      <c r="AD87" s="507" t="n">
        <v>53847900</v>
      </c>
    </row>
    <row r="88" customFormat="false" ht="24.95" hidden="false" customHeight="true" outlineLevel="0" collapsed="false">
      <c r="A88" s="248" t="s">
        <v>150</v>
      </c>
      <c r="B88" s="206" t="s">
        <v>54</v>
      </c>
      <c r="C88" s="206" t="s">
        <v>57</v>
      </c>
      <c r="D88" s="494" t="s">
        <v>104</v>
      </c>
      <c r="E88" s="494" t="s">
        <v>89</v>
      </c>
      <c r="F88" s="505" t="s">
        <v>25</v>
      </c>
      <c r="G88" s="505" t="s">
        <v>91</v>
      </c>
      <c r="H88" s="506" t="s">
        <v>151</v>
      </c>
      <c r="I88" s="506" t="s">
        <v>152</v>
      </c>
      <c r="J88" s="206"/>
      <c r="K88" s="500" t="n">
        <f aca="false">K89+K93+K91</f>
        <v>2733.1</v>
      </c>
      <c r="L88" s="500" t="n">
        <f aca="false">L89+L93+L91</f>
        <v>2134.6</v>
      </c>
      <c r="M88" s="500" t="n">
        <f aca="false">M89+M93+M91</f>
        <v>0</v>
      </c>
      <c r="N88" s="500" t="n">
        <f aca="false">N89+N93+N91</f>
        <v>0</v>
      </c>
      <c r="O88" s="500" t="n">
        <f aca="false">O89+O93+O91</f>
        <v>1675</v>
      </c>
      <c r="P88" s="501" t="n">
        <f aca="false">P89+P93+P91</f>
        <v>1700700</v>
      </c>
      <c r="Q88" s="501" t="n">
        <f aca="false">Q89+Q93+Q91</f>
        <v>615561.68</v>
      </c>
      <c r="R88" s="502" t="n">
        <f aca="false">Q88/P88*100</f>
        <v>36.1946069265596</v>
      </c>
      <c r="S88" s="501"/>
      <c r="T88" s="501" t="n">
        <f aca="false">T89+T93+T91</f>
        <v>0</v>
      </c>
      <c r="U88" s="501" t="n">
        <f aca="false">U89+U93+U91</f>
        <v>0</v>
      </c>
      <c r="V88" s="501" t="n">
        <f aca="false">V89+V93+V91</f>
        <v>1596600</v>
      </c>
      <c r="W88" s="501" t="n">
        <f aca="false">W89+W93+W91</f>
        <v>1596600</v>
      </c>
      <c r="X88" s="503" t="n">
        <f aca="false">X89+X93+X91</f>
        <v>0</v>
      </c>
      <c r="Y88" s="501" t="n">
        <f aca="false">Y89+Y93+Y91</f>
        <v>0</v>
      </c>
      <c r="Z88" s="501" t="n">
        <f aca="false">Z89+Z93+Z91</f>
        <v>1596600</v>
      </c>
      <c r="AA88" s="501" t="n">
        <f aca="false">AA89+AA93+AA91</f>
        <v>1596600</v>
      </c>
      <c r="AB88" s="504" t="n">
        <f aca="false">AB89+AB93+AB91</f>
        <v>0</v>
      </c>
      <c r="AC88" s="504" t="n">
        <f aca="false">AC89+AC93+AC91</f>
        <v>0</v>
      </c>
      <c r="AD88" s="504" t="n">
        <f aca="false">AD89+AD93+AD91</f>
        <v>1596600</v>
      </c>
    </row>
    <row r="89" customFormat="false" ht="35.1" hidden="false" customHeight="true" outlineLevel="0" collapsed="false">
      <c r="A89" s="248" t="s">
        <v>126</v>
      </c>
      <c r="B89" s="206" t="s">
        <v>54</v>
      </c>
      <c r="C89" s="206" t="s">
        <v>57</v>
      </c>
      <c r="D89" s="494" t="s">
        <v>104</v>
      </c>
      <c r="E89" s="495" t="s">
        <v>89</v>
      </c>
      <c r="F89" s="496" t="s">
        <v>25</v>
      </c>
      <c r="G89" s="496" t="s">
        <v>91</v>
      </c>
      <c r="H89" s="497" t="s">
        <v>151</v>
      </c>
      <c r="I89" s="506" t="s">
        <v>152</v>
      </c>
      <c r="J89" s="206" t="s">
        <v>128</v>
      </c>
      <c r="K89" s="500" t="n">
        <f aca="false">K90</f>
        <v>1876.6</v>
      </c>
      <c r="L89" s="500" t="n">
        <f aca="false">L90</f>
        <v>2089.3</v>
      </c>
      <c r="M89" s="500" t="n">
        <f aca="false">M90</f>
        <v>0</v>
      </c>
      <c r="N89" s="500" t="n">
        <f aca="false">N90</f>
        <v>0</v>
      </c>
      <c r="O89" s="500" t="n">
        <f aca="false">O90</f>
        <v>1675</v>
      </c>
      <c r="P89" s="501" t="n">
        <f aca="false">P90</f>
        <v>1596600</v>
      </c>
      <c r="Q89" s="501" t="n">
        <f aca="false">Q90</f>
        <v>511476.48</v>
      </c>
      <c r="R89" s="502" t="n">
        <f aca="false">Q89/P89*100</f>
        <v>32.0353551296505</v>
      </c>
      <c r="S89" s="501"/>
      <c r="T89" s="501" t="n">
        <f aca="false">T90</f>
        <v>0</v>
      </c>
      <c r="U89" s="501" t="n">
        <f aca="false">U90</f>
        <v>0</v>
      </c>
      <c r="V89" s="501" t="n">
        <f aca="false">V90</f>
        <v>1596600</v>
      </c>
      <c r="W89" s="501" t="n">
        <f aca="false">W90</f>
        <v>1596600</v>
      </c>
      <c r="X89" s="503" t="n">
        <f aca="false">X90</f>
        <v>0</v>
      </c>
      <c r="Y89" s="501" t="n">
        <f aca="false">Y90</f>
        <v>0</v>
      </c>
      <c r="Z89" s="501" t="n">
        <f aca="false">Z90</f>
        <v>1596600</v>
      </c>
      <c r="AA89" s="501" t="n">
        <f aca="false">AA90</f>
        <v>1596600</v>
      </c>
      <c r="AB89" s="504" t="n">
        <f aca="false">AB90</f>
        <v>0</v>
      </c>
      <c r="AC89" s="504" t="n">
        <f aca="false">AC90</f>
        <v>0</v>
      </c>
      <c r="AD89" s="504" t="n">
        <f aca="false">AD90</f>
        <v>1596600</v>
      </c>
    </row>
    <row r="90" customFormat="false" ht="35.1" hidden="false" customHeight="true" outlineLevel="0" collapsed="false">
      <c r="A90" s="49" t="s">
        <v>129</v>
      </c>
      <c r="B90" s="527" t="s">
        <v>54</v>
      </c>
      <c r="C90" s="527" t="s">
        <v>57</v>
      </c>
      <c r="D90" s="528" t="s">
        <v>104</v>
      </c>
      <c r="E90" s="528" t="s">
        <v>89</v>
      </c>
      <c r="F90" s="529" t="s">
        <v>25</v>
      </c>
      <c r="G90" s="529" t="s">
        <v>91</v>
      </c>
      <c r="H90" s="530" t="s">
        <v>151</v>
      </c>
      <c r="I90" s="530" t="s">
        <v>152</v>
      </c>
      <c r="J90" s="527" t="s">
        <v>130</v>
      </c>
      <c r="K90" s="531" t="n">
        <v>1876.6</v>
      </c>
      <c r="L90" s="531" t="n">
        <f aca="false">1675-0.3+459.6-45</f>
        <v>2089.3</v>
      </c>
      <c r="M90" s="531"/>
      <c r="N90" s="531"/>
      <c r="O90" s="531" t="n">
        <f aca="false">1675</f>
        <v>1675</v>
      </c>
      <c r="P90" s="532" t="n">
        <f aca="false">T90+V90</f>
        <v>1596600</v>
      </c>
      <c r="Q90" s="532" t="n">
        <v>511476.48</v>
      </c>
      <c r="R90" s="502" t="n">
        <f aca="false">Q90/P90*100</f>
        <v>32.0353551296505</v>
      </c>
      <c r="S90" s="501"/>
      <c r="T90" s="501"/>
      <c r="U90" s="501"/>
      <c r="V90" s="501" t="n">
        <v>1596600</v>
      </c>
      <c r="W90" s="501" t="n">
        <f aca="false">X90+Z90</f>
        <v>1596600</v>
      </c>
      <c r="X90" s="501"/>
      <c r="Y90" s="501"/>
      <c r="Z90" s="501" t="n">
        <v>1596600</v>
      </c>
      <c r="AA90" s="501" t="n">
        <f aca="false">AB90+AD90</f>
        <v>1596600</v>
      </c>
      <c r="AB90" s="507"/>
      <c r="AC90" s="507"/>
      <c r="AD90" s="507" t="n">
        <v>1596600</v>
      </c>
    </row>
    <row r="91" customFormat="false" ht="24.95" hidden="true" customHeight="true" outlineLevel="0" collapsed="false">
      <c r="A91" s="49" t="s">
        <v>137</v>
      </c>
      <c r="B91" s="527" t="s">
        <v>54</v>
      </c>
      <c r="C91" s="527" t="s">
        <v>57</v>
      </c>
      <c r="D91" s="533" t="s">
        <v>104</v>
      </c>
      <c r="E91" s="534" t="s">
        <v>89</v>
      </c>
      <c r="F91" s="535" t="s">
        <v>25</v>
      </c>
      <c r="G91" s="535" t="s">
        <v>91</v>
      </c>
      <c r="H91" s="536" t="s">
        <v>151</v>
      </c>
      <c r="I91" s="537"/>
      <c r="J91" s="538" t="s">
        <v>153</v>
      </c>
      <c r="K91" s="531" t="n">
        <f aca="false">K92</f>
        <v>841.5</v>
      </c>
      <c r="L91" s="531" t="n">
        <f aca="false">L92</f>
        <v>0</v>
      </c>
      <c r="M91" s="531" t="n">
        <f aca="false">M92</f>
        <v>0</v>
      </c>
      <c r="N91" s="531" t="n">
        <f aca="false">N92</f>
        <v>0</v>
      </c>
      <c r="O91" s="531" t="n">
        <f aca="false">O92</f>
        <v>0</v>
      </c>
      <c r="P91" s="532" t="n">
        <f aca="false">P92</f>
        <v>0</v>
      </c>
      <c r="Q91" s="532"/>
      <c r="R91" s="502" t="e">
        <f aca="false">Q91/P91*100</f>
        <v>#DIV/0!</v>
      </c>
      <c r="S91" s="501"/>
      <c r="T91" s="501" t="n">
        <f aca="false">T92</f>
        <v>0</v>
      </c>
      <c r="U91" s="501" t="n">
        <f aca="false">U92</f>
        <v>0</v>
      </c>
      <c r="V91" s="501" t="n">
        <f aca="false">V92</f>
        <v>0</v>
      </c>
      <c r="W91" s="501" t="n">
        <f aca="false">W92</f>
        <v>0</v>
      </c>
      <c r="X91" s="503" t="n">
        <f aca="false">X92</f>
        <v>0</v>
      </c>
      <c r="Y91" s="501" t="n">
        <f aca="false">Y92</f>
        <v>0</v>
      </c>
      <c r="Z91" s="501" t="n">
        <f aca="false">Z92</f>
        <v>0</v>
      </c>
      <c r="AA91" s="501" t="n">
        <f aca="false">AA92</f>
        <v>0</v>
      </c>
      <c r="AB91" s="504" t="n">
        <f aca="false">AB92</f>
        <v>0</v>
      </c>
      <c r="AC91" s="504" t="n">
        <f aca="false">AC92</f>
        <v>0</v>
      </c>
      <c r="AD91" s="504" t="n">
        <f aca="false">AD92</f>
        <v>0</v>
      </c>
    </row>
    <row r="92" customFormat="false" ht="33" hidden="true" customHeight="true" outlineLevel="0" collapsed="false">
      <c r="A92" s="49" t="s">
        <v>138</v>
      </c>
      <c r="B92" s="527" t="s">
        <v>54</v>
      </c>
      <c r="C92" s="527" t="s">
        <v>57</v>
      </c>
      <c r="D92" s="528" t="s">
        <v>104</v>
      </c>
      <c r="E92" s="528" t="s">
        <v>89</v>
      </c>
      <c r="F92" s="529" t="s">
        <v>25</v>
      </c>
      <c r="G92" s="529" t="s">
        <v>91</v>
      </c>
      <c r="H92" s="530" t="s">
        <v>151</v>
      </c>
      <c r="I92" s="530"/>
      <c r="J92" s="527" t="s">
        <v>154</v>
      </c>
      <c r="K92" s="531" t="n">
        <f aca="false">328.3+513.2</f>
        <v>841.5</v>
      </c>
      <c r="L92" s="531"/>
      <c r="M92" s="531"/>
      <c r="N92" s="531"/>
      <c r="O92" s="531"/>
      <c r="P92" s="532" t="n">
        <f aca="false">T92+V92</f>
        <v>0</v>
      </c>
      <c r="Q92" s="532"/>
      <c r="R92" s="502" t="e">
        <f aca="false">Q92/P92*100</f>
        <v>#DIV/0!</v>
      </c>
      <c r="S92" s="501"/>
      <c r="T92" s="501"/>
      <c r="U92" s="501"/>
      <c r="V92" s="501"/>
      <c r="W92" s="501" t="n">
        <f aca="false">X92+Z92</f>
        <v>0</v>
      </c>
      <c r="X92" s="501"/>
      <c r="Y92" s="501"/>
      <c r="Z92" s="501"/>
      <c r="AA92" s="501" t="n">
        <f aca="false">AB92+AD92</f>
        <v>0</v>
      </c>
      <c r="AB92" s="507"/>
      <c r="AC92" s="507"/>
      <c r="AD92" s="507"/>
    </row>
    <row r="93" customFormat="false" ht="22.5" hidden="false" customHeight="true" outlineLevel="0" collapsed="false">
      <c r="A93" s="49" t="s">
        <v>155</v>
      </c>
      <c r="B93" s="527" t="s">
        <v>54</v>
      </c>
      <c r="C93" s="527" t="s">
        <v>57</v>
      </c>
      <c r="D93" s="528" t="s">
        <v>104</v>
      </c>
      <c r="E93" s="528" t="s">
        <v>89</v>
      </c>
      <c r="F93" s="529" t="s">
        <v>25</v>
      </c>
      <c r="G93" s="529" t="s">
        <v>91</v>
      </c>
      <c r="H93" s="530" t="s">
        <v>151</v>
      </c>
      <c r="I93" s="539" t="s">
        <v>152</v>
      </c>
      <c r="J93" s="540" t="s">
        <v>156</v>
      </c>
      <c r="K93" s="531" t="n">
        <f aca="false">K95</f>
        <v>15</v>
      </c>
      <c r="L93" s="531" t="n">
        <f aca="false">L95+L94</f>
        <v>45.3</v>
      </c>
      <c r="M93" s="531" t="n">
        <f aca="false">M95</f>
        <v>0</v>
      </c>
      <c r="N93" s="531" t="n">
        <f aca="false">N95</f>
        <v>0</v>
      </c>
      <c r="O93" s="531" t="n">
        <f aca="false">O95</f>
        <v>0</v>
      </c>
      <c r="P93" s="532" t="n">
        <f aca="false">P95</f>
        <v>104100</v>
      </c>
      <c r="Q93" s="532" t="n">
        <f aca="false">Q95</f>
        <v>104085.2</v>
      </c>
      <c r="R93" s="502" t="n">
        <f aca="false">Q93/P93*100</f>
        <v>99.9857829010567</v>
      </c>
      <c r="S93" s="501"/>
      <c r="T93" s="501" t="n">
        <f aca="false">T95</f>
        <v>0</v>
      </c>
      <c r="U93" s="501" t="n">
        <f aca="false">U95</f>
        <v>0</v>
      </c>
      <c r="V93" s="501" t="n">
        <f aca="false">V95</f>
        <v>0</v>
      </c>
      <c r="W93" s="501" t="n">
        <f aca="false">W95</f>
        <v>0</v>
      </c>
      <c r="X93" s="503" t="n">
        <f aca="false">X95</f>
        <v>0</v>
      </c>
      <c r="Y93" s="501" t="n">
        <f aca="false">Y95</f>
        <v>0</v>
      </c>
      <c r="Z93" s="501" t="n">
        <f aca="false">Z95</f>
        <v>0</v>
      </c>
      <c r="AA93" s="501" t="n">
        <f aca="false">AA95</f>
        <v>0</v>
      </c>
      <c r="AB93" s="504" t="n">
        <f aca="false">AB95</f>
        <v>0</v>
      </c>
      <c r="AC93" s="504" t="n">
        <f aca="false">AC95</f>
        <v>0</v>
      </c>
      <c r="AD93" s="504" t="n">
        <f aca="false">AD95</f>
        <v>0</v>
      </c>
    </row>
    <row r="94" customFormat="false" ht="24.95" hidden="true" customHeight="true" outlineLevel="0" collapsed="false">
      <c r="A94" s="49" t="s">
        <v>157</v>
      </c>
      <c r="B94" s="540" t="s">
        <v>54</v>
      </c>
      <c r="C94" s="540" t="s">
        <v>57</v>
      </c>
      <c r="D94" s="534" t="s">
        <v>104</v>
      </c>
      <c r="E94" s="534" t="s">
        <v>89</v>
      </c>
      <c r="F94" s="535" t="s">
        <v>25</v>
      </c>
      <c r="G94" s="535" t="s">
        <v>91</v>
      </c>
      <c r="H94" s="536" t="s">
        <v>151</v>
      </c>
      <c r="I94" s="539"/>
      <c r="J94" s="540" t="s">
        <v>158</v>
      </c>
      <c r="K94" s="531"/>
      <c r="L94" s="531" t="n">
        <f aca="false">0.3+45</f>
        <v>45.3</v>
      </c>
      <c r="M94" s="531"/>
      <c r="N94" s="531"/>
      <c r="O94" s="531"/>
      <c r="P94" s="532" t="n">
        <f aca="false">T94+V94</f>
        <v>0</v>
      </c>
      <c r="Q94" s="532"/>
      <c r="R94" s="502" t="e">
        <f aca="false">Q94/P94*100</f>
        <v>#DIV/0!</v>
      </c>
      <c r="S94" s="501"/>
      <c r="T94" s="501"/>
      <c r="U94" s="501"/>
      <c r="V94" s="501"/>
      <c r="W94" s="501" t="n">
        <f aca="false">X94+Z94</f>
        <v>0</v>
      </c>
      <c r="X94" s="501"/>
      <c r="Y94" s="501"/>
      <c r="Z94" s="501"/>
      <c r="AA94" s="501" t="n">
        <f aca="false">AB94+AD94</f>
        <v>0</v>
      </c>
      <c r="AB94" s="507"/>
      <c r="AC94" s="507"/>
      <c r="AD94" s="507"/>
    </row>
    <row r="95" customFormat="false" ht="24.95" hidden="false" customHeight="true" outlineLevel="0" collapsed="false">
      <c r="A95" s="49" t="s">
        <v>58</v>
      </c>
      <c r="B95" s="527" t="s">
        <v>54</v>
      </c>
      <c r="C95" s="527" t="s">
        <v>57</v>
      </c>
      <c r="D95" s="528" t="s">
        <v>104</v>
      </c>
      <c r="E95" s="528" t="s">
        <v>89</v>
      </c>
      <c r="F95" s="529" t="s">
        <v>25</v>
      </c>
      <c r="G95" s="529" t="s">
        <v>91</v>
      </c>
      <c r="H95" s="530" t="s">
        <v>151</v>
      </c>
      <c r="I95" s="530" t="s">
        <v>152</v>
      </c>
      <c r="J95" s="527" t="s">
        <v>159</v>
      </c>
      <c r="K95" s="531" t="n">
        <v>15</v>
      </c>
      <c r="L95" s="531" t="n">
        <f aca="false">0.3-0.3</f>
        <v>0</v>
      </c>
      <c r="M95" s="531"/>
      <c r="N95" s="531"/>
      <c r="O95" s="531"/>
      <c r="P95" s="532" t="n">
        <v>104100</v>
      </c>
      <c r="Q95" s="532" t="n">
        <v>104085.2</v>
      </c>
      <c r="R95" s="502" t="n">
        <f aca="false">Q95/P95*100</f>
        <v>99.9857829010567</v>
      </c>
      <c r="S95" s="501"/>
      <c r="T95" s="501"/>
      <c r="U95" s="501"/>
      <c r="V95" s="501"/>
      <c r="W95" s="501" t="n">
        <f aca="false">X95+Z95</f>
        <v>0</v>
      </c>
      <c r="X95" s="501"/>
      <c r="Y95" s="501"/>
      <c r="Z95" s="501"/>
      <c r="AA95" s="501" t="n">
        <f aca="false">AB95+AD95</f>
        <v>0</v>
      </c>
      <c r="AB95" s="507"/>
      <c r="AC95" s="507"/>
      <c r="AD95" s="507"/>
      <c r="AE95" s="403" t="n">
        <v>54100</v>
      </c>
    </row>
    <row r="96" customFormat="false" ht="36" hidden="true" customHeight="true" outlineLevel="0" collapsed="false">
      <c r="A96" s="49" t="s">
        <v>160</v>
      </c>
      <c r="B96" s="527" t="s">
        <v>54</v>
      </c>
      <c r="C96" s="527" t="s">
        <v>57</v>
      </c>
      <c r="D96" s="541" t="s">
        <v>104</v>
      </c>
      <c r="E96" s="534" t="s">
        <v>89</v>
      </c>
      <c r="F96" s="535" t="s">
        <v>25</v>
      </c>
      <c r="G96" s="535" t="s">
        <v>161</v>
      </c>
      <c r="H96" s="536" t="s">
        <v>92</v>
      </c>
      <c r="I96" s="530" t="s">
        <v>162</v>
      </c>
      <c r="J96" s="527"/>
      <c r="K96" s="531" t="n">
        <f aca="false">K97+K99+K101</f>
        <v>10218.1</v>
      </c>
      <c r="L96" s="531" t="n">
        <f aca="false">L97</f>
        <v>220.2</v>
      </c>
      <c r="M96" s="531" t="n">
        <f aca="false">M97</f>
        <v>0</v>
      </c>
      <c r="N96" s="531" t="n">
        <f aca="false">N97</f>
        <v>0</v>
      </c>
      <c r="O96" s="531" t="n">
        <f aca="false">O97</f>
        <v>0</v>
      </c>
      <c r="P96" s="532" t="n">
        <f aca="false">P97</f>
        <v>0</v>
      </c>
      <c r="Q96" s="532"/>
      <c r="R96" s="502" t="e">
        <f aca="false">Q96/P96*100</f>
        <v>#DIV/0!</v>
      </c>
      <c r="S96" s="501"/>
      <c r="T96" s="501" t="n">
        <f aca="false">T97</f>
        <v>0</v>
      </c>
      <c r="U96" s="501" t="n">
        <f aca="false">U97</f>
        <v>0</v>
      </c>
      <c r="V96" s="501" t="n">
        <f aca="false">V97</f>
        <v>0</v>
      </c>
      <c r="W96" s="501" t="n">
        <f aca="false">W97</f>
        <v>0</v>
      </c>
      <c r="X96" s="503"/>
      <c r="Y96" s="501"/>
      <c r="Z96" s="501"/>
      <c r="AA96" s="501" t="n">
        <f aca="false">AA97</f>
        <v>0</v>
      </c>
      <c r="AB96" s="504"/>
      <c r="AC96" s="504"/>
      <c r="AD96" s="504"/>
    </row>
    <row r="97" customFormat="false" ht="48.75" hidden="true" customHeight="true" outlineLevel="0" collapsed="false">
      <c r="A97" s="49" t="s">
        <v>99</v>
      </c>
      <c r="B97" s="527" t="s">
        <v>54</v>
      </c>
      <c r="C97" s="527" t="s">
        <v>57</v>
      </c>
      <c r="D97" s="528" t="s">
        <v>104</v>
      </c>
      <c r="E97" s="528" t="s">
        <v>89</v>
      </c>
      <c r="F97" s="529" t="s">
        <v>25</v>
      </c>
      <c r="G97" s="529" t="s">
        <v>161</v>
      </c>
      <c r="H97" s="530" t="s">
        <v>97</v>
      </c>
      <c r="I97" s="530" t="s">
        <v>163</v>
      </c>
      <c r="J97" s="527" t="s">
        <v>100</v>
      </c>
      <c r="K97" s="531" t="n">
        <f aca="false">K98</f>
        <v>2027.8</v>
      </c>
      <c r="L97" s="531" t="n">
        <f aca="false">L98</f>
        <v>220.2</v>
      </c>
      <c r="M97" s="531" t="n">
        <f aca="false">M98</f>
        <v>0</v>
      </c>
      <c r="N97" s="531" t="n">
        <f aca="false">N98</f>
        <v>0</v>
      </c>
      <c r="O97" s="531" t="n">
        <f aca="false">O98</f>
        <v>0</v>
      </c>
      <c r="P97" s="532" t="n">
        <f aca="false">P98</f>
        <v>0</v>
      </c>
      <c r="Q97" s="532"/>
      <c r="R97" s="502" t="e">
        <f aca="false">Q97/P97*100</f>
        <v>#DIV/0!</v>
      </c>
      <c r="S97" s="501"/>
      <c r="T97" s="501" t="n">
        <f aca="false">T98</f>
        <v>0</v>
      </c>
      <c r="U97" s="501" t="n">
        <f aca="false">U98</f>
        <v>0</v>
      </c>
      <c r="V97" s="501" t="n">
        <f aca="false">V98</f>
        <v>0</v>
      </c>
      <c r="W97" s="501" t="n">
        <f aca="false">W98</f>
        <v>0</v>
      </c>
      <c r="X97" s="503"/>
      <c r="Y97" s="501"/>
      <c r="Z97" s="501"/>
      <c r="AA97" s="501" t="n">
        <f aca="false">AA98</f>
        <v>0</v>
      </c>
      <c r="AB97" s="504"/>
      <c r="AC97" s="504"/>
      <c r="AD97" s="504"/>
    </row>
    <row r="98" customFormat="false" ht="24.95" hidden="true" customHeight="true" outlineLevel="0" collapsed="false">
      <c r="A98" s="49" t="s">
        <v>101</v>
      </c>
      <c r="B98" s="527" t="s">
        <v>54</v>
      </c>
      <c r="C98" s="527" t="s">
        <v>57</v>
      </c>
      <c r="D98" s="528" t="s">
        <v>104</v>
      </c>
      <c r="E98" s="528" t="s">
        <v>89</v>
      </c>
      <c r="F98" s="529" t="s">
        <v>25</v>
      </c>
      <c r="G98" s="529" t="s">
        <v>161</v>
      </c>
      <c r="H98" s="530" t="s">
        <v>97</v>
      </c>
      <c r="I98" s="530" t="s">
        <v>163</v>
      </c>
      <c r="J98" s="527" t="s">
        <v>102</v>
      </c>
      <c r="K98" s="531" t="n">
        <f aca="false">1794.8+233</f>
        <v>2027.8</v>
      </c>
      <c r="L98" s="531" t="n">
        <v>220.2</v>
      </c>
      <c r="M98" s="531"/>
      <c r="N98" s="531"/>
      <c r="O98" s="531"/>
      <c r="P98" s="532" t="n">
        <f aca="false">T98+V98</f>
        <v>0</v>
      </c>
      <c r="Q98" s="532"/>
      <c r="R98" s="502" t="e">
        <f aca="false">Q98/P98*100</f>
        <v>#DIV/0!</v>
      </c>
      <c r="S98" s="501"/>
      <c r="T98" s="501"/>
      <c r="U98" s="501"/>
      <c r="V98" s="501"/>
      <c r="W98" s="501" t="n">
        <f aca="false">X98+Z98</f>
        <v>0</v>
      </c>
      <c r="X98" s="501"/>
      <c r="Y98" s="501"/>
      <c r="Z98" s="501"/>
      <c r="AA98" s="501" t="n">
        <f aca="false">AB98+AD98</f>
        <v>0</v>
      </c>
      <c r="AB98" s="507"/>
      <c r="AC98" s="507"/>
      <c r="AD98" s="507"/>
    </row>
    <row r="99" customFormat="false" ht="50.25" hidden="true" customHeight="true" outlineLevel="0" collapsed="false">
      <c r="A99" s="49" t="s">
        <v>164</v>
      </c>
      <c r="B99" s="527" t="s">
        <v>54</v>
      </c>
      <c r="C99" s="527" t="s">
        <v>57</v>
      </c>
      <c r="D99" s="541" t="s">
        <v>104</v>
      </c>
      <c r="E99" s="534" t="s">
        <v>89</v>
      </c>
      <c r="F99" s="535" t="s">
        <v>25</v>
      </c>
      <c r="G99" s="535" t="s">
        <v>165</v>
      </c>
      <c r="H99" s="536" t="s">
        <v>92</v>
      </c>
      <c r="I99" s="539" t="s">
        <v>162</v>
      </c>
      <c r="J99" s="540"/>
      <c r="K99" s="531" t="n">
        <f aca="false">K100+K102+K104</f>
        <v>6162.5</v>
      </c>
      <c r="L99" s="531" t="n">
        <f aca="false">L100</f>
        <v>39</v>
      </c>
      <c r="M99" s="531" t="n">
        <f aca="false">M100</f>
        <v>0</v>
      </c>
      <c r="N99" s="531" t="n">
        <f aca="false">N100</f>
        <v>0</v>
      </c>
      <c r="O99" s="531" t="n">
        <f aca="false">O100</f>
        <v>0</v>
      </c>
      <c r="P99" s="532" t="n">
        <f aca="false">P100</f>
        <v>0</v>
      </c>
      <c r="Q99" s="532"/>
      <c r="R99" s="502" t="e">
        <f aca="false">Q99/P99*100</f>
        <v>#DIV/0!</v>
      </c>
      <c r="S99" s="501"/>
      <c r="T99" s="501" t="n">
        <f aca="false">T100</f>
        <v>0</v>
      </c>
      <c r="U99" s="501" t="n">
        <f aca="false">U100</f>
        <v>0</v>
      </c>
      <c r="V99" s="501" t="n">
        <f aca="false">V100</f>
        <v>0</v>
      </c>
      <c r="W99" s="501" t="n">
        <f aca="false">W100</f>
        <v>0</v>
      </c>
      <c r="X99" s="503"/>
      <c r="Y99" s="501"/>
      <c r="Z99" s="501"/>
      <c r="AA99" s="501" t="n">
        <f aca="false">AA100</f>
        <v>0</v>
      </c>
      <c r="AB99" s="504"/>
      <c r="AC99" s="504"/>
      <c r="AD99" s="504"/>
    </row>
    <row r="100" customFormat="false" ht="54" hidden="true" customHeight="true" outlineLevel="0" collapsed="false">
      <c r="A100" s="49" t="s">
        <v>99</v>
      </c>
      <c r="B100" s="527" t="s">
        <v>54</v>
      </c>
      <c r="C100" s="527" t="s">
        <v>57</v>
      </c>
      <c r="D100" s="528" t="s">
        <v>104</v>
      </c>
      <c r="E100" s="528" t="s">
        <v>89</v>
      </c>
      <c r="F100" s="529" t="s">
        <v>25</v>
      </c>
      <c r="G100" s="529" t="s">
        <v>165</v>
      </c>
      <c r="H100" s="530" t="s">
        <v>97</v>
      </c>
      <c r="I100" s="530" t="s">
        <v>163</v>
      </c>
      <c r="J100" s="527" t="s">
        <v>100</v>
      </c>
      <c r="K100" s="531" t="n">
        <f aca="false">K101</f>
        <v>2027.8</v>
      </c>
      <c r="L100" s="531" t="n">
        <f aca="false">L101</f>
        <v>39</v>
      </c>
      <c r="M100" s="531" t="n">
        <f aca="false">M101</f>
        <v>0</v>
      </c>
      <c r="N100" s="531" t="n">
        <f aca="false">N101</f>
        <v>0</v>
      </c>
      <c r="O100" s="531" t="n">
        <f aca="false">O101</f>
        <v>0</v>
      </c>
      <c r="P100" s="532" t="n">
        <f aca="false">P101</f>
        <v>0</v>
      </c>
      <c r="Q100" s="532"/>
      <c r="R100" s="502" t="e">
        <f aca="false">Q100/P100*100</f>
        <v>#DIV/0!</v>
      </c>
      <c r="S100" s="501"/>
      <c r="T100" s="501" t="n">
        <f aca="false">T101</f>
        <v>0</v>
      </c>
      <c r="U100" s="501" t="n">
        <f aca="false">U101</f>
        <v>0</v>
      </c>
      <c r="V100" s="501" t="n">
        <f aca="false">V101</f>
        <v>0</v>
      </c>
      <c r="W100" s="501" t="n">
        <f aca="false">W101</f>
        <v>0</v>
      </c>
      <c r="X100" s="503"/>
      <c r="Y100" s="501"/>
      <c r="Z100" s="501"/>
      <c r="AA100" s="501" t="n">
        <f aca="false">AA101</f>
        <v>0</v>
      </c>
      <c r="AB100" s="504"/>
      <c r="AC100" s="504"/>
      <c r="AD100" s="504"/>
    </row>
    <row r="101" customFormat="false" ht="24.95" hidden="true" customHeight="true" outlineLevel="0" collapsed="false">
      <c r="A101" s="49" t="s">
        <v>101</v>
      </c>
      <c r="B101" s="527" t="s">
        <v>54</v>
      </c>
      <c r="C101" s="527" t="s">
        <v>57</v>
      </c>
      <c r="D101" s="528" t="s">
        <v>104</v>
      </c>
      <c r="E101" s="528" t="s">
        <v>89</v>
      </c>
      <c r="F101" s="529" t="s">
        <v>25</v>
      </c>
      <c r="G101" s="529" t="s">
        <v>165</v>
      </c>
      <c r="H101" s="530" t="s">
        <v>97</v>
      </c>
      <c r="I101" s="530" t="s">
        <v>163</v>
      </c>
      <c r="J101" s="527" t="s">
        <v>102</v>
      </c>
      <c r="K101" s="531" t="n">
        <f aca="false">1794.8+233</f>
        <v>2027.8</v>
      </c>
      <c r="L101" s="531" t="n">
        <v>39</v>
      </c>
      <c r="M101" s="531"/>
      <c r="N101" s="531"/>
      <c r="O101" s="531"/>
      <c r="P101" s="532" t="n">
        <f aca="false">T101+V101</f>
        <v>0</v>
      </c>
      <c r="Q101" s="532"/>
      <c r="R101" s="502" t="e">
        <f aca="false">Q101/P101*100</f>
        <v>#DIV/0!</v>
      </c>
      <c r="S101" s="501"/>
      <c r="T101" s="501"/>
      <c r="U101" s="501"/>
      <c r="V101" s="501"/>
      <c r="W101" s="501" t="n">
        <f aca="false">X101+Z101</f>
        <v>0</v>
      </c>
      <c r="X101" s="501"/>
      <c r="Y101" s="501"/>
      <c r="Z101" s="501"/>
      <c r="AA101" s="501" t="n">
        <f aca="false">AB101+AD101</f>
        <v>0</v>
      </c>
      <c r="AB101" s="507"/>
      <c r="AC101" s="507"/>
      <c r="AD101" s="507"/>
    </row>
    <row r="102" customFormat="false" ht="35.1" hidden="false" customHeight="true" outlineLevel="0" collapsed="false">
      <c r="A102" s="49" t="s">
        <v>166</v>
      </c>
      <c r="B102" s="527" t="s">
        <v>54</v>
      </c>
      <c r="C102" s="527" t="s">
        <v>57</v>
      </c>
      <c r="D102" s="541" t="s">
        <v>104</v>
      </c>
      <c r="E102" s="534" t="s">
        <v>89</v>
      </c>
      <c r="F102" s="535" t="s">
        <v>25</v>
      </c>
      <c r="G102" s="535" t="s">
        <v>122</v>
      </c>
      <c r="H102" s="536" t="s">
        <v>92</v>
      </c>
      <c r="I102" s="530" t="s">
        <v>162</v>
      </c>
      <c r="J102" s="527"/>
      <c r="K102" s="531" t="n">
        <f aca="false">K103+K105+K107</f>
        <v>2106.9</v>
      </c>
      <c r="L102" s="531" t="n">
        <f aca="false">L103+L105+L107</f>
        <v>2614.7</v>
      </c>
      <c r="M102" s="531" t="n">
        <f aca="false">M103+M105+M107</f>
        <v>0</v>
      </c>
      <c r="N102" s="531" t="n">
        <f aca="false">N103+N105+N107</f>
        <v>0</v>
      </c>
      <c r="O102" s="531" t="n">
        <f aca="false">O103+O105+O107</f>
        <v>1925.6</v>
      </c>
      <c r="P102" s="532" t="n">
        <f aca="false">P103+P105+P107</f>
        <v>2872300</v>
      </c>
      <c r="Q102" s="532" t="n">
        <f aca="false">Q103+Q105+Q107</f>
        <v>1814801.43</v>
      </c>
      <c r="R102" s="502" t="n">
        <f aca="false">Q102/P102*100</f>
        <v>63.1828649514327</v>
      </c>
      <c r="S102" s="501"/>
      <c r="T102" s="501" t="n">
        <f aca="false">T103+T105+T107</f>
        <v>0</v>
      </c>
      <c r="U102" s="501" t="n">
        <f aca="false">U103+U105+U107</f>
        <v>0</v>
      </c>
      <c r="V102" s="501" t="n">
        <f aca="false">V103+V105+V107</f>
        <v>2872300</v>
      </c>
      <c r="W102" s="501" t="n">
        <f aca="false">W103+W105+W107</f>
        <v>2969400</v>
      </c>
      <c r="X102" s="503" t="n">
        <f aca="false">X103+X105+X107</f>
        <v>0</v>
      </c>
      <c r="Y102" s="501" t="n">
        <f aca="false">Y103+Y105+Y107</f>
        <v>0</v>
      </c>
      <c r="Z102" s="501" t="n">
        <f aca="false">Z103+Z105+Z107</f>
        <v>2969400</v>
      </c>
      <c r="AA102" s="501" t="n">
        <f aca="false">AA103+AA105+AA107</f>
        <v>3086100</v>
      </c>
      <c r="AB102" s="504" t="n">
        <f aca="false">AB103+AB105+AB107</f>
        <v>0</v>
      </c>
      <c r="AC102" s="504" t="n">
        <f aca="false">AC103+AC105+AC107</f>
        <v>0</v>
      </c>
      <c r="AD102" s="504" t="n">
        <f aca="false">AD103+AD105+AD107</f>
        <v>3086100</v>
      </c>
    </row>
    <row r="103" customFormat="false" ht="48.95" hidden="false" customHeight="true" outlineLevel="0" collapsed="false">
      <c r="A103" s="248" t="s">
        <v>99</v>
      </c>
      <c r="B103" s="206" t="s">
        <v>54</v>
      </c>
      <c r="C103" s="206" t="s">
        <v>57</v>
      </c>
      <c r="D103" s="494" t="s">
        <v>104</v>
      </c>
      <c r="E103" s="494" t="s">
        <v>89</v>
      </c>
      <c r="F103" s="505" t="s">
        <v>25</v>
      </c>
      <c r="G103" s="505" t="s">
        <v>122</v>
      </c>
      <c r="H103" s="506" t="s">
        <v>97</v>
      </c>
      <c r="I103" s="506" t="s">
        <v>163</v>
      </c>
      <c r="J103" s="206" t="s">
        <v>100</v>
      </c>
      <c r="K103" s="500" t="n">
        <f aca="false">K104</f>
        <v>2027.8</v>
      </c>
      <c r="L103" s="500" t="n">
        <f aca="false">L104</f>
        <v>2535.6</v>
      </c>
      <c r="M103" s="500" t="n">
        <f aca="false">M104</f>
        <v>0</v>
      </c>
      <c r="N103" s="500" t="n">
        <f aca="false">N104</f>
        <v>0</v>
      </c>
      <c r="O103" s="500" t="n">
        <f aca="false">O104</f>
        <v>1846.5</v>
      </c>
      <c r="P103" s="501" t="n">
        <f aca="false">P104</f>
        <v>2799200</v>
      </c>
      <c r="Q103" s="501" t="n">
        <f aca="false">Q104</f>
        <v>1776389.95</v>
      </c>
      <c r="R103" s="502" t="n">
        <f aca="false">Q103/P103*100</f>
        <v>63.4606298228065</v>
      </c>
      <c r="S103" s="501"/>
      <c r="T103" s="501" t="n">
        <f aca="false">T104</f>
        <v>0</v>
      </c>
      <c r="U103" s="501" t="n">
        <f aca="false">U104</f>
        <v>0</v>
      </c>
      <c r="V103" s="501" t="n">
        <f aca="false">V104</f>
        <v>2799200</v>
      </c>
      <c r="W103" s="501" t="n">
        <f aca="false">W104</f>
        <v>2896300</v>
      </c>
      <c r="X103" s="503" t="n">
        <f aca="false">X104</f>
        <v>0</v>
      </c>
      <c r="Y103" s="501" t="n">
        <f aca="false">Y104</f>
        <v>0</v>
      </c>
      <c r="Z103" s="501" t="n">
        <f aca="false">Z104</f>
        <v>2896300</v>
      </c>
      <c r="AA103" s="501" t="n">
        <f aca="false">AA104</f>
        <v>3013000</v>
      </c>
      <c r="AB103" s="504" t="n">
        <f aca="false">AB104</f>
        <v>0</v>
      </c>
      <c r="AC103" s="504" t="n">
        <f aca="false">AC104</f>
        <v>0</v>
      </c>
      <c r="AD103" s="504" t="n">
        <f aca="false">AD104</f>
        <v>3013000</v>
      </c>
    </row>
    <row r="104" customFormat="false" ht="24.95" hidden="false" customHeight="true" outlineLevel="0" collapsed="false">
      <c r="A104" s="248" t="s">
        <v>101</v>
      </c>
      <c r="B104" s="206" t="s">
        <v>54</v>
      </c>
      <c r="C104" s="206" t="s">
        <v>57</v>
      </c>
      <c r="D104" s="494" t="s">
        <v>104</v>
      </c>
      <c r="E104" s="495" t="s">
        <v>89</v>
      </c>
      <c r="F104" s="496" t="s">
        <v>25</v>
      </c>
      <c r="G104" s="496" t="s">
        <v>122</v>
      </c>
      <c r="H104" s="497" t="s">
        <v>97</v>
      </c>
      <c r="I104" s="506" t="s">
        <v>163</v>
      </c>
      <c r="J104" s="206" t="s">
        <v>102</v>
      </c>
      <c r="K104" s="500" t="n">
        <f aca="false">1794.8+233</f>
        <v>2027.8</v>
      </c>
      <c r="L104" s="500" t="n">
        <f aca="false">1846.5+559.6+129.5</f>
        <v>2535.6</v>
      </c>
      <c r="M104" s="500"/>
      <c r="N104" s="500"/>
      <c r="O104" s="500" t="n">
        <v>1846.5</v>
      </c>
      <c r="P104" s="501" t="n">
        <f aca="false">T104+V104</f>
        <v>2799200</v>
      </c>
      <c r="Q104" s="501" t="n">
        <v>1776389.95</v>
      </c>
      <c r="R104" s="502" t="n">
        <f aca="false">Q104/P104*100</f>
        <v>63.4606298228065</v>
      </c>
      <c r="S104" s="501"/>
      <c r="T104" s="501"/>
      <c r="U104" s="501"/>
      <c r="V104" s="501" t="n">
        <v>2799200</v>
      </c>
      <c r="W104" s="501" t="n">
        <f aca="false">X104+Z104</f>
        <v>2896300</v>
      </c>
      <c r="X104" s="501"/>
      <c r="Y104" s="501"/>
      <c r="Z104" s="501" t="n">
        <v>2896300</v>
      </c>
      <c r="AA104" s="501" t="n">
        <f aca="false">AB104+AD104</f>
        <v>3013000</v>
      </c>
      <c r="AB104" s="507"/>
      <c r="AC104" s="507"/>
      <c r="AD104" s="507" t="n">
        <v>3013000</v>
      </c>
    </row>
    <row r="105" customFormat="false" ht="35.1" hidden="false" customHeight="true" outlineLevel="0" collapsed="false">
      <c r="A105" s="248" t="s">
        <v>126</v>
      </c>
      <c r="B105" s="206" t="s">
        <v>54</v>
      </c>
      <c r="C105" s="206" t="s">
        <v>57</v>
      </c>
      <c r="D105" s="494" t="s">
        <v>104</v>
      </c>
      <c r="E105" s="494" t="s">
        <v>89</v>
      </c>
      <c r="F105" s="505" t="s">
        <v>25</v>
      </c>
      <c r="G105" s="505" t="s">
        <v>122</v>
      </c>
      <c r="H105" s="506" t="s">
        <v>151</v>
      </c>
      <c r="I105" s="506" t="s">
        <v>167</v>
      </c>
      <c r="J105" s="206" t="s">
        <v>128</v>
      </c>
      <c r="K105" s="500" t="n">
        <f aca="false">K106</f>
        <v>79.1</v>
      </c>
      <c r="L105" s="500" t="n">
        <f aca="false">L106</f>
        <v>79.1</v>
      </c>
      <c r="M105" s="500" t="n">
        <f aca="false">M106</f>
        <v>0</v>
      </c>
      <c r="N105" s="500" t="n">
        <f aca="false">N106</f>
        <v>0</v>
      </c>
      <c r="O105" s="500" t="n">
        <f aca="false">O106</f>
        <v>79.1</v>
      </c>
      <c r="P105" s="501" t="n">
        <f aca="false">P106</f>
        <v>73100</v>
      </c>
      <c r="Q105" s="501" t="n">
        <f aca="false">Q106</f>
        <v>38411.48</v>
      </c>
      <c r="R105" s="502" t="n">
        <f aca="false">Q105/P105*100</f>
        <v>52.5464842681259</v>
      </c>
      <c r="S105" s="501"/>
      <c r="T105" s="501" t="n">
        <f aca="false">T106</f>
        <v>0</v>
      </c>
      <c r="U105" s="501" t="n">
        <f aca="false">U106</f>
        <v>0</v>
      </c>
      <c r="V105" s="501" t="n">
        <f aca="false">V106</f>
        <v>73100</v>
      </c>
      <c r="W105" s="501" t="n">
        <f aca="false">W106</f>
        <v>73100</v>
      </c>
      <c r="X105" s="503" t="n">
        <f aca="false">X106</f>
        <v>0</v>
      </c>
      <c r="Y105" s="501" t="n">
        <f aca="false">Y106</f>
        <v>0</v>
      </c>
      <c r="Z105" s="501" t="n">
        <f aca="false">Z106</f>
        <v>73100</v>
      </c>
      <c r="AA105" s="501" t="n">
        <f aca="false">AA106</f>
        <v>73100</v>
      </c>
      <c r="AB105" s="504" t="n">
        <f aca="false">AB106</f>
        <v>0</v>
      </c>
      <c r="AC105" s="504" t="n">
        <f aca="false">AC106</f>
        <v>0</v>
      </c>
      <c r="AD105" s="504" t="n">
        <f aca="false">AD106</f>
        <v>73100</v>
      </c>
    </row>
    <row r="106" customFormat="false" ht="35.1" hidden="false" customHeight="true" outlineLevel="0" collapsed="false">
      <c r="A106" s="248" t="s">
        <v>129</v>
      </c>
      <c r="B106" s="206" t="s">
        <v>54</v>
      </c>
      <c r="C106" s="206" t="s">
        <v>57</v>
      </c>
      <c r="D106" s="542" t="s">
        <v>104</v>
      </c>
      <c r="E106" s="495" t="s">
        <v>89</v>
      </c>
      <c r="F106" s="496" t="s">
        <v>25</v>
      </c>
      <c r="G106" s="496" t="s">
        <v>122</v>
      </c>
      <c r="H106" s="497" t="s">
        <v>151</v>
      </c>
      <c r="I106" s="506" t="s">
        <v>167</v>
      </c>
      <c r="J106" s="206" t="s">
        <v>130</v>
      </c>
      <c r="K106" s="500" t="n">
        <f aca="false">109.1-30</f>
        <v>79.1</v>
      </c>
      <c r="L106" s="500" t="n">
        <v>79.1</v>
      </c>
      <c r="M106" s="500"/>
      <c r="N106" s="500"/>
      <c r="O106" s="500" t="n">
        <v>79.1</v>
      </c>
      <c r="P106" s="501" t="n">
        <f aca="false">T106+V106</f>
        <v>73100</v>
      </c>
      <c r="Q106" s="501" t="n">
        <v>38411.48</v>
      </c>
      <c r="R106" s="502" t="n">
        <f aca="false">Q106/P106*100</f>
        <v>52.5464842681259</v>
      </c>
      <c r="S106" s="501"/>
      <c r="T106" s="501"/>
      <c r="U106" s="501"/>
      <c r="V106" s="501" t="n">
        <v>73100</v>
      </c>
      <c r="W106" s="501" t="n">
        <f aca="false">X106+Z106</f>
        <v>73100</v>
      </c>
      <c r="X106" s="501"/>
      <c r="Y106" s="501"/>
      <c r="Z106" s="501" t="n">
        <v>73100</v>
      </c>
      <c r="AA106" s="501" t="n">
        <f aca="false">AB106+AD106</f>
        <v>73100</v>
      </c>
      <c r="AB106" s="507"/>
      <c r="AC106" s="507"/>
      <c r="AD106" s="507" t="n">
        <v>73100</v>
      </c>
    </row>
    <row r="107" customFormat="false" ht="24.95" hidden="true" customHeight="true" outlineLevel="0" collapsed="false">
      <c r="A107" s="248" t="s">
        <v>155</v>
      </c>
      <c r="B107" s="206" t="s">
        <v>54</v>
      </c>
      <c r="C107" s="206" t="s">
        <v>57</v>
      </c>
      <c r="D107" s="494" t="s">
        <v>104</v>
      </c>
      <c r="E107" s="494" t="s">
        <v>89</v>
      </c>
      <c r="F107" s="505" t="s">
        <v>25</v>
      </c>
      <c r="G107" s="505" t="s">
        <v>122</v>
      </c>
      <c r="H107" s="506" t="s">
        <v>151</v>
      </c>
      <c r="I107" s="506" t="s">
        <v>167</v>
      </c>
      <c r="J107" s="206" t="s">
        <v>156</v>
      </c>
      <c r="K107" s="500" t="n">
        <f aca="false">K108</f>
        <v>0</v>
      </c>
      <c r="L107" s="500" t="n">
        <f aca="false">L108</f>
        <v>0</v>
      </c>
      <c r="M107" s="500" t="n">
        <f aca="false">M108</f>
        <v>0</v>
      </c>
      <c r="N107" s="500" t="n">
        <f aca="false">N108</f>
        <v>0</v>
      </c>
      <c r="O107" s="500" t="n">
        <f aca="false">O108</f>
        <v>0</v>
      </c>
      <c r="P107" s="501" t="n">
        <f aca="false">P108</f>
        <v>0</v>
      </c>
      <c r="Q107" s="501"/>
      <c r="R107" s="502" t="e">
        <f aca="false">Q107/P107*100</f>
        <v>#DIV/0!</v>
      </c>
      <c r="S107" s="501"/>
      <c r="T107" s="501" t="n">
        <f aca="false">T108</f>
        <v>0</v>
      </c>
      <c r="U107" s="501" t="n">
        <f aca="false">U108</f>
        <v>0</v>
      </c>
      <c r="V107" s="501" t="n">
        <f aca="false">V108</f>
        <v>0</v>
      </c>
      <c r="W107" s="501" t="n">
        <f aca="false">W108</f>
        <v>0</v>
      </c>
      <c r="X107" s="503" t="n">
        <f aca="false">X108</f>
        <v>0</v>
      </c>
      <c r="Y107" s="501" t="n">
        <f aca="false">Y108</f>
        <v>0</v>
      </c>
      <c r="Z107" s="501" t="n">
        <f aca="false">Z108</f>
        <v>0</v>
      </c>
      <c r="AA107" s="501" t="n">
        <f aca="false">AA108</f>
        <v>0</v>
      </c>
      <c r="AB107" s="504" t="n">
        <f aca="false">AB108</f>
        <v>0</v>
      </c>
      <c r="AC107" s="504" t="n">
        <f aca="false">AC108</f>
        <v>0</v>
      </c>
      <c r="AD107" s="504" t="n">
        <f aca="false">AD108</f>
        <v>0</v>
      </c>
    </row>
    <row r="108" customFormat="false" ht="24.95" hidden="true" customHeight="true" outlineLevel="0" collapsed="false">
      <c r="A108" s="248" t="s">
        <v>58</v>
      </c>
      <c r="B108" s="206" t="s">
        <v>54</v>
      </c>
      <c r="C108" s="206" t="s">
        <v>57</v>
      </c>
      <c r="D108" s="543" t="s">
        <v>104</v>
      </c>
      <c r="E108" s="495" t="s">
        <v>89</v>
      </c>
      <c r="F108" s="496" t="s">
        <v>25</v>
      </c>
      <c r="G108" s="496" t="s">
        <v>122</v>
      </c>
      <c r="H108" s="497" t="s">
        <v>151</v>
      </c>
      <c r="I108" s="506" t="s">
        <v>167</v>
      </c>
      <c r="J108" s="206" t="s">
        <v>159</v>
      </c>
      <c r="K108" s="500"/>
      <c r="L108" s="500"/>
      <c r="M108" s="500"/>
      <c r="N108" s="500"/>
      <c r="O108" s="500"/>
      <c r="P108" s="501" t="n">
        <v>0</v>
      </c>
      <c r="Q108" s="501"/>
      <c r="R108" s="502" t="e">
        <f aca="false">Q108/P108*100</f>
        <v>#DIV/0!</v>
      </c>
      <c r="S108" s="501"/>
      <c r="T108" s="501"/>
      <c r="U108" s="501"/>
      <c r="V108" s="501"/>
      <c r="W108" s="501" t="n">
        <v>0</v>
      </c>
      <c r="X108" s="503"/>
      <c r="Y108" s="501"/>
      <c r="Z108" s="501"/>
      <c r="AA108" s="501" t="n">
        <v>0</v>
      </c>
      <c r="AB108" s="504"/>
      <c r="AC108" s="504"/>
      <c r="AD108" s="504"/>
    </row>
    <row r="109" customFormat="false" ht="24.95" hidden="false" customHeight="true" outlineLevel="0" collapsed="false">
      <c r="A109" s="248" t="s">
        <v>168</v>
      </c>
      <c r="B109" s="206" t="s">
        <v>54</v>
      </c>
      <c r="C109" s="206" t="s">
        <v>57</v>
      </c>
      <c r="D109" s="494" t="s">
        <v>104</v>
      </c>
      <c r="E109" s="494" t="s">
        <v>89</v>
      </c>
      <c r="F109" s="505" t="s">
        <v>26</v>
      </c>
      <c r="G109" s="505" t="s">
        <v>143</v>
      </c>
      <c r="H109" s="506" t="s">
        <v>92</v>
      </c>
      <c r="I109" s="506" t="s">
        <v>169</v>
      </c>
      <c r="J109" s="206"/>
      <c r="K109" s="500" t="n">
        <f aca="false">K110+K113</f>
        <v>2143.7</v>
      </c>
      <c r="L109" s="500" t="n">
        <f aca="false">L110+L113</f>
        <v>13096.8</v>
      </c>
      <c r="M109" s="500" t="n">
        <f aca="false">M110+M113</f>
        <v>0</v>
      </c>
      <c r="N109" s="500" t="n">
        <f aca="false">N110+N113</f>
        <v>0</v>
      </c>
      <c r="O109" s="500" t="n">
        <f aca="false">O110+O113</f>
        <v>2429.3</v>
      </c>
      <c r="P109" s="501" t="n">
        <f aca="false">P110+P113</f>
        <v>12682900</v>
      </c>
      <c r="Q109" s="501" t="n">
        <f aca="false">Q110+Q113</f>
        <v>9277963.53</v>
      </c>
      <c r="R109" s="502" t="n">
        <f aca="false">Q109/P109*100</f>
        <v>73.1533287339646</v>
      </c>
      <c r="S109" s="501"/>
      <c r="T109" s="501" t="n">
        <f aca="false">T110+T113</f>
        <v>0</v>
      </c>
      <c r="U109" s="501" t="n">
        <f aca="false">U110+U113</f>
        <v>0</v>
      </c>
      <c r="V109" s="501" t="n">
        <f aca="false">V110+V113</f>
        <v>12682900</v>
      </c>
      <c r="W109" s="501" t="n">
        <f aca="false">W110+W113</f>
        <v>13190300</v>
      </c>
      <c r="X109" s="503" t="n">
        <f aca="false">X110+X113</f>
        <v>0</v>
      </c>
      <c r="Y109" s="501" t="n">
        <f aca="false">Y110+Y113</f>
        <v>0</v>
      </c>
      <c r="Z109" s="501" t="n">
        <f aca="false">Z110+Z113</f>
        <v>13190300</v>
      </c>
      <c r="AA109" s="501" t="n">
        <f aca="false">AA110+AA113</f>
        <v>13717900</v>
      </c>
      <c r="AB109" s="504" t="n">
        <f aca="false">AB110+AB113</f>
        <v>0</v>
      </c>
      <c r="AC109" s="504" t="n">
        <f aca="false">AC110+AC113</f>
        <v>0</v>
      </c>
      <c r="AD109" s="504" t="n">
        <f aca="false">AD110+AD113</f>
        <v>13717900</v>
      </c>
    </row>
    <row r="110" customFormat="false" ht="50.25" hidden="false" customHeight="true" outlineLevel="0" collapsed="false">
      <c r="A110" s="248" t="s">
        <v>96</v>
      </c>
      <c r="B110" s="206" t="s">
        <v>54</v>
      </c>
      <c r="C110" s="206" t="s">
        <v>57</v>
      </c>
      <c r="D110" s="494" t="s">
        <v>104</v>
      </c>
      <c r="E110" s="495" t="s">
        <v>89</v>
      </c>
      <c r="F110" s="496" t="s">
        <v>26</v>
      </c>
      <c r="G110" s="496" t="s">
        <v>143</v>
      </c>
      <c r="H110" s="497" t="s">
        <v>97</v>
      </c>
      <c r="I110" s="506" t="s">
        <v>170</v>
      </c>
      <c r="J110" s="206"/>
      <c r="K110" s="500" t="n">
        <f aca="false">K111</f>
        <v>2143.7</v>
      </c>
      <c r="L110" s="500" t="n">
        <f aca="false">L111</f>
        <v>13096.8</v>
      </c>
      <c r="M110" s="500" t="n">
        <f aca="false">M111</f>
        <v>0</v>
      </c>
      <c r="N110" s="500" t="n">
        <f aca="false">N111</f>
        <v>0</v>
      </c>
      <c r="O110" s="500" t="n">
        <f aca="false">O111</f>
        <v>2429.3</v>
      </c>
      <c r="P110" s="501" t="n">
        <f aca="false">P111</f>
        <v>12682900</v>
      </c>
      <c r="Q110" s="501" t="n">
        <f aca="false">Q111</f>
        <v>9277963.53</v>
      </c>
      <c r="R110" s="502" t="n">
        <f aca="false">Q110/P110*100</f>
        <v>73.1533287339646</v>
      </c>
      <c r="S110" s="501"/>
      <c r="T110" s="501" t="n">
        <f aca="false">T111</f>
        <v>0</v>
      </c>
      <c r="U110" s="501" t="n">
        <f aca="false">U111</f>
        <v>0</v>
      </c>
      <c r="V110" s="501" t="n">
        <f aca="false">V111</f>
        <v>12682900</v>
      </c>
      <c r="W110" s="501" t="n">
        <f aca="false">W111</f>
        <v>13190300</v>
      </c>
      <c r="X110" s="503" t="n">
        <f aca="false">X111</f>
        <v>0</v>
      </c>
      <c r="Y110" s="501" t="n">
        <f aca="false">Y111</f>
        <v>0</v>
      </c>
      <c r="Z110" s="501" t="n">
        <f aca="false">Z111</f>
        <v>13190300</v>
      </c>
      <c r="AA110" s="501" t="n">
        <f aca="false">AA111</f>
        <v>13717900</v>
      </c>
      <c r="AB110" s="504" t="n">
        <f aca="false">AB111</f>
        <v>0</v>
      </c>
      <c r="AC110" s="504" t="n">
        <f aca="false">AC111</f>
        <v>0</v>
      </c>
      <c r="AD110" s="504" t="n">
        <f aca="false">AD111</f>
        <v>13717900</v>
      </c>
    </row>
    <row r="111" customFormat="false" ht="48.95" hidden="false" customHeight="true" outlineLevel="0" collapsed="false">
      <c r="A111" s="248" t="s">
        <v>99</v>
      </c>
      <c r="B111" s="206" t="s">
        <v>54</v>
      </c>
      <c r="C111" s="206" t="s">
        <v>57</v>
      </c>
      <c r="D111" s="494" t="s">
        <v>104</v>
      </c>
      <c r="E111" s="494" t="s">
        <v>89</v>
      </c>
      <c r="F111" s="505" t="s">
        <v>26</v>
      </c>
      <c r="G111" s="505" t="s">
        <v>143</v>
      </c>
      <c r="H111" s="506" t="s">
        <v>97</v>
      </c>
      <c r="I111" s="506" t="s">
        <v>170</v>
      </c>
      <c r="J111" s="206" t="s">
        <v>100</v>
      </c>
      <c r="K111" s="500" t="n">
        <f aca="false">K112</f>
        <v>2143.7</v>
      </c>
      <c r="L111" s="500" t="n">
        <f aca="false">L112</f>
        <v>13096.8</v>
      </c>
      <c r="M111" s="500" t="n">
        <f aca="false">M112</f>
        <v>0</v>
      </c>
      <c r="N111" s="500" t="n">
        <f aca="false">N112</f>
        <v>0</v>
      </c>
      <c r="O111" s="500" t="n">
        <f aca="false">O112</f>
        <v>2429.3</v>
      </c>
      <c r="P111" s="501" t="n">
        <f aca="false">P112</f>
        <v>12682900</v>
      </c>
      <c r="Q111" s="501" t="n">
        <f aca="false">Q112</f>
        <v>9277963.53</v>
      </c>
      <c r="R111" s="502" t="n">
        <f aca="false">Q111/P111*100</f>
        <v>73.1533287339646</v>
      </c>
      <c r="S111" s="501"/>
      <c r="T111" s="501" t="n">
        <f aca="false">T112</f>
        <v>0</v>
      </c>
      <c r="U111" s="501" t="n">
        <f aca="false">U112</f>
        <v>0</v>
      </c>
      <c r="V111" s="501" t="n">
        <f aca="false">V112</f>
        <v>12682900</v>
      </c>
      <c r="W111" s="501" t="n">
        <f aca="false">W112</f>
        <v>13190300</v>
      </c>
      <c r="X111" s="503" t="n">
        <f aca="false">X112</f>
        <v>0</v>
      </c>
      <c r="Y111" s="501" t="n">
        <f aca="false">Y112</f>
        <v>0</v>
      </c>
      <c r="Z111" s="501" t="n">
        <f aca="false">Z112</f>
        <v>13190300</v>
      </c>
      <c r="AA111" s="501" t="n">
        <f aca="false">AA112</f>
        <v>13717900</v>
      </c>
      <c r="AB111" s="504" t="n">
        <f aca="false">AB112</f>
        <v>0</v>
      </c>
      <c r="AC111" s="504" t="n">
        <f aca="false">AC112</f>
        <v>0</v>
      </c>
      <c r="AD111" s="504" t="n">
        <f aca="false">AD112</f>
        <v>13717900</v>
      </c>
    </row>
    <row r="112" customFormat="false" ht="24.95" hidden="false" customHeight="true" outlineLevel="0" collapsed="false">
      <c r="A112" s="248" t="s">
        <v>101</v>
      </c>
      <c r="B112" s="206" t="s">
        <v>54</v>
      </c>
      <c r="C112" s="206" t="s">
        <v>57</v>
      </c>
      <c r="D112" s="542" t="s">
        <v>104</v>
      </c>
      <c r="E112" s="495" t="s">
        <v>89</v>
      </c>
      <c r="F112" s="496" t="s">
        <v>26</v>
      </c>
      <c r="G112" s="496" t="s">
        <v>143</v>
      </c>
      <c r="H112" s="497" t="s">
        <v>97</v>
      </c>
      <c r="I112" s="506" t="s">
        <v>170</v>
      </c>
      <c r="J112" s="206" t="s">
        <v>102</v>
      </c>
      <c r="K112" s="500" t="n">
        <v>2143.7</v>
      </c>
      <c r="L112" s="500" t="n">
        <f aca="false">2429.3+8141.8+2525.7</f>
        <v>13096.8</v>
      </c>
      <c r="M112" s="500"/>
      <c r="N112" s="500"/>
      <c r="O112" s="500" t="n">
        <v>2429.3</v>
      </c>
      <c r="P112" s="501" t="n">
        <f aca="false">T112+V112</f>
        <v>12682900</v>
      </c>
      <c r="Q112" s="501" t="n">
        <v>9277963.53</v>
      </c>
      <c r="R112" s="502" t="n">
        <f aca="false">Q112/P112*100</f>
        <v>73.1533287339646</v>
      </c>
      <c r="S112" s="501"/>
      <c r="T112" s="501"/>
      <c r="U112" s="501"/>
      <c r="V112" s="501" t="n">
        <v>12682900</v>
      </c>
      <c r="W112" s="501" t="n">
        <f aca="false">X112+Z112</f>
        <v>13190300</v>
      </c>
      <c r="X112" s="501"/>
      <c r="Y112" s="501"/>
      <c r="Z112" s="501" t="n">
        <v>13190300</v>
      </c>
      <c r="AA112" s="501" t="n">
        <f aca="false">AB112+AD112</f>
        <v>13717900</v>
      </c>
      <c r="AB112" s="507"/>
      <c r="AC112" s="507"/>
      <c r="AD112" s="507" t="n">
        <v>13717900</v>
      </c>
    </row>
    <row r="113" customFormat="false" ht="35.1" hidden="true" customHeight="true" outlineLevel="0" collapsed="false">
      <c r="A113" s="248" t="s">
        <v>171</v>
      </c>
      <c r="B113" s="206" t="s">
        <v>54</v>
      </c>
      <c r="C113" s="206" t="s">
        <v>57</v>
      </c>
      <c r="D113" s="494" t="s">
        <v>104</v>
      </c>
      <c r="E113" s="494" t="s">
        <v>89</v>
      </c>
      <c r="F113" s="505" t="s">
        <v>26</v>
      </c>
      <c r="G113" s="505" t="s">
        <v>143</v>
      </c>
      <c r="H113" s="506" t="s">
        <v>151</v>
      </c>
      <c r="I113" s="506" t="s">
        <v>172</v>
      </c>
      <c r="J113" s="206"/>
      <c r="K113" s="500" t="n">
        <f aca="false">K114+K116</f>
        <v>0</v>
      </c>
      <c r="L113" s="500" t="n">
        <f aca="false">L114+L116</f>
        <v>0</v>
      </c>
      <c r="M113" s="500" t="n">
        <f aca="false">M114+M116</f>
        <v>0</v>
      </c>
      <c r="N113" s="500" t="n">
        <f aca="false">N114+N116</f>
        <v>0</v>
      </c>
      <c r="O113" s="500" t="n">
        <f aca="false">O114+O116</f>
        <v>0</v>
      </c>
      <c r="P113" s="501" t="n">
        <f aca="false">P114+P116</f>
        <v>0</v>
      </c>
      <c r="Q113" s="501"/>
      <c r="R113" s="502" t="e">
        <f aca="false">Q113/P113*100</f>
        <v>#DIV/0!</v>
      </c>
      <c r="S113" s="501"/>
      <c r="T113" s="501" t="n">
        <f aca="false">T114+T116</f>
        <v>0</v>
      </c>
      <c r="U113" s="501" t="n">
        <f aca="false">U114+U116</f>
        <v>0</v>
      </c>
      <c r="V113" s="501" t="n">
        <f aca="false">V114+V116</f>
        <v>0</v>
      </c>
      <c r="W113" s="501" t="n">
        <f aca="false">W114+W116</f>
        <v>0</v>
      </c>
      <c r="X113" s="503" t="n">
        <f aca="false">X114+X116</f>
        <v>0</v>
      </c>
      <c r="Y113" s="501" t="n">
        <f aca="false">Y114+Y116</f>
        <v>0</v>
      </c>
      <c r="Z113" s="501" t="n">
        <f aca="false">Z114+Z116</f>
        <v>0</v>
      </c>
      <c r="AA113" s="501" t="n">
        <f aca="false">AA114+AA116</f>
        <v>0</v>
      </c>
      <c r="AB113" s="504" t="n">
        <f aca="false">AB114+AB116</f>
        <v>0</v>
      </c>
      <c r="AC113" s="504" t="n">
        <f aca="false">AC114+AC116</f>
        <v>0</v>
      </c>
      <c r="AD113" s="504" t="n">
        <f aca="false">AD114+AD116</f>
        <v>0</v>
      </c>
    </row>
    <row r="114" customFormat="false" ht="35.1" hidden="true" customHeight="true" outlineLevel="0" collapsed="false">
      <c r="A114" s="248" t="s">
        <v>126</v>
      </c>
      <c r="B114" s="206" t="s">
        <v>54</v>
      </c>
      <c r="C114" s="206" t="s">
        <v>57</v>
      </c>
      <c r="D114" s="495" t="s">
        <v>104</v>
      </c>
      <c r="E114" s="495" t="s">
        <v>89</v>
      </c>
      <c r="F114" s="496" t="s">
        <v>26</v>
      </c>
      <c r="G114" s="496" t="s">
        <v>143</v>
      </c>
      <c r="H114" s="497" t="s">
        <v>151</v>
      </c>
      <c r="I114" s="524" t="s">
        <v>172</v>
      </c>
      <c r="J114" s="523" t="s">
        <v>128</v>
      </c>
      <c r="K114" s="509" t="n">
        <f aca="false">K115</f>
        <v>0</v>
      </c>
      <c r="L114" s="509" t="n">
        <f aca="false">L115</f>
        <v>0</v>
      </c>
      <c r="M114" s="500" t="n">
        <f aca="false">M115</f>
        <v>0</v>
      </c>
      <c r="N114" s="500" t="n">
        <f aca="false">N115</f>
        <v>0</v>
      </c>
      <c r="O114" s="500" t="n">
        <f aca="false">O115</f>
        <v>0</v>
      </c>
      <c r="P114" s="501" t="n">
        <f aca="false">P115</f>
        <v>0</v>
      </c>
      <c r="Q114" s="501"/>
      <c r="R114" s="502" t="e">
        <f aca="false">Q114/P114*100</f>
        <v>#DIV/0!</v>
      </c>
      <c r="S114" s="501"/>
      <c r="T114" s="501" t="n">
        <f aca="false">T115</f>
        <v>0</v>
      </c>
      <c r="U114" s="501" t="n">
        <f aca="false">U115</f>
        <v>0</v>
      </c>
      <c r="V114" s="501" t="n">
        <f aca="false">V115</f>
        <v>0</v>
      </c>
      <c r="W114" s="501" t="n">
        <f aca="false">W115</f>
        <v>0</v>
      </c>
      <c r="X114" s="503" t="n">
        <f aca="false">X115</f>
        <v>0</v>
      </c>
      <c r="Y114" s="501" t="n">
        <f aca="false">Y115</f>
        <v>0</v>
      </c>
      <c r="Z114" s="501" t="n">
        <f aca="false">Z115</f>
        <v>0</v>
      </c>
      <c r="AA114" s="501" t="n">
        <f aca="false">AA115</f>
        <v>0</v>
      </c>
      <c r="AB114" s="504" t="n">
        <f aca="false">AB115</f>
        <v>0</v>
      </c>
      <c r="AC114" s="504" t="n">
        <f aca="false">AC115</f>
        <v>0</v>
      </c>
      <c r="AD114" s="504" t="n">
        <f aca="false">AD115</f>
        <v>0</v>
      </c>
    </row>
    <row r="115" customFormat="false" ht="35.1" hidden="true" customHeight="true" outlineLevel="0" collapsed="false">
      <c r="A115" s="248" t="s">
        <v>129</v>
      </c>
      <c r="B115" s="206" t="s">
        <v>54</v>
      </c>
      <c r="C115" s="206" t="s">
        <v>57</v>
      </c>
      <c r="D115" s="494" t="s">
        <v>104</v>
      </c>
      <c r="E115" s="494" t="s">
        <v>89</v>
      </c>
      <c r="F115" s="505" t="s">
        <v>26</v>
      </c>
      <c r="G115" s="505" t="s">
        <v>143</v>
      </c>
      <c r="H115" s="506" t="s">
        <v>151</v>
      </c>
      <c r="I115" s="506" t="s">
        <v>172</v>
      </c>
      <c r="J115" s="206" t="s">
        <v>130</v>
      </c>
      <c r="K115" s="500"/>
      <c r="L115" s="500"/>
      <c r="M115" s="500"/>
      <c r="N115" s="500"/>
      <c r="O115" s="500"/>
      <c r="P115" s="501" t="n">
        <f aca="false">T115+V115</f>
        <v>0</v>
      </c>
      <c r="Q115" s="501"/>
      <c r="R115" s="502" t="e">
        <f aca="false">Q115/P115*100</f>
        <v>#DIV/0!</v>
      </c>
      <c r="S115" s="501"/>
      <c r="T115" s="501"/>
      <c r="U115" s="501"/>
      <c r="V115" s="501"/>
      <c r="W115" s="501" t="n">
        <f aca="false">X115+Z115</f>
        <v>0</v>
      </c>
      <c r="X115" s="501"/>
      <c r="Y115" s="501"/>
      <c r="Z115" s="501"/>
      <c r="AA115" s="501" t="n">
        <f aca="false">AB115+AD115</f>
        <v>0</v>
      </c>
      <c r="AB115" s="507"/>
      <c r="AC115" s="507"/>
      <c r="AD115" s="507"/>
    </row>
    <row r="116" customFormat="false" ht="24.95" hidden="true" customHeight="true" outlineLevel="0" collapsed="false">
      <c r="A116" s="248" t="s">
        <v>155</v>
      </c>
      <c r="B116" s="206" t="s">
        <v>54</v>
      </c>
      <c r="C116" s="206" t="s">
        <v>57</v>
      </c>
      <c r="D116" s="494" t="s">
        <v>104</v>
      </c>
      <c r="E116" s="494" t="s">
        <v>89</v>
      </c>
      <c r="F116" s="505" t="s">
        <v>26</v>
      </c>
      <c r="G116" s="505" t="s">
        <v>143</v>
      </c>
      <c r="H116" s="506" t="s">
        <v>151</v>
      </c>
      <c r="I116" s="506" t="s">
        <v>172</v>
      </c>
      <c r="J116" s="206" t="s">
        <v>156</v>
      </c>
      <c r="K116" s="544" t="n">
        <f aca="false">K117</f>
        <v>0</v>
      </c>
      <c r="L116" s="544" t="n">
        <f aca="false">L117</f>
        <v>0</v>
      </c>
      <c r="M116" s="500" t="n">
        <f aca="false">M117</f>
        <v>0</v>
      </c>
      <c r="N116" s="500" t="n">
        <f aca="false">N117</f>
        <v>0</v>
      </c>
      <c r="O116" s="500" t="n">
        <f aca="false">O117</f>
        <v>0</v>
      </c>
      <c r="P116" s="501" t="n">
        <f aca="false">P117</f>
        <v>0</v>
      </c>
      <c r="Q116" s="501"/>
      <c r="R116" s="502" t="e">
        <f aca="false">Q116/P116*100</f>
        <v>#DIV/0!</v>
      </c>
      <c r="S116" s="501"/>
      <c r="T116" s="501" t="n">
        <f aca="false">T117</f>
        <v>0</v>
      </c>
      <c r="U116" s="501" t="n">
        <f aca="false">U117</f>
        <v>0</v>
      </c>
      <c r="V116" s="501" t="n">
        <f aca="false">V117</f>
        <v>0</v>
      </c>
      <c r="W116" s="501" t="n">
        <f aca="false">W117</f>
        <v>0</v>
      </c>
      <c r="X116" s="503" t="n">
        <f aca="false">X117</f>
        <v>0</v>
      </c>
      <c r="Y116" s="501" t="n">
        <f aca="false">Y117</f>
        <v>0</v>
      </c>
      <c r="Z116" s="501" t="n">
        <f aca="false">Z117</f>
        <v>0</v>
      </c>
      <c r="AA116" s="501" t="n">
        <f aca="false">AA117</f>
        <v>0</v>
      </c>
      <c r="AB116" s="504" t="n">
        <f aca="false">AB117</f>
        <v>0</v>
      </c>
      <c r="AC116" s="504" t="n">
        <f aca="false">AC117</f>
        <v>0</v>
      </c>
      <c r="AD116" s="504" t="n">
        <f aca="false">AD117</f>
        <v>0</v>
      </c>
    </row>
    <row r="117" customFormat="false" ht="24.95" hidden="true" customHeight="true" outlineLevel="0" collapsed="false">
      <c r="A117" s="248" t="s">
        <v>58</v>
      </c>
      <c r="B117" s="206" t="s">
        <v>54</v>
      </c>
      <c r="C117" s="206" t="s">
        <v>57</v>
      </c>
      <c r="D117" s="543" t="s">
        <v>104</v>
      </c>
      <c r="E117" s="494" t="s">
        <v>89</v>
      </c>
      <c r="F117" s="505" t="s">
        <v>26</v>
      </c>
      <c r="G117" s="505" t="s">
        <v>143</v>
      </c>
      <c r="H117" s="506" t="s">
        <v>151</v>
      </c>
      <c r="I117" s="498" t="s">
        <v>172</v>
      </c>
      <c r="J117" s="206" t="s">
        <v>159</v>
      </c>
      <c r="K117" s="500"/>
      <c r="L117" s="500"/>
      <c r="M117" s="500"/>
      <c r="N117" s="500"/>
      <c r="O117" s="500"/>
      <c r="P117" s="501" t="n">
        <f aca="false">T117+V117</f>
        <v>0</v>
      </c>
      <c r="Q117" s="501"/>
      <c r="R117" s="502" t="e">
        <f aca="false">Q117/P117*100</f>
        <v>#DIV/0!</v>
      </c>
      <c r="S117" s="501"/>
      <c r="T117" s="501"/>
      <c r="U117" s="501"/>
      <c r="V117" s="501"/>
      <c r="W117" s="501" t="n">
        <f aca="false">X117+Z117</f>
        <v>0</v>
      </c>
      <c r="X117" s="501"/>
      <c r="Y117" s="501"/>
      <c r="Z117" s="501"/>
      <c r="AA117" s="501" t="n">
        <f aca="false">AB117+AD117</f>
        <v>0</v>
      </c>
      <c r="AB117" s="507"/>
      <c r="AC117" s="507"/>
      <c r="AD117" s="507"/>
    </row>
    <row r="118" customFormat="false" ht="24.95" hidden="true" customHeight="true" outlineLevel="0" collapsed="false">
      <c r="A118" s="248"/>
      <c r="B118" s="206"/>
      <c r="C118" s="206"/>
      <c r="D118" s="543"/>
      <c r="E118" s="494"/>
      <c r="F118" s="505"/>
      <c r="G118" s="505"/>
      <c r="H118" s="506"/>
      <c r="I118" s="498"/>
      <c r="J118" s="499"/>
      <c r="K118" s="500"/>
      <c r="L118" s="500"/>
      <c r="M118" s="500"/>
      <c r="N118" s="500"/>
      <c r="O118" s="500"/>
      <c r="P118" s="501"/>
      <c r="Q118" s="501"/>
      <c r="R118" s="502" t="e">
        <f aca="false">Q118/P118*100</f>
        <v>#DIV/0!</v>
      </c>
      <c r="S118" s="501"/>
      <c r="T118" s="501"/>
      <c r="U118" s="501"/>
      <c r="V118" s="501"/>
      <c r="W118" s="501"/>
      <c r="X118" s="503"/>
      <c r="Y118" s="501"/>
      <c r="Z118" s="501"/>
      <c r="AA118" s="501"/>
      <c r="AB118" s="504"/>
      <c r="AC118" s="504"/>
      <c r="AD118" s="504"/>
    </row>
    <row r="119" customFormat="false" ht="24.95" hidden="true" customHeight="true" outlineLevel="0" collapsed="false">
      <c r="A119" s="481" t="s">
        <v>173</v>
      </c>
      <c r="B119" s="145" t="s">
        <v>54</v>
      </c>
      <c r="C119" s="145" t="s">
        <v>57</v>
      </c>
      <c r="D119" s="490" t="s">
        <v>31</v>
      </c>
      <c r="E119" s="494"/>
      <c r="F119" s="505"/>
      <c r="G119" s="505"/>
      <c r="H119" s="506"/>
      <c r="I119" s="492"/>
      <c r="J119" s="145"/>
      <c r="K119" s="477" t="n">
        <f aca="false">K120</f>
        <v>22</v>
      </c>
      <c r="L119" s="477" t="n">
        <f aca="false">L120</f>
        <v>54.1</v>
      </c>
      <c r="M119" s="477" t="n">
        <f aca="false">M120</f>
        <v>54.1</v>
      </c>
      <c r="N119" s="477" t="n">
        <f aca="false">N120</f>
        <v>0</v>
      </c>
      <c r="O119" s="477" t="n">
        <f aca="false">O120</f>
        <v>0</v>
      </c>
      <c r="P119" s="478" t="n">
        <f aca="false">P120</f>
        <v>0</v>
      </c>
      <c r="Q119" s="478"/>
      <c r="R119" s="502" t="e">
        <f aca="false">Q119/P119*100</f>
        <v>#DIV/0!</v>
      </c>
      <c r="S119" s="478"/>
      <c r="T119" s="478" t="n">
        <f aca="false">T120</f>
        <v>1100</v>
      </c>
      <c r="U119" s="478" t="n">
        <f aca="false">U120</f>
        <v>0</v>
      </c>
      <c r="V119" s="478" t="n">
        <f aca="false">V120</f>
        <v>0</v>
      </c>
      <c r="W119" s="478" t="n">
        <f aca="false">W120</f>
        <v>0</v>
      </c>
      <c r="X119" s="489" t="n">
        <f aca="false">X120</f>
        <v>1200</v>
      </c>
      <c r="Y119" s="478" t="n">
        <f aca="false">Y120</f>
        <v>0</v>
      </c>
      <c r="Z119" s="478" t="n">
        <f aca="false">Z120</f>
        <v>0</v>
      </c>
      <c r="AA119" s="478" t="n">
        <f aca="false">AA120</f>
        <v>0</v>
      </c>
      <c r="AB119" s="163" t="n">
        <f aca="false">AB120</f>
        <v>1100</v>
      </c>
      <c r="AC119" s="163" t="n">
        <f aca="false">AC120</f>
        <v>0</v>
      </c>
      <c r="AD119" s="163" t="n">
        <f aca="false">AD120</f>
        <v>0</v>
      </c>
    </row>
    <row r="120" customFormat="false" ht="24.95" hidden="true" customHeight="true" outlineLevel="0" collapsed="false">
      <c r="A120" s="248" t="s">
        <v>115</v>
      </c>
      <c r="B120" s="206" t="s">
        <v>54</v>
      </c>
      <c r="C120" s="206" t="s">
        <v>57</v>
      </c>
      <c r="D120" s="494" t="s">
        <v>31</v>
      </c>
      <c r="E120" s="494" t="s">
        <v>116</v>
      </c>
      <c r="F120" s="505" t="s">
        <v>90</v>
      </c>
      <c r="G120" s="505" t="s">
        <v>91</v>
      </c>
      <c r="H120" s="506" t="s">
        <v>92</v>
      </c>
      <c r="I120" s="506"/>
      <c r="J120" s="206"/>
      <c r="K120" s="500" t="n">
        <f aca="false">K121</f>
        <v>22</v>
      </c>
      <c r="L120" s="500" t="n">
        <f aca="false">L121</f>
        <v>54.1</v>
      </c>
      <c r="M120" s="500" t="n">
        <f aca="false">M121</f>
        <v>54.1</v>
      </c>
      <c r="N120" s="500" t="n">
        <f aca="false">N121</f>
        <v>0</v>
      </c>
      <c r="O120" s="500" t="n">
        <f aca="false">O121</f>
        <v>0</v>
      </c>
      <c r="P120" s="501" t="n">
        <f aca="false">P121</f>
        <v>0</v>
      </c>
      <c r="Q120" s="501"/>
      <c r="R120" s="502" t="e">
        <f aca="false">Q120/P120*100</f>
        <v>#DIV/0!</v>
      </c>
      <c r="S120" s="501"/>
      <c r="T120" s="501" t="n">
        <f aca="false">T121</f>
        <v>1100</v>
      </c>
      <c r="U120" s="501" t="n">
        <f aca="false">U121</f>
        <v>0</v>
      </c>
      <c r="V120" s="501" t="n">
        <f aca="false">V121</f>
        <v>0</v>
      </c>
      <c r="W120" s="501" t="n">
        <f aca="false">W121</f>
        <v>0</v>
      </c>
      <c r="X120" s="503" t="n">
        <f aca="false">X121</f>
        <v>1200</v>
      </c>
      <c r="Y120" s="501" t="n">
        <f aca="false">Y121</f>
        <v>0</v>
      </c>
      <c r="Z120" s="501" t="n">
        <f aca="false">Z121</f>
        <v>0</v>
      </c>
      <c r="AA120" s="501" t="n">
        <f aca="false">AA121</f>
        <v>0</v>
      </c>
      <c r="AB120" s="504" t="n">
        <f aca="false">AB121</f>
        <v>1100</v>
      </c>
      <c r="AC120" s="504" t="n">
        <f aca="false">AC121</f>
        <v>0</v>
      </c>
      <c r="AD120" s="504" t="n">
        <f aca="false">AD121</f>
        <v>0</v>
      </c>
    </row>
    <row r="121" customFormat="false" ht="36" hidden="true" customHeight="true" outlineLevel="0" collapsed="false">
      <c r="A121" s="248" t="s">
        <v>174</v>
      </c>
      <c r="B121" s="206" t="s">
        <v>54</v>
      </c>
      <c r="C121" s="206" t="s">
        <v>57</v>
      </c>
      <c r="D121" s="494" t="s">
        <v>31</v>
      </c>
      <c r="E121" s="495" t="s">
        <v>116</v>
      </c>
      <c r="F121" s="496" t="s">
        <v>106</v>
      </c>
      <c r="G121" s="496" t="s">
        <v>91</v>
      </c>
      <c r="H121" s="497" t="s">
        <v>92</v>
      </c>
      <c r="I121" s="506"/>
      <c r="J121" s="206"/>
      <c r="K121" s="500" t="n">
        <f aca="false">K122</f>
        <v>22</v>
      </c>
      <c r="L121" s="500" t="n">
        <f aca="false">L122</f>
        <v>54.1</v>
      </c>
      <c r="M121" s="500" t="n">
        <f aca="false">M122</f>
        <v>54.1</v>
      </c>
      <c r="N121" s="500" t="n">
        <f aca="false">N122</f>
        <v>0</v>
      </c>
      <c r="O121" s="500" t="n">
        <f aca="false">O122</f>
        <v>0</v>
      </c>
      <c r="P121" s="501" t="n">
        <f aca="false">P122</f>
        <v>0</v>
      </c>
      <c r="Q121" s="501"/>
      <c r="R121" s="502" t="e">
        <f aca="false">Q121/P121*100</f>
        <v>#DIV/0!</v>
      </c>
      <c r="S121" s="501"/>
      <c r="T121" s="501" t="n">
        <f aca="false">T122</f>
        <v>1100</v>
      </c>
      <c r="U121" s="501" t="n">
        <f aca="false">U122</f>
        <v>0</v>
      </c>
      <c r="V121" s="501" t="n">
        <f aca="false">V122</f>
        <v>0</v>
      </c>
      <c r="W121" s="501" t="n">
        <f aca="false">W122</f>
        <v>0</v>
      </c>
      <c r="X121" s="503" t="n">
        <f aca="false">X122</f>
        <v>1200</v>
      </c>
      <c r="Y121" s="501" t="n">
        <f aca="false">Y122</f>
        <v>0</v>
      </c>
      <c r="Z121" s="501" t="n">
        <f aca="false">Z122</f>
        <v>0</v>
      </c>
      <c r="AA121" s="501" t="n">
        <f aca="false">AA122</f>
        <v>0</v>
      </c>
      <c r="AB121" s="504" t="n">
        <f aca="false">AB122</f>
        <v>1100</v>
      </c>
      <c r="AC121" s="504" t="n">
        <f aca="false">AC122</f>
        <v>0</v>
      </c>
      <c r="AD121" s="504" t="n">
        <f aca="false">AD122</f>
        <v>0</v>
      </c>
    </row>
    <row r="122" customFormat="false" ht="42" hidden="true" customHeight="true" outlineLevel="0" collapsed="false">
      <c r="A122" s="248" t="s">
        <v>175</v>
      </c>
      <c r="B122" s="206" t="s">
        <v>54</v>
      </c>
      <c r="C122" s="206" t="s">
        <v>57</v>
      </c>
      <c r="D122" s="494" t="s">
        <v>31</v>
      </c>
      <c r="E122" s="494" t="s">
        <v>116</v>
      </c>
      <c r="F122" s="505" t="s">
        <v>106</v>
      </c>
      <c r="G122" s="505" t="s">
        <v>176</v>
      </c>
      <c r="H122" s="506" t="s">
        <v>92</v>
      </c>
      <c r="I122" s="506"/>
      <c r="J122" s="206"/>
      <c r="K122" s="500" t="n">
        <f aca="false">K123</f>
        <v>22</v>
      </c>
      <c r="L122" s="500" t="n">
        <f aca="false">L123</f>
        <v>54.1</v>
      </c>
      <c r="M122" s="500" t="n">
        <f aca="false">M123</f>
        <v>54.1</v>
      </c>
      <c r="N122" s="500" t="n">
        <f aca="false">N123</f>
        <v>0</v>
      </c>
      <c r="O122" s="500" t="n">
        <f aca="false">O123</f>
        <v>0</v>
      </c>
      <c r="P122" s="501" t="n">
        <f aca="false">P123</f>
        <v>0</v>
      </c>
      <c r="Q122" s="501"/>
      <c r="R122" s="502" t="e">
        <f aca="false">Q122/P122*100</f>
        <v>#DIV/0!</v>
      </c>
      <c r="S122" s="501"/>
      <c r="T122" s="501" t="n">
        <f aca="false">T123</f>
        <v>1100</v>
      </c>
      <c r="U122" s="501" t="n">
        <f aca="false">U123</f>
        <v>0</v>
      </c>
      <c r="V122" s="501" t="n">
        <f aca="false">V123</f>
        <v>0</v>
      </c>
      <c r="W122" s="501" t="n">
        <f aca="false">W123</f>
        <v>0</v>
      </c>
      <c r="X122" s="503" t="n">
        <f aca="false">X123</f>
        <v>1200</v>
      </c>
      <c r="Y122" s="501" t="n">
        <f aca="false">Y123</f>
        <v>0</v>
      </c>
      <c r="Z122" s="501" t="n">
        <f aca="false">Z123</f>
        <v>0</v>
      </c>
      <c r="AA122" s="501" t="n">
        <f aca="false">AA123</f>
        <v>0</v>
      </c>
      <c r="AB122" s="504" t="n">
        <f aca="false">AB123</f>
        <v>1100</v>
      </c>
      <c r="AC122" s="504" t="n">
        <f aca="false">AC123</f>
        <v>0</v>
      </c>
      <c r="AD122" s="504" t="n">
        <f aca="false">AD123</f>
        <v>0</v>
      </c>
    </row>
    <row r="123" customFormat="false" ht="35.1" hidden="true" customHeight="true" outlineLevel="0" collapsed="false">
      <c r="A123" s="248" t="s">
        <v>177</v>
      </c>
      <c r="B123" s="206" t="s">
        <v>54</v>
      </c>
      <c r="C123" s="206" t="s">
        <v>57</v>
      </c>
      <c r="D123" s="494" t="s">
        <v>31</v>
      </c>
      <c r="E123" s="495" t="s">
        <v>116</v>
      </c>
      <c r="F123" s="496" t="s">
        <v>106</v>
      </c>
      <c r="G123" s="496" t="s">
        <v>176</v>
      </c>
      <c r="H123" s="497" t="s">
        <v>178</v>
      </c>
      <c r="I123" s="506" t="s">
        <v>179</v>
      </c>
      <c r="J123" s="206"/>
      <c r="K123" s="500" t="n">
        <f aca="false">K124</f>
        <v>22</v>
      </c>
      <c r="L123" s="500" t="n">
        <f aca="false">L124</f>
        <v>54.1</v>
      </c>
      <c r="M123" s="500" t="n">
        <f aca="false">M124</f>
        <v>54.1</v>
      </c>
      <c r="N123" s="500" t="n">
        <f aca="false">N124</f>
        <v>0</v>
      </c>
      <c r="O123" s="500" t="n">
        <f aca="false">O124</f>
        <v>0</v>
      </c>
      <c r="P123" s="501" t="n">
        <f aca="false">P124</f>
        <v>0</v>
      </c>
      <c r="Q123" s="501"/>
      <c r="R123" s="502" t="e">
        <f aca="false">Q123/P123*100</f>
        <v>#DIV/0!</v>
      </c>
      <c r="S123" s="501"/>
      <c r="T123" s="501" t="n">
        <f aca="false">T124</f>
        <v>1100</v>
      </c>
      <c r="U123" s="501" t="n">
        <f aca="false">U124</f>
        <v>0</v>
      </c>
      <c r="V123" s="501" t="n">
        <f aca="false">V124</f>
        <v>0</v>
      </c>
      <c r="W123" s="501" t="n">
        <f aca="false">W124</f>
        <v>0</v>
      </c>
      <c r="X123" s="503" t="n">
        <f aca="false">X124</f>
        <v>1200</v>
      </c>
      <c r="Y123" s="501" t="n">
        <f aca="false">Y124</f>
        <v>0</v>
      </c>
      <c r="Z123" s="501" t="n">
        <f aca="false">Z124</f>
        <v>0</v>
      </c>
      <c r="AA123" s="501" t="n">
        <f aca="false">AA124</f>
        <v>0</v>
      </c>
      <c r="AB123" s="504" t="n">
        <f aca="false">AB124</f>
        <v>1100</v>
      </c>
      <c r="AC123" s="504" t="n">
        <f aca="false">AC124</f>
        <v>0</v>
      </c>
      <c r="AD123" s="504" t="n">
        <f aca="false">AD124</f>
        <v>0</v>
      </c>
    </row>
    <row r="124" customFormat="false" ht="35.1" hidden="true" customHeight="true" outlineLevel="0" collapsed="false">
      <c r="A124" s="248" t="s">
        <v>126</v>
      </c>
      <c r="B124" s="206" t="s">
        <v>54</v>
      </c>
      <c r="C124" s="206" t="s">
        <v>57</v>
      </c>
      <c r="D124" s="494" t="s">
        <v>31</v>
      </c>
      <c r="E124" s="494" t="s">
        <v>116</v>
      </c>
      <c r="F124" s="505" t="s">
        <v>106</v>
      </c>
      <c r="G124" s="505" t="s">
        <v>176</v>
      </c>
      <c r="H124" s="506" t="s">
        <v>178</v>
      </c>
      <c r="I124" s="506" t="s">
        <v>179</v>
      </c>
      <c r="J124" s="206" t="s">
        <v>128</v>
      </c>
      <c r="K124" s="500" t="n">
        <f aca="false">K125</f>
        <v>22</v>
      </c>
      <c r="L124" s="500" t="n">
        <f aca="false">L125</f>
        <v>54.1</v>
      </c>
      <c r="M124" s="500" t="n">
        <f aca="false">M125</f>
        <v>54.1</v>
      </c>
      <c r="N124" s="500" t="n">
        <f aca="false">N125</f>
        <v>0</v>
      </c>
      <c r="O124" s="500" t="n">
        <f aca="false">O125</f>
        <v>0</v>
      </c>
      <c r="P124" s="501" t="n">
        <f aca="false">P125</f>
        <v>0</v>
      </c>
      <c r="Q124" s="501"/>
      <c r="R124" s="502" t="e">
        <f aca="false">Q124/P124*100</f>
        <v>#DIV/0!</v>
      </c>
      <c r="S124" s="501"/>
      <c r="T124" s="501" t="n">
        <f aca="false">T125</f>
        <v>1100</v>
      </c>
      <c r="U124" s="501" t="n">
        <f aca="false">U125</f>
        <v>0</v>
      </c>
      <c r="V124" s="501" t="n">
        <f aca="false">V125</f>
        <v>0</v>
      </c>
      <c r="W124" s="501" t="n">
        <f aca="false">W125</f>
        <v>0</v>
      </c>
      <c r="X124" s="503" t="n">
        <f aca="false">X125</f>
        <v>1200</v>
      </c>
      <c r="Y124" s="501" t="n">
        <f aca="false">Y125</f>
        <v>0</v>
      </c>
      <c r="Z124" s="501" t="n">
        <f aca="false">Z125</f>
        <v>0</v>
      </c>
      <c r="AA124" s="501" t="n">
        <f aca="false">AA125</f>
        <v>0</v>
      </c>
      <c r="AB124" s="504" t="n">
        <f aca="false">AB125</f>
        <v>1100</v>
      </c>
      <c r="AC124" s="504" t="n">
        <f aca="false">AC125</f>
        <v>0</v>
      </c>
      <c r="AD124" s="504" t="n">
        <f aca="false">AD125</f>
        <v>0</v>
      </c>
    </row>
    <row r="125" customFormat="false" ht="35.1" hidden="true" customHeight="true" outlineLevel="0" collapsed="false">
      <c r="A125" s="248" t="s">
        <v>129</v>
      </c>
      <c r="B125" s="206" t="s">
        <v>54</v>
      </c>
      <c r="C125" s="206" t="s">
        <v>57</v>
      </c>
      <c r="D125" s="494" t="s">
        <v>31</v>
      </c>
      <c r="E125" s="494" t="s">
        <v>116</v>
      </c>
      <c r="F125" s="505" t="s">
        <v>106</v>
      </c>
      <c r="G125" s="505" t="s">
        <v>176</v>
      </c>
      <c r="H125" s="506" t="s">
        <v>178</v>
      </c>
      <c r="I125" s="506" t="s">
        <v>179</v>
      </c>
      <c r="J125" s="206" t="s">
        <v>130</v>
      </c>
      <c r="K125" s="500" t="n">
        <v>22</v>
      </c>
      <c r="L125" s="500" t="n">
        <v>54.1</v>
      </c>
      <c r="M125" s="500" t="n">
        <v>54.1</v>
      </c>
      <c r="N125" s="500"/>
      <c r="O125" s="500"/>
      <c r="P125" s="501" t="n">
        <f aca="false">1100-1100</f>
        <v>0</v>
      </c>
      <c r="Q125" s="501"/>
      <c r="R125" s="502" t="e">
        <f aca="false">Q125/P125*100</f>
        <v>#DIV/0!</v>
      </c>
      <c r="S125" s="501"/>
      <c r="T125" s="501" t="n">
        <v>1100</v>
      </c>
      <c r="U125" s="501"/>
      <c r="V125" s="501"/>
      <c r="W125" s="501" t="n">
        <f aca="false">1200-1200</f>
        <v>0</v>
      </c>
      <c r="X125" s="501" t="n">
        <v>1200</v>
      </c>
      <c r="Y125" s="501"/>
      <c r="Z125" s="501"/>
      <c r="AA125" s="501" t="n">
        <f aca="false">1100-1100</f>
        <v>0</v>
      </c>
      <c r="AB125" s="507" t="n">
        <v>1100</v>
      </c>
      <c r="AC125" s="507"/>
      <c r="AD125" s="507"/>
      <c r="AE125" s="403" t="n">
        <v>-1100</v>
      </c>
      <c r="AF125" s="87" t="s">
        <v>180</v>
      </c>
      <c r="AG125" s="87" t="s">
        <v>181</v>
      </c>
    </row>
    <row r="126" customFormat="false" ht="22.5" hidden="true" customHeight="true" outlineLevel="0" collapsed="false">
      <c r="A126" s="248"/>
      <c r="B126" s="206"/>
      <c r="C126" s="206"/>
      <c r="D126" s="494"/>
      <c r="E126" s="494"/>
      <c r="F126" s="505"/>
      <c r="G126" s="505"/>
      <c r="H126" s="506"/>
      <c r="I126" s="506"/>
      <c r="J126" s="206"/>
      <c r="K126" s="500"/>
      <c r="L126" s="500"/>
      <c r="M126" s="500"/>
      <c r="N126" s="500"/>
      <c r="O126" s="500"/>
      <c r="P126" s="501"/>
      <c r="Q126" s="501"/>
      <c r="R126" s="502" t="e">
        <f aca="false">Q126/P126*100</f>
        <v>#DIV/0!</v>
      </c>
      <c r="S126" s="501"/>
      <c r="T126" s="501"/>
      <c r="U126" s="501"/>
      <c r="V126" s="501"/>
      <c r="W126" s="501"/>
      <c r="X126" s="503"/>
      <c r="Y126" s="501"/>
      <c r="Z126" s="501"/>
      <c r="AA126" s="501"/>
      <c r="AB126" s="504"/>
      <c r="AC126" s="504"/>
      <c r="AD126" s="504"/>
    </row>
    <row r="127" customFormat="false" ht="27.75" hidden="true" customHeight="true" outlineLevel="0" collapsed="false">
      <c r="A127" s="481" t="s">
        <v>182</v>
      </c>
      <c r="B127" s="145" t="s">
        <v>54</v>
      </c>
      <c r="C127" s="515" t="s">
        <v>57</v>
      </c>
      <c r="D127" s="545" t="s">
        <v>60</v>
      </c>
      <c r="E127" s="490"/>
      <c r="F127" s="491"/>
      <c r="G127" s="491"/>
      <c r="H127" s="492"/>
      <c r="I127" s="492"/>
      <c r="J127" s="145"/>
      <c r="K127" s="477" t="n">
        <f aca="false">K129</f>
        <v>0</v>
      </c>
      <c r="L127" s="477" t="n">
        <f aca="false">L129</f>
        <v>0</v>
      </c>
      <c r="M127" s="477" t="n">
        <f aca="false">M129</f>
        <v>0</v>
      </c>
      <c r="N127" s="477" t="n">
        <f aca="false">N129</f>
        <v>0</v>
      </c>
      <c r="O127" s="477" t="n">
        <f aca="false">O129</f>
        <v>0</v>
      </c>
      <c r="P127" s="478" t="n">
        <f aca="false">P129</f>
        <v>0</v>
      </c>
      <c r="Q127" s="478"/>
      <c r="R127" s="502" t="e">
        <f aca="false">Q127/P127*100</f>
        <v>#DIV/0!</v>
      </c>
      <c r="S127" s="478"/>
      <c r="T127" s="478" t="n">
        <f aca="false">T129</f>
        <v>0</v>
      </c>
      <c r="U127" s="478" t="n">
        <f aca="false">U129</f>
        <v>0</v>
      </c>
      <c r="V127" s="478" t="n">
        <f aca="false">V129</f>
        <v>0</v>
      </c>
      <c r="W127" s="478" t="n">
        <f aca="false">W129</f>
        <v>0</v>
      </c>
      <c r="X127" s="489" t="n">
        <f aca="false">X129</f>
        <v>0</v>
      </c>
      <c r="Y127" s="478" t="n">
        <f aca="false">Y129</f>
        <v>0</v>
      </c>
      <c r="Z127" s="478" t="n">
        <f aca="false">Z129</f>
        <v>0</v>
      </c>
      <c r="AA127" s="478" t="n">
        <f aca="false">AA129</f>
        <v>0</v>
      </c>
      <c r="AB127" s="163" t="n">
        <f aca="false">AB129</f>
        <v>0</v>
      </c>
      <c r="AC127" s="163" t="n">
        <f aca="false">AC129</f>
        <v>0</v>
      </c>
      <c r="AD127" s="163" t="n">
        <f aca="false">AD129</f>
        <v>0</v>
      </c>
    </row>
    <row r="128" customFormat="false" ht="24.95" hidden="true" customHeight="true" outlineLevel="0" collapsed="false">
      <c r="A128" s="248" t="s">
        <v>183</v>
      </c>
      <c r="B128" s="206" t="s">
        <v>54</v>
      </c>
      <c r="C128" s="499" t="s">
        <v>57</v>
      </c>
      <c r="D128" s="543" t="s">
        <v>60</v>
      </c>
      <c r="E128" s="495" t="s">
        <v>116</v>
      </c>
      <c r="F128" s="496" t="s">
        <v>90</v>
      </c>
      <c r="G128" s="496" t="s">
        <v>91</v>
      </c>
      <c r="H128" s="497" t="s">
        <v>92</v>
      </c>
      <c r="I128" s="546"/>
      <c r="J128" s="547"/>
      <c r="K128" s="477" t="n">
        <f aca="false">K129</f>
        <v>0</v>
      </c>
      <c r="L128" s="477" t="n">
        <f aca="false">L129</f>
        <v>0</v>
      </c>
      <c r="M128" s="477" t="n">
        <f aca="false">M129</f>
        <v>0</v>
      </c>
      <c r="N128" s="477" t="n">
        <f aca="false">N129</f>
        <v>0</v>
      </c>
      <c r="O128" s="477" t="n">
        <f aca="false">O129</f>
        <v>0</v>
      </c>
      <c r="P128" s="478" t="n">
        <f aca="false">P129</f>
        <v>0</v>
      </c>
      <c r="Q128" s="478"/>
      <c r="R128" s="502" t="e">
        <f aca="false">Q128/P128*100</f>
        <v>#DIV/0!</v>
      </c>
      <c r="S128" s="478"/>
      <c r="T128" s="478" t="n">
        <f aca="false">T129</f>
        <v>0</v>
      </c>
      <c r="U128" s="478" t="n">
        <f aca="false">U129</f>
        <v>0</v>
      </c>
      <c r="V128" s="478" t="n">
        <f aca="false">V129</f>
        <v>0</v>
      </c>
      <c r="W128" s="478" t="n">
        <f aca="false">W129</f>
        <v>0</v>
      </c>
      <c r="X128" s="489" t="n">
        <f aca="false">X129</f>
        <v>0</v>
      </c>
      <c r="Y128" s="478" t="n">
        <f aca="false">Y129</f>
        <v>0</v>
      </c>
      <c r="Z128" s="478" t="n">
        <f aca="false">Z129</f>
        <v>0</v>
      </c>
      <c r="AA128" s="478" t="n">
        <f aca="false">AA129</f>
        <v>0</v>
      </c>
      <c r="AB128" s="163" t="n">
        <f aca="false">AB129</f>
        <v>0</v>
      </c>
      <c r="AC128" s="163" t="n">
        <f aca="false">AC129</f>
        <v>0</v>
      </c>
      <c r="AD128" s="163" t="n">
        <f aca="false">AD129</f>
        <v>0</v>
      </c>
    </row>
    <row r="129" customFormat="false" ht="24.95" hidden="true" customHeight="true" outlineLevel="0" collapsed="false">
      <c r="A129" s="248" t="s">
        <v>184</v>
      </c>
      <c r="B129" s="206" t="s">
        <v>54</v>
      </c>
      <c r="C129" s="206" t="s">
        <v>57</v>
      </c>
      <c r="D129" s="494" t="s">
        <v>60</v>
      </c>
      <c r="E129" s="494" t="s">
        <v>116</v>
      </c>
      <c r="F129" s="505" t="s">
        <v>26</v>
      </c>
      <c r="G129" s="505" t="s">
        <v>91</v>
      </c>
      <c r="H129" s="506" t="s">
        <v>92</v>
      </c>
      <c r="I129" s="506"/>
      <c r="J129" s="206"/>
      <c r="K129" s="500" t="n">
        <f aca="false">K130+K133+K136</f>
        <v>0</v>
      </c>
      <c r="L129" s="500" t="n">
        <f aca="false">L130+L133+L136</f>
        <v>0</v>
      </c>
      <c r="M129" s="500" t="n">
        <f aca="false">M130+M133+M136</f>
        <v>0</v>
      </c>
      <c r="N129" s="500" t="n">
        <f aca="false">N130+N133+N136</f>
        <v>0</v>
      </c>
      <c r="O129" s="500" t="n">
        <f aca="false">O130+O133+O136</f>
        <v>0</v>
      </c>
      <c r="P129" s="501" t="n">
        <f aca="false">P130+P133+P136</f>
        <v>0</v>
      </c>
      <c r="Q129" s="501"/>
      <c r="R129" s="502" t="e">
        <f aca="false">Q129/P129*100</f>
        <v>#DIV/0!</v>
      </c>
      <c r="S129" s="501"/>
      <c r="T129" s="501" t="n">
        <f aca="false">T130+T133+T136</f>
        <v>0</v>
      </c>
      <c r="U129" s="501" t="n">
        <f aca="false">U130+U133+U136</f>
        <v>0</v>
      </c>
      <c r="V129" s="501" t="n">
        <f aca="false">V130+V133+V136</f>
        <v>0</v>
      </c>
      <c r="W129" s="501" t="n">
        <f aca="false">W130+W133+W136</f>
        <v>0</v>
      </c>
      <c r="X129" s="518" t="n">
        <f aca="false">X130+X133+X136</f>
        <v>0</v>
      </c>
      <c r="Y129" s="501" t="n">
        <f aca="false">Y130+Y133+Y136</f>
        <v>0</v>
      </c>
      <c r="Z129" s="501" t="n">
        <f aca="false">Z130+Z133+Z136</f>
        <v>0</v>
      </c>
      <c r="AA129" s="501" t="n">
        <f aca="false">AA130+AA133+AA136</f>
        <v>0</v>
      </c>
      <c r="AB129" s="504" t="n">
        <f aca="false">AB130+AB133+AB136</f>
        <v>0</v>
      </c>
      <c r="AC129" s="504" t="n">
        <f aca="false">AC130+AC133+AC136</f>
        <v>0</v>
      </c>
      <c r="AD129" s="504" t="n">
        <f aca="false">AD130+AD133+AD136</f>
        <v>0</v>
      </c>
    </row>
    <row r="130" customFormat="false" ht="33.75" hidden="true" customHeight="true" outlineLevel="0" collapsed="false">
      <c r="A130" s="521" t="s">
        <v>185</v>
      </c>
      <c r="B130" s="206" t="s">
        <v>54</v>
      </c>
      <c r="C130" s="206" t="s">
        <v>57</v>
      </c>
      <c r="D130" s="494" t="s">
        <v>60</v>
      </c>
      <c r="E130" s="495" t="s">
        <v>116</v>
      </c>
      <c r="F130" s="496" t="s">
        <v>26</v>
      </c>
      <c r="G130" s="496" t="s">
        <v>91</v>
      </c>
      <c r="H130" s="497" t="s">
        <v>186</v>
      </c>
      <c r="I130" s="498"/>
      <c r="J130" s="499"/>
      <c r="K130" s="500" t="n">
        <f aca="false">K131</f>
        <v>0</v>
      </c>
      <c r="L130" s="500" t="n">
        <f aca="false">L131</f>
        <v>0</v>
      </c>
      <c r="M130" s="500" t="n">
        <f aca="false">M131</f>
        <v>0</v>
      </c>
      <c r="N130" s="500" t="n">
        <f aca="false">N131</f>
        <v>0</v>
      </c>
      <c r="O130" s="500" t="n">
        <f aca="false">O131</f>
        <v>0</v>
      </c>
      <c r="P130" s="501" t="n">
        <f aca="false">P131</f>
        <v>0</v>
      </c>
      <c r="Q130" s="501"/>
      <c r="R130" s="502" t="e">
        <f aca="false">Q130/P130*100</f>
        <v>#DIV/0!</v>
      </c>
      <c r="S130" s="501"/>
      <c r="T130" s="501" t="n">
        <f aca="false">T131</f>
        <v>0</v>
      </c>
      <c r="U130" s="501" t="n">
        <f aca="false">U131</f>
        <v>0</v>
      </c>
      <c r="V130" s="501" t="n">
        <f aca="false">V131</f>
        <v>0</v>
      </c>
      <c r="W130" s="501" t="n">
        <f aca="false">W131</f>
        <v>0</v>
      </c>
      <c r="X130" s="518" t="n">
        <f aca="false">X131</f>
        <v>0</v>
      </c>
      <c r="Y130" s="501" t="n">
        <f aca="false">Y131</f>
        <v>0</v>
      </c>
      <c r="Z130" s="501" t="n">
        <f aca="false">Z131</f>
        <v>0</v>
      </c>
      <c r="AA130" s="501" t="n">
        <f aca="false">AA131</f>
        <v>0</v>
      </c>
      <c r="AB130" s="504" t="n">
        <f aca="false">AB131</f>
        <v>0</v>
      </c>
      <c r="AC130" s="504" t="n">
        <f aca="false">AC131</f>
        <v>0</v>
      </c>
      <c r="AD130" s="504" t="n">
        <f aca="false">AD131</f>
        <v>0</v>
      </c>
    </row>
    <row r="131" customFormat="false" ht="23.25" hidden="true" customHeight="true" outlineLevel="0" collapsed="false">
      <c r="A131" s="248" t="s">
        <v>187</v>
      </c>
      <c r="B131" s="206" t="s">
        <v>54</v>
      </c>
      <c r="C131" s="206" t="s">
        <v>57</v>
      </c>
      <c r="D131" s="494" t="s">
        <v>60</v>
      </c>
      <c r="E131" s="494" t="s">
        <v>116</v>
      </c>
      <c r="F131" s="505" t="s">
        <v>26</v>
      </c>
      <c r="G131" s="505" t="s">
        <v>91</v>
      </c>
      <c r="H131" s="506" t="s">
        <v>186</v>
      </c>
      <c r="I131" s="506" t="s">
        <v>152</v>
      </c>
      <c r="J131" s="206" t="s">
        <v>156</v>
      </c>
      <c r="K131" s="500" t="n">
        <f aca="false">K132</f>
        <v>0</v>
      </c>
      <c r="L131" s="500" t="n">
        <f aca="false">L132</f>
        <v>0</v>
      </c>
      <c r="M131" s="500" t="n">
        <f aca="false">M132</f>
        <v>0</v>
      </c>
      <c r="N131" s="500" t="n">
        <f aca="false">N132</f>
        <v>0</v>
      </c>
      <c r="O131" s="500" t="n">
        <f aca="false">O132</f>
        <v>0</v>
      </c>
      <c r="P131" s="501" t="n">
        <f aca="false">P132</f>
        <v>0</v>
      </c>
      <c r="Q131" s="501"/>
      <c r="R131" s="502" t="e">
        <f aca="false">Q131/P131*100</f>
        <v>#DIV/0!</v>
      </c>
      <c r="S131" s="501"/>
      <c r="T131" s="501" t="n">
        <f aca="false">T132</f>
        <v>0</v>
      </c>
      <c r="U131" s="501" t="n">
        <f aca="false">U132</f>
        <v>0</v>
      </c>
      <c r="V131" s="501" t="n">
        <f aca="false">V132</f>
        <v>0</v>
      </c>
      <c r="W131" s="501" t="n">
        <f aca="false">W132</f>
        <v>0</v>
      </c>
      <c r="X131" s="518" t="n">
        <f aca="false">X132</f>
        <v>0</v>
      </c>
      <c r="Y131" s="501" t="n">
        <f aca="false">Y132</f>
        <v>0</v>
      </c>
      <c r="Z131" s="501" t="n">
        <f aca="false">Z132</f>
        <v>0</v>
      </c>
      <c r="AA131" s="501" t="n">
        <f aca="false">AA132</f>
        <v>0</v>
      </c>
      <c r="AB131" s="504" t="n">
        <f aca="false">AB132</f>
        <v>0</v>
      </c>
      <c r="AC131" s="504" t="n">
        <f aca="false">AC132</f>
        <v>0</v>
      </c>
      <c r="AD131" s="504" t="n">
        <f aca="false">AD132</f>
        <v>0</v>
      </c>
    </row>
    <row r="132" customFormat="false" ht="24.95" hidden="true" customHeight="true" outlineLevel="0" collapsed="false">
      <c r="A132" s="248" t="s">
        <v>188</v>
      </c>
      <c r="B132" s="206" t="s">
        <v>54</v>
      </c>
      <c r="C132" s="206" t="s">
        <v>57</v>
      </c>
      <c r="D132" s="494" t="s">
        <v>60</v>
      </c>
      <c r="E132" s="494" t="s">
        <v>116</v>
      </c>
      <c r="F132" s="505" t="s">
        <v>26</v>
      </c>
      <c r="G132" s="505" t="s">
        <v>91</v>
      </c>
      <c r="H132" s="506" t="s">
        <v>186</v>
      </c>
      <c r="I132" s="506" t="s">
        <v>152</v>
      </c>
      <c r="J132" s="206" t="s">
        <v>189</v>
      </c>
      <c r="K132" s="500"/>
      <c r="L132" s="500"/>
      <c r="M132" s="500"/>
      <c r="N132" s="500"/>
      <c r="O132" s="500"/>
      <c r="P132" s="501" t="n">
        <f aca="false">T132+V132</f>
        <v>0</v>
      </c>
      <c r="Q132" s="501"/>
      <c r="R132" s="502" t="e">
        <f aca="false">Q132/P132*100</f>
        <v>#DIV/0!</v>
      </c>
      <c r="S132" s="501"/>
      <c r="T132" s="501"/>
      <c r="U132" s="501"/>
      <c r="V132" s="501"/>
      <c r="W132" s="501" t="n">
        <f aca="false">X132+Z132</f>
        <v>0</v>
      </c>
      <c r="X132" s="501"/>
      <c r="Y132" s="501"/>
      <c r="Z132" s="501"/>
      <c r="AA132" s="501" t="n">
        <f aca="false">AB132+AD132</f>
        <v>0</v>
      </c>
      <c r="AB132" s="507"/>
      <c r="AC132" s="507"/>
      <c r="AD132" s="507"/>
    </row>
    <row r="133" customFormat="false" ht="31.5" hidden="true" customHeight="true" outlineLevel="0" collapsed="false">
      <c r="A133" s="548" t="s">
        <v>190</v>
      </c>
      <c r="B133" s="206" t="s">
        <v>54</v>
      </c>
      <c r="C133" s="206" t="s">
        <v>57</v>
      </c>
      <c r="D133" s="542" t="s">
        <v>60</v>
      </c>
      <c r="E133" s="495" t="s">
        <v>116</v>
      </c>
      <c r="F133" s="496" t="s">
        <v>26</v>
      </c>
      <c r="G133" s="496" t="s">
        <v>91</v>
      </c>
      <c r="H133" s="497" t="s">
        <v>191</v>
      </c>
      <c r="I133" s="524"/>
      <c r="J133" s="523"/>
      <c r="K133" s="500" t="n">
        <f aca="false">K134</f>
        <v>0</v>
      </c>
      <c r="L133" s="500" t="n">
        <f aca="false">L134</f>
        <v>0</v>
      </c>
      <c r="M133" s="500" t="n">
        <f aca="false">M134</f>
        <v>0</v>
      </c>
      <c r="N133" s="500" t="n">
        <f aca="false">N134</f>
        <v>0</v>
      </c>
      <c r="O133" s="500" t="n">
        <f aca="false">O134</f>
        <v>0</v>
      </c>
      <c r="P133" s="501" t="n">
        <f aca="false">P134</f>
        <v>0</v>
      </c>
      <c r="Q133" s="501"/>
      <c r="R133" s="502" t="e">
        <f aca="false">Q133/P133*100</f>
        <v>#DIV/0!</v>
      </c>
      <c r="S133" s="501"/>
      <c r="T133" s="501" t="n">
        <f aca="false">T134</f>
        <v>0</v>
      </c>
      <c r="U133" s="501" t="n">
        <f aca="false">U134</f>
        <v>0</v>
      </c>
      <c r="V133" s="501" t="n">
        <f aca="false">V134</f>
        <v>0</v>
      </c>
      <c r="W133" s="501" t="n">
        <f aca="false">W134</f>
        <v>0</v>
      </c>
      <c r="X133" s="518" t="n">
        <f aca="false">X134</f>
        <v>0</v>
      </c>
      <c r="Y133" s="501" t="n">
        <f aca="false">Y134</f>
        <v>0</v>
      </c>
      <c r="Z133" s="501" t="n">
        <f aca="false">Z134</f>
        <v>0</v>
      </c>
      <c r="AA133" s="501" t="n">
        <f aca="false">AA134</f>
        <v>0</v>
      </c>
      <c r="AB133" s="504" t="n">
        <f aca="false">AB134</f>
        <v>0</v>
      </c>
      <c r="AC133" s="504" t="n">
        <f aca="false">AC134</f>
        <v>0</v>
      </c>
      <c r="AD133" s="504" t="n">
        <f aca="false">AD134</f>
        <v>0</v>
      </c>
    </row>
    <row r="134" customFormat="false" ht="36.75" hidden="true" customHeight="true" outlineLevel="0" collapsed="false">
      <c r="A134" s="248" t="s">
        <v>126</v>
      </c>
      <c r="B134" s="206" t="s">
        <v>54</v>
      </c>
      <c r="C134" s="206" t="s">
        <v>57</v>
      </c>
      <c r="D134" s="494" t="s">
        <v>60</v>
      </c>
      <c r="E134" s="494" t="s">
        <v>116</v>
      </c>
      <c r="F134" s="505" t="s">
        <v>26</v>
      </c>
      <c r="G134" s="505" t="s">
        <v>91</v>
      </c>
      <c r="H134" s="506" t="s">
        <v>191</v>
      </c>
      <c r="I134" s="506" t="s">
        <v>152</v>
      </c>
      <c r="J134" s="206" t="s">
        <v>128</v>
      </c>
      <c r="K134" s="500" t="n">
        <f aca="false">K135</f>
        <v>0</v>
      </c>
      <c r="L134" s="500" t="n">
        <f aca="false">L135</f>
        <v>0</v>
      </c>
      <c r="M134" s="500" t="n">
        <f aca="false">M135</f>
        <v>0</v>
      </c>
      <c r="N134" s="500" t="n">
        <f aca="false">N135</f>
        <v>0</v>
      </c>
      <c r="O134" s="500" t="n">
        <f aca="false">O135</f>
        <v>0</v>
      </c>
      <c r="P134" s="501" t="n">
        <f aca="false">P135</f>
        <v>0</v>
      </c>
      <c r="Q134" s="501"/>
      <c r="R134" s="502" t="e">
        <f aca="false">Q134/P134*100</f>
        <v>#DIV/0!</v>
      </c>
      <c r="S134" s="501"/>
      <c r="T134" s="501" t="n">
        <f aca="false">T135</f>
        <v>0</v>
      </c>
      <c r="U134" s="501" t="n">
        <f aca="false">U135</f>
        <v>0</v>
      </c>
      <c r="V134" s="501" t="n">
        <f aca="false">V135</f>
        <v>0</v>
      </c>
      <c r="W134" s="501" t="n">
        <f aca="false">W135</f>
        <v>0</v>
      </c>
      <c r="X134" s="518" t="n">
        <f aca="false">X135</f>
        <v>0</v>
      </c>
      <c r="Y134" s="501" t="n">
        <f aca="false">Y135</f>
        <v>0</v>
      </c>
      <c r="Z134" s="501" t="n">
        <f aca="false">Z135</f>
        <v>0</v>
      </c>
      <c r="AA134" s="501" t="n">
        <f aca="false">AA135</f>
        <v>0</v>
      </c>
      <c r="AB134" s="504" t="n">
        <f aca="false">AB135</f>
        <v>0</v>
      </c>
      <c r="AC134" s="504" t="n">
        <f aca="false">AC135</f>
        <v>0</v>
      </c>
      <c r="AD134" s="504" t="n">
        <f aca="false">AD135</f>
        <v>0</v>
      </c>
    </row>
    <row r="135" customFormat="false" ht="33" hidden="true" customHeight="true" outlineLevel="0" collapsed="false">
      <c r="A135" s="248" t="s">
        <v>129</v>
      </c>
      <c r="B135" s="206" t="s">
        <v>54</v>
      </c>
      <c r="C135" s="206" t="s">
        <v>57</v>
      </c>
      <c r="D135" s="494" t="s">
        <v>60</v>
      </c>
      <c r="E135" s="494" t="s">
        <v>116</v>
      </c>
      <c r="F135" s="505" t="s">
        <v>26</v>
      </c>
      <c r="G135" s="505" t="s">
        <v>91</v>
      </c>
      <c r="H135" s="506" t="s">
        <v>191</v>
      </c>
      <c r="I135" s="506" t="s">
        <v>152</v>
      </c>
      <c r="J135" s="206" t="s">
        <v>130</v>
      </c>
      <c r="K135" s="500"/>
      <c r="L135" s="500"/>
      <c r="M135" s="500"/>
      <c r="N135" s="500"/>
      <c r="O135" s="500"/>
      <c r="P135" s="501" t="n">
        <f aca="false">T135+V135</f>
        <v>0</v>
      </c>
      <c r="Q135" s="501"/>
      <c r="R135" s="502" t="e">
        <f aca="false">Q135/P135*100</f>
        <v>#DIV/0!</v>
      </c>
      <c r="S135" s="501"/>
      <c r="T135" s="501"/>
      <c r="U135" s="501"/>
      <c r="V135" s="501"/>
      <c r="W135" s="501" t="n">
        <f aca="false">X135+Z135</f>
        <v>0</v>
      </c>
      <c r="X135" s="501"/>
      <c r="Y135" s="501"/>
      <c r="Z135" s="501"/>
      <c r="AA135" s="501" t="n">
        <f aca="false">AB135+AD135</f>
        <v>0</v>
      </c>
      <c r="AB135" s="507"/>
      <c r="AC135" s="507"/>
      <c r="AD135" s="507"/>
    </row>
    <row r="136" customFormat="false" ht="38.25" hidden="true" customHeight="true" outlineLevel="0" collapsed="false">
      <c r="A136" s="548" t="s">
        <v>192</v>
      </c>
      <c r="B136" s="206" t="s">
        <v>54</v>
      </c>
      <c r="C136" s="206" t="s">
        <v>57</v>
      </c>
      <c r="D136" s="494" t="s">
        <v>60</v>
      </c>
      <c r="E136" s="494" t="s">
        <v>116</v>
      </c>
      <c r="F136" s="505" t="s">
        <v>26</v>
      </c>
      <c r="G136" s="505" t="s">
        <v>91</v>
      </c>
      <c r="H136" s="506" t="s">
        <v>193</v>
      </c>
      <c r="I136" s="506"/>
      <c r="J136" s="206"/>
      <c r="K136" s="500" t="n">
        <f aca="false">K137</f>
        <v>0</v>
      </c>
      <c r="L136" s="500" t="n">
        <f aca="false">L137</f>
        <v>0</v>
      </c>
      <c r="M136" s="500" t="n">
        <f aca="false">M137</f>
        <v>0</v>
      </c>
      <c r="N136" s="500" t="n">
        <f aca="false">N137</f>
        <v>0</v>
      </c>
      <c r="O136" s="500" t="n">
        <f aca="false">O137</f>
        <v>0</v>
      </c>
      <c r="P136" s="501" t="n">
        <f aca="false">P137</f>
        <v>0</v>
      </c>
      <c r="Q136" s="501"/>
      <c r="R136" s="502" t="e">
        <f aca="false">Q136/P136*100</f>
        <v>#DIV/0!</v>
      </c>
      <c r="S136" s="501"/>
      <c r="T136" s="501" t="n">
        <f aca="false">T137</f>
        <v>0</v>
      </c>
      <c r="U136" s="501" t="n">
        <f aca="false">U137</f>
        <v>0</v>
      </c>
      <c r="V136" s="501" t="n">
        <f aca="false">V137</f>
        <v>0</v>
      </c>
      <c r="W136" s="501" t="n">
        <f aca="false">W137</f>
        <v>0</v>
      </c>
      <c r="X136" s="518" t="n">
        <f aca="false">X137</f>
        <v>0</v>
      </c>
      <c r="Y136" s="501" t="n">
        <f aca="false">Y137</f>
        <v>0</v>
      </c>
      <c r="Z136" s="501" t="n">
        <f aca="false">Z137</f>
        <v>0</v>
      </c>
      <c r="AA136" s="501" t="n">
        <f aca="false">AA137</f>
        <v>0</v>
      </c>
      <c r="AB136" s="504" t="n">
        <f aca="false">AB137</f>
        <v>0</v>
      </c>
      <c r="AC136" s="504" t="n">
        <f aca="false">AC137</f>
        <v>0</v>
      </c>
      <c r="AD136" s="504" t="n">
        <f aca="false">AD137</f>
        <v>0</v>
      </c>
    </row>
    <row r="137" customFormat="false" ht="35.1" hidden="true" customHeight="true" outlineLevel="0" collapsed="false">
      <c r="A137" s="248" t="s">
        <v>126</v>
      </c>
      <c r="B137" s="206" t="s">
        <v>54</v>
      </c>
      <c r="C137" s="206" t="s">
        <v>57</v>
      </c>
      <c r="D137" s="494" t="s">
        <v>60</v>
      </c>
      <c r="E137" s="495" t="s">
        <v>116</v>
      </c>
      <c r="F137" s="496" t="s">
        <v>26</v>
      </c>
      <c r="G137" s="496" t="s">
        <v>91</v>
      </c>
      <c r="H137" s="497" t="s">
        <v>193</v>
      </c>
      <c r="I137" s="506" t="s">
        <v>152</v>
      </c>
      <c r="J137" s="206" t="s">
        <v>128</v>
      </c>
      <c r="K137" s="500" t="n">
        <f aca="false">K138</f>
        <v>0</v>
      </c>
      <c r="L137" s="500" t="n">
        <f aca="false">L138</f>
        <v>0</v>
      </c>
      <c r="M137" s="500" t="n">
        <f aca="false">M138</f>
        <v>0</v>
      </c>
      <c r="N137" s="500" t="n">
        <f aca="false">N138</f>
        <v>0</v>
      </c>
      <c r="O137" s="500" t="n">
        <f aca="false">O138</f>
        <v>0</v>
      </c>
      <c r="P137" s="501" t="n">
        <f aca="false">P138</f>
        <v>0</v>
      </c>
      <c r="Q137" s="501"/>
      <c r="R137" s="502" t="e">
        <f aca="false">Q137/P137*100</f>
        <v>#DIV/0!</v>
      </c>
      <c r="S137" s="501"/>
      <c r="T137" s="501" t="n">
        <f aca="false">T138</f>
        <v>0</v>
      </c>
      <c r="U137" s="501" t="n">
        <f aca="false">U138</f>
        <v>0</v>
      </c>
      <c r="V137" s="501" t="n">
        <f aca="false">V138</f>
        <v>0</v>
      </c>
      <c r="W137" s="501" t="n">
        <f aca="false">W138</f>
        <v>0</v>
      </c>
      <c r="X137" s="518" t="n">
        <f aca="false">X138</f>
        <v>0</v>
      </c>
      <c r="Y137" s="501" t="n">
        <f aca="false">Y138</f>
        <v>0</v>
      </c>
      <c r="Z137" s="501" t="n">
        <f aca="false">Z138</f>
        <v>0</v>
      </c>
      <c r="AA137" s="501" t="n">
        <f aca="false">AA138</f>
        <v>0</v>
      </c>
      <c r="AB137" s="504" t="n">
        <f aca="false">AB138</f>
        <v>0</v>
      </c>
      <c r="AC137" s="504" t="n">
        <f aca="false">AC138</f>
        <v>0</v>
      </c>
      <c r="AD137" s="504" t="n">
        <f aca="false">AD138</f>
        <v>0</v>
      </c>
    </row>
    <row r="138" customFormat="false" ht="35.1" hidden="true" customHeight="true" outlineLevel="0" collapsed="false">
      <c r="A138" s="248" t="s">
        <v>129</v>
      </c>
      <c r="B138" s="206" t="s">
        <v>54</v>
      </c>
      <c r="C138" s="206" t="s">
        <v>57</v>
      </c>
      <c r="D138" s="494" t="s">
        <v>60</v>
      </c>
      <c r="E138" s="494" t="s">
        <v>116</v>
      </c>
      <c r="F138" s="505" t="s">
        <v>26</v>
      </c>
      <c r="G138" s="505" t="s">
        <v>91</v>
      </c>
      <c r="H138" s="506" t="s">
        <v>193</v>
      </c>
      <c r="I138" s="506" t="s">
        <v>152</v>
      </c>
      <c r="J138" s="206" t="s">
        <v>130</v>
      </c>
      <c r="K138" s="500"/>
      <c r="L138" s="500"/>
      <c r="M138" s="500"/>
      <c r="N138" s="500"/>
      <c r="O138" s="500"/>
      <c r="P138" s="501" t="n">
        <f aca="false">T138+V138</f>
        <v>0</v>
      </c>
      <c r="Q138" s="501"/>
      <c r="R138" s="502" t="e">
        <f aca="false">Q138/P138*100</f>
        <v>#DIV/0!</v>
      </c>
      <c r="S138" s="501"/>
      <c r="T138" s="501"/>
      <c r="U138" s="501"/>
      <c r="V138" s="501"/>
      <c r="W138" s="501" t="n">
        <f aca="false">X138+Z138</f>
        <v>0</v>
      </c>
      <c r="X138" s="501"/>
      <c r="Y138" s="501"/>
      <c r="Z138" s="501"/>
      <c r="AA138" s="501" t="n">
        <f aca="false">AB138+AD138</f>
        <v>0</v>
      </c>
      <c r="AB138" s="507"/>
      <c r="AC138" s="507"/>
      <c r="AD138" s="507"/>
    </row>
    <row r="139" customFormat="false" ht="16.5" hidden="true" customHeight="true" outlineLevel="0" collapsed="false">
      <c r="A139" s="248"/>
      <c r="B139" s="206"/>
      <c r="C139" s="206"/>
      <c r="D139" s="543"/>
      <c r="E139" s="495"/>
      <c r="F139" s="496"/>
      <c r="G139" s="496"/>
      <c r="H139" s="497"/>
      <c r="I139" s="498"/>
      <c r="J139" s="499"/>
      <c r="K139" s="500"/>
      <c r="L139" s="500"/>
      <c r="M139" s="500"/>
      <c r="N139" s="500"/>
      <c r="O139" s="500"/>
      <c r="P139" s="501"/>
      <c r="Q139" s="501"/>
      <c r="R139" s="502" t="e">
        <f aca="false">Q139/P139*100</f>
        <v>#DIV/0!</v>
      </c>
      <c r="S139" s="501"/>
      <c r="T139" s="501"/>
      <c r="U139" s="501"/>
      <c r="V139" s="501"/>
      <c r="W139" s="501"/>
      <c r="X139" s="503"/>
      <c r="Y139" s="501"/>
      <c r="Z139" s="501"/>
      <c r="AA139" s="501"/>
      <c r="AB139" s="504"/>
      <c r="AC139" s="504"/>
      <c r="AD139" s="504"/>
    </row>
    <row r="140" customFormat="false" ht="21" hidden="false" customHeight="true" outlineLevel="0" collapsed="false">
      <c r="A140" s="481" t="s">
        <v>194</v>
      </c>
      <c r="B140" s="145" t="s">
        <v>54</v>
      </c>
      <c r="C140" s="145" t="s">
        <v>57</v>
      </c>
      <c r="D140" s="490" t="s">
        <v>195</v>
      </c>
      <c r="E140" s="494"/>
      <c r="F140" s="505"/>
      <c r="G140" s="505"/>
      <c r="H140" s="506"/>
      <c r="I140" s="492"/>
      <c r="J140" s="145"/>
      <c r="K140" s="477" t="n">
        <f aca="false">K142</f>
        <v>149</v>
      </c>
      <c r="L140" s="477" t="n">
        <f aca="false">L142</f>
        <v>150</v>
      </c>
      <c r="M140" s="477" t="n">
        <f aca="false">M142</f>
        <v>0</v>
      </c>
      <c r="N140" s="477" t="n">
        <f aca="false">N142</f>
        <v>0</v>
      </c>
      <c r="O140" s="477" t="n">
        <f aca="false">O142</f>
        <v>150</v>
      </c>
      <c r="P140" s="478" t="n">
        <f aca="false">P142</f>
        <v>150000</v>
      </c>
      <c r="Q140" s="478" t="n">
        <f aca="false">Q142</f>
        <v>0</v>
      </c>
      <c r="R140" s="502" t="n">
        <f aca="false">Q140/P140*100</f>
        <v>0</v>
      </c>
      <c r="S140" s="478"/>
      <c r="T140" s="478" t="n">
        <f aca="false">T142</f>
        <v>0</v>
      </c>
      <c r="U140" s="478" t="n">
        <f aca="false">U142</f>
        <v>0</v>
      </c>
      <c r="V140" s="478" t="n">
        <f aca="false">V142</f>
        <v>150000</v>
      </c>
      <c r="W140" s="478" t="n">
        <f aca="false">W142</f>
        <v>150000</v>
      </c>
      <c r="X140" s="489" t="n">
        <f aca="false">X142</f>
        <v>0</v>
      </c>
      <c r="Y140" s="478" t="n">
        <f aca="false">Y142</f>
        <v>0</v>
      </c>
      <c r="Z140" s="478" t="n">
        <f aca="false">Z142</f>
        <v>150000</v>
      </c>
      <c r="AA140" s="478" t="n">
        <f aca="false">AA142</f>
        <v>150000</v>
      </c>
      <c r="AB140" s="163" t="n">
        <f aca="false">AB142</f>
        <v>0</v>
      </c>
      <c r="AC140" s="163" t="n">
        <f aca="false">AC142</f>
        <v>0</v>
      </c>
      <c r="AD140" s="163" t="n">
        <f aca="false">AD142</f>
        <v>150000</v>
      </c>
    </row>
    <row r="141" customFormat="false" ht="24.95" hidden="false" customHeight="true" outlineLevel="0" collapsed="false">
      <c r="A141" s="248" t="s">
        <v>183</v>
      </c>
      <c r="B141" s="206" t="s">
        <v>54</v>
      </c>
      <c r="C141" s="206" t="s">
        <v>57</v>
      </c>
      <c r="D141" s="494" t="s">
        <v>195</v>
      </c>
      <c r="E141" s="494" t="s">
        <v>116</v>
      </c>
      <c r="F141" s="505" t="s">
        <v>90</v>
      </c>
      <c r="G141" s="505" t="s">
        <v>91</v>
      </c>
      <c r="H141" s="506" t="s">
        <v>92</v>
      </c>
      <c r="I141" s="506" t="s">
        <v>117</v>
      </c>
      <c r="J141" s="206"/>
      <c r="K141" s="500" t="n">
        <f aca="false">K142</f>
        <v>149</v>
      </c>
      <c r="L141" s="500" t="n">
        <f aca="false">L142</f>
        <v>150</v>
      </c>
      <c r="M141" s="500" t="n">
        <f aca="false">M142</f>
        <v>0</v>
      </c>
      <c r="N141" s="500" t="n">
        <f aca="false">N142</f>
        <v>0</v>
      </c>
      <c r="O141" s="500" t="n">
        <f aca="false">O142</f>
        <v>150</v>
      </c>
      <c r="P141" s="501" t="n">
        <f aca="false">P142</f>
        <v>150000</v>
      </c>
      <c r="Q141" s="501" t="n">
        <f aca="false">Q142</f>
        <v>0</v>
      </c>
      <c r="R141" s="502" t="n">
        <f aca="false">Q141/P141*100</f>
        <v>0</v>
      </c>
      <c r="S141" s="501"/>
      <c r="T141" s="501" t="n">
        <f aca="false">T142</f>
        <v>0</v>
      </c>
      <c r="U141" s="501" t="n">
        <f aca="false">U142</f>
        <v>0</v>
      </c>
      <c r="V141" s="501" t="n">
        <f aca="false">V142</f>
        <v>150000</v>
      </c>
      <c r="W141" s="501" t="n">
        <f aca="false">W142</f>
        <v>150000</v>
      </c>
      <c r="X141" s="518" t="n">
        <f aca="false">X142</f>
        <v>0</v>
      </c>
      <c r="Y141" s="501" t="n">
        <f aca="false">Y142</f>
        <v>0</v>
      </c>
      <c r="Z141" s="501" t="n">
        <f aca="false">Z142</f>
        <v>150000</v>
      </c>
      <c r="AA141" s="501" t="n">
        <f aca="false">AA142</f>
        <v>150000</v>
      </c>
      <c r="AB141" s="504" t="n">
        <f aca="false">AB142</f>
        <v>0</v>
      </c>
      <c r="AC141" s="504" t="n">
        <f aca="false">AC142</f>
        <v>0</v>
      </c>
      <c r="AD141" s="504" t="n">
        <f aca="false">AD142</f>
        <v>150000</v>
      </c>
    </row>
    <row r="142" customFormat="false" ht="24.95" hidden="false" customHeight="true" outlineLevel="0" collapsed="false">
      <c r="A142" s="248" t="s">
        <v>196</v>
      </c>
      <c r="B142" s="206" t="s">
        <v>54</v>
      </c>
      <c r="C142" s="206" t="s">
        <v>197</v>
      </c>
      <c r="D142" s="542" t="s">
        <v>198</v>
      </c>
      <c r="E142" s="495" t="s">
        <v>116</v>
      </c>
      <c r="F142" s="496" t="s">
        <v>24</v>
      </c>
      <c r="G142" s="496" t="s">
        <v>91</v>
      </c>
      <c r="H142" s="497" t="s">
        <v>92</v>
      </c>
      <c r="I142" s="506" t="s">
        <v>199</v>
      </c>
      <c r="J142" s="206"/>
      <c r="K142" s="500" t="n">
        <f aca="false">K143</f>
        <v>149</v>
      </c>
      <c r="L142" s="500" t="n">
        <f aca="false">L143</f>
        <v>150</v>
      </c>
      <c r="M142" s="500" t="n">
        <f aca="false">M143</f>
        <v>0</v>
      </c>
      <c r="N142" s="500" t="n">
        <f aca="false">N143</f>
        <v>0</v>
      </c>
      <c r="O142" s="500" t="n">
        <f aca="false">O143</f>
        <v>150</v>
      </c>
      <c r="P142" s="501" t="n">
        <f aca="false">P143</f>
        <v>150000</v>
      </c>
      <c r="Q142" s="501" t="n">
        <f aca="false">Q143</f>
        <v>0</v>
      </c>
      <c r="R142" s="502" t="n">
        <f aca="false">Q142/P142*100</f>
        <v>0</v>
      </c>
      <c r="S142" s="501"/>
      <c r="T142" s="501" t="n">
        <f aca="false">T143</f>
        <v>0</v>
      </c>
      <c r="U142" s="501" t="n">
        <f aca="false">U143</f>
        <v>0</v>
      </c>
      <c r="V142" s="501" t="n">
        <f aca="false">V143</f>
        <v>150000</v>
      </c>
      <c r="W142" s="501" t="n">
        <f aca="false">W143</f>
        <v>150000</v>
      </c>
      <c r="X142" s="518" t="n">
        <f aca="false">X143</f>
        <v>0</v>
      </c>
      <c r="Y142" s="501" t="n">
        <f aca="false">Y143</f>
        <v>0</v>
      </c>
      <c r="Z142" s="501" t="n">
        <f aca="false">Z143</f>
        <v>150000</v>
      </c>
      <c r="AA142" s="501" t="n">
        <f aca="false">AA143</f>
        <v>150000</v>
      </c>
      <c r="AB142" s="504" t="n">
        <f aca="false">AB143</f>
        <v>0</v>
      </c>
      <c r="AC142" s="504" t="n">
        <f aca="false">AC143</f>
        <v>0</v>
      </c>
      <c r="AD142" s="504" t="n">
        <f aca="false">AD143</f>
        <v>150000</v>
      </c>
    </row>
    <row r="143" customFormat="false" ht="24.95" hidden="false" customHeight="true" outlineLevel="0" collapsed="false">
      <c r="A143" s="248" t="s">
        <v>200</v>
      </c>
      <c r="B143" s="206" t="s">
        <v>54</v>
      </c>
      <c r="C143" s="206" t="s">
        <v>57</v>
      </c>
      <c r="D143" s="494" t="s">
        <v>195</v>
      </c>
      <c r="E143" s="494" t="s">
        <v>116</v>
      </c>
      <c r="F143" s="505" t="s">
        <v>24</v>
      </c>
      <c r="G143" s="505" t="s">
        <v>91</v>
      </c>
      <c r="H143" s="506" t="s">
        <v>201</v>
      </c>
      <c r="I143" s="506" t="s">
        <v>202</v>
      </c>
      <c r="J143" s="206"/>
      <c r="K143" s="500" t="n">
        <f aca="false">K145</f>
        <v>149</v>
      </c>
      <c r="L143" s="500" t="n">
        <f aca="false">L145</f>
        <v>150</v>
      </c>
      <c r="M143" s="500" t="n">
        <f aca="false">M145</f>
        <v>0</v>
      </c>
      <c r="N143" s="500" t="n">
        <f aca="false">N145</f>
        <v>0</v>
      </c>
      <c r="O143" s="500" t="n">
        <f aca="false">O145</f>
        <v>150</v>
      </c>
      <c r="P143" s="501" t="n">
        <f aca="false">P145</f>
        <v>150000</v>
      </c>
      <c r="Q143" s="501" t="n">
        <f aca="false">Q145</f>
        <v>0</v>
      </c>
      <c r="R143" s="502" t="n">
        <f aca="false">Q143/P143*100</f>
        <v>0</v>
      </c>
      <c r="S143" s="501"/>
      <c r="T143" s="501" t="n">
        <f aca="false">T145</f>
        <v>0</v>
      </c>
      <c r="U143" s="501" t="n">
        <f aca="false">U145</f>
        <v>0</v>
      </c>
      <c r="V143" s="501" t="n">
        <f aca="false">V145</f>
        <v>150000</v>
      </c>
      <c r="W143" s="501" t="n">
        <f aca="false">W145</f>
        <v>150000</v>
      </c>
      <c r="X143" s="518" t="n">
        <f aca="false">X145</f>
        <v>0</v>
      </c>
      <c r="Y143" s="501" t="n">
        <f aca="false">Y145</f>
        <v>0</v>
      </c>
      <c r="Z143" s="501" t="n">
        <f aca="false">Z145</f>
        <v>150000</v>
      </c>
      <c r="AA143" s="501" t="n">
        <f aca="false">AA145</f>
        <v>150000</v>
      </c>
      <c r="AB143" s="504" t="n">
        <f aca="false">AB145</f>
        <v>0</v>
      </c>
      <c r="AC143" s="504" t="n">
        <f aca="false">AC145</f>
        <v>0</v>
      </c>
      <c r="AD143" s="504" t="n">
        <f aca="false">AD145</f>
        <v>150000</v>
      </c>
    </row>
    <row r="144" customFormat="false" ht="24.95" hidden="false" customHeight="true" outlineLevel="0" collapsed="false">
      <c r="A144" s="248" t="s">
        <v>155</v>
      </c>
      <c r="B144" s="206" t="s">
        <v>54</v>
      </c>
      <c r="C144" s="206" t="s">
        <v>57</v>
      </c>
      <c r="D144" s="543" t="s">
        <v>195</v>
      </c>
      <c r="E144" s="495" t="s">
        <v>116</v>
      </c>
      <c r="F144" s="496" t="s">
        <v>24</v>
      </c>
      <c r="G144" s="496" t="s">
        <v>91</v>
      </c>
      <c r="H144" s="497" t="s">
        <v>201</v>
      </c>
      <c r="I144" s="506" t="s">
        <v>202</v>
      </c>
      <c r="J144" s="206" t="s">
        <v>156</v>
      </c>
      <c r="K144" s="500" t="n">
        <f aca="false">K145</f>
        <v>149</v>
      </c>
      <c r="L144" s="500" t="n">
        <f aca="false">L145</f>
        <v>150</v>
      </c>
      <c r="M144" s="500" t="n">
        <f aca="false">M145</f>
        <v>0</v>
      </c>
      <c r="N144" s="500" t="n">
        <f aca="false">N145</f>
        <v>0</v>
      </c>
      <c r="O144" s="500" t="n">
        <f aca="false">O145</f>
        <v>150</v>
      </c>
      <c r="P144" s="501" t="n">
        <f aca="false">P145</f>
        <v>150000</v>
      </c>
      <c r="Q144" s="501" t="n">
        <f aca="false">Q145</f>
        <v>0</v>
      </c>
      <c r="R144" s="502" t="n">
        <f aca="false">Q144/P144*100</f>
        <v>0</v>
      </c>
      <c r="S144" s="501"/>
      <c r="T144" s="501" t="n">
        <f aca="false">T145</f>
        <v>0</v>
      </c>
      <c r="U144" s="501" t="n">
        <f aca="false">U145</f>
        <v>0</v>
      </c>
      <c r="V144" s="501" t="n">
        <f aca="false">V145</f>
        <v>150000</v>
      </c>
      <c r="W144" s="501" t="n">
        <f aca="false">W145</f>
        <v>150000</v>
      </c>
      <c r="X144" s="518" t="n">
        <f aca="false">X145</f>
        <v>0</v>
      </c>
      <c r="Y144" s="501" t="n">
        <f aca="false">Y145</f>
        <v>0</v>
      </c>
      <c r="Z144" s="501" t="n">
        <f aca="false">Z145</f>
        <v>150000</v>
      </c>
      <c r="AA144" s="501" t="n">
        <f aca="false">AA145</f>
        <v>150000</v>
      </c>
      <c r="AB144" s="504" t="n">
        <f aca="false">AB145</f>
        <v>0</v>
      </c>
      <c r="AC144" s="504" t="n">
        <f aca="false">AC145</f>
        <v>0</v>
      </c>
      <c r="AD144" s="504" t="n">
        <f aca="false">AD145</f>
        <v>150000</v>
      </c>
    </row>
    <row r="145" customFormat="false" ht="24.95" hidden="false" customHeight="true" outlineLevel="0" collapsed="false">
      <c r="A145" s="248" t="s">
        <v>203</v>
      </c>
      <c r="B145" s="206" t="s">
        <v>54</v>
      </c>
      <c r="C145" s="206" t="s">
        <v>57</v>
      </c>
      <c r="D145" s="494" t="s">
        <v>195</v>
      </c>
      <c r="E145" s="494" t="s">
        <v>116</v>
      </c>
      <c r="F145" s="505" t="s">
        <v>24</v>
      </c>
      <c r="G145" s="505" t="s">
        <v>91</v>
      </c>
      <c r="H145" s="506" t="s">
        <v>201</v>
      </c>
      <c r="I145" s="506" t="s">
        <v>202</v>
      </c>
      <c r="J145" s="206" t="s">
        <v>204</v>
      </c>
      <c r="K145" s="500" t="n">
        <v>149</v>
      </c>
      <c r="L145" s="500" t="n">
        <v>150</v>
      </c>
      <c r="M145" s="500"/>
      <c r="N145" s="500"/>
      <c r="O145" s="500" t="n">
        <v>150</v>
      </c>
      <c r="P145" s="501" t="n">
        <f aca="false">T145+V145</f>
        <v>150000</v>
      </c>
      <c r="Q145" s="501" t="n">
        <v>0</v>
      </c>
      <c r="R145" s="502" t="n">
        <f aca="false">Q145/P145*100</f>
        <v>0</v>
      </c>
      <c r="S145" s="501"/>
      <c r="T145" s="501"/>
      <c r="U145" s="501"/>
      <c r="V145" s="501" t="n">
        <v>150000</v>
      </c>
      <c r="W145" s="501" t="n">
        <f aca="false">X145+Z145</f>
        <v>150000</v>
      </c>
      <c r="X145" s="501"/>
      <c r="Y145" s="501"/>
      <c r="Z145" s="501" t="n">
        <v>150000</v>
      </c>
      <c r="AA145" s="501" t="n">
        <f aca="false">AB145+AD145</f>
        <v>150000</v>
      </c>
      <c r="AB145" s="507"/>
      <c r="AC145" s="507"/>
      <c r="AD145" s="507" t="n">
        <v>150000</v>
      </c>
    </row>
    <row r="146" customFormat="false" ht="13.5" hidden="true" customHeight="true" outlineLevel="0" collapsed="false">
      <c r="A146" s="248"/>
      <c r="B146" s="206"/>
      <c r="C146" s="206"/>
      <c r="D146" s="494"/>
      <c r="E146" s="494"/>
      <c r="F146" s="505"/>
      <c r="G146" s="505"/>
      <c r="H146" s="506"/>
      <c r="I146" s="506"/>
      <c r="J146" s="206"/>
      <c r="K146" s="500"/>
      <c r="L146" s="500"/>
      <c r="M146" s="500"/>
      <c r="N146" s="500"/>
      <c r="O146" s="500"/>
      <c r="P146" s="501"/>
      <c r="Q146" s="501"/>
      <c r="R146" s="502" t="e">
        <f aca="false">Q146/P146*100</f>
        <v>#DIV/0!</v>
      </c>
      <c r="S146" s="501"/>
      <c r="T146" s="501"/>
      <c r="U146" s="501"/>
      <c r="V146" s="501"/>
      <c r="W146" s="501"/>
      <c r="X146" s="503"/>
      <c r="Y146" s="501"/>
      <c r="Z146" s="501"/>
      <c r="AA146" s="501"/>
      <c r="AB146" s="504"/>
      <c r="AC146" s="504"/>
      <c r="AD146" s="504"/>
    </row>
    <row r="147" customFormat="false" ht="22.5" hidden="false" customHeight="true" outlineLevel="0" collapsed="false">
      <c r="A147" s="481" t="s">
        <v>205</v>
      </c>
      <c r="B147" s="145" t="s">
        <v>54</v>
      </c>
      <c r="C147" s="145" t="s">
        <v>57</v>
      </c>
      <c r="D147" s="490" t="s">
        <v>48</v>
      </c>
      <c r="E147" s="495"/>
      <c r="F147" s="496"/>
      <c r="G147" s="496"/>
      <c r="H147" s="497"/>
      <c r="I147" s="514"/>
      <c r="J147" s="515"/>
      <c r="K147" s="477" t="e">
        <f aca="false">K148+K185+K195</f>
        <v>#VALUE!</v>
      </c>
      <c r="L147" s="477" t="n">
        <f aca="false">L148+L185+L195</f>
        <v>64886.4</v>
      </c>
      <c r="M147" s="477" t="n">
        <f aca="false">M148+M185+M195</f>
        <v>2570.2</v>
      </c>
      <c r="N147" s="477" t="n">
        <f aca="false">N148+N185+N195</f>
        <v>0</v>
      </c>
      <c r="O147" s="477" t="n">
        <f aca="false">O148+O185+O195</f>
        <v>60142.1</v>
      </c>
      <c r="P147" s="478" t="n">
        <f aca="false">P148+P185+P195</f>
        <v>62601614.33</v>
      </c>
      <c r="Q147" s="478" t="n">
        <f aca="false">Q148+Q185+Q195</f>
        <v>41765750.01</v>
      </c>
      <c r="R147" s="470" t="n">
        <f aca="false">Q147/P147*100</f>
        <v>66.7167300028955</v>
      </c>
      <c r="S147" s="478"/>
      <c r="T147" s="478" t="n">
        <f aca="false">T148+T185+T195</f>
        <v>2721500</v>
      </c>
      <c r="U147" s="478" t="n">
        <f aca="false">U148+U185+U195</f>
        <v>0</v>
      </c>
      <c r="V147" s="478" t="n">
        <f aca="false">V148+V185+V195</f>
        <v>66096200</v>
      </c>
      <c r="W147" s="478" t="n">
        <f aca="false">W148+W185+W195</f>
        <v>60064600</v>
      </c>
      <c r="X147" s="489" t="n">
        <f aca="false">X148+X185+X195</f>
        <v>2846600</v>
      </c>
      <c r="Y147" s="478" t="n">
        <f aca="false">Y148+Y185+Y195</f>
        <v>0</v>
      </c>
      <c r="Z147" s="478" t="n">
        <f aca="false">Z148+Z185+Z195</f>
        <v>68121100</v>
      </c>
      <c r="AA147" s="478" t="n">
        <f aca="false">AA148+AA185+AA195</f>
        <v>61649182.14</v>
      </c>
      <c r="AB147" s="163" t="n">
        <f aca="false">AB148+AB185+AB195</f>
        <v>2958700</v>
      </c>
      <c r="AC147" s="163" t="n">
        <f aca="false">AC148+AC185+AC195</f>
        <v>0</v>
      </c>
      <c r="AD147" s="163" t="n">
        <f aca="false">AD148+AD185+AD195</f>
        <v>70572200</v>
      </c>
    </row>
    <row r="148" customFormat="false" ht="38.25" hidden="false" customHeight="true" outlineLevel="0" collapsed="false">
      <c r="A148" s="521" t="s">
        <v>206</v>
      </c>
      <c r="B148" s="206" t="s">
        <v>54</v>
      </c>
      <c r="C148" s="549" t="s">
        <v>57</v>
      </c>
      <c r="D148" s="550" t="s">
        <v>48</v>
      </c>
      <c r="E148" s="494" t="s">
        <v>207</v>
      </c>
      <c r="F148" s="505" t="s">
        <v>90</v>
      </c>
      <c r="G148" s="505" t="s">
        <v>91</v>
      </c>
      <c r="H148" s="506" t="s">
        <v>92</v>
      </c>
      <c r="I148" s="506" t="s">
        <v>208</v>
      </c>
      <c r="J148" s="206"/>
      <c r="K148" s="500" t="n">
        <f aca="false">K149+K180</f>
        <v>56045.4</v>
      </c>
      <c r="L148" s="500" t="n">
        <f aca="false">L149+L180</f>
        <v>62146.5</v>
      </c>
      <c r="M148" s="500" t="n">
        <f aca="false">M149+M180</f>
        <v>0</v>
      </c>
      <c r="N148" s="500" t="n">
        <f aca="false">N149+N180</f>
        <v>0</v>
      </c>
      <c r="O148" s="500" t="n">
        <f aca="false">O149+O180</f>
        <v>59972.4</v>
      </c>
      <c r="P148" s="501" t="n">
        <f aca="false">P149+P180</f>
        <v>59707014.33</v>
      </c>
      <c r="Q148" s="501" t="n">
        <f aca="false">Q149+Q180</f>
        <v>40532017.98</v>
      </c>
      <c r="R148" s="502" t="n">
        <f aca="false">Q148/P148*100</f>
        <v>67.884851444723</v>
      </c>
      <c r="S148" s="501"/>
      <c r="T148" s="501" t="n">
        <f aca="false">T149+T180</f>
        <v>0</v>
      </c>
      <c r="U148" s="501" t="n">
        <f aca="false">U149+U180</f>
        <v>0</v>
      </c>
      <c r="V148" s="501" t="n">
        <f aca="false">V149+V180</f>
        <v>65924200</v>
      </c>
      <c r="W148" s="501" t="n">
        <f aca="false">W149+W180</f>
        <v>57046000</v>
      </c>
      <c r="X148" s="518" t="n">
        <f aca="false">X149+X180</f>
        <v>0</v>
      </c>
      <c r="Y148" s="501" t="n">
        <f aca="false">Y149+Y180</f>
        <v>0</v>
      </c>
      <c r="Z148" s="501" t="n">
        <f aca="false">Z149+Z180</f>
        <v>67949100</v>
      </c>
      <c r="AA148" s="501" t="n">
        <f aca="false">AA149+AA180</f>
        <v>58517382.14</v>
      </c>
      <c r="AB148" s="504" t="n">
        <f aca="false">AB149+AB180</f>
        <v>0</v>
      </c>
      <c r="AC148" s="504" t="n">
        <f aca="false">AC149+AC180</f>
        <v>0</v>
      </c>
      <c r="AD148" s="504" t="n">
        <f aca="false">AD149+AD180</f>
        <v>70400200</v>
      </c>
    </row>
    <row r="149" customFormat="false" ht="51.75" hidden="false" customHeight="true" outlineLevel="0" collapsed="false">
      <c r="A149" s="248" t="s">
        <v>209</v>
      </c>
      <c r="B149" s="206" t="s">
        <v>54</v>
      </c>
      <c r="C149" s="549" t="s">
        <v>197</v>
      </c>
      <c r="D149" s="551" t="s">
        <v>48</v>
      </c>
      <c r="E149" s="495" t="s">
        <v>210</v>
      </c>
      <c r="F149" s="496" t="s">
        <v>90</v>
      </c>
      <c r="G149" s="496" t="s">
        <v>91</v>
      </c>
      <c r="H149" s="497" t="s">
        <v>92</v>
      </c>
      <c r="I149" s="520" t="s">
        <v>211</v>
      </c>
      <c r="J149" s="206"/>
      <c r="K149" s="500" t="n">
        <f aca="false">K150</f>
        <v>55995.4</v>
      </c>
      <c r="L149" s="500" t="n">
        <f aca="false">L150</f>
        <v>62146.5</v>
      </c>
      <c r="M149" s="500" t="n">
        <f aca="false">M150</f>
        <v>0</v>
      </c>
      <c r="N149" s="500" t="n">
        <f aca="false">N150</f>
        <v>0</v>
      </c>
      <c r="O149" s="500" t="n">
        <f aca="false">O150</f>
        <v>59972.4</v>
      </c>
      <c r="P149" s="501" t="n">
        <f aca="false">P150+P176</f>
        <v>59707014.33</v>
      </c>
      <c r="Q149" s="501" t="n">
        <f aca="false">Q150+Q176</f>
        <v>40532017.98</v>
      </c>
      <c r="R149" s="502" t="n">
        <f aca="false">Q149/P149*100</f>
        <v>67.884851444723</v>
      </c>
      <c r="S149" s="501"/>
      <c r="T149" s="501" t="n">
        <f aca="false">T150+T176</f>
        <v>0</v>
      </c>
      <c r="U149" s="501" t="n">
        <f aca="false">U150+U176</f>
        <v>0</v>
      </c>
      <c r="V149" s="501" t="n">
        <f aca="false">V150+V176</f>
        <v>65924200</v>
      </c>
      <c r="W149" s="501" t="n">
        <f aca="false">W150</f>
        <v>57046000</v>
      </c>
      <c r="X149" s="518" t="n">
        <f aca="false">X150</f>
        <v>0</v>
      </c>
      <c r="Y149" s="501" t="n">
        <f aca="false">Y150</f>
        <v>0</v>
      </c>
      <c r="Z149" s="501" t="n">
        <f aca="false">Z150</f>
        <v>67949100</v>
      </c>
      <c r="AA149" s="501" t="n">
        <f aca="false">AA150</f>
        <v>58517382.14</v>
      </c>
      <c r="AB149" s="504" t="n">
        <f aca="false">AB150</f>
        <v>0</v>
      </c>
      <c r="AC149" s="504" t="n">
        <f aca="false">AC150</f>
        <v>0</v>
      </c>
      <c r="AD149" s="504" t="n">
        <f aca="false">AD150</f>
        <v>70400200</v>
      </c>
    </row>
    <row r="150" customFormat="false" ht="35.1" hidden="false" customHeight="true" outlineLevel="0" collapsed="false">
      <c r="A150" s="248" t="s">
        <v>212</v>
      </c>
      <c r="B150" s="206" t="s">
        <v>54</v>
      </c>
      <c r="C150" s="549" t="s">
        <v>57</v>
      </c>
      <c r="D150" s="551" t="s">
        <v>48</v>
      </c>
      <c r="E150" s="494" t="s">
        <v>210</v>
      </c>
      <c r="F150" s="505" t="s">
        <v>90</v>
      </c>
      <c r="G150" s="505" t="s">
        <v>57</v>
      </c>
      <c r="H150" s="506" t="s">
        <v>92</v>
      </c>
      <c r="I150" s="520" t="s">
        <v>213</v>
      </c>
      <c r="J150" s="206"/>
      <c r="K150" s="500" t="n">
        <f aca="false">K151+K159+K156</f>
        <v>55995.4</v>
      </c>
      <c r="L150" s="500" t="n">
        <f aca="false">L151+L159+L156</f>
        <v>62146.5</v>
      </c>
      <c r="M150" s="500" t="n">
        <f aca="false">M151+M159+M156</f>
        <v>0</v>
      </c>
      <c r="N150" s="500" t="n">
        <f aca="false">N151+N159+N156</f>
        <v>0</v>
      </c>
      <c r="O150" s="500" t="n">
        <f aca="false">O151+O159+O156</f>
        <v>59972.4</v>
      </c>
      <c r="P150" s="501" t="n">
        <f aca="false">P151+P159+P156</f>
        <v>59300964.33</v>
      </c>
      <c r="Q150" s="501" t="n">
        <f aca="false">Q151+Q159+Q156</f>
        <v>40205192.93</v>
      </c>
      <c r="R150" s="502" t="n">
        <f aca="false">Q150/P150*100</f>
        <v>67.7985482769973</v>
      </c>
      <c r="S150" s="501"/>
      <c r="T150" s="501" t="n">
        <f aca="false">T151+T159+T156</f>
        <v>0</v>
      </c>
      <c r="U150" s="501" t="n">
        <f aca="false">U151+U159+U156</f>
        <v>0</v>
      </c>
      <c r="V150" s="501" t="n">
        <f aca="false">V151+V159+V156</f>
        <v>65765500</v>
      </c>
      <c r="W150" s="501" t="n">
        <f aca="false">W151+W159+W156</f>
        <v>57046000</v>
      </c>
      <c r="X150" s="518" t="n">
        <f aca="false">X151+X159+X156</f>
        <v>0</v>
      </c>
      <c r="Y150" s="501" t="n">
        <f aca="false">Y151+Y159+Y156</f>
        <v>0</v>
      </c>
      <c r="Z150" s="501" t="n">
        <f aca="false">Z151+Z159+Z156</f>
        <v>67949100</v>
      </c>
      <c r="AA150" s="501" t="n">
        <f aca="false">AA151+AA159+AA156</f>
        <v>58517382.14</v>
      </c>
      <c r="AB150" s="504" t="n">
        <f aca="false">AB151+AB159+AB156</f>
        <v>0</v>
      </c>
      <c r="AC150" s="504" t="n">
        <f aca="false">AC151+AC159+AC156</f>
        <v>0</v>
      </c>
      <c r="AD150" s="504" t="n">
        <f aca="false">AD151+AD159+AD156</f>
        <v>70400200</v>
      </c>
    </row>
    <row r="151" customFormat="false" ht="83.25" hidden="false" customHeight="true" outlineLevel="0" collapsed="false">
      <c r="A151" s="521" t="s">
        <v>123</v>
      </c>
      <c r="B151" s="206" t="s">
        <v>54</v>
      </c>
      <c r="C151" s="549" t="s">
        <v>197</v>
      </c>
      <c r="D151" s="551" t="s">
        <v>48</v>
      </c>
      <c r="E151" s="494" t="s">
        <v>210</v>
      </c>
      <c r="F151" s="505" t="s">
        <v>90</v>
      </c>
      <c r="G151" s="505" t="s">
        <v>57</v>
      </c>
      <c r="H151" s="506" t="s">
        <v>124</v>
      </c>
      <c r="I151" s="520" t="s">
        <v>214</v>
      </c>
      <c r="J151" s="206"/>
      <c r="K151" s="500" t="n">
        <f aca="false">K152+K154</f>
        <v>760</v>
      </c>
      <c r="L151" s="500" t="n">
        <f aca="false">L152+L154</f>
        <v>598.1</v>
      </c>
      <c r="M151" s="500" t="n">
        <f aca="false">M152+M154</f>
        <v>0</v>
      </c>
      <c r="N151" s="500" t="n">
        <f aca="false">N152+N154</f>
        <v>0</v>
      </c>
      <c r="O151" s="500" t="n">
        <f aca="false">O152+O154</f>
        <v>598.1</v>
      </c>
      <c r="P151" s="501" t="n">
        <f aca="false">P152+P154</f>
        <v>678000</v>
      </c>
      <c r="Q151" s="501" t="n">
        <f aca="false">Q152+Q154</f>
        <v>170374.4</v>
      </c>
      <c r="R151" s="502" t="n">
        <f aca="false">Q151/P151*100</f>
        <v>25.1289675516224</v>
      </c>
      <c r="S151" s="501"/>
      <c r="T151" s="501" t="n">
        <f aca="false">T152+T154</f>
        <v>0</v>
      </c>
      <c r="U151" s="501" t="n">
        <f aca="false">U152+U154</f>
        <v>0</v>
      </c>
      <c r="V151" s="501" t="n">
        <f aca="false">V152+V154</f>
        <v>678000</v>
      </c>
      <c r="W151" s="501" t="n">
        <f aca="false">W152+W154</f>
        <v>537000</v>
      </c>
      <c r="X151" s="518" t="n">
        <f aca="false">X152+X154</f>
        <v>0</v>
      </c>
      <c r="Y151" s="501" t="n">
        <f aca="false">Y152+Y154</f>
        <v>0</v>
      </c>
      <c r="Z151" s="501" t="n">
        <f aca="false">Z152+Z154</f>
        <v>537000</v>
      </c>
      <c r="AA151" s="501" t="n">
        <f aca="false">AA152+AA154</f>
        <v>107582.14</v>
      </c>
      <c r="AB151" s="504" t="n">
        <f aca="false">AB152+AB154</f>
        <v>0</v>
      </c>
      <c r="AC151" s="504" t="n">
        <f aca="false">AC152+AC154</f>
        <v>0</v>
      </c>
      <c r="AD151" s="504" t="n">
        <f aca="false">AD152+AD154</f>
        <v>678000</v>
      </c>
    </row>
    <row r="152" customFormat="false" ht="47.25" hidden="false" customHeight="true" outlineLevel="0" collapsed="false">
      <c r="A152" s="248" t="s">
        <v>99</v>
      </c>
      <c r="B152" s="206" t="s">
        <v>54</v>
      </c>
      <c r="C152" s="549" t="s">
        <v>197</v>
      </c>
      <c r="D152" s="551" t="s">
        <v>48</v>
      </c>
      <c r="E152" s="495" t="s">
        <v>210</v>
      </c>
      <c r="F152" s="496" t="s">
        <v>90</v>
      </c>
      <c r="G152" s="496" t="s">
        <v>57</v>
      </c>
      <c r="H152" s="497" t="s">
        <v>124</v>
      </c>
      <c r="I152" s="520" t="s">
        <v>214</v>
      </c>
      <c r="J152" s="206" t="s">
        <v>100</v>
      </c>
      <c r="K152" s="500" t="n">
        <f aca="false">K153</f>
        <v>255.9</v>
      </c>
      <c r="L152" s="500" t="n">
        <f aca="false">L153</f>
        <v>222</v>
      </c>
      <c r="M152" s="500" t="n">
        <f aca="false">M153</f>
        <v>0</v>
      </c>
      <c r="N152" s="500" t="n">
        <f aca="false">N153</f>
        <v>0</v>
      </c>
      <c r="O152" s="500" t="n">
        <f aca="false">O153</f>
        <v>222</v>
      </c>
      <c r="P152" s="501" t="n">
        <f aca="false">P153</f>
        <v>200000</v>
      </c>
      <c r="Q152" s="501" t="n">
        <f aca="false">Q153</f>
        <v>170374.4</v>
      </c>
      <c r="R152" s="502" t="n">
        <f aca="false">Q152/P152*100</f>
        <v>85.1872</v>
      </c>
      <c r="S152" s="501"/>
      <c r="T152" s="501" t="n">
        <f aca="false">T153</f>
        <v>0</v>
      </c>
      <c r="U152" s="501" t="n">
        <f aca="false">U153</f>
        <v>0</v>
      </c>
      <c r="V152" s="501" t="n">
        <f aca="false">V153</f>
        <v>200000</v>
      </c>
      <c r="W152" s="501" t="n">
        <f aca="false">W153</f>
        <v>200000</v>
      </c>
      <c r="X152" s="518" t="n">
        <f aca="false">X153</f>
        <v>0</v>
      </c>
      <c r="Y152" s="501" t="n">
        <f aca="false">Y153</f>
        <v>0</v>
      </c>
      <c r="Z152" s="501" t="n">
        <f aca="false">Z153</f>
        <v>200000</v>
      </c>
      <c r="AA152" s="501" t="n">
        <f aca="false">AA153</f>
        <v>0</v>
      </c>
      <c r="AB152" s="504" t="n">
        <f aca="false">AB153</f>
        <v>0</v>
      </c>
      <c r="AC152" s="504" t="n">
        <f aca="false">AC153</f>
        <v>0</v>
      </c>
      <c r="AD152" s="504" t="n">
        <f aca="false">AD153</f>
        <v>200000</v>
      </c>
    </row>
    <row r="153" customFormat="false" ht="27.75" hidden="false" customHeight="true" outlineLevel="0" collapsed="false">
      <c r="A153" s="248" t="s">
        <v>215</v>
      </c>
      <c r="B153" s="206" t="s">
        <v>54</v>
      </c>
      <c r="C153" s="549" t="s">
        <v>197</v>
      </c>
      <c r="D153" s="551" t="s">
        <v>48</v>
      </c>
      <c r="E153" s="494" t="s">
        <v>210</v>
      </c>
      <c r="F153" s="505" t="s">
        <v>90</v>
      </c>
      <c r="G153" s="505" t="s">
        <v>57</v>
      </c>
      <c r="H153" s="506" t="s">
        <v>124</v>
      </c>
      <c r="I153" s="520" t="s">
        <v>214</v>
      </c>
      <c r="J153" s="206" t="s">
        <v>216</v>
      </c>
      <c r="K153" s="500" t="n">
        <f aca="false">760-500-4.1</f>
        <v>255.9</v>
      </c>
      <c r="L153" s="500" t="n">
        <v>222</v>
      </c>
      <c r="M153" s="500"/>
      <c r="N153" s="500"/>
      <c r="O153" s="500" t="n">
        <v>222</v>
      </c>
      <c r="P153" s="501" t="n">
        <f aca="false">T153+V153</f>
        <v>200000</v>
      </c>
      <c r="Q153" s="501" t="n">
        <v>170374.4</v>
      </c>
      <c r="R153" s="502" t="n">
        <f aca="false">Q153/P153*100</f>
        <v>85.1872</v>
      </c>
      <c r="S153" s="501"/>
      <c r="T153" s="501"/>
      <c r="U153" s="501"/>
      <c r="V153" s="501" t="n">
        <v>200000</v>
      </c>
      <c r="W153" s="501" t="n">
        <f aca="false">X153+Z153</f>
        <v>200000</v>
      </c>
      <c r="X153" s="501"/>
      <c r="Y153" s="501"/>
      <c r="Z153" s="501" t="n">
        <v>200000</v>
      </c>
      <c r="AA153" s="501" t="n">
        <v>0</v>
      </c>
      <c r="AB153" s="507"/>
      <c r="AC153" s="507"/>
      <c r="AD153" s="507" t="n">
        <v>200000</v>
      </c>
    </row>
    <row r="154" customFormat="false" ht="42" hidden="false" customHeight="true" outlineLevel="0" collapsed="false">
      <c r="A154" s="248" t="s">
        <v>126</v>
      </c>
      <c r="B154" s="206" t="s">
        <v>54</v>
      </c>
      <c r="C154" s="549" t="s">
        <v>197</v>
      </c>
      <c r="D154" s="551" t="s">
        <v>48</v>
      </c>
      <c r="E154" s="495" t="s">
        <v>210</v>
      </c>
      <c r="F154" s="496" t="s">
        <v>90</v>
      </c>
      <c r="G154" s="496" t="s">
        <v>57</v>
      </c>
      <c r="H154" s="497" t="s">
        <v>124</v>
      </c>
      <c r="I154" s="520" t="s">
        <v>214</v>
      </c>
      <c r="J154" s="206" t="s">
        <v>128</v>
      </c>
      <c r="K154" s="500" t="n">
        <f aca="false">K155</f>
        <v>504.1</v>
      </c>
      <c r="L154" s="500" t="n">
        <f aca="false">L155</f>
        <v>376.1</v>
      </c>
      <c r="M154" s="500" t="n">
        <f aca="false">M155</f>
        <v>0</v>
      </c>
      <c r="N154" s="500" t="n">
        <f aca="false">N155</f>
        <v>0</v>
      </c>
      <c r="O154" s="500" t="n">
        <f aca="false">O155</f>
        <v>376.1</v>
      </c>
      <c r="P154" s="501" t="n">
        <f aca="false">P155</f>
        <v>478000</v>
      </c>
      <c r="Q154" s="501" t="n">
        <f aca="false">Q155</f>
        <v>0</v>
      </c>
      <c r="R154" s="502" t="n">
        <f aca="false">Q154/P154*100</f>
        <v>0</v>
      </c>
      <c r="S154" s="501"/>
      <c r="T154" s="501" t="n">
        <f aca="false">T155</f>
        <v>0</v>
      </c>
      <c r="U154" s="501" t="n">
        <f aca="false">U155</f>
        <v>0</v>
      </c>
      <c r="V154" s="501" t="n">
        <f aca="false">V155</f>
        <v>478000</v>
      </c>
      <c r="W154" s="501" t="n">
        <f aca="false">W155</f>
        <v>337000</v>
      </c>
      <c r="X154" s="518" t="n">
        <f aca="false">X155</f>
        <v>0</v>
      </c>
      <c r="Y154" s="501" t="n">
        <f aca="false">Y155</f>
        <v>0</v>
      </c>
      <c r="Z154" s="501" t="n">
        <f aca="false">Z155</f>
        <v>337000</v>
      </c>
      <c r="AA154" s="501" t="n">
        <f aca="false">AA155</f>
        <v>107582.14</v>
      </c>
      <c r="AB154" s="504" t="n">
        <f aca="false">AB155</f>
        <v>0</v>
      </c>
      <c r="AC154" s="504" t="n">
        <f aca="false">AC155</f>
        <v>0</v>
      </c>
      <c r="AD154" s="504" t="n">
        <f aca="false">AD155</f>
        <v>478000</v>
      </c>
    </row>
    <row r="155" customFormat="false" ht="35.1" hidden="false" customHeight="true" outlineLevel="0" collapsed="false">
      <c r="A155" s="248" t="s">
        <v>129</v>
      </c>
      <c r="B155" s="206" t="s">
        <v>54</v>
      </c>
      <c r="C155" s="549" t="s">
        <v>197</v>
      </c>
      <c r="D155" s="551" t="s">
        <v>48</v>
      </c>
      <c r="E155" s="494" t="s">
        <v>210</v>
      </c>
      <c r="F155" s="505" t="s">
        <v>90</v>
      </c>
      <c r="G155" s="505" t="s">
        <v>57</v>
      </c>
      <c r="H155" s="506" t="s">
        <v>124</v>
      </c>
      <c r="I155" s="520" t="s">
        <v>214</v>
      </c>
      <c r="J155" s="206" t="s">
        <v>130</v>
      </c>
      <c r="K155" s="500" t="n">
        <f aca="false">500+4.1</f>
        <v>504.1</v>
      </c>
      <c r="L155" s="500" t="n">
        <v>376.1</v>
      </c>
      <c r="M155" s="500"/>
      <c r="N155" s="500"/>
      <c r="O155" s="500" t="n">
        <v>376.1</v>
      </c>
      <c r="P155" s="501" t="n">
        <f aca="false">T155+V155</f>
        <v>478000</v>
      </c>
      <c r="Q155" s="501" t="n">
        <v>0</v>
      </c>
      <c r="R155" s="502" t="n">
        <f aca="false">Q155/P155*100</f>
        <v>0</v>
      </c>
      <c r="S155" s="501"/>
      <c r="T155" s="501"/>
      <c r="U155" s="501"/>
      <c r="V155" s="501" t="n">
        <v>478000</v>
      </c>
      <c r="W155" s="501" t="n">
        <f aca="false">X155+Z155</f>
        <v>337000</v>
      </c>
      <c r="X155" s="501"/>
      <c r="Y155" s="501"/>
      <c r="Z155" s="501" t="n">
        <v>337000</v>
      </c>
      <c r="AA155" s="501" t="n">
        <v>107582.14</v>
      </c>
      <c r="AB155" s="507"/>
      <c r="AC155" s="507"/>
      <c r="AD155" s="507" t="n">
        <v>478000</v>
      </c>
    </row>
    <row r="156" customFormat="false" ht="76.5" hidden="true" customHeight="true" outlineLevel="0" collapsed="false">
      <c r="A156" s="248" t="s">
        <v>135</v>
      </c>
      <c r="B156" s="206" t="s">
        <v>54</v>
      </c>
      <c r="C156" s="549" t="s">
        <v>197</v>
      </c>
      <c r="D156" s="551" t="s">
        <v>48</v>
      </c>
      <c r="E156" s="495" t="s">
        <v>210</v>
      </c>
      <c r="F156" s="496" t="s">
        <v>90</v>
      </c>
      <c r="G156" s="496" t="s">
        <v>57</v>
      </c>
      <c r="H156" s="497" t="s">
        <v>136</v>
      </c>
      <c r="I156" s="520" t="s">
        <v>217</v>
      </c>
      <c r="J156" s="206"/>
      <c r="K156" s="500" t="n">
        <f aca="false">K157</f>
        <v>0</v>
      </c>
      <c r="L156" s="500" t="n">
        <f aca="false">L157</f>
        <v>0</v>
      </c>
      <c r="M156" s="500" t="n">
        <f aca="false">M157</f>
        <v>0</v>
      </c>
      <c r="N156" s="500" t="n">
        <f aca="false">N157</f>
        <v>0</v>
      </c>
      <c r="O156" s="500" t="n">
        <f aca="false">O157</f>
        <v>0</v>
      </c>
      <c r="P156" s="501" t="n">
        <f aca="false">P157</f>
        <v>0</v>
      </c>
      <c r="Q156" s="501"/>
      <c r="R156" s="502" t="e">
        <f aca="false">Q156/P156*100</f>
        <v>#DIV/0!</v>
      </c>
      <c r="S156" s="501"/>
      <c r="T156" s="501" t="n">
        <f aca="false">T157</f>
        <v>0</v>
      </c>
      <c r="U156" s="501" t="n">
        <f aca="false">U157</f>
        <v>0</v>
      </c>
      <c r="V156" s="501" t="n">
        <f aca="false">V157</f>
        <v>0</v>
      </c>
      <c r="W156" s="501" t="n">
        <f aca="false">W157</f>
        <v>0</v>
      </c>
      <c r="X156" s="503" t="n">
        <f aca="false">X157</f>
        <v>0</v>
      </c>
      <c r="Y156" s="501" t="n">
        <f aca="false">Y157</f>
        <v>0</v>
      </c>
      <c r="Z156" s="501" t="n">
        <f aca="false">Z157</f>
        <v>0</v>
      </c>
      <c r="AA156" s="501" t="n">
        <f aca="false">AA157</f>
        <v>0</v>
      </c>
      <c r="AB156" s="504" t="n">
        <f aca="false">AB157</f>
        <v>0</v>
      </c>
      <c r="AC156" s="504" t="n">
        <f aca="false">AC157</f>
        <v>0</v>
      </c>
      <c r="AD156" s="504" t="n">
        <f aca="false">AD157</f>
        <v>0</v>
      </c>
    </row>
    <row r="157" customFormat="false" ht="51.75" hidden="true" customHeight="true" outlineLevel="0" collapsed="false">
      <c r="A157" s="248" t="s">
        <v>99</v>
      </c>
      <c r="B157" s="206" t="s">
        <v>54</v>
      </c>
      <c r="C157" s="549" t="s">
        <v>197</v>
      </c>
      <c r="D157" s="551" t="s">
        <v>48</v>
      </c>
      <c r="E157" s="494" t="s">
        <v>210</v>
      </c>
      <c r="F157" s="505" t="s">
        <v>90</v>
      </c>
      <c r="G157" s="505" t="s">
        <v>57</v>
      </c>
      <c r="H157" s="506" t="s">
        <v>136</v>
      </c>
      <c r="I157" s="520" t="s">
        <v>217</v>
      </c>
      <c r="J157" s="206" t="s">
        <v>100</v>
      </c>
      <c r="K157" s="500" t="n">
        <f aca="false">K158</f>
        <v>0</v>
      </c>
      <c r="L157" s="500" t="n">
        <f aca="false">L158</f>
        <v>0</v>
      </c>
      <c r="M157" s="500" t="n">
        <f aca="false">M158</f>
        <v>0</v>
      </c>
      <c r="N157" s="500" t="n">
        <f aca="false">N158</f>
        <v>0</v>
      </c>
      <c r="O157" s="500" t="n">
        <f aca="false">O158</f>
        <v>0</v>
      </c>
      <c r="P157" s="501" t="n">
        <f aca="false">P158</f>
        <v>0</v>
      </c>
      <c r="Q157" s="501"/>
      <c r="R157" s="502" t="e">
        <f aca="false">Q157/P157*100</f>
        <v>#DIV/0!</v>
      </c>
      <c r="S157" s="501"/>
      <c r="T157" s="501" t="n">
        <f aca="false">T158</f>
        <v>0</v>
      </c>
      <c r="U157" s="501" t="n">
        <f aca="false">U158</f>
        <v>0</v>
      </c>
      <c r="V157" s="501" t="n">
        <f aca="false">V158</f>
        <v>0</v>
      </c>
      <c r="W157" s="501" t="n">
        <f aca="false">W158</f>
        <v>0</v>
      </c>
      <c r="X157" s="503" t="n">
        <f aca="false">X158</f>
        <v>0</v>
      </c>
      <c r="Y157" s="501" t="n">
        <f aca="false">Y158</f>
        <v>0</v>
      </c>
      <c r="Z157" s="501" t="n">
        <f aca="false">Z158</f>
        <v>0</v>
      </c>
      <c r="AA157" s="501" t="n">
        <f aca="false">AA158</f>
        <v>0</v>
      </c>
      <c r="AB157" s="504" t="n">
        <f aca="false">AB158</f>
        <v>0</v>
      </c>
      <c r="AC157" s="504" t="n">
        <f aca="false">AC158</f>
        <v>0</v>
      </c>
      <c r="AD157" s="504" t="n">
        <f aca="false">AD158</f>
        <v>0</v>
      </c>
    </row>
    <row r="158" customFormat="false" ht="26.25" hidden="true" customHeight="true" outlineLevel="0" collapsed="false">
      <c r="A158" s="248" t="s">
        <v>215</v>
      </c>
      <c r="B158" s="206" t="s">
        <v>54</v>
      </c>
      <c r="C158" s="549" t="s">
        <v>197</v>
      </c>
      <c r="D158" s="551" t="s">
        <v>48</v>
      </c>
      <c r="E158" s="494" t="s">
        <v>210</v>
      </c>
      <c r="F158" s="505" t="s">
        <v>90</v>
      </c>
      <c r="G158" s="505" t="s">
        <v>57</v>
      </c>
      <c r="H158" s="506" t="s">
        <v>136</v>
      </c>
      <c r="I158" s="520" t="s">
        <v>217</v>
      </c>
      <c r="J158" s="206" t="s">
        <v>216</v>
      </c>
      <c r="K158" s="500"/>
      <c r="L158" s="500"/>
      <c r="M158" s="500"/>
      <c r="N158" s="500"/>
      <c r="O158" s="500"/>
      <c r="P158" s="501" t="n">
        <f aca="false">T158+V158</f>
        <v>0</v>
      </c>
      <c r="Q158" s="501"/>
      <c r="R158" s="502" t="e">
        <f aca="false">Q158/P158*100</f>
        <v>#DIV/0!</v>
      </c>
      <c r="S158" s="501"/>
      <c r="T158" s="501"/>
      <c r="U158" s="501"/>
      <c r="V158" s="501"/>
      <c r="W158" s="501" t="n">
        <f aca="false">X158+Z158</f>
        <v>0</v>
      </c>
      <c r="X158" s="501"/>
      <c r="Y158" s="501"/>
      <c r="Z158" s="501"/>
      <c r="AA158" s="501" t="n">
        <f aca="false">AB158+AD158</f>
        <v>0</v>
      </c>
      <c r="AB158" s="507"/>
      <c r="AC158" s="507"/>
      <c r="AD158" s="507"/>
    </row>
    <row r="159" customFormat="false" ht="45.75" hidden="false" customHeight="true" outlineLevel="0" collapsed="false">
      <c r="A159" s="248" t="s">
        <v>218</v>
      </c>
      <c r="B159" s="206" t="s">
        <v>54</v>
      </c>
      <c r="C159" s="549" t="s">
        <v>57</v>
      </c>
      <c r="D159" s="550" t="s">
        <v>48</v>
      </c>
      <c r="E159" s="495" t="s">
        <v>210</v>
      </c>
      <c r="F159" s="496" t="s">
        <v>90</v>
      </c>
      <c r="G159" s="496" t="s">
        <v>57</v>
      </c>
      <c r="H159" s="497" t="s">
        <v>219</v>
      </c>
      <c r="I159" s="506" t="s">
        <v>220</v>
      </c>
      <c r="J159" s="206"/>
      <c r="K159" s="500" t="n">
        <f aca="false">K160+K165+K173+K171</f>
        <v>55235.4</v>
      </c>
      <c r="L159" s="500" t="n">
        <f aca="false">L160+L165+L173+L171</f>
        <v>61548.4</v>
      </c>
      <c r="M159" s="500" t="n">
        <f aca="false">M160+M165+M173+M171</f>
        <v>0</v>
      </c>
      <c r="N159" s="500" t="n">
        <f aca="false">N160+N165+N173+N171</f>
        <v>0</v>
      </c>
      <c r="O159" s="500" t="n">
        <f aca="false">O160+O165+O173+O171</f>
        <v>59374.3</v>
      </c>
      <c r="P159" s="501" t="n">
        <f aca="false">P160+P165+P173+P171</f>
        <v>58622964.33</v>
      </c>
      <c r="Q159" s="501" t="n">
        <f aca="false">Q160+Q165+Q173+Q171</f>
        <v>40034818.53</v>
      </c>
      <c r="R159" s="502" t="n">
        <f aca="false">Q159/P159*100</f>
        <v>68.292040478602</v>
      </c>
      <c r="S159" s="501"/>
      <c r="T159" s="501" t="n">
        <f aca="false">T160+T165+T173+T171</f>
        <v>0</v>
      </c>
      <c r="U159" s="501" t="n">
        <f aca="false">U160+U165+U173+U171</f>
        <v>0</v>
      </c>
      <c r="V159" s="501" t="n">
        <f aca="false">V160+V165+V173+V171</f>
        <v>65087500</v>
      </c>
      <c r="W159" s="501" t="n">
        <f aca="false">W160+W165+W173+W171</f>
        <v>56509000</v>
      </c>
      <c r="X159" s="503" t="n">
        <f aca="false">X160+X165+X173+X171</f>
        <v>0</v>
      </c>
      <c r="Y159" s="501" t="n">
        <f aca="false">Y160+Y165+Y173+Y171</f>
        <v>0</v>
      </c>
      <c r="Z159" s="501" t="n">
        <f aca="false">Z160+Z165+Z173+Z171</f>
        <v>67412100</v>
      </c>
      <c r="AA159" s="501" t="n">
        <f aca="false">AA160+AA165+AA173+AA171</f>
        <v>58409800</v>
      </c>
      <c r="AB159" s="504" t="n">
        <f aca="false">AB160+AB165+AB173+AB171</f>
        <v>0</v>
      </c>
      <c r="AC159" s="504" t="n">
        <f aca="false">AC160+AC165+AC173+AC171</f>
        <v>0</v>
      </c>
      <c r="AD159" s="504" t="n">
        <f aca="false">AD160+AD165+AD173+AD171</f>
        <v>69722200</v>
      </c>
    </row>
    <row r="160" customFormat="false" ht="54" hidden="false" customHeight="true" outlineLevel="0" collapsed="false">
      <c r="A160" s="248" t="s">
        <v>99</v>
      </c>
      <c r="B160" s="206" t="s">
        <v>54</v>
      </c>
      <c r="C160" s="549" t="s">
        <v>57</v>
      </c>
      <c r="D160" s="550" t="s">
        <v>48</v>
      </c>
      <c r="E160" s="494" t="s">
        <v>210</v>
      </c>
      <c r="F160" s="505" t="s">
        <v>90</v>
      </c>
      <c r="G160" s="505" t="s">
        <v>57</v>
      </c>
      <c r="H160" s="506" t="s">
        <v>219</v>
      </c>
      <c r="I160" s="506" t="s">
        <v>220</v>
      </c>
      <c r="J160" s="206" t="s">
        <v>100</v>
      </c>
      <c r="K160" s="500" t="n">
        <f aca="false">K161</f>
        <v>38564</v>
      </c>
      <c r="L160" s="500" t="n">
        <f aca="false">L161</f>
        <v>43902</v>
      </c>
      <c r="M160" s="500" t="n">
        <f aca="false">M161</f>
        <v>0</v>
      </c>
      <c r="N160" s="500" t="n">
        <f aca="false">N161</f>
        <v>0</v>
      </c>
      <c r="O160" s="500" t="n">
        <f aca="false">O161</f>
        <v>42989.5</v>
      </c>
      <c r="P160" s="501" t="n">
        <f aca="false">P161</f>
        <v>47096064.33</v>
      </c>
      <c r="Q160" s="501" t="n">
        <f aca="false">Q161</f>
        <v>33227453.19</v>
      </c>
      <c r="R160" s="502" t="n">
        <f aca="false">Q160/P160*100</f>
        <v>70.5525051035618</v>
      </c>
      <c r="S160" s="501"/>
      <c r="T160" s="501" t="n">
        <f aca="false">T161</f>
        <v>0</v>
      </c>
      <c r="U160" s="501" t="n">
        <f aca="false">U161</f>
        <v>0</v>
      </c>
      <c r="V160" s="501" t="n">
        <f aca="false">V161</f>
        <v>46936400</v>
      </c>
      <c r="W160" s="501" t="n">
        <f aca="false">W161</f>
        <v>48812300</v>
      </c>
      <c r="X160" s="503" t="n">
        <f aca="false">X161</f>
        <v>0</v>
      </c>
      <c r="Y160" s="501" t="n">
        <f aca="false">Y161</f>
        <v>0</v>
      </c>
      <c r="Z160" s="501" t="n">
        <f aca="false">Z161</f>
        <v>48812300</v>
      </c>
      <c r="AA160" s="501" t="n">
        <f aca="false">AA161</f>
        <v>50763100</v>
      </c>
      <c r="AB160" s="504" t="n">
        <f aca="false">AB161</f>
        <v>0</v>
      </c>
      <c r="AC160" s="504" t="n">
        <f aca="false">AC161</f>
        <v>0</v>
      </c>
      <c r="AD160" s="504" t="n">
        <f aca="false">AD161</f>
        <v>50763100</v>
      </c>
    </row>
    <row r="161" customFormat="false" ht="25.5" hidden="false" customHeight="true" outlineLevel="0" collapsed="false">
      <c r="A161" s="248" t="s">
        <v>215</v>
      </c>
      <c r="B161" s="206" t="s">
        <v>54</v>
      </c>
      <c r="C161" s="549" t="s">
        <v>57</v>
      </c>
      <c r="D161" s="550" t="s">
        <v>48</v>
      </c>
      <c r="E161" s="494" t="s">
        <v>210</v>
      </c>
      <c r="F161" s="505" t="s">
        <v>90</v>
      </c>
      <c r="G161" s="505" t="s">
        <v>57</v>
      </c>
      <c r="H161" s="506" t="s">
        <v>219</v>
      </c>
      <c r="I161" s="506" t="s">
        <v>220</v>
      </c>
      <c r="J161" s="206" t="s">
        <v>216</v>
      </c>
      <c r="K161" s="500" t="n">
        <f aca="false">38577.3-13.3</f>
        <v>38564</v>
      </c>
      <c r="L161" s="500" t="n">
        <f aca="false">L162+L163+L164+912.5</f>
        <v>43902</v>
      </c>
      <c r="M161" s="500" t="n">
        <f aca="false">M162+M163+M164</f>
        <v>0</v>
      </c>
      <c r="N161" s="500" t="n">
        <f aca="false">N162+N163+N164</f>
        <v>0</v>
      </c>
      <c r="O161" s="500" t="n">
        <f aca="false">O162+O163+O164</f>
        <v>42989.5</v>
      </c>
      <c r="P161" s="501" t="n">
        <v>47096064.33</v>
      </c>
      <c r="Q161" s="501" t="n">
        <v>33227453.19</v>
      </c>
      <c r="R161" s="502" t="n">
        <f aca="false">Q161/P161*100</f>
        <v>70.5525051035618</v>
      </c>
      <c r="S161" s="501"/>
      <c r="T161" s="501" t="n">
        <f aca="false">T162+T163+T164</f>
        <v>0</v>
      </c>
      <c r="U161" s="501" t="n">
        <f aca="false">U162+U163+U164</f>
        <v>0</v>
      </c>
      <c r="V161" s="501" t="n">
        <v>46936400</v>
      </c>
      <c r="W161" s="501" t="n">
        <f aca="false">X161+Y161+Z161</f>
        <v>48812300</v>
      </c>
      <c r="X161" s="503" t="n">
        <f aca="false">X162+X163+X164</f>
        <v>0</v>
      </c>
      <c r="Y161" s="501" t="n">
        <f aca="false">Y162+Y163+Y164</f>
        <v>0</v>
      </c>
      <c r="Z161" s="501" t="n">
        <v>48812300</v>
      </c>
      <c r="AA161" s="501" t="n">
        <f aca="false">AB161+AC161+AD161</f>
        <v>50763100</v>
      </c>
      <c r="AB161" s="504" t="n">
        <f aca="false">AB162+AB163+AB164</f>
        <v>0</v>
      </c>
      <c r="AC161" s="504" t="n">
        <f aca="false">AC162+AC163+AC164</f>
        <v>0</v>
      </c>
      <c r="AD161" s="504" t="n">
        <v>50763100</v>
      </c>
    </row>
    <row r="162" customFormat="false" ht="24.95" hidden="true" customHeight="true" outlineLevel="0" collapsed="false">
      <c r="A162" s="552" t="n">
        <v>211</v>
      </c>
      <c r="B162" s="206"/>
      <c r="C162" s="549"/>
      <c r="D162" s="550"/>
      <c r="E162" s="495"/>
      <c r="F162" s="496"/>
      <c r="G162" s="496"/>
      <c r="H162" s="497"/>
      <c r="I162" s="506"/>
      <c r="J162" s="206"/>
      <c r="K162" s="500"/>
      <c r="L162" s="500" t="n">
        <v>32992.9</v>
      </c>
      <c r="M162" s="500"/>
      <c r="N162" s="500"/>
      <c r="O162" s="500" t="n">
        <v>32992.9</v>
      </c>
      <c r="P162" s="501" t="n">
        <f aca="false">T162+V162</f>
        <v>0</v>
      </c>
      <c r="Q162" s="501"/>
      <c r="R162" s="502" t="e">
        <f aca="false">Q162/P162*100</f>
        <v>#DIV/0!</v>
      </c>
      <c r="S162" s="501"/>
      <c r="T162" s="501"/>
      <c r="U162" s="501"/>
      <c r="V162" s="501"/>
      <c r="W162" s="501" t="n">
        <f aca="false">X162+Z162</f>
        <v>0</v>
      </c>
      <c r="X162" s="501"/>
      <c r="Y162" s="501"/>
      <c r="Z162" s="501"/>
      <c r="AA162" s="501" t="n">
        <f aca="false">AB162+AD162</f>
        <v>0</v>
      </c>
      <c r="AB162" s="507"/>
      <c r="AC162" s="507"/>
      <c r="AD162" s="507"/>
    </row>
    <row r="163" customFormat="false" ht="24.75" hidden="true" customHeight="true" outlineLevel="0" collapsed="false">
      <c r="A163" s="552" t="n">
        <v>212</v>
      </c>
      <c r="B163" s="206"/>
      <c r="C163" s="549"/>
      <c r="D163" s="550"/>
      <c r="E163" s="495"/>
      <c r="F163" s="496"/>
      <c r="G163" s="496"/>
      <c r="H163" s="497"/>
      <c r="I163" s="506"/>
      <c r="J163" s="206"/>
      <c r="K163" s="500"/>
      <c r="L163" s="500" t="n">
        <f aca="false">16+16.7</f>
        <v>32.7</v>
      </c>
      <c r="M163" s="500"/>
      <c r="N163" s="500"/>
      <c r="O163" s="500" t="n">
        <v>32.7</v>
      </c>
      <c r="P163" s="501" t="n">
        <f aca="false">T163+V163</f>
        <v>0</v>
      </c>
      <c r="Q163" s="501"/>
      <c r="R163" s="502" t="e">
        <f aca="false">Q163/P163*100</f>
        <v>#DIV/0!</v>
      </c>
      <c r="S163" s="501"/>
      <c r="T163" s="501"/>
      <c r="U163" s="501"/>
      <c r="V163" s="501"/>
      <c r="W163" s="501" t="n">
        <f aca="false">X163+Z163</f>
        <v>0</v>
      </c>
      <c r="X163" s="501"/>
      <c r="Y163" s="501"/>
      <c r="Z163" s="501"/>
      <c r="AA163" s="501" t="n">
        <f aca="false">AB163+AD163</f>
        <v>0</v>
      </c>
      <c r="AB163" s="507"/>
      <c r="AC163" s="507"/>
      <c r="AD163" s="507"/>
    </row>
    <row r="164" customFormat="false" ht="21" hidden="true" customHeight="true" outlineLevel="0" collapsed="false">
      <c r="A164" s="552" t="n">
        <v>213</v>
      </c>
      <c r="B164" s="206"/>
      <c r="C164" s="549"/>
      <c r="D164" s="550"/>
      <c r="E164" s="495"/>
      <c r="F164" s="496"/>
      <c r="G164" s="496"/>
      <c r="H164" s="497"/>
      <c r="I164" s="524"/>
      <c r="J164" s="523"/>
      <c r="K164" s="500"/>
      <c r="L164" s="500" t="n">
        <v>9963.9</v>
      </c>
      <c r="M164" s="500"/>
      <c r="N164" s="500"/>
      <c r="O164" s="500" t="n">
        <v>9963.9</v>
      </c>
      <c r="P164" s="501" t="n">
        <f aca="false">T164+V164</f>
        <v>0</v>
      </c>
      <c r="Q164" s="501"/>
      <c r="R164" s="502" t="e">
        <f aca="false">Q164/P164*100</f>
        <v>#DIV/0!</v>
      </c>
      <c r="S164" s="501"/>
      <c r="T164" s="501"/>
      <c r="U164" s="501"/>
      <c r="V164" s="501"/>
      <c r="W164" s="501" t="n">
        <f aca="false">X164+Z164</f>
        <v>0</v>
      </c>
      <c r="X164" s="501"/>
      <c r="Y164" s="501"/>
      <c r="Z164" s="501"/>
      <c r="AA164" s="501" t="n">
        <f aca="false">AB164+AD164</f>
        <v>0</v>
      </c>
      <c r="AB164" s="507"/>
      <c r="AC164" s="507"/>
      <c r="AD164" s="507"/>
    </row>
    <row r="165" customFormat="false" ht="36.75" hidden="false" customHeight="true" outlineLevel="0" collapsed="false">
      <c r="A165" s="248" t="s">
        <v>126</v>
      </c>
      <c r="B165" s="206" t="s">
        <v>54</v>
      </c>
      <c r="C165" s="549" t="s">
        <v>57</v>
      </c>
      <c r="D165" s="550" t="s">
        <v>48</v>
      </c>
      <c r="E165" s="494" t="s">
        <v>210</v>
      </c>
      <c r="F165" s="505" t="s">
        <v>90</v>
      </c>
      <c r="G165" s="505" t="s">
        <v>57</v>
      </c>
      <c r="H165" s="506" t="s">
        <v>219</v>
      </c>
      <c r="I165" s="506" t="s">
        <v>220</v>
      </c>
      <c r="J165" s="206" t="s">
        <v>128</v>
      </c>
      <c r="K165" s="500" t="n">
        <f aca="false">K166</f>
        <v>15202.6</v>
      </c>
      <c r="L165" s="500" t="n">
        <f aca="false">L166</f>
        <v>16060.1</v>
      </c>
      <c r="M165" s="500" t="n">
        <f aca="false">M166</f>
        <v>0</v>
      </c>
      <c r="N165" s="500" t="n">
        <f aca="false">N166</f>
        <v>0</v>
      </c>
      <c r="O165" s="500" t="n">
        <f aca="false">O166</f>
        <v>14800.8</v>
      </c>
      <c r="P165" s="501" t="n">
        <f aca="false">P166</f>
        <v>9962700</v>
      </c>
      <c r="Q165" s="501" t="n">
        <f aca="false">Q166</f>
        <v>5313724.36</v>
      </c>
      <c r="R165" s="502" t="n">
        <f aca="false">Q165/P165*100</f>
        <v>53.3361875796722</v>
      </c>
      <c r="S165" s="501"/>
      <c r="T165" s="501" t="n">
        <f aca="false">T166</f>
        <v>0</v>
      </c>
      <c r="U165" s="501" t="n">
        <f aca="false">U166</f>
        <v>0</v>
      </c>
      <c r="V165" s="501" t="n">
        <f aca="false">V166</f>
        <v>16592900</v>
      </c>
      <c r="W165" s="501" t="n">
        <f aca="false">W166</f>
        <v>6138500</v>
      </c>
      <c r="X165" s="503" t="n">
        <f aca="false">X166</f>
        <v>0</v>
      </c>
      <c r="Y165" s="501" t="n">
        <f aca="false">Y166</f>
        <v>0</v>
      </c>
      <c r="Z165" s="501" t="n">
        <f aca="false">Z166</f>
        <v>17041600</v>
      </c>
      <c r="AA165" s="501" t="n">
        <f aca="false">AA166</f>
        <v>6088500</v>
      </c>
      <c r="AB165" s="504" t="n">
        <f aca="false">AB166</f>
        <v>0</v>
      </c>
      <c r="AC165" s="504" t="n">
        <f aca="false">AC166</f>
        <v>0</v>
      </c>
      <c r="AD165" s="504" t="n">
        <f aca="false">AD166</f>
        <v>17400900</v>
      </c>
    </row>
    <row r="166" customFormat="false" ht="33.75" hidden="false" customHeight="true" outlineLevel="0" collapsed="false">
      <c r="A166" s="248" t="s">
        <v>129</v>
      </c>
      <c r="B166" s="206" t="s">
        <v>54</v>
      </c>
      <c r="C166" s="549" t="s">
        <v>57</v>
      </c>
      <c r="D166" s="550" t="s">
        <v>48</v>
      </c>
      <c r="E166" s="494" t="s">
        <v>210</v>
      </c>
      <c r="F166" s="505" t="s">
        <v>90</v>
      </c>
      <c r="G166" s="505" t="s">
        <v>57</v>
      </c>
      <c r="H166" s="506" t="s">
        <v>219</v>
      </c>
      <c r="I166" s="498" t="s">
        <v>220</v>
      </c>
      <c r="J166" s="499" t="s">
        <v>130</v>
      </c>
      <c r="K166" s="500" t="n">
        <f aca="false">K167+K168+K169+K170-1173.4+521.8+468.4+669.6</f>
        <v>15202.6</v>
      </c>
      <c r="L166" s="500" t="n">
        <f aca="false">L167+L168+L169+L170+35.3-2.3+1226.3</f>
        <v>16060.1</v>
      </c>
      <c r="M166" s="500" t="n">
        <f aca="false">M167+M168+M169+M170</f>
        <v>0</v>
      </c>
      <c r="N166" s="500" t="n">
        <f aca="false">N167+N168+N169+N170</f>
        <v>0</v>
      </c>
      <c r="O166" s="500" t="n">
        <f aca="false">O167+O168+O169+O170</f>
        <v>14800.8</v>
      </c>
      <c r="P166" s="501" t="n">
        <v>9962700</v>
      </c>
      <c r="Q166" s="501" t="n">
        <v>5313724.36</v>
      </c>
      <c r="R166" s="502" t="n">
        <f aca="false">Q166/P166*100</f>
        <v>53.3361875796722</v>
      </c>
      <c r="S166" s="501"/>
      <c r="T166" s="501" t="n">
        <f aca="false">T167+T168+T169+T170</f>
        <v>0</v>
      </c>
      <c r="U166" s="501" t="n">
        <f aca="false">U167+U168+U169+U170</f>
        <v>0</v>
      </c>
      <c r="V166" s="501" t="n">
        <v>16592900</v>
      </c>
      <c r="W166" s="501" t="n">
        <v>6138500</v>
      </c>
      <c r="X166" s="503" t="n">
        <f aca="false">X167+X168+X169+X170</f>
        <v>0</v>
      </c>
      <c r="Y166" s="501" t="n">
        <f aca="false">Y167+Y168+Y169+Y170</f>
        <v>0</v>
      </c>
      <c r="Z166" s="501" t="n">
        <v>17041600</v>
      </c>
      <c r="AA166" s="501" t="n">
        <v>6088500</v>
      </c>
      <c r="AB166" s="504" t="n">
        <f aca="false">AB167+AB168+AB169+AB170</f>
        <v>0</v>
      </c>
      <c r="AC166" s="504" t="n">
        <f aca="false">AC167+AC168+AC169+AC170</f>
        <v>0</v>
      </c>
      <c r="AD166" s="504" t="n">
        <v>17400900</v>
      </c>
    </row>
    <row r="167" customFormat="false" ht="24" hidden="true" customHeight="true" outlineLevel="0" collapsed="false">
      <c r="A167" s="553" t="s">
        <v>221</v>
      </c>
      <c r="B167" s="206"/>
      <c r="C167" s="549"/>
      <c r="D167" s="550"/>
      <c r="E167" s="495"/>
      <c r="F167" s="496"/>
      <c r="G167" s="496"/>
      <c r="H167" s="497"/>
      <c r="I167" s="506"/>
      <c r="J167" s="206"/>
      <c r="K167" s="500" t="n">
        <v>5226.9</v>
      </c>
      <c r="L167" s="500" t="n">
        <v>6172.5</v>
      </c>
      <c r="M167" s="500"/>
      <c r="N167" s="500"/>
      <c r="O167" s="500" t="n">
        <v>6172.5</v>
      </c>
      <c r="P167" s="501" t="n">
        <f aca="false">T167+V167</f>
        <v>0</v>
      </c>
      <c r="Q167" s="501"/>
      <c r="R167" s="502" t="e">
        <f aca="false">Q167/P167*100</f>
        <v>#DIV/0!</v>
      </c>
      <c r="S167" s="501"/>
      <c r="T167" s="501"/>
      <c r="U167" s="501"/>
      <c r="V167" s="501"/>
      <c r="W167" s="501" t="n">
        <f aca="false">X167+Z167</f>
        <v>0</v>
      </c>
      <c r="X167" s="501"/>
      <c r="Y167" s="501"/>
      <c r="Z167" s="501"/>
      <c r="AA167" s="501" t="n">
        <f aca="false">AB167+AD167</f>
        <v>0</v>
      </c>
      <c r="AB167" s="507"/>
      <c r="AC167" s="507"/>
      <c r="AD167" s="507"/>
    </row>
    <row r="168" customFormat="false" ht="15.75" hidden="true" customHeight="false" outlineLevel="0" collapsed="false">
      <c r="A168" s="553" t="s">
        <v>222</v>
      </c>
      <c r="B168" s="206"/>
      <c r="C168" s="549"/>
      <c r="D168" s="550"/>
      <c r="E168" s="495"/>
      <c r="F168" s="496"/>
      <c r="G168" s="496"/>
      <c r="H168" s="497"/>
      <c r="I168" s="506"/>
      <c r="J168" s="206"/>
      <c r="K168" s="500" t="n">
        <v>1388.3</v>
      </c>
      <c r="L168" s="500" t="n">
        <v>1635</v>
      </c>
      <c r="M168" s="500"/>
      <c r="N168" s="500"/>
      <c r="O168" s="500" t="n">
        <v>1635</v>
      </c>
      <c r="P168" s="501" t="n">
        <f aca="false">T168+V168</f>
        <v>0</v>
      </c>
      <c r="Q168" s="501"/>
      <c r="R168" s="502" t="e">
        <f aca="false">Q168/P168*100</f>
        <v>#DIV/0!</v>
      </c>
      <c r="S168" s="501"/>
      <c r="T168" s="501"/>
      <c r="U168" s="501"/>
      <c r="V168" s="501"/>
      <c r="W168" s="501" t="n">
        <f aca="false">X168+Z168</f>
        <v>0</v>
      </c>
      <c r="X168" s="501"/>
      <c r="Y168" s="501"/>
      <c r="Z168" s="501"/>
      <c r="AA168" s="501" t="n">
        <f aca="false">AB168+AD168</f>
        <v>0</v>
      </c>
      <c r="AB168" s="507"/>
      <c r="AC168" s="507"/>
      <c r="AD168" s="507"/>
    </row>
    <row r="169" customFormat="false" ht="19.5" hidden="true" customHeight="true" outlineLevel="0" collapsed="false">
      <c r="A169" s="552" t="s">
        <v>223</v>
      </c>
      <c r="B169" s="206"/>
      <c r="C169" s="549"/>
      <c r="D169" s="550"/>
      <c r="E169" s="495"/>
      <c r="F169" s="496"/>
      <c r="G169" s="496"/>
      <c r="H169" s="497"/>
      <c r="I169" s="506"/>
      <c r="J169" s="206"/>
      <c r="K169" s="500" t="n">
        <v>7797.7</v>
      </c>
      <c r="L169" s="500" t="n">
        <v>6868</v>
      </c>
      <c r="M169" s="500"/>
      <c r="N169" s="500"/>
      <c r="O169" s="500" t="n">
        <v>6868</v>
      </c>
      <c r="P169" s="501" t="n">
        <f aca="false">T169+V169</f>
        <v>0</v>
      </c>
      <c r="Q169" s="501"/>
      <c r="R169" s="502" t="e">
        <f aca="false">Q169/P169*100</f>
        <v>#DIV/0!</v>
      </c>
      <c r="S169" s="501"/>
      <c r="T169" s="501"/>
      <c r="U169" s="501"/>
      <c r="V169" s="501"/>
      <c r="W169" s="501" t="n">
        <f aca="false">X169+Z169</f>
        <v>0</v>
      </c>
      <c r="X169" s="501"/>
      <c r="Y169" s="501"/>
      <c r="Z169" s="501"/>
      <c r="AA169" s="501" t="n">
        <f aca="false">AB169+AD169</f>
        <v>0</v>
      </c>
      <c r="AB169" s="507"/>
      <c r="AC169" s="507"/>
      <c r="AD169" s="507"/>
    </row>
    <row r="170" customFormat="false" ht="15.75" hidden="true" customHeight="false" outlineLevel="0" collapsed="false">
      <c r="A170" s="552" t="s">
        <v>224</v>
      </c>
      <c r="B170" s="206"/>
      <c r="C170" s="549"/>
      <c r="D170" s="550"/>
      <c r="E170" s="495"/>
      <c r="F170" s="496"/>
      <c r="G170" s="496"/>
      <c r="H170" s="497"/>
      <c r="I170" s="506"/>
      <c r="J170" s="206"/>
      <c r="K170" s="500" t="n">
        <v>303.3</v>
      </c>
      <c r="L170" s="500" t="n">
        <v>125.3</v>
      </c>
      <c r="M170" s="500"/>
      <c r="N170" s="500"/>
      <c r="O170" s="500" t="n">
        <v>125.3</v>
      </c>
      <c r="P170" s="501" t="n">
        <f aca="false">T170+V170</f>
        <v>0</v>
      </c>
      <c r="Q170" s="501"/>
      <c r="R170" s="502" t="e">
        <f aca="false">Q170/P170*100</f>
        <v>#DIV/0!</v>
      </c>
      <c r="S170" s="501"/>
      <c r="T170" s="501"/>
      <c r="U170" s="501"/>
      <c r="V170" s="501"/>
      <c r="W170" s="501" t="n">
        <f aca="false">X170+Z170</f>
        <v>0</v>
      </c>
      <c r="X170" s="501"/>
      <c r="Y170" s="501"/>
      <c r="Z170" s="501"/>
      <c r="AA170" s="501" t="n">
        <f aca="false">AB170+AD170</f>
        <v>0</v>
      </c>
      <c r="AB170" s="507"/>
      <c r="AC170" s="507"/>
      <c r="AD170" s="507"/>
    </row>
    <row r="171" customFormat="false" ht="24.75" hidden="true" customHeight="true" outlineLevel="0" collapsed="false">
      <c r="A171" s="548" t="s">
        <v>137</v>
      </c>
      <c r="B171" s="206" t="s">
        <v>54</v>
      </c>
      <c r="C171" s="549" t="s">
        <v>57</v>
      </c>
      <c r="D171" s="550" t="s">
        <v>48</v>
      </c>
      <c r="E171" s="494" t="s">
        <v>210</v>
      </c>
      <c r="F171" s="505" t="s">
        <v>90</v>
      </c>
      <c r="G171" s="505" t="s">
        <v>57</v>
      </c>
      <c r="H171" s="506" t="s">
        <v>219</v>
      </c>
      <c r="I171" s="506"/>
      <c r="J171" s="206" t="s">
        <v>153</v>
      </c>
      <c r="K171" s="500" t="n">
        <f aca="false">K172</f>
        <v>0</v>
      </c>
      <c r="L171" s="500" t="n">
        <f aca="false">L172</f>
        <v>0</v>
      </c>
      <c r="M171" s="500" t="n">
        <f aca="false">M172</f>
        <v>0</v>
      </c>
      <c r="N171" s="500" t="n">
        <f aca="false">N172</f>
        <v>0</v>
      </c>
      <c r="O171" s="500" t="n">
        <f aca="false">O172</f>
        <v>0</v>
      </c>
      <c r="P171" s="501" t="n">
        <f aca="false">P172</f>
        <v>0</v>
      </c>
      <c r="Q171" s="501"/>
      <c r="R171" s="502" t="e">
        <f aca="false">Q171/P171*100</f>
        <v>#DIV/0!</v>
      </c>
      <c r="S171" s="501"/>
      <c r="T171" s="501" t="n">
        <f aca="false">T172</f>
        <v>0</v>
      </c>
      <c r="U171" s="501" t="n">
        <f aca="false">U172</f>
        <v>0</v>
      </c>
      <c r="V171" s="501" t="n">
        <f aca="false">V172</f>
        <v>0</v>
      </c>
      <c r="W171" s="501" t="n">
        <f aca="false">W172</f>
        <v>0</v>
      </c>
      <c r="X171" s="503" t="n">
        <f aca="false">X172</f>
        <v>0</v>
      </c>
      <c r="Y171" s="501" t="n">
        <f aca="false">Y172</f>
        <v>0</v>
      </c>
      <c r="Z171" s="501" t="n">
        <f aca="false">Z172</f>
        <v>0</v>
      </c>
      <c r="AA171" s="501" t="n">
        <f aca="false">AA172</f>
        <v>0</v>
      </c>
      <c r="AB171" s="504" t="n">
        <f aca="false">AB172</f>
        <v>0</v>
      </c>
      <c r="AC171" s="504" t="n">
        <f aca="false">AC172</f>
        <v>0</v>
      </c>
      <c r="AD171" s="504" t="n">
        <f aca="false">AD172</f>
        <v>0</v>
      </c>
    </row>
    <row r="172" customFormat="false" ht="30" hidden="true" customHeight="true" outlineLevel="0" collapsed="false">
      <c r="A172" s="548" t="s">
        <v>138</v>
      </c>
      <c r="B172" s="206" t="s">
        <v>54</v>
      </c>
      <c r="C172" s="549" t="s">
        <v>57</v>
      </c>
      <c r="D172" s="550" t="s">
        <v>48</v>
      </c>
      <c r="E172" s="495" t="s">
        <v>210</v>
      </c>
      <c r="F172" s="496" t="s">
        <v>90</v>
      </c>
      <c r="G172" s="496" t="s">
        <v>57</v>
      </c>
      <c r="H172" s="497" t="s">
        <v>219</v>
      </c>
      <c r="I172" s="506"/>
      <c r="J172" s="206" t="s">
        <v>154</v>
      </c>
      <c r="K172" s="500"/>
      <c r="L172" s="500"/>
      <c r="M172" s="500"/>
      <c r="N172" s="500"/>
      <c r="O172" s="500"/>
      <c r="P172" s="501" t="n">
        <f aca="false">T172+V172</f>
        <v>0</v>
      </c>
      <c r="Q172" s="501"/>
      <c r="R172" s="502" t="e">
        <f aca="false">Q172/P172*100</f>
        <v>#DIV/0!</v>
      </c>
      <c r="S172" s="501"/>
      <c r="T172" s="501"/>
      <c r="U172" s="501"/>
      <c r="V172" s="501"/>
      <c r="W172" s="501" t="n">
        <f aca="false">X172+Z172</f>
        <v>0</v>
      </c>
      <c r="X172" s="501"/>
      <c r="Y172" s="501"/>
      <c r="Z172" s="501"/>
      <c r="AA172" s="501" t="n">
        <f aca="false">AB172+AD172</f>
        <v>0</v>
      </c>
      <c r="AB172" s="507"/>
      <c r="AC172" s="507"/>
      <c r="AD172" s="507"/>
    </row>
    <row r="173" customFormat="false" ht="24.75" hidden="false" customHeight="true" outlineLevel="0" collapsed="false">
      <c r="A173" s="248" t="s">
        <v>155</v>
      </c>
      <c r="B173" s="206" t="s">
        <v>54</v>
      </c>
      <c r="C173" s="549" t="s">
        <v>57</v>
      </c>
      <c r="D173" s="550" t="s">
        <v>48</v>
      </c>
      <c r="E173" s="494" t="s">
        <v>210</v>
      </c>
      <c r="F173" s="505" t="s">
        <v>90</v>
      </c>
      <c r="G173" s="505" t="s">
        <v>57</v>
      </c>
      <c r="H173" s="506" t="s">
        <v>219</v>
      </c>
      <c r="I173" s="506" t="s">
        <v>220</v>
      </c>
      <c r="J173" s="206" t="s">
        <v>156</v>
      </c>
      <c r="K173" s="500" t="n">
        <f aca="false">K175+K174</f>
        <v>1468.8</v>
      </c>
      <c r="L173" s="500" t="n">
        <f aca="false">L175+L174</f>
        <v>1586.3</v>
      </c>
      <c r="M173" s="500" t="n">
        <f aca="false">M175+M174</f>
        <v>0</v>
      </c>
      <c r="N173" s="500" t="n">
        <f aca="false">N175+N174</f>
        <v>0</v>
      </c>
      <c r="O173" s="500" t="n">
        <f aca="false">O175+O174</f>
        <v>1584</v>
      </c>
      <c r="P173" s="501" t="n">
        <f aca="false">P175+P174</f>
        <v>1564200</v>
      </c>
      <c r="Q173" s="501" t="n">
        <f aca="false">Q175+Q174</f>
        <v>1493640.98</v>
      </c>
      <c r="R173" s="502" t="n">
        <f aca="false">Q173/P173*100</f>
        <v>95.489130545966</v>
      </c>
      <c r="S173" s="501"/>
      <c r="T173" s="501" t="n">
        <f aca="false">T175+T174</f>
        <v>0</v>
      </c>
      <c r="U173" s="501" t="n">
        <f aca="false">U175+U174</f>
        <v>0</v>
      </c>
      <c r="V173" s="501" t="n">
        <f aca="false">V175+V174</f>
        <v>1558200</v>
      </c>
      <c r="W173" s="501" t="n">
        <f aca="false">W175+W174</f>
        <v>1558200</v>
      </c>
      <c r="X173" s="503" t="n">
        <f aca="false">X175+X174</f>
        <v>0</v>
      </c>
      <c r="Y173" s="501" t="n">
        <f aca="false">Y175+Y174</f>
        <v>0</v>
      </c>
      <c r="Z173" s="501" t="n">
        <f aca="false">Z175+Z174</f>
        <v>1558200</v>
      </c>
      <c r="AA173" s="501" t="n">
        <f aca="false">AA175+AA174</f>
        <v>1558200</v>
      </c>
      <c r="AB173" s="504" t="n">
        <f aca="false">AB175+AB174</f>
        <v>0</v>
      </c>
      <c r="AC173" s="504" t="n">
        <f aca="false">AC175+AC174</f>
        <v>0</v>
      </c>
      <c r="AD173" s="504" t="n">
        <f aca="false">AD175+AD174</f>
        <v>1558200</v>
      </c>
    </row>
    <row r="174" customFormat="false" ht="24.95" hidden="false" customHeight="true" outlineLevel="0" collapsed="false">
      <c r="A174" s="248" t="s">
        <v>157</v>
      </c>
      <c r="B174" s="206" t="s">
        <v>54</v>
      </c>
      <c r="C174" s="549" t="s">
        <v>57</v>
      </c>
      <c r="D174" s="550" t="s">
        <v>48</v>
      </c>
      <c r="E174" s="494" t="s">
        <v>210</v>
      </c>
      <c r="F174" s="505" t="s">
        <v>90</v>
      </c>
      <c r="G174" s="505" t="s">
        <v>57</v>
      </c>
      <c r="H174" s="506" t="s">
        <v>219</v>
      </c>
      <c r="I174" s="506"/>
      <c r="J174" s="206" t="s">
        <v>158</v>
      </c>
      <c r="K174" s="500"/>
      <c r="L174" s="500"/>
      <c r="M174" s="500"/>
      <c r="N174" s="500"/>
      <c r="O174" s="500"/>
      <c r="P174" s="501" t="n">
        <v>100</v>
      </c>
      <c r="Q174" s="501"/>
      <c r="R174" s="502" t="n">
        <f aca="false">Q174/P174*100</f>
        <v>0</v>
      </c>
      <c r="S174" s="501"/>
      <c r="T174" s="501"/>
      <c r="U174" s="501"/>
      <c r="V174" s="501"/>
      <c r="W174" s="501" t="n">
        <f aca="false">X174+Z174</f>
        <v>0</v>
      </c>
      <c r="X174" s="501"/>
      <c r="Y174" s="501"/>
      <c r="Z174" s="501"/>
      <c r="AA174" s="501" t="n">
        <f aca="false">AB174+AD174</f>
        <v>0</v>
      </c>
      <c r="AB174" s="507"/>
      <c r="AC174" s="507"/>
      <c r="AD174" s="507"/>
    </row>
    <row r="175" customFormat="false" ht="24.95" hidden="false" customHeight="true" outlineLevel="0" collapsed="false">
      <c r="A175" s="248" t="s">
        <v>58</v>
      </c>
      <c r="B175" s="206" t="s">
        <v>54</v>
      </c>
      <c r="C175" s="549" t="s">
        <v>57</v>
      </c>
      <c r="D175" s="550" t="s">
        <v>48</v>
      </c>
      <c r="E175" s="495" t="s">
        <v>210</v>
      </c>
      <c r="F175" s="496" t="s">
        <v>90</v>
      </c>
      <c r="G175" s="496" t="s">
        <v>57</v>
      </c>
      <c r="H175" s="497" t="s">
        <v>219</v>
      </c>
      <c r="I175" s="498" t="s">
        <v>220</v>
      </c>
      <c r="J175" s="499" t="s">
        <v>159</v>
      </c>
      <c r="K175" s="500" t="n">
        <v>1468.8</v>
      </c>
      <c r="L175" s="500" t="n">
        <f aca="false">1584+2.3</f>
        <v>1586.3</v>
      </c>
      <c r="M175" s="500"/>
      <c r="N175" s="500"/>
      <c r="O175" s="500" t="n">
        <v>1584</v>
      </c>
      <c r="P175" s="501" t="n">
        <f aca="false">T175+V175+5900</f>
        <v>1564100</v>
      </c>
      <c r="Q175" s="501" t="n">
        <v>1493640.98</v>
      </c>
      <c r="R175" s="502" t="n">
        <f aca="false">Q175/P175*100</f>
        <v>95.4952355987469</v>
      </c>
      <c r="S175" s="501"/>
      <c r="T175" s="501"/>
      <c r="U175" s="501"/>
      <c r="V175" s="501" t="n">
        <v>1558200</v>
      </c>
      <c r="W175" s="501" t="n">
        <f aca="false">X175+Z175</f>
        <v>1558200</v>
      </c>
      <c r="X175" s="501"/>
      <c r="Y175" s="501"/>
      <c r="Z175" s="501" t="n">
        <v>1558200</v>
      </c>
      <c r="AA175" s="501" t="n">
        <f aca="false">AB175+AD175</f>
        <v>1558200</v>
      </c>
      <c r="AB175" s="507"/>
      <c r="AC175" s="507"/>
      <c r="AD175" s="507" t="n">
        <v>1558200</v>
      </c>
    </row>
    <row r="176" customFormat="false" ht="37.5" hidden="false" customHeight="true" outlineLevel="0" collapsed="false">
      <c r="A176" s="49" t="s">
        <v>225</v>
      </c>
      <c r="B176" s="527" t="s">
        <v>54</v>
      </c>
      <c r="C176" s="554" t="s">
        <v>57</v>
      </c>
      <c r="D176" s="555" t="s">
        <v>48</v>
      </c>
      <c r="E176" s="528" t="s">
        <v>210</v>
      </c>
      <c r="F176" s="529" t="s">
        <v>90</v>
      </c>
      <c r="G176" s="529" t="s">
        <v>226</v>
      </c>
      <c r="H176" s="530" t="s">
        <v>92</v>
      </c>
      <c r="I176" s="539"/>
      <c r="J176" s="540"/>
      <c r="K176" s="531"/>
      <c r="L176" s="531"/>
      <c r="M176" s="531"/>
      <c r="N176" s="531"/>
      <c r="O176" s="531"/>
      <c r="P176" s="532" t="n">
        <f aca="false">P177</f>
        <v>406050</v>
      </c>
      <c r="Q176" s="532" t="n">
        <f aca="false">Q177</f>
        <v>326825.05</v>
      </c>
      <c r="R176" s="502" t="n">
        <f aca="false">Q176/P176*100</f>
        <v>80.4888683659648</v>
      </c>
      <c r="S176" s="501"/>
      <c r="T176" s="501" t="n">
        <f aca="false">T177</f>
        <v>0</v>
      </c>
      <c r="U176" s="501" t="n">
        <f aca="false">U177</f>
        <v>0</v>
      </c>
      <c r="V176" s="501" t="n">
        <f aca="false">V177</f>
        <v>158700</v>
      </c>
      <c r="W176" s="501" t="n">
        <f aca="false">W177</f>
        <v>0</v>
      </c>
      <c r="X176" s="501" t="n">
        <f aca="false">X177</f>
        <v>0</v>
      </c>
      <c r="Y176" s="501" t="n">
        <f aca="false">Y177</f>
        <v>0</v>
      </c>
      <c r="Z176" s="501" t="n">
        <f aca="false">Z177</f>
        <v>0</v>
      </c>
      <c r="AA176" s="501" t="n">
        <f aca="false">AA177</f>
        <v>0</v>
      </c>
      <c r="AB176" s="556" t="n">
        <f aca="false">AB177</f>
        <v>0</v>
      </c>
      <c r="AC176" s="556" t="n">
        <f aca="false">AC177</f>
        <v>0</v>
      </c>
      <c r="AD176" s="556" t="n">
        <f aca="false">AD177</f>
        <v>0</v>
      </c>
    </row>
    <row r="177" customFormat="false" ht="38.25" hidden="false" customHeight="true" outlineLevel="0" collapsed="false">
      <c r="A177" s="49" t="s">
        <v>227</v>
      </c>
      <c r="B177" s="527" t="s">
        <v>54</v>
      </c>
      <c r="C177" s="554" t="s">
        <v>57</v>
      </c>
      <c r="D177" s="555" t="s">
        <v>48</v>
      </c>
      <c r="E177" s="528" t="s">
        <v>210</v>
      </c>
      <c r="F177" s="529" t="s">
        <v>90</v>
      </c>
      <c r="G177" s="529" t="s">
        <v>226</v>
      </c>
      <c r="H177" s="530" t="s">
        <v>228</v>
      </c>
      <c r="I177" s="539"/>
      <c r="J177" s="540"/>
      <c r="K177" s="531"/>
      <c r="L177" s="531"/>
      <c r="M177" s="531"/>
      <c r="N177" s="531"/>
      <c r="O177" s="531"/>
      <c r="P177" s="532" t="n">
        <f aca="false">P178</f>
        <v>406050</v>
      </c>
      <c r="Q177" s="532" t="n">
        <f aca="false">Q178</f>
        <v>326825.05</v>
      </c>
      <c r="R177" s="502" t="n">
        <f aca="false">Q177/P177*100</f>
        <v>80.4888683659648</v>
      </c>
      <c r="S177" s="501"/>
      <c r="T177" s="501" t="n">
        <f aca="false">T178</f>
        <v>0</v>
      </c>
      <c r="U177" s="501" t="n">
        <f aca="false">U178</f>
        <v>0</v>
      </c>
      <c r="V177" s="501" t="n">
        <f aca="false">V178</f>
        <v>158700</v>
      </c>
      <c r="W177" s="501" t="n">
        <f aca="false">W178</f>
        <v>0</v>
      </c>
      <c r="X177" s="501" t="n">
        <f aca="false">X178</f>
        <v>0</v>
      </c>
      <c r="Y177" s="501" t="n">
        <f aca="false">Y178</f>
        <v>0</v>
      </c>
      <c r="Z177" s="501" t="n">
        <f aca="false">Z178</f>
        <v>0</v>
      </c>
      <c r="AA177" s="501" t="n">
        <f aca="false">AA178</f>
        <v>0</v>
      </c>
      <c r="AB177" s="556" t="n">
        <f aca="false">AB178</f>
        <v>0</v>
      </c>
      <c r="AC177" s="556" t="n">
        <f aca="false">AC178</f>
        <v>0</v>
      </c>
      <c r="AD177" s="556" t="n">
        <f aca="false">AD178</f>
        <v>0</v>
      </c>
    </row>
    <row r="178" customFormat="false" ht="24.95" hidden="false" customHeight="true" outlineLevel="0" collapsed="false">
      <c r="A178" s="49" t="s">
        <v>137</v>
      </c>
      <c r="B178" s="527" t="s">
        <v>54</v>
      </c>
      <c r="C178" s="554" t="s">
        <v>57</v>
      </c>
      <c r="D178" s="555" t="s">
        <v>48</v>
      </c>
      <c r="E178" s="528" t="s">
        <v>210</v>
      </c>
      <c r="F178" s="529" t="s">
        <v>90</v>
      </c>
      <c r="G178" s="529" t="s">
        <v>226</v>
      </c>
      <c r="H178" s="530" t="s">
        <v>228</v>
      </c>
      <c r="I178" s="539"/>
      <c r="J178" s="540" t="s">
        <v>153</v>
      </c>
      <c r="K178" s="531"/>
      <c r="L178" s="531"/>
      <c r="M178" s="531"/>
      <c r="N178" s="531"/>
      <c r="O178" s="531"/>
      <c r="P178" s="532" t="n">
        <f aca="false">P179</f>
        <v>406050</v>
      </c>
      <c r="Q178" s="532" t="n">
        <f aca="false">Q179</f>
        <v>326825.05</v>
      </c>
      <c r="R178" s="502" t="n">
        <f aca="false">Q178/P178*100</f>
        <v>80.4888683659648</v>
      </c>
      <c r="S178" s="501"/>
      <c r="T178" s="501" t="n">
        <f aca="false">T179</f>
        <v>0</v>
      </c>
      <c r="U178" s="501" t="n">
        <f aca="false">U179</f>
        <v>0</v>
      </c>
      <c r="V178" s="501" t="n">
        <f aca="false">V179</f>
        <v>158700</v>
      </c>
      <c r="W178" s="501" t="n">
        <f aca="false">W179</f>
        <v>0</v>
      </c>
      <c r="X178" s="501" t="n">
        <f aca="false">X179</f>
        <v>0</v>
      </c>
      <c r="Y178" s="501" t="n">
        <f aca="false">Y179</f>
        <v>0</v>
      </c>
      <c r="Z178" s="501" t="n">
        <f aca="false">Z179</f>
        <v>0</v>
      </c>
      <c r="AA178" s="501" t="n">
        <f aca="false">AA179</f>
        <v>0</v>
      </c>
      <c r="AB178" s="556" t="n">
        <f aca="false">AB179</f>
        <v>0</v>
      </c>
      <c r="AC178" s="556" t="n">
        <f aca="false">AC179</f>
        <v>0</v>
      </c>
      <c r="AD178" s="556" t="n">
        <f aca="false">AD179</f>
        <v>0</v>
      </c>
    </row>
    <row r="179" customFormat="false" ht="24.95" hidden="false" customHeight="true" outlineLevel="0" collapsed="false">
      <c r="A179" s="49" t="s">
        <v>229</v>
      </c>
      <c r="B179" s="527" t="s">
        <v>54</v>
      </c>
      <c r="C179" s="554" t="s">
        <v>57</v>
      </c>
      <c r="D179" s="555" t="s">
        <v>48</v>
      </c>
      <c r="E179" s="528" t="s">
        <v>210</v>
      </c>
      <c r="F179" s="529" t="s">
        <v>90</v>
      </c>
      <c r="G179" s="529" t="s">
        <v>226</v>
      </c>
      <c r="H179" s="530" t="s">
        <v>228</v>
      </c>
      <c r="I179" s="539"/>
      <c r="J179" s="540" t="s">
        <v>230</v>
      </c>
      <c r="K179" s="531"/>
      <c r="L179" s="531"/>
      <c r="M179" s="531"/>
      <c r="N179" s="531"/>
      <c r="O179" s="531"/>
      <c r="P179" s="532" t="n">
        <v>406050</v>
      </c>
      <c r="Q179" s="532" t="n">
        <v>326825.05</v>
      </c>
      <c r="R179" s="502" t="n">
        <f aca="false">Q179/P179*100</f>
        <v>80.4888683659648</v>
      </c>
      <c r="S179" s="501"/>
      <c r="T179" s="501"/>
      <c r="U179" s="501"/>
      <c r="V179" s="501" t="n">
        <v>158700</v>
      </c>
      <c r="W179" s="501"/>
      <c r="X179" s="503"/>
      <c r="Y179" s="501"/>
      <c r="Z179" s="501"/>
      <c r="AA179" s="501"/>
      <c r="AB179" s="507"/>
      <c r="AC179" s="507"/>
      <c r="AD179" s="507"/>
      <c r="AE179" s="403" t="n">
        <v>125535</v>
      </c>
    </row>
    <row r="180" customFormat="false" ht="41.25" hidden="true" customHeight="true" outlineLevel="0" collapsed="false">
      <c r="A180" s="557" t="s">
        <v>231</v>
      </c>
      <c r="B180" s="554" t="s">
        <v>54</v>
      </c>
      <c r="C180" s="554" t="s">
        <v>57</v>
      </c>
      <c r="D180" s="555" t="s">
        <v>48</v>
      </c>
      <c r="E180" s="558" t="s">
        <v>232</v>
      </c>
      <c r="F180" s="559" t="s">
        <v>90</v>
      </c>
      <c r="G180" s="559" t="s">
        <v>91</v>
      </c>
      <c r="H180" s="560" t="s">
        <v>92</v>
      </c>
      <c r="I180" s="560" t="s">
        <v>208</v>
      </c>
      <c r="J180" s="561"/>
      <c r="K180" s="562" t="n">
        <f aca="false">K181</f>
        <v>50</v>
      </c>
      <c r="L180" s="562" t="n">
        <f aca="false">L181</f>
        <v>0</v>
      </c>
      <c r="M180" s="562" t="n">
        <f aca="false">M181</f>
        <v>0</v>
      </c>
      <c r="N180" s="562" t="n">
        <f aca="false">N181</f>
        <v>0</v>
      </c>
      <c r="O180" s="562" t="n">
        <f aca="false">O181</f>
        <v>0</v>
      </c>
      <c r="P180" s="532" t="n">
        <f aca="false">P181</f>
        <v>0</v>
      </c>
      <c r="Q180" s="532"/>
      <c r="R180" s="502" t="e">
        <f aca="false">Q180/P180*100</f>
        <v>#DIV/0!</v>
      </c>
      <c r="S180" s="501"/>
      <c r="T180" s="501" t="n">
        <f aca="false">T181</f>
        <v>0</v>
      </c>
      <c r="U180" s="501" t="n">
        <f aca="false">U181</f>
        <v>0</v>
      </c>
      <c r="V180" s="501" t="n">
        <f aca="false">V181</f>
        <v>0</v>
      </c>
      <c r="W180" s="501" t="n">
        <f aca="false">W181</f>
        <v>0</v>
      </c>
      <c r="X180" s="503" t="n">
        <f aca="false">X181</f>
        <v>0</v>
      </c>
      <c r="Y180" s="501" t="n">
        <f aca="false">Y181</f>
        <v>0</v>
      </c>
      <c r="Z180" s="501" t="n">
        <f aca="false">Z181</f>
        <v>0</v>
      </c>
      <c r="AA180" s="501" t="n">
        <f aca="false">AA181</f>
        <v>0</v>
      </c>
      <c r="AB180" s="563" t="n">
        <f aca="false">AB181</f>
        <v>0</v>
      </c>
      <c r="AC180" s="563" t="n">
        <f aca="false">AC181</f>
        <v>0</v>
      </c>
      <c r="AD180" s="563" t="n">
        <f aca="false">AD181</f>
        <v>0</v>
      </c>
    </row>
    <row r="181" customFormat="false" ht="54" hidden="true" customHeight="true" outlineLevel="0" collapsed="false">
      <c r="A181" s="557" t="s">
        <v>233</v>
      </c>
      <c r="B181" s="554" t="s">
        <v>54</v>
      </c>
      <c r="C181" s="554" t="s">
        <v>57</v>
      </c>
      <c r="D181" s="555" t="s">
        <v>48</v>
      </c>
      <c r="E181" s="564" t="s">
        <v>232</v>
      </c>
      <c r="F181" s="565" t="s">
        <v>90</v>
      </c>
      <c r="G181" s="565" t="s">
        <v>226</v>
      </c>
      <c r="H181" s="566" t="s">
        <v>92</v>
      </c>
      <c r="I181" s="567" t="s">
        <v>234</v>
      </c>
      <c r="J181" s="568"/>
      <c r="K181" s="562" t="n">
        <f aca="false">K182</f>
        <v>50</v>
      </c>
      <c r="L181" s="562" t="n">
        <f aca="false">L182</f>
        <v>0</v>
      </c>
      <c r="M181" s="562" t="n">
        <f aca="false">M182</f>
        <v>0</v>
      </c>
      <c r="N181" s="562" t="n">
        <f aca="false">N182</f>
        <v>0</v>
      </c>
      <c r="O181" s="562" t="n">
        <f aca="false">O182</f>
        <v>0</v>
      </c>
      <c r="P181" s="532" t="n">
        <f aca="false">P182</f>
        <v>0</v>
      </c>
      <c r="Q181" s="532"/>
      <c r="R181" s="502" t="e">
        <f aca="false">Q181/P181*100</f>
        <v>#DIV/0!</v>
      </c>
      <c r="S181" s="501"/>
      <c r="T181" s="501" t="n">
        <f aca="false">T182</f>
        <v>0</v>
      </c>
      <c r="U181" s="501" t="n">
        <f aca="false">U182</f>
        <v>0</v>
      </c>
      <c r="V181" s="501" t="n">
        <f aca="false">V182</f>
        <v>0</v>
      </c>
      <c r="W181" s="501" t="n">
        <f aca="false">W182</f>
        <v>0</v>
      </c>
      <c r="X181" s="503" t="n">
        <f aca="false">X182</f>
        <v>0</v>
      </c>
      <c r="Y181" s="501" t="n">
        <f aca="false">Y182</f>
        <v>0</v>
      </c>
      <c r="Z181" s="501" t="n">
        <f aca="false">Z182</f>
        <v>0</v>
      </c>
      <c r="AA181" s="501" t="n">
        <f aca="false">AA182</f>
        <v>0</v>
      </c>
      <c r="AB181" s="563" t="n">
        <f aca="false">AB182</f>
        <v>0</v>
      </c>
      <c r="AC181" s="563" t="n">
        <f aca="false">AC182</f>
        <v>0</v>
      </c>
      <c r="AD181" s="563" t="n">
        <f aca="false">AD182</f>
        <v>0</v>
      </c>
    </row>
    <row r="182" customFormat="false" ht="68.25" hidden="true" customHeight="true" outlineLevel="0" collapsed="false">
      <c r="A182" s="557" t="s">
        <v>235</v>
      </c>
      <c r="B182" s="554" t="s">
        <v>54</v>
      </c>
      <c r="C182" s="554" t="s">
        <v>57</v>
      </c>
      <c r="D182" s="555" t="s">
        <v>48</v>
      </c>
      <c r="E182" s="558" t="s">
        <v>232</v>
      </c>
      <c r="F182" s="559" t="s">
        <v>90</v>
      </c>
      <c r="G182" s="559" t="s">
        <v>226</v>
      </c>
      <c r="H182" s="560" t="s">
        <v>236</v>
      </c>
      <c r="I182" s="567" t="s">
        <v>237</v>
      </c>
      <c r="J182" s="554"/>
      <c r="K182" s="562" t="n">
        <f aca="false">K183</f>
        <v>50</v>
      </c>
      <c r="L182" s="562" t="n">
        <f aca="false">L183</f>
        <v>0</v>
      </c>
      <c r="M182" s="562" t="n">
        <f aca="false">M183</f>
        <v>0</v>
      </c>
      <c r="N182" s="562" t="n">
        <f aca="false">N183</f>
        <v>0</v>
      </c>
      <c r="O182" s="562" t="n">
        <f aca="false">O183</f>
        <v>0</v>
      </c>
      <c r="P182" s="532" t="n">
        <f aca="false">P183</f>
        <v>0</v>
      </c>
      <c r="Q182" s="532"/>
      <c r="R182" s="502" t="e">
        <f aca="false">Q182/P182*100</f>
        <v>#DIV/0!</v>
      </c>
      <c r="S182" s="501"/>
      <c r="T182" s="501" t="n">
        <f aca="false">T183</f>
        <v>0</v>
      </c>
      <c r="U182" s="501" t="n">
        <f aca="false">U183</f>
        <v>0</v>
      </c>
      <c r="V182" s="501" t="n">
        <f aca="false">V183</f>
        <v>0</v>
      </c>
      <c r="W182" s="501" t="n">
        <f aca="false">W183</f>
        <v>0</v>
      </c>
      <c r="X182" s="503" t="n">
        <f aca="false">X183</f>
        <v>0</v>
      </c>
      <c r="Y182" s="501" t="n">
        <f aca="false">Y183</f>
        <v>0</v>
      </c>
      <c r="Z182" s="501" t="n">
        <f aca="false">Z183</f>
        <v>0</v>
      </c>
      <c r="AA182" s="501" t="n">
        <f aca="false">AA183</f>
        <v>0</v>
      </c>
      <c r="AB182" s="563" t="n">
        <f aca="false">AB183</f>
        <v>0</v>
      </c>
      <c r="AC182" s="563" t="n">
        <f aca="false">AC183</f>
        <v>0</v>
      </c>
      <c r="AD182" s="563" t="n">
        <f aca="false">AD183</f>
        <v>0</v>
      </c>
    </row>
    <row r="183" customFormat="false" ht="24" hidden="true" customHeight="true" outlineLevel="0" collapsed="false">
      <c r="A183" s="561" t="s">
        <v>137</v>
      </c>
      <c r="B183" s="554" t="s">
        <v>54</v>
      </c>
      <c r="C183" s="554" t="s">
        <v>57</v>
      </c>
      <c r="D183" s="558" t="s">
        <v>48</v>
      </c>
      <c r="E183" s="564" t="s">
        <v>232</v>
      </c>
      <c r="F183" s="565" t="s">
        <v>90</v>
      </c>
      <c r="G183" s="565" t="s">
        <v>226</v>
      </c>
      <c r="H183" s="566" t="s">
        <v>236</v>
      </c>
      <c r="I183" s="560" t="s">
        <v>238</v>
      </c>
      <c r="J183" s="554" t="s">
        <v>153</v>
      </c>
      <c r="K183" s="562" t="n">
        <f aca="false">K184</f>
        <v>50</v>
      </c>
      <c r="L183" s="562" t="n">
        <f aca="false">L184</f>
        <v>0</v>
      </c>
      <c r="M183" s="562" t="n">
        <f aca="false">M184</f>
        <v>0</v>
      </c>
      <c r="N183" s="562" t="n">
        <f aca="false">N184</f>
        <v>0</v>
      </c>
      <c r="O183" s="562" t="n">
        <f aca="false">O184</f>
        <v>0</v>
      </c>
      <c r="P183" s="532" t="n">
        <f aca="false">P184</f>
        <v>0</v>
      </c>
      <c r="Q183" s="532"/>
      <c r="R183" s="502" t="e">
        <f aca="false">Q183/P183*100</f>
        <v>#DIV/0!</v>
      </c>
      <c r="S183" s="501"/>
      <c r="T183" s="501" t="n">
        <f aca="false">T184</f>
        <v>0</v>
      </c>
      <c r="U183" s="501" t="n">
        <f aca="false">U184</f>
        <v>0</v>
      </c>
      <c r="V183" s="501" t="n">
        <f aca="false">V184</f>
        <v>0</v>
      </c>
      <c r="W183" s="501" t="n">
        <f aca="false">W184</f>
        <v>0</v>
      </c>
      <c r="X183" s="503" t="n">
        <f aca="false">X184</f>
        <v>0</v>
      </c>
      <c r="Y183" s="501" t="n">
        <f aca="false">Y184</f>
        <v>0</v>
      </c>
      <c r="Z183" s="501" t="n">
        <f aca="false">Z184</f>
        <v>0</v>
      </c>
      <c r="AA183" s="501" t="n">
        <f aca="false">AA184</f>
        <v>0</v>
      </c>
      <c r="AB183" s="563" t="n">
        <f aca="false">AB184</f>
        <v>0</v>
      </c>
      <c r="AC183" s="563" t="n">
        <f aca="false">AC184</f>
        <v>0</v>
      </c>
      <c r="AD183" s="563" t="n">
        <f aca="false">AD184</f>
        <v>0</v>
      </c>
    </row>
    <row r="184" customFormat="false" ht="15" hidden="true" customHeight="true" outlineLevel="0" collapsed="false">
      <c r="A184" s="561" t="s">
        <v>239</v>
      </c>
      <c r="B184" s="554" t="s">
        <v>54</v>
      </c>
      <c r="C184" s="554" t="s">
        <v>57</v>
      </c>
      <c r="D184" s="558" t="s">
        <v>48</v>
      </c>
      <c r="E184" s="558" t="s">
        <v>232</v>
      </c>
      <c r="F184" s="559" t="s">
        <v>90</v>
      </c>
      <c r="G184" s="559" t="s">
        <v>226</v>
      </c>
      <c r="H184" s="560" t="s">
        <v>236</v>
      </c>
      <c r="I184" s="560" t="s">
        <v>238</v>
      </c>
      <c r="J184" s="554" t="s">
        <v>230</v>
      </c>
      <c r="K184" s="531" t="n">
        <v>50</v>
      </c>
      <c r="L184" s="531"/>
      <c r="M184" s="531"/>
      <c r="N184" s="531"/>
      <c r="O184" s="531"/>
      <c r="P184" s="532" t="n">
        <f aca="false">T184+V184</f>
        <v>0</v>
      </c>
      <c r="Q184" s="532"/>
      <c r="R184" s="502" t="e">
        <f aca="false">Q184/P184*100</f>
        <v>#DIV/0!</v>
      </c>
      <c r="S184" s="501"/>
      <c r="T184" s="501"/>
      <c r="U184" s="501"/>
      <c r="V184" s="501"/>
      <c r="W184" s="501" t="n">
        <f aca="false">X184+Z184</f>
        <v>0</v>
      </c>
      <c r="X184" s="501"/>
      <c r="Y184" s="501"/>
      <c r="Z184" s="501"/>
      <c r="AA184" s="501" t="n">
        <f aca="false">AB184+AD184</f>
        <v>0</v>
      </c>
      <c r="AB184" s="507"/>
      <c r="AC184" s="507"/>
      <c r="AD184" s="507"/>
    </row>
    <row r="185" customFormat="false" ht="23.25" hidden="false" customHeight="true" outlineLevel="0" collapsed="false">
      <c r="A185" s="49" t="s">
        <v>183</v>
      </c>
      <c r="B185" s="527" t="s">
        <v>54</v>
      </c>
      <c r="C185" s="554" t="s">
        <v>57</v>
      </c>
      <c r="D185" s="558" t="s">
        <v>48</v>
      </c>
      <c r="E185" s="528" t="s">
        <v>116</v>
      </c>
      <c r="F185" s="529" t="s">
        <v>90</v>
      </c>
      <c r="G185" s="529" t="s">
        <v>91</v>
      </c>
      <c r="H185" s="530" t="s">
        <v>92</v>
      </c>
      <c r="I185" s="530" t="s">
        <v>117</v>
      </c>
      <c r="J185" s="527"/>
      <c r="K185" s="531" t="n">
        <f aca="false">K186+K190</f>
        <v>275.6</v>
      </c>
      <c r="L185" s="531" t="n">
        <f aca="false">L186+L190</f>
        <v>169.7</v>
      </c>
      <c r="M185" s="531" t="n">
        <f aca="false">M186+M190</f>
        <v>0</v>
      </c>
      <c r="N185" s="531" t="n">
        <f aca="false">N186+N190</f>
        <v>0</v>
      </c>
      <c r="O185" s="531" t="n">
        <f aca="false">O186+O190</f>
        <v>169.7</v>
      </c>
      <c r="P185" s="532" t="n">
        <f aca="false">P186+P190</f>
        <v>172000</v>
      </c>
      <c r="Q185" s="532" t="n">
        <f aca="false">Q186+Q190</f>
        <v>4418.68</v>
      </c>
      <c r="R185" s="502" t="n">
        <f aca="false">Q185/P185*100</f>
        <v>2.569</v>
      </c>
      <c r="S185" s="501"/>
      <c r="T185" s="501" t="n">
        <f aca="false">T186+T190</f>
        <v>0</v>
      </c>
      <c r="U185" s="501" t="n">
        <f aca="false">U186+U190</f>
        <v>0</v>
      </c>
      <c r="V185" s="501" t="n">
        <f aca="false">V186+V190</f>
        <v>172000</v>
      </c>
      <c r="W185" s="501" t="n">
        <f aca="false">W186+W190</f>
        <v>172000</v>
      </c>
      <c r="X185" s="503" t="n">
        <f aca="false">X186+X190</f>
        <v>0</v>
      </c>
      <c r="Y185" s="501" t="n">
        <f aca="false">Y186+Y190</f>
        <v>0</v>
      </c>
      <c r="Z185" s="501" t="n">
        <f aca="false">Z186+Z190</f>
        <v>172000</v>
      </c>
      <c r="AA185" s="501" t="n">
        <f aca="false">AA186+AA190</f>
        <v>172000</v>
      </c>
      <c r="AB185" s="504" t="n">
        <f aca="false">AB186+AB190</f>
        <v>0</v>
      </c>
      <c r="AC185" s="504" t="n">
        <f aca="false">AC186+AC190</f>
        <v>0</v>
      </c>
      <c r="AD185" s="504" t="n">
        <f aca="false">AD186+AD190</f>
        <v>172000</v>
      </c>
    </row>
    <row r="186" customFormat="false" ht="51.75" hidden="false" customHeight="true" outlineLevel="0" collapsed="false">
      <c r="A186" s="248" t="s">
        <v>240</v>
      </c>
      <c r="B186" s="206" t="s">
        <v>54</v>
      </c>
      <c r="C186" s="549" t="s">
        <v>57</v>
      </c>
      <c r="D186" s="550" t="s">
        <v>48</v>
      </c>
      <c r="E186" s="494" t="s">
        <v>116</v>
      </c>
      <c r="F186" s="505" t="s">
        <v>27</v>
      </c>
      <c r="G186" s="505" t="s">
        <v>91</v>
      </c>
      <c r="H186" s="506" t="s">
        <v>92</v>
      </c>
      <c r="I186" s="506" t="s">
        <v>241</v>
      </c>
      <c r="J186" s="206"/>
      <c r="K186" s="500" t="n">
        <f aca="false">K187</f>
        <v>169.7</v>
      </c>
      <c r="L186" s="500" t="n">
        <f aca="false">L187</f>
        <v>169.7</v>
      </c>
      <c r="M186" s="500" t="n">
        <f aca="false">M187</f>
        <v>0</v>
      </c>
      <c r="N186" s="500" t="n">
        <f aca="false">N187</f>
        <v>0</v>
      </c>
      <c r="O186" s="500" t="n">
        <f aca="false">O187</f>
        <v>169.7</v>
      </c>
      <c r="P186" s="501" t="n">
        <f aca="false">P187</f>
        <v>172000</v>
      </c>
      <c r="Q186" s="501" t="n">
        <f aca="false">Q187</f>
        <v>4418.68</v>
      </c>
      <c r="R186" s="502" t="n">
        <f aca="false">Q186/P186*100</f>
        <v>2.569</v>
      </c>
      <c r="S186" s="501"/>
      <c r="T186" s="501" t="n">
        <f aca="false">T187</f>
        <v>0</v>
      </c>
      <c r="U186" s="501" t="n">
        <f aca="false">U187</f>
        <v>0</v>
      </c>
      <c r="V186" s="501" t="n">
        <f aca="false">V187</f>
        <v>172000</v>
      </c>
      <c r="W186" s="501" t="n">
        <f aca="false">W187</f>
        <v>172000</v>
      </c>
      <c r="X186" s="503" t="n">
        <f aca="false">X187</f>
        <v>0</v>
      </c>
      <c r="Y186" s="501" t="n">
        <f aca="false">Y187</f>
        <v>0</v>
      </c>
      <c r="Z186" s="501" t="n">
        <f aca="false">Z187</f>
        <v>172000</v>
      </c>
      <c r="AA186" s="501" t="n">
        <f aca="false">AA187</f>
        <v>172000</v>
      </c>
      <c r="AB186" s="504" t="n">
        <f aca="false">AB187</f>
        <v>0</v>
      </c>
      <c r="AC186" s="504" t="n">
        <f aca="false">AC187</f>
        <v>0</v>
      </c>
      <c r="AD186" s="504" t="n">
        <f aca="false">AD187</f>
        <v>172000</v>
      </c>
    </row>
    <row r="187" customFormat="false" ht="33" hidden="false" customHeight="true" outlineLevel="0" collapsed="false">
      <c r="A187" s="248" t="s">
        <v>242</v>
      </c>
      <c r="B187" s="206" t="s">
        <v>54</v>
      </c>
      <c r="C187" s="549" t="s">
        <v>57</v>
      </c>
      <c r="D187" s="550" t="s">
        <v>48</v>
      </c>
      <c r="E187" s="494" t="s">
        <v>116</v>
      </c>
      <c r="F187" s="505" t="s">
        <v>27</v>
      </c>
      <c r="G187" s="505" t="s">
        <v>91</v>
      </c>
      <c r="H187" s="506" t="s">
        <v>243</v>
      </c>
      <c r="I187" s="506" t="s">
        <v>244</v>
      </c>
      <c r="J187" s="206"/>
      <c r="K187" s="500" t="n">
        <f aca="false">K189</f>
        <v>169.7</v>
      </c>
      <c r="L187" s="500" t="n">
        <f aca="false">L189</f>
        <v>169.7</v>
      </c>
      <c r="M187" s="500" t="n">
        <f aca="false">M189</f>
        <v>0</v>
      </c>
      <c r="N187" s="500" t="n">
        <f aca="false">N189</f>
        <v>0</v>
      </c>
      <c r="O187" s="500" t="n">
        <f aca="false">O189</f>
        <v>169.7</v>
      </c>
      <c r="P187" s="501" t="n">
        <f aca="false">P189</f>
        <v>172000</v>
      </c>
      <c r="Q187" s="501" t="n">
        <f aca="false">Q189</f>
        <v>4418.68</v>
      </c>
      <c r="R187" s="502" t="n">
        <f aca="false">Q187/P187*100</f>
        <v>2.569</v>
      </c>
      <c r="S187" s="501"/>
      <c r="T187" s="501" t="n">
        <f aca="false">T189</f>
        <v>0</v>
      </c>
      <c r="U187" s="501" t="n">
        <f aca="false">U189</f>
        <v>0</v>
      </c>
      <c r="V187" s="501" t="n">
        <f aca="false">V189</f>
        <v>172000</v>
      </c>
      <c r="W187" s="501" t="n">
        <f aca="false">W189</f>
        <v>172000</v>
      </c>
      <c r="X187" s="503" t="n">
        <f aca="false">X189</f>
        <v>0</v>
      </c>
      <c r="Y187" s="501" t="n">
        <f aca="false">Y189</f>
        <v>0</v>
      </c>
      <c r="Z187" s="501" t="n">
        <f aca="false">Z189</f>
        <v>172000</v>
      </c>
      <c r="AA187" s="501" t="n">
        <f aca="false">AA189</f>
        <v>172000</v>
      </c>
      <c r="AB187" s="504" t="n">
        <f aca="false">AB189</f>
        <v>0</v>
      </c>
      <c r="AC187" s="504" t="n">
        <f aca="false">AC189</f>
        <v>0</v>
      </c>
      <c r="AD187" s="504" t="n">
        <f aca="false">AD189</f>
        <v>172000</v>
      </c>
    </row>
    <row r="188" customFormat="false" ht="35.1" hidden="false" customHeight="true" outlineLevel="0" collapsed="false">
      <c r="A188" s="248" t="s">
        <v>126</v>
      </c>
      <c r="B188" s="206" t="s">
        <v>54</v>
      </c>
      <c r="C188" s="549" t="s">
        <v>57</v>
      </c>
      <c r="D188" s="569" t="s">
        <v>48</v>
      </c>
      <c r="E188" s="570" t="s">
        <v>116</v>
      </c>
      <c r="F188" s="571" t="s">
        <v>27</v>
      </c>
      <c r="G188" s="571" t="s">
        <v>91</v>
      </c>
      <c r="H188" s="572" t="s">
        <v>243</v>
      </c>
      <c r="I188" s="506" t="s">
        <v>244</v>
      </c>
      <c r="J188" s="206" t="s">
        <v>128</v>
      </c>
      <c r="K188" s="500" t="n">
        <f aca="false">K189</f>
        <v>169.7</v>
      </c>
      <c r="L188" s="500" t="n">
        <f aca="false">L189</f>
        <v>169.7</v>
      </c>
      <c r="M188" s="500" t="n">
        <f aca="false">M189</f>
        <v>0</v>
      </c>
      <c r="N188" s="500" t="n">
        <f aca="false">N189</f>
        <v>0</v>
      </c>
      <c r="O188" s="500" t="n">
        <f aca="false">O189</f>
        <v>169.7</v>
      </c>
      <c r="P188" s="501" t="n">
        <f aca="false">P189</f>
        <v>172000</v>
      </c>
      <c r="Q188" s="501" t="n">
        <f aca="false">Q189</f>
        <v>4418.68</v>
      </c>
      <c r="R188" s="502" t="n">
        <f aca="false">Q188/P188*100</f>
        <v>2.569</v>
      </c>
      <c r="S188" s="501"/>
      <c r="T188" s="501" t="n">
        <f aca="false">T189</f>
        <v>0</v>
      </c>
      <c r="U188" s="501" t="n">
        <f aca="false">U189</f>
        <v>0</v>
      </c>
      <c r="V188" s="501" t="n">
        <f aca="false">V189</f>
        <v>172000</v>
      </c>
      <c r="W188" s="501" t="n">
        <f aca="false">W189</f>
        <v>172000</v>
      </c>
      <c r="X188" s="518" t="n">
        <f aca="false">X189</f>
        <v>0</v>
      </c>
      <c r="Y188" s="501" t="n">
        <f aca="false">Y189</f>
        <v>0</v>
      </c>
      <c r="Z188" s="501" t="n">
        <f aca="false">Z189</f>
        <v>172000</v>
      </c>
      <c r="AA188" s="501" t="n">
        <f aca="false">AA189</f>
        <v>172000</v>
      </c>
      <c r="AB188" s="504" t="n">
        <f aca="false">AB189</f>
        <v>0</v>
      </c>
      <c r="AC188" s="504" t="n">
        <f aca="false">AC189</f>
        <v>0</v>
      </c>
      <c r="AD188" s="504" t="n">
        <f aca="false">AD189</f>
        <v>172000</v>
      </c>
    </row>
    <row r="189" customFormat="false" ht="35.1" hidden="false" customHeight="true" outlineLevel="0" collapsed="false">
      <c r="A189" s="248" t="s">
        <v>129</v>
      </c>
      <c r="B189" s="206" t="s">
        <v>54</v>
      </c>
      <c r="C189" s="549" t="s">
        <v>57</v>
      </c>
      <c r="D189" s="550" t="s">
        <v>48</v>
      </c>
      <c r="E189" s="494" t="s">
        <v>116</v>
      </c>
      <c r="F189" s="505" t="s">
        <v>27</v>
      </c>
      <c r="G189" s="505" t="s">
        <v>91</v>
      </c>
      <c r="H189" s="506" t="s">
        <v>243</v>
      </c>
      <c r="I189" s="506" t="s">
        <v>244</v>
      </c>
      <c r="J189" s="206" t="s">
        <v>130</v>
      </c>
      <c r="K189" s="500" t="n">
        <v>169.7</v>
      </c>
      <c r="L189" s="500" t="n">
        <v>169.7</v>
      </c>
      <c r="M189" s="500"/>
      <c r="N189" s="500"/>
      <c r="O189" s="500" t="n">
        <v>169.7</v>
      </c>
      <c r="P189" s="501" t="n">
        <f aca="false">T189+V189</f>
        <v>172000</v>
      </c>
      <c r="Q189" s="501" t="n">
        <v>4418.68</v>
      </c>
      <c r="R189" s="502" t="n">
        <f aca="false">Q189/P189*100</f>
        <v>2.569</v>
      </c>
      <c r="S189" s="501"/>
      <c r="T189" s="501"/>
      <c r="U189" s="501"/>
      <c r="V189" s="501" t="n">
        <v>172000</v>
      </c>
      <c r="W189" s="501" t="n">
        <f aca="false">X189+Z189</f>
        <v>172000</v>
      </c>
      <c r="X189" s="501"/>
      <c r="Y189" s="501"/>
      <c r="Z189" s="501" t="n">
        <v>172000</v>
      </c>
      <c r="AA189" s="501" t="n">
        <f aca="false">AB189+AD189</f>
        <v>172000</v>
      </c>
      <c r="AB189" s="507"/>
      <c r="AC189" s="507"/>
      <c r="AD189" s="507" t="n">
        <v>172000</v>
      </c>
    </row>
    <row r="190" customFormat="false" ht="35.25" hidden="true" customHeight="true" outlineLevel="0" collapsed="false">
      <c r="A190" s="248" t="s">
        <v>174</v>
      </c>
      <c r="B190" s="206" t="s">
        <v>54</v>
      </c>
      <c r="C190" s="549" t="s">
        <v>57</v>
      </c>
      <c r="D190" s="573" t="s">
        <v>48</v>
      </c>
      <c r="E190" s="495" t="s">
        <v>116</v>
      </c>
      <c r="F190" s="496" t="s">
        <v>106</v>
      </c>
      <c r="G190" s="496" t="s">
        <v>91</v>
      </c>
      <c r="H190" s="497" t="s">
        <v>92</v>
      </c>
      <c r="I190" s="506"/>
      <c r="J190" s="206"/>
      <c r="K190" s="500" t="n">
        <f aca="false">K191</f>
        <v>105.9</v>
      </c>
      <c r="L190" s="500" t="n">
        <f aca="false">L191</f>
        <v>0</v>
      </c>
      <c r="M190" s="500" t="n">
        <f aca="false">M191</f>
        <v>0</v>
      </c>
      <c r="N190" s="500" t="n">
        <f aca="false">N191</f>
        <v>0</v>
      </c>
      <c r="O190" s="500" t="n">
        <f aca="false">O191</f>
        <v>0</v>
      </c>
      <c r="P190" s="501" t="n">
        <f aca="false">P191</f>
        <v>0</v>
      </c>
      <c r="Q190" s="501"/>
      <c r="R190" s="502" t="e">
        <f aca="false">Q190/P190*100</f>
        <v>#DIV/0!</v>
      </c>
      <c r="S190" s="501"/>
      <c r="T190" s="501" t="n">
        <f aca="false">T191</f>
        <v>0</v>
      </c>
      <c r="U190" s="501" t="n">
        <f aca="false">U191</f>
        <v>0</v>
      </c>
      <c r="V190" s="501" t="n">
        <f aca="false">V191</f>
        <v>0</v>
      </c>
      <c r="W190" s="501" t="n">
        <f aca="false">W191</f>
        <v>0</v>
      </c>
      <c r="X190" s="503" t="n">
        <f aca="false">X191</f>
        <v>0</v>
      </c>
      <c r="Y190" s="501" t="n">
        <f aca="false">Y191</f>
        <v>0</v>
      </c>
      <c r="Z190" s="501" t="n">
        <f aca="false">Z191</f>
        <v>0</v>
      </c>
      <c r="AA190" s="501" t="n">
        <f aca="false">AA191</f>
        <v>0</v>
      </c>
      <c r="AB190" s="504" t="n">
        <f aca="false">AB191</f>
        <v>0</v>
      </c>
      <c r="AC190" s="504" t="n">
        <f aca="false">AC191</f>
        <v>0</v>
      </c>
      <c r="AD190" s="504" t="n">
        <f aca="false">AD191</f>
        <v>0</v>
      </c>
    </row>
    <row r="191" customFormat="false" ht="51.75" hidden="true" customHeight="true" outlineLevel="0" collapsed="false">
      <c r="A191" s="248" t="s">
        <v>245</v>
      </c>
      <c r="B191" s="206" t="s">
        <v>54</v>
      </c>
      <c r="C191" s="549" t="s">
        <v>57</v>
      </c>
      <c r="D191" s="550" t="s">
        <v>48</v>
      </c>
      <c r="E191" s="494" t="s">
        <v>116</v>
      </c>
      <c r="F191" s="505" t="s">
        <v>106</v>
      </c>
      <c r="G191" s="505" t="s">
        <v>246</v>
      </c>
      <c r="H191" s="506" t="s">
        <v>92</v>
      </c>
      <c r="I191" s="506"/>
      <c r="J191" s="206"/>
      <c r="K191" s="500" t="n">
        <f aca="false">K192</f>
        <v>105.9</v>
      </c>
      <c r="L191" s="500" t="n">
        <f aca="false">L192</f>
        <v>0</v>
      </c>
      <c r="M191" s="500" t="n">
        <f aca="false">M192</f>
        <v>0</v>
      </c>
      <c r="N191" s="500" t="n">
        <f aca="false">N192</f>
        <v>0</v>
      </c>
      <c r="O191" s="500" t="n">
        <f aca="false">O192</f>
        <v>0</v>
      </c>
      <c r="P191" s="501" t="n">
        <f aca="false">P192</f>
        <v>0</v>
      </c>
      <c r="Q191" s="501"/>
      <c r="R191" s="502" t="e">
        <f aca="false">Q191/P191*100</f>
        <v>#DIV/0!</v>
      </c>
      <c r="S191" s="501"/>
      <c r="T191" s="501" t="n">
        <f aca="false">T192</f>
        <v>0</v>
      </c>
      <c r="U191" s="501" t="n">
        <f aca="false">U192</f>
        <v>0</v>
      </c>
      <c r="V191" s="501" t="n">
        <f aca="false">V192</f>
        <v>0</v>
      </c>
      <c r="W191" s="501" t="n">
        <f aca="false">W192</f>
        <v>0</v>
      </c>
      <c r="X191" s="503" t="n">
        <f aca="false">X192</f>
        <v>0</v>
      </c>
      <c r="Y191" s="501" t="n">
        <f aca="false">Y192</f>
        <v>0</v>
      </c>
      <c r="Z191" s="501" t="n">
        <f aca="false">Z192</f>
        <v>0</v>
      </c>
      <c r="AA191" s="501" t="n">
        <f aca="false">AA192</f>
        <v>0</v>
      </c>
      <c r="AB191" s="504" t="n">
        <f aca="false">AB192</f>
        <v>0</v>
      </c>
      <c r="AC191" s="504" t="n">
        <f aca="false">AC192</f>
        <v>0</v>
      </c>
      <c r="AD191" s="504" t="n">
        <f aca="false">AD192</f>
        <v>0</v>
      </c>
    </row>
    <row r="192" customFormat="false" ht="54.95" hidden="true" customHeight="true" outlineLevel="0" collapsed="false">
      <c r="A192" s="248"/>
      <c r="B192" s="206" t="s">
        <v>54</v>
      </c>
      <c r="C192" s="549" t="s">
        <v>57</v>
      </c>
      <c r="D192" s="574" t="s">
        <v>48</v>
      </c>
      <c r="E192" s="495" t="s">
        <v>116</v>
      </c>
      <c r="F192" s="496" t="s">
        <v>106</v>
      </c>
      <c r="G192" s="496" t="s">
        <v>246</v>
      </c>
      <c r="H192" s="497"/>
      <c r="I192" s="506"/>
      <c r="J192" s="206"/>
      <c r="K192" s="500" t="n">
        <f aca="false">K193</f>
        <v>105.9</v>
      </c>
      <c r="L192" s="500" t="n">
        <f aca="false">L193</f>
        <v>0</v>
      </c>
      <c r="M192" s="500" t="n">
        <f aca="false">M193</f>
        <v>0</v>
      </c>
      <c r="N192" s="500" t="n">
        <f aca="false">N193</f>
        <v>0</v>
      </c>
      <c r="O192" s="500" t="n">
        <f aca="false">O193</f>
        <v>0</v>
      </c>
      <c r="P192" s="501" t="n">
        <f aca="false">P193</f>
        <v>0</v>
      </c>
      <c r="Q192" s="501"/>
      <c r="R192" s="502" t="e">
        <f aca="false">Q192/P192*100</f>
        <v>#DIV/0!</v>
      </c>
      <c r="S192" s="501"/>
      <c r="T192" s="501" t="n">
        <f aca="false">T193</f>
        <v>0</v>
      </c>
      <c r="U192" s="501" t="n">
        <f aca="false">U193</f>
        <v>0</v>
      </c>
      <c r="V192" s="501" t="n">
        <f aca="false">V193</f>
        <v>0</v>
      </c>
      <c r="W192" s="501" t="n">
        <f aca="false">W193</f>
        <v>0</v>
      </c>
      <c r="X192" s="503" t="n">
        <f aca="false">X193</f>
        <v>0</v>
      </c>
      <c r="Y192" s="501" t="n">
        <f aca="false">Y193</f>
        <v>0</v>
      </c>
      <c r="Z192" s="501" t="n">
        <f aca="false">Z193</f>
        <v>0</v>
      </c>
      <c r="AA192" s="501" t="n">
        <f aca="false">AA193</f>
        <v>0</v>
      </c>
      <c r="AB192" s="504" t="n">
        <f aca="false">AB193</f>
        <v>0</v>
      </c>
      <c r="AC192" s="504" t="n">
        <f aca="false">AC193</f>
        <v>0</v>
      </c>
      <c r="AD192" s="504" t="n">
        <f aca="false">AD193</f>
        <v>0</v>
      </c>
    </row>
    <row r="193" customFormat="false" ht="31.5" hidden="true" customHeight="true" outlineLevel="0" collapsed="false">
      <c r="A193" s="248" t="s">
        <v>126</v>
      </c>
      <c r="B193" s="206" t="s">
        <v>54</v>
      </c>
      <c r="C193" s="549" t="s">
        <v>57</v>
      </c>
      <c r="D193" s="550" t="s">
        <v>48</v>
      </c>
      <c r="E193" s="494" t="s">
        <v>116</v>
      </c>
      <c r="F193" s="505" t="s">
        <v>106</v>
      </c>
      <c r="G193" s="505" t="s">
        <v>246</v>
      </c>
      <c r="H193" s="506"/>
      <c r="I193" s="506" t="s">
        <v>247</v>
      </c>
      <c r="J193" s="206" t="s">
        <v>128</v>
      </c>
      <c r="K193" s="500" t="n">
        <f aca="false">K194</f>
        <v>105.9</v>
      </c>
      <c r="L193" s="500" t="n">
        <f aca="false">L194</f>
        <v>0</v>
      </c>
      <c r="M193" s="500" t="n">
        <f aca="false">M194</f>
        <v>0</v>
      </c>
      <c r="N193" s="500" t="n">
        <f aca="false">N194</f>
        <v>0</v>
      </c>
      <c r="O193" s="500" t="n">
        <f aca="false">O194</f>
        <v>0</v>
      </c>
      <c r="P193" s="501" t="n">
        <f aca="false">P194</f>
        <v>0</v>
      </c>
      <c r="Q193" s="501"/>
      <c r="R193" s="502" t="e">
        <f aca="false">Q193/P193*100</f>
        <v>#DIV/0!</v>
      </c>
      <c r="S193" s="501"/>
      <c r="T193" s="501" t="n">
        <f aca="false">T194</f>
        <v>0</v>
      </c>
      <c r="U193" s="501" t="n">
        <f aca="false">U194</f>
        <v>0</v>
      </c>
      <c r="V193" s="501" t="n">
        <f aca="false">V194</f>
        <v>0</v>
      </c>
      <c r="W193" s="501" t="n">
        <f aca="false">W194</f>
        <v>0</v>
      </c>
      <c r="X193" s="503" t="n">
        <f aca="false">X194</f>
        <v>0</v>
      </c>
      <c r="Y193" s="501" t="n">
        <f aca="false">Y194</f>
        <v>0</v>
      </c>
      <c r="Z193" s="501" t="n">
        <f aca="false">Z194</f>
        <v>0</v>
      </c>
      <c r="AA193" s="501" t="n">
        <f aca="false">AA194</f>
        <v>0</v>
      </c>
      <c r="AB193" s="504" t="n">
        <f aca="false">AB194</f>
        <v>0</v>
      </c>
      <c r="AC193" s="504" t="n">
        <f aca="false">AC194</f>
        <v>0</v>
      </c>
      <c r="AD193" s="504" t="n">
        <f aca="false">AD194</f>
        <v>0</v>
      </c>
    </row>
    <row r="194" customFormat="false" ht="35.1" hidden="true" customHeight="true" outlineLevel="0" collapsed="false">
      <c r="A194" s="248" t="s">
        <v>129</v>
      </c>
      <c r="B194" s="206" t="s">
        <v>54</v>
      </c>
      <c r="C194" s="549" t="s">
        <v>57</v>
      </c>
      <c r="D194" s="550" t="s">
        <v>48</v>
      </c>
      <c r="E194" s="494" t="s">
        <v>116</v>
      </c>
      <c r="F194" s="505" t="s">
        <v>106</v>
      </c>
      <c r="G194" s="505" t="s">
        <v>246</v>
      </c>
      <c r="H194" s="506"/>
      <c r="I194" s="506" t="s">
        <v>247</v>
      </c>
      <c r="J194" s="206" t="s">
        <v>130</v>
      </c>
      <c r="K194" s="500" t="n">
        <v>105.9</v>
      </c>
      <c r="L194" s="500"/>
      <c r="M194" s="500"/>
      <c r="N194" s="500"/>
      <c r="O194" s="500"/>
      <c r="P194" s="501" t="n">
        <f aca="false">T194+V194</f>
        <v>0</v>
      </c>
      <c r="Q194" s="501"/>
      <c r="R194" s="502" t="e">
        <f aca="false">Q194/P194*100</f>
        <v>#DIV/0!</v>
      </c>
      <c r="S194" s="501"/>
      <c r="T194" s="501"/>
      <c r="U194" s="501"/>
      <c r="V194" s="501"/>
      <c r="W194" s="501" t="n">
        <f aca="false">X194+Z194</f>
        <v>0</v>
      </c>
      <c r="X194" s="501"/>
      <c r="Y194" s="501"/>
      <c r="Z194" s="501"/>
      <c r="AA194" s="501" t="n">
        <f aca="false">AB194+AD194</f>
        <v>0</v>
      </c>
      <c r="AB194" s="507"/>
      <c r="AC194" s="507"/>
      <c r="AD194" s="507"/>
    </row>
    <row r="195" customFormat="false" ht="35.25" hidden="false" customHeight="true" outlineLevel="0" collapsed="false">
      <c r="A195" s="248" t="s">
        <v>88</v>
      </c>
      <c r="B195" s="206" t="s">
        <v>54</v>
      </c>
      <c r="C195" s="549" t="s">
        <v>57</v>
      </c>
      <c r="D195" s="569" t="s">
        <v>48</v>
      </c>
      <c r="E195" s="495" t="s">
        <v>89</v>
      </c>
      <c r="F195" s="496" t="s">
        <v>90</v>
      </c>
      <c r="G195" s="496" t="s">
        <v>91</v>
      </c>
      <c r="H195" s="497" t="s">
        <v>92</v>
      </c>
      <c r="I195" s="506"/>
      <c r="J195" s="206"/>
      <c r="K195" s="500" t="e">
        <f aca="false">K196</f>
        <v>#VALUE!</v>
      </c>
      <c r="L195" s="500" t="n">
        <f aca="false">L196</f>
        <v>2570.2</v>
      </c>
      <c r="M195" s="500" t="n">
        <f aca="false">M196</f>
        <v>2570.2</v>
      </c>
      <c r="N195" s="500" t="n">
        <f aca="false">N196</f>
        <v>0</v>
      </c>
      <c r="O195" s="500" t="n">
        <f aca="false">O196</f>
        <v>0</v>
      </c>
      <c r="P195" s="501" t="n">
        <f aca="false">P196</f>
        <v>2722600</v>
      </c>
      <c r="Q195" s="501" t="n">
        <f aca="false">Q196</f>
        <v>1229313.35</v>
      </c>
      <c r="R195" s="502" t="n">
        <f aca="false">Q195/P195*100</f>
        <v>45.1521835745244</v>
      </c>
      <c r="S195" s="501"/>
      <c r="T195" s="501" t="n">
        <f aca="false">T196</f>
        <v>2721500</v>
      </c>
      <c r="U195" s="501" t="n">
        <f aca="false">U196</f>
        <v>0</v>
      </c>
      <c r="V195" s="501" t="n">
        <f aca="false">V196</f>
        <v>0</v>
      </c>
      <c r="W195" s="501" t="n">
        <f aca="false">W196</f>
        <v>2846600</v>
      </c>
      <c r="X195" s="503" t="n">
        <f aca="false">X196</f>
        <v>2846600</v>
      </c>
      <c r="Y195" s="501" t="n">
        <f aca="false">Y196</f>
        <v>0</v>
      </c>
      <c r="Z195" s="501" t="n">
        <f aca="false">Z196</f>
        <v>0</v>
      </c>
      <c r="AA195" s="501" t="n">
        <f aca="false">AA196</f>
        <v>2959800</v>
      </c>
      <c r="AB195" s="504" t="n">
        <f aca="false">AB196</f>
        <v>2958700</v>
      </c>
      <c r="AC195" s="504" t="n">
        <f aca="false">AC196</f>
        <v>0</v>
      </c>
      <c r="AD195" s="504" t="n">
        <f aca="false">AD196</f>
        <v>0</v>
      </c>
    </row>
    <row r="196" customFormat="false" ht="50.25" hidden="false" customHeight="true" outlineLevel="0" collapsed="false">
      <c r="A196" s="248" t="s">
        <v>248</v>
      </c>
      <c r="B196" s="206" t="s">
        <v>54</v>
      </c>
      <c r="C196" s="549" t="s">
        <v>57</v>
      </c>
      <c r="D196" s="550" t="s">
        <v>48</v>
      </c>
      <c r="E196" s="494" t="s">
        <v>89</v>
      </c>
      <c r="F196" s="505" t="s">
        <v>106</v>
      </c>
      <c r="G196" s="505" t="s">
        <v>91</v>
      </c>
      <c r="H196" s="506" t="s">
        <v>92</v>
      </c>
      <c r="I196" s="506"/>
      <c r="J196" s="206"/>
      <c r="K196" s="500" t="e">
        <f aca="false">K197+#REF!</f>
        <v>#VALUE!</v>
      </c>
      <c r="L196" s="500" t="n">
        <f aca="false">L197</f>
        <v>2570.2</v>
      </c>
      <c r="M196" s="500" t="n">
        <f aca="false">M197</f>
        <v>2570.2</v>
      </c>
      <c r="N196" s="500" t="n">
        <f aca="false">N197</f>
        <v>0</v>
      </c>
      <c r="O196" s="500" t="n">
        <f aca="false">O197</f>
        <v>0</v>
      </c>
      <c r="P196" s="501" t="n">
        <f aca="false">P197</f>
        <v>2722600</v>
      </c>
      <c r="Q196" s="501" t="n">
        <f aca="false">Q197</f>
        <v>1229313.35</v>
      </c>
      <c r="R196" s="502" t="n">
        <f aca="false">Q196/P196*100</f>
        <v>45.1521835745244</v>
      </c>
      <c r="S196" s="501"/>
      <c r="T196" s="501" t="n">
        <f aca="false">T197</f>
        <v>2721500</v>
      </c>
      <c r="U196" s="501" t="n">
        <f aca="false">U197</f>
        <v>0</v>
      </c>
      <c r="V196" s="501" t="n">
        <f aca="false">V197</f>
        <v>0</v>
      </c>
      <c r="W196" s="501" t="n">
        <f aca="false">W197</f>
        <v>2846600</v>
      </c>
      <c r="X196" s="501" t="n">
        <f aca="false">X197</f>
        <v>2846600</v>
      </c>
      <c r="Y196" s="501" t="n">
        <f aca="false">Y197</f>
        <v>0</v>
      </c>
      <c r="Z196" s="501" t="n">
        <f aca="false">Z197</f>
        <v>0</v>
      </c>
      <c r="AA196" s="501" t="n">
        <f aca="false">AA197</f>
        <v>2959800</v>
      </c>
      <c r="AB196" s="504" t="n">
        <f aca="false">AB197</f>
        <v>2958700</v>
      </c>
      <c r="AC196" s="504" t="n">
        <f aca="false">AC197</f>
        <v>0</v>
      </c>
      <c r="AD196" s="504" t="n">
        <f aca="false">AD197</f>
        <v>0</v>
      </c>
    </row>
    <row r="197" customFormat="false" ht="54.95" hidden="false" customHeight="true" outlineLevel="0" collapsed="false">
      <c r="A197" s="248" t="s">
        <v>249</v>
      </c>
      <c r="B197" s="206" t="s">
        <v>54</v>
      </c>
      <c r="C197" s="549" t="s">
        <v>57</v>
      </c>
      <c r="D197" s="574" t="s">
        <v>48</v>
      </c>
      <c r="E197" s="494" t="s">
        <v>89</v>
      </c>
      <c r="F197" s="505" t="s">
        <v>250</v>
      </c>
      <c r="G197" s="505" t="s">
        <v>176</v>
      </c>
      <c r="H197" s="506" t="s">
        <v>92</v>
      </c>
      <c r="I197" s="506"/>
      <c r="J197" s="206"/>
      <c r="K197" s="500" t="n">
        <f aca="false">K201+K208</f>
        <v>2062.1</v>
      </c>
      <c r="L197" s="500" t="n">
        <f aca="false">L201+L208</f>
        <v>2570.2</v>
      </c>
      <c r="M197" s="500" t="n">
        <f aca="false">M201+M208</f>
        <v>2570.2</v>
      </c>
      <c r="N197" s="500" t="n">
        <f aca="false">N201+N208</f>
        <v>0</v>
      </c>
      <c r="O197" s="500" t="n">
        <f aca="false">O201+O208</f>
        <v>0</v>
      </c>
      <c r="P197" s="501" t="n">
        <f aca="false">P201+P208+P198</f>
        <v>2722600</v>
      </c>
      <c r="Q197" s="501" t="n">
        <f aca="false">Q201+Q208+Q198</f>
        <v>1229313.35</v>
      </c>
      <c r="R197" s="502" t="n">
        <f aca="false">Q197/P197*100</f>
        <v>45.1521835745244</v>
      </c>
      <c r="S197" s="501"/>
      <c r="T197" s="501" t="n">
        <f aca="false">T201+T208</f>
        <v>2721500</v>
      </c>
      <c r="U197" s="501" t="n">
        <f aca="false">U201+U208</f>
        <v>0</v>
      </c>
      <c r="V197" s="501" t="n">
        <f aca="false">V201+V208</f>
        <v>0</v>
      </c>
      <c r="W197" s="501" t="n">
        <f aca="false">W201+W208+W198</f>
        <v>2846600</v>
      </c>
      <c r="X197" s="501" t="n">
        <f aca="false">X201+X208+X198</f>
        <v>2846600</v>
      </c>
      <c r="Y197" s="501" t="n">
        <f aca="false">Y201+Y208+Y198</f>
        <v>0</v>
      </c>
      <c r="Z197" s="501" t="n">
        <f aca="false">Z201+Z208+Z198</f>
        <v>0</v>
      </c>
      <c r="AA197" s="501" t="n">
        <f aca="false">AA201+AA208+AA198</f>
        <v>2959800</v>
      </c>
      <c r="AB197" s="504" t="n">
        <f aca="false">AB201+AB208</f>
        <v>2958700</v>
      </c>
      <c r="AC197" s="504" t="n">
        <f aca="false">AC201+AC208</f>
        <v>0</v>
      </c>
      <c r="AD197" s="504" t="n">
        <f aca="false">AD201+AD208</f>
        <v>0</v>
      </c>
    </row>
    <row r="198" customFormat="false" ht="35.1" hidden="false" customHeight="true" outlineLevel="0" collapsed="false">
      <c r="A198" s="248" t="s">
        <v>177</v>
      </c>
      <c r="B198" s="206" t="s">
        <v>54</v>
      </c>
      <c r="C198" s="206" t="s">
        <v>57</v>
      </c>
      <c r="D198" s="494" t="s">
        <v>48</v>
      </c>
      <c r="E198" s="495" t="s">
        <v>116</v>
      </c>
      <c r="F198" s="496" t="s">
        <v>106</v>
      </c>
      <c r="G198" s="496" t="s">
        <v>176</v>
      </c>
      <c r="H198" s="497" t="s">
        <v>178</v>
      </c>
      <c r="I198" s="506" t="s">
        <v>179</v>
      </c>
      <c r="J198" s="206"/>
      <c r="K198" s="500" t="n">
        <f aca="false">K199</f>
        <v>22</v>
      </c>
      <c r="L198" s="500" t="n">
        <f aca="false">L199</f>
        <v>54.1</v>
      </c>
      <c r="M198" s="500" t="n">
        <f aca="false">M199</f>
        <v>54.1</v>
      </c>
      <c r="N198" s="500" t="n">
        <f aca="false">N199</f>
        <v>0</v>
      </c>
      <c r="O198" s="500" t="n">
        <f aca="false">O199</f>
        <v>0</v>
      </c>
      <c r="P198" s="501" t="n">
        <f aca="false">P199</f>
        <v>1100</v>
      </c>
      <c r="Q198" s="501" t="n">
        <f aca="false">Q199</f>
        <v>1100</v>
      </c>
      <c r="R198" s="502" t="n">
        <f aca="false">Q198/P198*100</f>
        <v>100</v>
      </c>
      <c r="S198" s="501"/>
      <c r="T198" s="501" t="n">
        <f aca="false">T199</f>
        <v>1100</v>
      </c>
      <c r="U198" s="501" t="n">
        <f aca="false">U199</f>
        <v>0</v>
      </c>
      <c r="V198" s="501" t="n">
        <f aca="false">V199</f>
        <v>0</v>
      </c>
      <c r="W198" s="501" t="n">
        <f aca="false">W199</f>
        <v>1200</v>
      </c>
      <c r="X198" s="503" t="n">
        <f aca="false">X199</f>
        <v>1200</v>
      </c>
      <c r="Y198" s="501" t="n">
        <f aca="false">Y199</f>
        <v>0</v>
      </c>
      <c r="Z198" s="501" t="n">
        <f aca="false">Z199</f>
        <v>0</v>
      </c>
      <c r="AA198" s="501" t="n">
        <f aca="false">AA199</f>
        <v>1100</v>
      </c>
      <c r="AB198" s="504" t="n">
        <f aca="false">AB199</f>
        <v>1100</v>
      </c>
      <c r="AC198" s="504" t="n">
        <f aca="false">AC199</f>
        <v>0</v>
      </c>
      <c r="AD198" s="504" t="n">
        <f aca="false">AD199</f>
        <v>0</v>
      </c>
    </row>
    <row r="199" customFormat="false" ht="35.1" hidden="false" customHeight="true" outlineLevel="0" collapsed="false">
      <c r="A199" s="248" t="s">
        <v>126</v>
      </c>
      <c r="B199" s="206" t="s">
        <v>54</v>
      </c>
      <c r="C199" s="206" t="s">
        <v>57</v>
      </c>
      <c r="D199" s="494" t="s">
        <v>48</v>
      </c>
      <c r="E199" s="494" t="s">
        <v>116</v>
      </c>
      <c r="F199" s="505" t="s">
        <v>106</v>
      </c>
      <c r="G199" s="505" t="s">
        <v>176</v>
      </c>
      <c r="H199" s="506" t="s">
        <v>178</v>
      </c>
      <c r="I199" s="506" t="s">
        <v>179</v>
      </c>
      <c r="J199" s="206" t="s">
        <v>128</v>
      </c>
      <c r="K199" s="500" t="n">
        <f aca="false">K200</f>
        <v>22</v>
      </c>
      <c r="L199" s="500" t="n">
        <f aca="false">L200</f>
        <v>54.1</v>
      </c>
      <c r="M199" s="500" t="n">
        <f aca="false">M200</f>
        <v>54.1</v>
      </c>
      <c r="N199" s="500" t="n">
        <f aca="false">N200</f>
        <v>0</v>
      </c>
      <c r="O199" s="500" t="n">
        <f aca="false">O200</f>
        <v>0</v>
      </c>
      <c r="P199" s="501" t="n">
        <f aca="false">P200</f>
        <v>1100</v>
      </c>
      <c r="Q199" s="501" t="n">
        <f aca="false">Q200</f>
        <v>1100</v>
      </c>
      <c r="R199" s="502" t="n">
        <f aca="false">Q199/P199*100</f>
        <v>100</v>
      </c>
      <c r="S199" s="501"/>
      <c r="T199" s="501" t="n">
        <f aca="false">T200</f>
        <v>1100</v>
      </c>
      <c r="U199" s="501" t="n">
        <f aca="false">U200</f>
        <v>0</v>
      </c>
      <c r="V199" s="501" t="n">
        <f aca="false">V200</f>
        <v>0</v>
      </c>
      <c r="W199" s="501" t="n">
        <f aca="false">W200</f>
        <v>1200</v>
      </c>
      <c r="X199" s="503" t="n">
        <f aca="false">X200</f>
        <v>1200</v>
      </c>
      <c r="Y199" s="501" t="n">
        <f aca="false">Y200</f>
        <v>0</v>
      </c>
      <c r="Z199" s="501" t="n">
        <f aca="false">Z200</f>
        <v>0</v>
      </c>
      <c r="AA199" s="501" t="n">
        <f aca="false">AA200</f>
        <v>1100</v>
      </c>
      <c r="AB199" s="504" t="n">
        <f aca="false">AB200</f>
        <v>1100</v>
      </c>
      <c r="AC199" s="504" t="n">
        <f aca="false">AC200</f>
        <v>0</v>
      </c>
      <c r="AD199" s="504" t="n">
        <f aca="false">AD200</f>
        <v>0</v>
      </c>
    </row>
    <row r="200" customFormat="false" ht="35.1" hidden="false" customHeight="true" outlineLevel="0" collapsed="false">
      <c r="A200" s="248" t="s">
        <v>129</v>
      </c>
      <c r="B200" s="206" t="s">
        <v>54</v>
      </c>
      <c r="C200" s="206" t="s">
        <v>57</v>
      </c>
      <c r="D200" s="494" t="s">
        <v>48</v>
      </c>
      <c r="E200" s="494" t="s">
        <v>116</v>
      </c>
      <c r="F200" s="505" t="s">
        <v>106</v>
      </c>
      <c r="G200" s="505" t="s">
        <v>176</v>
      </c>
      <c r="H200" s="506" t="s">
        <v>178</v>
      </c>
      <c r="I200" s="506" t="s">
        <v>179</v>
      </c>
      <c r="J200" s="206" t="s">
        <v>130</v>
      </c>
      <c r="K200" s="500" t="n">
        <v>22</v>
      </c>
      <c r="L200" s="500" t="n">
        <v>54.1</v>
      </c>
      <c r="M200" s="500" t="n">
        <v>54.1</v>
      </c>
      <c r="N200" s="500"/>
      <c r="O200" s="500"/>
      <c r="P200" s="501" t="n">
        <f aca="false">T200+V200</f>
        <v>1100</v>
      </c>
      <c r="Q200" s="501" t="n">
        <v>1100</v>
      </c>
      <c r="R200" s="502" t="n">
        <f aca="false">Q200/P200*100</f>
        <v>100</v>
      </c>
      <c r="S200" s="501"/>
      <c r="T200" s="501" t="n">
        <v>1100</v>
      </c>
      <c r="U200" s="501"/>
      <c r="V200" s="501"/>
      <c r="W200" s="501" t="n">
        <f aca="false">X200+Z200</f>
        <v>1200</v>
      </c>
      <c r="X200" s="501" t="n">
        <v>1200</v>
      </c>
      <c r="Y200" s="501"/>
      <c r="Z200" s="501"/>
      <c r="AA200" s="501" t="n">
        <f aca="false">AB200+AD200</f>
        <v>1100</v>
      </c>
      <c r="AB200" s="507" t="n">
        <v>1100</v>
      </c>
      <c r="AC200" s="507"/>
      <c r="AD200" s="507"/>
      <c r="AE200" s="403" t="n">
        <v>1100</v>
      </c>
      <c r="AF200" s="87" t="s">
        <v>251</v>
      </c>
      <c r="AG200" s="87" t="s">
        <v>252</v>
      </c>
    </row>
    <row r="201" customFormat="false" ht="81" hidden="false" customHeight="true" outlineLevel="0" collapsed="false">
      <c r="A201" s="521" t="s">
        <v>253</v>
      </c>
      <c r="B201" s="206" t="s">
        <v>54</v>
      </c>
      <c r="C201" s="549" t="s">
        <v>57</v>
      </c>
      <c r="D201" s="550" t="s">
        <v>48</v>
      </c>
      <c r="E201" s="494" t="s">
        <v>89</v>
      </c>
      <c r="F201" s="505" t="s">
        <v>106</v>
      </c>
      <c r="G201" s="505" t="s">
        <v>176</v>
      </c>
      <c r="H201" s="506" t="s">
        <v>254</v>
      </c>
      <c r="I201" s="506" t="s">
        <v>255</v>
      </c>
      <c r="J201" s="206"/>
      <c r="K201" s="500" t="n">
        <f aca="false">K202+K204+K206</f>
        <v>885.1</v>
      </c>
      <c r="L201" s="500" t="n">
        <f aca="false">L202+L204+L206</f>
        <v>991.6</v>
      </c>
      <c r="M201" s="500" t="n">
        <f aca="false">M202+M204+M206</f>
        <v>991.6</v>
      </c>
      <c r="N201" s="500" t="n">
        <f aca="false">N202+N204+N206</f>
        <v>0</v>
      </c>
      <c r="O201" s="500" t="n">
        <f aca="false">O202+O204+O206</f>
        <v>0</v>
      </c>
      <c r="P201" s="501" t="n">
        <f aca="false">P202+P204+P206</f>
        <v>1000600</v>
      </c>
      <c r="Q201" s="501" t="n">
        <f aca="false">Q202+Q204+Q206</f>
        <v>848265</v>
      </c>
      <c r="R201" s="502" t="n">
        <f aca="false">Q201/P201*100</f>
        <v>84.7756346192285</v>
      </c>
      <c r="S201" s="501"/>
      <c r="T201" s="501" t="n">
        <f aca="false">T202+T204+T206</f>
        <v>1000600</v>
      </c>
      <c r="U201" s="501" t="n">
        <f aca="false">U202+U204+U206</f>
        <v>0</v>
      </c>
      <c r="V201" s="501" t="n">
        <f aca="false">V202+V204+V206</f>
        <v>0</v>
      </c>
      <c r="W201" s="501" t="n">
        <f aca="false">W202+W204+W206</f>
        <v>1055600</v>
      </c>
      <c r="X201" s="503" t="n">
        <f aca="false">X202+X204+X206</f>
        <v>1055600</v>
      </c>
      <c r="Y201" s="501" t="n">
        <f aca="false">Y202+Y204+Y206</f>
        <v>0</v>
      </c>
      <c r="Z201" s="501" t="n">
        <f aca="false">Z202+Z204+Z206</f>
        <v>0</v>
      </c>
      <c r="AA201" s="501" t="n">
        <f aca="false">AA202+AA204+AA206</f>
        <v>1097200</v>
      </c>
      <c r="AB201" s="504" t="n">
        <f aca="false">AB202+AB204+AB206</f>
        <v>1097200</v>
      </c>
      <c r="AC201" s="504" t="n">
        <f aca="false">AC202+AC204+AC206</f>
        <v>0</v>
      </c>
      <c r="AD201" s="504" t="n">
        <f aca="false">AD202+AD204+AD206</f>
        <v>0</v>
      </c>
    </row>
    <row r="202" customFormat="false" ht="54.75" hidden="false" customHeight="true" outlineLevel="0" collapsed="false">
      <c r="A202" s="248" t="s">
        <v>99</v>
      </c>
      <c r="B202" s="206" t="s">
        <v>54</v>
      </c>
      <c r="C202" s="549" t="s">
        <v>57</v>
      </c>
      <c r="D202" s="550" t="s">
        <v>48</v>
      </c>
      <c r="E202" s="495" t="s">
        <v>89</v>
      </c>
      <c r="F202" s="496" t="s">
        <v>106</v>
      </c>
      <c r="G202" s="505" t="s">
        <v>176</v>
      </c>
      <c r="H202" s="497" t="s">
        <v>254</v>
      </c>
      <c r="I202" s="506" t="s">
        <v>255</v>
      </c>
      <c r="J202" s="206" t="s">
        <v>100</v>
      </c>
      <c r="K202" s="500" t="n">
        <f aca="false">K203</f>
        <v>885.1</v>
      </c>
      <c r="L202" s="500" t="n">
        <f aca="false">L203</f>
        <v>991.6</v>
      </c>
      <c r="M202" s="500" t="n">
        <f aca="false">M203</f>
        <v>991.6</v>
      </c>
      <c r="N202" s="500" t="n">
        <f aca="false">N203</f>
        <v>0</v>
      </c>
      <c r="O202" s="500" t="n">
        <f aca="false">O203</f>
        <v>0</v>
      </c>
      <c r="P202" s="501" t="n">
        <f aca="false">P203</f>
        <v>1000600</v>
      </c>
      <c r="Q202" s="501" t="n">
        <f aca="false">Q203</f>
        <v>848265</v>
      </c>
      <c r="R202" s="502" t="n">
        <f aca="false">Q202/P202*100</f>
        <v>84.7756346192285</v>
      </c>
      <c r="S202" s="501"/>
      <c r="T202" s="501" t="n">
        <f aca="false">T203</f>
        <v>1000600</v>
      </c>
      <c r="U202" s="501" t="n">
        <f aca="false">U203</f>
        <v>0</v>
      </c>
      <c r="V202" s="501" t="n">
        <f aca="false">V203</f>
        <v>0</v>
      </c>
      <c r="W202" s="501" t="n">
        <f aca="false">W203</f>
        <v>1055600</v>
      </c>
      <c r="X202" s="503" t="n">
        <f aca="false">X203</f>
        <v>1055600</v>
      </c>
      <c r="Y202" s="501" t="n">
        <f aca="false">Y203</f>
        <v>0</v>
      </c>
      <c r="Z202" s="501" t="n">
        <f aca="false">Z203</f>
        <v>0</v>
      </c>
      <c r="AA202" s="501" t="n">
        <f aca="false">AA203</f>
        <v>1097200</v>
      </c>
      <c r="AB202" s="504" t="n">
        <f aca="false">AB203</f>
        <v>1097200</v>
      </c>
      <c r="AC202" s="504" t="n">
        <f aca="false">AC203</f>
        <v>0</v>
      </c>
      <c r="AD202" s="504" t="n">
        <f aca="false">AD203</f>
        <v>0</v>
      </c>
    </row>
    <row r="203" customFormat="false" ht="29.25" hidden="false" customHeight="true" outlineLevel="0" collapsed="false">
      <c r="A203" s="248" t="s">
        <v>101</v>
      </c>
      <c r="B203" s="206" t="s">
        <v>54</v>
      </c>
      <c r="C203" s="549" t="s">
        <v>57</v>
      </c>
      <c r="D203" s="550" t="s">
        <v>48</v>
      </c>
      <c r="E203" s="494" t="s">
        <v>89</v>
      </c>
      <c r="F203" s="505" t="s">
        <v>106</v>
      </c>
      <c r="G203" s="505" t="s">
        <v>176</v>
      </c>
      <c r="H203" s="506" t="s">
        <v>254</v>
      </c>
      <c r="I203" s="506" t="s">
        <v>255</v>
      </c>
      <c r="J203" s="206" t="s">
        <v>102</v>
      </c>
      <c r="K203" s="500" t="n">
        <f aca="false">984.6-99.5</f>
        <v>885.1</v>
      </c>
      <c r="L203" s="500" t="n">
        <v>991.6</v>
      </c>
      <c r="M203" s="500" t="n">
        <v>991.6</v>
      </c>
      <c r="N203" s="500"/>
      <c r="O203" s="500"/>
      <c r="P203" s="501" t="n">
        <f aca="false">T203+V203</f>
        <v>1000600</v>
      </c>
      <c r="Q203" s="501" t="n">
        <v>848265</v>
      </c>
      <c r="R203" s="502" t="n">
        <f aca="false">Q203/P203*100</f>
        <v>84.7756346192285</v>
      </c>
      <c r="S203" s="501"/>
      <c r="T203" s="501" t="n">
        <v>1000600</v>
      </c>
      <c r="U203" s="501"/>
      <c r="V203" s="501"/>
      <c r="W203" s="501" t="n">
        <f aca="false">X203+Z203</f>
        <v>1055600</v>
      </c>
      <c r="X203" s="501" t="n">
        <v>1055600</v>
      </c>
      <c r="Y203" s="501"/>
      <c r="Z203" s="501"/>
      <c r="AA203" s="501" t="n">
        <f aca="false">AB203+AD203</f>
        <v>1097200</v>
      </c>
      <c r="AB203" s="507" t="n">
        <v>1097200</v>
      </c>
      <c r="AC203" s="507"/>
      <c r="AD203" s="507"/>
    </row>
    <row r="204" customFormat="false" ht="44.25" hidden="true" customHeight="true" outlineLevel="0" collapsed="false">
      <c r="A204" s="248" t="s">
        <v>126</v>
      </c>
      <c r="B204" s="206" t="s">
        <v>54</v>
      </c>
      <c r="C204" s="549" t="s">
        <v>57</v>
      </c>
      <c r="D204" s="550" t="s">
        <v>48</v>
      </c>
      <c r="E204" s="495" t="s">
        <v>89</v>
      </c>
      <c r="F204" s="496" t="s">
        <v>106</v>
      </c>
      <c r="G204" s="505" t="s">
        <v>176</v>
      </c>
      <c r="H204" s="497" t="s">
        <v>254</v>
      </c>
      <c r="I204" s="506" t="s">
        <v>255</v>
      </c>
      <c r="J204" s="206" t="s">
        <v>128</v>
      </c>
      <c r="K204" s="500" t="n">
        <f aca="false">K205</f>
        <v>0</v>
      </c>
      <c r="L204" s="500" t="n">
        <f aca="false">L205</f>
        <v>0</v>
      </c>
      <c r="M204" s="500" t="n">
        <f aca="false">M205</f>
        <v>0</v>
      </c>
      <c r="N204" s="500" t="n">
        <f aca="false">N205</f>
        <v>0</v>
      </c>
      <c r="O204" s="500" t="n">
        <f aca="false">O205</f>
        <v>0</v>
      </c>
      <c r="P204" s="501" t="n">
        <f aca="false">P205</f>
        <v>0</v>
      </c>
      <c r="Q204" s="501"/>
      <c r="R204" s="502" t="e">
        <f aca="false">Q204/P204*100</f>
        <v>#DIV/0!</v>
      </c>
      <c r="S204" s="501"/>
      <c r="T204" s="501" t="n">
        <f aca="false">T205</f>
        <v>0</v>
      </c>
      <c r="U204" s="501" t="n">
        <f aca="false">U205</f>
        <v>0</v>
      </c>
      <c r="V204" s="501" t="n">
        <f aca="false">V205</f>
        <v>0</v>
      </c>
      <c r="W204" s="501" t="n">
        <f aca="false">W205</f>
        <v>0</v>
      </c>
      <c r="X204" s="503" t="n">
        <f aca="false">X205</f>
        <v>0</v>
      </c>
      <c r="Y204" s="501" t="n">
        <f aca="false">Y205</f>
        <v>0</v>
      </c>
      <c r="Z204" s="501" t="n">
        <f aca="false">Z205</f>
        <v>0</v>
      </c>
      <c r="AA204" s="501" t="n">
        <f aca="false">AA205</f>
        <v>0</v>
      </c>
      <c r="AB204" s="504" t="n">
        <f aca="false">AB205</f>
        <v>0</v>
      </c>
      <c r="AC204" s="504" t="n">
        <f aca="false">AC205</f>
        <v>0</v>
      </c>
      <c r="AD204" s="504" t="n">
        <f aca="false">AD205</f>
        <v>0</v>
      </c>
    </row>
    <row r="205" customFormat="false" ht="35.1" hidden="true" customHeight="true" outlineLevel="0" collapsed="false">
      <c r="A205" s="248" t="s">
        <v>129</v>
      </c>
      <c r="B205" s="206" t="s">
        <v>54</v>
      </c>
      <c r="C205" s="549" t="s">
        <v>57</v>
      </c>
      <c r="D205" s="550" t="s">
        <v>48</v>
      </c>
      <c r="E205" s="494" t="s">
        <v>89</v>
      </c>
      <c r="F205" s="505" t="s">
        <v>106</v>
      </c>
      <c r="G205" s="505" t="s">
        <v>176</v>
      </c>
      <c r="H205" s="506" t="s">
        <v>254</v>
      </c>
      <c r="I205" s="506" t="s">
        <v>255</v>
      </c>
      <c r="J205" s="206" t="s">
        <v>130</v>
      </c>
      <c r="K205" s="500"/>
      <c r="L205" s="500"/>
      <c r="M205" s="500"/>
      <c r="N205" s="500"/>
      <c r="O205" s="500"/>
      <c r="P205" s="501" t="n">
        <f aca="false">T205+V205</f>
        <v>0</v>
      </c>
      <c r="Q205" s="501"/>
      <c r="R205" s="502" t="e">
        <f aca="false">Q205/P205*100</f>
        <v>#DIV/0!</v>
      </c>
      <c r="S205" s="501"/>
      <c r="T205" s="501"/>
      <c r="U205" s="501"/>
      <c r="V205" s="501"/>
      <c r="W205" s="501" t="n">
        <f aca="false">X205+Z205</f>
        <v>0</v>
      </c>
      <c r="X205" s="501"/>
      <c r="Y205" s="501"/>
      <c r="Z205" s="501"/>
      <c r="AA205" s="501" t="n">
        <f aca="false">AB205+AD205</f>
        <v>0</v>
      </c>
      <c r="AB205" s="507"/>
      <c r="AC205" s="507"/>
      <c r="AD205" s="507"/>
    </row>
    <row r="206" customFormat="false" ht="23.25" hidden="true" customHeight="true" outlineLevel="0" collapsed="false">
      <c r="A206" s="248" t="s">
        <v>155</v>
      </c>
      <c r="B206" s="206" t="s">
        <v>54</v>
      </c>
      <c r="C206" s="549" t="s">
        <v>57</v>
      </c>
      <c r="D206" s="550" t="s">
        <v>48</v>
      </c>
      <c r="E206" s="495" t="s">
        <v>89</v>
      </c>
      <c r="F206" s="496" t="s">
        <v>106</v>
      </c>
      <c r="G206" s="505" t="s">
        <v>176</v>
      </c>
      <c r="H206" s="497" t="s">
        <v>254</v>
      </c>
      <c r="I206" s="506" t="s">
        <v>255</v>
      </c>
      <c r="J206" s="523" t="s">
        <v>156</v>
      </c>
      <c r="K206" s="500" t="n">
        <f aca="false">K207</f>
        <v>0</v>
      </c>
      <c r="L206" s="500" t="n">
        <f aca="false">L207</f>
        <v>0</v>
      </c>
      <c r="M206" s="500" t="n">
        <f aca="false">M207</f>
        <v>0</v>
      </c>
      <c r="N206" s="500" t="n">
        <f aca="false">N207</f>
        <v>0</v>
      </c>
      <c r="O206" s="500" t="n">
        <f aca="false">O207</f>
        <v>0</v>
      </c>
      <c r="P206" s="501" t="n">
        <f aca="false">P207</f>
        <v>0</v>
      </c>
      <c r="Q206" s="501"/>
      <c r="R206" s="502" t="e">
        <f aca="false">Q206/P206*100</f>
        <v>#DIV/0!</v>
      </c>
      <c r="S206" s="501"/>
      <c r="T206" s="501" t="n">
        <f aca="false">T207</f>
        <v>0</v>
      </c>
      <c r="U206" s="501" t="n">
        <f aca="false">U207</f>
        <v>0</v>
      </c>
      <c r="V206" s="501" t="n">
        <f aca="false">V207</f>
        <v>0</v>
      </c>
      <c r="W206" s="501" t="n">
        <f aca="false">W207</f>
        <v>0</v>
      </c>
      <c r="X206" s="503" t="n">
        <f aca="false">X207</f>
        <v>0</v>
      </c>
      <c r="Y206" s="501" t="n">
        <f aca="false">Y207</f>
        <v>0</v>
      </c>
      <c r="Z206" s="501" t="n">
        <f aca="false">Z207</f>
        <v>0</v>
      </c>
      <c r="AA206" s="501" t="n">
        <f aca="false">AA207</f>
        <v>0</v>
      </c>
      <c r="AB206" s="504" t="n">
        <f aca="false">AB207</f>
        <v>0</v>
      </c>
      <c r="AC206" s="504" t="n">
        <f aca="false">AC207</f>
        <v>0</v>
      </c>
      <c r="AD206" s="504" t="n">
        <f aca="false">AD207</f>
        <v>0</v>
      </c>
    </row>
    <row r="207" customFormat="false" ht="24.95" hidden="true" customHeight="true" outlineLevel="0" collapsed="false">
      <c r="A207" s="248" t="s">
        <v>58</v>
      </c>
      <c r="B207" s="206" t="s">
        <v>54</v>
      </c>
      <c r="C207" s="549" t="s">
        <v>57</v>
      </c>
      <c r="D207" s="550" t="s">
        <v>48</v>
      </c>
      <c r="E207" s="494" t="s">
        <v>89</v>
      </c>
      <c r="F207" s="505" t="s">
        <v>106</v>
      </c>
      <c r="G207" s="505" t="s">
        <v>176</v>
      </c>
      <c r="H207" s="506" t="s">
        <v>254</v>
      </c>
      <c r="I207" s="506" t="s">
        <v>255</v>
      </c>
      <c r="J207" s="206" t="s">
        <v>159</v>
      </c>
      <c r="K207" s="500"/>
      <c r="L207" s="500"/>
      <c r="M207" s="500"/>
      <c r="N207" s="500"/>
      <c r="O207" s="500"/>
      <c r="P207" s="501" t="n">
        <f aca="false">T207+V207</f>
        <v>0</v>
      </c>
      <c r="Q207" s="501"/>
      <c r="R207" s="502" t="e">
        <f aca="false">Q207/P207*100</f>
        <v>#DIV/0!</v>
      </c>
      <c r="S207" s="501"/>
      <c r="T207" s="501"/>
      <c r="U207" s="501"/>
      <c r="V207" s="501"/>
      <c r="W207" s="501" t="n">
        <f aca="false">X207+Z207</f>
        <v>0</v>
      </c>
      <c r="X207" s="501"/>
      <c r="Y207" s="501"/>
      <c r="Z207" s="501"/>
      <c r="AA207" s="501" t="n">
        <f aca="false">AB207+AD207</f>
        <v>0</v>
      </c>
      <c r="AB207" s="507"/>
      <c r="AC207" s="507"/>
      <c r="AD207" s="507"/>
    </row>
    <row r="208" customFormat="false" ht="78.75" hidden="false" customHeight="true" outlineLevel="0" collapsed="false">
      <c r="A208" s="248" t="s">
        <v>256</v>
      </c>
      <c r="B208" s="206" t="s">
        <v>54</v>
      </c>
      <c r="C208" s="549" t="s">
        <v>57</v>
      </c>
      <c r="D208" s="569" t="s">
        <v>48</v>
      </c>
      <c r="E208" s="495" t="s">
        <v>89</v>
      </c>
      <c r="F208" s="496" t="s">
        <v>106</v>
      </c>
      <c r="G208" s="505" t="s">
        <v>176</v>
      </c>
      <c r="H208" s="497" t="s">
        <v>257</v>
      </c>
      <c r="I208" s="524" t="s">
        <v>247</v>
      </c>
      <c r="J208" s="508"/>
      <c r="K208" s="500" t="n">
        <f aca="false">K209+K211+K213</f>
        <v>1177</v>
      </c>
      <c r="L208" s="500" t="n">
        <f aca="false">L209+L211+L213</f>
        <v>1578.6</v>
      </c>
      <c r="M208" s="500" t="n">
        <f aca="false">M209+M211+M213</f>
        <v>1578.6</v>
      </c>
      <c r="N208" s="500" t="n">
        <f aca="false">N209+N211+N213</f>
        <v>0</v>
      </c>
      <c r="O208" s="500" t="n">
        <f aca="false">O209+O211+O213</f>
        <v>0</v>
      </c>
      <c r="P208" s="501" t="n">
        <f aca="false">P209+P211+P213</f>
        <v>1720900</v>
      </c>
      <c r="Q208" s="501" t="n">
        <f aca="false">Q209+Q211+Q213</f>
        <v>379948.35</v>
      </c>
      <c r="R208" s="502" t="n">
        <f aca="false">Q208/P208*100</f>
        <v>22.0784676622697</v>
      </c>
      <c r="S208" s="501"/>
      <c r="T208" s="501" t="n">
        <f aca="false">T209+T211+T213</f>
        <v>1720900</v>
      </c>
      <c r="U208" s="501" t="n">
        <f aca="false">U209+U211+U213</f>
        <v>0</v>
      </c>
      <c r="V208" s="501" t="n">
        <f aca="false">V209+V211+V213</f>
        <v>0</v>
      </c>
      <c r="W208" s="501" t="n">
        <f aca="false">W209+W211+W213</f>
        <v>1789800</v>
      </c>
      <c r="X208" s="503" t="n">
        <f aca="false">X209+X211+X213</f>
        <v>1789800</v>
      </c>
      <c r="Y208" s="501" t="n">
        <f aca="false">Y209+Y211+Y213</f>
        <v>0</v>
      </c>
      <c r="Z208" s="501" t="n">
        <f aca="false">Z209+Z211+Z213</f>
        <v>0</v>
      </c>
      <c r="AA208" s="501" t="n">
        <f aca="false">AA209+AA211+AA213</f>
        <v>1861500</v>
      </c>
      <c r="AB208" s="504" t="n">
        <f aca="false">AB209+AB211+AB213</f>
        <v>1861500</v>
      </c>
      <c r="AC208" s="504" t="n">
        <f aca="false">AC209+AC211+AC213</f>
        <v>0</v>
      </c>
      <c r="AD208" s="504" t="n">
        <f aca="false">AD209+AD211+AD213</f>
        <v>0</v>
      </c>
    </row>
    <row r="209" customFormat="false" ht="54.95" hidden="false" customHeight="true" outlineLevel="0" collapsed="false">
      <c r="A209" s="248" t="s">
        <v>99</v>
      </c>
      <c r="B209" s="206" t="s">
        <v>54</v>
      </c>
      <c r="C209" s="549" t="s">
        <v>57</v>
      </c>
      <c r="D209" s="550" t="s">
        <v>48</v>
      </c>
      <c r="E209" s="494" t="s">
        <v>89</v>
      </c>
      <c r="F209" s="505" t="s">
        <v>106</v>
      </c>
      <c r="G209" s="505" t="s">
        <v>176</v>
      </c>
      <c r="H209" s="506" t="s">
        <v>257</v>
      </c>
      <c r="I209" s="506" t="s">
        <v>247</v>
      </c>
      <c r="J209" s="206" t="s">
        <v>100</v>
      </c>
      <c r="K209" s="500" t="n">
        <f aca="false">K210</f>
        <v>1158.8</v>
      </c>
      <c r="L209" s="500" t="n">
        <f aca="false">L210</f>
        <v>1435.1</v>
      </c>
      <c r="M209" s="500" t="n">
        <f aca="false">M210</f>
        <v>1435.1</v>
      </c>
      <c r="N209" s="500" t="n">
        <f aca="false">N210</f>
        <v>0</v>
      </c>
      <c r="O209" s="500" t="n">
        <f aca="false">O210</f>
        <v>0</v>
      </c>
      <c r="P209" s="501" t="n">
        <f aca="false">P210</f>
        <v>1564500</v>
      </c>
      <c r="Q209" s="501" t="n">
        <f aca="false">Q210</f>
        <v>366267.68</v>
      </c>
      <c r="R209" s="502" t="n">
        <f aca="false">Q209/P209*100</f>
        <v>23.4111652285075</v>
      </c>
      <c r="S209" s="501"/>
      <c r="T209" s="501" t="n">
        <f aca="false">T210</f>
        <v>1564500</v>
      </c>
      <c r="U209" s="501" t="n">
        <f aca="false">U210</f>
        <v>0</v>
      </c>
      <c r="V209" s="501" t="n">
        <f aca="false">V210</f>
        <v>0</v>
      </c>
      <c r="W209" s="501" t="n">
        <f aca="false">W210</f>
        <v>1627300</v>
      </c>
      <c r="X209" s="503" t="n">
        <f aca="false">X210</f>
        <v>1627300</v>
      </c>
      <c r="Y209" s="501" t="n">
        <f aca="false">Y210</f>
        <v>0</v>
      </c>
      <c r="Z209" s="501" t="n">
        <f aca="false">Z210</f>
        <v>0</v>
      </c>
      <c r="AA209" s="501" t="n">
        <f aca="false">AA210</f>
        <v>1692400</v>
      </c>
      <c r="AB209" s="504" t="n">
        <f aca="false">AB210</f>
        <v>1692400</v>
      </c>
      <c r="AC209" s="504" t="n">
        <f aca="false">AC210</f>
        <v>0</v>
      </c>
      <c r="AD209" s="504" t="n">
        <f aca="false">AD210</f>
        <v>0</v>
      </c>
    </row>
    <row r="210" customFormat="false" ht="27" hidden="false" customHeight="true" outlineLevel="0" collapsed="false">
      <c r="A210" s="248" t="s">
        <v>101</v>
      </c>
      <c r="B210" s="206" t="s">
        <v>54</v>
      </c>
      <c r="C210" s="549" t="s">
        <v>57</v>
      </c>
      <c r="D210" s="573" t="s">
        <v>48</v>
      </c>
      <c r="E210" s="495" t="s">
        <v>89</v>
      </c>
      <c r="F210" s="496" t="s">
        <v>106</v>
      </c>
      <c r="G210" s="505" t="s">
        <v>176</v>
      </c>
      <c r="H210" s="497" t="s">
        <v>257</v>
      </c>
      <c r="I210" s="497" t="s">
        <v>247</v>
      </c>
      <c r="J210" s="508" t="s">
        <v>102</v>
      </c>
      <c r="K210" s="500" t="n">
        <v>1158.8</v>
      </c>
      <c r="L210" s="500" t="n">
        <v>1435.1</v>
      </c>
      <c r="M210" s="500" t="n">
        <v>1435.1</v>
      </c>
      <c r="N210" s="500"/>
      <c r="O210" s="500"/>
      <c r="P210" s="501" t="n">
        <f aca="false">T210+V210</f>
        <v>1564500</v>
      </c>
      <c r="Q210" s="501" t="n">
        <v>366267.68</v>
      </c>
      <c r="R210" s="502" t="n">
        <f aca="false">Q210/P210*100</f>
        <v>23.4111652285075</v>
      </c>
      <c r="S210" s="501"/>
      <c r="T210" s="501" t="n">
        <v>1564500</v>
      </c>
      <c r="U210" s="501"/>
      <c r="V210" s="501"/>
      <c r="W210" s="501" t="n">
        <f aca="false">X210+Z210</f>
        <v>1627300</v>
      </c>
      <c r="X210" s="501" t="n">
        <v>1627300</v>
      </c>
      <c r="Y210" s="501"/>
      <c r="Z210" s="501"/>
      <c r="AA210" s="501" t="n">
        <f aca="false">AB210+AD210</f>
        <v>1692400</v>
      </c>
      <c r="AB210" s="504" t="n">
        <v>1692400</v>
      </c>
      <c r="AC210" s="504"/>
      <c r="AD210" s="504"/>
    </row>
    <row r="211" customFormat="false" ht="36" hidden="false" customHeight="true" outlineLevel="0" collapsed="false">
      <c r="A211" s="248" t="s">
        <v>126</v>
      </c>
      <c r="B211" s="206" t="s">
        <v>54</v>
      </c>
      <c r="C211" s="549" t="s">
        <v>57</v>
      </c>
      <c r="D211" s="550" t="s">
        <v>48</v>
      </c>
      <c r="E211" s="494" t="s">
        <v>89</v>
      </c>
      <c r="F211" s="505" t="s">
        <v>106</v>
      </c>
      <c r="G211" s="505" t="s">
        <v>176</v>
      </c>
      <c r="H211" s="506" t="s">
        <v>257</v>
      </c>
      <c r="I211" s="506" t="s">
        <v>247</v>
      </c>
      <c r="J211" s="206" t="s">
        <v>128</v>
      </c>
      <c r="K211" s="500" t="n">
        <f aca="false">K212</f>
        <v>18.2</v>
      </c>
      <c r="L211" s="500" t="n">
        <f aca="false">L212</f>
        <v>143.5</v>
      </c>
      <c r="M211" s="500" t="n">
        <f aca="false">M212</f>
        <v>143.5</v>
      </c>
      <c r="N211" s="500" t="n">
        <f aca="false">N212</f>
        <v>0</v>
      </c>
      <c r="O211" s="500" t="n">
        <f aca="false">O212</f>
        <v>0</v>
      </c>
      <c r="P211" s="501" t="n">
        <f aca="false">T211+V211</f>
        <v>156400</v>
      </c>
      <c r="Q211" s="501" t="n">
        <f aca="false">Q212</f>
        <v>13680.67</v>
      </c>
      <c r="R211" s="502" t="n">
        <f aca="false">Q211/P211*100</f>
        <v>8.74723145780051</v>
      </c>
      <c r="S211" s="501"/>
      <c r="T211" s="501" t="n">
        <f aca="false">T212</f>
        <v>156400</v>
      </c>
      <c r="U211" s="501"/>
      <c r="V211" s="501"/>
      <c r="W211" s="501" t="n">
        <f aca="false">X211+Z211</f>
        <v>162500</v>
      </c>
      <c r="X211" s="501" t="n">
        <f aca="false">X212</f>
        <v>162500</v>
      </c>
      <c r="Y211" s="501"/>
      <c r="Z211" s="501"/>
      <c r="AA211" s="501" t="n">
        <f aca="false">AB211+AD211</f>
        <v>169100</v>
      </c>
      <c r="AB211" s="507" t="n">
        <f aca="false">AB212</f>
        <v>169100</v>
      </c>
      <c r="AC211" s="507"/>
      <c r="AD211" s="507"/>
    </row>
    <row r="212" customFormat="false" ht="35.1" hidden="false" customHeight="true" outlineLevel="0" collapsed="false">
      <c r="A212" s="248" t="s">
        <v>129</v>
      </c>
      <c r="B212" s="206" t="s">
        <v>54</v>
      </c>
      <c r="C212" s="549" t="s">
        <v>57</v>
      </c>
      <c r="D212" s="550" t="s">
        <v>48</v>
      </c>
      <c r="E212" s="494" t="s">
        <v>89</v>
      </c>
      <c r="F212" s="505" t="s">
        <v>106</v>
      </c>
      <c r="G212" s="505" t="s">
        <v>176</v>
      </c>
      <c r="H212" s="506" t="s">
        <v>257</v>
      </c>
      <c r="I212" s="498" t="s">
        <v>247</v>
      </c>
      <c r="J212" s="499" t="s">
        <v>130</v>
      </c>
      <c r="K212" s="500" t="n">
        <f aca="false">16.9+1.3</f>
        <v>18.2</v>
      </c>
      <c r="L212" s="500" t="n">
        <v>143.5</v>
      </c>
      <c r="M212" s="500" t="n">
        <v>143.5</v>
      </c>
      <c r="N212" s="500"/>
      <c r="O212" s="500"/>
      <c r="P212" s="501" t="n">
        <f aca="false">T212+V212</f>
        <v>156400</v>
      </c>
      <c r="Q212" s="501" t="n">
        <v>13680.67</v>
      </c>
      <c r="R212" s="502" t="n">
        <f aca="false">Q212/P212*100</f>
        <v>8.74723145780051</v>
      </c>
      <c r="S212" s="501"/>
      <c r="T212" s="501" t="n">
        <v>156400</v>
      </c>
      <c r="U212" s="501"/>
      <c r="V212" s="501"/>
      <c r="W212" s="501" t="n">
        <f aca="false">X212+Z212</f>
        <v>162500</v>
      </c>
      <c r="X212" s="501" t="n">
        <v>162500</v>
      </c>
      <c r="Y212" s="501"/>
      <c r="Z212" s="501"/>
      <c r="AA212" s="501" t="n">
        <f aca="false">AB212+AD212</f>
        <v>169100</v>
      </c>
      <c r="AB212" s="504" t="n">
        <v>169100</v>
      </c>
      <c r="AC212" s="504"/>
      <c r="AD212" s="504"/>
    </row>
    <row r="213" customFormat="false" ht="24.75" hidden="true" customHeight="true" outlineLevel="0" collapsed="false">
      <c r="A213" s="248" t="s">
        <v>155</v>
      </c>
      <c r="B213" s="206" t="s">
        <v>54</v>
      </c>
      <c r="C213" s="549" t="s">
        <v>57</v>
      </c>
      <c r="D213" s="550" t="s">
        <v>48</v>
      </c>
      <c r="E213" s="494" t="s">
        <v>89</v>
      </c>
      <c r="F213" s="505" t="s">
        <v>106</v>
      </c>
      <c r="G213" s="505" t="s">
        <v>258</v>
      </c>
      <c r="H213" s="506" t="s">
        <v>257</v>
      </c>
      <c r="I213" s="506" t="s">
        <v>247</v>
      </c>
      <c r="J213" s="206" t="s">
        <v>156</v>
      </c>
      <c r="K213" s="500" t="n">
        <f aca="false">K214</f>
        <v>0</v>
      </c>
      <c r="L213" s="500" t="n">
        <f aca="false">L214</f>
        <v>0</v>
      </c>
      <c r="M213" s="500" t="n">
        <f aca="false">M214</f>
        <v>0</v>
      </c>
      <c r="N213" s="500" t="n">
        <f aca="false">N214</f>
        <v>0</v>
      </c>
      <c r="O213" s="500" t="n">
        <f aca="false">O214</f>
        <v>0</v>
      </c>
      <c r="P213" s="501" t="n">
        <f aca="false">P214</f>
        <v>0</v>
      </c>
      <c r="Q213" s="501"/>
      <c r="R213" s="502" t="e">
        <f aca="false">Q213/P213*100</f>
        <v>#DIV/0!</v>
      </c>
      <c r="S213" s="501"/>
      <c r="T213" s="501" t="n">
        <f aca="false">T214</f>
        <v>0</v>
      </c>
      <c r="U213" s="501" t="n">
        <f aca="false">U214</f>
        <v>0</v>
      </c>
      <c r="V213" s="501" t="n">
        <f aca="false">V214</f>
        <v>0</v>
      </c>
      <c r="W213" s="501" t="n">
        <f aca="false">W214</f>
        <v>0</v>
      </c>
      <c r="X213" s="501" t="n">
        <f aca="false">X214</f>
        <v>0</v>
      </c>
      <c r="Y213" s="501" t="n">
        <f aca="false">Y214</f>
        <v>0</v>
      </c>
      <c r="Z213" s="501" t="n">
        <f aca="false">Z214</f>
        <v>0</v>
      </c>
      <c r="AA213" s="501" t="n">
        <f aca="false">AA214</f>
        <v>0</v>
      </c>
      <c r="AB213" s="504" t="n">
        <f aca="false">AB214</f>
        <v>0</v>
      </c>
      <c r="AC213" s="504" t="n">
        <f aca="false">AC214</f>
        <v>0</v>
      </c>
      <c r="AD213" s="504" t="n">
        <f aca="false">AD214</f>
        <v>0</v>
      </c>
    </row>
    <row r="214" customFormat="false" ht="24.95" hidden="true" customHeight="true" outlineLevel="0" collapsed="false">
      <c r="A214" s="248" t="s">
        <v>58</v>
      </c>
      <c r="B214" s="206" t="s">
        <v>54</v>
      </c>
      <c r="C214" s="549" t="s">
        <v>57</v>
      </c>
      <c r="D214" s="574" t="s">
        <v>48</v>
      </c>
      <c r="E214" s="543" t="s">
        <v>89</v>
      </c>
      <c r="F214" s="575" t="s">
        <v>106</v>
      </c>
      <c r="G214" s="575" t="s">
        <v>258</v>
      </c>
      <c r="H214" s="498" t="s">
        <v>257</v>
      </c>
      <c r="I214" s="506" t="s">
        <v>247</v>
      </c>
      <c r="J214" s="206" t="s">
        <v>159</v>
      </c>
      <c r="K214" s="500"/>
      <c r="L214" s="500"/>
      <c r="M214" s="500"/>
      <c r="N214" s="500"/>
      <c r="O214" s="500"/>
      <c r="P214" s="501" t="n">
        <f aca="false">T214+V214</f>
        <v>0</v>
      </c>
      <c r="Q214" s="501"/>
      <c r="R214" s="502" t="e">
        <f aca="false">Q214/P214*100</f>
        <v>#DIV/0!</v>
      </c>
      <c r="S214" s="501"/>
      <c r="T214" s="501"/>
      <c r="U214" s="501"/>
      <c r="V214" s="501"/>
      <c r="W214" s="501" t="n">
        <f aca="false">X214+Z214</f>
        <v>0</v>
      </c>
      <c r="X214" s="501"/>
      <c r="Y214" s="501"/>
      <c r="Z214" s="501"/>
      <c r="AA214" s="501" t="n">
        <f aca="false">AB214+AD214</f>
        <v>0</v>
      </c>
      <c r="AB214" s="507"/>
      <c r="AC214" s="507"/>
      <c r="AD214" s="507"/>
    </row>
    <row r="215" customFormat="false" ht="24.95" hidden="true" customHeight="true" outlineLevel="0" collapsed="false">
      <c r="A215" s="248"/>
      <c r="B215" s="206"/>
      <c r="C215" s="549"/>
      <c r="D215" s="574"/>
      <c r="E215" s="495"/>
      <c r="F215" s="496"/>
      <c r="G215" s="496"/>
      <c r="H215" s="497"/>
      <c r="I215" s="506"/>
      <c r="J215" s="206"/>
      <c r="K215" s="500"/>
      <c r="L215" s="500"/>
      <c r="M215" s="500"/>
      <c r="N215" s="500"/>
      <c r="O215" s="500"/>
      <c r="P215" s="501"/>
      <c r="Q215" s="501"/>
      <c r="R215" s="502" t="e">
        <f aca="false">Q215/P215*100</f>
        <v>#DIV/0!</v>
      </c>
      <c r="S215" s="501"/>
      <c r="T215" s="501"/>
      <c r="U215" s="501"/>
      <c r="V215" s="501"/>
      <c r="W215" s="501"/>
      <c r="X215" s="503"/>
      <c r="Y215" s="501"/>
      <c r="Z215" s="501"/>
      <c r="AA215" s="501"/>
      <c r="AB215" s="504"/>
      <c r="AC215" s="504"/>
      <c r="AD215" s="504"/>
    </row>
    <row r="216" customFormat="false" ht="24.95" hidden="false" customHeight="true" outlineLevel="0" collapsed="false">
      <c r="A216" s="481" t="s">
        <v>259</v>
      </c>
      <c r="B216" s="145" t="s">
        <v>54</v>
      </c>
      <c r="C216" s="576" t="s">
        <v>226</v>
      </c>
      <c r="D216" s="577"/>
      <c r="E216" s="494"/>
      <c r="F216" s="505"/>
      <c r="G216" s="505"/>
      <c r="H216" s="506"/>
      <c r="I216" s="492"/>
      <c r="J216" s="145"/>
      <c r="K216" s="477" t="e">
        <f aca="false">K242+K301+K217</f>
        <v>#VALUE!</v>
      </c>
      <c r="L216" s="477" t="n">
        <f aca="false">L242+L301+L217</f>
        <v>7716.9</v>
      </c>
      <c r="M216" s="477" t="n">
        <f aca="false">M242+M301+M217</f>
        <v>52.9</v>
      </c>
      <c r="N216" s="477" t="n">
        <f aca="false">N242+N301+N217</f>
        <v>0.3</v>
      </c>
      <c r="O216" s="477" t="n">
        <f aca="false">O242+O301+O217</f>
        <v>6574.9</v>
      </c>
      <c r="P216" s="478" t="n">
        <f aca="false">P242+P301+P217</f>
        <v>11091703.41</v>
      </c>
      <c r="Q216" s="478" t="n">
        <f aca="false">Q242+Q301+Q217</f>
        <v>6460943.75</v>
      </c>
      <c r="R216" s="470" t="n">
        <f aca="false">Q216/P216*100</f>
        <v>58.2502390406056</v>
      </c>
      <c r="S216" s="478"/>
      <c r="T216" s="478" t="n">
        <f aca="false">T242+T301+T217</f>
        <v>0</v>
      </c>
      <c r="U216" s="478" t="n">
        <f aca="false">U242+U301+U217</f>
        <v>0</v>
      </c>
      <c r="V216" s="478" t="n">
        <f aca="false">V242+V301+V217</f>
        <v>8733600</v>
      </c>
      <c r="W216" s="478" t="n">
        <f aca="false">W242+W301+W217</f>
        <v>8923200</v>
      </c>
      <c r="X216" s="479" t="n">
        <f aca="false">X242+X301+X217</f>
        <v>0</v>
      </c>
      <c r="Y216" s="478" t="n">
        <f aca="false">Y242+Y301+Y217</f>
        <v>0</v>
      </c>
      <c r="Z216" s="478" t="n">
        <f aca="false">Z242+Z301+Z217</f>
        <v>9588700</v>
      </c>
      <c r="AA216" s="478" t="n">
        <f aca="false">AA242+AA301+AA217</f>
        <v>7002500</v>
      </c>
      <c r="AB216" s="163" t="n">
        <f aca="false">AB242+AB301+AB217</f>
        <v>0</v>
      </c>
      <c r="AC216" s="163" t="n">
        <f aca="false">AC242+AC301+AC217</f>
        <v>0</v>
      </c>
      <c r="AD216" s="163" t="n">
        <f aca="false">AD242+AD301+AD217</f>
        <v>9541900</v>
      </c>
    </row>
    <row r="217" customFormat="false" ht="24.95" hidden="false" customHeight="true" outlineLevel="0" collapsed="false">
      <c r="A217" s="481" t="s">
        <v>260</v>
      </c>
      <c r="B217" s="145" t="s">
        <v>54</v>
      </c>
      <c r="C217" s="576" t="s">
        <v>226</v>
      </c>
      <c r="D217" s="577" t="s">
        <v>261</v>
      </c>
      <c r="E217" s="494"/>
      <c r="F217" s="505"/>
      <c r="G217" s="505"/>
      <c r="H217" s="506"/>
      <c r="I217" s="492"/>
      <c r="J217" s="145"/>
      <c r="K217" s="477" t="n">
        <f aca="false">K218</f>
        <v>169.9</v>
      </c>
      <c r="L217" s="477" t="n">
        <f aca="false">L218</f>
        <v>452.2</v>
      </c>
      <c r="M217" s="477" t="n">
        <f aca="false">M218</f>
        <v>0</v>
      </c>
      <c r="N217" s="477" t="n">
        <f aca="false">N218</f>
        <v>0</v>
      </c>
      <c r="O217" s="477" t="n">
        <f aca="false">O218</f>
        <v>150</v>
      </c>
      <c r="P217" s="478" t="n">
        <f aca="false">P218</f>
        <v>2212400</v>
      </c>
      <c r="Q217" s="478" t="n">
        <f aca="false">Q218</f>
        <v>1329200</v>
      </c>
      <c r="R217" s="470" t="n">
        <f aca="false">Q217/P217*100</f>
        <v>60.0795516181522</v>
      </c>
      <c r="S217" s="478"/>
      <c r="T217" s="478" t="n">
        <f aca="false">T218</f>
        <v>0</v>
      </c>
      <c r="U217" s="478" t="n">
        <f aca="false">U218</f>
        <v>0</v>
      </c>
      <c r="V217" s="478" t="n">
        <f aca="false">V218</f>
        <v>333300</v>
      </c>
      <c r="W217" s="478" t="n">
        <f aca="false">W218</f>
        <v>333300</v>
      </c>
      <c r="X217" s="479" t="n">
        <f aca="false">X218</f>
        <v>0</v>
      </c>
      <c r="Y217" s="478" t="n">
        <f aca="false">Y218</f>
        <v>0</v>
      </c>
      <c r="Z217" s="478" t="n">
        <f aca="false">Z218</f>
        <v>651600</v>
      </c>
      <c r="AA217" s="478" t="n">
        <f aca="false">AA218</f>
        <v>15000</v>
      </c>
      <c r="AB217" s="163" t="n">
        <f aca="false">AB218</f>
        <v>0</v>
      </c>
      <c r="AC217" s="163" t="n">
        <f aca="false">AC218</f>
        <v>0</v>
      </c>
      <c r="AD217" s="163" t="n">
        <f aca="false">AD218</f>
        <v>333300</v>
      </c>
    </row>
    <row r="218" customFormat="false" ht="35.25" hidden="false" customHeight="true" outlineLevel="0" collapsed="false">
      <c r="A218" s="521" t="s">
        <v>206</v>
      </c>
      <c r="B218" s="206" t="s">
        <v>54</v>
      </c>
      <c r="C218" s="549" t="s">
        <v>226</v>
      </c>
      <c r="D218" s="574" t="s">
        <v>261</v>
      </c>
      <c r="E218" s="494" t="s">
        <v>207</v>
      </c>
      <c r="F218" s="505" t="s">
        <v>90</v>
      </c>
      <c r="G218" s="505" t="s">
        <v>91</v>
      </c>
      <c r="H218" s="506" t="s">
        <v>92</v>
      </c>
      <c r="I218" s="492"/>
      <c r="J218" s="145"/>
      <c r="K218" s="500" t="n">
        <f aca="false">K219</f>
        <v>169.9</v>
      </c>
      <c r="L218" s="500" t="n">
        <f aca="false">L219</f>
        <v>452.2</v>
      </c>
      <c r="M218" s="500" t="n">
        <f aca="false">M219</f>
        <v>0</v>
      </c>
      <c r="N218" s="500" t="n">
        <f aca="false">N219</f>
        <v>0</v>
      </c>
      <c r="O218" s="500" t="n">
        <f aca="false">O219</f>
        <v>150</v>
      </c>
      <c r="P218" s="501" t="n">
        <f aca="false">P219</f>
        <v>2212400</v>
      </c>
      <c r="Q218" s="501" t="n">
        <f aca="false">Q219</f>
        <v>1329200</v>
      </c>
      <c r="R218" s="502" t="n">
        <f aca="false">Q218/P218*100</f>
        <v>60.0795516181522</v>
      </c>
      <c r="S218" s="501"/>
      <c r="T218" s="501" t="n">
        <f aca="false">T219</f>
        <v>0</v>
      </c>
      <c r="U218" s="501" t="n">
        <f aca="false">U219</f>
        <v>0</v>
      </c>
      <c r="V218" s="501" t="n">
        <f aca="false">V219</f>
        <v>333300</v>
      </c>
      <c r="W218" s="501" t="n">
        <f aca="false">W219</f>
        <v>333300</v>
      </c>
      <c r="X218" s="503" t="n">
        <f aca="false">X219</f>
        <v>0</v>
      </c>
      <c r="Y218" s="501" t="n">
        <f aca="false">Y219</f>
        <v>0</v>
      </c>
      <c r="Z218" s="501" t="n">
        <f aca="false">Z219</f>
        <v>651600</v>
      </c>
      <c r="AA218" s="501" t="n">
        <f aca="false">AA219</f>
        <v>15000</v>
      </c>
      <c r="AB218" s="504" t="n">
        <f aca="false">AB219</f>
        <v>0</v>
      </c>
      <c r="AC218" s="504" t="n">
        <f aca="false">AC219</f>
        <v>0</v>
      </c>
      <c r="AD218" s="504" t="n">
        <f aca="false">AD219</f>
        <v>333300</v>
      </c>
    </row>
    <row r="219" customFormat="false" ht="84" hidden="false" customHeight="true" outlineLevel="0" collapsed="false">
      <c r="A219" s="248" t="s">
        <v>262</v>
      </c>
      <c r="B219" s="206" t="s">
        <v>54</v>
      </c>
      <c r="C219" s="549" t="s">
        <v>226</v>
      </c>
      <c r="D219" s="550" t="s">
        <v>261</v>
      </c>
      <c r="E219" s="494" t="s">
        <v>263</v>
      </c>
      <c r="F219" s="505" t="s">
        <v>90</v>
      </c>
      <c r="G219" s="505" t="s">
        <v>91</v>
      </c>
      <c r="H219" s="506" t="s">
        <v>92</v>
      </c>
      <c r="I219" s="492"/>
      <c r="J219" s="145"/>
      <c r="K219" s="500" t="n">
        <f aca="false">K220</f>
        <v>169.9</v>
      </c>
      <c r="L219" s="500" t="n">
        <f aca="false">L220</f>
        <v>452.2</v>
      </c>
      <c r="M219" s="500" t="n">
        <f aca="false">M220</f>
        <v>0</v>
      </c>
      <c r="N219" s="500" t="n">
        <f aca="false">N220</f>
        <v>0</v>
      </c>
      <c r="O219" s="500" t="n">
        <f aca="false">O220</f>
        <v>150</v>
      </c>
      <c r="P219" s="501" t="n">
        <f aca="false">P220</f>
        <v>2212400</v>
      </c>
      <c r="Q219" s="501" t="n">
        <f aca="false">Q220</f>
        <v>1329200</v>
      </c>
      <c r="R219" s="502" t="n">
        <f aca="false">Q219/P219*100</f>
        <v>60.0795516181522</v>
      </c>
      <c r="S219" s="501"/>
      <c r="T219" s="501" t="n">
        <f aca="false">T220</f>
        <v>0</v>
      </c>
      <c r="U219" s="501" t="n">
        <f aca="false">U220</f>
        <v>0</v>
      </c>
      <c r="V219" s="501" t="n">
        <f aca="false">V220</f>
        <v>333300</v>
      </c>
      <c r="W219" s="501" t="n">
        <f aca="false">W220</f>
        <v>333300</v>
      </c>
      <c r="X219" s="503" t="n">
        <f aca="false">X220</f>
        <v>0</v>
      </c>
      <c r="Y219" s="501" t="n">
        <f aca="false">Y220</f>
        <v>0</v>
      </c>
      <c r="Z219" s="501" t="n">
        <f aca="false">Z220</f>
        <v>651600</v>
      </c>
      <c r="AA219" s="501" t="n">
        <f aca="false">AA220</f>
        <v>15000</v>
      </c>
      <c r="AB219" s="504" t="n">
        <f aca="false">AB220</f>
        <v>0</v>
      </c>
      <c r="AC219" s="504" t="n">
        <f aca="false">AC220</f>
        <v>0</v>
      </c>
      <c r="AD219" s="504" t="n">
        <f aca="false">AD220</f>
        <v>333300</v>
      </c>
    </row>
    <row r="220" customFormat="false" ht="56.25" hidden="false" customHeight="true" outlineLevel="0" collapsed="false">
      <c r="A220" s="248" t="s">
        <v>264</v>
      </c>
      <c r="B220" s="206" t="s">
        <v>54</v>
      </c>
      <c r="C220" s="549" t="s">
        <v>226</v>
      </c>
      <c r="D220" s="550" t="s">
        <v>261</v>
      </c>
      <c r="E220" s="494" t="s">
        <v>263</v>
      </c>
      <c r="F220" s="505" t="s">
        <v>90</v>
      </c>
      <c r="G220" s="505" t="s">
        <v>87</v>
      </c>
      <c r="H220" s="506" t="s">
        <v>92</v>
      </c>
      <c r="I220" s="520" t="s">
        <v>265</v>
      </c>
      <c r="J220" s="552"/>
      <c r="K220" s="500" t="n">
        <f aca="false">K221+K224</f>
        <v>169.9</v>
      </c>
      <c r="L220" s="500" t="n">
        <f aca="false">L221+L224+L227</f>
        <v>452.2</v>
      </c>
      <c r="M220" s="500" t="n">
        <f aca="false">M221+M224+M227</f>
        <v>0</v>
      </c>
      <c r="N220" s="500" t="n">
        <f aca="false">N221+N224+N227</f>
        <v>0</v>
      </c>
      <c r="O220" s="500" t="n">
        <f aca="false">O221+O224+O227</f>
        <v>150</v>
      </c>
      <c r="P220" s="501" t="n">
        <f aca="false">P221+P224+P227+P230+P235</f>
        <v>2212400</v>
      </c>
      <c r="Q220" s="501" t="n">
        <f aca="false">Q221+Q224+Q227+Q230+Q235</f>
        <v>1329200</v>
      </c>
      <c r="R220" s="502" t="n">
        <f aca="false">Q220/P220*100</f>
        <v>60.0795516181522</v>
      </c>
      <c r="S220" s="501"/>
      <c r="T220" s="501" t="n">
        <f aca="false">T221+T224+T227</f>
        <v>0</v>
      </c>
      <c r="U220" s="501" t="n">
        <f aca="false">U221+U224+U227</f>
        <v>0</v>
      </c>
      <c r="V220" s="501" t="n">
        <f aca="false">V221+V224+V227</f>
        <v>333300</v>
      </c>
      <c r="W220" s="501" t="n">
        <f aca="false">W221+W224+W227+W230</f>
        <v>333300</v>
      </c>
      <c r="X220" s="501" t="n">
        <f aca="false">X221+X224+X227+X230</f>
        <v>0</v>
      </c>
      <c r="Y220" s="501" t="n">
        <f aca="false">Y221+Y224+Y227+Y230</f>
        <v>0</v>
      </c>
      <c r="Z220" s="501" t="n">
        <f aca="false">Z221+Z224+Z227+Z230</f>
        <v>651600</v>
      </c>
      <c r="AA220" s="501" t="n">
        <f aca="false">AA221+AA224+AA227+AA230</f>
        <v>15000</v>
      </c>
      <c r="AB220" s="504" t="n">
        <f aca="false">AB221+AB224</f>
        <v>0</v>
      </c>
      <c r="AC220" s="504" t="n">
        <f aca="false">AC221+AC224</f>
        <v>0</v>
      </c>
      <c r="AD220" s="504" t="n">
        <f aca="false">AD221+AD224</f>
        <v>333300</v>
      </c>
    </row>
    <row r="221" customFormat="false" ht="72" hidden="true" customHeight="true" outlineLevel="0" collapsed="false">
      <c r="A221" s="248" t="s">
        <v>266</v>
      </c>
      <c r="B221" s="206" t="s">
        <v>54</v>
      </c>
      <c r="C221" s="549" t="s">
        <v>226</v>
      </c>
      <c r="D221" s="569" t="s">
        <v>261</v>
      </c>
      <c r="E221" s="495" t="s">
        <v>263</v>
      </c>
      <c r="F221" s="496" t="s">
        <v>90</v>
      </c>
      <c r="G221" s="496" t="s">
        <v>87</v>
      </c>
      <c r="H221" s="497" t="s">
        <v>267</v>
      </c>
      <c r="I221" s="517" t="s">
        <v>268</v>
      </c>
      <c r="J221" s="578"/>
      <c r="K221" s="500" t="n">
        <f aca="false">K222</f>
        <v>15</v>
      </c>
      <c r="L221" s="500" t="n">
        <f aca="false">L222</f>
        <v>0</v>
      </c>
      <c r="M221" s="500" t="n">
        <f aca="false">M222</f>
        <v>0</v>
      </c>
      <c r="N221" s="500" t="n">
        <f aca="false">N222</f>
        <v>0</v>
      </c>
      <c r="O221" s="500" t="n">
        <f aca="false">O222</f>
        <v>0</v>
      </c>
      <c r="P221" s="501" t="n">
        <f aca="false">P222</f>
        <v>0</v>
      </c>
      <c r="Q221" s="501" t="n">
        <f aca="false">Q222</f>
        <v>0</v>
      </c>
      <c r="R221" s="502" t="e">
        <f aca="false">Q221/P221*100</f>
        <v>#DIV/0!</v>
      </c>
      <c r="S221" s="501"/>
      <c r="T221" s="501" t="n">
        <f aca="false">T222</f>
        <v>0</v>
      </c>
      <c r="U221" s="501" t="n">
        <f aca="false">U222</f>
        <v>0</v>
      </c>
      <c r="V221" s="501" t="n">
        <f aca="false">V222</f>
        <v>15000</v>
      </c>
      <c r="W221" s="501" t="n">
        <f aca="false">W222</f>
        <v>15000</v>
      </c>
      <c r="X221" s="503" t="n">
        <f aca="false">X222</f>
        <v>0</v>
      </c>
      <c r="Y221" s="501" t="n">
        <f aca="false">Y222</f>
        <v>0</v>
      </c>
      <c r="Z221" s="501" t="n">
        <f aca="false">Z222</f>
        <v>15000</v>
      </c>
      <c r="AA221" s="501" t="n">
        <f aca="false">AA222</f>
        <v>15000</v>
      </c>
      <c r="AB221" s="504" t="n">
        <f aca="false">AB222</f>
        <v>0</v>
      </c>
      <c r="AC221" s="504" t="n">
        <f aca="false">AC222</f>
        <v>0</v>
      </c>
      <c r="AD221" s="504" t="n">
        <f aca="false">AD222</f>
        <v>15000</v>
      </c>
    </row>
    <row r="222" customFormat="false" ht="33.75" hidden="true" customHeight="true" outlineLevel="0" collapsed="false">
      <c r="A222" s="248" t="s">
        <v>126</v>
      </c>
      <c r="B222" s="206" t="s">
        <v>54</v>
      </c>
      <c r="C222" s="549" t="s">
        <v>226</v>
      </c>
      <c r="D222" s="550" t="s">
        <v>261</v>
      </c>
      <c r="E222" s="494" t="s">
        <v>263</v>
      </c>
      <c r="F222" s="505" t="s">
        <v>90</v>
      </c>
      <c r="G222" s="505" t="s">
        <v>87</v>
      </c>
      <c r="H222" s="506" t="s">
        <v>267</v>
      </c>
      <c r="I222" s="520" t="s">
        <v>268</v>
      </c>
      <c r="J222" s="205" t="s">
        <v>128</v>
      </c>
      <c r="K222" s="500" t="n">
        <f aca="false">K223</f>
        <v>15</v>
      </c>
      <c r="L222" s="500" t="n">
        <f aca="false">L223</f>
        <v>0</v>
      </c>
      <c r="M222" s="500" t="n">
        <f aca="false">M223</f>
        <v>0</v>
      </c>
      <c r="N222" s="500" t="n">
        <f aca="false">N223</f>
        <v>0</v>
      </c>
      <c r="O222" s="500" t="n">
        <f aca="false">O223</f>
        <v>0</v>
      </c>
      <c r="P222" s="501" t="n">
        <f aca="false">P223</f>
        <v>0</v>
      </c>
      <c r="Q222" s="501" t="n">
        <f aca="false">Q223</f>
        <v>0</v>
      </c>
      <c r="R222" s="502" t="e">
        <f aca="false">Q222/P222*100</f>
        <v>#DIV/0!</v>
      </c>
      <c r="S222" s="501"/>
      <c r="T222" s="501" t="n">
        <f aca="false">T223</f>
        <v>0</v>
      </c>
      <c r="U222" s="501" t="n">
        <f aca="false">U223</f>
        <v>0</v>
      </c>
      <c r="V222" s="501" t="n">
        <f aca="false">V223</f>
        <v>15000</v>
      </c>
      <c r="W222" s="501" t="n">
        <f aca="false">W223</f>
        <v>15000</v>
      </c>
      <c r="X222" s="503" t="n">
        <f aca="false">X223</f>
        <v>0</v>
      </c>
      <c r="Y222" s="501" t="n">
        <f aca="false">Y223</f>
        <v>0</v>
      </c>
      <c r="Z222" s="501" t="n">
        <f aca="false">Z223</f>
        <v>15000</v>
      </c>
      <c r="AA222" s="501" t="n">
        <f aca="false">AA223</f>
        <v>15000</v>
      </c>
      <c r="AB222" s="504" t="n">
        <f aca="false">AB223</f>
        <v>0</v>
      </c>
      <c r="AC222" s="504" t="n">
        <f aca="false">AC223</f>
        <v>0</v>
      </c>
      <c r="AD222" s="504" t="n">
        <f aca="false">AD223</f>
        <v>15000</v>
      </c>
    </row>
    <row r="223" customFormat="false" ht="34.5" hidden="true" customHeight="true" outlineLevel="0" collapsed="false">
      <c r="A223" s="248" t="s">
        <v>269</v>
      </c>
      <c r="B223" s="206" t="s">
        <v>54</v>
      </c>
      <c r="C223" s="549" t="s">
        <v>226</v>
      </c>
      <c r="D223" s="573" t="s">
        <v>261</v>
      </c>
      <c r="E223" s="495" t="s">
        <v>263</v>
      </c>
      <c r="F223" s="496" t="s">
        <v>90</v>
      </c>
      <c r="G223" s="496" t="s">
        <v>87</v>
      </c>
      <c r="H223" s="497" t="s">
        <v>267</v>
      </c>
      <c r="I223" s="520" t="s">
        <v>268</v>
      </c>
      <c r="J223" s="205" t="s">
        <v>130</v>
      </c>
      <c r="K223" s="500" t="n">
        <v>15</v>
      </c>
      <c r="L223" s="500" t="n">
        <f aca="false">15-15</f>
        <v>0</v>
      </c>
      <c r="M223" s="500"/>
      <c r="N223" s="500"/>
      <c r="O223" s="500"/>
      <c r="P223" s="501" t="n">
        <v>0</v>
      </c>
      <c r="Q223" s="501"/>
      <c r="R223" s="502" t="e">
        <f aca="false">Q223/P223*100</f>
        <v>#DIV/0!</v>
      </c>
      <c r="S223" s="501"/>
      <c r="T223" s="501"/>
      <c r="U223" s="501"/>
      <c r="V223" s="501" t="n">
        <v>15000</v>
      </c>
      <c r="W223" s="501" t="n">
        <f aca="false">X223+Z223</f>
        <v>15000</v>
      </c>
      <c r="X223" s="503"/>
      <c r="Y223" s="501"/>
      <c r="Z223" s="501" t="n">
        <v>15000</v>
      </c>
      <c r="AA223" s="501" t="n">
        <f aca="false">AB223+AD223</f>
        <v>15000</v>
      </c>
      <c r="AB223" s="504"/>
      <c r="AC223" s="504"/>
      <c r="AD223" s="504" t="n">
        <v>15000</v>
      </c>
    </row>
    <row r="224" customFormat="false" ht="35.1" hidden="false" customHeight="true" outlineLevel="0" collapsed="false">
      <c r="A224" s="248" t="s">
        <v>270</v>
      </c>
      <c r="B224" s="206" t="s">
        <v>54</v>
      </c>
      <c r="C224" s="549" t="s">
        <v>226</v>
      </c>
      <c r="D224" s="550" t="s">
        <v>261</v>
      </c>
      <c r="E224" s="494" t="s">
        <v>263</v>
      </c>
      <c r="F224" s="505" t="s">
        <v>90</v>
      </c>
      <c r="G224" s="505" t="s">
        <v>87</v>
      </c>
      <c r="H224" s="506" t="s">
        <v>271</v>
      </c>
      <c r="I224" s="520" t="s">
        <v>272</v>
      </c>
      <c r="J224" s="552"/>
      <c r="K224" s="500" t="n">
        <f aca="false">K225</f>
        <v>154.9</v>
      </c>
      <c r="L224" s="500" t="n">
        <f aca="false">L225</f>
        <v>367.8</v>
      </c>
      <c r="M224" s="500" t="n">
        <f aca="false">M225</f>
        <v>0</v>
      </c>
      <c r="N224" s="500" t="n">
        <f aca="false">N225</f>
        <v>0</v>
      </c>
      <c r="O224" s="500" t="n">
        <f aca="false">O225</f>
        <v>75</v>
      </c>
      <c r="P224" s="501" t="n">
        <f aca="false">P225</f>
        <v>184000</v>
      </c>
      <c r="Q224" s="501" t="n">
        <f aca="false">Q225</f>
        <v>0</v>
      </c>
      <c r="R224" s="502" t="n">
        <f aca="false">Q224/P224*100</f>
        <v>0</v>
      </c>
      <c r="S224" s="501"/>
      <c r="T224" s="501" t="n">
        <f aca="false">T225</f>
        <v>0</v>
      </c>
      <c r="U224" s="501" t="n">
        <f aca="false">U225</f>
        <v>0</v>
      </c>
      <c r="V224" s="501" t="n">
        <f aca="false">V225</f>
        <v>318300</v>
      </c>
      <c r="W224" s="501" t="n">
        <f aca="false">W225</f>
        <v>318300</v>
      </c>
      <c r="X224" s="503" t="n">
        <f aca="false">X225</f>
        <v>0</v>
      </c>
      <c r="Y224" s="501" t="n">
        <f aca="false">Y225</f>
        <v>0</v>
      </c>
      <c r="Z224" s="501" t="n">
        <f aca="false">Z225</f>
        <v>318300</v>
      </c>
      <c r="AA224" s="501" t="n">
        <f aca="false">AA225</f>
        <v>0</v>
      </c>
      <c r="AB224" s="504" t="n">
        <f aca="false">AB225</f>
        <v>0</v>
      </c>
      <c r="AC224" s="504" t="n">
        <f aca="false">AC225</f>
        <v>0</v>
      </c>
      <c r="AD224" s="504" t="n">
        <f aca="false">AD225</f>
        <v>318300</v>
      </c>
    </row>
    <row r="225" customFormat="false" ht="35.1" hidden="false" customHeight="true" outlineLevel="0" collapsed="false">
      <c r="A225" s="248" t="s">
        <v>126</v>
      </c>
      <c r="B225" s="206" t="s">
        <v>54</v>
      </c>
      <c r="C225" s="549" t="s">
        <v>226</v>
      </c>
      <c r="D225" s="574" t="s">
        <v>261</v>
      </c>
      <c r="E225" s="495" t="s">
        <v>263</v>
      </c>
      <c r="F225" s="496" t="s">
        <v>90</v>
      </c>
      <c r="G225" s="496" t="s">
        <v>87</v>
      </c>
      <c r="H225" s="497" t="s">
        <v>271</v>
      </c>
      <c r="I225" s="520" t="s">
        <v>272</v>
      </c>
      <c r="J225" s="205" t="s">
        <v>128</v>
      </c>
      <c r="K225" s="500" t="n">
        <f aca="false">K226</f>
        <v>154.9</v>
      </c>
      <c r="L225" s="500" t="n">
        <f aca="false">L226</f>
        <v>367.8</v>
      </c>
      <c r="M225" s="500" t="n">
        <f aca="false">M226</f>
        <v>0</v>
      </c>
      <c r="N225" s="500" t="n">
        <f aca="false">N226</f>
        <v>0</v>
      </c>
      <c r="O225" s="500" t="n">
        <f aca="false">O226</f>
        <v>75</v>
      </c>
      <c r="P225" s="501" t="n">
        <f aca="false">P226</f>
        <v>184000</v>
      </c>
      <c r="Q225" s="501" t="n">
        <f aca="false">Q226</f>
        <v>0</v>
      </c>
      <c r="R225" s="502" t="n">
        <f aca="false">Q225/P225*100</f>
        <v>0</v>
      </c>
      <c r="S225" s="501"/>
      <c r="T225" s="501" t="n">
        <f aca="false">T226</f>
        <v>0</v>
      </c>
      <c r="U225" s="501" t="n">
        <f aca="false">U226</f>
        <v>0</v>
      </c>
      <c r="V225" s="501" t="n">
        <f aca="false">V226</f>
        <v>318300</v>
      </c>
      <c r="W225" s="501" t="n">
        <f aca="false">W226</f>
        <v>318300</v>
      </c>
      <c r="X225" s="503" t="n">
        <f aca="false">X226</f>
        <v>0</v>
      </c>
      <c r="Y225" s="501" t="n">
        <f aca="false">Y226</f>
        <v>0</v>
      </c>
      <c r="Z225" s="501" t="n">
        <f aca="false">Z226</f>
        <v>318300</v>
      </c>
      <c r="AA225" s="501" t="n">
        <f aca="false">AA226</f>
        <v>0</v>
      </c>
      <c r="AB225" s="504" t="n">
        <f aca="false">AB226</f>
        <v>0</v>
      </c>
      <c r="AC225" s="504" t="n">
        <f aca="false">AC226</f>
        <v>0</v>
      </c>
      <c r="AD225" s="504" t="n">
        <f aca="false">AD226</f>
        <v>318300</v>
      </c>
    </row>
    <row r="226" customFormat="false" ht="33" hidden="false" customHeight="true" outlineLevel="0" collapsed="false">
      <c r="A226" s="248" t="s">
        <v>269</v>
      </c>
      <c r="B226" s="206" t="s">
        <v>54</v>
      </c>
      <c r="C226" s="549" t="s">
        <v>226</v>
      </c>
      <c r="D226" s="550" t="s">
        <v>261</v>
      </c>
      <c r="E226" s="494" t="s">
        <v>263</v>
      </c>
      <c r="F226" s="505" t="s">
        <v>90</v>
      </c>
      <c r="G226" s="505" t="s">
        <v>87</v>
      </c>
      <c r="H226" s="506" t="s">
        <v>271</v>
      </c>
      <c r="I226" s="520" t="s">
        <v>272</v>
      </c>
      <c r="J226" s="205" t="s">
        <v>130</v>
      </c>
      <c r="K226" s="500" t="n">
        <f aca="false">300-71.6-73.5</f>
        <v>154.9</v>
      </c>
      <c r="L226" s="500" t="n">
        <f aca="false">75+225-130.5+198.3</f>
        <v>367.8</v>
      </c>
      <c r="M226" s="500"/>
      <c r="N226" s="500"/>
      <c r="O226" s="500" t="n">
        <v>75</v>
      </c>
      <c r="P226" s="501" t="n">
        <v>184000</v>
      </c>
      <c r="Q226" s="501"/>
      <c r="R226" s="502" t="n">
        <f aca="false">Q226/P226*100</f>
        <v>0</v>
      </c>
      <c r="S226" s="501"/>
      <c r="T226" s="501"/>
      <c r="U226" s="501"/>
      <c r="V226" s="501" t="n">
        <v>318300</v>
      </c>
      <c r="W226" s="501" t="n">
        <f aca="false">X226+Z226</f>
        <v>318300</v>
      </c>
      <c r="X226" s="501"/>
      <c r="Y226" s="501"/>
      <c r="Z226" s="501" t="n">
        <v>318300</v>
      </c>
      <c r="AA226" s="501" t="n">
        <v>0</v>
      </c>
      <c r="AB226" s="507"/>
      <c r="AC226" s="507"/>
      <c r="AD226" s="507" t="n">
        <v>318300</v>
      </c>
    </row>
    <row r="227" customFormat="false" ht="28.5" hidden="false" customHeight="true" outlineLevel="0" collapsed="false">
      <c r="A227" s="248" t="s">
        <v>273</v>
      </c>
      <c r="B227" s="206" t="s">
        <v>54</v>
      </c>
      <c r="C227" s="549" t="s">
        <v>226</v>
      </c>
      <c r="D227" s="550" t="s">
        <v>261</v>
      </c>
      <c r="E227" s="494" t="s">
        <v>263</v>
      </c>
      <c r="F227" s="505" t="s">
        <v>90</v>
      </c>
      <c r="G227" s="505" t="s">
        <v>87</v>
      </c>
      <c r="H227" s="506" t="s">
        <v>274</v>
      </c>
      <c r="I227" s="520" t="s">
        <v>272</v>
      </c>
      <c r="J227" s="552"/>
      <c r="K227" s="500" t="n">
        <f aca="false">K228</f>
        <v>154.9</v>
      </c>
      <c r="L227" s="500" t="n">
        <f aca="false">L228</f>
        <v>84.4</v>
      </c>
      <c r="M227" s="500" t="n">
        <f aca="false">M228</f>
        <v>0</v>
      </c>
      <c r="N227" s="500" t="n">
        <f aca="false">N228</f>
        <v>0</v>
      </c>
      <c r="O227" s="500" t="n">
        <f aca="false">O228</f>
        <v>75</v>
      </c>
      <c r="P227" s="501" t="n">
        <f aca="false">P228</f>
        <v>300000</v>
      </c>
      <c r="Q227" s="501" t="n">
        <f aca="false">Q228</f>
        <v>0</v>
      </c>
      <c r="R227" s="502" t="n">
        <f aca="false">Q227/P227*100</f>
        <v>0</v>
      </c>
      <c r="S227" s="501"/>
      <c r="T227" s="501" t="n">
        <f aca="false">T228</f>
        <v>0</v>
      </c>
      <c r="U227" s="501" t="n">
        <f aca="false">U228</f>
        <v>0</v>
      </c>
      <c r="V227" s="501" t="n">
        <f aca="false">V228</f>
        <v>0</v>
      </c>
      <c r="W227" s="501" t="n">
        <v>0</v>
      </c>
      <c r="X227" s="503"/>
      <c r="Y227" s="501"/>
      <c r="Z227" s="501" t="n">
        <f aca="false">Z228</f>
        <v>106100</v>
      </c>
      <c r="AA227" s="501" t="n">
        <v>0</v>
      </c>
      <c r="AB227" s="504"/>
      <c r="AC227" s="504"/>
      <c r="AD227" s="504" t="n">
        <f aca="false">AD228</f>
        <v>106100</v>
      </c>
    </row>
    <row r="228" customFormat="false" ht="34.5" hidden="false" customHeight="true" outlineLevel="0" collapsed="false">
      <c r="A228" s="248" t="s">
        <v>126</v>
      </c>
      <c r="B228" s="206" t="s">
        <v>54</v>
      </c>
      <c r="C228" s="549" t="s">
        <v>226</v>
      </c>
      <c r="D228" s="574" t="s">
        <v>261</v>
      </c>
      <c r="E228" s="495" t="s">
        <v>263</v>
      </c>
      <c r="F228" s="496" t="s">
        <v>90</v>
      </c>
      <c r="G228" s="496" t="s">
        <v>87</v>
      </c>
      <c r="H228" s="497" t="s">
        <v>274</v>
      </c>
      <c r="I228" s="520" t="s">
        <v>272</v>
      </c>
      <c r="J228" s="205" t="s">
        <v>128</v>
      </c>
      <c r="K228" s="500" t="n">
        <f aca="false">K229</f>
        <v>154.9</v>
      </c>
      <c r="L228" s="500" t="n">
        <f aca="false">L229</f>
        <v>84.4</v>
      </c>
      <c r="M228" s="500" t="n">
        <f aca="false">M229</f>
        <v>0</v>
      </c>
      <c r="N228" s="500" t="n">
        <f aca="false">N229</f>
        <v>0</v>
      </c>
      <c r="O228" s="500" t="n">
        <f aca="false">O229</f>
        <v>75</v>
      </c>
      <c r="P228" s="501" t="n">
        <f aca="false">P229</f>
        <v>300000</v>
      </c>
      <c r="Q228" s="501" t="n">
        <f aca="false">Q229</f>
        <v>0</v>
      </c>
      <c r="R228" s="502" t="n">
        <f aca="false">Q228/P228*100</f>
        <v>0</v>
      </c>
      <c r="S228" s="501"/>
      <c r="T228" s="501" t="n">
        <f aca="false">T229</f>
        <v>0</v>
      </c>
      <c r="U228" s="501" t="n">
        <f aca="false">U229</f>
        <v>0</v>
      </c>
      <c r="V228" s="501" t="n">
        <f aca="false">V229</f>
        <v>0</v>
      </c>
      <c r="W228" s="501" t="n">
        <v>0</v>
      </c>
      <c r="X228" s="503"/>
      <c r="Y228" s="501"/>
      <c r="Z228" s="501" t="n">
        <f aca="false">Z229</f>
        <v>106100</v>
      </c>
      <c r="AA228" s="501" t="n">
        <v>0</v>
      </c>
      <c r="AB228" s="504"/>
      <c r="AC228" s="504"/>
      <c r="AD228" s="504" t="n">
        <f aca="false">AD229</f>
        <v>106100</v>
      </c>
    </row>
    <row r="229" customFormat="false" ht="34.5" hidden="false" customHeight="true" outlineLevel="0" collapsed="false">
      <c r="A229" s="248" t="s">
        <v>269</v>
      </c>
      <c r="B229" s="206" t="s">
        <v>54</v>
      </c>
      <c r="C229" s="549" t="s">
        <v>226</v>
      </c>
      <c r="D229" s="550" t="s">
        <v>261</v>
      </c>
      <c r="E229" s="494" t="s">
        <v>263</v>
      </c>
      <c r="F229" s="505" t="s">
        <v>90</v>
      </c>
      <c r="G229" s="505" t="s">
        <v>87</v>
      </c>
      <c r="H229" s="506" t="s">
        <v>274</v>
      </c>
      <c r="I229" s="520" t="s">
        <v>272</v>
      </c>
      <c r="J229" s="205" t="s">
        <v>130</v>
      </c>
      <c r="K229" s="500" t="n">
        <f aca="false">300-71.6-73.5</f>
        <v>154.9</v>
      </c>
      <c r="L229" s="500" t="n">
        <f aca="false">100-15.6</f>
        <v>84.4</v>
      </c>
      <c r="M229" s="500"/>
      <c r="N229" s="500"/>
      <c r="O229" s="500" t="n">
        <v>75</v>
      </c>
      <c r="P229" s="501" t="n">
        <v>300000</v>
      </c>
      <c r="Q229" s="501" t="n">
        <v>0</v>
      </c>
      <c r="R229" s="502" t="n">
        <f aca="false">Q229/P229*100</f>
        <v>0</v>
      </c>
      <c r="S229" s="501"/>
      <c r="T229" s="501"/>
      <c r="U229" s="501"/>
      <c r="V229" s="501"/>
      <c r="W229" s="501" t="n">
        <v>0</v>
      </c>
      <c r="X229" s="501"/>
      <c r="Y229" s="501"/>
      <c r="Z229" s="501" t="n">
        <v>106100</v>
      </c>
      <c r="AA229" s="501" t="n">
        <v>0</v>
      </c>
      <c r="AB229" s="507"/>
      <c r="AC229" s="507"/>
      <c r="AD229" s="507" t="n">
        <v>106100</v>
      </c>
      <c r="AE229" s="403" t="n">
        <v>300000</v>
      </c>
    </row>
    <row r="230" customFormat="false" ht="27.75" hidden="false" customHeight="true" outlineLevel="0" collapsed="false">
      <c r="A230" s="248" t="s">
        <v>275</v>
      </c>
      <c r="B230" s="206" t="s">
        <v>54</v>
      </c>
      <c r="C230" s="549" t="s">
        <v>226</v>
      </c>
      <c r="D230" s="550" t="s">
        <v>261</v>
      </c>
      <c r="E230" s="494" t="s">
        <v>263</v>
      </c>
      <c r="F230" s="505" t="s">
        <v>90</v>
      </c>
      <c r="G230" s="505" t="s">
        <v>87</v>
      </c>
      <c r="H230" s="506" t="s">
        <v>276</v>
      </c>
      <c r="I230" s="520" t="s">
        <v>272</v>
      </c>
      <c r="J230" s="552"/>
      <c r="K230" s="500"/>
      <c r="L230" s="500"/>
      <c r="M230" s="500"/>
      <c r="N230" s="500"/>
      <c r="O230" s="500"/>
      <c r="P230" s="501" t="n">
        <f aca="false">P231+P233</f>
        <v>399200</v>
      </c>
      <c r="Q230" s="501" t="n">
        <f aca="false">Q231+Q233</f>
        <v>0</v>
      </c>
      <c r="R230" s="502" t="n">
        <f aca="false">Q230/P230*100</f>
        <v>0</v>
      </c>
      <c r="S230" s="501"/>
      <c r="T230" s="501" t="n">
        <f aca="false">T231</f>
        <v>0</v>
      </c>
      <c r="U230" s="501" t="n">
        <f aca="false">U231</f>
        <v>0</v>
      </c>
      <c r="V230" s="501" t="n">
        <f aca="false">V231</f>
        <v>0</v>
      </c>
      <c r="W230" s="501" t="n">
        <f aca="false">W231+W233</f>
        <v>0</v>
      </c>
      <c r="X230" s="501" t="n">
        <f aca="false">X231+X233</f>
        <v>0</v>
      </c>
      <c r="Y230" s="501" t="n">
        <f aca="false">Y231+Y233</f>
        <v>0</v>
      </c>
      <c r="Z230" s="501" t="n">
        <f aca="false">Z231+Z233</f>
        <v>212200</v>
      </c>
      <c r="AA230" s="501" t="n">
        <f aca="false">AA231+AA233</f>
        <v>0</v>
      </c>
      <c r="AB230" s="507"/>
      <c r="AC230" s="507"/>
      <c r="AD230" s="507"/>
    </row>
    <row r="231" customFormat="false" ht="54" hidden="false" customHeight="true" outlineLevel="0" collapsed="false">
      <c r="A231" s="248" t="s">
        <v>99</v>
      </c>
      <c r="B231" s="206" t="s">
        <v>54</v>
      </c>
      <c r="C231" s="549" t="s">
        <v>226</v>
      </c>
      <c r="D231" s="574" t="s">
        <v>261</v>
      </c>
      <c r="E231" s="495" t="s">
        <v>263</v>
      </c>
      <c r="F231" s="496" t="s">
        <v>90</v>
      </c>
      <c r="G231" s="496" t="s">
        <v>87</v>
      </c>
      <c r="H231" s="506" t="s">
        <v>276</v>
      </c>
      <c r="I231" s="520" t="s">
        <v>272</v>
      </c>
      <c r="J231" s="205" t="s">
        <v>100</v>
      </c>
      <c r="K231" s="500"/>
      <c r="L231" s="500"/>
      <c r="M231" s="500"/>
      <c r="N231" s="500"/>
      <c r="O231" s="500"/>
      <c r="P231" s="501" t="n">
        <f aca="false">P232</f>
        <v>399200</v>
      </c>
      <c r="Q231" s="501" t="n">
        <f aca="false">Q232</f>
        <v>0</v>
      </c>
      <c r="R231" s="502" t="n">
        <f aca="false">Q231/P231*100</f>
        <v>0</v>
      </c>
      <c r="S231" s="501"/>
      <c r="T231" s="501" t="n">
        <f aca="false">T232</f>
        <v>0</v>
      </c>
      <c r="U231" s="501" t="n">
        <f aca="false">U232</f>
        <v>0</v>
      </c>
      <c r="V231" s="501" t="n">
        <f aca="false">V232</f>
        <v>0</v>
      </c>
      <c r="W231" s="501" t="n">
        <v>0</v>
      </c>
      <c r="X231" s="503"/>
      <c r="Y231" s="501"/>
      <c r="Z231" s="501" t="n">
        <f aca="false">Z232</f>
        <v>106100</v>
      </c>
      <c r="AA231" s="501" t="n">
        <v>0</v>
      </c>
      <c r="AB231" s="507"/>
      <c r="AC231" s="507"/>
      <c r="AD231" s="507"/>
    </row>
    <row r="232" customFormat="false" ht="24.75" hidden="false" customHeight="true" outlineLevel="0" collapsed="false">
      <c r="A232" s="248" t="s">
        <v>101</v>
      </c>
      <c r="B232" s="206" t="s">
        <v>54</v>
      </c>
      <c r="C232" s="549" t="s">
        <v>226</v>
      </c>
      <c r="D232" s="550" t="s">
        <v>261</v>
      </c>
      <c r="E232" s="494" t="s">
        <v>263</v>
      </c>
      <c r="F232" s="505" t="s">
        <v>90</v>
      </c>
      <c r="G232" s="505" t="s">
        <v>87</v>
      </c>
      <c r="H232" s="506" t="s">
        <v>276</v>
      </c>
      <c r="I232" s="520" t="s">
        <v>272</v>
      </c>
      <c r="J232" s="205" t="s">
        <v>102</v>
      </c>
      <c r="K232" s="500"/>
      <c r="L232" s="500"/>
      <c r="M232" s="500"/>
      <c r="N232" s="500"/>
      <c r="O232" s="500"/>
      <c r="P232" s="501" t="n">
        <v>399200</v>
      </c>
      <c r="Q232" s="501" t="n">
        <v>0</v>
      </c>
      <c r="R232" s="502" t="n">
        <f aca="false">Q232/P232*100</f>
        <v>0</v>
      </c>
      <c r="S232" s="501"/>
      <c r="T232" s="501"/>
      <c r="U232" s="501"/>
      <c r="V232" s="501"/>
      <c r="W232" s="501" t="n">
        <v>0</v>
      </c>
      <c r="X232" s="501"/>
      <c r="Y232" s="501"/>
      <c r="Z232" s="501" t="n">
        <v>106100</v>
      </c>
      <c r="AA232" s="501" t="n">
        <v>0</v>
      </c>
      <c r="AB232" s="507"/>
      <c r="AC232" s="507"/>
      <c r="AD232" s="507"/>
      <c r="AE232" s="403" t="n">
        <v>97500</v>
      </c>
    </row>
    <row r="233" customFormat="false" ht="34.5" hidden="true" customHeight="true" outlineLevel="0" collapsed="false">
      <c r="A233" s="248" t="s">
        <v>126</v>
      </c>
      <c r="B233" s="206" t="s">
        <v>54</v>
      </c>
      <c r="C233" s="549" t="s">
        <v>226</v>
      </c>
      <c r="D233" s="574" t="s">
        <v>261</v>
      </c>
      <c r="E233" s="495" t="s">
        <v>263</v>
      </c>
      <c r="F233" s="496" t="s">
        <v>90</v>
      </c>
      <c r="G233" s="496" t="s">
        <v>87</v>
      </c>
      <c r="H233" s="506" t="s">
        <v>276</v>
      </c>
      <c r="I233" s="520" t="s">
        <v>272</v>
      </c>
      <c r="J233" s="205" t="s">
        <v>128</v>
      </c>
      <c r="K233" s="500"/>
      <c r="L233" s="500"/>
      <c r="M233" s="500"/>
      <c r="N233" s="500"/>
      <c r="O233" s="500"/>
      <c r="P233" s="501" t="n">
        <f aca="false">P234</f>
        <v>0</v>
      </c>
      <c r="Q233" s="501"/>
      <c r="R233" s="502" t="e">
        <f aca="false">Q233/P233*100</f>
        <v>#DIV/0!</v>
      </c>
      <c r="S233" s="501"/>
      <c r="T233" s="501" t="n">
        <f aca="false">T234</f>
        <v>0</v>
      </c>
      <c r="U233" s="501" t="n">
        <f aca="false">U234</f>
        <v>0</v>
      </c>
      <c r="V233" s="501" t="n">
        <f aca="false">V234</f>
        <v>0</v>
      </c>
      <c r="W233" s="501" t="n">
        <v>0</v>
      </c>
      <c r="X233" s="503"/>
      <c r="Y233" s="501"/>
      <c r="Z233" s="501" t="n">
        <f aca="false">Z234</f>
        <v>106100</v>
      </c>
      <c r="AA233" s="501" t="n">
        <v>0</v>
      </c>
      <c r="AB233" s="507"/>
      <c r="AC233" s="507"/>
      <c r="AD233" s="507"/>
    </row>
    <row r="234" customFormat="false" ht="34.5" hidden="true" customHeight="true" outlineLevel="0" collapsed="false">
      <c r="A234" s="248" t="s">
        <v>269</v>
      </c>
      <c r="B234" s="206" t="s">
        <v>54</v>
      </c>
      <c r="C234" s="549" t="s">
        <v>226</v>
      </c>
      <c r="D234" s="550" t="s">
        <v>261</v>
      </c>
      <c r="E234" s="494" t="s">
        <v>263</v>
      </c>
      <c r="F234" s="505" t="s">
        <v>90</v>
      </c>
      <c r="G234" s="505" t="s">
        <v>87</v>
      </c>
      <c r="H234" s="506" t="s">
        <v>276</v>
      </c>
      <c r="I234" s="520" t="s">
        <v>272</v>
      </c>
      <c r="J234" s="205" t="s">
        <v>130</v>
      </c>
      <c r="K234" s="500"/>
      <c r="L234" s="500"/>
      <c r="M234" s="500"/>
      <c r="N234" s="500"/>
      <c r="O234" s="500"/>
      <c r="P234" s="501" t="n">
        <v>0</v>
      </c>
      <c r="Q234" s="501"/>
      <c r="R234" s="502" t="e">
        <f aca="false">Q234/P234*100</f>
        <v>#DIV/0!</v>
      </c>
      <c r="S234" s="501"/>
      <c r="T234" s="501"/>
      <c r="U234" s="501"/>
      <c r="V234" s="501"/>
      <c r="W234" s="501" t="n">
        <v>0</v>
      </c>
      <c r="X234" s="501"/>
      <c r="Y234" s="501"/>
      <c r="Z234" s="501" t="n">
        <v>106100</v>
      </c>
      <c r="AA234" s="501" t="n">
        <v>0</v>
      </c>
      <c r="AB234" s="507"/>
      <c r="AC234" s="507"/>
      <c r="AD234" s="507"/>
      <c r="AE234" s="403" t="n">
        <v>2500</v>
      </c>
    </row>
    <row r="235" customFormat="false" ht="114" hidden="false" customHeight="true" outlineLevel="0" collapsed="false">
      <c r="A235" s="65" t="s">
        <v>277</v>
      </c>
      <c r="B235" s="579" t="n">
        <v>900</v>
      </c>
      <c r="C235" s="580" t="s">
        <v>226</v>
      </c>
      <c r="D235" s="581" t="s">
        <v>261</v>
      </c>
      <c r="E235" s="582" t="s">
        <v>263</v>
      </c>
      <c r="F235" s="583" t="s">
        <v>90</v>
      </c>
      <c r="G235" s="583" t="s">
        <v>87</v>
      </c>
      <c r="H235" s="584" t="n">
        <v>72120</v>
      </c>
      <c r="I235" s="585"/>
      <c r="J235" s="81"/>
      <c r="K235" s="500"/>
      <c r="L235" s="500"/>
      <c r="M235" s="500"/>
      <c r="N235" s="500"/>
      <c r="O235" s="500"/>
      <c r="P235" s="501" t="n">
        <f aca="false">P236</f>
        <v>1329200</v>
      </c>
      <c r="Q235" s="501" t="n">
        <f aca="false">Q236</f>
        <v>1329200</v>
      </c>
      <c r="R235" s="502" t="n">
        <f aca="false">Q235/P235*100</f>
        <v>100</v>
      </c>
      <c r="S235" s="501"/>
      <c r="T235" s="501"/>
      <c r="U235" s="501"/>
      <c r="V235" s="501"/>
      <c r="W235" s="501"/>
      <c r="X235" s="518"/>
      <c r="Y235" s="501"/>
      <c r="Z235" s="501"/>
      <c r="AA235" s="501"/>
      <c r="AB235" s="507"/>
      <c r="AC235" s="507"/>
      <c r="AD235" s="507"/>
    </row>
    <row r="236" customFormat="false" ht="56.25" hidden="false" customHeight="true" outlineLevel="0" collapsed="false">
      <c r="A236" s="65" t="s">
        <v>99</v>
      </c>
      <c r="B236" s="579" t="s">
        <v>54</v>
      </c>
      <c r="C236" s="580" t="s">
        <v>226</v>
      </c>
      <c r="D236" s="581" t="s">
        <v>261</v>
      </c>
      <c r="E236" s="586" t="s">
        <v>263</v>
      </c>
      <c r="F236" s="587" t="s">
        <v>90</v>
      </c>
      <c r="G236" s="587" t="s">
        <v>87</v>
      </c>
      <c r="H236" s="588" t="n">
        <v>72120</v>
      </c>
      <c r="I236" s="585" t="s">
        <v>272</v>
      </c>
      <c r="J236" s="81" t="s">
        <v>100</v>
      </c>
      <c r="K236" s="500"/>
      <c r="L236" s="500"/>
      <c r="M236" s="500"/>
      <c r="N236" s="500"/>
      <c r="O236" s="500"/>
      <c r="P236" s="501" t="n">
        <f aca="false">P237</f>
        <v>1329200</v>
      </c>
      <c r="Q236" s="501" t="n">
        <f aca="false">Q237</f>
        <v>1329200</v>
      </c>
      <c r="R236" s="502" t="n">
        <f aca="false">Q236/P236*100</f>
        <v>100</v>
      </c>
      <c r="S236" s="501"/>
      <c r="T236" s="501"/>
      <c r="U236" s="501"/>
      <c r="V236" s="501"/>
      <c r="W236" s="501"/>
      <c r="X236" s="518"/>
      <c r="Y236" s="501"/>
      <c r="Z236" s="501"/>
      <c r="AA236" s="501"/>
      <c r="AB236" s="507"/>
      <c r="AC236" s="507"/>
      <c r="AD236" s="507"/>
    </row>
    <row r="237" customFormat="false" ht="39" hidden="false" customHeight="true" outlineLevel="0" collapsed="false">
      <c r="A237" s="65" t="s">
        <v>101</v>
      </c>
      <c r="B237" s="579" t="s">
        <v>54</v>
      </c>
      <c r="C237" s="580" t="s">
        <v>226</v>
      </c>
      <c r="D237" s="589" t="s">
        <v>261</v>
      </c>
      <c r="E237" s="582" t="s">
        <v>263</v>
      </c>
      <c r="F237" s="583" t="s">
        <v>90</v>
      </c>
      <c r="G237" s="583" t="s">
        <v>87</v>
      </c>
      <c r="H237" s="584" t="n">
        <v>72120</v>
      </c>
      <c r="I237" s="585" t="s">
        <v>272</v>
      </c>
      <c r="J237" s="81" t="s">
        <v>102</v>
      </c>
      <c r="K237" s="500"/>
      <c r="L237" s="500"/>
      <c r="M237" s="500"/>
      <c r="N237" s="500"/>
      <c r="O237" s="500"/>
      <c r="P237" s="501" t="n">
        <v>1329200</v>
      </c>
      <c r="Q237" s="501" t="n">
        <v>1329200</v>
      </c>
      <c r="R237" s="502" t="n">
        <f aca="false">Q237/P237*100</f>
        <v>100</v>
      </c>
      <c r="S237" s="501"/>
      <c r="T237" s="501"/>
      <c r="U237" s="501"/>
      <c r="V237" s="501"/>
      <c r="W237" s="501"/>
      <c r="X237" s="518"/>
      <c r="Y237" s="501"/>
      <c r="Z237" s="501"/>
      <c r="AA237" s="501"/>
      <c r="AB237" s="507"/>
      <c r="AC237" s="507"/>
      <c r="AD237" s="507"/>
    </row>
    <row r="238" customFormat="false" ht="0.75" hidden="false" customHeight="true" outlineLevel="0" collapsed="false">
      <c r="A238" s="65" t="s">
        <v>126</v>
      </c>
      <c r="B238" s="579" t="s">
        <v>54</v>
      </c>
      <c r="C238" s="580" t="s">
        <v>226</v>
      </c>
      <c r="D238" s="581" t="s">
        <v>261</v>
      </c>
      <c r="E238" s="586" t="s">
        <v>263</v>
      </c>
      <c r="F238" s="587" t="s">
        <v>90</v>
      </c>
      <c r="G238" s="587" t="s">
        <v>87</v>
      </c>
      <c r="H238" s="584" t="n">
        <v>72120</v>
      </c>
      <c r="I238" s="585" t="s">
        <v>272</v>
      </c>
      <c r="J238" s="81" t="s">
        <v>128</v>
      </c>
      <c r="K238" s="500"/>
      <c r="L238" s="500"/>
      <c r="M238" s="500"/>
      <c r="N238" s="500"/>
      <c r="O238" s="500"/>
      <c r="P238" s="501"/>
      <c r="Q238" s="501"/>
      <c r="R238" s="502"/>
      <c r="S238" s="501"/>
      <c r="T238" s="501"/>
      <c r="U238" s="501"/>
      <c r="V238" s="501"/>
      <c r="W238" s="501"/>
      <c r="X238" s="518"/>
      <c r="Y238" s="501"/>
      <c r="Z238" s="501"/>
      <c r="AA238" s="501"/>
      <c r="AB238" s="507"/>
      <c r="AC238" s="507"/>
      <c r="AD238" s="507"/>
    </row>
    <row r="239" customFormat="false" ht="34.5" hidden="true" customHeight="true" outlineLevel="0" collapsed="false">
      <c r="A239" s="65" t="s">
        <v>269</v>
      </c>
      <c r="B239" s="579" t="s">
        <v>54</v>
      </c>
      <c r="C239" s="580" t="s">
        <v>226</v>
      </c>
      <c r="D239" s="589" t="s">
        <v>261</v>
      </c>
      <c r="E239" s="582" t="s">
        <v>263</v>
      </c>
      <c r="F239" s="583" t="s">
        <v>90</v>
      </c>
      <c r="G239" s="583" t="s">
        <v>87</v>
      </c>
      <c r="H239" s="584" t="n">
        <v>72120</v>
      </c>
      <c r="I239" s="585" t="s">
        <v>272</v>
      </c>
      <c r="J239" s="81" t="s">
        <v>130</v>
      </c>
      <c r="K239" s="500"/>
      <c r="L239" s="500"/>
      <c r="M239" s="500"/>
      <c r="N239" s="500"/>
      <c r="O239" s="500"/>
      <c r="P239" s="501"/>
      <c r="Q239" s="501"/>
      <c r="R239" s="502"/>
      <c r="S239" s="501"/>
      <c r="T239" s="501"/>
      <c r="U239" s="501"/>
      <c r="V239" s="501"/>
      <c r="W239" s="501"/>
      <c r="X239" s="518"/>
      <c r="Y239" s="501"/>
      <c r="Z239" s="501"/>
      <c r="AA239" s="501"/>
      <c r="AB239" s="507"/>
      <c r="AC239" s="507"/>
      <c r="AD239" s="507"/>
    </row>
    <row r="240" customFormat="false" ht="34.5" hidden="true" customHeight="true" outlineLevel="0" collapsed="false">
      <c r="A240" s="248"/>
      <c r="B240" s="206"/>
      <c r="C240" s="549"/>
      <c r="D240" s="550"/>
      <c r="E240" s="495"/>
      <c r="F240" s="496"/>
      <c r="G240" s="496"/>
      <c r="H240" s="497"/>
      <c r="I240" s="520"/>
      <c r="J240" s="205"/>
      <c r="K240" s="500"/>
      <c r="L240" s="500"/>
      <c r="M240" s="500"/>
      <c r="N240" s="500"/>
      <c r="O240" s="500"/>
      <c r="P240" s="501"/>
      <c r="Q240" s="501"/>
      <c r="R240" s="502"/>
      <c r="S240" s="501"/>
      <c r="T240" s="501"/>
      <c r="U240" s="501"/>
      <c r="V240" s="501"/>
      <c r="W240" s="501"/>
      <c r="X240" s="518"/>
      <c r="Y240" s="501"/>
      <c r="Z240" s="501"/>
      <c r="AA240" s="501"/>
      <c r="AB240" s="507"/>
      <c r="AC240" s="507"/>
      <c r="AD240" s="507"/>
    </row>
    <row r="241" customFormat="false" ht="15.75" hidden="true" customHeight="true" outlineLevel="0" collapsed="false">
      <c r="A241" s="248"/>
      <c r="B241" s="206"/>
      <c r="C241" s="549"/>
      <c r="D241" s="550"/>
      <c r="E241" s="495"/>
      <c r="F241" s="496"/>
      <c r="G241" s="496"/>
      <c r="H241" s="497"/>
      <c r="I241" s="520"/>
      <c r="J241" s="205"/>
      <c r="K241" s="500"/>
      <c r="L241" s="500"/>
      <c r="M241" s="500"/>
      <c r="N241" s="500"/>
      <c r="O241" s="500"/>
      <c r="P241" s="501"/>
      <c r="Q241" s="501"/>
      <c r="R241" s="502"/>
      <c r="S241" s="501"/>
      <c r="T241" s="501"/>
      <c r="U241" s="501"/>
      <c r="V241" s="501"/>
      <c r="W241" s="501"/>
      <c r="X241" s="518"/>
      <c r="Y241" s="501"/>
      <c r="Z241" s="501"/>
      <c r="AA241" s="501"/>
      <c r="AB241" s="507"/>
      <c r="AC241" s="507"/>
      <c r="AD241" s="507"/>
    </row>
    <row r="242" customFormat="false" ht="42.75" hidden="false" customHeight="true" outlineLevel="0" collapsed="false">
      <c r="A242" s="248" t="s">
        <v>278</v>
      </c>
      <c r="B242" s="206" t="s">
        <v>54</v>
      </c>
      <c r="C242" s="549" t="s">
        <v>226</v>
      </c>
      <c r="D242" s="550" t="s">
        <v>46</v>
      </c>
      <c r="E242" s="495"/>
      <c r="F242" s="496"/>
      <c r="G242" s="496"/>
      <c r="H242" s="497"/>
      <c r="I242" s="506"/>
      <c r="J242" s="206"/>
      <c r="K242" s="500" t="n">
        <f aca="false">K243+K295</f>
        <v>7114.3</v>
      </c>
      <c r="L242" s="500" t="n">
        <f aca="false">L243+L295</f>
        <v>7044.8</v>
      </c>
      <c r="M242" s="500" t="n">
        <f aca="false">M243+M295</f>
        <v>0</v>
      </c>
      <c r="N242" s="500" t="n">
        <f aca="false">N243+N295</f>
        <v>0</v>
      </c>
      <c r="O242" s="500" t="n">
        <f aca="false">O243+O295</f>
        <v>6233.7</v>
      </c>
      <c r="P242" s="501" t="n">
        <f aca="false">P243+P295</f>
        <v>8518300</v>
      </c>
      <c r="Q242" s="501" t="n">
        <f aca="false">Q243+Q295</f>
        <v>4987343.75</v>
      </c>
      <c r="R242" s="502" t="n">
        <f aca="false">Q242/P242*100</f>
        <v>58.5485807027224</v>
      </c>
      <c r="S242" s="478"/>
      <c r="T242" s="478" t="n">
        <f aca="false">T243+T295</f>
        <v>0</v>
      </c>
      <c r="U242" s="478" t="n">
        <f aca="false">U243+U295</f>
        <v>0</v>
      </c>
      <c r="V242" s="478" t="n">
        <f aca="false">V243+V295</f>
        <v>8061700</v>
      </c>
      <c r="W242" s="478" t="n">
        <f aca="false">W243+W295</f>
        <v>8276300</v>
      </c>
      <c r="X242" s="489" t="n">
        <f aca="false">X243+X295</f>
        <v>0</v>
      </c>
      <c r="Y242" s="478" t="n">
        <f aca="false">Y243+Y295</f>
        <v>0</v>
      </c>
      <c r="Z242" s="478" t="n">
        <f aca="false">Z243+Z295</f>
        <v>8583500</v>
      </c>
      <c r="AA242" s="478" t="n">
        <f aca="false">AA243+AA295</f>
        <v>6903900</v>
      </c>
      <c r="AB242" s="163" t="n">
        <f aca="false">AB243+AB295</f>
        <v>0</v>
      </c>
      <c r="AC242" s="163" t="n">
        <f aca="false">AC243+AC295</f>
        <v>0</v>
      </c>
      <c r="AD242" s="163" t="n">
        <f aca="false">AD243+AD295</f>
        <v>8855000</v>
      </c>
      <c r="AF242" s="590"/>
      <c r="AG242" s="590"/>
      <c r="AH242" s="590"/>
      <c r="AI242" s="590"/>
      <c r="AJ242" s="590"/>
      <c r="AK242" s="590"/>
      <c r="AL242" s="590"/>
    </row>
    <row r="243" customFormat="false" ht="35.1" hidden="false" customHeight="true" outlineLevel="0" collapsed="false">
      <c r="A243" s="521" t="s">
        <v>206</v>
      </c>
      <c r="B243" s="206" t="s">
        <v>54</v>
      </c>
      <c r="C243" s="549" t="s">
        <v>226</v>
      </c>
      <c r="D243" s="550" t="s">
        <v>46</v>
      </c>
      <c r="E243" s="494" t="s">
        <v>207</v>
      </c>
      <c r="F243" s="505" t="s">
        <v>90</v>
      </c>
      <c r="G243" s="505" t="s">
        <v>91</v>
      </c>
      <c r="H243" s="506" t="s">
        <v>92</v>
      </c>
      <c r="I243" s="506" t="s">
        <v>208</v>
      </c>
      <c r="J243" s="206"/>
      <c r="K243" s="500" t="n">
        <f aca="false">K244</f>
        <v>7114.3</v>
      </c>
      <c r="L243" s="500" t="n">
        <f aca="false">L244</f>
        <v>7044.8</v>
      </c>
      <c r="M243" s="500" t="n">
        <f aca="false">M244</f>
        <v>0</v>
      </c>
      <c r="N243" s="500" t="n">
        <f aca="false">N244</f>
        <v>0</v>
      </c>
      <c r="O243" s="500" t="n">
        <f aca="false">O244</f>
        <v>6233.7</v>
      </c>
      <c r="P243" s="501" t="n">
        <f aca="false">P244</f>
        <v>8518300</v>
      </c>
      <c r="Q243" s="501" t="n">
        <f aca="false">Q244</f>
        <v>4987343.75</v>
      </c>
      <c r="R243" s="502" t="n">
        <f aca="false">Q243/P243*100</f>
        <v>58.5485807027224</v>
      </c>
      <c r="S243" s="501"/>
      <c r="T243" s="501" t="n">
        <f aca="false">T244</f>
        <v>0</v>
      </c>
      <c r="U243" s="501" t="n">
        <f aca="false">U244</f>
        <v>0</v>
      </c>
      <c r="V243" s="501" t="n">
        <f aca="false">V244</f>
        <v>8061700</v>
      </c>
      <c r="W243" s="501" t="n">
        <f aca="false">W244</f>
        <v>8276300</v>
      </c>
      <c r="X243" s="518" t="n">
        <f aca="false">X244</f>
        <v>0</v>
      </c>
      <c r="Y243" s="501" t="n">
        <f aca="false">Y244</f>
        <v>0</v>
      </c>
      <c r="Z243" s="501" t="n">
        <f aca="false">Z244</f>
        <v>8583500</v>
      </c>
      <c r="AA243" s="501" t="n">
        <f aca="false">AA244</f>
        <v>6903900</v>
      </c>
      <c r="AB243" s="504" t="n">
        <f aca="false">AB244</f>
        <v>0</v>
      </c>
      <c r="AC243" s="504" t="n">
        <f aca="false">AC244</f>
        <v>0</v>
      </c>
      <c r="AD243" s="504" t="n">
        <f aca="false">AD244</f>
        <v>8855000</v>
      </c>
      <c r="AF243" s="590"/>
      <c r="AG243" s="590"/>
      <c r="AH243" s="590"/>
      <c r="AI243" s="590"/>
      <c r="AJ243" s="590"/>
      <c r="AK243" s="590"/>
      <c r="AL243" s="590"/>
    </row>
    <row r="244" customFormat="false" ht="64.5" hidden="false" customHeight="true" outlineLevel="0" collapsed="false">
      <c r="A244" s="248" t="s">
        <v>279</v>
      </c>
      <c r="B244" s="206" t="s">
        <v>54</v>
      </c>
      <c r="C244" s="549" t="s">
        <v>226</v>
      </c>
      <c r="D244" s="550" t="s">
        <v>46</v>
      </c>
      <c r="E244" s="495" t="s">
        <v>263</v>
      </c>
      <c r="F244" s="496" t="s">
        <v>90</v>
      </c>
      <c r="G244" s="496" t="s">
        <v>91</v>
      </c>
      <c r="H244" s="497" t="s">
        <v>92</v>
      </c>
      <c r="I244" s="520" t="s">
        <v>280</v>
      </c>
      <c r="J244" s="476"/>
      <c r="K244" s="500" t="n">
        <f aca="false">K245+K252+K262+K284</f>
        <v>7114.3</v>
      </c>
      <c r="L244" s="500" t="n">
        <f aca="false">L245+L252+L262+L284</f>
        <v>7044.8</v>
      </c>
      <c r="M244" s="500" t="n">
        <f aca="false">M245+M252+M262+M284</f>
        <v>0</v>
      </c>
      <c r="N244" s="500" t="n">
        <f aca="false">N245+N252+N262+N284</f>
        <v>0</v>
      </c>
      <c r="O244" s="500" t="n">
        <f aca="false">O245+O252+O262+O284</f>
        <v>6233.7</v>
      </c>
      <c r="P244" s="501" t="n">
        <f aca="false">P245+P252+P262+P284</f>
        <v>8518300</v>
      </c>
      <c r="Q244" s="501" t="n">
        <f aca="false">Q245+Q252+Q262+Q284</f>
        <v>4987343.75</v>
      </c>
      <c r="R244" s="502" t="n">
        <f aca="false">Q244/P244*100</f>
        <v>58.5485807027224</v>
      </c>
      <c r="S244" s="501"/>
      <c r="T244" s="501" t="n">
        <f aca="false">T245+T252+T262+T284</f>
        <v>0</v>
      </c>
      <c r="U244" s="501" t="n">
        <f aca="false">U245+U252+U262+U284</f>
        <v>0</v>
      </c>
      <c r="V244" s="501" t="n">
        <f aca="false">V245+V252+V262+V284</f>
        <v>8061700</v>
      </c>
      <c r="W244" s="501" t="n">
        <f aca="false">W245+W252+W262+W284</f>
        <v>8276300</v>
      </c>
      <c r="X244" s="518" t="n">
        <f aca="false">X245+X252+X262+X284</f>
        <v>0</v>
      </c>
      <c r="Y244" s="501" t="n">
        <f aca="false">Y245+Y252+Y262+Y284</f>
        <v>0</v>
      </c>
      <c r="Z244" s="501" t="n">
        <f aca="false">Z245+Z252+Z262+Z284</f>
        <v>8583500</v>
      </c>
      <c r="AA244" s="501" t="n">
        <f aca="false">AA245+AA252+AA262+AA284</f>
        <v>6903900</v>
      </c>
      <c r="AB244" s="504" t="n">
        <f aca="false">AB245+AB252+AB262+AB284</f>
        <v>0</v>
      </c>
      <c r="AC244" s="504" t="n">
        <f aca="false">AC245+AC252+AC262+AC284</f>
        <v>0</v>
      </c>
      <c r="AD244" s="504" t="n">
        <f aca="false">AD245+AD252+AD262+AD284</f>
        <v>8855000</v>
      </c>
      <c r="AF244" s="590"/>
      <c r="AG244" s="590"/>
      <c r="AH244" s="590"/>
      <c r="AI244" s="590"/>
      <c r="AJ244" s="590"/>
      <c r="AK244" s="590"/>
      <c r="AL244" s="590"/>
    </row>
    <row r="245" customFormat="false" ht="39" hidden="false" customHeight="true" outlineLevel="0" collapsed="false">
      <c r="A245" s="248" t="s">
        <v>281</v>
      </c>
      <c r="B245" s="206" t="s">
        <v>54</v>
      </c>
      <c r="C245" s="549" t="s">
        <v>226</v>
      </c>
      <c r="D245" s="550" t="s">
        <v>46</v>
      </c>
      <c r="E245" s="494" t="s">
        <v>263</v>
      </c>
      <c r="F245" s="505" t="s">
        <v>90</v>
      </c>
      <c r="G245" s="505" t="s">
        <v>57</v>
      </c>
      <c r="H245" s="506" t="s">
        <v>92</v>
      </c>
      <c r="I245" s="520" t="s">
        <v>282</v>
      </c>
      <c r="J245" s="552"/>
      <c r="K245" s="500" t="n">
        <f aca="false">K249+K246</f>
        <v>939.6</v>
      </c>
      <c r="L245" s="500" t="n">
        <f aca="false">L249+L246</f>
        <v>996</v>
      </c>
      <c r="M245" s="500" t="n">
        <f aca="false">M249+M246</f>
        <v>0</v>
      </c>
      <c r="N245" s="500" t="n">
        <f aca="false">N249+N246</f>
        <v>0</v>
      </c>
      <c r="O245" s="500" t="n">
        <f aca="false">O249+O246</f>
        <v>900</v>
      </c>
      <c r="P245" s="501" t="n">
        <f aca="false">P249+P246</f>
        <v>75000</v>
      </c>
      <c r="Q245" s="501" t="n">
        <f aca="false">Q249+Q246</f>
        <v>0</v>
      </c>
      <c r="R245" s="502" t="n">
        <f aca="false">Q245/P245*100</f>
        <v>0</v>
      </c>
      <c r="S245" s="501"/>
      <c r="T245" s="501" t="n">
        <f aca="false">T249+T246</f>
        <v>0</v>
      </c>
      <c r="U245" s="501" t="n">
        <f aca="false">U249+U246</f>
        <v>0</v>
      </c>
      <c r="V245" s="501" t="n">
        <f aca="false">V249+V246</f>
        <v>968900</v>
      </c>
      <c r="W245" s="501" t="n">
        <f aca="false">W249+W246</f>
        <v>968900</v>
      </c>
      <c r="X245" s="518" t="n">
        <f aca="false">X249+X246</f>
        <v>0</v>
      </c>
      <c r="Y245" s="501" t="n">
        <f aca="false">Y249+Y246</f>
        <v>0</v>
      </c>
      <c r="Z245" s="501" t="n">
        <f aca="false">Z249+Z246</f>
        <v>968900</v>
      </c>
      <c r="AA245" s="501" t="n">
        <f aca="false">AA249+AA246</f>
        <v>25000</v>
      </c>
      <c r="AB245" s="504" t="n">
        <f aca="false">AB249+AB246</f>
        <v>0</v>
      </c>
      <c r="AC245" s="504" t="n">
        <f aca="false">AC249+AC246</f>
        <v>0</v>
      </c>
      <c r="AD245" s="504" t="n">
        <f aca="false">AD249+AD246</f>
        <v>968900</v>
      </c>
      <c r="AF245" s="590"/>
      <c r="AG245" s="590"/>
      <c r="AH245" s="590"/>
      <c r="AI245" s="590"/>
      <c r="AJ245" s="590"/>
      <c r="AK245" s="590"/>
      <c r="AL245" s="590"/>
    </row>
    <row r="246" customFormat="false" ht="35.1" hidden="false" customHeight="true" outlineLevel="0" collapsed="false">
      <c r="A246" s="248" t="s">
        <v>283</v>
      </c>
      <c r="B246" s="206" t="s">
        <v>54</v>
      </c>
      <c r="C246" s="549" t="s">
        <v>226</v>
      </c>
      <c r="D246" s="550" t="s">
        <v>46</v>
      </c>
      <c r="E246" s="495" t="s">
        <v>263</v>
      </c>
      <c r="F246" s="496" t="s">
        <v>90</v>
      </c>
      <c r="G246" s="496" t="s">
        <v>57</v>
      </c>
      <c r="H246" s="497" t="s">
        <v>284</v>
      </c>
      <c r="I246" s="520" t="s">
        <v>285</v>
      </c>
      <c r="J246" s="205"/>
      <c r="K246" s="500" t="n">
        <f aca="false">K247</f>
        <v>889.6</v>
      </c>
      <c r="L246" s="500" t="n">
        <f aca="false">L247</f>
        <v>972.9</v>
      </c>
      <c r="M246" s="500" t="n">
        <f aca="false">M247</f>
        <v>0</v>
      </c>
      <c r="N246" s="500" t="n">
        <f aca="false">N247</f>
        <v>0</v>
      </c>
      <c r="O246" s="500" t="n">
        <f aca="false">O247</f>
        <v>900</v>
      </c>
      <c r="P246" s="501" t="n">
        <f aca="false">P247</f>
        <v>75000</v>
      </c>
      <c r="Q246" s="501" t="n">
        <f aca="false">Q247</f>
        <v>0</v>
      </c>
      <c r="R246" s="502" t="n">
        <f aca="false">Q246/P246*100</f>
        <v>0</v>
      </c>
      <c r="S246" s="501"/>
      <c r="T246" s="501" t="n">
        <f aca="false">T247</f>
        <v>0</v>
      </c>
      <c r="U246" s="501" t="n">
        <f aca="false">U247</f>
        <v>0</v>
      </c>
      <c r="V246" s="501" t="n">
        <f aca="false">V247</f>
        <v>943900</v>
      </c>
      <c r="W246" s="501" t="n">
        <f aca="false">W247</f>
        <v>943900</v>
      </c>
      <c r="X246" s="518" t="n">
        <f aca="false">X247</f>
        <v>0</v>
      </c>
      <c r="Y246" s="501" t="n">
        <f aca="false">Y247</f>
        <v>0</v>
      </c>
      <c r="Z246" s="501" t="n">
        <f aca="false">Z247</f>
        <v>943900</v>
      </c>
      <c r="AA246" s="501" t="n">
        <f aca="false">AA247</f>
        <v>0</v>
      </c>
      <c r="AB246" s="504" t="n">
        <f aca="false">AB247</f>
        <v>0</v>
      </c>
      <c r="AC246" s="504" t="n">
        <f aca="false">AC247</f>
        <v>0</v>
      </c>
      <c r="AD246" s="504" t="n">
        <f aca="false">AD247</f>
        <v>943900</v>
      </c>
      <c r="AF246" s="590"/>
      <c r="AG246" s="590"/>
      <c r="AH246" s="590"/>
      <c r="AI246" s="590"/>
      <c r="AJ246" s="590"/>
      <c r="AK246" s="590"/>
      <c r="AL246" s="590"/>
    </row>
    <row r="247" customFormat="false" ht="35.1" hidden="false" customHeight="true" outlineLevel="0" collapsed="false">
      <c r="A247" s="248" t="s">
        <v>126</v>
      </c>
      <c r="B247" s="206" t="s">
        <v>54</v>
      </c>
      <c r="C247" s="549" t="s">
        <v>226</v>
      </c>
      <c r="D247" s="550" t="s">
        <v>46</v>
      </c>
      <c r="E247" s="494" t="s">
        <v>263</v>
      </c>
      <c r="F247" s="505" t="s">
        <v>90</v>
      </c>
      <c r="G247" s="505" t="s">
        <v>57</v>
      </c>
      <c r="H247" s="506" t="s">
        <v>284</v>
      </c>
      <c r="I247" s="520" t="s">
        <v>285</v>
      </c>
      <c r="J247" s="205" t="s">
        <v>128</v>
      </c>
      <c r="K247" s="500" t="n">
        <f aca="false">K248</f>
        <v>889.6</v>
      </c>
      <c r="L247" s="500" t="n">
        <f aca="false">L248</f>
        <v>972.9</v>
      </c>
      <c r="M247" s="500" t="n">
        <f aca="false">M248</f>
        <v>0</v>
      </c>
      <c r="N247" s="500" t="n">
        <f aca="false">N248</f>
        <v>0</v>
      </c>
      <c r="O247" s="500" t="n">
        <f aca="false">O248</f>
        <v>900</v>
      </c>
      <c r="P247" s="501" t="n">
        <f aca="false">P248</f>
        <v>75000</v>
      </c>
      <c r="Q247" s="501" t="n">
        <f aca="false">Q248</f>
        <v>0</v>
      </c>
      <c r="R247" s="502" t="n">
        <f aca="false">Q247/P247*100</f>
        <v>0</v>
      </c>
      <c r="S247" s="501"/>
      <c r="T247" s="501" t="n">
        <f aca="false">T248</f>
        <v>0</v>
      </c>
      <c r="U247" s="501" t="n">
        <f aca="false">U248</f>
        <v>0</v>
      </c>
      <c r="V247" s="501" t="n">
        <f aca="false">V248</f>
        <v>943900</v>
      </c>
      <c r="W247" s="501" t="n">
        <f aca="false">W248</f>
        <v>943900</v>
      </c>
      <c r="X247" s="518" t="n">
        <f aca="false">X248</f>
        <v>0</v>
      </c>
      <c r="Y247" s="501" t="n">
        <f aca="false">Y248</f>
        <v>0</v>
      </c>
      <c r="Z247" s="501" t="n">
        <f aca="false">Z248</f>
        <v>943900</v>
      </c>
      <c r="AA247" s="501" t="n">
        <f aca="false">AA248</f>
        <v>0</v>
      </c>
      <c r="AB247" s="504" t="n">
        <f aca="false">AB248</f>
        <v>0</v>
      </c>
      <c r="AC247" s="504" t="n">
        <f aca="false">AC248</f>
        <v>0</v>
      </c>
      <c r="AD247" s="504" t="n">
        <f aca="false">AD248</f>
        <v>943900</v>
      </c>
    </row>
    <row r="248" customFormat="false" ht="35.1" hidden="false" customHeight="true" outlineLevel="0" collapsed="false">
      <c r="A248" s="248" t="s">
        <v>269</v>
      </c>
      <c r="B248" s="206" t="s">
        <v>54</v>
      </c>
      <c r="C248" s="549" t="s">
        <v>226</v>
      </c>
      <c r="D248" s="550" t="s">
        <v>46</v>
      </c>
      <c r="E248" s="494" t="s">
        <v>263</v>
      </c>
      <c r="F248" s="505" t="s">
        <v>90</v>
      </c>
      <c r="G248" s="505" t="s">
        <v>57</v>
      </c>
      <c r="H248" s="506" t="s">
        <v>284</v>
      </c>
      <c r="I248" s="520" t="s">
        <v>285</v>
      </c>
      <c r="J248" s="205" t="s">
        <v>130</v>
      </c>
      <c r="K248" s="500" t="n">
        <v>889.6</v>
      </c>
      <c r="L248" s="500" t="n">
        <f aca="false">900+73.1-0.2</f>
        <v>972.9</v>
      </c>
      <c r="M248" s="500"/>
      <c r="N248" s="500"/>
      <c r="O248" s="500" t="n">
        <v>900</v>
      </c>
      <c r="P248" s="501" t="n">
        <v>75000</v>
      </c>
      <c r="Q248" s="501"/>
      <c r="R248" s="502" t="n">
        <f aca="false">Q248/P248*100</f>
        <v>0</v>
      </c>
      <c r="S248" s="501"/>
      <c r="T248" s="501"/>
      <c r="U248" s="501"/>
      <c r="V248" s="501" t="n">
        <v>943900</v>
      </c>
      <c r="W248" s="501" t="n">
        <f aca="false">X248+Z248</f>
        <v>943900</v>
      </c>
      <c r="X248" s="501"/>
      <c r="Y248" s="501"/>
      <c r="Z248" s="501" t="n">
        <v>943900</v>
      </c>
      <c r="AA248" s="501" t="n">
        <v>0</v>
      </c>
      <c r="AB248" s="507"/>
      <c r="AC248" s="507"/>
      <c r="AD248" s="507" t="n">
        <v>943900</v>
      </c>
      <c r="AE248" s="403" t="n">
        <v>-466800</v>
      </c>
    </row>
    <row r="249" customFormat="false" ht="52.5" hidden="true" customHeight="true" outlineLevel="0" collapsed="false">
      <c r="A249" s="248" t="s">
        <v>286</v>
      </c>
      <c r="B249" s="206" t="s">
        <v>54</v>
      </c>
      <c r="C249" s="549" t="s">
        <v>226</v>
      </c>
      <c r="D249" s="550" t="s">
        <v>46</v>
      </c>
      <c r="E249" s="494" t="s">
        <v>263</v>
      </c>
      <c r="F249" s="505" t="s">
        <v>90</v>
      </c>
      <c r="G249" s="505" t="s">
        <v>57</v>
      </c>
      <c r="H249" s="506" t="s">
        <v>287</v>
      </c>
      <c r="I249" s="520" t="s">
        <v>288</v>
      </c>
      <c r="J249" s="552"/>
      <c r="K249" s="500" t="n">
        <f aca="false">K250</f>
        <v>50</v>
      </c>
      <c r="L249" s="500" t="n">
        <f aca="false">L250</f>
        <v>23.1</v>
      </c>
      <c r="M249" s="500" t="n">
        <f aca="false">M250</f>
        <v>0</v>
      </c>
      <c r="N249" s="500" t="n">
        <f aca="false">N250</f>
        <v>0</v>
      </c>
      <c r="O249" s="500" t="n">
        <f aca="false">O250</f>
        <v>0</v>
      </c>
      <c r="P249" s="501" t="n">
        <f aca="false">P250</f>
        <v>0</v>
      </c>
      <c r="Q249" s="501" t="n">
        <f aca="false">Q250</f>
        <v>0</v>
      </c>
      <c r="R249" s="502" t="e">
        <f aca="false">Q249/P249*100</f>
        <v>#DIV/0!</v>
      </c>
      <c r="S249" s="501"/>
      <c r="T249" s="501" t="n">
        <f aca="false">T250</f>
        <v>0</v>
      </c>
      <c r="U249" s="501" t="n">
        <f aca="false">U250</f>
        <v>0</v>
      </c>
      <c r="V249" s="501" t="n">
        <f aca="false">V250</f>
        <v>25000</v>
      </c>
      <c r="W249" s="501" t="n">
        <f aca="false">W250</f>
        <v>25000</v>
      </c>
      <c r="X249" s="503" t="n">
        <f aca="false">X250</f>
        <v>0</v>
      </c>
      <c r="Y249" s="501" t="n">
        <f aca="false">Y250</f>
        <v>0</v>
      </c>
      <c r="Z249" s="501" t="n">
        <f aca="false">Z250</f>
        <v>25000</v>
      </c>
      <c r="AA249" s="501" t="n">
        <f aca="false">AA250</f>
        <v>25000</v>
      </c>
      <c r="AB249" s="504" t="n">
        <f aca="false">AB250</f>
        <v>0</v>
      </c>
      <c r="AC249" s="504" t="n">
        <f aca="false">AC250</f>
        <v>0</v>
      </c>
      <c r="AD249" s="504" t="n">
        <f aca="false">AD250</f>
        <v>25000</v>
      </c>
    </row>
    <row r="250" customFormat="false" ht="41.25" hidden="true" customHeight="true" outlineLevel="0" collapsed="false">
      <c r="A250" s="248" t="s">
        <v>126</v>
      </c>
      <c r="B250" s="206" t="s">
        <v>54</v>
      </c>
      <c r="C250" s="549" t="s">
        <v>226</v>
      </c>
      <c r="D250" s="550" t="s">
        <v>46</v>
      </c>
      <c r="E250" s="495" t="s">
        <v>263</v>
      </c>
      <c r="F250" s="496" t="s">
        <v>90</v>
      </c>
      <c r="G250" s="496" t="s">
        <v>57</v>
      </c>
      <c r="H250" s="497" t="s">
        <v>287</v>
      </c>
      <c r="I250" s="520" t="s">
        <v>288</v>
      </c>
      <c r="J250" s="205" t="s">
        <v>128</v>
      </c>
      <c r="K250" s="500" t="n">
        <f aca="false">K251</f>
        <v>50</v>
      </c>
      <c r="L250" s="500" t="n">
        <f aca="false">L251</f>
        <v>23.1</v>
      </c>
      <c r="M250" s="500" t="n">
        <f aca="false">M251</f>
        <v>0</v>
      </c>
      <c r="N250" s="500" t="n">
        <f aca="false">N251</f>
        <v>0</v>
      </c>
      <c r="O250" s="500" t="n">
        <f aca="false">O251</f>
        <v>0</v>
      </c>
      <c r="P250" s="501" t="n">
        <f aca="false">P251</f>
        <v>0</v>
      </c>
      <c r="Q250" s="501" t="n">
        <f aca="false">Q251</f>
        <v>0</v>
      </c>
      <c r="R250" s="502" t="e">
        <f aca="false">Q250/P250*100</f>
        <v>#DIV/0!</v>
      </c>
      <c r="S250" s="501"/>
      <c r="T250" s="501" t="n">
        <f aca="false">T251</f>
        <v>0</v>
      </c>
      <c r="U250" s="501" t="n">
        <f aca="false">U251</f>
        <v>0</v>
      </c>
      <c r="V250" s="501" t="n">
        <f aca="false">V251</f>
        <v>25000</v>
      </c>
      <c r="W250" s="501" t="n">
        <f aca="false">W251</f>
        <v>25000</v>
      </c>
      <c r="X250" s="503" t="n">
        <f aca="false">X251</f>
        <v>0</v>
      </c>
      <c r="Y250" s="501" t="n">
        <f aca="false">Y251</f>
        <v>0</v>
      </c>
      <c r="Z250" s="501" t="n">
        <f aca="false">Z251</f>
        <v>25000</v>
      </c>
      <c r="AA250" s="501" t="n">
        <f aca="false">AA251</f>
        <v>25000</v>
      </c>
      <c r="AB250" s="504" t="n">
        <f aca="false">AB251</f>
        <v>0</v>
      </c>
      <c r="AC250" s="504" t="n">
        <f aca="false">AC251</f>
        <v>0</v>
      </c>
      <c r="AD250" s="504" t="n">
        <f aca="false">AD251</f>
        <v>25000</v>
      </c>
    </row>
    <row r="251" customFormat="false" ht="35.1" hidden="true" customHeight="true" outlineLevel="0" collapsed="false">
      <c r="A251" s="248" t="s">
        <v>269</v>
      </c>
      <c r="B251" s="206" t="s">
        <v>54</v>
      </c>
      <c r="C251" s="549" t="s">
        <v>226</v>
      </c>
      <c r="D251" s="550" t="s">
        <v>46</v>
      </c>
      <c r="E251" s="494" t="s">
        <v>263</v>
      </c>
      <c r="F251" s="505" t="s">
        <v>90</v>
      </c>
      <c r="G251" s="505" t="s">
        <v>57</v>
      </c>
      <c r="H251" s="506" t="s">
        <v>287</v>
      </c>
      <c r="I251" s="520" t="s">
        <v>288</v>
      </c>
      <c r="J251" s="205" t="s">
        <v>130</v>
      </c>
      <c r="K251" s="500" t="n">
        <v>50</v>
      </c>
      <c r="L251" s="500" t="n">
        <f aca="false">30-6.9</f>
        <v>23.1</v>
      </c>
      <c r="M251" s="500"/>
      <c r="N251" s="500"/>
      <c r="O251" s="500"/>
      <c r="P251" s="501" t="n">
        <v>0</v>
      </c>
      <c r="Q251" s="501"/>
      <c r="R251" s="502" t="e">
        <f aca="false">Q251/P251*100</f>
        <v>#DIV/0!</v>
      </c>
      <c r="S251" s="501"/>
      <c r="T251" s="501"/>
      <c r="U251" s="501"/>
      <c r="V251" s="501" t="n">
        <v>25000</v>
      </c>
      <c r="W251" s="501" t="n">
        <f aca="false">X251+Z251</f>
        <v>25000</v>
      </c>
      <c r="X251" s="501"/>
      <c r="Y251" s="501"/>
      <c r="Z251" s="501" t="n">
        <v>25000</v>
      </c>
      <c r="AA251" s="501" t="n">
        <f aca="false">AB251+AD251</f>
        <v>25000</v>
      </c>
      <c r="AB251" s="507"/>
      <c r="AC251" s="507"/>
      <c r="AD251" s="507" t="n">
        <v>25000</v>
      </c>
    </row>
    <row r="252" customFormat="false" ht="26.25" hidden="false" customHeight="true" outlineLevel="0" collapsed="false">
      <c r="A252" s="248" t="s">
        <v>289</v>
      </c>
      <c r="B252" s="206" t="s">
        <v>54</v>
      </c>
      <c r="C252" s="549" t="s">
        <v>226</v>
      </c>
      <c r="D252" s="550" t="s">
        <v>46</v>
      </c>
      <c r="E252" s="495" t="s">
        <v>263</v>
      </c>
      <c r="F252" s="496" t="s">
        <v>90</v>
      </c>
      <c r="G252" s="496" t="s">
        <v>226</v>
      </c>
      <c r="H252" s="497" t="s">
        <v>92</v>
      </c>
      <c r="I252" s="591" t="s">
        <v>290</v>
      </c>
      <c r="J252" s="206"/>
      <c r="K252" s="500" t="n">
        <f aca="false">K253+K256+K259</f>
        <v>350</v>
      </c>
      <c r="L252" s="500" t="n">
        <f aca="false">L253+L256+L259</f>
        <v>539.4</v>
      </c>
      <c r="M252" s="500" t="n">
        <f aca="false">M253+M256+M259</f>
        <v>0</v>
      </c>
      <c r="N252" s="500" t="n">
        <f aca="false">N253+N256+N259</f>
        <v>0</v>
      </c>
      <c r="O252" s="500" t="n">
        <f aca="false">O253+O256+O259</f>
        <v>100</v>
      </c>
      <c r="P252" s="501" t="n">
        <f aca="false">P253+P256+P259</f>
        <v>902100</v>
      </c>
      <c r="Q252" s="501" t="n">
        <f aca="false">Q253+Q256+Q259</f>
        <v>676972.58</v>
      </c>
      <c r="R252" s="502" t="n">
        <f aca="false">Q252/P252*100</f>
        <v>75.0440727192108</v>
      </c>
      <c r="S252" s="501"/>
      <c r="T252" s="501" t="n">
        <f aca="false">T253+T256+T259</f>
        <v>0</v>
      </c>
      <c r="U252" s="501" t="n">
        <f aca="false">U253+U256+U259</f>
        <v>0</v>
      </c>
      <c r="V252" s="501" t="n">
        <f aca="false">V253+V256+V259</f>
        <v>700000</v>
      </c>
      <c r="W252" s="501" t="n">
        <f aca="false">W253+W256+W259</f>
        <v>700000</v>
      </c>
      <c r="X252" s="503" t="n">
        <f aca="false">X253+X256+X259</f>
        <v>0</v>
      </c>
      <c r="Y252" s="501" t="n">
        <f aca="false">Y253+Y256+Y259</f>
        <v>0</v>
      </c>
      <c r="Z252" s="501" t="n">
        <f aca="false">Z253+Z256+Z259</f>
        <v>1007200</v>
      </c>
      <c r="AA252" s="501" t="n">
        <f aca="false">AA253+AA256+AA259</f>
        <v>100000</v>
      </c>
      <c r="AB252" s="504" t="n">
        <f aca="false">AB253+AB256+AB259</f>
        <v>0</v>
      </c>
      <c r="AC252" s="504" t="n">
        <f aca="false">AC253+AC256+AC259</f>
        <v>0</v>
      </c>
      <c r="AD252" s="504" t="n">
        <f aca="false">AD253+AD256+AD259</f>
        <v>1007200</v>
      </c>
    </row>
    <row r="253" customFormat="false" ht="55.5" hidden="false" customHeight="true" outlineLevel="0" collapsed="false">
      <c r="A253" s="248" t="s">
        <v>291</v>
      </c>
      <c r="B253" s="206" t="s">
        <v>54</v>
      </c>
      <c r="C253" s="549" t="s">
        <v>226</v>
      </c>
      <c r="D253" s="550" t="s">
        <v>46</v>
      </c>
      <c r="E253" s="494" t="s">
        <v>263</v>
      </c>
      <c r="F253" s="505" t="s">
        <v>90</v>
      </c>
      <c r="G253" s="505" t="s">
        <v>226</v>
      </c>
      <c r="H253" s="506" t="s">
        <v>292</v>
      </c>
      <c r="I253" s="520" t="s">
        <v>293</v>
      </c>
      <c r="J253" s="476"/>
      <c r="K253" s="500" t="n">
        <f aca="false">K254</f>
        <v>100</v>
      </c>
      <c r="L253" s="500" t="n">
        <f aca="false">L254</f>
        <v>91.1</v>
      </c>
      <c r="M253" s="500" t="n">
        <f aca="false">M254</f>
        <v>0</v>
      </c>
      <c r="N253" s="500" t="n">
        <f aca="false">N254</f>
        <v>0</v>
      </c>
      <c r="O253" s="500" t="n">
        <f aca="false">O254</f>
        <v>100</v>
      </c>
      <c r="P253" s="501" t="n">
        <f aca="false">P254</f>
        <v>114400</v>
      </c>
      <c r="Q253" s="501" t="n">
        <f aca="false">Q254</f>
        <v>89365.28</v>
      </c>
      <c r="R253" s="502" t="n">
        <f aca="false">Q253/P253*100</f>
        <v>78.1165034965035</v>
      </c>
      <c r="S253" s="501"/>
      <c r="T253" s="501" t="n">
        <f aca="false">T254</f>
        <v>0</v>
      </c>
      <c r="U253" s="501" t="n">
        <f aca="false">U254</f>
        <v>0</v>
      </c>
      <c r="V253" s="501" t="n">
        <f aca="false">V254</f>
        <v>100000</v>
      </c>
      <c r="W253" s="501" t="n">
        <f aca="false">W254</f>
        <v>100000</v>
      </c>
      <c r="X253" s="503" t="n">
        <f aca="false">X254</f>
        <v>0</v>
      </c>
      <c r="Y253" s="501" t="n">
        <f aca="false">Y254</f>
        <v>0</v>
      </c>
      <c r="Z253" s="501" t="n">
        <f aca="false">Z254</f>
        <v>407200</v>
      </c>
      <c r="AA253" s="501" t="n">
        <f aca="false">AA254</f>
        <v>100000</v>
      </c>
      <c r="AB253" s="504" t="n">
        <f aca="false">AB254</f>
        <v>0</v>
      </c>
      <c r="AC253" s="504" t="n">
        <f aca="false">AC254</f>
        <v>0</v>
      </c>
      <c r="AD253" s="504" t="n">
        <f aca="false">AD254</f>
        <v>407200</v>
      </c>
    </row>
    <row r="254" customFormat="false" ht="37.5" hidden="false" customHeight="true" outlineLevel="0" collapsed="false">
      <c r="A254" s="248" t="s">
        <v>126</v>
      </c>
      <c r="B254" s="205" t="s">
        <v>54</v>
      </c>
      <c r="C254" s="549" t="s">
        <v>226</v>
      </c>
      <c r="D254" s="551" t="s">
        <v>46</v>
      </c>
      <c r="E254" s="495" t="s">
        <v>263</v>
      </c>
      <c r="F254" s="496" t="s">
        <v>90</v>
      </c>
      <c r="G254" s="496" t="s">
        <v>226</v>
      </c>
      <c r="H254" s="506" t="s">
        <v>292</v>
      </c>
      <c r="I254" s="520" t="s">
        <v>293</v>
      </c>
      <c r="J254" s="205" t="s">
        <v>128</v>
      </c>
      <c r="K254" s="500" t="n">
        <f aca="false">K255</f>
        <v>100</v>
      </c>
      <c r="L254" s="500" t="n">
        <f aca="false">L255</f>
        <v>91.1</v>
      </c>
      <c r="M254" s="500" t="n">
        <f aca="false">M255</f>
        <v>0</v>
      </c>
      <c r="N254" s="500" t="n">
        <f aca="false">N255</f>
        <v>0</v>
      </c>
      <c r="O254" s="500" t="n">
        <f aca="false">O255</f>
        <v>100</v>
      </c>
      <c r="P254" s="501" t="n">
        <f aca="false">P255</f>
        <v>114400</v>
      </c>
      <c r="Q254" s="501" t="n">
        <f aca="false">Q255</f>
        <v>89365.28</v>
      </c>
      <c r="R254" s="502" t="n">
        <f aca="false">Q254/P254*100</f>
        <v>78.1165034965035</v>
      </c>
      <c r="S254" s="501"/>
      <c r="T254" s="501" t="n">
        <f aca="false">T255</f>
        <v>0</v>
      </c>
      <c r="U254" s="501" t="n">
        <f aca="false">U255</f>
        <v>0</v>
      </c>
      <c r="V254" s="501" t="n">
        <f aca="false">V255</f>
        <v>100000</v>
      </c>
      <c r="W254" s="501" t="n">
        <f aca="false">W255</f>
        <v>100000</v>
      </c>
      <c r="X254" s="503" t="n">
        <f aca="false">X255</f>
        <v>0</v>
      </c>
      <c r="Y254" s="501" t="n">
        <f aca="false">Y255</f>
        <v>0</v>
      </c>
      <c r="Z254" s="501" t="n">
        <f aca="false">Z255</f>
        <v>407200</v>
      </c>
      <c r="AA254" s="501" t="n">
        <f aca="false">AA255</f>
        <v>100000</v>
      </c>
      <c r="AB254" s="504" t="n">
        <f aca="false">AB255</f>
        <v>0</v>
      </c>
      <c r="AC254" s="504" t="n">
        <f aca="false">AC255</f>
        <v>0</v>
      </c>
      <c r="AD254" s="504" t="n">
        <f aca="false">AD255</f>
        <v>407200</v>
      </c>
    </row>
    <row r="255" customFormat="false" ht="35.1" hidden="false" customHeight="true" outlineLevel="0" collapsed="false">
      <c r="A255" s="248" t="s">
        <v>269</v>
      </c>
      <c r="B255" s="205" t="s">
        <v>54</v>
      </c>
      <c r="C255" s="549" t="s">
        <v>226</v>
      </c>
      <c r="D255" s="551" t="s">
        <v>46</v>
      </c>
      <c r="E255" s="494" t="s">
        <v>263</v>
      </c>
      <c r="F255" s="505" t="s">
        <v>90</v>
      </c>
      <c r="G255" s="505" t="s">
        <v>226</v>
      </c>
      <c r="H255" s="506" t="s">
        <v>292</v>
      </c>
      <c r="I255" s="520" t="s">
        <v>293</v>
      </c>
      <c r="J255" s="205" t="s">
        <v>130</v>
      </c>
      <c r="K255" s="500" t="n">
        <v>100</v>
      </c>
      <c r="L255" s="500" t="n">
        <f aca="false">100-8.9</f>
        <v>91.1</v>
      </c>
      <c r="M255" s="500"/>
      <c r="N255" s="500"/>
      <c r="O255" s="500" t="n">
        <v>100</v>
      </c>
      <c r="P255" s="501" t="n">
        <v>114400</v>
      </c>
      <c r="Q255" s="501" t="n">
        <v>89365.28</v>
      </c>
      <c r="R255" s="502" t="n">
        <f aca="false">Q255/P255*100</f>
        <v>78.1165034965035</v>
      </c>
      <c r="S255" s="501"/>
      <c r="T255" s="501"/>
      <c r="U255" s="501"/>
      <c r="V255" s="501" t="n">
        <v>100000</v>
      </c>
      <c r="W255" s="501" t="n">
        <v>100000</v>
      </c>
      <c r="X255" s="501"/>
      <c r="Y255" s="501"/>
      <c r="Z255" s="501" t="n">
        <v>407200</v>
      </c>
      <c r="AA255" s="501" t="n">
        <v>100000</v>
      </c>
      <c r="AB255" s="507"/>
      <c r="AC255" s="507"/>
      <c r="AD255" s="507" t="n">
        <v>407200</v>
      </c>
    </row>
    <row r="256" customFormat="false" ht="46.5" hidden="true" customHeight="true" outlineLevel="0" collapsed="false">
      <c r="A256" s="248" t="s">
        <v>294</v>
      </c>
      <c r="B256" s="206" t="s">
        <v>54</v>
      </c>
      <c r="C256" s="549" t="s">
        <v>226</v>
      </c>
      <c r="D256" s="550" t="s">
        <v>46</v>
      </c>
      <c r="E256" s="495" t="s">
        <v>263</v>
      </c>
      <c r="F256" s="496" t="s">
        <v>90</v>
      </c>
      <c r="G256" s="496" t="s">
        <v>226</v>
      </c>
      <c r="H256" s="506" t="s">
        <v>295</v>
      </c>
      <c r="I256" s="591" t="s">
        <v>296</v>
      </c>
      <c r="J256" s="206"/>
      <c r="K256" s="500" t="n">
        <f aca="false">K257</f>
        <v>50</v>
      </c>
      <c r="L256" s="500" t="n">
        <f aca="false">L257</f>
        <v>98.3</v>
      </c>
      <c r="M256" s="500" t="n">
        <f aca="false">M257</f>
        <v>0</v>
      </c>
      <c r="N256" s="500" t="n">
        <f aca="false">N257</f>
        <v>0</v>
      </c>
      <c r="O256" s="500" t="n">
        <f aca="false">O257</f>
        <v>0</v>
      </c>
      <c r="P256" s="501" t="n">
        <f aca="false">P257</f>
        <v>0</v>
      </c>
      <c r="Q256" s="501" t="n">
        <f aca="false">Q257</f>
        <v>0</v>
      </c>
      <c r="R256" s="502" t="e">
        <f aca="false">Q256/P256*100</f>
        <v>#DIV/0!</v>
      </c>
      <c r="S256" s="501"/>
      <c r="T256" s="501" t="n">
        <f aca="false">T257</f>
        <v>0</v>
      </c>
      <c r="U256" s="501" t="n">
        <f aca="false">U257</f>
        <v>0</v>
      </c>
      <c r="V256" s="501" t="n">
        <f aca="false">V257</f>
        <v>100000</v>
      </c>
      <c r="W256" s="501" t="n">
        <f aca="false">W257</f>
        <v>100000</v>
      </c>
      <c r="X256" s="503" t="n">
        <f aca="false">X257</f>
        <v>0</v>
      </c>
      <c r="Y256" s="501" t="n">
        <f aca="false">Y257</f>
        <v>0</v>
      </c>
      <c r="Z256" s="501" t="n">
        <f aca="false">Z257</f>
        <v>100000</v>
      </c>
      <c r="AA256" s="501" t="n">
        <f aca="false">AA257</f>
        <v>0</v>
      </c>
      <c r="AB256" s="504" t="n">
        <f aca="false">AB257</f>
        <v>0</v>
      </c>
      <c r="AC256" s="504" t="n">
        <f aca="false">AC257</f>
        <v>0</v>
      </c>
      <c r="AD256" s="504" t="n">
        <f aca="false">AD257</f>
        <v>100000</v>
      </c>
    </row>
    <row r="257" customFormat="false" ht="35.1" hidden="true" customHeight="true" outlineLevel="0" collapsed="false">
      <c r="A257" s="248" t="s">
        <v>126</v>
      </c>
      <c r="B257" s="206" t="s">
        <v>54</v>
      </c>
      <c r="C257" s="549" t="s">
        <v>226</v>
      </c>
      <c r="D257" s="550" t="s">
        <v>46</v>
      </c>
      <c r="E257" s="494" t="s">
        <v>263</v>
      </c>
      <c r="F257" s="505" t="s">
        <v>90</v>
      </c>
      <c r="G257" s="505" t="s">
        <v>226</v>
      </c>
      <c r="H257" s="498" t="s">
        <v>295</v>
      </c>
      <c r="I257" s="591" t="s">
        <v>296</v>
      </c>
      <c r="J257" s="205" t="s">
        <v>128</v>
      </c>
      <c r="K257" s="500" t="n">
        <f aca="false">K258</f>
        <v>50</v>
      </c>
      <c r="L257" s="500" t="n">
        <f aca="false">L258</f>
        <v>98.3</v>
      </c>
      <c r="M257" s="500" t="n">
        <f aca="false">M258</f>
        <v>0</v>
      </c>
      <c r="N257" s="500" t="n">
        <f aca="false">N258</f>
        <v>0</v>
      </c>
      <c r="O257" s="500" t="n">
        <f aca="false">O258</f>
        <v>0</v>
      </c>
      <c r="P257" s="501" t="n">
        <f aca="false">P258</f>
        <v>0</v>
      </c>
      <c r="Q257" s="501" t="n">
        <f aca="false">Q258</f>
        <v>0</v>
      </c>
      <c r="R257" s="502" t="e">
        <f aca="false">Q257/P257*100</f>
        <v>#DIV/0!</v>
      </c>
      <c r="S257" s="501"/>
      <c r="T257" s="501" t="n">
        <f aca="false">T258</f>
        <v>0</v>
      </c>
      <c r="U257" s="501" t="n">
        <f aca="false">U258</f>
        <v>0</v>
      </c>
      <c r="V257" s="501" t="n">
        <f aca="false">V258</f>
        <v>100000</v>
      </c>
      <c r="W257" s="501" t="n">
        <f aca="false">W258</f>
        <v>100000</v>
      </c>
      <c r="X257" s="503" t="n">
        <f aca="false">X258</f>
        <v>0</v>
      </c>
      <c r="Y257" s="501" t="n">
        <f aca="false">Y258</f>
        <v>0</v>
      </c>
      <c r="Z257" s="501" t="n">
        <f aca="false">Z258</f>
        <v>100000</v>
      </c>
      <c r="AA257" s="501" t="n">
        <f aca="false">AA258</f>
        <v>0</v>
      </c>
      <c r="AB257" s="504" t="n">
        <f aca="false">AB258</f>
        <v>0</v>
      </c>
      <c r="AC257" s="504" t="n">
        <f aca="false">AC258</f>
        <v>0</v>
      </c>
      <c r="AD257" s="504" t="n">
        <f aca="false">AD258</f>
        <v>100000</v>
      </c>
    </row>
    <row r="258" customFormat="false" ht="35.1" hidden="true" customHeight="true" outlineLevel="0" collapsed="false">
      <c r="A258" s="248" t="s">
        <v>269</v>
      </c>
      <c r="B258" s="206" t="s">
        <v>54</v>
      </c>
      <c r="C258" s="549" t="s">
        <v>226</v>
      </c>
      <c r="D258" s="550" t="s">
        <v>46</v>
      </c>
      <c r="E258" s="495" t="s">
        <v>263</v>
      </c>
      <c r="F258" s="496" t="s">
        <v>90</v>
      </c>
      <c r="G258" s="496" t="s">
        <v>226</v>
      </c>
      <c r="H258" s="497" t="s">
        <v>295</v>
      </c>
      <c r="I258" s="591" t="s">
        <v>296</v>
      </c>
      <c r="J258" s="205" t="s">
        <v>130</v>
      </c>
      <c r="K258" s="500" t="n">
        <v>50</v>
      </c>
      <c r="L258" s="500" t="n">
        <f aca="false">100-1.7</f>
        <v>98.3</v>
      </c>
      <c r="M258" s="500"/>
      <c r="N258" s="500"/>
      <c r="O258" s="500"/>
      <c r="P258" s="501" t="n">
        <v>0</v>
      </c>
      <c r="Q258" s="501"/>
      <c r="R258" s="502" t="e">
        <f aca="false">Q258/P258*100</f>
        <v>#DIV/0!</v>
      </c>
      <c r="S258" s="501"/>
      <c r="T258" s="501"/>
      <c r="U258" s="501"/>
      <c r="V258" s="501" t="n">
        <v>100000</v>
      </c>
      <c r="W258" s="501" t="n">
        <f aca="false">X258+Z258</f>
        <v>100000</v>
      </c>
      <c r="X258" s="501"/>
      <c r="Y258" s="501"/>
      <c r="Z258" s="501" t="n">
        <v>100000</v>
      </c>
      <c r="AA258" s="501" t="n">
        <v>0</v>
      </c>
      <c r="AB258" s="507"/>
      <c r="AC258" s="507"/>
      <c r="AD258" s="507" t="n">
        <v>100000</v>
      </c>
    </row>
    <row r="259" customFormat="false" ht="35.1" hidden="false" customHeight="true" outlineLevel="0" collapsed="false">
      <c r="A259" s="248" t="s">
        <v>297</v>
      </c>
      <c r="B259" s="205" t="s">
        <v>54</v>
      </c>
      <c r="C259" s="549" t="s">
        <v>226</v>
      </c>
      <c r="D259" s="551" t="s">
        <v>46</v>
      </c>
      <c r="E259" s="494" t="s">
        <v>263</v>
      </c>
      <c r="F259" s="505" t="s">
        <v>90</v>
      </c>
      <c r="G259" s="505" t="s">
        <v>226</v>
      </c>
      <c r="H259" s="506" t="s">
        <v>298</v>
      </c>
      <c r="I259" s="520" t="s">
        <v>299</v>
      </c>
      <c r="J259" s="552"/>
      <c r="K259" s="500" t="n">
        <f aca="false">K260</f>
        <v>200</v>
      </c>
      <c r="L259" s="500" t="n">
        <f aca="false">L260</f>
        <v>350</v>
      </c>
      <c r="M259" s="500" t="n">
        <f aca="false">M260</f>
        <v>0</v>
      </c>
      <c r="N259" s="500" t="n">
        <f aca="false">N260</f>
        <v>0</v>
      </c>
      <c r="O259" s="500" t="n">
        <f aca="false">O260</f>
        <v>0</v>
      </c>
      <c r="P259" s="501" t="n">
        <f aca="false">P260</f>
        <v>787700</v>
      </c>
      <c r="Q259" s="501" t="n">
        <f aca="false">Q260</f>
        <v>587607.3</v>
      </c>
      <c r="R259" s="502" t="n">
        <f aca="false">Q259/P259*100</f>
        <v>74.5978545131395</v>
      </c>
      <c r="S259" s="501"/>
      <c r="T259" s="501" t="n">
        <f aca="false">T260</f>
        <v>0</v>
      </c>
      <c r="U259" s="501" t="n">
        <f aca="false">U260</f>
        <v>0</v>
      </c>
      <c r="V259" s="501" t="n">
        <f aca="false">V260</f>
        <v>500000</v>
      </c>
      <c r="W259" s="501" t="n">
        <f aca="false">W260</f>
        <v>500000</v>
      </c>
      <c r="X259" s="503" t="n">
        <f aca="false">X260</f>
        <v>0</v>
      </c>
      <c r="Y259" s="501" t="n">
        <f aca="false">Y260</f>
        <v>0</v>
      </c>
      <c r="Z259" s="501" t="n">
        <f aca="false">Z260</f>
        <v>500000</v>
      </c>
      <c r="AA259" s="501" t="n">
        <f aca="false">AA260</f>
        <v>0</v>
      </c>
      <c r="AB259" s="504" t="n">
        <f aca="false">AB260</f>
        <v>0</v>
      </c>
      <c r="AC259" s="504" t="n">
        <f aca="false">AC260</f>
        <v>0</v>
      </c>
      <c r="AD259" s="504" t="n">
        <f aca="false">AD260</f>
        <v>500000</v>
      </c>
    </row>
    <row r="260" customFormat="false" ht="35.1" hidden="false" customHeight="true" outlineLevel="0" collapsed="false">
      <c r="A260" s="248" t="s">
        <v>126</v>
      </c>
      <c r="B260" s="205" t="s">
        <v>54</v>
      </c>
      <c r="C260" s="549" t="s">
        <v>226</v>
      </c>
      <c r="D260" s="551" t="s">
        <v>46</v>
      </c>
      <c r="E260" s="495" t="s">
        <v>263</v>
      </c>
      <c r="F260" s="496" t="s">
        <v>90</v>
      </c>
      <c r="G260" s="496" t="s">
        <v>226</v>
      </c>
      <c r="H260" s="497" t="s">
        <v>298</v>
      </c>
      <c r="I260" s="520" t="s">
        <v>299</v>
      </c>
      <c r="J260" s="205" t="s">
        <v>128</v>
      </c>
      <c r="K260" s="500" t="n">
        <f aca="false">K261</f>
        <v>200</v>
      </c>
      <c r="L260" s="500" t="n">
        <f aca="false">L261</f>
        <v>350</v>
      </c>
      <c r="M260" s="500" t="n">
        <f aca="false">M261</f>
        <v>0</v>
      </c>
      <c r="N260" s="500" t="n">
        <f aca="false">N261</f>
        <v>0</v>
      </c>
      <c r="O260" s="500" t="n">
        <f aca="false">O261</f>
        <v>0</v>
      </c>
      <c r="P260" s="501" t="n">
        <f aca="false">P261</f>
        <v>787700</v>
      </c>
      <c r="Q260" s="501" t="n">
        <f aca="false">Q261</f>
        <v>587607.3</v>
      </c>
      <c r="R260" s="502" t="n">
        <f aca="false">Q260/P260*100</f>
        <v>74.5978545131395</v>
      </c>
      <c r="S260" s="501"/>
      <c r="T260" s="501" t="n">
        <f aca="false">T261</f>
        <v>0</v>
      </c>
      <c r="U260" s="501" t="n">
        <f aca="false">U261</f>
        <v>0</v>
      </c>
      <c r="V260" s="501" t="n">
        <f aca="false">V261</f>
        <v>500000</v>
      </c>
      <c r="W260" s="501" t="n">
        <f aca="false">W261</f>
        <v>500000</v>
      </c>
      <c r="X260" s="503" t="n">
        <f aca="false">X261</f>
        <v>0</v>
      </c>
      <c r="Y260" s="501" t="n">
        <f aca="false">Y261</f>
        <v>0</v>
      </c>
      <c r="Z260" s="501" t="n">
        <f aca="false">Z261</f>
        <v>500000</v>
      </c>
      <c r="AA260" s="501" t="n">
        <f aca="false">AA261</f>
        <v>0</v>
      </c>
      <c r="AB260" s="504" t="n">
        <f aca="false">AB261</f>
        <v>0</v>
      </c>
      <c r="AC260" s="504" t="n">
        <f aca="false">AC261</f>
        <v>0</v>
      </c>
      <c r="AD260" s="504" t="n">
        <f aca="false">AD261</f>
        <v>500000</v>
      </c>
    </row>
    <row r="261" customFormat="false" ht="35.1" hidden="false" customHeight="true" outlineLevel="0" collapsed="false">
      <c r="A261" s="248" t="s">
        <v>269</v>
      </c>
      <c r="B261" s="205" t="s">
        <v>54</v>
      </c>
      <c r="C261" s="549" t="s">
        <v>226</v>
      </c>
      <c r="D261" s="551" t="s">
        <v>46</v>
      </c>
      <c r="E261" s="494" t="s">
        <v>263</v>
      </c>
      <c r="F261" s="505" t="s">
        <v>90</v>
      </c>
      <c r="G261" s="505" t="s">
        <v>226</v>
      </c>
      <c r="H261" s="506" t="s">
        <v>298</v>
      </c>
      <c r="I261" s="520" t="s">
        <v>299</v>
      </c>
      <c r="J261" s="205" t="s">
        <v>130</v>
      </c>
      <c r="K261" s="500" t="n">
        <v>200</v>
      </c>
      <c r="L261" s="500" t="n">
        <f aca="false">500-150</f>
        <v>350</v>
      </c>
      <c r="M261" s="500"/>
      <c r="N261" s="500"/>
      <c r="O261" s="500"/>
      <c r="P261" s="501" t="n">
        <v>787700</v>
      </c>
      <c r="Q261" s="501" t="n">
        <v>587607.3</v>
      </c>
      <c r="R261" s="502" t="n">
        <f aca="false">Q261/P261*100</f>
        <v>74.5978545131395</v>
      </c>
      <c r="S261" s="501"/>
      <c r="T261" s="501"/>
      <c r="U261" s="501"/>
      <c r="V261" s="501" t="n">
        <v>500000</v>
      </c>
      <c r="W261" s="501" t="n">
        <f aca="false">X261+Z261</f>
        <v>500000</v>
      </c>
      <c r="X261" s="501"/>
      <c r="Y261" s="501"/>
      <c r="Z261" s="501" t="n">
        <v>500000</v>
      </c>
      <c r="AA261" s="501" t="n">
        <v>0</v>
      </c>
      <c r="AB261" s="507"/>
      <c r="AC261" s="507"/>
      <c r="AD261" s="507" t="n">
        <v>500000</v>
      </c>
    </row>
    <row r="262" customFormat="false" ht="35.25" hidden="false" customHeight="true" outlineLevel="0" collapsed="false">
      <c r="A262" s="248" t="s">
        <v>300</v>
      </c>
      <c r="B262" s="206" t="s">
        <v>54</v>
      </c>
      <c r="C262" s="549" t="s">
        <v>226</v>
      </c>
      <c r="D262" s="550" t="s">
        <v>46</v>
      </c>
      <c r="E262" s="494" t="s">
        <v>263</v>
      </c>
      <c r="F262" s="505" t="s">
        <v>90</v>
      </c>
      <c r="G262" s="505" t="s">
        <v>104</v>
      </c>
      <c r="H262" s="506" t="s">
        <v>92</v>
      </c>
      <c r="I262" s="520" t="s">
        <v>301</v>
      </c>
      <c r="J262" s="205"/>
      <c r="K262" s="500" t="n">
        <f aca="false">K263+K268+K271</f>
        <v>4802.7</v>
      </c>
      <c r="L262" s="500" t="n">
        <f aca="false">L263+L268+L271</f>
        <v>5321.3</v>
      </c>
      <c r="M262" s="500" t="n">
        <f aca="false">M263+M268+M271</f>
        <v>0</v>
      </c>
      <c r="N262" s="500" t="n">
        <f aca="false">N263+N268+N271</f>
        <v>0</v>
      </c>
      <c r="O262" s="500" t="n">
        <f aca="false">O263+O268+O271</f>
        <v>5233.7</v>
      </c>
      <c r="P262" s="501" t="n">
        <f aca="false">P263+P268+P271</f>
        <v>6586100</v>
      </c>
      <c r="Q262" s="501" t="n">
        <f aca="false">Q263+Q268+Q271</f>
        <v>4310371.17</v>
      </c>
      <c r="R262" s="502" t="n">
        <f aca="false">Q262/P262*100</f>
        <v>65.446488361853</v>
      </c>
      <c r="S262" s="501"/>
      <c r="T262" s="501" t="n">
        <f aca="false">T263+T268+T271</f>
        <v>0</v>
      </c>
      <c r="U262" s="501" t="n">
        <f aca="false">U263+U268+U271</f>
        <v>0</v>
      </c>
      <c r="V262" s="501" t="n">
        <f aca="false">V263+V268+V271</f>
        <v>6392800</v>
      </c>
      <c r="W262" s="501" t="n">
        <f aca="false">W263+W268+W271</f>
        <v>6607400</v>
      </c>
      <c r="X262" s="518" t="n">
        <f aca="false">X263+X268+X271</f>
        <v>0</v>
      </c>
      <c r="Y262" s="501" t="n">
        <f aca="false">Y263+Y268+Y271</f>
        <v>0</v>
      </c>
      <c r="Z262" s="501" t="n">
        <f aca="false">Z263+Z268+Z271</f>
        <v>6607400</v>
      </c>
      <c r="AA262" s="501" t="n">
        <f aca="false">AA263+AA268+AA271</f>
        <v>6778900</v>
      </c>
      <c r="AB262" s="504" t="n">
        <f aca="false">AB263+AB268+AB271</f>
        <v>0</v>
      </c>
      <c r="AC262" s="504" t="n">
        <f aca="false">AC263+AC268+AC271</f>
        <v>0</v>
      </c>
      <c r="AD262" s="504" t="n">
        <f aca="false">AD263+AD268+AD271</f>
        <v>6878900</v>
      </c>
    </row>
    <row r="263" customFormat="false" ht="79.5" hidden="false" customHeight="true" outlineLevel="0" collapsed="false">
      <c r="A263" s="521" t="s">
        <v>123</v>
      </c>
      <c r="B263" s="206" t="s">
        <v>54</v>
      </c>
      <c r="C263" s="549" t="s">
        <v>226</v>
      </c>
      <c r="D263" s="573" t="s">
        <v>46</v>
      </c>
      <c r="E263" s="495" t="s">
        <v>263</v>
      </c>
      <c r="F263" s="496" t="s">
        <v>90</v>
      </c>
      <c r="G263" s="496" t="s">
        <v>104</v>
      </c>
      <c r="H263" s="497" t="s">
        <v>124</v>
      </c>
      <c r="I263" s="572" t="s">
        <v>302</v>
      </c>
      <c r="J263" s="592"/>
      <c r="K263" s="500" t="n">
        <f aca="false">K264+K266</f>
        <v>169</v>
      </c>
      <c r="L263" s="500" t="n">
        <f aca="false">L264+L266</f>
        <v>125.2</v>
      </c>
      <c r="M263" s="500" t="n">
        <f aca="false">M264+M266</f>
        <v>0</v>
      </c>
      <c r="N263" s="500" t="n">
        <f aca="false">N264+N266</f>
        <v>0</v>
      </c>
      <c r="O263" s="500" t="n">
        <f aca="false">O264+O266</f>
        <v>121.6</v>
      </c>
      <c r="P263" s="501" t="n">
        <f aca="false">P264+P266</f>
        <v>206000</v>
      </c>
      <c r="Q263" s="501" t="n">
        <f aca="false">Q264+Q266</f>
        <v>14770</v>
      </c>
      <c r="R263" s="502" t="n">
        <f aca="false">Q263/P263*100</f>
        <v>7.16990291262136</v>
      </c>
      <c r="S263" s="501"/>
      <c r="T263" s="501" t="n">
        <f aca="false">T264+T266</f>
        <v>0</v>
      </c>
      <c r="U263" s="501" t="n">
        <f aca="false">U264+U266</f>
        <v>0</v>
      </c>
      <c r="V263" s="501" t="n">
        <f aca="false">V264+V266</f>
        <v>131000</v>
      </c>
      <c r="W263" s="501" t="n">
        <f aca="false">W264+W266</f>
        <v>107400</v>
      </c>
      <c r="X263" s="518" t="n">
        <f aca="false">X264+X266</f>
        <v>0</v>
      </c>
      <c r="Y263" s="501" t="n">
        <f aca="false">Y264+Y266</f>
        <v>0</v>
      </c>
      <c r="Z263" s="501" t="n">
        <f aca="false">Z264+Z266</f>
        <v>107400</v>
      </c>
      <c r="AA263" s="501" t="n">
        <f aca="false">AA264+AA266</f>
        <v>31000</v>
      </c>
      <c r="AB263" s="504" t="n">
        <f aca="false">AB264+AB266</f>
        <v>0</v>
      </c>
      <c r="AC263" s="504" t="n">
        <f aca="false">AC264+AC266</f>
        <v>0</v>
      </c>
      <c r="AD263" s="504" t="n">
        <f aca="false">AD264+AD266</f>
        <v>131000</v>
      </c>
    </row>
    <row r="264" customFormat="false" ht="50.25" hidden="false" customHeight="true" outlineLevel="0" collapsed="false">
      <c r="A264" s="248" t="s">
        <v>99</v>
      </c>
      <c r="B264" s="206" t="s">
        <v>54</v>
      </c>
      <c r="C264" s="549" t="s">
        <v>226</v>
      </c>
      <c r="D264" s="550" t="s">
        <v>46</v>
      </c>
      <c r="E264" s="494" t="s">
        <v>263</v>
      </c>
      <c r="F264" s="505" t="s">
        <v>90</v>
      </c>
      <c r="G264" s="505" t="s">
        <v>104</v>
      </c>
      <c r="H264" s="506" t="s">
        <v>124</v>
      </c>
      <c r="I264" s="520" t="s">
        <v>302</v>
      </c>
      <c r="J264" s="205" t="s">
        <v>100</v>
      </c>
      <c r="K264" s="500" t="n">
        <f aca="false">K265</f>
        <v>31</v>
      </c>
      <c r="L264" s="500" t="n">
        <f aca="false">L265</f>
        <v>19</v>
      </c>
      <c r="M264" s="500" t="n">
        <f aca="false">M265</f>
        <v>0</v>
      </c>
      <c r="N264" s="500" t="n">
        <f aca="false">N265</f>
        <v>0</v>
      </c>
      <c r="O264" s="500" t="n">
        <f aca="false">O265</f>
        <v>21.6</v>
      </c>
      <c r="P264" s="501" t="n">
        <f aca="false">P265</f>
        <v>31000</v>
      </c>
      <c r="Q264" s="501" t="n">
        <f aca="false">Q265</f>
        <v>14770</v>
      </c>
      <c r="R264" s="502" t="n">
        <f aca="false">Q264/P264*100</f>
        <v>47.6451612903226</v>
      </c>
      <c r="S264" s="501"/>
      <c r="T264" s="501" t="n">
        <f aca="false">T265</f>
        <v>0</v>
      </c>
      <c r="U264" s="501" t="n">
        <f aca="false">U265</f>
        <v>0</v>
      </c>
      <c r="V264" s="501" t="n">
        <f aca="false">V265</f>
        <v>31000</v>
      </c>
      <c r="W264" s="501" t="n">
        <f aca="false">W265</f>
        <v>31000</v>
      </c>
      <c r="X264" s="518" t="n">
        <f aca="false">X265</f>
        <v>0</v>
      </c>
      <c r="Y264" s="501" t="n">
        <f aca="false">Y265</f>
        <v>0</v>
      </c>
      <c r="Z264" s="501" t="n">
        <f aca="false">Z265</f>
        <v>31000</v>
      </c>
      <c r="AA264" s="501" t="n">
        <f aca="false">AA265</f>
        <v>31000</v>
      </c>
      <c r="AB264" s="504" t="n">
        <f aca="false">AB265</f>
        <v>0</v>
      </c>
      <c r="AC264" s="504" t="n">
        <f aca="false">AC265</f>
        <v>0</v>
      </c>
      <c r="AD264" s="504" t="n">
        <f aca="false">AD265</f>
        <v>31000</v>
      </c>
    </row>
    <row r="265" customFormat="false" ht="27" hidden="false" customHeight="true" outlineLevel="0" collapsed="false">
      <c r="A265" s="248" t="s">
        <v>101</v>
      </c>
      <c r="B265" s="206" t="s">
        <v>54</v>
      </c>
      <c r="C265" s="549" t="s">
        <v>226</v>
      </c>
      <c r="D265" s="573" t="s">
        <v>46</v>
      </c>
      <c r="E265" s="495" t="s">
        <v>263</v>
      </c>
      <c r="F265" s="496" t="s">
        <v>90</v>
      </c>
      <c r="G265" s="496" t="s">
        <v>104</v>
      </c>
      <c r="H265" s="497" t="s">
        <v>124</v>
      </c>
      <c r="I265" s="572" t="s">
        <v>302</v>
      </c>
      <c r="J265" s="508" t="s">
        <v>102</v>
      </c>
      <c r="K265" s="500" t="n">
        <f aca="false">105-74</f>
        <v>31</v>
      </c>
      <c r="L265" s="500" t="n">
        <f aca="false">21.6-2.6</f>
        <v>19</v>
      </c>
      <c r="M265" s="500"/>
      <c r="N265" s="500"/>
      <c r="O265" s="500" t="n">
        <v>21.6</v>
      </c>
      <c r="P265" s="501" t="n">
        <f aca="false">T265+V265</f>
        <v>31000</v>
      </c>
      <c r="Q265" s="501" t="n">
        <v>14770</v>
      </c>
      <c r="R265" s="502" t="n">
        <f aca="false">Q265/P265*100</f>
        <v>47.6451612903226</v>
      </c>
      <c r="S265" s="501"/>
      <c r="T265" s="501"/>
      <c r="U265" s="501"/>
      <c r="V265" s="501" t="n">
        <v>31000</v>
      </c>
      <c r="W265" s="501" t="n">
        <f aca="false">X265+Z265</f>
        <v>31000</v>
      </c>
      <c r="X265" s="501"/>
      <c r="Y265" s="501"/>
      <c r="Z265" s="501" t="n">
        <v>31000</v>
      </c>
      <c r="AA265" s="501" t="n">
        <f aca="false">AB265+AD265</f>
        <v>31000</v>
      </c>
      <c r="AB265" s="507"/>
      <c r="AC265" s="507"/>
      <c r="AD265" s="507" t="n">
        <v>31000</v>
      </c>
    </row>
    <row r="266" customFormat="false" ht="36.75" hidden="false" customHeight="true" outlineLevel="0" collapsed="false">
      <c r="A266" s="248" t="s">
        <v>126</v>
      </c>
      <c r="B266" s="206" t="s">
        <v>54</v>
      </c>
      <c r="C266" s="549" t="s">
        <v>226</v>
      </c>
      <c r="D266" s="550" t="s">
        <v>46</v>
      </c>
      <c r="E266" s="494" t="s">
        <v>263</v>
      </c>
      <c r="F266" s="505" t="s">
        <v>90</v>
      </c>
      <c r="G266" s="505" t="s">
        <v>104</v>
      </c>
      <c r="H266" s="506" t="s">
        <v>124</v>
      </c>
      <c r="I266" s="520" t="s">
        <v>302</v>
      </c>
      <c r="J266" s="205" t="s">
        <v>128</v>
      </c>
      <c r="K266" s="500" t="n">
        <f aca="false">K267</f>
        <v>138</v>
      </c>
      <c r="L266" s="500" t="n">
        <f aca="false">L267</f>
        <v>106.2</v>
      </c>
      <c r="M266" s="500" t="n">
        <f aca="false">M267</f>
        <v>0</v>
      </c>
      <c r="N266" s="500" t="n">
        <f aca="false">N267</f>
        <v>0</v>
      </c>
      <c r="O266" s="500" t="n">
        <f aca="false">O267</f>
        <v>100</v>
      </c>
      <c r="P266" s="501" t="n">
        <f aca="false">P267</f>
        <v>175000</v>
      </c>
      <c r="Q266" s="501" t="n">
        <f aca="false">Q267</f>
        <v>0</v>
      </c>
      <c r="R266" s="502" t="n">
        <f aca="false">Q266/P266*100</f>
        <v>0</v>
      </c>
      <c r="S266" s="501"/>
      <c r="T266" s="501" t="n">
        <f aca="false">T267</f>
        <v>0</v>
      </c>
      <c r="U266" s="501" t="n">
        <f aca="false">U267</f>
        <v>0</v>
      </c>
      <c r="V266" s="501" t="n">
        <f aca="false">V267</f>
        <v>100000</v>
      </c>
      <c r="W266" s="501" t="n">
        <f aca="false">W267</f>
        <v>76400</v>
      </c>
      <c r="X266" s="503" t="n">
        <f aca="false">X267</f>
        <v>0</v>
      </c>
      <c r="Y266" s="501" t="n">
        <f aca="false">Y267</f>
        <v>0</v>
      </c>
      <c r="Z266" s="501" t="n">
        <f aca="false">Z267</f>
        <v>76400</v>
      </c>
      <c r="AA266" s="501" t="n">
        <f aca="false">AA267</f>
        <v>0</v>
      </c>
      <c r="AB266" s="504" t="n">
        <f aca="false">AB267</f>
        <v>0</v>
      </c>
      <c r="AC266" s="504" t="n">
        <f aca="false">AC267</f>
        <v>0</v>
      </c>
      <c r="AD266" s="504" t="n">
        <f aca="false">AD267</f>
        <v>100000</v>
      </c>
    </row>
    <row r="267" customFormat="false" ht="35.1" hidden="false" customHeight="true" outlineLevel="0" collapsed="false">
      <c r="A267" s="248" t="s">
        <v>129</v>
      </c>
      <c r="B267" s="206" t="s">
        <v>54</v>
      </c>
      <c r="C267" s="549" t="s">
        <v>226</v>
      </c>
      <c r="D267" s="574" t="s">
        <v>46</v>
      </c>
      <c r="E267" s="494" t="s">
        <v>263</v>
      </c>
      <c r="F267" s="505" t="s">
        <v>90</v>
      </c>
      <c r="G267" s="505" t="s">
        <v>104</v>
      </c>
      <c r="H267" s="506" t="s">
        <v>124</v>
      </c>
      <c r="I267" s="517" t="s">
        <v>302</v>
      </c>
      <c r="J267" s="499" t="s">
        <v>130</v>
      </c>
      <c r="K267" s="500" t="n">
        <f aca="false">137.9+0.1</f>
        <v>138</v>
      </c>
      <c r="L267" s="500" t="n">
        <f aca="false">100+6.2</f>
        <v>106.2</v>
      </c>
      <c r="M267" s="500"/>
      <c r="N267" s="500"/>
      <c r="O267" s="500" t="n">
        <v>100</v>
      </c>
      <c r="P267" s="501" t="n">
        <v>175000</v>
      </c>
      <c r="Q267" s="501"/>
      <c r="R267" s="502" t="n">
        <f aca="false">Q267/P267*100</f>
        <v>0</v>
      </c>
      <c r="S267" s="501"/>
      <c r="T267" s="501"/>
      <c r="U267" s="501"/>
      <c r="V267" s="501" t="n">
        <v>100000</v>
      </c>
      <c r="W267" s="501" t="n">
        <f aca="false">X267+Z267</f>
        <v>76400</v>
      </c>
      <c r="X267" s="501"/>
      <c r="Y267" s="501"/>
      <c r="Z267" s="501" t="n">
        <v>76400</v>
      </c>
      <c r="AA267" s="501" t="n">
        <v>0</v>
      </c>
      <c r="AB267" s="507"/>
      <c r="AC267" s="507"/>
      <c r="AD267" s="507" t="n">
        <v>100000</v>
      </c>
    </row>
    <row r="268" customFormat="false" ht="81" hidden="true" customHeight="true" outlineLevel="0" collapsed="false">
      <c r="A268" s="521" t="s">
        <v>135</v>
      </c>
      <c r="B268" s="206" t="s">
        <v>54</v>
      </c>
      <c r="C268" s="549" t="s">
        <v>226</v>
      </c>
      <c r="D268" s="569" t="s">
        <v>46</v>
      </c>
      <c r="E268" s="495" t="s">
        <v>263</v>
      </c>
      <c r="F268" s="496" t="s">
        <v>90</v>
      </c>
      <c r="G268" s="496" t="s">
        <v>104</v>
      </c>
      <c r="H268" s="497" t="s">
        <v>136</v>
      </c>
      <c r="I268" s="520" t="s">
        <v>303</v>
      </c>
      <c r="J268" s="206"/>
      <c r="K268" s="500" t="n">
        <f aca="false">K269</f>
        <v>0</v>
      </c>
      <c r="L268" s="500" t="n">
        <f aca="false">L269</f>
        <v>0</v>
      </c>
      <c r="M268" s="500" t="n">
        <f aca="false">M269</f>
        <v>0</v>
      </c>
      <c r="N268" s="500" t="n">
        <f aca="false">N269</f>
        <v>0</v>
      </c>
      <c r="O268" s="500" t="n">
        <f aca="false">O269</f>
        <v>0</v>
      </c>
      <c r="P268" s="501" t="n">
        <f aca="false">P269</f>
        <v>0</v>
      </c>
      <c r="Q268" s="501"/>
      <c r="R268" s="502" t="e">
        <f aca="false">Q268/P268*100</f>
        <v>#DIV/0!</v>
      </c>
      <c r="S268" s="501"/>
      <c r="T268" s="501" t="n">
        <f aca="false">T269</f>
        <v>0</v>
      </c>
      <c r="U268" s="501" t="n">
        <f aca="false">U269</f>
        <v>0</v>
      </c>
      <c r="V268" s="501" t="n">
        <f aca="false">V269</f>
        <v>0</v>
      </c>
      <c r="W268" s="501" t="n">
        <f aca="false">W269</f>
        <v>0</v>
      </c>
      <c r="X268" s="518" t="n">
        <f aca="false">X269</f>
        <v>0</v>
      </c>
      <c r="Y268" s="501" t="n">
        <f aca="false">Y269</f>
        <v>0</v>
      </c>
      <c r="Z268" s="501" t="n">
        <f aca="false">Z269</f>
        <v>0</v>
      </c>
      <c r="AA268" s="501" t="n">
        <f aca="false">AA269</f>
        <v>0</v>
      </c>
      <c r="AB268" s="504" t="n">
        <f aca="false">AB269</f>
        <v>0</v>
      </c>
      <c r="AC268" s="504" t="n">
        <f aca="false">AC269</f>
        <v>0</v>
      </c>
      <c r="AD268" s="504" t="n">
        <f aca="false">AD269</f>
        <v>0</v>
      </c>
    </row>
    <row r="269" customFormat="false" ht="54" hidden="true" customHeight="true" outlineLevel="0" collapsed="false">
      <c r="A269" s="248" t="s">
        <v>99</v>
      </c>
      <c r="B269" s="206" t="s">
        <v>54</v>
      </c>
      <c r="C269" s="549" t="s">
        <v>226</v>
      </c>
      <c r="D269" s="550" t="s">
        <v>46</v>
      </c>
      <c r="E269" s="494" t="s">
        <v>263</v>
      </c>
      <c r="F269" s="505" t="s">
        <v>90</v>
      </c>
      <c r="G269" s="505" t="s">
        <v>104</v>
      </c>
      <c r="H269" s="506" t="s">
        <v>136</v>
      </c>
      <c r="I269" s="520" t="s">
        <v>303</v>
      </c>
      <c r="J269" s="205" t="s">
        <v>100</v>
      </c>
      <c r="K269" s="500" t="n">
        <f aca="false">K270</f>
        <v>0</v>
      </c>
      <c r="L269" s="500" t="n">
        <f aca="false">L270</f>
        <v>0</v>
      </c>
      <c r="M269" s="500" t="n">
        <f aca="false">M270</f>
        <v>0</v>
      </c>
      <c r="N269" s="500" t="n">
        <f aca="false">N270</f>
        <v>0</v>
      </c>
      <c r="O269" s="500" t="n">
        <f aca="false">O270</f>
        <v>0</v>
      </c>
      <c r="P269" s="501" t="n">
        <f aca="false">P270</f>
        <v>0</v>
      </c>
      <c r="Q269" s="501"/>
      <c r="R269" s="502" t="e">
        <f aca="false">Q269/P269*100</f>
        <v>#DIV/0!</v>
      </c>
      <c r="S269" s="501"/>
      <c r="T269" s="501" t="n">
        <f aca="false">T270</f>
        <v>0</v>
      </c>
      <c r="U269" s="501" t="n">
        <f aca="false">U270</f>
        <v>0</v>
      </c>
      <c r="V269" s="501" t="n">
        <f aca="false">V270</f>
        <v>0</v>
      </c>
      <c r="W269" s="501" t="n">
        <f aca="false">W270</f>
        <v>0</v>
      </c>
      <c r="X269" s="518" t="n">
        <f aca="false">X270</f>
        <v>0</v>
      </c>
      <c r="Y269" s="501" t="n">
        <f aca="false">Y270</f>
        <v>0</v>
      </c>
      <c r="Z269" s="501" t="n">
        <f aca="false">Z270</f>
        <v>0</v>
      </c>
      <c r="AA269" s="501" t="n">
        <f aca="false">AA270</f>
        <v>0</v>
      </c>
      <c r="AB269" s="504" t="n">
        <f aca="false">AB270</f>
        <v>0</v>
      </c>
      <c r="AC269" s="504" t="n">
        <f aca="false">AC270</f>
        <v>0</v>
      </c>
      <c r="AD269" s="504" t="n">
        <f aca="false">AD270</f>
        <v>0</v>
      </c>
    </row>
    <row r="270" customFormat="false" ht="35.25" hidden="true" customHeight="true" outlineLevel="0" collapsed="false">
      <c r="A270" s="248" t="s">
        <v>101</v>
      </c>
      <c r="B270" s="206" t="s">
        <v>54</v>
      </c>
      <c r="C270" s="549" t="s">
        <v>226</v>
      </c>
      <c r="D270" s="550" t="s">
        <v>46</v>
      </c>
      <c r="E270" s="494" t="s">
        <v>263</v>
      </c>
      <c r="F270" s="505" t="s">
        <v>90</v>
      </c>
      <c r="G270" s="505" t="s">
        <v>104</v>
      </c>
      <c r="H270" s="506" t="s">
        <v>136</v>
      </c>
      <c r="I270" s="520" t="s">
        <v>303</v>
      </c>
      <c r="J270" s="206" t="s">
        <v>102</v>
      </c>
      <c r="K270" s="500"/>
      <c r="L270" s="500"/>
      <c r="M270" s="500"/>
      <c r="N270" s="500"/>
      <c r="O270" s="500"/>
      <c r="P270" s="501" t="n">
        <f aca="false">T270+V270</f>
        <v>0</v>
      </c>
      <c r="Q270" s="501"/>
      <c r="R270" s="502" t="e">
        <f aca="false">Q270/P270*100</f>
        <v>#DIV/0!</v>
      </c>
      <c r="S270" s="501"/>
      <c r="T270" s="501"/>
      <c r="U270" s="501"/>
      <c r="V270" s="501"/>
      <c r="W270" s="501" t="n">
        <f aca="false">X270+Z270</f>
        <v>0</v>
      </c>
      <c r="X270" s="501"/>
      <c r="Y270" s="501"/>
      <c r="Z270" s="501"/>
      <c r="AA270" s="501" t="n">
        <f aca="false">AB270+AD270</f>
        <v>0</v>
      </c>
      <c r="AB270" s="507"/>
      <c r="AC270" s="507"/>
      <c r="AD270" s="507"/>
    </row>
    <row r="271" customFormat="false" ht="56.25" hidden="false" customHeight="true" outlineLevel="0" collapsed="false">
      <c r="A271" s="521" t="s">
        <v>304</v>
      </c>
      <c r="B271" s="206" t="s">
        <v>54</v>
      </c>
      <c r="C271" s="549" t="s">
        <v>226</v>
      </c>
      <c r="D271" s="573" t="s">
        <v>46</v>
      </c>
      <c r="E271" s="495" t="s">
        <v>263</v>
      </c>
      <c r="F271" s="496" t="s">
        <v>90</v>
      </c>
      <c r="G271" s="496" t="s">
        <v>104</v>
      </c>
      <c r="H271" s="497" t="s">
        <v>305</v>
      </c>
      <c r="I271" s="498" t="s">
        <v>306</v>
      </c>
      <c r="J271" s="499"/>
      <c r="K271" s="544" t="n">
        <f aca="false">K272+K276+K278</f>
        <v>4633.7</v>
      </c>
      <c r="L271" s="544" t="n">
        <f aca="false">L272+L276+L278</f>
        <v>5196.1</v>
      </c>
      <c r="M271" s="500" t="n">
        <f aca="false">M272+M276+M278</f>
        <v>0</v>
      </c>
      <c r="N271" s="500" t="n">
        <f aca="false">N272+N276+N278</f>
        <v>0</v>
      </c>
      <c r="O271" s="500" t="n">
        <f aca="false">O272+O276+O278</f>
        <v>5112.1</v>
      </c>
      <c r="P271" s="501" t="n">
        <f aca="false">P272+P276+P278</f>
        <v>6380100</v>
      </c>
      <c r="Q271" s="501" t="n">
        <f aca="false">Q272+Q276+Q278</f>
        <v>4295601.17</v>
      </c>
      <c r="R271" s="502" t="n">
        <f aca="false">Q271/P271*100</f>
        <v>67.3281166439398</v>
      </c>
      <c r="S271" s="501"/>
      <c r="T271" s="501" t="n">
        <f aca="false">T272+T276+T278</f>
        <v>0</v>
      </c>
      <c r="U271" s="501" t="n">
        <f aca="false">U272+U276+U278</f>
        <v>0</v>
      </c>
      <c r="V271" s="501" t="n">
        <f aca="false">V272+V276+V278</f>
        <v>6261800</v>
      </c>
      <c r="W271" s="501" t="n">
        <f aca="false">W272+W276+W278</f>
        <v>6500000</v>
      </c>
      <c r="X271" s="518" t="n">
        <f aca="false">X272+X276+X278</f>
        <v>0</v>
      </c>
      <c r="Y271" s="501" t="n">
        <f aca="false">Y272+Y276+Y278</f>
        <v>0</v>
      </c>
      <c r="Z271" s="501" t="n">
        <f aca="false">Z272+Z276+Z278</f>
        <v>6500000</v>
      </c>
      <c r="AA271" s="501" t="n">
        <f aca="false">AA272+AA276+AA278</f>
        <v>6747900</v>
      </c>
      <c r="AB271" s="504" t="n">
        <f aca="false">AB272+AB276+AB278</f>
        <v>0</v>
      </c>
      <c r="AC271" s="504" t="n">
        <f aca="false">AC272+AC276+AC278</f>
        <v>0</v>
      </c>
      <c r="AD271" s="504" t="n">
        <f aca="false">AD272+AD276+AD278</f>
        <v>6747900</v>
      </c>
    </row>
    <row r="272" customFormat="false" ht="54.95" hidden="false" customHeight="true" outlineLevel="0" collapsed="false">
      <c r="A272" s="248" t="s">
        <v>99</v>
      </c>
      <c r="B272" s="206" t="s">
        <v>54</v>
      </c>
      <c r="C272" s="549" t="s">
        <v>226</v>
      </c>
      <c r="D272" s="550" t="s">
        <v>46</v>
      </c>
      <c r="E272" s="494" t="s">
        <v>263</v>
      </c>
      <c r="F272" s="505" t="s">
        <v>90</v>
      </c>
      <c r="G272" s="505" t="s">
        <v>104</v>
      </c>
      <c r="H272" s="506" t="s">
        <v>305</v>
      </c>
      <c r="I272" s="506" t="s">
        <v>306</v>
      </c>
      <c r="J272" s="206" t="s">
        <v>100</v>
      </c>
      <c r="K272" s="500" t="n">
        <f aca="false">K273</f>
        <v>4433.7</v>
      </c>
      <c r="L272" s="500" t="n">
        <f aca="false">L273</f>
        <v>4937.1</v>
      </c>
      <c r="M272" s="500" t="n">
        <f aca="false">M273</f>
        <v>0</v>
      </c>
      <c r="N272" s="500" t="n">
        <f aca="false">N273</f>
        <v>0</v>
      </c>
      <c r="O272" s="500" t="n">
        <f aca="false">O273</f>
        <v>4937.1</v>
      </c>
      <c r="P272" s="501" t="n">
        <f aca="false">P273</f>
        <v>6075500</v>
      </c>
      <c r="Q272" s="501" t="n">
        <f aca="false">Q273</f>
        <v>4157305.4</v>
      </c>
      <c r="R272" s="502" t="n">
        <f aca="false">Q272/P272*100</f>
        <v>68.4273788165583</v>
      </c>
      <c r="S272" s="501"/>
      <c r="T272" s="501" t="n">
        <f aca="false">T273</f>
        <v>0</v>
      </c>
      <c r="U272" s="501" t="n">
        <f aca="false">U273</f>
        <v>0</v>
      </c>
      <c r="V272" s="501" t="n">
        <f aca="false">V273</f>
        <v>5957200</v>
      </c>
      <c r="W272" s="501" t="n">
        <f aca="false">W273</f>
        <v>6195400</v>
      </c>
      <c r="X272" s="518" t="n">
        <f aca="false">X273</f>
        <v>0</v>
      </c>
      <c r="Y272" s="501" t="n">
        <f aca="false">Y273</f>
        <v>0</v>
      </c>
      <c r="Z272" s="501" t="n">
        <f aca="false">Z273</f>
        <v>6195400</v>
      </c>
      <c r="AA272" s="501" t="n">
        <f aca="false">AA273</f>
        <v>6443300</v>
      </c>
      <c r="AB272" s="504" t="n">
        <f aca="false">AB273</f>
        <v>0</v>
      </c>
      <c r="AC272" s="504" t="n">
        <f aca="false">AC273</f>
        <v>0</v>
      </c>
      <c r="AD272" s="504" t="n">
        <f aca="false">AD273</f>
        <v>6443300</v>
      </c>
    </row>
    <row r="273" customFormat="false" ht="24" hidden="false" customHeight="true" outlineLevel="0" collapsed="false">
      <c r="A273" s="248" t="s">
        <v>101</v>
      </c>
      <c r="B273" s="206" t="s">
        <v>54</v>
      </c>
      <c r="C273" s="549" t="s">
        <v>226</v>
      </c>
      <c r="D273" s="574" t="s">
        <v>46</v>
      </c>
      <c r="E273" s="495" t="s">
        <v>263</v>
      </c>
      <c r="F273" s="496" t="s">
        <v>90</v>
      </c>
      <c r="G273" s="496" t="s">
        <v>104</v>
      </c>
      <c r="H273" s="497" t="s">
        <v>305</v>
      </c>
      <c r="I273" s="506" t="s">
        <v>306</v>
      </c>
      <c r="J273" s="206" t="s">
        <v>102</v>
      </c>
      <c r="K273" s="500" t="n">
        <f aca="false">K274+K275</f>
        <v>4433.7</v>
      </c>
      <c r="L273" s="500" t="n">
        <f aca="false">L274+L275</f>
        <v>4937.1</v>
      </c>
      <c r="M273" s="500"/>
      <c r="N273" s="500"/>
      <c r="O273" s="500" t="n">
        <f aca="false">O274+O275</f>
        <v>4937.1</v>
      </c>
      <c r="P273" s="501" t="n">
        <f aca="false">T273+V273+118300</f>
        <v>6075500</v>
      </c>
      <c r="Q273" s="501" t="n">
        <v>4157305.4</v>
      </c>
      <c r="R273" s="502" t="n">
        <f aca="false">Q273/P273*100</f>
        <v>68.4273788165583</v>
      </c>
      <c r="S273" s="501"/>
      <c r="T273" s="501"/>
      <c r="U273" s="501"/>
      <c r="V273" s="501" t="n">
        <v>5957200</v>
      </c>
      <c r="W273" s="501" t="n">
        <f aca="false">X273+Z273</f>
        <v>6195400</v>
      </c>
      <c r="X273" s="518" t="n">
        <f aca="false">X274+X275</f>
        <v>0</v>
      </c>
      <c r="Y273" s="501" t="n">
        <f aca="false">Y274+Y275</f>
        <v>0</v>
      </c>
      <c r="Z273" s="501" t="n">
        <v>6195400</v>
      </c>
      <c r="AA273" s="501" t="n">
        <f aca="false">AB273+AD273</f>
        <v>6443300</v>
      </c>
      <c r="AB273" s="504" t="n">
        <f aca="false">AB274+AB275</f>
        <v>0</v>
      </c>
      <c r="AC273" s="504" t="n">
        <f aca="false">AC274+AC275</f>
        <v>0</v>
      </c>
      <c r="AD273" s="504" t="n">
        <v>6443300</v>
      </c>
    </row>
    <row r="274" customFormat="false" ht="24.95" hidden="true" customHeight="true" outlineLevel="0" collapsed="false">
      <c r="A274" s="552" t="n">
        <v>211</v>
      </c>
      <c r="B274" s="206"/>
      <c r="C274" s="549"/>
      <c r="D274" s="550"/>
      <c r="E274" s="494"/>
      <c r="F274" s="505"/>
      <c r="G274" s="505"/>
      <c r="H274" s="506"/>
      <c r="I274" s="506"/>
      <c r="J274" s="206"/>
      <c r="K274" s="500" t="n">
        <v>3405.3</v>
      </c>
      <c r="L274" s="500" t="n">
        <v>3791.9</v>
      </c>
      <c r="M274" s="500"/>
      <c r="N274" s="500"/>
      <c r="O274" s="500" t="n">
        <v>3791.9</v>
      </c>
      <c r="P274" s="501" t="n">
        <f aca="false">T274+V274</f>
        <v>0</v>
      </c>
      <c r="Q274" s="501"/>
      <c r="R274" s="502" t="e">
        <f aca="false">Q274/P274*100</f>
        <v>#DIV/0!</v>
      </c>
      <c r="S274" s="501"/>
      <c r="T274" s="501"/>
      <c r="U274" s="501"/>
      <c r="V274" s="501"/>
      <c r="W274" s="501" t="n">
        <f aca="false">X274+Z274</f>
        <v>0</v>
      </c>
      <c r="X274" s="501"/>
      <c r="Y274" s="501"/>
      <c r="Z274" s="501"/>
      <c r="AA274" s="501" t="n">
        <f aca="false">AB274+AD274</f>
        <v>0</v>
      </c>
      <c r="AB274" s="507"/>
      <c r="AC274" s="507"/>
      <c r="AD274" s="507"/>
    </row>
    <row r="275" customFormat="false" ht="23.25" hidden="true" customHeight="true" outlineLevel="0" collapsed="false">
      <c r="A275" s="552" t="n">
        <v>213</v>
      </c>
      <c r="B275" s="206"/>
      <c r="C275" s="549"/>
      <c r="D275" s="550"/>
      <c r="E275" s="495"/>
      <c r="F275" s="496"/>
      <c r="G275" s="496"/>
      <c r="H275" s="497"/>
      <c r="I275" s="524"/>
      <c r="J275" s="523"/>
      <c r="K275" s="500" t="n">
        <v>1028.4</v>
      </c>
      <c r="L275" s="500" t="n">
        <v>1145.2</v>
      </c>
      <c r="M275" s="500"/>
      <c r="N275" s="500"/>
      <c r="O275" s="500" t="n">
        <v>1145.2</v>
      </c>
      <c r="P275" s="501" t="n">
        <f aca="false">T275+V275</f>
        <v>0</v>
      </c>
      <c r="Q275" s="501"/>
      <c r="R275" s="502" t="e">
        <f aca="false">Q275/P275*100</f>
        <v>#DIV/0!</v>
      </c>
      <c r="S275" s="501"/>
      <c r="T275" s="501"/>
      <c r="U275" s="501"/>
      <c r="V275" s="501"/>
      <c r="W275" s="501" t="n">
        <f aca="false">X275+Z275</f>
        <v>0</v>
      </c>
      <c r="X275" s="501"/>
      <c r="Y275" s="501"/>
      <c r="Z275" s="501"/>
      <c r="AA275" s="501" t="n">
        <f aca="false">AB275+AD275</f>
        <v>0</v>
      </c>
      <c r="AB275" s="507"/>
      <c r="AC275" s="507"/>
      <c r="AD275" s="507"/>
    </row>
    <row r="276" customFormat="false" ht="31.5" hidden="false" customHeight="true" outlineLevel="0" collapsed="false">
      <c r="A276" s="248" t="s">
        <v>126</v>
      </c>
      <c r="B276" s="206" t="s">
        <v>54</v>
      </c>
      <c r="C276" s="549" t="s">
        <v>226</v>
      </c>
      <c r="D276" s="550" t="s">
        <v>46</v>
      </c>
      <c r="E276" s="494" t="s">
        <v>263</v>
      </c>
      <c r="F276" s="505" t="s">
        <v>90</v>
      </c>
      <c r="G276" s="505" t="s">
        <v>104</v>
      </c>
      <c r="H276" s="506" t="s">
        <v>305</v>
      </c>
      <c r="I276" s="506" t="s">
        <v>306</v>
      </c>
      <c r="J276" s="206" t="s">
        <v>128</v>
      </c>
      <c r="K276" s="500" t="n">
        <f aca="false">K277</f>
        <v>200</v>
      </c>
      <c r="L276" s="500" t="n">
        <f aca="false">L277</f>
        <v>259</v>
      </c>
      <c r="M276" s="500" t="n">
        <f aca="false">M277</f>
        <v>0</v>
      </c>
      <c r="N276" s="500" t="n">
        <f aca="false">N277</f>
        <v>0</v>
      </c>
      <c r="O276" s="500" t="n">
        <f aca="false">O277</f>
        <v>175</v>
      </c>
      <c r="P276" s="501" t="n">
        <f aca="false">P277</f>
        <v>304600</v>
      </c>
      <c r="Q276" s="501" t="n">
        <f aca="false">Q277</f>
        <v>138295.77</v>
      </c>
      <c r="R276" s="502" t="n">
        <f aca="false">Q276/P276*100</f>
        <v>45.4024195666448</v>
      </c>
      <c r="S276" s="501"/>
      <c r="T276" s="501" t="n">
        <f aca="false">T277</f>
        <v>0</v>
      </c>
      <c r="U276" s="501" t="n">
        <f aca="false">U277</f>
        <v>0</v>
      </c>
      <c r="V276" s="501" t="n">
        <f aca="false">V277</f>
        <v>304600</v>
      </c>
      <c r="W276" s="501" t="n">
        <f aca="false">W277</f>
        <v>304600</v>
      </c>
      <c r="X276" s="503" t="n">
        <f aca="false">X277</f>
        <v>0</v>
      </c>
      <c r="Y276" s="501" t="n">
        <f aca="false">Y277</f>
        <v>0</v>
      </c>
      <c r="Z276" s="501" t="n">
        <f aca="false">Z277</f>
        <v>304600</v>
      </c>
      <c r="AA276" s="501" t="n">
        <f aca="false">AA277</f>
        <v>304600</v>
      </c>
      <c r="AB276" s="504" t="n">
        <f aca="false">AB277</f>
        <v>0</v>
      </c>
      <c r="AC276" s="504" t="n">
        <f aca="false">AC277</f>
        <v>0</v>
      </c>
      <c r="AD276" s="504" t="n">
        <f aca="false">AD277</f>
        <v>304600</v>
      </c>
    </row>
    <row r="277" customFormat="false" ht="34.5" hidden="false" customHeight="true" outlineLevel="0" collapsed="false">
      <c r="A277" s="248" t="s">
        <v>269</v>
      </c>
      <c r="B277" s="206" t="s">
        <v>54</v>
      </c>
      <c r="C277" s="549" t="s">
        <v>226</v>
      </c>
      <c r="D277" s="550" t="s">
        <v>46</v>
      </c>
      <c r="E277" s="494" t="s">
        <v>263</v>
      </c>
      <c r="F277" s="505" t="s">
        <v>90</v>
      </c>
      <c r="G277" s="505" t="s">
        <v>104</v>
      </c>
      <c r="H277" s="506" t="s">
        <v>305</v>
      </c>
      <c r="I277" s="498" t="s">
        <v>306</v>
      </c>
      <c r="J277" s="499" t="s">
        <v>130</v>
      </c>
      <c r="K277" s="500" t="n">
        <v>200</v>
      </c>
      <c r="L277" s="500" t="n">
        <f aca="false">175+47+37</f>
        <v>259</v>
      </c>
      <c r="M277" s="500"/>
      <c r="N277" s="500"/>
      <c r="O277" s="500" t="n">
        <v>175</v>
      </c>
      <c r="P277" s="501" t="n">
        <f aca="false">T277+V277</f>
        <v>304600</v>
      </c>
      <c r="Q277" s="501" t="n">
        <v>138295.77</v>
      </c>
      <c r="R277" s="502" t="n">
        <f aca="false">Q277/P277*100</f>
        <v>45.4024195666448</v>
      </c>
      <c r="S277" s="501"/>
      <c r="T277" s="501"/>
      <c r="U277" s="501"/>
      <c r="V277" s="501" t="n">
        <v>304600</v>
      </c>
      <c r="W277" s="501" t="n">
        <f aca="false">X277+Z277</f>
        <v>304600</v>
      </c>
      <c r="X277" s="501"/>
      <c r="Y277" s="501"/>
      <c r="Z277" s="501" t="n">
        <v>304600</v>
      </c>
      <c r="AA277" s="501" t="n">
        <f aca="false">AB277+AD277</f>
        <v>304600</v>
      </c>
      <c r="AB277" s="507"/>
      <c r="AC277" s="507"/>
      <c r="AD277" s="507" t="n">
        <v>304600</v>
      </c>
    </row>
    <row r="278" customFormat="false" ht="29.25" hidden="true" customHeight="true" outlineLevel="0" collapsed="false">
      <c r="A278" s="248" t="s">
        <v>155</v>
      </c>
      <c r="B278" s="206" t="s">
        <v>54</v>
      </c>
      <c r="C278" s="549" t="s">
        <v>226</v>
      </c>
      <c r="D278" s="550" t="s">
        <v>46</v>
      </c>
      <c r="E278" s="494" t="s">
        <v>263</v>
      </c>
      <c r="F278" s="505" t="s">
        <v>90</v>
      </c>
      <c r="G278" s="505" t="s">
        <v>104</v>
      </c>
      <c r="H278" s="506" t="s">
        <v>305</v>
      </c>
      <c r="I278" s="506" t="s">
        <v>306</v>
      </c>
      <c r="J278" s="206" t="s">
        <v>156</v>
      </c>
      <c r="K278" s="500" t="n">
        <f aca="false">K279</f>
        <v>0</v>
      </c>
      <c r="L278" s="500" t="n">
        <f aca="false">L279</f>
        <v>0</v>
      </c>
      <c r="M278" s="500" t="n">
        <f aca="false">M279</f>
        <v>0</v>
      </c>
      <c r="N278" s="500" t="n">
        <f aca="false">N279</f>
        <v>0</v>
      </c>
      <c r="O278" s="500" t="n">
        <f aca="false">O279</f>
        <v>0</v>
      </c>
      <c r="P278" s="501" t="n">
        <f aca="false">P279</f>
        <v>0</v>
      </c>
      <c r="Q278" s="501"/>
      <c r="R278" s="502" t="e">
        <f aca="false">Q278/P278*100</f>
        <v>#DIV/0!</v>
      </c>
      <c r="S278" s="501"/>
      <c r="T278" s="501" t="n">
        <f aca="false">T279</f>
        <v>0</v>
      </c>
      <c r="U278" s="501" t="n">
        <f aca="false">U279</f>
        <v>0</v>
      </c>
      <c r="V278" s="501" t="n">
        <f aca="false">V279</f>
        <v>0</v>
      </c>
      <c r="W278" s="501" t="n">
        <f aca="false">W279</f>
        <v>0</v>
      </c>
      <c r="X278" s="503" t="n">
        <f aca="false">X279</f>
        <v>0</v>
      </c>
      <c r="Y278" s="501" t="n">
        <f aca="false">Y279</f>
        <v>0</v>
      </c>
      <c r="Z278" s="501" t="n">
        <f aca="false">Z279</f>
        <v>0</v>
      </c>
      <c r="AA278" s="501" t="n">
        <f aca="false">AA279</f>
        <v>0</v>
      </c>
      <c r="AB278" s="504" t="n">
        <f aca="false">AB279</f>
        <v>0</v>
      </c>
      <c r="AC278" s="504" t="n">
        <f aca="false">AC279</f>
        <v>0</v>
      </c>
      <c r="AD278" s="504" t="n">
        <f aca="false">AD279</f>
        <v>0</v>
      </c>
    </row>
    <row r="279" customFormat="false" ht="24.75" hidden="true" customHeight="true" outlineLevel="0" collapsed="false">
      <c r="A279" s="248" t="s">
        <v>58</v>
      </c>
      <c r="B279" s="206" t="s">
        <v>54</v>
      </c>
      <c r="C279" s="549" t="s">
        <v>226</v>
      </c>
      <c r="D279" s="550" t="s">
        <v>46</v>
      </c>
      <c r="E279" s="494" t="s">
        <v>263</v>
      </c>
      <c r="F279" s="505" t="s">
        <v>90</v>
      </c>
      <c r="G279" s="505" t="s">
        <v>104</v>
      </c>
      <c r="H279" s="497" t="s">
        <v>305</v>
      </c>
      <c r="I279" s="506" t="s">
        <v>306</v>
      </c>
      <c r="J279" s="206" t="s">
        <v>159</v>
      </c>
      <c r="K279" s="500"/>
      <c r="L279" s="500"/>
      <c r="M279" s="500"/>
      <c r="N279" s="500"/>
      <c r="O279" s="500"/>
      <c r="P279" s="501" t="n">
        <f aca="false">T279+V279</f>
        <v>0</v>
      </c>
      <c r="Q279" s="501"/>
      <c r="R279" s="502" t="e">
        <f aca="false">Q279/P279*100</f>
        <v>#DIV/0!</v>
      </c>
      <c r="S279" s="501"/>
      <c r="T279" s="501"/>
      <c r="U279" s="501"/>
      <c r="V279" s="501"/>
      <c r="W279" s="501" t="n">
        <f aca="false">X279+Z279</f>
        <v>0</v>
      </c>
      <c r="X279" s="501"/>
      <c r="Y279" s="501"/>
      <c r="Z279" s="501"/>
      <c r="AA279" s="501" t="n">
        <f aca="false">AB279+AD279</f>
        <v>0</v>
      </c>
      <c r="AB279" s="507"/>
      <c r="AC279" s="507"/>
      <c r="AD279" s="507"/>
    </row>
    <row r="280" customFormat="false" ht="36.75" hidden="true" customHeight="true" outlineLevel="0" collapsed="false">
      <c r="A280" s="593" t="s">
        <v>225</v>
      </c>
      <c r="B280" s="206" t="s">
        <v>54</v>
      </c>
      <c r="C280" s="594" t="s">
        <v>226</v>
      </c>
      <c r="D280" s="574" t="s">
        <v>46</v>
      </c>
      <c r="E280" s="543" t="s">
        <v>263</v>
      </c>
      <c r="F280" s="575" t="s">
        <v>90</v>
      </c>
      <c r="G280" s="595" t="s">
        <v>31</v>
      </c>
      <c r="H280" s="591" t="s">
        <v>92</v>
      </c>
      <c r="I280" s="591"/>
      <c r="J280" s="596"/>
      <c r="K280" s="500"/>
      <c r="L280" s="597" t="n">
        <f aca="false">L281</f>
        <v>0</v>
      </c>
      <c r="M280" s="597" t="n">
        <f aca="false">M281</f>
        <v>0</v>
      </c>
      <c r="N280" s="597" t="n">
        <f aca="false">N281</f>
        <v>0</v>
      </c>
      <c r="O280" s="597" t="n">
        <f aca="false">O281</f>
        <v>0</v>
      </c>
      <c r="P280" s="336" t="n">
        <f aca="false">P281</f>
        <v>0</v>
      </c>
      <c r="Q280" s="336"/>
      <c r="R280" s="502" t="e">
        <f aca="false">Q280/P280*100</f>
        <v>#DIV/0!</v>
      </c>
      <c r="S280" s="336"/>
      <c r="T280" s="336" t="n">
        <f aca="false">T281</f>
        <v>0</v>
      </c>
      <c r="U280" s="336" t="n">
        <f aca="false">U281</f>
        <v>0</v>
      </c>
      <c r="V280" s="336" t="n">
        <f aca="false">V281</f>
        <v>0</v>
      </c>
      <c r="W280" s="336" t="n">
        <f aca="false">W281</f>
        <v>0</v>
      </c>
      <c r="X280" s="503"/>
      <c r="Y280" s="501"/>
      <c r="Z280" s="501"/>
      <c r="AA280" s="336" t="n">
        <f aca="false">AA281</f>
        <v>0</v>
      </c>
      <c r="AB280" s="504"/>
      <c r="AC280" s="504"/>
      <c r="AD280" s="504"/>
    </row>
    <row r="281" customFormat="false" ht="39.75" hidden="true" customHeight="true" outlineLevel="0" collapsed="false">
      <c r="A281" s="593" t="s">
        <v>227</v>
      </c>
      <c r="B281" s="206" t="s">
        <v>54</v>
      </c>
      <c r="C281" s="549" t="s">
        <v>226</v>
      </c>
      <c r="D281" s="550" t="s">
        <v>46</v>
      </c>
      <c r="E281" s="494" t="s">
        <v>263</v>
      </c>
      <c r="F281" s="505" t="s">
        <v>90</v>
      </c>
      <c r="G281" s="598" t="s">
        <v>31</v>
      </c>
      <c r="H281" s="591" t="s">
        <v>228</v>
      </c>
      <c r="I281" s="599"/>
      <c r="J281" s="600"/>
      <c r="K281" s="500"/>
      <c r="L281" s="597" t="n">
        <f aca="false">L282</f>
        <v>0</v>
      </c>
      <c r="M281" s="597" t="n">
        <f aca="false">M282</f>
        <v>0</v>
      </c>
      <c r="N281" s="597" t="n">
        <f aca="false">N282</f>
        <v>0</v>
      </c>
      <c r="O281" s="597" t="n">
        <f aca="false">O282</f>
        <v>0</v>
      </c>
      <c r="P281" s="336" t="n">
        <f aca="false">P282</f>
        <v>0</v>
      </c>
      <c r="Q281" s="336"/>
      <c r="R281" s="502" t="e">
        <f aca="false">Q281/P281*100</f>
        <v>#DIV/0!</v>
      </c>
      <c r="S281" s="336"/>
      <c r="T281" s="336" t="n">
        <f aca="false">T282</f>
        <v>0</v>
      </c>
      <c r="U281" s="336" t="n">
        <f aca="false">U282</f>
        <v>0</v>
      </c>
      <c r="V281" s="336" t="n">
        <f aca="false">V282</f>
        <v>0</v>
      </c>
      <c r="W281" s="336" t="n">
        <f aca="false">W282</f>
        <v>0</v>
      </c>
      <c r="X281" s="503"/>
      <c r="Y281" s="501"/>
      <c r="Z281" s="501"/>
      <c r="AA281" s="336" t="n">
        <f aca="false">AA282</f>
        <v>0</v>
      </c>
      <c r="AB281" s="504"/>
      <c r="AC281" s="504"/>
      <c r="AD281" s="504"/>
    </row>
    <row r="282" customFormat="false" ht="24.95" hidden="true" customHeight="true" outlineLevel="0" collapsed="false">
      <c r="A282" s="248" t="s">
        <v>137</v>
      </c>
      <c r="B282" s="206" t="s">
        <v>54</v>
      </c>
      <c r="C282" s="549" t="s">
        <v>226</v>
      </c>
      <c r="D282" s="550" t="s">
        <v>46</v>
      </c>
      <c r="E282" s="494" t="s">
        <v>263</v>
      </c>
      <c r="F282" s="505" t="s">
        <v>90</v>
      </c>
      <c r="G282" s="598" t="s">
        <v>31</v>
      </c>
      <c r="H282" s="591" t="s">
        <v>228</v>
      </c>
      <c r="I282" s="599"/>
      <c r="J282" s="600" t="n">
        <v>300</v>
      </c>
      <c r="K282" s="500"/>
      <c r="L282" s="597" t="n">
        <f aca="false">L283</f>
        <v>0</v>
      </c>
      <c r="M282" s="597" t="n">
        <f aca="false">M283</f>
        <v>0</v>
      </c>
      <c r="N282" s="597" t="n">
        <f aca="false">N283</f>
        <v>0</v>
      </c>
      <c r="O282" s="597" t="n">
        <f aca="false">O283</f>
        <v>0</v>
      </c>
      <c r="P282" s="336" t="n">
        <f aca="false">P283</f>
        <v>0</v>
      </c>
      <c r="Q282" s="336"/>
      <c r="R282" s="502" t="e">
        <f aca="false">Q282/P282*100</f>
        <v>#DIV/0!</v>
      </c>
      <c r="S282" s="336"/>
      <c r="T282" s="336" t="n">
        <f aca="false">T283</f>
        <v>0</v>
      </c>
      <c r="U282" s="336" t="n">
        <f aca="false">U283</f>
        <v>0</v>
      </c>
      <c r="V282" s="336" t="n">
        <f aca="false">V283</f>
        <v>0</v>
      </c>
      <c r="W282" s="336" t="n">
        <f aca="false">W283</f>
        <v>0</v>
      </c>
      <c r="X282" s="503"/>
      <c r="Y282" s="501"/>
      <c r="Z282" s="501"/>
      <c r="AA282" s="336" t="n">
        <f aca="false">AA283</f>
        <v>0</v>
      </c>
      <c r="AB282" s="504"/>
      <c r="AC282" s="504"/>
      <c r="AD282" s="504"/>
    </row>
    <row r="283" customFormat="false" ht="24.95" hidden="true" customHeight="true" outlineLevel="0" collapsed="false">
      <c r="A283" s="248" t="s">
        <v>307</v>
      </c>
      <c r="B283" s="206" t="s">
        <v>54</v>
      </c>
      <c r="C283" s="549" t="s">
        <v>226</v>
      </c>
      <c r="D283" s="573" t="s">
        <v>46</v>
      </c>
      <c r="E283" s="495" t="s">
        <v>263</v>
      </c>
      <c r="F283" s="496" t="s">
        <v>90</v>
      </c>
      <c r="G283" s="595" t="s">
        <v>31</v>
      </c>
      <c r="H283" s="599" t="s">
        <v>228</v>
      </c>
      <c r="I283" s="599"/>
      <c r="J283" s="600" t="n">
        <v>360</v>
      </c>
      <c r="K283" s="500"/>
      <c r="L283" s="500"/>
      <c r="M283" s="500"/>
      <c r="N283" s="500"/>
      <c r="O283" s="500"/>
      <c r="P283" s="501" t="n">
        <f aca="false">T283+V283</f>
        <v>0</v>
      </c>
      <c r="Q283" s="501"/>
      <c r="R283" s="502" t="e">
        <f aca="false">Q283/P283*100</f>
        <v>#DIV/0!</v>
      </c>
      <c r="S283" s="501"/>
      <c r="T283" s="501"/>
      <c r="U283" s="501"/>
      <c r="V283" s="501"/>
      <c r="W283" s="501" t="n">
        <f aca="false">X283+Z283</f>
        <v>0</v>
      </c>
      <c r="X283" s="501"/>
      <c r="Y283" s="501"/>
      <c r="Z283" s="501"/>
      <c r="AA283" s="501" t="n">
        <f aca="false">AB283+AD283</f>
        <v>0</v>
      </c>
      <c r="AB283" s="507"/>
      <c r="AC283" s="507"/>
      <c r="AD283" s="507"/>
    </row>
    <row r="284" customFormat="false" ht="66.75" hidden="false" customHeight="true" outlineLevel="0" collapsed="false">
      <c r="A284" s="248" t="s">
        <v>308</v>
      </c>
      <c r="B284" s="206" t="s">
        <v>54</v>
      </c>
      <c r="C284" s="549" t="s">
        <v>226</v>
      </c>
      <c r="D284" s="550" t="s">
        <v>46</v>
      </c>
      <c r="E284" s="494" t="s">
        <v>263</v>
      </c>
      <c r="F284" s="505" t="s">
        <v>309</v>
      </c>
      <c r="G284" s="505" t="s">
        <v>59</v>
      </c>
      <c r="H284" s="506" t="s">
        <v>92</v>
      </c>
      <c r="I284" s="506"/>
      <c r="J284" s="206"/>
      <c r="K284" s="500" t="n">
        <f aca="false">K290+K293</f>
        <v>1022</v>
      </c>
      <c r="L284" s="500" t="n">
        <f aca="false">L290+L293</f>
        <v>188.1</v>
      </c>
      <c r="M284" s="500" t="n">
        <f aca="false">M290+M293</f>
        <v>0</v>
      </c>
      <c r="N284" s="500" t="n">
        <f aca="false">N290+N293</f>
        <v>0</v>
      </c>
      <c r="O284" s="500" t="n">
        <f aca="false">O290+O293</f>
        <v>0</v>
      </c>
      <c r="P284" s="501" t="n">
        <f aca="false">P285+P288+P290</f>
        <v>955100</v>
      </c>
      <c r="Q284" s="501"/>
      <c r="R284" s="502" t="n">
        <f aca="false">Q284/P284*100</f>
        <v>0</v>
      </c>
      <c r="S284" s="501"/>
      <c r="T284" s="501" t="n">
        <f aca="false">T290+T293+T285</f>
        <v>0</v>
      </c>
      <c r="U284" s="501" t="n">
        <f aca="false">U290+U293+U285</f>
        <v>0</v>
      </c>
      <c r="V284" s="501" t="n">
        <f aca="false">V290+V293+V285</f>
        <v>0</v>
      </c>
      <c r="W284" s="501" t="n">
        <f aca="false">W290+W293+W285</f>
        <v>0</v>
      </c>
      <c r="X284" s="501" t="n">
        <f aca="false">X290+X293+X285</f>
        <v>0</v>
      </c>
      <c r="Y284" s="501" t="n">
        <f aca="false">Y290+Y293+Y285</f>
        <v>0</v>
      </c>
      <c r="Z284" s="501" t="n">
        <f aca="false">Z290+Z293+Z285</f>
        <v>0</v>
      </c>
      <c r="AA284" s="501" t="n">
        <f aca="false">AA290+AA293+AA285</f>
        <v>0</v>
      </c>
      <c r="AB284" s="504" t="n">
        <f aca="false">AB290+AB293</f>
        <v>0</v>
      </c>
      <c r="AC284" s="504" t="n">
        <f aca="false">AC290+AC293</f>
        <v>0</v>
      </c>
      <c r="AD284" s="504" t="n">
        <f aca="false">AD290+AD293</f>
        <v>0</v>
      </c>
    </row>
    <row r="285" customFormat="false" ht="55.5" hidden="false" customHeight="true" outlineLevel="0" collapsed="false">
      <c r="A285" s="248" t="s">
        <v>310</v>
      </c>
      <c r="B285" s="206" t="s">
        <v>54</v>
      </c>
      <c r="C285" s="549" t="s">
        <v>226</v>
      </c>
      <c r="D285" s="550" t="s">
        <v>46</v>
      </c>
      <c r="E285" s="494" t="s">
        <v>263</v>
      </c>
      <c r="F285" s="505" t="s">
        <v>90</v>
      </c>
      <c r="G285" s="505" t="s">
        <v>59</v>
      </c>
      <c r="H285" s="498" t="s">
        <v>311</v>
      </c>
      <c r="I285" s="524"/>
      <c r="J285" s="206"/>
      <c r="K285" s="500" t="n">
        <f aca="false">K286</f>
        <v>0</v>
      </c>
      <c r="L285" s="500" t="n">
        <f aca="false">L286</f>
        <v>188.1</v>
      </c>
      <c r="M285" s="500" t="n">
        <f aca="false">M286</f>
        <v>0</v>
      </c>
      <c r="N285" s="500" t="n">
        <f aca="false">N286</f>
        <v>0</v>
      </c>
      <c r="O285" s="500" t="n">
        <f aca="false">O286</f>
        <v>0</v>
      </c>
      <c r="P285" s="501" t="n">
        <f aca="false">P286</f>
        <v>850000</v>
      </c>
      <c r="Q285" s="501"/>
      <c r="R285" s="502" t="n">
        <f aca="false">Q285/P285*100</f>
        <v>0</v>
      </c>
      <c r="S285" s="501"/>
      <c r="T285" s="501" t="n">
        <f aca="false">T286</f>
        <v>0</v>
      </c>
      <c r="U285" s="501" t="n">
        <f aca="false">U286</f>
        <v>0</v>
      </c>
      <c r="V285" s="501" t="n">
        <f aca="false">V286</f>
        <v>0</v>
      </c>
      <c r="W285" s="501" t="n">
        <f aca="false">W286</f>
        <v>0</v>
      </c>
      <c r="X285" s="503" t="n">
        <f aca="false">X286</f>
        <v>0</v>
      </c>
      <c r="Y285" s="501" t="n">
        <f aca="false">Y286</f>
        <v>0</v>
      </c>
      <c r="Z285" s="501" t="n">
        <f aca="false">Z286</f>
        <v>0</v>
      </c>
      <c r="AA285" s="501" t="n">
        <f aca="false">AA286</f>
        <v>0</v>
      </c>
      <c r="AB285" s="504"/>
      <c r="AC285" s="504"/>
      <c r="AD285" s="504"/>
    </row>
    <row r="286" customFormat="false" ht="37.5" hidden="false" customHeight="true" outlineLevel="0" collapsed="false">
      <c r="A286" s="248" t="s">
        <v>126</v>
      </c>
      <c r="B286" s="206" t="s">
        <v>54</v>
      </c>
      <c r="C286" s="549" t="s">
        <v>226</v>
      </c>
      <c r="D286" s="550" t="s">
        <v>46</v>
      </c>
      <c r="E286" s="494" t="s">
        <v>263</v>
      </c>
      <c r="F286" s="505" t="s">
        <v>90</v>
      </c>
      <c r="G286" s="505" t="s">
        <v>59</v>
      </c>
      <c r="H286" s="498" t="s">
        <v>311</v>
      </c>
      <c r="I286" s="524"/>
      <c r="J286" s="206" t="s">
        <v>128</v>
      </c>
      <c r="K286" s="500" t="n">
        <f aca="false">K287</f>
        <v>0</v>
      </c>
      <c r="L286" s="500" t="n">
        <f aca="false">L287</f>
        <v>188.1</v>
      </c>
      <c r="M286" s="500" t="n">
        <f aca="false">M287</f>
        <v>0</v>
      </c>
      <c r="N286" s="500" t="n">
        <f aca="false">N287</f>
        <v>0</v>
      </c>
      <c r="O286" s="500" t="n">
        <f aca="false">O287</f>
        <v>0</v>
      </c>
      <c r="P286" s="501" t="n">
        <f aca="false">P287</f>
        <v>850000</v>
      </c>
      <c r="Q286" s="501"/>
      <c r="R286" s="502" t="n">
        <f aca="false">Q286/P286*100</f>
        <v>0</v>
      </c>
      <c r="S286" s="501"/>
      <c r="T286" s="501" t="n">
        <f aca="false">T287</f>
        <v>0</v>
      </c>
      <c r="U286" s="501" t="n">
        <f aca="false">U287</f>
        <v>0</v>
      </c>
      <c r="V286" s="501" t="n">
        <f aca="false">V287</f>
        <v>0</v>
      </c>
      <c r="W286" s="501" t="n">
        <f aca="false">W287</f>
        <v>0</v>
      </c>
      <c r="X286" s="503" t="n">
        <f aca="false">X287</f>
        <v>0</v>
      </c>
      <c r="Y286" s="501" t="n">
        <f aca="false">Y287</f>
        <v>0</v>
      </c>
      <c r="Z286" s="501" t="n">
        <f aca="false">Z287</f>
        <v>0</v>
      </c>
      <c r="AA286" s="501" t="n">
        <f aca="false">AA287</f>
        <v>0</v>
      </c>
      <c r="AB286" s="504"/>
      <c r="AC286" s="504"/>
      <c r="AD286" s="504"/>
    </row>
    <row r="287" customFormat="false" ht="39" hidden="false" customHeight="true" outlineLevel="0" collapsed="false">
      <c r="A287" s="248" t="s">
        <v>269</v>
      </c>
      <c r="B287" s="206" t="s">
        <v>54</v>
      </c>
      <c r="C287" s="549" t="s">
        <v>226</v>
      </c>
      <c r="D287" s="550" t="s">
        <v>46</v>
      </c>
      <c r="E287" s="495" t="s">
        <v>263</v>
      </c>
      <c r="F287" s="496" t="s">
        <v>90</v>
      </c>
      <c r="G287" s="496" t="s">
        <v>59</v>
      </c>
      <c r="H287" s="498" t="s">
        <v>311</v>
      </c>
      <c r="I287" s="524"/>
      <c r="J287" s="499" t="s">
        <v>130</v>
      </c>
      <c r="K287" s="500" t="n">
        <f aca="false">71.6+876.9+73.5-1022</f>
        <v>0</v>
      </c>
      <c r="L287" s="500" t="n">
        <v>188.1</v>
      </c>
      <c r="M287" s="500"/>
      <c r="N287" s="500"/>
      <c r="O287" s="500"/>
      <c r="P287" s="501" t="n">
        <v>850000</v>
      </c>
      <c r="Q287" s="501"/>
      <c r="R287" s="502" t="n">
        <f aca="false">Q287/P287*100</f>
        <v>0</v>
      </c>
      <c r="S287" s="501"/>
      <c r="T287" s="501"/>
      <c r="U287" s="501"/>
      <c r="V287" s="501"/>
      <c r="W287" s="501" t="n">
        <f aca="false">X287+Z287</f>
        <v>0</v>
      </c>
      <c r="X287" s="501"/>
      <c r="Y287" s="501"/>
      <c r="Z287" s="501"/>
      <c r="AA287" s="501" t="n">
        <f aca="false">AB287+AD287</f>
        <v>0</v>
      </c>
      <c r="AB287" s="504"/>
      <c r="AC287" s="504"/>
      <c r="AD287" s="504"/>
      <c r="AE287" s="403" t="n">
        <v>850000</v>
      </c>
    </row>
    <row r="288" customFormat="false" ht="24.75" hidden="true" customHeight="true" outlineLevel="0" collapsed="false">
      <c r="A288" s="248" t="s">
        <v>137</v>
      </c>
      <c r="B288" s="206" t="s">
        <v>54</v>
      </c>
      <c r="C288" s="549" t="s">
        <v>226</v>
      </c>
      <c r="D288" s="550" t="s">
        <v>46</v>
      </c>
      <c r="E288" s="494" t="s">
        <v>263</v>
      </c>
      <c r="F288" s="505" t="s">
        <v>90</v>
      </c>
      <c r="G288" s="505" t="s">
        <v>59</v>
      </c>
      <c r="H288" s="498" t="s">
        <v>311</v>
      </c>
      <c r="I288" s="524"/>
      <c r="J288" s="523" t="s">
        <v>153</v>
      </c>
      <c r="K288" s="500" t="n">
        <f aca="false">K289</f>
        <v>1022</v>
      </c>
      <c r="L288" s="500" t="n">
        <f aca="false">L289</f>
        <v>0</v>
      </c>
      <c r="M288" s="500" t="n">
        <f aca="false">M289</f>
        <v>0</v>
      </c>
      <c r="N288" s="500" t="n">
        <f aca="false">N289</f>
        <v>0</v>
      </c>
      <c r="O288" s="500" t="n">
        <f aca="false">O289</f>
        <v>0</v>
      </c>
      <c r="P288" s="501" t="n">
        <f aca="false">P289</f>
        <v>0</v>
      </c>
      <c r="Q288" s="501"/>
      <c r="R288" s="502" t="e">
        <f aca="false">Q288/P288*100</f>
        <v>#DIV/0!</v>
      </c>
      <c r="S288" s="501"/>
      <c r="T288" s="501" t="n">
        <f aca="false">T289</f>
        <v>0</v>
      </c>
      <c r="U288" s="501" t="n">
        <f aca="false">U289</f>
        <v>0</v>
      </c>
      <c r="V288" s="501" t="n">
        <f aca="false">V289</f>
        <v>0</v>
      </c>
      <c r="W288" s="501" t="n">
        <f aca="false">W289</f>
        <v>0</v>
      </c>
      <c r="X288" s="518" t="n">
        <f aca="false">X289</f>
        <v>0</v>
      </c>
      <c r="Y288" s="501" t="n">
        <f aca="false">Y289</f>
        <v>0</v>
      </c>
      <c r="Z288" s="501" t="n">
        <f aca="false">Z289</f>
        <v>0</v>
      </c>
      <c r="AA288" s="501" t="n">
        <f aca="false">AA289</f>
        <v>0</v>
      </c>
      <c r="AB288" s="504"/>
      <c r="AC288" s="504"/>
      <c r="AD288" s="504"/>
    </row>
    <row r="289" customFormat="false" ht="32.25" hidden="true" customHeight="true" outlineLevel="0" collapsed="false">
      <c r="A289" s="248" t="s">
        <v>138</v>
      </c>
      <c r="B289" s="206" t="s">
        <v>54</v>
      </c>
      <c r="C289" s="549" t="s">
        <v>226</v>
      </c>
      <c r="D289" s="550" t="s">
        <v>46</v>
      </c>
      <c r="E289" s="494" t="s">
        <v>263</v>
      </c>
      <c r="F289" s="505" t="s">
        <v>90</v>
      </c>
      <c r="G289" s="505" t="s">
        <v>59</v>
      </c>
      <c r="H289" s="498" t="s">
        <v>311</v>
      </c>
      <c r="I289" s="524"/>
      <c r="J289" s="206" t="s">
        <v>154</v>
      </c>
      <c r="K289" s="500" t="n">
        <v>1022</v>
      </c>
      <c r="L289" s="500"/>
      <c r="M289" s="500"/>
      <c r="N289" s="500"/>
      <c r="O289" s="500"/>
      <c r="P289" s="501"/>
      <c r="Q289" s="501"/>
      <c r="R289" s="502" t="e">
        <f aca="false">Q289/P289*100</f>
        <v>#DIV/0!</v>
      </c>
      <c r="S289" s="501"/>
      <c r="T289" s="501"/>
      <c r="U289" s="501"/>
      <c r="V289" s="501"/>
      <c r="W289" s="501" t="n">
        <f aca="false">X289+Z289</f>
        <v>0</v>
      </c>
      <c r="X289" s="501"/>
      <c r="Y289" s="501"/>
      <c r="Z289" s="501"/>
      <c r="AA289" s="501" t="n">
        <f aca="false">AB289+AD289</f>
        <v>0</v>
      </c>
      <c r="AB289" s="504"/>
      <c r="AC289" s="504"/>
      <c r="AD289" s="504"/>
      <c r="AE289" s="403" t="n">
        <v>850000</v>
      </c>
    </row>
    <row r="290" customFormat="false" ht="48" hidden="false" customHeight="true" outlineLevel="0" collapsed="false">
      <c r="A290" s="248" t="s">
        <v>312</v>
      </c>
      <c r="B290" s="206" t="s">
        <v>54</v>
      </c>
      <c r="C290" s="549" t="s">
        <v>226</v>
      </c>
      <c r="D290" s="550" t="s">
        <v>46</v>
      </c>
      <c r="E290" s="494" t="s">
        <v>263</v>
      </c>
      <c r="F290" s="505" t="s">
        <v>90</v>
      </c>
      <c r="G290" s="505" t="s">
        <v>59</v>
      </c>
      <c r="H290" s="498" t="s">
        <v>313</v>
      </c>
      <c r="I290" s="524"/>
      <c r="J290" s="206"/>
      <c r="K290" s="500" t="n">
        <f aca="false">K291</f>
        <v>0</v>
      </c>
      <c r="L290" s="500" t="n">
        <f aca="false">L291</f>
        <v>188.1</v>
      </c>
      <c r="M290" s="500" t="n">
        <f aca="false">M291</f>
        <v>0</v>
      </c>
      <c r="N290" s="500" t="n">
        <f aca="false">N291</f>
        <v>0</v>
      </c>
      <c r="O290" s="500" t="n">
        <f aca="false">O291</f>
        <v>0</v>
      </c>
      <c r="P290" s="501" t="n">
        <f aca="false">P291</f>
        <v>105100</v>
      </c>
      <c r="Q290" s="501"/>
      <c r="R290" s="502" t="n">
        <f aca="false">Q290/P290*100</f>
        <v>0</v>
      </c>
      <c r="S290" s="501"/>
      <c r="T290" s="501" t="n">
        <f aca="false">T291</f>
        <v>0</v>
      </c>
      <c r="U290" s="501" t="n">
        <f aca="false">U291</f>
        <v>0</v>
      </c>
      <c r="V290" s="501" t="n">
        <f aca="false">V291</f>
        <v>0</v>
      </c>
      <c r="W290" s="501" t="n">
        <f aca="false">W291</f>
        <v>0</v>
      </c>
      <c r="X290" s="503" t="n">
        <f aca="false">X291</f>
        <v>0</v>
      </c>
      <c r="Y290" s="501" t="n">
        <f aca="false">Y291</f>
        <v>0</v>
      </c>
      <c r="Z290" s="501" t="n">
        <f aca="false">Z291</f>
        <v>0</v>
      </c>
      <c r="AA290" s="501" t="n">
        <f aca="false">AA291</f>
        <v>0</v>
      </c>
      <c r="AB290" s="504" t="n">
        <f aca="false">AB291</f>
        <v>0</v>
      </c>
      <c r="AC290" s="504" t="n">
        <f aca="false">AC291</f>
        <v>0</v>
      </c>
      <c r="AD290" s="504" t="n">
        <f aca="false">AD291</f>
        <v>0</v>
      </c>
    </row>
    <row r="291" customFormat="false" ht="35.1" hidden="false" customHeight="true" outlineLevel="0" collapsed="false">
      <c r="A291" s="248" t="s">
        <v>126</v>
      </c>
      <c r="B291" s="206" t="s">
        <v>54</v>
      </c>
      <c r="C291" s="549" t="s">
        <v>226</v>
      </c>
      <c r="D291" s="550" t="s">
        <v>46</v>
      </c>
      <c r="E291" s="494" t="s">
        <v>263</v>
      </c>
      <c r="F291" s="505" t="s">
        <v>90</v>
      </c>
      <c r="G291" s="505" t="s">
        <v>59</v>
      </c>
      <c r="H291" s="498" t="s">
        <v>313</v>
      </c>
      <c r="I291" s="506"/>
      <c r="J291" s="206" t="s">
        <v>128</v>
      </c>
      <c r="K291" s="500" t="n">
        <f aca="false">K292</f>
        <v>0</v>
      </c>
      <c r="L291" s="500" t="n">
        <f aca="false">L292</f>
        <v>188.1</v>
      </c>
      <c r="M291" s="500" t="n">
        <f aca="false">M292</f>
        <v>0</v>
      </c>
      <c r="N291" s="500" t="n">
        <f aca="false">N292</f>
        <v>0</v>
      </c>
      <c r="O291" s="500" t="n">
        <f aca="false">O292</f>
        <v>0</v>
      </c>
      <c r="P291" s="501" t="n">
        <f aca="false">P292</f>
        <v>105100</v>
      </c>
      <c r="Q291" s="501"/>
      <c r="R291" s="502" t="n">
        <f aca="false">Q291/P291*100</f>
        <v>0</v>
      </c>
      <c r="S291" s="501"/>
      <c r="T291" s="501" t="n">
        <f aca="false">T292</f>
        <v>0</v>
      </c>
      <c r="U291" s="501" t="n">
        <f aca="false">U292</f>
        <v>0</v>
      </c>
      <c r="V291" s="501" t="n">
        <f aca="false">V292</f>
        <v>0</v>
      </c>
      <c r="W291" s="501" t="n">
        <f aca="false">W292</f>
        <v>0</v>
      </c>
      <c r="X291" s="503" t="n">
        <f aca="false">X292</f>
        <v>0</v>
      </c>
      <c r="Y291" s="501" t="n">
        <f aca="false">Y292</f>
        <v>0</v>
      </c>
      <c r="Z291" s="501" t="n">
        <f aca="false">Z292</f>
        <v>0</v>
      </c>
      <c r="AA291" s="501" t="n">
        <f aca="false">AA292</f>
        <v>0</v>
      </c>
      <c r="AB291" s="504" t="n">
        <f aca="false">AB292</f>
        <v>0</v>
      </c>
      <c r="AC291" s="504" t="n">
        <f aca="false">AC292</f>
        <v>0</v>
      </c>
      <c r="AD291" s="504" t="n">
        <f aca="false">AD292</f>
        <v>0</v>
      </c>
    </row>
    <row r="292" customFormat="false" ht="35.1" hidden="false" customHeight="true" outlineLevel="0" collapsed="false">
      <c r="A292" s="248" t="s">
        <v>269</v>
      </c>
      <c r="B292" s="206" t="s">
        <v>54</v>
      </c>
      <c r="C292" s="549" t="s">
        <v>226</v>
      </c>
      <c r="D292" s="550" t="s">
        <v>46</v>
      </c>
      <c r="E292" s="495" t="s">
        <v>263</v>
      </c>
      <c r="F292" s="496" t="s">
        <v>90</v>
      </c>
      <c r="G292" s="496" t="s">
        <v>59</v>
      </c>
      <c r="H292" s="506" t="s">
        <v>313</v>
      </c>
      <c r="I292" s="498"/>
      <c r="J292" s="499" t="s">
        <v>130</v>
      </c>
      <c r="K292" s="500" t="n">
        <f aca="false">71.6+876.9+73.5-1022</f>
        <v>0</v>
      </c>
      <c r="L292" s="500" t="n">
        <v>188.1</v>
      </c>
      <c r="M292" s="500"/>
      <c r="N292" s="500"/>
      <c r="O292" s="500"/>
      <c r="P292" s="501" t="n">
        <v>105100</v>
      </c>
      <c r="Q292" s="501"/>
      <c r="R292" s="502" t="n">
        <f aca="false">Q292/P292*100</f>
        <v>0</v>
      </c>
      <c r="S292" s="501"/>
      <c r="T292" s="501"/>
      <c r="U292" s="501"/>
      <c r="V292" s="501"/>
      <c r="W292" s="501" t="n">
        <f aca="false">X292+Z292</f>
        <v>0</v>
      </c>
      <c r="X292" s="501"/>
      <c r="Y292" s="501"/>
      <c r="Z292" s="501"/>
      <c r="AA292" s="501" t="n">
        <f aca="false">AB292+AD292</f>
        <v>0</v>
      </c>
      <c r="AB292" s="507"/>
      <c r="AC292" s="507"/>
      <c r="AD292" s="507"/>
      <c r="AE292" s="403" t="n">
        <v>105000</v>
      </c>
    </row>
    <row r="293" customFormat="false" ht="26.25" hidden="true" customHeight="true" outlineLevel="0" collapsed="false">
      <c r="A293" s="248" t="s">
        <v>137</v>
      </c>
      <c r="B293" s="206" t="s">
        <v>54</v>
      </c>
      <c r="C293" s="549" t="s">
        <v>226</v>
      </c>
      <c r="D293" s="550" t="s">
        <v>46</v>
      </c>
      <c r="E293" s="494" t="s">
        <v>263</v>
      </c>
      <c r="F293" s="505" t="s">
        <v>90</v>
      </c>
      <c r="G293" s="505" t="s">
        <v>59</v>
      </c>
      <c r="H293" s="506" t="s">
        <v>313</v>
      </c>
      <c r="I293" s="524" t="s">
        <v>314</v>
      </c>
      <c r="J293" s="523" t="s">
        <v>153</v>
      </c>
      <c r="K293" s="500" t="n">
        <f aca="false">K294</f>
        <v>1022</v>
      </c>
      <c r="L293" s="500" t="n">
        <f aca="false">L294</f>
        <v>0</v>
      </c>
      <c r="M293" s="500" t="n">
        <f aca="false">M294</f>
        <v>0</v>
      </c>
      <c r="N293" s="500" t="n">
        <f aca="false">N294</f>
        <v>0</v>
      </c>
      <c r="O293" s="500" t="n">
        <f aca="false">O294</f>
        <v>0</v>
      </c>
      <c r="P293" s="501" t="n">
        <f aca="false">P294</f>
        <v>0</v>
      </c>
      <c r="Q293" s="501"/>
      <c r="R293" s="502" t="e">
        <f aca="false">Q293/P293*100</f>
        <v>#DIV/0!</v>
      </c>
      <c r="S293" s="501"/>
      <c r="T293" s="501" t="n">
        <f aca="false">T294</f>
        <v>0</v>
      </c>
      <c r="U293" s="501" t="n">
        <f aca="false">U294</f>
        <v>0</v>
      </c>
      <c r="V293" s="501" t="n">
        <f aca="false">V294</f>
        <v>0</v>
      </c>
      <c r="W293" s="501" t="n">
        <f aca="false">W294</f>
        <v>0</v>
      </c>
      <c r="X293" s="518" t="n">
        <f aca="false">X294</f>
        <v>0</v>
      </c>
      <c r="Y293" s="501" t="n">
        <f aca="false">Y294</f>
        <v>0</v>
      </c>
      <c r="Z293" s="501" t="n">
        <f aca="false">Z294</f>
        <v>0</v>
      </c>
      <c r="AA293" s="501" t="n">
        <f aca="false">AA294</f>
        <v>0</v>
      </c>
      <c r="AB293" s="504" t="n">
        <f aca="false">AB294</f>
        <v>0</v>
      </c>
      <c r="AC293" s="504" t="n">
        <f aca="false">AC294</f>
        <v>0</v>
      </c>
      <c r="AD293" s="504" t="n">
        <f aca="false">AD294</f>
        <v>0</v>
      </c>
    </row>
    <row r="294" customFormat="false" ht="36" hidden="true" customHeight="true" outlineLevel="0" collapsed="false">
      <c r="A294" s="248" t="s">
        <v>138</v>
      </c>
      <c r="B294" s="206" t="s">
        <v>54</v>
      </c>
      <c r="C294" s="549" t="s">
        <v>226</v>
      </c>
      <c r="D294" s="550" t="s">
        <v>46</v>
      </c>
      <c r="E294" s="494" t="s">
        <v>263</v>
      </c>
      <c r="F294" s="505" t="s">
        <v>90</v>
      </c>
      <c r="G294" s="505" t="s">
        <v>59</v>
      </c>
      <c r="H294" s="506" t="s">
        <v>313</v>
      </c>
      <c r="I294" s="506"/>
      <c r="J294" s="206" t="s">
        <v>154</v>
      </c>
      <c r="K294" s="500" t="n">
        <v>1022</v>
      </c>
      <c r="L294" s="500"/>
      <c r="M294" s="500"/>
      <c r="N294" s="500"/>
      <c r="O294" s="500"/>
      <c r="P294" s="501"/>
      <c r="Q294" s="501"/>
      <c r="R294" s="502" t="e">
        <f aca="false">Q294/P294*100</f>
        <v>#DIV/0!</v>
      </c>
      <c r="S294" s="501"/>
      <c r="T294" s="501"/>
      <c r="U294" s="501"/>
      <c r="V294" s="501"/>
      <c r="W294" s="501" t="n">
        <f aca="false">X294+Z294</f>
        <v>0</v>
      </c>
      <c r="X294" s="501"/>
      <c r="Y294" s="501"/>
      <c r="Z294" s="501"/>
      <c r="AA294" s="501" t="n">
        <f aca="false">AB294+AD294</f>
        <v>0</v>
      </c>
      <c r="AB294" s="507"/>
      <c r="AC294" s="507"/>
      <c r="AD294" s="507"/>
      <c r="AE294" s="403" t="n">
        <v>105000</v>
      </c>
    </row>
    <row r="295" customFormat="false" ht="24.95" hidden="true" customHeight="true" outlineLevel="0" collapsed="false">
      <c r="A295" s="248" t="s">
        <v>115</v>
      </c>
      <c r="B295" s="205" t="n">
        <v>900</v>
      </c>
      <c r="C295" s="549" t="s">
        <v>226</v>
      </c>
      <c r="D295" s="550" t="s">
        <v>46</v>
      </c>
      <c r="E295" s="494" t="s">
        <v>116</v>
      </c>
      <c r="F295" s="505" t="s">
        <v>90</v>
      </c>
      <c r="G295" s="505" t="s">
        <v>91</v>
      </c>
      <c r="H295" s="506" t="s">
        <v>92</v>
      </c>
      <c r="I295" s="492"/>
      <c r="J295" s="145"/>
      <c r="K295" s="477" t="n">
        <f aca="false">K296</f>
        <v>0</v>
      </c>
      <c r="L295" s="477" t="n">
        <f aca="false">L296</f>
        <v>0</v>
      </c>
      <c r="M295" s="477" t="n">
        <f aca="false">M296</f>
        <v>0</v>
      </c>
      <c r="N295" s="477" t="n">
        <f aca="false">N296</f>
        <v>0</v>
      </c>
      <c r="O295" s="477" t="n">
        <f aca="false">O296</f>
        <v>0</v>
      </c>
      <c r="P295" s="478" t="n">
        <f aca="false">P296</f>
        <v>0</v>
      </c>
      <c r="Q295" s="478"/>
      <c r="R295" s="502" t="e">
        <f aca="false">Q295/P295*100</f>
        <v>#DIV/0!</v>
      </c>
      <c r="S295" s="478"/>
      <c r="T295" s="478" t="n">
        <f aca="false">T296</f>
        <v>0</v>
      </c>
      <c r="U295" s="478" t="n">
        <f aca="false">U296</f>
        <v>0</v>
      </c>
      <c r="V295" s="478" t="n">
        <f aca="false">V296</f>
        <v>0</v>
      </c>
      <c r="W295" s="478" t="n">
        <f aca="false">W296</f>
        <v>0</v>
      </c>
      <c r="X295" s="479" t="n">
        <f aca="false">X296</f>
        <v>0</v>
      </c>
      <c r="Y295" s="478" t="n">
        <f aca="false">Y296</f>
        <v>0</v>
      </c>
      <c r="Z295" s="478" t="n">
        <f aca="false">Z296</f>
        <v>0</v>
      </c>
      <c r="AA295" s="478" t="n">
        <f aca="false">AA296</f>
        <v>0</v>
      </c>
      <c r="AB295" s="163" t="n">
        <f aca="false">AB296</f>
        <v>0</v>
      </c>
      <c r="AC295" s="163" t="n">
        <f aca="false">AC296</f>
        <v>0</v>
      </c>
      <c r="AD295" s="163" t="n">
        <f aca="false">AD296</f>
        <v>0</v>
      </c>
    </row>
    <row r="296" customFormat="false" ht="36.75" hidden="true" customHeight="true" outlineLevel="0" collapsed="false">
      <c r="A296" s="248" t="s">
        <v>315</v>
      </c>
      <c r="B296" s="206" t="s">
        <v>54</v>
      </c>
      <c r="C296" s="549" t="s">
        <v>226</v>
      </c>
      <c r="D296" s="550" t="s">
        <v>46</v>
      </c>
      <c r="E296" s="494" t="s">
        <v>116</v>
      </c>
      <c r="F296" s="505" t="s">
        <v>316</v>
      </c>
      <c r="G296" s="505" t="s">
        <v>91</v>
      </c>
      <c r="H296" s="506" t="s">
        <v>92</v>
      </c>
      <c r="I296" s="522"/>
      <c r="J296" s="523"/>
      <c r="K296" s="500" t="n">
        <f aca="false">K297</f>
        <v>0</v>
      </c>
      <c r="L296" s="500" t="n">
        <f aca="false">L297</f>
        <v>0</v>
      </c>
      <c r="M296" s="500" t="n">
        <f aca="false">M297</f>
        <v>0</v>
      </c>
      <c r="N296" s="500" t="n">
        <f aca="false">N297</f>
        <v>0</v>
      </c>
      <c r="O296" s="500" t="n">
        <f aca="false">O297</f>
        <v>0</v>
      </c>
      <c r="P296" s="501" t="n">
        <f aca="false">P297</f>
        <v>0</v>
      </c>
      <c r="Q296" s="501"/>
      <c r="R296" s="502" t="e">
        <f aca="false">Q296/P296*100</f>
        <v>#DIV/0!</v>
      </c>
      <c r="S296" s="501"/>
      <c r="T296" s="501" t="n">
        <f aca="false">T297</f>
        <v>0</v>
      </c>
      <c r="U296" s="501" t="n">
        <f aca="false">U297</f>
        <v>0</v>
      </c>
      <c r="V296" s="501" t="n">
        <f aca="false">V297</f>
        <v>0</v>
      </c>
      <c r="W296" s="501" t="n">
        <f aca="false">W297</f>
        <v>0</v>
      </c>
      <c r="X296" s="503" t="n">
        <f aca="false">X297</f>
        <v>0</v>
      </c>
      <c r="Y296" s="501" t="n">
        <f aca="false">Y297</f>
        <v>0</v>
      </c>
      <c r="Z296" s="501" t="n">
        <f aca="false">Z297</f>
        <v>0</v>
      </c>
      <c r="AA296" s="501" t="n">
        <f aca="false">AA297</f>
        <v>0</v>
      </c>
      <c r="AB296" s="504" t="n">
        <f aca="false">AB297</f>
        <v>0</v>
      </c>
      <c r="AC296" s="504" t="n">
        <f aca="false">AC297</f>
        <v>0</v>
      </c>
      <c r="AD296" s="504" t="n">
        <f aca="false">AD297</f>
        <v>0</v>
      </c>
    </row>
    <row r="297" customFormat="false" ht="35.1" hidden="true" customHeight="true" outlineLevel="0" collapsed="false">
      <c r="A297" s="248" t="s">
        <v>317</v>
      </c>
      <c r="B297" s="206" t="s">
        <v>54</v>
      </c>
      <c r="C297" s="549" t="s">
        <v>226</v>
      </c>
      <c r="D297" s="550" t="s">
        <v>46</v>
      </c>
      <c r="E297" s="494" t="s">
        <v>116</v>
      </c>
      <c r="F297" s="505" t="s">
        <v>316</v>
      </c>
      <c r="G297" s="505" t="s">
        <v>91</v>
      </c>
      <c r="H297" s="506" t="s">
        <v>318</v>
      </c>
      <c r="I297" s="520"/>
      <c r="J297" s="206"/>
      <c r="K297" s="500" t="n">
        <f aca="false">K298</f>
        <v>0</v>
      </c>
      <c r="L297" s="500" t="n">
        <f aca="false">L298</f>
        <v>0</v>
      </c>
      <c r="M297" s="500" t="n">
        <f aca="false">M298</f>
        <v>0</v>
      </c>
      <c r="N297" s="500" t="n">
        <f aca="false">N298</f>
        <v>0</v>
      </c>
      <c r="O297" s="500" t="n">
        <f aca="false">O298</f>
        <v>0</v>
      </c>
      <c r="P297" s="501" t="n">
        <f aca="false">P298</f>
        <v>0</v>
      </c>
      <c r="Q297" s="501"/>
      <c r="R297" s="502" t="e">
        <f aca="false">Q297/P297*100</f>
        <v>#DIV/0!</v>
      </c>
      <c r="S297" s="501"/>
      <c r="T297" s="501" t="n">
        <f aca="false">T298</f>
        <v>0</v>
      </c>
      <c r="U297" s="501" t="n">
        <f aca="false">U298</f>
        <v>0</v>
      </c>
      <c r="V297" s="501" t="n">
        <f aca="false">V298</f>
        <v>0</v>
      </c>
      <c r="W297" s="501" t="n">
        <f aca="false">W298</f>
        <v>0</v>
      </c>
      <c r="X297" s="503" t="n">
        <f aca="false">X298</f>
        <v>0</v>
      </c>
      <c r="Y297" s="501" t="n">
        <f aca="false">Y298</f>
        <v>0</v>
      </c>
      <c r="Z297" s="501" t="n">
        <f aca="false">Z298</f>
        <v>0</v>
      </c>
      <c r="AA297" s="501" t="n">
        <f aca="false">AA298</f>
        <v>0</v>
      </c>
      <c r="AB297" s="504" t="n">
        <f aca="false">AB298</f>
        <v>0</v>
      </c>
      <c r="AC297" s="504" t="n">
        <f aca="false">AC298</f>
        <v>0</v>
      </c>
      <c r="AD297" s="504" t="n">
        <f aca="false">AD298</f>
        <v>0</v>
      </c>
    </row>
    <row r="298" customFormat="false" ht="35.1" hidden="true" customHeight="true" outlineLevel="0" collapsed="false">
      <c r="A298" s="248" t="s">
        <v>126</v>
      </c>
      <c r="B298" s="206" t="s">
        <v>54</v>
      </c>
      <c r="C298" s="549" t="s">
        <v>226</v>
      </c>
      <c r="D298" s="574" t="s">
        <v>46</v>
      </c>
      <c r="E298" s="495" t="s">
        <v>116</v>
      </c>
      <c r="F298" s="496" t="s">
        <v>316</v>
      </c>
      <c r="G298" s="496" t="s">
        <v>91</v>
      </c>
      <c r="H298" s="497" t="s">
        <v>318</v>
      </c>
      <c r="I298" s="517"/>
      <c r="J298" s="499" t="s">
        <v>128</v>
      </c>
      <c r="K298" s="500" t="n">
        <f aca="false">K299</f>
        <v>0</v>
      </c>
      <c r="L298" s="500" t="n">
        <f aca="false">L299</f>
        <v>0</v>
      </c>
      <c r="M298" s="500" t="n">
        <f aca="false">M299</f>
        <v>0</v>
      </c>
      <c r="N298" s="500" t="n">
        <f aca="false">N299</f>
        <v>0</v>
      </c>
      <c r="O298" s="500" t="n">
        <f aca="false">O299</f>
        <v>0</v>
      </c>
      <c r="P298" s="501" t="n">
        <f aca="false">P299</f>
        <v>0</v>
      </c>
      <c r="Q298" s="501"/>
      <c r="R298" s="502" t="e">
        <f aca="false">Q298/P298*100</f>
        <v>#DIV/0!</v>
      </c>
      <c r="S298" s="501"/>
      <c r="T298" s="501" t="n">
        <f aca="false">T299</f>
        <v>0</v>
      </c>
      <c r="U298" s="501" t="n">
        <f aca="false">U299</f>
        <v>0</v>
      </c>
      <c r="V298" s="501" t="n">
        <f aca="false">V299</f>
        <v>0</v>
      </c>
      <c r="W298" s="501" t="n">
        <f aca="false">W299</f>
        <v>0</v>
      </c>
      <c r="X298" s="503" t="n">
        <f aca="false">X299</f>
        <v>0</v>
      </c>
      <c r="Y298" s="501" t="n">
        <f aca="false">Y299</f>
        <v>0</v>
      </c>
      <c r="Z298" s="501" t="n">
        <f aca="false">Z299</f>
        <v>0</v>
      </c>
      <c r="AA298" s="501" t="n">
        <f aca="false">AA299</f>
        <v>0</v>
      </c>
      <c r="AB298" s="504" t="n">
        <f aca="false">AB299</f>
        <v>0</v>
      </c>
      <c r="AC298" s="504" t="n">
        <f aca="false">AC299</f>
        <v>0</v>
      </c>
      <c r="AD298" s="504" t="n">
        <f aca="false">AD299</f>
        <v>0</v>
      </c>
    </row>
    <row r="299" customFormat="false" ht="34.5" hidden="true" customHeight="true" outlineLevel="0" collapsed="false">
      <c r="A299" s="248" t="s">
        <v>129</v>
      </c>
      <c r="B299" s="206" t="s">
        <v>54</v>
      </c>
      <c r="C299" s="549" t="s">
        <v>226</v>
      </c>
      <c r="D299" s="550" t="s">
        <v>46</v>
      </c>
      <c r="E299" s="494" t="s">
        <v>116</v>
      </c>
      <c r="F299" s="505" t="s">
        <v>316</v>
      </c>
      <c r="G299" s="505" t="s">
        <v>91</v>
      </c>
      <c r="H299" s="506" t="s">
        <v>318</v>
      </c>
      <c r="I299" s="520"/>
      <c r="J299" s="206" t="s">
        <v>130</v>
      </c>
      <c r="K299" s="477"/>
      <c r="L299" s="477"/>
      <c r="M299" s="477"/>
      <c r="N299" s="477"/>
      <c r="O299" s="477"/>
      <c r="P299" s="501" t="n">
        <f aca="false">T299+V299</f>
        <v>0</v>
      </c>
      <c r="Q299" s="501"/>
      <c r="R299" s="502" t="e">
        <f aca="false">Q299/P299*100</f>
        <v>#DIV/0!</v>
      </c>
      <c r="S299" s="501"/>
      <c r="T299" s="501"/>
      <c r="U299" s="501"/>
      <c r="V299" s="501"/>
      <c r="W299" s="501" t="n">
        <f aca="false">X299+Z299</f>
        <v>0</v>
      </c>
      <c r="X299" s="501"/>
      <c r="Y299" s="501"/>
      <c r="Z299" s="501"/>
      <c r="AA299" s="501" t="n">
        <f aca="false">AB299+AD299</f>
        <v>0</v>
      </c>
      <c r="AB299" s="507"/>
      <c r="AC299" s="507"/>
      <c r="AD299" s="507"/>
    </row>
    <row r="300" customFormat="false" ht="12.75" hidden="true" customHeight="true" outlineLevel="0" collapsed="false">
      <c r="A300" s="248"/>
      <c r="B300" s="206"/>
      <c r="C300" s="549"/>
      <c r="D300" s="550"/>
      <c r="E300" s="495"/>
      <c r="F300" s="496"/>
      <c r="G300" s="496"/>
      <c r="H300" s="497"/>
      <c r="I300" s="506"/>
      <c r="J300" s="206"/>
      <c r="K300" s="500"/>
      <c r="L300" s="500"/>
      <c r="M300" s="500"/>
      <c r="N300" s="500"/>
      <c r="O300" s="500"/>
      <c r="P300" s="501"/>
      <c r="Q300" s="501"/>
      <c r="R300" s="502" t="e">
        <f aca="false">Q300/P300*100</f>
        <v>#DIV/0!</v>
      </c>
      <c r="S300" s="501"/>
      <c r="T300" s="501"/>
      <c r="U300" s="501"/>
      <c r="V300" s="501"/>
      <c r="W300" s="501"/>
      <c r="X300" s="503"/>
      <c r="Y300" s="501"/>
      <c r="Z300" s="501"/>
      <c r="AA300" s="501"/>
      <c r="AB300" s="504"/>
      <c r="AC300" s="504"/>
      <c r="AD300" s="504"/>
    </row>
    <row r="301" customFormat="false" ht="36" hidden="false" customHeight="true" outlineLevel="0" collapsed="false">
      <c r="A301" s="481" t="s">
        <v>319</v>
      </c>
      <c r="B301" s="192" t="s">
        <v>54</v>
      </c>
      <c r="C301" s="576" t="s">
        <v>226</v>
      </c>
      <c r="D301" s="601" t="s">
        <v>49</v>
      </c>
      <c r="E301" s="494"/>
      <c r="F301" s="505"/>
      <c r="G301" s="505"/>
      <c r="H301" s="506"/>
      <c r="I301" s="602"/>
      <c r="J301" s="192"/>
      <c r="K301" s="477" t="e">
        <f aca="false">K302</f>
        <v>#VALUE!</v>
      </c>
      <c r="L301" s="477" t="n">
        <f aca="false">L302</f>
        <v>219.9</v>
      </c>
      <c r="M301" s="477" t="n">
        <f aca="false">M302</f>
        <v>52.9</v>
      </c>
      <c r="N301" s="477" t="n">
        <f aca="false">N302</f>
        <v>0.3</v>
      </c>
      <c r="O301" s="477" t="n">
        <f aca="false">O302</f>
        <v>191.2</v>
      </c>
      <c r="P301" s="478" t="n">
        <f aca="false">P302</f>
        <v>361003.41</v>
      </c>
      <c r="Q301" s="478" t="n">
        <f aca="false">Q302</f>
        <v>144400</v>
      </c>
      <c r="R301" s="470" t="n">
        <f aca="false">Q301/P301*100</f>
        <v>39.9996221642338</v>
      </c>
      <c r="S301" s="478"/>
      <c r="T301" s="478" t="n">
        <f aca="false">T302</f>
        <v>0</v>
      </c>
      <c r="U301" s="478" t="n">
        <f aca="false">U302</f>
        <v>0</v>
      </c>
      <c r="V301" s="478" t="n">
        <f aca="false">V302</f>
        <v>338600</v>
      </c>
      <c r="W301" s="478" t="n">
        <f aca="false">W302</f>
        <v>313600</v>
      </c>
      <c r="X301" s="479" t="n">
        <f aca="false">X302</f>
        <v>0</v>
      </c>
      <c r="Y301" s="478" t="n">
        <f aca="false">Y302</f>
        <v>0</v>
      </c>
      <c r="Z301" s="478" t="n">
        <f aca="false">Z302</f>
        <v>353600</v>
      </c>
      <c r="AA301" s="478" t="n">
        <f aca="false">AA302</f>
        <v>83600</v>
      </c>
      <c r="AB301" s="163" t="n">
        <f aca="false">AB302</f>
        <v>0</v>
      </c>
      <c r="AC301" s="163" t="n">
        <f aca="false">AC302</f>
        <v>0</v>
      </c>
      <c r="AD301" s="163" t="n">
        <f aca="false">AD302</f>
        <v>353600</v>
      </c>
    </row>
    <row r="302" customFormat="false" ht="35.1" hidden="false" customHeight="true" outlineLevel="0" collapsed="false">
      <c r="A302" s="521" t="s">
        <v>206</v>
      </c>
      <c r="B302" s="205" t="s">
        <v>54</v>
      </c>
      <c r="C302" s="206" t="s">
        <v>226</v>
      </c>
      <c r="D302" s="519" t="s">
        <v>49</v>
      </c>
      <c r="E302" s="495" t="s">
        <v>207</v>
      </c>
      <c r="F302" s="496" t="s">
        <v>90</v>
      </c>
      <c r="G302" s="496" t="s">
        <v>91</v>
      </c>
      <c r="H302" s="497" t="s">
        <v>92</v>
      </c>
      <c r="I302" s="520" t="s">
        <v>208</v>
      </c>
      <c r="J302" s="205"/>
      <c r="K302" s="500" t="e">
        <f aca="false">K303</f>
        <v>#VALUE!</v>
      </c>
      <c r="L302" s="500" t="n">
        <f aca="false">L303</f>
        <v>219.9</v>
      </c>
      <c r="M302" s="500" t="n">
        <f aca="false">M303</f>
        <v>52.9</v>
      </c>
      <c r="N302" s="500" t="n">
        <f aca="false">N303</f>
        <v>0.3</v>
      </c>
      <c r="O302" s="500" t="n">
        <f aca="false">O303</f>
        <v>191.2</v>
      </c>
      <c r="P302" s="501" t="n">
        <f aca="false">P303</f>
        <v>361003.41</v>
      </c>
      <c r="Q302" s="501" t="n">
        <f aca="false">Q303</f>
        <v>144400</v>
      </c>
      <c r="R302" s="502" t="n">
        <f aca="false">Q302/P302*100</f>
        <v>39.9996221642338</v>
      </c>
      <c r="S302" s="501"/>
      <c r="T302" s="501" t="n">
        <f aca="false">T303</f>
        <v>0</v>
      </c>
      <c r="U302" s="501" t="n">
        <f aca="false">U303</f>
        <v>0</v>
      </c>
      <c r="V302" s="501" t="n">
        <f aca="false">V303</f>
        <v>338600</v>
      </c>
      <c r="W302" s="501" t="n">
        <f aca="false">W303</f>
        <v>313600</v>
      </c>
      <c r="X302" s="503" t="n">
        <f aca="false">X303</f>
        <v>0</v>
      </c>
      <c r="Y302" s="501" t="n">
        <f aca="false">Y303</f>
        <v>0</v>
      </c>
      <c r="Z302" s="501" t="n">
        <f aca="false">Z303</f>
        <v>353600</v>
      </c>
      <c r="AA302" s="501" t="n">
        <f aca="false">AA303</f>
        <v>83600</v>
      </c>
      <c r="AB302" s="504" t="n">
        <f aca="false">AB303</f>
        <v>0</v>
      </c>
      <c r="AC302" s="504" t="n">
        <f aca="false">AC303</f>
        <v>0</v>
      </c>
      <c r="AD302" s="504" t="n">
        <f aca="false">AD303</f>
        <v>353600</v>
      </c>
    </row>
    <row r="303" customFormat="false" ht="49.5" hidden="false" customHeight="true" outlineLevel="0" collapsed="false">
      <c r="A303" s="248" t="s">
        <v>320</v>
      </c>
      <c r="B303" s="205" t="s">
        <v>54</v>
      </c>
      <c r="C303" s="206" t="s">
        <v>226</v>
      </c>
      <c r="D303" s="519" t="s">
        <v>49</v>
      </c>
      <c r="E303" s="494" t="s">
        <v>321</v>
      </c>
      <c r="F303" s="505" t="s">
        <v>90</v>
      </c>
      <c r="G303" s="505" t="s">
        <v>91</v>
      </c>
      <c r="H303" s="506" t="s">
        <v>92</v>
      </c>
      <c r="I303" s="520" t="s">
        <v>322</v>
      </c>
      <c r="J303" s="205"/>
      <c r="K303" s="500" t="e">
        <f aca="false">K304+K318+K311</f>
        <v>#VALUE!</v>
      </c>
      <c r="L303" s="500" t="n">
        <f aca="false">L304+L318+L311</f>
        <v>219.9</v>
      </c>
      <c r="M303" s="500" t="n">
        <f aca="false">M304+M318+M311</f>
        <v>52.9</v>
      </c>
      <c r="N303" s="500" t="n">
        <f aca="false">N304+N318+N311</f>
        <v>0.3</v>
      </c>
      <c r="O303" s="500" t="n">
        <f aca="false">O304+O318+O311</f>
        <v>191.2</v>
      </c>
      <c r="P303" s="501" t="n">
        <f aca="false">P304+P318+P311</f>
        <v>361003.41</v>
      </c>
      <c r="Q303" s="501" t="n">
        <f aca="false">Q304+Q318+Q311</f>
        <v>144400</v>
      </c>
      <c r="R303" s="502" t="n">
        <f aca="false">Q303/P303*100</f>
        <v>39.9996221642338</v>
      </c>
      <c r="S303" s="501"/>
      <c r="T303" s="501" t="n">
        <f aca="false">T304+T318+T311</f>
        <v>0</v>
      </c>
      <c r="U303" s="501" t="n">
        <f aca="false">U304+U318+U311</f>
        <v>0</v>
      </c>
      <c r="V303" s="501" t="n">
        <f aca="false">V304+V318+V311</f>
        <v>338600</v>
      </c>
      <c r="W303" s="501" t="n">
        <f aca="false">W304+W318+W311</f>
        <v>313600</v>
      </c>
      <c r="X303" s="503" t="n">
        <f aca="false">X304+X318+X311</f>
        <v>0</v>
      </c>
      <c r="Y303" s="501" t="n">
        <f aca="false">Y304+Y318+Y311</f>
        <v>0</v>
      </c>
      <c r="Z303" s="501" t="n">
        <f aca="false">Z304+Z318+Z311</f>
        <v>353600</v>
      </c>
      <c r="AA303" s="501" t="n">
        <f aca="false">AA304+AA318+AA311</f>
        <v>83600</v>
      </c>
      <c r="AB303" s="504" t="n">
        <f aca="false">AB304+AB318+AB311</f>
        <v>0</v>
      </c>
      <c r="AC303" s="504" t="n">
        <f aca="false">AC304+AC318+AC311</f>
        <v>0</v>
      </c>
      <c r="AD303" s="504" t="n">
        <f aca="false">AD304+AD318+AD311</f>
        <v>353600</v>
      </c>
    </row>
    <row r="304" customFormat="false" ht="57.75" hidden="true" customHeight="true" outlineLevel="0" collapsed="false">
      <c r="A304" s="248" t="s">
        <v>323</v>
      </c>
      <c r="B304" s="205" t="s">
        <v>54</v>
      </c>
      <c r="C304" s="206" t="s">
        <v>226</v>
      </c>
      <c r="D304" s="519" t="s">
        <v>49</v>
      </c>
      <c r="E304" s="494" t="s">
        <v>321</v>
      </c>
      <c r="F304" s="505" t="s">
        <v>90</v>
      </c>
      <c r="G304" s="505" t="s">
        <v>226</v>
      </c>
      <c r="H304" s="506" t="s">
        <v>92</v>
      </c>
      <c r="I304" s="520" t="s">
        <v>324</v>
      </c>
      <c r="J304" s="205"/>
      <c r="K304" s="500" t="n">
        <f aca="false">K305+K308</f>
        <v>0</v>
      </c>
      <c r="L304" s="500" t="n">
        <f aca="false">L305+L308</f>
        <v>0</v>
      </c>
      <c r="M304" s="500" t="n">
        <f aca="false">M305+M308</f>
        <v>0</v>
      </c>
      <c r="N304" s="500" t="n">
        <f aca="false">N305+N308</f>
        <v>0</v>
      </c>
      <c r="O304" s="500" t="n">
        <f aca="false">O305+O308</f>
        <v>0</v>
      </c>
      <c r="P304" s="501" t="n">
        <f aca="false">P305+P308</f>
        <v>0</v>
      </c>
      <c r="Q304" s="501" t="n">
        <f aca="false">Q305+Q308</f>
        <v>0</v>
      </c>
      <c r="R304" s="502" t="e">
        <f aca="false">Q304/P304*100</f>
        <v>#DIV/0!</v>
      </c>
      <c r="S304" s="501"/>
      <c r="T304" s="501" t="n">
        <f aca="false">T305+T308</f>
        <v>0</v>
      </c>
      <c r="U304" s="501" t="n">
        <f aca="false">U305+U308</f>
        <v>0</v>
      </c>
      <c r="V304" s="501" t="n">
        <f aca="false">V305+V308</f>
        <v>25000</v>
      </c>
      <c r="W304" s="501" t="n">
        <f aca="false">W305+W308</f>
        <v>0</v>
      </c>
      <c r="X304" s="503" t="n">
        <f aca="false">X305+X308</f>
        <v>0</v>
      </c>
      <c r="Y304" s="501" t="n">
        <f aca="false">Y305+Y308</f>
        <v>0</v>
      </c>
      <c r="Z304" s="501" t="n">
        <f aca="false">Z305+Z308</f>
        <v>25000</v>
      </c>
      <c r="AA304" s="501" t="n">
        <f aca="false">AA305+AA308</f>
        <v>0</v>
      </c>
      <c r="AB304" s="504" t="n">
        <f aca="false">AB305+AB308</f>
        <v>0</v>
      </c>
      <c r="AC304" s="504" t="n">
        <f aca="false">AC305+AC308</f>
        <v>0</v>
      </c>
      <c r="AD304" s="504" t="n">
        <f aca="false">AD305+AD308</f>
        <v>25000</v>
      </c>
    </row>
    <row r="305" customFormat="false" ht="24.75" hidden="true" customHeight="true" outlineLevel="0" collapsed="false">
      <c r="A305" s="248" t="s">
        <v>325</v>
      </c>
      <c r="B305" s="205" t="s">
        <v>54</v>
      </c>
      <c r="C305" s="206" t="s">
        <v>226</v>
      </c>
      <c r="D305" s="519" t="s">
        <v>49</v>
      </c>
      <c r="E305" s="494" t="s">
        <v>321</v>
      </c>
      <c r="F305" s="505" t="s">
        <v>90</v>
      </c>
      <c r="G305" s="505" t="s">
        <v>226</v>
      </c>
      <c r="H305" s="506" t="s">
        <v>326</v>
      </c>
      <c r="I305" s="520" t="s">
        <v>327</v>
      </c>
      <c r="J305" s="205"/>
      <c r="K305" s="500" t="n">
        <f aca="false">K306</f>
        <v>0</v>
      </c>
      <c r="L305" s="500" t="n">
        <f aca="false">L306</f>
        <v>0</v>
      </c>
      <c r="M305" s="500" t="n">
        <f aca="false">M306</f>
        <v>0</v>
      </c>
      <c r="N305" s="500" t="n">
        <f aca="false">N306</f>
        <v>0</v>
      </c>
      <c r="O305" s="500" t="n">
        <f aca="false">O306</f>
        <v>0</v>
      </c>
      <c r="P305" s="501" t="n">
        <f aca="false">P306</f>
        <v>0</v>
      </c>
      <c r="Q305" s="501" t="n">
        <f aca="false">Q306</f>
        <v>0</v>
      </c>
      <c r="R305" s="502" t="e">
        <f aca="false">Q305/P305*100</f>
        <v>#DIV/0!</v>
      </c>
      <c r="S305" s="501"/>
      <c r="T305" s="501" t="n">
        <f aca="false">T306</f>
        <v>0</v>
      </c>
      <c r="U305" s="501" t="n">
        <f aca="false">U306</f>
        <v>0</v>
      </c>
      <c r="V305" s="501" t="n">
        <f aca="false">V306</f>
        <v>0</v>
      </c>
      <c r="W305" s="501" t="n">
        <f aca="false">W306</f>
        <v>0</v>
      </c>
      <c r="X305" s="503" t="n">
        <f aca="false">X306</f>
        <v>0</v>
      </c>
      <c r="Y305" s="501" t="n">
        <f aca="false">Y306</f>
        <v>0</v>
      </c>
      <c r="Z305" s="501" t="n">
        <f aca="false">Z306</f>
        <v>0</v>
      </c>
      <c r="AA305" s="501" t="n">
        <f aca="false">AA306</f>
        <v>0</v>
      </c>
      <c r="AB305" s="504" t="n">
        <f aca="false">AB306</f>
        <v>0</v>
      </c>
      <c r="AC305" s="504" t="n">
        <f aca="false">AC306</f>
        <v>0</v>
      </c>
      <c r="AD305" s="504" t="n">
        <f aca="false">AD306</f>
        <v>0</v>
      </c>
    </row>
    <row r="306" customFormat="false" ht="42" hidden="true" customHeight="true" outlineLevel="0" collapsed="false">
      <c r="A306" s="248" t="s">
        <v>126</v>
      </c>
      <c r="B306" s="205" t="s">
        <v>54</v>
      </c>
      <c r="C306" s="205" t="s">
        <v>226</v>
      </c>
      <c r="D306" s="519" t="s">
        <v>49</v>
      </c>
      <c r="E306" s="495" t="s">
        <v>321</v>
      </c>
      <c r="F306" s="496" t="s">
        <v>90</v>
      </c>
      <c r="G306" s="496" t="s">
        <v>226</v>
      </c>
      <c r="H306" s="497" t="s">
        <v>326</v>
      </c>
      <c r="I306" s="520" t="s">
        <v>327</v>
      </c>
      <c r="J306" s="205" t="s">
        <v>128</v>
      </c>
      <c r="K306" s="500" t="n">
        <f aca="false">K307</f>
        <v>0</v>
      </c>
      <c r="L306" s="500" t="n">
        <f aca="false">L307</f>
        <v>0</v>
      </c>
      <c r="M306" s="500" t="n">
        <f aca="false">M307</f>
        <v>0</v>
      </c>
      <c r="N306" s="500" t="n">
        <f aca="false">N307</f>
        <v>0</v>
      </c>
      <c r="O306" s="500" t="n">
        <f aca="false">O307</f>
        <v>0</v>
      </c>
      <c r="P306" s="501" t="n">
        <f aca="false">P307</f>
        <v>0</v>
      </c>
      <c r="Q306" s="501" t="n">
        <f aca="false">Q307</f>
        <v>0</v>
      </c>
      <c r="R306" s="502" t="e">
        <f aca="false">Q306/P306*100</f>
        <v>#DIV/0!</v>
      </c>
      <c r="S306" s="501"/>
      <c r="T306" s="501" t="n">
        <f aca="false">T307</f>
        <v>0</v>
      </c>
      <c r="U306" s="501" t="n">
        <f aca="false">U307</f>
        <v>0</v>
      </c>
      <c r="V306" s="501" t="n">
        <f aca="false">V307</f>
        <v>0</v>
      </c>
      <c r="W306" s="501" t="n">
        <f aca="false">W307</f>
        <v>0</v>
      </c>
      <c r="X306" s="503" t="n">
        <f aca="false">X307</f>
        <v>0</v>
      </c>
      <c r="Y306" s="501" t="n">
        <f aca="false">Y307</f>
        <v>0</v>
      </c>
      <c r="Z306" s="501" t="n">
        <f aca="false">Z307</f>
        <v>0</v>
      </c>
      <c r="AA306" s="501" t="n">
        <f aca="false">AA307</f>
        <v>0</v>
      </c>
      <c r="AB306" s="504" t="n">
        <f aca="false">AB307</f>
        <v>0</v>
      </c>
      <c r="AC306" s="504" t="n">
        <f aca="false">AC307</f>
        <v>0</v>
      </c>
      <c r="AD306" s="504" t="n">
        <f aca="false">AD307</f>
        <v>0</v>
      </c>
    </row>
    <row r="307" customFormat="false" ht="35.1" hidden="true" customHeight="true" outlineLevel="0" collapsed="false">
      <c r="A307" s="248" t="s">
        <v>269</v>
      </c>
      <c r="B307" s="205" t="s">
        <v>54</v>
      </c>
      <c r="C307" s="205" t="s">
        <v>226</v>
      </c>
      <c r="D307" s="519" t="s">
        <v>49</v>
      </c>
      <c r="E307" s="494" t="s">
        <v>321</v>
      </c>
      <c r="F307" s="505" t="s">
        <v>90</v>
      </c>
      <c r="G307" s="505" t="s">
        <v>226</v>
      </c>
      <c r="H307" s="506" t="s">
        <v>326</v>
      </c>
      <c r="I307" s="520" t="s">
        <v>327</v>
      </c>
      <c r="J307" s="205" t="s">
        <v>130</v>
      </c>
      <c r="K307" s="500"/>
      <c r="L307" s="500"/>
      <c r="M307" s="500"/>
      <c r="N307" s="500"/>
      <c r="O307" s="500"/>
      <c r="P307" s="501" t="n">
        <f aca="false">T307+V307</f>
        <v>0</v>
      </c>
      <c r="Q307" s="501" t="n">
        <f aca="false">U307+W307</f>
        <v>0</v>
      </c>
      <c r="R307" s="502" t="e">
        <f aca="false">Q307/P307*100</f>
        <v>#DIV/0!</v>
      </c>
      <c r="S307" s="501"/>
      <c r="T307" s="501"/>
      <c r="U307" s="501"/>
      <c r="V307" s="501"/>
      <c r="W307" s="501" t="n">
        <f aca="false">X307+Z307</f>
        <v>0</v>
      </c>
      <c r="X307" s="501"/>
      <c r="Y307" s="501"/>
      <c r="Z307" s="501"/>
      <c r="AA307" s="501" t="n">
        <f aca="false">AB307+AD307</f>
        <v>0</v>
      </c>
      <c r="AB307" s="507"/>
      <c r="AC307" s="507"/>
      <c r="AD307" s="507"/>
    </row>
    <row r="308" customFormat="false" ht="24" hidden="true" customHeight="true" outlineLevel="0" collapsed="false">
      <c r="A308" s="248" t="s">
        <v>328</v>
      </c>
      <c r="B308" s="205" t="s">
        <v>54</v>
      </c>
      <c r="C308" s="205" t="s">
        <v>226</v>
      </c>
      <c r="D308" s="519" t="s">
        <v>49</v>
      </c>
      <c r="E308" s="495" t="s">
        <v>321</v>
      </c>
      <c r="F308" s="496" t="s">
        <v>90</v>
      </c>
      <c r="G308" s="496" t="s">
        <v>226</v>
      </c>
      <c r="H308" s="497" t="s">
        <v>329</v>
      </c>
      <c r="I308" s="520" t="s">
        <v>330</v>
      </c>
      <c r="J308" s="205"/>
      <c r="K308" s="500" t="n">
        <f aca="false">K309</f>
        <v>0</v>
      </c>
      <c r="L308" s="500" t="n">
        <f aca="false">L309</f>
        <v>0</v>
      </c>
      <c r="M308" s="500" t="n">
        <f aca="false">M309</f>
        <v>0</v>
      </c>
      <c r="N308" s="500" t="n">
        <f aca="false">N309</f>
        <v>0</v>
      </c>
      <c r="O308" s="500" t="n">
        <f aca="false">O309</f>
        <v>0</v>
      </c>
      <c r="P308" s="501" t="n">
        <f aca="false">P309</f>
        <v>0</v>
      </c>
      <c r="Q308" s="501" t="n">
        <f aca="false">Q309</f>
        <v>0</v>
      </c>
      <c r="R308" s="502" t="e">
        <f aca="false">Q308/P308*100</f>
        <v>#DIV/0!</v>
      </c>
      <c r="S308" s="501"/>
      <c r="T308" s="501" t="n">
        <f aca="false">T309</f>
        <v>0</v>
      </c>
      <c r="U308" s="501" t="n">
        <f aca="false">U309</f>
        <v>0</v>
      </c>
      <c r="V308" s="501" t="n">
        <f aca="false">V309</f>
        <v>25000</v>
      </c>
      <c r="W308" s="501" t="n">
        <f aca="false">W309</f>
        <v>0</v>
      </c>
      <c r="X308" s="503" t="n">
        <f aca="false">X309</f>
        <v>0</v>
      </c>
      <c r="Y308" s="501" t="n">
        <f aca="false">Y309</f>
        <v>0</v>
      </c>
      <c r="Z308" s="501" t="n">
        <f aca="false">Z309</f>
        <v>25000</v>
      </c>
      <c r="AA308" s="501" t="n">
        <f aca="false">AA309</f>
        <v>0</v>
      </c>
      <c r="AB308" s="504" t="n">
        <f aca="false">AB309</f>
        <v>0</v>
      </c>
      <c r="AC308" s="504" t="n">
        <f aca="false">AC309</f>
        <v>0</v>
      </c>
      <c r="AD308" s="504" t="n">
        <f aca="false">AD309</f>
        <v>25000</v>
      </c>
    </row>
    <row r="309" customFormat="false" ht="50.25" hidden="true" customHeight="true" outlineLevel="0" collapsed="false">
      <c r="A309" s="248" t="s">
        <v>99</v>
      </c>
      <c r="B309" s="205" t="s">
        <v>54</v>
      </c>
      <c r="C309" s="205" t="s">
        <v>226</v>
      </c>
      <c r="D309" s="519" t="s">
        <v>49</v>
      </c>
      <c r="E309" s="494" t="s">
        <v>321</v>
      </c>
      <c r="F309" s="505" t="s">
        <v>90</v>
      </c>
      <c r="G309" s="505" t="s">
        <v>226</v>
      </c>
      <c r="H309" s="506" t="s">
        <v>329</v>
      </c>
      <c r="I309" s="520" t="s">
        <v>330</v>
      </c>
      <c r="J309" s="205" t="s">
        <v>100</v>
      </c>
      <c r="K309" s="500" t="n">
        <f aca="false">K310</f>
        <v>0</v>
      </c>
      <c r="L309" s="500" t="n">
        <f aca="false">L310</f>
        <v>0</v>
      </c>
      <c r="M309" s="500" t="n">
        <f aca="false">M310</f>
        <v>0</v>
      </c>
      <c r="N309" s="500" t="n">
        <f aca="false">N310</f>
        <v>0</v>
      </c>
      <c r="O309" s="500" t="n">
        <f aca="false">O310</f>
        <v>0</v>
      </c>
      <c r="P309" s="501" t="n">
        <f aca="false">P310</f>
        <v>0</v>
      </c>
      <c r="Q309" s="501" t="n">
        <f aca="false">Q310</f>
        <v>0</v>
      </c>
      <c r="R309" s="502" t="e">
        <f aca="false">Q309/P309*100</f>
        <v>#DIV/0!</v>
      </c>
      <c r="S309" s="501"/>
      <c r="T309" s="501" t="n">
        <f aca="false">T310</f>
        <v>0</v>
      </c>
      <c r="U309" s="501" t="n">
        <f aca="false">U310</f>
        <v>0</v>
      </c>
      <c r="V309" s="501" t="n">
        <f aca="false">V310</f>
        <v>25000</v>
      </c>
      <c r="W309" s="501" t="n">
        <f aca="false">W310</f>
        <v>0</v>
      </c>
      <c r="X309" s="503" t="n">
        <f aca="false">X310</f>
        <v>0</v>
      </c>
      <c r="Y309" s="501" t="n">
        <f aca="false">Y310</f>
        <v>0</v>
      </c>
      <c r="Z309" s="501" t="n">
        <f aca="false">Z310</f>
        <v>25000</v>
      </c>
      <c r="AA309" s="501" t="n">
        <f aca="false">AA310</f>
        <v>0</v>
      </c>
      <c r="AB309" s="504" t="n">
        <f aca="false">AB310</f>
        <v>0</v>
      </c>
      <c r="AC309" s="504" t="n">
        <f aca="false">AC310</f>
        <v>0</v>
      </c>
      <c r="AD309" s="504" t="n">
        <f aca="false">AD310</f>
        <v>25000</v>
      </c>
    </row>
    <row r="310" customFormat="false" ht="20.25" hidden="true" customHeight="true" outlineLevel="0" collapsed="false">
      <c r="A310" s="248" t="s">
        <v>101</v>
      </c>
      <c r="B310" s="205" t="s">
        <v>54</v>
      </c>
      <c r="C310" s="205" t="s">
        <v>226</v>
      </c>
      <c r="D310" s="519" t="s">
        <v>49</v>
      </c>
      <c r="E310" s="494" t="s">
        <v>321</v>
      </c>
      <c r="F310" s="505" t="s">
        <v>90</v>
      </c>
      <c r="G310" s="505" t="s">
        <v>226</v>
      </c>
      <c r="H310" s="506" t="s">
        <v>329</v>
      </c>
      <c r="I310" s="520" t="s">
        <v>330</v>
      </c>
      <c r="J310" s="205" t="s">
        <v>102</v>
      </c>
      <c r="K310" s="500"/>
      <c r="L310" s="500"/>
      <c r="M310" s="500"/>
      <c r="N310" s="500"/>
      <c r="O310" s="500"/>
      <c r="P310" s="501" t="n">
        <v>0</v>
      </c>
      <c r="Q310" s="501" t="n">
        <v>0</v>
      </c>
      <c r="R310" s="502" t="e">
        <f aca="false">Q310/P310*100</f>
        <v>#DIV/0!</v>
      </c>
      <c r="S310" s="501"/>
      <c r="T310" s="501"/>
      <c r="U310" s="501"/>
      <c r="V310" s="501" t="n">
        <v>25000</v>
      </c>
      <c r="W310" s="501" t="n">
        <v>0</v>
      </c>
      <c r="X310" s="501"/>
      <c r="Y310" s="501"/>
      <c r="Z310" s="501" t="n">
        <v>25000</v>
      </c>
      <c r="AA310" s="501" t="n">
        <v>0</v>
      </c>
      <c r="AB310" s="507"/>
      <c r="AC310" s="507"/>
      <c r="AD310" s="507" t="n">
        <v>25000</v>
      </c>
    </row>
    <row r="311" customFormat="false" ht="66.95" hidden="false" customHeight="true" outlineLevel="0" collapsed="false">
      <c r="A311" s="248" t="s">
        <v>308</v>
      </c>
      <c r="B311" s="205" t="s">
        <v>54</v>
      </c>
      <c r="C311" s="205" t="s">
        <v>226</v>
      </c>
      <c r="D311" s="519" t="s">
        <v>49</v>
      </c>
      <c r="E311" s="494" t="s">
        <v>321</v>
      </c>
      <c r="F311" s="505" t="s">
        <v>90</v>
      </c>
      <c r="G311" s="505" t="s">
        <v>59</v>
      </c>
      <c r="H311" s="506" t="s">
        <v>92</v>
      </c>
      <c r="I311" s="520"/>
      <c r="J311" s="205"/>
      <c r="K311" s="500" t="e">
        <f aca="false">K312+K315</f>
        <v>#VALUE!</v>
      </c>
      <c r="L311" s="500" t="n">
        <f aca="false">L312+L315</f>
        <v>3.3</v>
      </c>
      <c r="M311" s="500" t="n">
        <f aca="false">M312+M315</f>
        <v>52.9</v>
      </c>
      <c r="N311" s="500" t="n">
        <f aca="false">N312+N315</f>
        <v>0.3</v>
      </c>
      <c r="O311" s="500" t="n">
        <f aca="false">O312+O315</f>
        <v>5.2</v>
      </c>
      <c r="P311" s="501" t="n">
        <f aca="false">P312+P315</f>
        <v>131003.41</v>
      </c>
      <c r="Q311" s="501" t="n">
        <f aca="false">Q312+Q315</f>
        <v>0</v>
      </c>
      <c r="R311" s="502" t="n">
        <f aca="false">Q311/P311*100</f>
        <v>0</v>
      </c>
      <c r="S311" s="501"/>
      <c r="T311" s="501" t="n">
        <f aca="false">T312+T315</f>
        <v>0</v>
      </c>
      <c r="U311" s="501" t="n">
        <f aca="false">U312+U315</f>
        <v>0</v>
      </c>
      <c r="V311" s="501" t="n">
        <f aca="false">V312+V315</f>
        <v>83600</v>
      </c>
      <c r="W311" s="501" t="n">
        <f aca="false">W312+W315</f>
        <v>83600</v>
      </c>
      <c r="X311" s="503" t="n">
        <f aca="false">X312+X315</f>
        <v>0</v>
      </c>
      <c r="Y311" s="501" t="n">
        <f aca="false">Y312+Y315</f>
        <v>0</v>
      </c>
      <c r="Z311" s="501" t="n">
        <f aca="false">Z312+Z315</f>
        <v>83600</v>
      </c>
      <c r="AA311" s="501" t="n">
        <f aca="false">AA312+AA315</f>
        <v>83600</v>
      </c>
      <c r="AB311" s="504" t="n">
        <f aca="false">AB312+AB315</f>
        <v>0</v>
      </c>
      <c r="AC311" s="504" t="n">
        <f aca="false">AC312+AC315</f>
        <v>0</v>
      </c>
      <c r="AD311" s="504" t="n">
        <f aca="false">AD312+AD315</f>
        <v>83600</v>
      </c>
    </row>
    <row r="312" customFormat="false" ht="35.25" hidden="false" customHeight="true" outlineLevel="0" collapsed="false">
      <c r="A312" s="248" t="s">
        <v>331</v>
      </c>
      <c r="B312" s="205" t="s">
        <v>54</v>
      </c>
      <c r="C312" s="205" t="s">
        <v>226</v>
      </c>
      <c r="D312" s="519" t="s">
        <v>49</v>
      </c>
      <c r="E312" s="494" t="s">
        <v>321</v>
      </c>
      <c r="F312" s="505" t="s">
        <v>90</v>
      </c>
      <c r="G312" s="505" t="s">
        <v>59</v>
      </c>
      <c r="H312" s="506" t="s">
        <v>332</v>
      </c>
      <c r="I312" s="520"/>
      <c r="J312" s="205"/>
      <c r="K312" s="500" t="e">
        <f aca="false">#REF!+K313</f>
        <v>#VALUE!</v>
      </c>
      <c r="L312" s="500" t="n">
        <f aca="false">L313</f>
        <v>3.3</v>
      </c>
      <c r="M312" s="500" t="n">
        <f aca="false">M313</f>
        <v>3.1</v>
      </c>
      <c r="N312" s="500" t="n">
        <f aca="false">N313</f>
        <v>0.3</v>
      </c>
      <c r="O312" s="500" t="n">
        <f aca="false">O313</f>
        <v>0.3</v>
      </c>
      <c r="P312" s="501" t="n">
        <f aca="false">P313</f>
        <v>30645</v>
      </c>
      <c r="Q312" s="501"/>
      <c r="R312" s="502" t="n">
        <f aca="false">Q312/P312*100</f>
        <v>0</v>
      </c>
      <c r="S312" s="501"/>
      <c r="T312" s="501" t="n">
        <f aca="false">T313</f>
        <v>0</v>
      </c>
      <c r="U312" s="501" t="n">
        <f aca="false">U313</f>
        <v>0</v>
      </c>
      <c r="V312" s="501" t="n">
        <f aca="false">V313</f>
        <v>30000</v>
      </c>
      <c r="W312" s="501" t="n">
        <f aca="false">W313</f>
        <v>30000</v>
      </c>
      <c r="X312" s="501" t="n">
        <f aca="false">X313</f>
        <v>0</v>
      </c>
      <c r="Y312" s="501" t="n">
        <f aca="false">Y313</f>
        <v>0</v>
      </c>
      <c r="Z312" s="501" t="n">
        <f aca="false">Z313</f>
        <v>30000</v>
      </c>
      <c r="AA312" s="501" t="n">
        <f aca="false">AA313</f>
        <v>30000</v>
      </c>
      <c r="AB312" s="504" t="n">
        <f aca="false">AB313</f>
        <v>0</v>
      </c>
      <c r="AC312" s="504" t="n">
        <f aca="false">AC313</f>
        <v>0</v>
      </c>
      <c r="AD312" s="504" t="n">
        <f aca="false">AD313</f>
        <v>30000</v>
      </c>
    </row>
    <row r="313" customFormat="false" ht="55.5" hidden="false" customHeight="true" outlineLevel="0" collapsed="false">
      <c r="A313" s="248" t="s">
        <v>99</v>
      </c>
      <c r="B313" s="205" t="s">
        <v>54</v>
      </c>
      <c r="C313" s="205" t="s">
        <v>226</v>
      </c>
      <c r="D313" s="519" t="s">
        <v>49</v>
      </c>
      <c r="E313" s="495" t="s">
        <v>321</v>
      </c>
      <c r="F313" s="496" t="s">
        <v>90</v>
      </c>
      <c r="G313" s="496" t="s">
        <v>59</v>
      </c>
      <c r="H313" s="497" t="s">
        <v>332</v>
      </c>
      <c r="I313" s="520"/>
      <c r="J313" s="205" t="s">
        <v>100</v>
      </c>
      <c r="K313" s="500" t="n">
        <f aca="false">K314</f>
        <v>0</v>
      </c>
      <c r="L313" s="500" t="n">
        <f aca="false">L314</f>
        <v>3.3</v>
      </c>
      <c r="M313" s="500" t="n">
        <f aca="false">M314</f>
        <v>3.1</v>
      </c>
      <c r="N313" s="500" t="n">
        <f aca="false">N314</f>
        <v>0.3</v>
      </c>
      <c r="O313" s="500" t="n">
        <f aca="false">O314</f>
        <v>0.3</v>
      </c>
      <c r="P313" s="501" t="n">
        <f aca="false">P314</f>
        <v>30645</v>
      </c>
      <c r="Q313" s="501"/>
      <c r="R313" s="502" t="n">
        <f aca="false">Q313/P313*100</f>
        <v>0</v>
      </c>
      <c r="S313" s="501"/>
      <c r="T313" s="501" t="n">
        <f aca="false">T314</f>
        <v>0</v>
      </c>
      <c r="U313" s="501" t="n">
        <f aca="false">U314</f>
        <v>0</v>
      </c>
      <c r="V313" s="501" t="n">
        <f aca="false">V314</f>
        <v>30000</v>
      </c>
      <c r="W313" s="501" t="n">
        <f aca="false">W314</f>
        <v>30000</v>
      </c>
      <c r="X313" s="503" t="n">
        <f aca="false">X314</f>
        <v>0</v>
      </c>
      <c r="Y313" s="501" t="n">
        <f aca="false">Y314</f>
        <v>0</v>
      </c>
      <c r="Z313" s="501" t="n">
        <f aca="false">Z314</f>
        <v>30000</v>
      </c>
      <c r="AA313" s="501" t="n">
        <f aca="false">AA314</f>
        <v>30000</v>
      </c>
      <c r="AB313" s="504" t="n">
        <f aca="false">AB314</f>
        <v>0</v>
      </c>
      <c r="AC313" s="504" t="n">
        <f aca="false">AC314</f>
        <v>0</v>
      </c>
      <c r="AD313" s="504" t="n">
        <f aca="false">AD314</f>
        <v>30000</v>
      </c>
    </row>
    <row r="314" customFormat="false" ht="27" hidden="false" customHeight="true" outlineLevel="0" collapsed="false">
      <c r="A314" s="248" t="s">
        <v>101</v>
      </c>
      <c r="B314" s="205" t="s">
        <v>54</v>
      </c>
      <c r="C314" s="205" t="s">
        <v>226</v>
      </c>
      <c r="D314" s="519" t="s">
        <v>49</v>
      </c>
      <c r="E314" s="494" t="s">
        <v>321</v>
      </c>
      <c r="F314" s="505" t="s">
        <v>90</v>
      </c>
      <c r="G314" s="505" t="s">
        <v>59</v>
      </c>
      <c r="H314" s="506" t="s">
        <v>332</v>
      </c>
      <c r="I314" s="520"/>
      <c r="J314" s="205" t="s">
        <v>102</v>
      </c>
      <c r="K314" s="500"/>
      <c r="L314" s="500" t="n">
        <f aca="false">M314+O314-0.1</f>
        <v>3.3</v>
      </c>
      <c r="M314" s="500" t="n">
        <v>3.1</v>
      </c>
      <c r="N314" s="500" t="n">
        <v>0.3</v>
      </c>
      <c r="O314" s="500" t="n">
        <v>0.3</v>
      </c>
      <c r="P314" s="501" t="n">
        <f aca="false">T314+V314+2125.1+600-2080.1</f>
        <v>30645</v>
      </c>
      <c r="Q314" s="501"/>
      <c r="R314" s="502" t="n">
        <f aca="false">Q314/P314*100</f>
        <v>0</v>
      </c>
      <c r="S314" s="501"/>
      <c r="T314" s="501" t="n">
        <v>0</v>
      </c>
      <c r="U314" s="501"/>
      <c r="V314" s="501" t="n">
        <v>30000</v>
      </c>
      <c r="W314" s="501" t="n">
        <f aca="false">X314+Z314</f>
        <v>30000</v>
      </c>
      <c r="X314" s="501" t="n">
        <v>0</v>
      </c>
      <c r="Y314" s="501"/>
      <c r="Z314" s="501" t="n">
        <v>30000</v>
      </c>
      <c r="AA314" s="501" t="n">
        <f aca="false">AB314+AD314</f>
        <v>30000</v>
      </c>
      <c r="AB314" s="507" t="n">
        <v>0</v>
      </c>
      <c r="AC314" s="507"/>
      <c r="AD314" s="507" t="n">
        <v>30000</v>
      </c>
      <c r="AE314" s="403" t="s">
        <v>333</v>
      </c>
    </row>
    <row r="315" customFormat="false" ht="37.5" hidden="false" customHeight="true" outlineLevel="0" collapsed="false">
      <c r="A315" s="248" t="s">
        <v>334</v>
      </c>
      <c r="B315" s="205" t="s">
        <v>54</v>
      </c>
      <c r="C315" s="206" t="s">
        <v>226</v>
      </c>
      <c r="D315" s="494" t="s">
        <v>49</v>
      </c>
      <c r="E315" s="495" t="s">
        <v>321</v>
      </c>
      <c r="F315" s="496" t="s">
        <v>90</v>
      </c>
      <c r="G315" s="496" t="s">
        <v>59</v>
      </c>
      <c r="H315" s="497" t="s">
        <v>335</v>
      </c>
      <c r="I315" s="506" t="s">
        <v>336</v>
      </c>
      <c r="J315" s="206"/>
      <c r="K315" s="500" t="n">
        <f aca="false">K316</f>
        <v>60</v>
      </c>
      <c r="L315" s="500" t="n">
        <f aca="false">L316</f>
        <v>0</v>
      </c>
      <c r="M315" s="500" t="n">
        <f aca="false">M316</f>
        <v>49.8</v>
      </c>
      <c r="N315" s="500" t="n">
        <f aca="false">N316</f>
        <v>0</v>
      </c>
      <c r="O315" s="500" t="n">
        <f aca="false">O316</f>
        <v>4.9</v>
      </c>
      <c r="P315" s="501" t="n">
        <f aca="false">P316</f>
        <v>100358.41</v>
      </c>
      <c r="Q315" s="501"/>
      <c r="R315" s="502" t="n">
        <f aca="false">Q315/P315*100</f>
        <v>0</v>
      </c>
      <c r="S315" s="501"/>
      <c r="T315" s="501" t="n">
        <f aca="false">T316</f>
        <v>0</v>
      </c>
      <c r="U315" s="501" t="n">
        <f aca="false">U316</f>
        <v>0</v>
      </c>
      <c r="V315" s="501" t="n">
        <f aca="false">V316</f>
        <v>53600</v>
      </c>
      <c r="W315" s="501" t="n">
        <f aca="false">W316</f>
        <v>53600</v>
      </c>
      <c r="X315" s="503" t="n">
        <f aca="false">X316</f>
        <v>0</v>
      </c>
      <c r="Y315" s="501" t="n">
        <f aca="false">Y316</f>
        <v>0</v>
      </c>
      <c r="Z315" s="501" t="n">
        <f aca="false">Z316</f>
        <v>53600</v>
      </c>
      <c r="AA315" s="501" t="n">
        <f aca="false">AA316</f>
        <v>53600</v>
      </c>
      <c r="AB315" s="504" t="n">
        <f aca="false">AB316</f>
        <v>0</v>
      </c>
      <c r="AC315" s="504" t="n">
        <f aca="false">AC316</f>
        <v>0</v>
      </c>
      <c r="AD315" s="504" t="n">
        <f aca="false">AD316</f>
        <v>53600</v>
      </c>
    </row>
    <row r="316" customFormat="false" ht="35.1" hidden="false" customHeight="true" outlineLevel="0" collapsed="false">
      <c r="A316" s="248" t="s">
        <v>126</v>
      </c>
      <c r="B316" s="205" t="s">
        <v>54</v>
      </c>
      <c r="C316" s="206" t="s">
        <v>226</v>
      </c>
      <c r="D316" s="494" t="s">
        <v>49</v>
      </c>
      <c r="E316" s="494" t="s">
        <v>321</v>
      </c>
      <c r="F316" s="505" t="s">
        <v>90</v>
      </c>
      <c r="G316" s="505" t="s">
        <v>59</v>
      </c>
      <c r="H316" s="506" t="s">
        <v>335</v>
      </c>
      <c r="I316" s="506" t="s">
        <v>336</v>
      </c>
      <c r="J316" s="205" t="s">
        <v>128</v>
      </c>
      <c r="K316" s="500" t="n">
        <f aca="false">K317</f>
        <v>60</v>
      </c>
      <c r="L316" s="500" t="n">
        <f aca="false">L317</f>
        <v>0</v>
      </c>
      <c r="M316" s="500" t="n">
        <f aca="false">M317</f>
        <v>49.8</v>
      </c>
      <c r="N316" s="500" t="n">
        <f aca="false">N317</f>
        <v>0</v>
      </c>
      <c r="O316" s="500" t="n">
        <f aca="false">O317</f>
        <v>4.9</v>
      </c>
      <c r="P316" s="501" t="n">
        <f aca="false">P317</f>
        <v>100358.41</v>
      </c>
      <c r="Q316" s="501"/>
      <c r="R316" s="502" t="n">
        <f aca="false">Q316/P316*100</f>
        <v>0</v>
      </c>
      <c r="S316" s="501"/>
      <c r="T316" s="501" t="n">
        <f aca="false">T317</f>
        <v>0</v>
      </c>
      <c r="U316" s="501" t="n">
        <f aca="false">U317</f>
        <v>0</v>
      </c>
      <c r="V316" s="501" t="n">
        <f aca="false">V317</f>
        <v>53600</v>
      </c>
      <c r="W316" s="501" t="n">
        <f aca="false">W317</f>
        <v>53600</v>
      </c>
      <c r="X316" s="503" t="n">
        <f aca="false">X317</f>
        <v>0</v>
      </c>
      <c r="Y316" s="501" t="n">
        <f aca="false">Y317</f>
        <v>0</v>
      </c>
      <c r="Z316" s="501" t="n">
        <f aca="false">Z317</f>
        <v>53600</v>
      </c>
      <c r="AA316" s="501" t="n">
        <f aca="false">AA317</f>
        <v>53600</v>
      </c>
      <c r="AB316" s="504" t="n">
        <f aca="false">AB317</f>
        <v>0</v>
      </c>
      <c r="AC316" s="504" t="n">
        <f aca="false">AC317</f>
        <v>0</v>
      </c>
      <c r="AD316" s="504" t="n">
        <f aca="false">AD317</f>
        <v>53600</v>
      </c>
    </row>
    <row r="317" customFormat="false" ht="35.1" hidden="false" customHeight="true" outlineLevel="0" collapsed="false">
      <c r="A317" s="248" t="s">
        <v>269</v>
      </c>
      <c r="B317" s="205" t="s">
        <v>54</v>
      </c>
      <c r="C317" s="206" t="s">
        <v>226</v>
      </c>
      <c r="D317" s="494" t="s">
        <v>49</v>
      </c>
      <c r="E317" s="495" t="s">
        <v>321</v>
      </c>
      <c r="F317" s="496" t="s">
        <v>90</v>
      </c>
      <c r="G317" s="496" t="s">
        <v>59</v>
      </c>
      <c r="H317" s="497" t="s">
        <v>335</v>
      </c>
      <c r="I317" s="506" t="s">
        <v>336</v>
      </c>
      <c r="J317" s="205" t="s">
        <v>130</v>
      </c>
      <c r="K317" s="500" t="n">
        <f aca="false">51.6+1.8+6.6</f>
        <v>60</v>
      </c>
      <c r="L317" s="500" t="n">
        <f aca="false">M317+O317-54.7</f>
        <v>0</v>
      </c>
      <c r="M317" s="500" t="n">
        <v>49.8</v>
      </c>
      <c r="N317" s="500"/>
      <c r="O317" s="500" t="n">
        <v>4.9</v>
      </c>
      <c r="P317" s="501" t="n">
        <f aca="false">T317+V317+2145+43533.33+1080.08</f>
        <v>100358.41</v>
      </c>
      <c r="Q317" s="501"/>
      <c r="R317" s="502" t="n">
        <f aca="false">Q317/P317*100</f>
        <v>0</v>
      </c>
      <c r="S317" s="501"/>
      <c r="T317" s="501"/>
      <c r="U317" s="501"/>
      <c r="V317" s="501" t="n">
        <v>53600</v>
      </c>
      <c r="W317" s="501" t="n">
        <f aca="false">X317+Z317</f>
        <v>53600</v>
      </c>
      <c r="X317" s="501"/>
      <c r="Y317" s="501"/>
      <c r="Z317" s="501" t="n">
        <v>53600</v>
      </c>
      <c r="AA317" s="501" t="n">
        <f aca="false">AB317+AD317</f>
        <v>53600</v>
      </c>
      <c r="AB317" s="507"/>
      <c r="AC317" s="507"/>
      <c r="AD317" s="507" t="n">
        <v>53600</v>
      </c>
      <c r="AE317" s="403" t="s">
        <v>337</v>
      </c>
    </row>
    <row r="318" customFormat="false" ht="54" hidden="false" customHeight="true" outlineLevel="0" collapsed="false">
      <c r="A318" s="603" t="s">
        <v>338</v>
      </c>
      <c r="B318" s="205" t="s">
        <v>54</v>
      </c>
      <c r="C318" s="206" t="s">
        <v>226</v>
      </c>
      <c r="D318" s="519" t="s">
        <v>49</v>
      </c>
      <c r="E318" s="494" t="s">
        <v>321</v>
      </c>
      <c r="F318" s="505" t="s">
        <v>90</v>
      </c>
      <c r="G318" s="505" t="s">
        <v>31</v>
      </c>
      <c r="H318" s="506" t="s">
        <v>92</v>
      </c>
      <c r="I318" s="506" t="s">
        <v>339</v>
      </c>
      <c r="J318" s="476"/>
      <c r="K318" s="500" t="n">
        <f aca="false">K319+K322+K325</f>
        <v>231</v>
      </c>
      <c r="L318" s="500" t="n">
        <f aca="false">L319+L322+L325</f>
        <v>216.6</v>
      </c>
      <c r="M318" s="500" t="n">
        <f aca="false">M319+M322+M325</f>
        <v>0</v>
      </c>
      <c r="N318" s="500" t="n">
        <f aca="false">N319+N322+N325</f>
        <v>0</v>
      </c>
      <c r="O318" s="500" t="n">
        <f aca="false">O319+O322+O325</f>
        <v>186</v>
      </c>
      <c r="P318" s="501" t="n">
        <f aca="false">P319+P322+P325</f>
        <v>230000</v>
      </c>
      <c r="Q318" s="501" t="n">
        <f aca="false">Q319+Q322+Q325</f>
        <v>144400</v>
      </c>
      <c r="R318" s="502" t="n">
        <f aca="false">Q318/P318*100</f>
        <v>62.7826086956522</v>
      </c>
      <c r="S318" s="501"/>
      <c r="T318" s="501" t="n">
        <f aca="false">T319+T322+T325</f>
        <v>0</v>
      </c>
      <c r="U318" s="501" t="n">
        <f aca="false">U319+U322+U325</f>
        <v>0</v>
      </c>
      <c r="V318" s="501" t="n">
        <f aca="false">V319+V322+V325</f>
        <v>230000</v>
      </c>
      <c r="W318" s="501" t="n">
        <f aca="false">W319+W322+W325</f>
        <v>230000</v>
      </c>
      <c r="X318" s="503" t="n">
        <f aca="false">X319+X322+X325</f>
        <v>0</v>
      </c>
      <c r="Y318" s="501" t="n">
        <f aca="false">Y319+Y322+Y325</f>
        <v>0</v>
      </c>
      <c r="Z318" s="501" t="n">
        <f aca="false">Z319+Z322+Z325</f>
        <v>245000</v>
      </c>
      <c r="AA318" s="501" t="n">
        <f aca="false">AA319+AA322+AA325</f>
        <v>0</v>
      </c>
      <c r="AB318" s="504" t="n">
        <f aca="false">AB319+AB322+AB325</f>
        <v>0</v>
      </c>
      <c r="AC318" s="504" t="n">
        <f aca="false">AC319+AC322+AC325</f>
        <v>0</v>
      </c>
      <c r="AD318" s="504" t="n">
        <f aca="false">AD319+AD322+AD325</f>
        <v>245000</v>
      </c>
    </row>
    <row r="319" customFormat="false" ht="54.75" hidden="true" customHeight="true" outlineLevel="0" collapsed="false">
      <c r="A319" s="248" t="s">
        <v>340</v>
      </c>
      <c r="B319" s="205" t="s">
        <v>54</v>
      </c>
      <c r="C319" s="206" t="s">
        <v>226</v>
      </c>
      <c r="D319" s="519" t="s">
        <v>49</v>
      </c>
      <c r="E319" s="495" t="s">
        <v>321</v>
      </c>
      <c r="F319" s="496" t="s">
        <v>90</v>
      </c>
      <c r="G319" s="496" t="s">
        <v>31</v>
      </c>
      <c r="H319" s="497" t="s">
        <v>341</v>
      </c>
      <c r="I319" s="520" t="s">
        <v>342</v>
      </c>
      <c r="J319" s="205"/>
      <c r="K319" s="500" t="n">
        <f aca="false">K320</f>
        <v>15</v>
      </c>
      <c r="L319" s="500" t="n">
        <f aca="false">L320</f>
        <v>0</v>
      </c>
      <c r="M319" s="500" t="n">
        <f aca="false">M320</f>
        <v>0</v>
      </c>
      <c r="N319" s="500" t="n">
        <f aca="false">N320</f>
        <v>0</v>
      </c>
      <c r="O319" s="500" t="n">
        <f aca="false">O320</f>
        <v>0</v>
      </c>
      <c r="P319" s="501" t="n">
        <f aca="false">P320</f>
        <v>0</v>
      </c>
      <c r="Q319" s="501" t="n">
        <f aca="false">Q320</f>
        <v>0</v>
      </c>
      <c r="R319" s="502" t="e">
        <f aca="false">Q319/P319*100</f>
        <v>#DIV/0!</v>
      </c>
      <c r="S319" s="501"/>
      <c r="T319" s="501" t="n">
        <f aca="false">T320</f>
        <v>0</v>
      </c>
      <c r="U319" s="501" t="n">
        <f aca="false">U320</f>
        <v>0</v>
      </c>
      <c r="V319" s="501" t="n">
        <f aca="false">V320</f>
        <v>0</v>
      </c>
      <c r="W319" s="501" t="n">
        <f aca="false">W320</f>
        <v>0</v>
      </c>
      <c r="X319" s="503" t="n">
        <f aca="false">X320</f>
        <v>0</v>
      </c>
      <c r="Y319" s="501" t="n">
        <f aca="false">Y320</f>
        <v>0</v>
      </c>
      <c r="Z319" s="501" t="n">
        <f aca="false">Z320</f>
        <v>0</v>
      </c>
      <c r="AA319" s="501" t="n">
        <f aca="false">AA320</f>
        <v>0</v>
      </c>
      <c r="AB319" s="504" t="n">
        <f aca="false">AB320</f>
        <v>0</v>
      </c>
      <c r="AC319" s="504" t="n">
        <f aca="false">AC320</f>
        <v>0</v>
      </c>
      <c r="AD319" s="504" t="n">
        <f aca="false">AD320</f>
        <v>0</v>
      </c>
    </row>
    <row r="320" customFormat="false" ht="39" hidden="true" customHeight="true" outlineLevel="0" collapsed="false">
      <c r="A320" s="248" t="s">
        <v>126</v>
      </c>
      <c r="B320" s="205" t="s">
        <v>54</v>
      </c>
      <c r="C320" s="206" t="s">
        <v>226</v>
      </c>
      <c r="D320" s="519" t="s">
        <v>49</v>
      </c>
      <c r="E320" s="494" t="s">
        <v>321</v>
      </c>
      <c r="F320" s="505" t="s">
        <v>90</v>
      </c>
      <c r="G320" s="505" t="s">
        <v>31</v>
      </c>
      <c r="H320" s="506" t="s">
        <v>341</v>
      </c>
      <c r="I320" s="520" t="s">
        <v>342</v>
      </c>
      <c r="J320" s="205" t="s">
        <v>128</v>
      </c>
      <c r="K320" s="500" t="n">
        <f aca="false">K321</f>
        <v>15</v>
      </c>
      <c r="L320" s="500" t="n">
        <f aca="false">L321</f>
        <v>0</v>
      </c>
      <c r="M320" s="500" t="n">
        <f aca="false">M321</f>
        <v>0</v>
      </c>
      <c r="N320" s="500" t="n">
        <f aca="false">N321</f>
        <v>0</v>
      </c>
      <c r="O320" s="500" t="n">
        <f aca="false">O321</f>
        <v>0</v>
      </c>
      <c r="P320" s="501" t="n">
        <f aca="false">P321</f>
        <v>0</v>
      </c>
      <c r="Q320" s="501" t="n">
        <f aca="false">Q321</f>
        <v>0</v>
      </c>
      <c r="R320" s="502" t="e">
        <f aca="false">Q320/P320*100</f>
        <v>#DIV/0!</v>
      </c>
      <c r="S320" s="501"/>
      <c r="T320" s="501" t="n">
        <f aca="false">T321</f>
        <v>0</v>
      </c>
      <c r="U320" s="501" t="n">
        <f aca="false">U321</f>
        <v>0</v>
      </c>
      <c r="V320" s="501" t="n">
        <f aca="false">V321</f>
        <v>0</v>
      </c>
      <c r="W320" s="501" t="n">
        <f aca="false">W321</f>
        <v>0</v>
      </c>
      <c r="X320" s="503" t="n">
        <f aca="false">X321</f>
        <v>0</v>
      </c>
      <c r="Y320" s="501" t="n">
        <f aca="false">Y321</f>
        <v>0</v>
      </c>
      <c r="Z320" s="501" t="n">
        <f aca="false">Z321</f>
        <v>0</v>
      </c>
      <c r="AA320" s="501" t="n">
        <f aca="false">AA321</f>
        <v>0</v>
      </c>
      <c r="AB320" s="504" t="n">
        <f aca="false">AB321</f>
        <v>0</v>
      </c>
      <c r="AC320" s="504" t="n">
        <f aca="false">AC321</f>
        <v>0</v>
      </c>
      <c r="AD320" s="504" t="n">
        <f aca="false">AD321</f>
        <v>0</v>
      </c>
    </row>
    <row r="321" customFormat="false" ht="35.1" hidden="true" customHeight="true" outlineLevel="0" collapsed="false">
      <c r="A321" s="248" t="s">
        <v>269</v>
      </c>
      <c r="B321" s="205" t="s">
        <v>54</v>
      </c>
      <c r="C321" s="206" t="s">
        <v>226</v>
      </c>
      <c r="D321" s="519" t="s">
        <v>49</v>
      </c>
      <c r="E321" s="495" t="s">
        <v>321</v>
      </c>
      <c r="F321" s="496" t="s">
        <v>90</v>
      </c>
      <c r="G321" s="496" t="s">
        <v>31</v>
      </c>
      <c r="H321" s="497" t="s">
        <v>341</v>
      </c>
      <c r="I321" s="520" t="s">
        <v>342</v>
      </c>
      <c r="J321" s="205" t="s">
        <v>130</v>
      </c>
      <c r="K321" s="500" t="n">
        <v>15</v>
      </c>
      <c r="L321" s="500"/>
      <c r="M321" s="500"/>
      <c r="N321" s="500"/>
      <c r="O321" s="500"/>
      <c r="P321" s="501" t="n">
        <f aca="false">T321+V321</f>
        <v>0</v>
      </c>
      <c r="Q321" s="501" t="n">
        <f aca="false">U321+W321</f>
        <v>0</v>
      </c>
      <c r="R321" s="502" t="e">
        <f aca="false">Q321/P321*100</f>
        <v>#DIV/0!</v>
      </c>
      <c r="S321" s="501"/>
      <c r="T321" s="501"/>
      <c r="U321" s="501"/>
      <c r="V321" s="501"/>
      <c r="W321" s="501" t="n">
        <f aca="false">X321+Z321</f>
        <v>0</v>
      </c>
      <c r="X321" s="501"/>
      <c r="Y321" s="501"/>
      <c r="Z321" s="501"/>
      <c r="AA321" s="501" t="n">
        <f aca="false">AB321+AD321</f>
        <v>0</v>
      </c>
      <c r="AB321" s="507"/>
      <c r="AC321" s="507"/>
      <c r="AD321" s="507"/>
    </row>
    <row r="322" customFormat="false" ht="51.75" hidden="false" customHeight="true" outlineLevel="0" collapsed="false">
      <c r="A322" s="248" t="s">
        <v>343</v>
      </c>
      <c r="B322" s="205" t="s">
        <v>54</v>
      </c>
      <c r="C322" s="206" t="s">
        <v>226</v>
      </c>
      <c r="D322" s="519" t="s">
        <v>49</v>
      </c>
      <c r="E322" s="494" t="s">
        <v>321</v>
      </c>
      <c r="F322" s="505" t="s">
        <v>90</v>
      </c>
      <c r="G322" s="505" t="s">
        <v>31</v>
      </c>
      <c r="H322" s="506" t="s">
        <v>344</v>
      </c>
      <c r="I322" s="506" t="s">
        <v>345</v>
      </c>
      <c r="J322" s="205"/>
      <c r="K322" s="500" t="n">
        <f aca="false">K323</f>
        <v>206</v>
      </c>
      <c r="L322" s="500" t="n">
        <f aca="false">L323</f>
        <v>216.6</v>
      </c>
      <c r="M322" s="500" t="n">
        <f aca="false">M323</f>
        <v>0</v>
      </c>
      <c r="N322" s="500" t="n">
        <f aca="false">N323</f>
        <v>0</v>
      </c>
      <c r="O322" s="500" t="n">
        <f aca="false">O323</f>
        <v>186</v>
      </c>
      <c r="P322" s="501" t="n">
        <f aca="false">P323</f>
        <v>230000</v>
      </c>
      <c r="Q322" s="501" t="n">
        <f aca="false">Q323</f>
        <v>144400</v>
      </c>
      <c r="R322" s="502" t="n">
        <f aca="false">Q322/P322*100</f>
        <v>62.7826086956522</v>
      </c>
      <c r="S322" s="501"/>
      <c r="T322" s="501" t="n">
        <f aca="false">T323</f>
        <v>0</v>
      </c>
      <c r="U322" s="501" t="n">
        <f aca="false">U323</f>
        <v>0</v>
      </c>
      <c r="V322" s="501" t="n">
        <f aca="false">V323</f>
        <v>230000</v>
      </c>
      <c r="W322" s="501" t="n">
        <f aca="false">W323</f>
        <v>230000</v>
      </c>
      <c r="X322" s="503" t="n">
        <f aca="false">X323</f>
        <v>0</v>
      </c>
      <c r="Y322" s="501" t="n">
        <f aca="false">Y323</f>
        <v>0</v>
      </c>
      <c r="Z322" s="501" t="n">
        <f aca="false">Z323</f>
        <v>230000</v>
      </c>
      <c r="AA322" s="501" t="n">
        <f aca="false">AA323</f>
        <v>0</v>
      </c>
      <c r="AB322" s="504" t="n">
        <f aca="false">AB323</f>
        <v>0</v>
      </c>
      <c r="AC322" s="504" t="n">
        <f aca="false">AC323</f>
        <v>0</v>
      </c>
      <c r="AD322" s="504" t="n">
        <f aca="false">AD323</f>
        <v>230000</v>
      </c>
    </row>
    <row r="323" customFormat="false" ht="35.25" hidden="false" customHeight="true" outlineLevel="0" collapsed="false">
      <c r="A323" s="248" t="s">
        <v>126</v>
      </c>
      <c r="B323" s="205" t="s">
        <v>54</v>
      </c>
      <c r="C323" s="206" t="s">
        <v>226</v>
      </c>
      <c r="D323" s="519" t="s">
        <v>49</v>
      </c>
      <c r="E323" s="495" t="s">
        <v>321</v>
      </c>
      <c r="F323" s="496" t="s">
        <v>90</v>
      </c>
      <c r="G323" s="496" t="s">
        <v>31</v>
      </c>
      <c r="H323" s="497" t="s">
        <v>344</v>
      </c>
      <c r="I323" s="506" t="s">
        <v>345</v>
      </c>
      <c r="J323" s="205" t="s">
        <v>128</v>
      </c>
      <c r="K323" s="500" t="n">
        <f aca="false">K324</f>
        <v>206</v>
      </c>
      <c r="L323" s="500" t="n">
        <f aca="false">L324</f>
        <v>216.6</v>
      </c>
      <c r="M323" s="500" t="n">
        <f aca="false">M324</f>
        <v>0</v>
      </c>
      <c r="N323" s="500" t="n">
        <f aca="false">N324</f>
        <v>0</v>
      </c>
      <c r="O323" s="500" t="n">
        <f aca="false">O324</f>
        <v>186</v>
      </c>
      <c r="P323" s="501" t="n">
        <f aca="false">P324</f>
        <v>230000</v>
      </c>
      <c r="Q323" s="501" t="n">
        <f aca="false">Q324</f>
        <v>144400</v>
      </c>
      <c r="R323" s="502" t="n">
        <f aca="false">Q323/P323*100</f>
        <v>62.7826086956522</v>
      </c>
      <c r="S323" s="501"/>
      <c r="T323" s="501" t="n">
        <f aca="false">T324</f>
        <v>0</v>
      </c>
      <c r="U323" s="501" t="n">
        <f aca="false">U324</f>
        <v>0</v>
      </c>
      <c r="V323" s="501" t="n">
        <f aca="false">V324</f>
        <v>230000</v>
      </c>
      <c r="W323" s="501" t="n">
        <f aca="false">W324</f>
        <v>230000</v>
      </c>
      <c r="X323" s="503" t="n">
        <f aca="false">X324</f>
        <v>0</v>
      </c>
      <c r="Y323" s="501" t="n">
        <f aca="false">Y324</f>
        <v>0</v>
      </c>
      <c r="Z323" s="501" t="n">
        <f aca="false">Z324</f>
        <v>230000</v>
      </c>
      <c r="AA323" s="501" t="n">
        <f aca="false">AA324</f>
        <v>0</v>
      </c>
      <c r="AB323" s="504" t="n">
        <f aca="false">AB324</f>
        <v>0</v>
      </c>
      <c r="AC323" s="504" t="n">
        <f aca="false">AC324</f>
        <v>0</v>
      </c>
      <c r="AD323" s="504" t="n">
        <f aca="false">AD324</f>
        <v>230000</v>
      </c>
    </row>
    <row r="324" customFormat="false" ht="34.5" hidden="false" customHeight="true" outlineLevel="0" collapsed="false">
      <c r="A324" s="248" t="s">
        <v>269</v>
      </c>
      <c r="B324" s="205" t="s">
        <v>54</v>
      </c>
      <c r="C324" s="206" t="s">
        <v>226</v>
      </c>
      <c r="D324" s="519" t="s">
        <v>49</v>
      </c>
      <c r="E324" s="494" t="s">
        <v>321</v>
      </c>
      <c r="F324" s="505" t="s">
        <v>90</v>
      </c>
      <c r="G324" s="505" t="s">
        <v>31</v>
      </c>
      <c r="H324" s="506" t="s">
        <v>344</v>
      </c>
      <c r="I324" s="506" t="s">
        <v>345</v>
      </c>
      <c r="J324" s="205" t="s">
        <v>130</v>
      </c>
      <c r="K324" s="500" t="n">
        <v>206</v>
      </c>
      <c r="L324" s="500" t="n">
        <f aca="false">186+30.6</f>
        <v>216.6</v>
      </c>
      <c r="M324" s="500"/>
      <c r="N324" s="500"/>
      <c r="O324" s="500" t="n">
        <v>186</v>
      </c>
      <c r="P324" s="501" t="n">
        <f aca="false">T324+V324</f>
        <v>230000</v>
      </c>
      <c r="Q324" s="501" t="n">
        <v>144400</v>
      </c>
      <c r="R324" s="502" t="n">
        <f aca="false">Q324/P324*100</f>
        <v>62.7826086956522</v>
      </c>
      <c r="S324" s="501"/>
      <c r="T324" s="501"/>
      <c r="U324" s="501"/>
      <c r="V324" s="501" t="n">
        <v>230000</v>
      </c>
      <c r="W324" s="501" t="n">
        <f aca="false">X324+Z324</f>
        <v>230000</v>
      </c>
      <c r="X324" s="501"/>
      <c r="Y324" s="501"/>
      <c r="Z324" s="501" t="n">
        <v>230000</v>
      </c>
      <c r="AA324" s="501" t="n">
        <v>0</v>
      </c>
      <c r="AB324" s="507"/>
      <c r="AC324" s="507"/>
      <c r="AD324" s="507" t="n">
        <v>230000</v>
      </c>
    </row>
    <row r="325" customFormat="false" ht="34.5" hidden="true" customHeight="true" outlineLevel="0" collapsed="false">
      <c r="A325" s="248" t="s">
        <v>346</v>
      </c>
      <c r="B325" s="205" t="s">
        <v>54</v>
      </c>
      <c r="C325" s="206" t="s">
        <v>226</v>
      </c>
      <c r="D325" s="519" t="s">
        <v>49</v>
      </c>
      <c r="E325" s="495" t="s">
        <v>321</v>
      </c>
      <c r="F325" s="496" t="s">
        <v>90</v>
      </c>
      <c r="G325" s="496" t="s">
        <v>31</v>
      </c>
      <c r="H325" s="497" t="s">
        <v>347</v>
      </c>
      <c r="I325" s="506" t="s">
        <v>348</v>
      </c>
      <c r="J325" s="205"/>
      <c r="K325" s="500" t="n">
        <f aca="false">K326</f>
        <v>10</v>
      </c>
      <c r="L325" s="500" t="n">
        <f aca="false">L326</f>
        <v>0</v>
      </c>
      <c r="M325" s="500" t="n">
        <f aca="false">M326</f>
        <v>0</v>
      </c>
      <c r="N325" s="500" t="n">
        <f aca="false">N326</f>
        <v>0</v>
      </c>
      <c r="O325" s="500" t="n">
        <f aca="false">O326</f>
        <v>0</v>
      </c>
      <c r="P325" s="501" t="n">
        <f aca="false">P326</f>
        <v>0</v>
      </c>
      <c r="Q325" s="501"/>
      <c r="R325" s="502" t="e">
        <f aca="false">Q325/P325*100</f>
        <v>#DIV/0!</v>
      </c>
      <c r="S325" s="501"/>
      <c r="T325" s="501" t="n">
        <f aca="false">T326</f>
        <v>0</v>
      </c>
      <c r="U325" s="501" t="n">
        <f aca="false">U326</f>
        <v>0</v>
      </c>
      <c r="V325" s="501" t="n">
        <f aca="false">V326</f>
        <v>0</v>
      </c>
      <c r="W325" s="501" t="n">
        <f aca="false">W326</f>
        <v>0</v>
      </c>
      <c r="X325" s="503" t="n">
        <f aca="false">X326</f>
        <v>0</v>
      </c>
      <c r="Y325" s="501" t="n">
        <f aca="false">Y326</f>
        <v>0</v>
      </c>
      <c r="Z325" s="501" t="n">
        <f aca="false">Z326</f>
        <v>15000</v>
      </c>
      <c r="AA325" s="501" t="n">
        <f aca="false">AA326</f>
        <v>0</v>
      </c>
      <c r="AB325" s="504" t="n">
        <f aca="false">AB326</f>
        <v>0</v>
      </c>
      <c r="AC325" s="504" t="n">
        <f aca="false">AC326</f>
        <v>0</v>
      </c>
      <c r="AD325" s="504" t="n">
        <f aca="false">AD326</f>
        <v>15000</v>
      </c>
    </row>
    <row r="326" customFormat="false" ht="34.5" hidden="true" customHeight="true" outlineLevel="0" collapsed="false">
      <c r="A326" s="248" t="s">
        <v>126</v>
      </c>
      <c r="B326" s="205" t="s">
        <v>54</v>
      </c>
      <c r="C326" s="206" t="s">
        <v>226</v>
      </c>
      <c r="D326" s="519" t="s">
        <v>49</v>
      </c>
      <c r="E326" s="494" t="s">
        <v>321</v>
      </c>
      <c r="F326" s="505" t="s">
        <v>90</v>
      </c>
      <c r="G326" s="505" t="s">
        <v>31</v>
      </c>
      <c r="H326" s="506" t="s">
        <v>347</v>
      </c>
      <c r="I326" s="506" t="s">
        <v>348</v>
      </c>
      <c r="J326" s="205" t="s">
        <v>128</v>
      </c>
      <c r="K326" s="500" t="n">
        <f aca="false">K327</f>
        <v>10</v>
      </c>
      <c r="L326" s="500" t="n">
        <f aca="false">L327</f>
        <v>0</v>
      </c>
      <c r="M326" s="500" t="n">
        <f aca="false">M327</f>
        <v>0</v>
      </c>
      <c r="N326" s="500" t="n">
        <f aca="false">N327</f>
        <v>0</v>
      </c>
      <c r="O326" s="500" t="n">
        <f aca="false">O327</f>
        <v>0</v>
      </c>
      <c r="P326" s="501" t="n">
        <f aca="false">P327</f>
        <v>0</v>
      </c>
      <c r="Q326" s="501"/>
      <c r="R326" s="502" t="e">
        <f aca="false">Q326/P326*100</f>
        <v>#DIV/0!</v>
      </c>
      <c r="S326" s="501"/>
      <c r="T326" s="501" t="n">
        <f aca="false">T327</f>
        <v>0</v>
      </c>
      <c r="U326" s="501" t="n">
        <f aca="false">U327</f>
        <v>0</v>
      </c>
      <c r="V326" s="501" t="n">
        <f aca="false">V327</f>
        <v>0</v>
      </c>
      <c r="W326" s="501" t="n">
        <f aca="false">W327</f>
        <v>0</v>
      </c>
      <c r="X326" s="503" t="n">
        <f aca="false">X327</f>
        <v>0</v>
      </c>
      <c r="Y326" s="501" t="n">
        <f aca="false">Y327</f>
        <v>0</v>
      </c>
      <c r="Z326" s="501" t="n">
        <f aca="false">Z327</f>
        <v>15000</v>
      </c>
      <c r="AA326" s="501" t="n">
        <f aca="false">AA327</f>
        <v>0</v>
      </c>
      <c r="AB326" s="504" t="n">
        <f aca="false">AB327</f>
        <v>0</v>
      </c>
      <c r="AC326" s="504" t="n">
        <f aca="false">AC327</f>
        <v>0</v>
      </c>
      <c r="AD326" s="504" t="n">
        <f aca="false">AD327</f>
        <v>15000</v>
      </c>
    </row>
    <row r="327" customFormat="false" ht="34.5" hidden="true" customHeight="true" outlineLevel="0" collapsed="false">
      <c r="A327" s="248" t="s">
        <v>269</v>
      </c>
      <c r="B327" s="205" t="s">
        <v>54</v>
      </c>
      <c r="C327" s="206" t="s">
        <v>226</v>
      </c>
      <c r="D327" s="519" t="s">
        <v>49</v>
      </c>
      <c r="E327" s="494" t="s">
        <v>321</v>
      </c>
      <c r="F327" s="505" t="s">
        <v>90</v>
      </c>
      <c r="G327" s="505" t="s">
        <v>31</v>
      </c>
      <c r="H327" s="506" t="s">
        <v>347</v>
      </c>
      <c r="I327" s="506" t="s">
        <v>348</v>
      </c>
      <c r="J327" s="205" t="s">
        <v>130</v>
      </c>
      <c r="K327" s="500" t="n">
        <v>10</v>
      </c>
      <c r="L327" s="500"/>
      <c r="M327" s="500"/>
      <c r="N327" s="500"/>
      <c r="O327" s="500"/>
      <c r="P327" s="501" t="n">
        <f aca="false">T327+V327</f>
        <v>0</v>
      </c>
      <c r="Q327" s="501"/>
      <c r="R327" s="502" t="e">
        <f aca="false">Q327/P327*100</f>
        <v>#DIV/0!</v>
      </c>
      <c r="S327" s="501"/>
      <c r="T327" s="501"/>
      <c r="U327" s="501"/>
      <c r="V327" s="501"/>
      <c r="W327" s="501" t="n">
        <v>0</v>
      </c>
      <c r="X327" s="501"/>
      <c r="Y327" s="501"/>
      <c r="Z327" s="501" t="n">
        <v>15000</v>
      </c>
      <c r="AA327" s="501" t="n">
        <v>0</v>
      </c>
      <c r="AB327" s="507"/>
      <c r="AC327" s="507"/>
      <c r="AD327" s="507" t="n">
        <v>15000</v>
      </c>
    </row>
    <row r="328" customFormat="false" ht="24" hidden="true" customHeight="true" outlineLevel="0" collapsed="false">
      <c r="A328" s="248"/>
      <c r="B328" s="205"/>
      <c r="C328" s="206"/>
      <c r="D328" s="519"/>
      <c r="E328" s="494"/>
      <c r="F328" s="505"/>
      <c r="G328" s="505"/>
      <c r="H328" s="506"/>
      <c r="I328" s="506"/>
      <c r="J328" s="205"/>
      <c r="K328" s="500"/>
      <c r="L328" s="500"/>
      <c r="M328" s="500"/>
      <c r="N328" s="500"/>
      <c r="O328" s="500"/>
      <c r="P328" s="501"/>
      <c r="Q328" s="501"/>
      <c r="R328" s="502" t="e">
        <f aca="false">Q328/P328*100</f>
        <v>#DIV/0!</v>
      </c>
      <c r="S328" s="501"/>
      <c r="T328" s="501"/>
      <c r="U328" s="501"/>
      <c r="V328" s="501"/>
      <c r="W328" s="501"/>
      <c r="X328" s="503"/>
      <c r="Y328" s="501"/>
      <c r="Z328" s="501"/>
      <c r="AA328" s="501"/>
      <c r="AB328" s="504"/>
      <c r="AC328" s="504"/>
      <c r="AD328" s="504"/>
    </row>
    <row r="329" customFormat="false" ht="26.25" hidden="false" customHeight="true" outlineLevel="0" collapsed="false">
      <c r="A329" s="481" t="s">
        <v>349</v>
      </c>
      <c r="B329" s="145" t="s">
        <v>54</v>
      </c>
      <c r="C329" s="145" t="s">
        <v>104</v>
      </c>
      <c r="D329" s="490"/>
      <c r="E329" s="495"/>
      <c r="F329" s="496"/>
      <c r="G329" s="496"/>
      <c r="H329" s="497"/>
      <c r="I329" s="604"/>
      <c r="J329" s="605"/>
      <c r="K329" s="477" t="n">
        <f aca="false">K400+K363+K330+K353</f>
        <v>5596.1</v>
      </c>
      <c r="L329" s="477" t="n">
        <f aca="false">L400+L363+L330+L353</f>
        <v>9049.8</v>
      </c>
      <c r="M329" s="477" t="n">
        <f aca="false">M400+M363+M330+M353</f>
        <v>473.7</v>
      </c>
      <c r="N329" s="477" t="n">
        <f aca="false">N400+N363+N330+N353</f>
        <v>0</v>
      </c>
      <c r="O329" s="477" t="n">
        <f aca="false">O400+O363+O330+O353</f>
        <v>2975.7</v>
      </c>
      <c r="P329" s="478" t="n">
        <f aca="false">P400+P363+P330+P353</f>
        <v>8228940.3</v>
      </c>
      <c r="Q329" s="478" t="n">
        <f aca="false">Q400+Q363+Q330+Q353</f>
        <v>2475609.04</v>
      </c>
      <c r="R329" s="470" t="n">
        <f aca="false">Q329/P329*100</f>
        <v>30.0841779104899</v>
      </c>
      <c r="S329" s="478"/>
      <c r="T329" s="478" t="n">
        <f aca="false">T400+T363+T330+T353</f>
        <v>516258.6</v>
      </c>
      <c r="U329" s="478" t="n">
        <f aca="false">U400+U363+U330+U353</f>
        <v>0</v>
      </c>
      <c r="V329" s="478" t="n">
        <f aca="false">V400+V363+V330+V353</f>
        <v>2810000</v>
      </c>
      <c r="W329" s="478" t="n">
        <f aca="false">W400+W363+W330+W353</f>
        <v>2563549.6</v>
      </c>
      <c r="X329" s="489" t="n">
        <f aca="false">X400+X363+X330+X353</f>
        <v>536949.6</v>
      </c>
      <c r="Y329" s="478" t="n">
        <f aca="false">Y400+Y363+Y330+Y353</f>
        <v>0</v>
      </c>
      <c r="Z329" s="478" t="n">
        <f aca="false">Z400+Z363+Z330+Z353</f>
        <v>3071800</v>
      </c>
      <c r="AA329" s="478" t="n">
        <f aca="false">AA400+AA363+AA330+AA353</f>
        <v>2761039.2</v>
      </c>
      <c r="AB329" s="163" t="n">
        <f aca="false">AB400+AB363+AB330+AB353</f>
        <v>558439.2</v>
      </c>
      <c r="AC329" s="163" t="n">
        <f aca="false">AC400+AC363+AC330+AC353</f>
        <v>0</v>
      </c>
      <c r="AD329" s="163" t="n">
        <f aca="false">AD400+AD363+AD330+AD353</f>
        <v>3277000</v>
      </c>
    </row>
    <row r="330" customFormat="false" ht="24.75" hidden="false" customHeight="true" outlineLevel="0" collapsed="false">
      <c r="A330" s="481" t="s">
        <v>350</v>
      </c>
      <c r="B330" s="145" t="s">
        <v>54</v>
      </c>
      <c r="C330" s="145" t="s">
        <v>104</v>
      </c>
      <c r="D330" s="490" t="s">
        <v>31</v>
      </c>
      <c r="E330" s="494"/>
      <c r="F330" s="505"/>
      <c r="G330" s="505"/>
      <c r="H330" s="506"/>
      <c r="I330" s="492"/>
      <c r="J330" s="145"/>
      <c r="K330" s="477" t="n">
        <f aca="false">K331</f>
        <v>190</v>
      </c>
      <c r="L330" s="477" t="n">
        <f aca="false">L331</f>
        <v>300</v>
      </c>
      <c r="M330" s="477" t="n">
        <f aca="false">M331</f>
        <v>0</v>
      </c>
      <c r="N330" s="477" t="n">
        <f aca="false">N331</f>
        <v>0</v>
      </c>
      <c r="O330" s="477" t="n">
        <f aca="false">O331</f>
        <v>200</v>
      </c>
      <c r="P330" s="478" t="n">
        <f aca="false">P331</f>
        <v>312200</v>
      </c>
      <c r="Q330" s="478" t="n">
        <f aca="false">Q331</f>
        <v>0</v>
      </c>
      <c r="R330" s="502" t="n">
        <f aca="false">Q330/P330*100</f>
        <v>0</v>
      </c>
      <c r="S330" s="478"/>
      <c r="T330" s="478" t="n">
        <f aca="false">T331</f>
        <v>0</v>
      </c>
      <c r="U330" s="478" t="n">
        <f aca="false">U331</f>
        <v>0</v>
      </c>
      <c r="V330" s="478" t="n">
        <f aca="false">V331</f>
        <v>212200</v>
      </c>
      <c r="W330" s="478" t="n">
        <f aca="false">W331</f>
        <v>212200</v>
      </c>
      <c r="X330" s="489" t="n">
        <f aca="false">X331</f>
        <v>0</v>
      </c>
      <c r="Y330" s="478" t="n">
        <f aca="false">Y331</f>
        <v>0</v>
      </c>
      <c r="Z330" s="478" t="n">
        <f aca="false">Z331</f>
        <v>212200</v>
      </c>
      <c r="AA330" s="478" t="n">
        <f aca="false">AA331</f>
        <v>212200</v>
      </c>
      <c r="AB330" s="163" t="n">
        <f aca="false">AB331</f>
        <v>0</v>
      </c>
      <c r="AC330" s="163" t="n">
        <f aca="false">AC331</f>
        <v>0</v>
      </c>
      <c r="AD330" s="163" t="n">
        <f aca="false">AD331</f>
        <v>212200</v>
      </c>
    </row>
    <row r="331" customFormat="false" ht="38.25" hidden="false" customHeight="true" outlineLevel="0" collapsed="false">
      <c r="A331" s="521" t="s">
        <v>206</v>
      </c>
      <c r="B331" s="205" t="s">
        <v>54</v>
      </c>
      <c r="C331" s="206" t="s">
        <v>104</v>
      </c>
      <c r="D331" s="542" t="s">
        <v>31</v>
      </c>
      <c r="E331" s="495" t="s">
        <v>207</v>
      </c>
      <c r="F331" s="496" t="s">
        <v>90</v>
      </c>
      <c r="G331" s="496" t="s">
        <v>91</v>
      </c>
      <c r="H331" s="497" t="s">
        <v>92</v>
      </c>
      <c r="I331" s="497" t="s">
        <v>208</v>
      </c>
      <c r="J331" s="592"/>
      <c r="K331" s="500" t="n">
        <f aca="false">K332+K344</f>
        <v>190</v>
      </c>
      <c r="L331" s="500" t="n">
        <f aca="false">L332+L344</f>
        <v>300</v>
      </c>
      <c r="M331" s="500" t="n">
        <f aca="false">M332+M344</f>
        <v>0</v>
      </c>
      <c r="N331" s="500" t="n">
        <f aca="false">N332+N344</f>
        <v>0</v>
      </c>
      <c r="O331" s="500" t="n">
        <f aca="false">O332+O344</f>
        <v>200</v>
      </c>
      <c r="P331" s="501" t="n">
        <f aca="false">P332+P344</f>
        <v>312200</v>
      </c>
      <c r="Q331" s="501"/>
      <c r="R331" s="502" t="n">
        <f aca="false">Q331/P331*100</f>
        <v>0</v>
      </c>
      <c r="S331" s="501"/>
      <c r="T331" s="501" t="n">
        <f aca="false">T332+T344</f>
        <v>0</v>
      </c>
      <c r="U331" s="501" t="n">
        <f aca="false">U332+U344</f>
        <v>0</v>
      </c>
      <c r="V331" s="501" t="n">
        <f aca="false">V332+V344</f>
        <v>212200</v>
      </c>
      <c r="W331" s="501" t="n">
        <f aca="false">W332+W344</f>
        <v>212200</v>
      </c>
      <c r="X331" s="518" t="n">
        <f aca="false">X332+X344</f>
        <v>0</v>
      </c>
      <c r="Y331" s="501" t="n">
        <f aca="false">Y332+Y344</f>
        <v>0</v>
      </c>
      <c r="Z331" s="501" t="n">
        <f aca="false">Z332+Z344</f>
        <v>212200</v>
      </c>
      <c r="AA331" s="501" t="n">
        <f aca="false">AA332+AA344</f>
        <v>212200</v>
      </c>
      <c r="AB331" s="504" t="n">
        <f aca="false">AB332+AB344</f>
        <v>0</v>
      </c>
      <c r="AC331" s="504" t="n">
        <f aca="false">AC332+AC344</f>
        <v>0</v>
      </c>
      <c r="AD331" s="504" t="n">
        <f aca="false">AD332+AD344</f>
        <v>212200</v>
      </c>
    </row>
    <row r="332" customFormat="false" ht="35.1" hidden="false" customHeight="true" outlineLevel="0" collapsed="false">
      <c r="A332" s="248" t="s">
        <v>351</v>
      </c>
      <c r="B332" s="205" t="s">
        <v>54</v>
      </c>
      <c r="C332" s="206" t="s">
        <v>104</v>
      </c>
      <c r="D332" s="494" t="s">
        <v>31</v>
      </c>
      <c r="E332" s="494" t="s">
        <v>352</v>
      </c>
      <c r="F332" s="505" t="s">
        <v>90</v>
      </c>
      <c r="G332" s="505" t="s">
        <v>91</v>
      </c>
      <c r="H332" s="506" t="s">
        <v>92</v>
      </c>
      <c r="I332" s="520" t="s">
        <v>353</v>
      </c>
      <c r="J332" s="205"/>
      <c r="K332" s="500" t="n">
        <f aca="false">K337+K333</f>
        <v>50</v>
      </c>
      <c r="L332" s="500" t="n">
        <f aca="false">L337+L333</f>
        <v>50</v>
      </c>
      <c r="M332" s="500" t="n">
        <f aca="false">M337+M333</f>
        <v>0</v>
      </c>
      <c r="N332" s="500" t="n">
        <f aca="false">N337+N333</f>
        <v>0</v>
      </c>
      <c r="O332" s="500" t="n">
        <f aca="false">O337+O333</f>
        <v>50</v>
      </c>
      <c r="P332" s="501" t="n">
        <f aca="false">P337+P333</f>
        <v>53000</v>
      </c>
      <c r="Q332" s="501"/>
      <c r="R332" s="502" t="n">
        <f aca="false">Q332/P332*100</f>
        <v>0</v>
      </c>
      <c r="S332" s="501"/>
      <c r="T332" s="501" t="n">
        <f aca="false">T337+T333</f>
        <v>0</v>
      </c>
      <c r="U332" s="501" t="n">
        <f aca="false">U337+U333</f>
        <v>0</v>
      </c>
      <c r="V332" s="501" t="n">
        <f aca="false">V337+V333</f>
        <v>53000</v>
      </c>
      <c r="W332" s="501" t="n">
        <f aca="false">W337+W333</f>
        <v>53000</v>
      </c>
      <c r="X332" s="518" t="n">
        <f aca="false">X337+X333</f>
        <v>0</v>
      </c>
      <c r="Y332" s="501" t="n">
        <f aca="false">Y337+Y333</f>
        <v>0</v>
      </c>
      <c r="Z332" s="501" t="n">
        <f aca="false">Z337+Z333</f>
        <v>53000</v>
      </c>
      <c r="AA332" s="501" t="n">
        <f aca="false">AA337+AA333</f>
        <v>53000</v>
      </c>
      <c r="AB332" s="504" t="n">
        <f aca="false">AB337+AB333</f>
        <v>0</v>
      </c>
      <c r="AC332" s="504" t="n">
        <f aca="false">AC337+AC333</f>
        <v>0</v>
      </c>
      <c r="AD332" s="504" t="n">
        <f aca="false">AD337+AD333</f>
        <v>53000</v>
      </c>
    </row>
    <row r="333" customFormat="false" ht="55.5" hidden="false" customHeight="true" outlineLevel="0" collapsed="false">
      <c r="A333" s="248" t="s">
        <v>354</v>
      </c>
      <c r="B333" s="205" t="s">
        <v>54</v>
      </c>
      <c r="C333" s="206" t="s">
        <v>104</v>
      </c>
      <c r="D333" s="543" t="s">
        <v>31</v>
      </c>
      <c r="E333" s="495" t="s">
        <v>352</v>
      </c>
      <c r="F333" s="496" t="s">
        <v>90</v>
      </c>
      <c r="G333" s="496" t="s">
        <v>57</v>
      </c>
      <c r="H333" s="497" t="s">
        <v>92</v>
      </c>
      <c r="I333" s="517" t="s">
        <v>355</v>
      </c>
      <c r="J333" s="578"/>
      <c r="K333" s="500" t="n">
        <f aca="false">K334</f>
        <v>50</v>
      </c>
      <c r="L333" s="500" t="n">
        <f aca="false">L334</f>
        <v>50</v>
      </c>
      <c r="M333" s="500" t="n">
        <f aca="false">M334</f>
        <v>0</v>
      </c>
      <c r="N333" s="500" t="n">
        <f aca="false">N334</f>
        <v>0</v>
      </c>
      <c r="O333" s="500" t="n">
        <f aca="false">O334</f>
        <v>50</v>
      </c>
      <c r="P333" s="501" t="n">
        <f aca="false">P334</f>
        <v>53000</v>
      </c>
      <c r="Q333" s="501"/>
      <c r="R333" s="502" t="n">
        <f aca="false">Q333/P333*100</f>
        <v>0</v>
      </c>
      <c r="S333" s="501"/>
      <c r="T333" s="501" t="n">
        <f aca="false">T334</f>
        <v>0</v>
      </c>
      <c r="U333" s="501" t="n">
        <f aca="false">U334</f>
        <v>0</v>
      </c>
      <c r="V333" s="501" t="n">
        <f aca="false">V334</f>
        <v>53000</v>
      </c>
      <c r="W333" s="501" t="n">
        <f aca="false">W334</f>
        <v>53000</v>
      </c>
      <c r="X333" s="518" t="n">
        <f aca="false">X334</f>
        <v>0</v>
      </c>
      <c r="Y333" s="501" t="n">
        <f aca="false">Y334</f>
        <v>0</v>
      </c>
      <c r="Z333" s="501" t="n">
        <f aca="false">Z334</f>
        <v>53000</v>
      </c>
      <c r="AA333" s="501" t="n">
        <f aca="false">AA334</f>
        <v>53000</v>
      </c>
      <c r="AB333" s="504" t="n">
        <f aca="false">AB334</f>
        <v>0</v>
      </c>
      <c r="AC333" s="504" t="n">
        <f aca="false">AC334</f>
        <v>0</v>
      </c>
      <c r="AD333" s="504" t="n">
        <f aca="false">AD334</f>
        <v>53000</v>
      </c>
    </row>
    <row r="334" customFormat="false" ht="25.5" hidden="false" customHeight="true" outlineLevel="0" collapsed="false">
      <c r="A334" s="248" t="s">
        <v>356</v>
      </c>
      <c r="B334" s="205" t="s">
        <v>54</v>
      </c>
      <c r="C334" s="206" t="s">
        <v>104</v>
      </c>
      <c r="D334" s="494" t="s">
        <v>31</v>
      </c>
      <c r="E334" s="494" t="s">
        <v>352</v>
      </c>
      <c r="F334" s="505" t="s">
        <v>90</v>
      </c>
      <c r="G334" s="505" t="s">
        <v>57</v>
      </c>
      <c r="H334" s="506" t="s">
        <v>357</v>
      </c>
      <c r="I334" s="506" t="s">
        <v>358</v>
      </c>
      <c r="J334" s="206"/>
      <c r="K334" s="500" t="n">
        <f aca="false">K335</f>
        <v>50</v>
      </c>
      <c r="L334" s="500" t="n">
        <f aca="false">L335</f>
        <v>50</v>
      </c>
      <c r="M334" s="500" t="n">
        <f aca="false">M335</f>
        <v>0</v>
      </c>
      <c r="N334" s="500" t="n">
        <f aca="false">N335</f>
        <v>0</v>
      </c>
      <c r="O334" s="500" t="n">
        <f aca="false">O335</f>
        <v>50</v>
      </c>
      <c r="P334" s="501" t="n">
        <f aca="false">P335</f>
        <v>53000</v>
      </c>
      <c r="Q334" s="501"/>
      <c r="R334" s="502" t="n">
        <f aca="false">Q334/P334*100</f>
        <v>0</v>
      </c>
      <c r="S334" s="501"/>
      <c r="T334" s="501" t="n">
        <f aca="false">T335</f>
        <v>0</v>
      </c>
      <c r="U334" s="501" t="n">
        <f aca="false">U335</f>
        <v>0</v>
      </c>
      <c r="V334" s="501" t="n">
        <f aca="false">V335</f>
        <v>53000</v>
      </c>
      <c r="W334" s="501" t="n">
        <f aca="false">W335</f>
        <v>53000</v>
      </c>
      <c r="X334" s="518" t="n">
        <f aca="false">X335</f>
        <v>0</v>
      </c>
      <c r="Y334" s="501" t="n">
        <f aca="false">Y335</f>
        <v>0</v>
      </c>
      <c r="Z334" s="501" t="n">
        <f aca="false">Z335</f>
        <v>53000</v>
      </c>
      <c r="AA334" s="501" t="n">
        <f aca="false">AA335</f>
        <v>53000</v>
      </c>
      <c r="AB334" s="504" t="n">
        <f aca="false">AB335</f>
        <v>0</v>
      </c>
      <c r="AC334" s="504" t="n">
        <f aca="false">AC335</f>
        <v>0</v>
      </c>
      <c r="AD334" s="504" t="n">
        <f aca="false">AD335</f>
        <v>53000</v>
      </c>
    </row>
    <row r="335" customFormat="false" ht="36" hidden="false" customHeight="true" outlineLevel="0" collapsed="false">
      <c r="A335" s="248" t="s">
        <v>126</v>
      </c>
      <c r="B335" s="205" t="s">
        <v>54</v>
      </c>
      <c r="C335" s="206" t="s">
        <v>104</v>
      </c>
      <c r="D335" s="494" t="s">
        <v>31</v>
      </c>
      <c r="E335" s="495" t="s">
        <v>352</v>
      </c>
      <c r="F335" s="496" t="s">
        <v>90</v>
      </c>
      <c r="G335" s="496" t="s">
        <v>57</v>
      </c>
      <c r="H335" s="497" t="s">
        <v>357</v>
      </c>
      <c r="I335" s="506" t="s">
        <v>358</v>
      </c>
      <c r="J335" s="205" t="s">
        <v>128</v>
      </c>
      <c r="K335" s="500" t="n">
        <f aca="false">K336</f>
        <v>50</v>
      </c>
      <c r="L335" s="500" t="n">
        <f aca="false">L336</f>
        <v>50</v>
      </c>
      <c r="M335" s="500" t="n">
        <f aca="false">M336</f>
        <v>0</v>
      </c>
      <c r="N335" s="500" t="n">
        <f aca="false">N336</f>
        <v>0</v>
      </c>
      <c r="O335" s="500" t="n">
        <f aca="false">O336</f>
        <v>50</v>
      </c>
      <c r="P335" s="501" t="n">
        <f aca="false">P336</f>
        <v>53000</v>
      </c>
      <c r="Q335" s="501"/>
      <c r="R335" s="502" t="n">
        <f aca="false">Q335/P335*100</f>
        <v>0</v>
      </c>
      <c r="S335" s="501"/>
      <c r="T335" s="501" t="n">
        <f aca="false">T336</f>
        <v>0</v>
      </c>
      <c r="U335" s="501" t="n">
        <f aca="false">U336</f>
        <v>0</v>
      </c>
      <c r="V335" s="501" t="n">
        <f aca="false">V336</f>
        <v>53000</v>
      </c>
      <c r="W335" s="501" t="n">
        <f aca="false">W336</f>
        <v>53000</v>
      </c>
      <c r="X335" s="518" t="n">
        <f aca="false">X336</f>
        <v>0</v>
      </c>
      <c r="Y335" s="501" t="n">
        <f aca="false">Y336</f>
        <v>0</v>
      </c>
      <c r="Z335" s="501" t="n">
        <f aca="false">Z336</f>
        <v>53000</v>
      </c>
      <c r="AA335" s="501" t="n">
        <f aca="false">AA336</f>
        <v>53000</v>
      </c>
      <c r="AB335" s="504" t="n">
        <f aca="false">AB336</f>
        <v>0</v>
      </c>
      <c r="AC335" s="504" t="n">
        <f aca="false">AC336</f>
        <v>0</v>
      </c>
      <c r="AD335" s="504" t="n">
        <f aca="false">AD336</f>
        <v>53000</v>
      </c>
    </row>
    <row r="336" customFormat="false" ht="35.1" hidden="false" customHeight="true" outlineLevel="0" collapsed="false">
      <c r="A336" s="248" t="s">
        <v>269</v>
      </c>
      <c r="B336" s="205" t="s">
        <v>54</v>
      </c>
      <c r="C336" s="206" t="s">
        <v>104</v>
      </c>
      <c r="D336" s="494" t="s">
        <v>31</v>
      </c>
      <c r="E336" s="494" t="s">
        <v>352</v>
      </c>
      <c r="F336" s="505" t="s">
        <v>90</v>
      </c>
      <c r="G336" s="505" t="s">
        <v>57</v>
      </c>
      <c r="H336" s="506" t="s">
        <v>357</v>
      </c>
      <c r="I336" s="506" t="s">
        <v>358</v>
      </c>
      <c r="J336" s="205" t="s">
        <v>130</v>
      </c>
      <c r="K336" s="500" t="n">
        <v>50</v>
      </c>
      <c r="L336" s="500" t="n">
        <v>50</v>
      </c>
      <c r="M336" s="500"/>
      <c r="N336" s="500"/>
      <c r="O336" s="500" t="n">
        <v>50</v>
      </c>
      <c r="P336" s="501" t="n">
        <f aca="false">T336+V336</f>
        <v>53000</v>
      </c>
      <c r="Q336" s="501"/>
      <c r="R336" s="502" t="n">
        <f aca="false">Q336/P336*100</f>
        <v>0</v>
      </c>
      <c r="S336" s="501"/>
      <c r="T336" s="501"/>
      <c r="U336" s="501"/>
      <c r="V336" s="501" t="n">
        <v>53000</v>
      </c>
      <c r="W336" s="501" t="n">
        <f aca="false">X336+Z336</f>
        <v>53000</v>
      </c>
      <c r="X336" s="501"/>
      <c r="Y336" s="501"/>
      <c r="Z336" s="501" t="n">
        <v>53000</v>
      </c>
      <c r="AA336" s="501" t="n">
        <f aca="false">AB336+AD336</f>
        <v>53000</v>
      </c>
      <c r="AB336" s="507"/>
      <c r="AC336" s="507"/>
      <c r="AD336" s="507" t="n">
        <v>53000</v>
      </c>
    </row>
    <row r="337" customFormat="false" ht="66.95" hidden="true" customHeight="true" outlineLevel="0" collapsed="false">
      <c r="A337" s="248" t="s">
        <v>308</v>
      </c>
      <c r="B337" s="205" t="s">
        <v>54</v>
      </c>
      <c r="C337" s="206" t="s">
        <v>104</v>
      </c>
      <c r="D337" s="542" t="s">
        <v>31</v>
      </c>
      <c r="E337" s="495" t="s">
        <v>352</v>
      </c>
      <c r="F337" s="496" t="s">
        <v>90</v>
      </c>
      <c r="G337" s="496" t="s">
        <v>59</v>
      </c>
      <c r="H337" s="497" t="s">
        <v>92</v>
      </c>
      <c r="I337" s="506" t="s">
        <v>359</v>
      </c>
      <c r="J337" s="206"/>
      <c r="K337" s="500" t="n">
        <f aca="false">K341</f>
        <v>0</v>
      </c>
      <c r="L337" s="500" t="n">
        <f aca="false">L341</f>
        <v>0</v>
      </c>
      <c r="M337" s="500" t="n">
        <f aca="false">M341</f>
        <v>0</v>
      </c>
      <c r="N337" s="500" t="n">
        <f aca="false">N341</f>
        <v>0</v>
      </c>
      <c r="O337" s="500" t="n">
        <f aca="false">O341</f>
        <v>0</v>
      </c>
      <c r="P337" s="501" t="n">
        <f aca="false">P341</f>
        <v>0</v>
      </c>
      <c r="Q337" s="501"/>
      <c r="R337" s="502" t="e">
        <f aca="false">Q337/P337*100</f>
        <v>#DIV/0!</v>
      </c>
      <c r="S337" s="501"/>
      <c r="T337" s="501" t="n">
        <f aca="false">T341</f>
        <v>0</v>
      </c>
      <c r="U337" s="501" t="n">
        <f aca="false">U341</f>
        <v>0</v>
      </c>
      <c r="V337" s="501" t="n">
        <f aca="false">V341</f>
        <v>0</v>
      </c>
      <c r="W337" s="501" t="n">
        <f aca="false">W341</f>
        <v>0</v>
      </c>
      <c r="X337" s="606"/>
      <c r="Y337" s="607"/>
      <c r="Z337" s="607"/>
      <c r="AA337" s="501" t="n">
        <f aca="false">AA341</f>
        <v>0</v>
      </c>
      <c r="AB337" s="608"/>
      <c r="AC337" s="609"/>
      <c r="AD337" s="610"/>
    </row>
    <row r="338" customFormat="false" ht="39.75" hidden="true" customHeight="true" outlineLevel="0" collapsed="false">
      <c r="A338" s="248" t="s">
        <v>360</v>
      </c>
      <c r="B338" s="205" t="s">
        <v>54</v>
      </c>
      <c r="C338" s="206" t="s">
        <v>104</v>
      </c>
      <c r="D338" s="494" t="s">
        <v>31</v>
      </c>
      <c r="E338" s="494" t="s">
        <v>352</v>
      </c>
      <c r="F338" s="505" t="s">
        <v>90</v>
      </c>
      <c r="G338" s="505" t="s">
        <v>59</v>
      </c>
      <c r="H338" s="506" t="s">
        <v>361</v>
      </c>
      <c r="I338" s="506" t="s">
        <v>336</v>
      </c>
      <c r="J338" s="206"/>
      <c r="K338" s="500"/>
      <c r="L338" s="500"/>
      <c r="M338" s="500"/>
      <c r="N338" s="500"/>
      <c r="O338" s="500"/>
      <c r="P338" s="501" t="n">
        <f aca="false">P339</f>
        <v>0</v>
      </c>
      <c r="Q338" s="501"/>
      <c r="R338" s="502" t="e">
        <f aca="false">Q338/P338*100</f>
        <v>#DIV/0!</v>
      </c>
      <c r="S338" s="501"/>
      <c r="T338" s="501" t="n">
        <f aca="false">T339</f>
        <v>0</v>
      </c>
      <c r="U338" s="501" t="n">
        <f aca="false">U339</f>
        <v>0</v>
      </c>
      <c r="V338" s="501" t="n">
        <f aca="false">V339</f>
        <v>0</v>
      </c>
      <c r="W338" s="501" t="n">
        <f aca="false">W339</f>
        <v>0</v>
      </c>
      <c r="X338" s="501" t="n">
        <f aca="false">X339</f>
        <v>0</v>
      </c>
      <c r="Y338" s="501" t="n">
        <f aca="false">Y339</f>
        <v>0</v>
      </c>
      <c r="Z338" s="501" t="n">
        <f aca="false">Z339</f>
        <v>0</v>
      </c>
      <c r="AA338" s="501" t="n">
        <f aca="false">AA339</f>
        <v>0</v>
      </c>
      <c r="AB338" s="504" t="n">
        <f aca="false">AB339</f>
        <v>0</v>
      </c>
      <c r="AC338" s="504" t="n">
        <f aca="false">AC339</f>
        <v>0</v>
      </c>
      <c r="AD338" s="504" t="n">
        <f aca="false">AD339</f>
        <v>0</v>
      </c>
    </row>
    <row r="339" customFormat="false" ht="33" hidden="true" customHeight="true" outlineLevel="0" collapsed="false">
      <c r="A339" s="248" t="s">
        <v>126</v>
      </c>
      <c r="B339" s="205" t="s">
        <v>54</v>
      </c>
      <c r="C339" s="206" t="s">
        <v>104</v>
      </c>
      <c r="D339" s="543" t="s">
        <v>31</v>
      </c>
      <c r="E339" s="495" t="s">
        <v>352</v>
      </c>
      <c r="F339" s="496" t="s">
        <v>90</v>
      </c>
      <c r="G339" s="496" t="s">
        <v>59</v>
      </c>
      <c r="H339" s="506" t="s">
        <v>361</v>
      </c>
      <c r="I339" s="506" t="s">
        <v>336</v>
      </c>
      <c r="J339" s="205" t="s">
        <v>128</v>
      </c>
      <c r="K339" s="500"/>
      <c r="L339" s="500"/>
      <c r="M339" s="500"/>
      <c r="N339" s="500"/>
      <c r="O339" s="500"/>
      <c r="P339" s="501" t="n">
        <f aca="false">P340</f>
        <v>0</v>
      </c>
      <c r="Q339" s="501"/>
      <c r="R339" s="502" t="e">
        <f aca="false">Q339/P339*100</f>
        <v>#DIV/0!</v>
      </c>
      <c r="S339" s="501"/>
      <c r="T339" s="501" t="n">
        <f aca="false">T340</f>
        <v>0</v>
      </c>
      <c r="U339" s="501" t="n">
        <f aca="false">U340</f>
        <v>0</v>
      </c>
      <c r="V339" s="501" t="n">
        <f aca="false">V340</f>
        <v>0</v>
      </c>
      <c r="W339" s="501" t="n">
        <f aca="false">W340</f>
        <v>0</v>
      </c>
      <c r="X339" s="501" t="n">
        <f aca="false">X340</f>
        <v>0</v>
      </c>
      <c r="Y339" s="501" t="n">
        <f aca="false">Y340</f>
        <v>0</v>
      </c>
      <c r="Z339" s="501" t="n">
        <f aca="false">Z340</f>
        <v>0</v>
      </c>
      <c r="AA339" s="501" t="n">
        <f aca="false">AA340</f>
        <v>0</v>
      </c>
      <c r="AB339" s="504" t="n">
        <f aca="false">AB340</f>
        <v>0</v>
      </c>
      <c r="AC339" s="504" t="n">
        <f aca="false">AC340</f>
        <v>0</v>
      </c>
      <c r="AD339" s="504" t="n">
        <f aca="false">AD340</f>
        <v>0</v>
      </c>
    </row>
    <row r="340" customFormat="false" ht="36" hidden="true" customHeight="true" outlineLevel="0" collapsed="false">
      <c r="A340" s="248" t="s">
        <v>269</v>
      </c>
      <c r="B340" s="205" t="s">
        <v>54</v>
      </c>
      <c r="C340" s="206" t="s">
        <v>104</v>
      </c>
      <c r="D340" s="494" t="s">
        <v>31</v>
      </c>
      <c r="E340" s="494" t="s">
        <v>352</v>
      </c>
      <c r="F340" s="505" t="s">
        <v>90</v>
      </c>
      <c r="G340" s="505" t="s">
        <v>59</v>
      </c>
      <c r="H340" s="506" t="s">
        <v>361</v>
      </c>
      <c r="I340" s="506" t="s">
        <v>336</v>
      </c>
      <c r="J340" s="205" t="s">
        <v>130</v>
      </c>
      <c r="K340" s="500"/>
      <c r="L340" s="500"/>
      <c r="M340" s="500"/>
      <c r="N340" s="500"/>
      <c r="O340" s="500"/>
      <c r="P340" s="501" t="n">
        <f aca="false">T340+V340</f>
        <v>0</v>
      </c>
      <c r="Q340" s="501"/>
      <c r="R340" s="502" t="e">
        <f aca="false">Q340/P340*100</f>
        <v>#DIV/0!</v>
      </c>
      <c r="S340" s="501"/>
      <c r="T340" s="501"/>
      <c r="U340" s="501"/>
      <c r="V340" s="501"/>
      <c r="W340" s="501" t="n">
        <f aca="false">X340+Z340</f>
        <v>0</v>
      </c>
      <c r="X340" s="501"/>
      <c r="Y340" s="501"/>
      <c r="Z340" s="501"/>
      <c r="AA340" s="501" t="n">
        <f aca="false">AB340+AD340</f>
        <v>0</v>
      </c>
      <c r="AB340" s="507"/>
      <c r="AC340" s="507"/>
      <c r="AD340" s="507"/>
    </row>
    <row r="341" customFormat="false" ht="24.75" hidden="true" customHeight="true" outlineLevel="0" collapsed="false">
      <c r="A341" s="248" t="s">
        <v>362</v>
      </c>
      <c r="B341" s="205" t="s">
        <v>54</v>
      </c>
      <c r="C341" s="206" t="s">
        <v>104</v>
      </c>
      <c r="D341" s="494" t="s">
        <v>31</v>
      </c>
      <c r="E341" s="494" t="s">
        <v>352</v>
      </c>
      <c r="F341" s="505" t="s">
        <v>90</v>
      </c>
      <c r="G341" s="505" t="s">
        <v>59</v>
      </c>
      <c r="H341" s="506" t="s">
        <v>363</v>
      </c>
      <c r="I341" s="506" t="s">
        <v>336</v>
      </c>
      <c r="J341" s="206"/>
      <c r="K341" s="500" t="n">
        <f aca="false">K342</f>
        <v>0</v>
      </c>
      <c r="L341" s="500" t="n">
        <f aca="false">L342</f>
        <v>0</v>
      </c>
      <c r="M341" s="500" t="n">
        <f aca="false">M342</f>
        <v>0</v>
      </c>
      <c r="N341" s="500" t="n">
        <f aca="false">N342</f>
        <v>0</v>
      </c>
      <c r="O341" s="500" t="n">
        <f aca="false">O342</f>
        <v>0</v>
      </c>
      <c r="P341" s="501" t="n">
        <f aca="false">P342</f>
        <v>0</v>
      </c>
      <c r="Q341" s="501"/>
      <c r="R341" s="502" t="e">
        <f aca="false">Q341/P341*100</f>
        <v>#DIV/0!</v>
      </c>
      <c r="S341" s="501"/>
      <c r="T341" s="501" t="n">
        <f aca="false">T342</f>
        <v>0</v>
      </c>
      <c r="U341" s="501" t="n">
        <f aca="false">U342</f>
        <v>0</v>
      </c>
      <c r="V341" s="501" t="n">
        <f aca="false">V342</f>
        <v>0</v>
      </c>
      <c r="W341" s="501" t="n">
        <f aca="false">W342</f>
        <v>0</v>
      </c>
      <c r="X341" s="503" t="n">
        <f aca="false">X342</f>
        <v>0</v>
      </c>
      <c r="Y341" s="501" t="n">
        <f aca="false">Y342</f>
        <v>0</v>
      </c>
      <c r="Z341" s="501" t="n">
        <f aca="false">Z342</f>
        <v>0</v>
      </c>
      <c r="AA341" s="501" t="n">
        <f aca="false">AA342</f>
        <v>0</v>
      </c>
      <c r="AB341" s="504" t="n">
        <f aca="false">AB342</f>
        <v>0</v>
      </c>
      <c r="AC341" s="504" t="n">
        <f aca="false">AC342</f>
        <v>0</v>
      </c>
      <c r="AD341" s="504" t="n">
        <f aca="false">AD342</f>
        <v>0</v>
      </c>
    </row>
    <row r="342" customFormat="false" ht="35.1" hidden="true" customHeight="true" outlineLevel="0" collapsed="false">
      <c r="A342" s="248" t="s">
        <v>126</v>
      </c>
      <c r="B342" s="205" t="s">
        <v>54</v>
      </c>
      <c r="C342" s="206" t="s">
        <v>104</v>
      </c>
      <c r="D342" s="543" t="s">
        <v>31</v>
      </c>
      <c r="E342" s="495" t="s">
        <v>352</v>
      </c>
      <c r="F342" s="496" t="s">
        <v>90</v>
      </c>
      <c r="G342" s="496" t="s">
        <v>59</v>
      </c>
      <c r="H342" s="497" t="s">
        <v>363</v>
      </c>
      <c r="I342" s="506" t="s">
        <v>336</v>
      </c>
      <c r="J342" s="205" t="s">
        <v>128</v>
      </c>
      <c r="K342" s="500" t="n">
        <f aca="false">K343</f>
        <v>0</v>
      </c>
      <c r="L342" s="500" t="n">
        <f aca="false">L343</f>
        <v>0</v>
      </c>
      <c r="M342" s="500" t="n">
        <f aca="false">M343</f>
        <v>0</v>
      </c>
      <c r="N342" s="500" t="n">
        <f aca="false">N343</f>
        <v>0</v>
      </c>
      <c r="O342" s="500" t="n">
        <f aca="false">O343</f>
        <v>0</v>
      </c>
      <c r="P342" s="501" t="n">
        <f aca="false">P343</f>
        <v>0</v>
      </c>
      <c r="Q342" s="501"/>
      <c r="R342" s="502" t="e">
        <f aca="false">Q342/P342*100</f>
        <v>#DIV/0!</v>
      </c>
      <c r="S342" s="501"/>
      <c r="T342" s="501" t="n">
        <f aca="false">T343</f>
        <v>0</v>
      </c>
      <c r="U342" s="501" t="n">
        <f aca="false">U343</f>
        <v>0</v>
      </c>
      <c r="V342" s="501" t="n">
        <f aca="false">V343</f>
        <v>0</v>
      </c>
      <c r="W342" s="501" t="n">
        <f aca="false">W343</f>
        <v>0</v>
      </c>
      <c r="X342" s="503" t="n">
        <f aca="false">X343</f>
        <v>0</v>
      </c>
      <c r="Y342" s="501" t="n">
        <f aca="false">Y343</f>
        <v>0</v>
      </c>
      <c r="Z342" s="501" t="n">
        <f aca="false">Z343</f>
        <v>0</v>
      </c>
      <c r="AA342" s="501" t="n">
        <f aca="false">AA343</f>
        <v>0</v>
      </c>
      <c r="AB342" s="504" t="n">
        <f aca="false">AB343</f>
        <v>0</v>
      </c>
      <c r="AC342" s="504" t="n">
        <f aca="false">AC343</f>
        <v>0</v>
      </c>
      <c r="AD342" s="504" t="n">
        <f aca="false">AD343</f>
        <v>0</v>
      </c>
    </row>
    <row r="343" customFormat="false" ht="35.1" hidden="true" customHeight="true" outlineLevel="0" collapsed="false">
      <c r="A343" s="248" t="s">
        <v>269</v>
      </c>
      <c r="B343" s="205" t="s">
        <v>54</v>
      </c>
      <c r="C343" s="206" t="s">
        <v>104</v>
      </c>
      <c r="D343" s="494" t="s">
        <v>31</v>
      </c>
      <c r="E343" s="494" t="s">
        <v>352</v>
      </c>
      <c r="F343" s="505" t="s">
        <v>90</v>
      </c>
      <c r="G343" s="505" t="s">
        <v>59</v>
      </c>
      <c r="H343" s="506" t="s">
        <v>363</v>
      </c>
      <c r="I343" s="506" t="s">
        <v>336</v>
      </c>
      <c r="J343" s="205" t="s">
        <v>130</v>
      </c>
      <c r="K343" s="500"/>
      <c r="L343" s="500"/>
      <c r="M343" s="500"/>
      <c r="N343" s="500"/>
      <c r="O343" s="500"/>
      <c r="P343" s="501" t="n">
        <f aca="false">T343+V343</f>
        <v>0</v>
      </c>
      <c r="Q343" s="501"/>
      <c r="R343" s="502" t="e">
        <f aca="false">Q343/P343*100</f>
        <v>#DIV/0!</v>
      </c>
      <c r="S343" s="501"/>
      <c r="T343" s="501"/>
      <c r="U343" s="501"/>
      <c r="V343" s="501"/>
      <c r="W343" s="501" t="n">
        <f aca="false">X343+Z343</f>
        <v>0</v>
      </c>
      <c r="X343" s="501"/>
      <c r="Y343" s="501"/>
      <c r="Z343" s="501"/>
      <c r="AA343" s="501" t="n">
        <f aca="false">AB343+AD343</f>
        <v>0</v>
      </c>
      <c r="AB343" s="507"/>
      <c r="AC343" s="507"/>
      <c r="AD343" s="507"/>
    </row>
    <row r="344" customFormat="false" ht="40.5" hidden="false" customHeight="true" outlineLevel="0" collapsed="false">
      <c r="A344" s="248" t="s">
        <v>364</v>
      </c>
      <c r="B344" s="205" t="s">
        <v>54</v>
      </c>
      <c r="C344" s="206" t="s">
        <v>104</v>
      </c>
      <c r="D344" s="494" t="s">
        <v>31</v>
      </c>
      <c r="E344" s="495" t="s">
        <v>365</v>
      </c>
      <c r="F344" s="496" t="s">
        <v>90</v>
      </c>
      <c r="G344" s="496" t="s">
        <v>91</v>
      </c>
      <c r="H344" s="497" t="s">
        <v>92</v>
      </c>
      <c r="I344" s="520" t="s">
        <v>366</v>
      </c>
      <c r="J344" s="206"/>
      <c r="K344" s="500" t="n">
        <f aca="false">K349+K346</f>
        <v>140</v>
      </c>
      <c r="L344" s="500" t="n">
        <f aca="false">L349+L346</f>
        <v>250</v>
      </c>
      <c r="M344" s="500" t="n">
        <f aca="false">M349+M346</f>
        <v>0</v>
      </c>
      <c r="N344" s="500" t="n">
        <f aca="false">N349+N346</f>
        <v>0</v>
      </c>
      <c r="O344" s="500" t="n">
        <f aca="false">O349+O346</f>
        <v>150</v>
      </c>
      <c r="P344" s="501" t="n">
        <f aca="false">P349+P346</f>
        <v>259200</v>
      </c>
      <c r="Q344" s="501" t="n">
        <f aca="false">Q349+Q346</f>
        <v>0</v>
      </c>
      <c r="R344" s="502" t="n">
        <f aca="false">Q344/P344*100</f>
        <v>0</v>
      </c>
      <c r="S344" s="501"/>
      <c r="T344" s="501" t="n">
        <f aca="false">T349+T346</f>
        <v>0</v>
      </c>
      <c r="U344" s="501" t="n">
        <f aca="false">U349+U346</f>
        <v>0</v>
      </c>
      <c r="V344" s="501" t="n">
        <f aca="false">V349+V346</f>
        <v>159200</v>
      </c>
      <c r="W344" s="501" t="n">
        <f aca="false">W349+W346</f>
        <v>159200</v>
      </c>
      <c r="X344" s="503" t="n">
        <f aca="false">X349+X346</f>
        <v>0</v>
      </c>
      <c r="Y344" s="501" t="n">
        <f aca="false">Y349+Y346</f>
        <v>0</v>
      </c>
      <c r="Z344" s="501" t="n">
        <f aca="false">Z349+Z346</f>
        <v>159200</v>
      </c>
      <c r="AA344" s="501" t="n">
        <f aca="false">AA349+AA346</f>
        <v>159200</v>
      </c>
      <c r="AB344" s="504" t="n">
        <f aca="false">AB349+AB346</f>
        <v>0</v>
      </c>
      <c r="AC344" s="504" t="n">
        <f aca="false">AC349+AC346</f>
        <v>0</v>
      </c>
      <c r="AD344" s="504" t="n">
        <f aca="false">AD349+AD346</f>
        <v>159200</v>
      </c>
    </row>
    <row r="345" customFormat="false" ht="37.5" hidden="false" customHeight="true" outlineLevel="0" collapsed="false">
      <c r="A345" s="248" t="s">
        <v>367</v>
      </c>
      <c r="B345" s="205" t="s">
        <v>54</v>
      </c>
      <c r="C345" s="206" t="s">
        <v>104</v>
      </c>
      <c r="D345" s="494" t="s">
        <v>31</v>
      </c>
      <c r="E345" s="494" t="s">
        <v>365</v>
      </c>
      <c r="F345" s="505" t="s">
        <v>90</v>
      </c>
      <c r="G345" s="505" t="s">
        <v>104</v>
      </c>
      <c r="H345" s="506" t="s">
        <v>92</v>
      </c>
      <c r="I345" s="520" t="s">
        <v>368</v>
      </c>
      <c r="J345" s="206"/>
      <c r="K345" s="500" t="n">
        <f aca="false">K346</f>
        <v>140</v>
      </c>
      <c r="L345" s="500" t="n">
        <f aca="false">L346</f>
        <v>0</v>
      </c>
      <c r="M345" s="500" t="n">
        <f aca="false">M346</f>
        <v>0</v>
      </c>
      <c r="N345" s="500" t="n">
        <f aca="false">N346</f>
        <v>0</v>
      </c>
      <c r="O345" s="500" t="n">
        <f aca="false">O346</f>
        <v>150</v>
      </c>
      <c r="P345" s="501" t="n">
        <f aca="false">P346</f>
        <v>119200</v>
      </c>
      <c r="Q345" s="501" t="n">
        <f aca="false">Q346</f>
        <v>0</v>
      </c>
      <c r="R345" s="502" t="n">
        <f aca="false">Q345/P345*100</f>
        <v>0</v>
      </c>
      <c r="S345" s="501"/>
      <c r="T345" s="501" t="n">
        <f aca="false">T346</f>
        <v>0</v>
      </c>
      <c r="U345" s="501" t="n">
        <f aca="false">U346</f>
        <v>0</v>
      </c>
      <c r="V345" s="501" t="n">
        <f aca="false">V346</f>
        <v>159200</v>
      </c>
      <c r="W345" s="501" t="n">
        <f aca="false">W346</f>
        <v>159200</v>
      </c>
      <c r="X345" s="503" t="n">
        <f aca="false">X346</f>
        <v>0</v>
      </c>
      <c r="Y345" s="501" t="n">
        <f aca="false">Y346</f>
        <v>0</v>
      </c>
      <c r="Z345" s="501" t="n">
        <f aca="false">Z346</f>
        <v>159200</v>
      </c>
      <c r="AA345" s="501" t="n">
        <f aca="false">AA346</f>
        <v>159200</v>
      </c>
      <c r="AB345" s="504" t="n">
        <f aca="false">AB346</f>
        <v>0</v>
      </c>
      <c r="AC345" s="504" t="n">
        <f aca="false">AC346</f>
        <v>0</v>
      </c>
      <c r="AD345" s="504" t="n">
        <f aca="false">AD346</f>
        <v>159200</v>
      </c>
    </row>
    <row r="346" customFormat="false" ht="33.75" hidden="false" customHeight="true" outlineLevel="0" collapsed="false">
      <c r="A346" s="248" t="s">
        <v>369</v>
      </c>
      <c r="B346" s="205" t="s">
        <v>54</v>
      </c>
      <c r="C346" s="206" t="s">
        <v>104</v>
      </c>
      <c r="D346" s="494" t="s">
        <v>31</v>
      </c>
      <c r="E346" s="495" t="s">
        <v>365</v>
      </c>
      <c r="F346" s="496" t="s">
        <v>90</v>
      </c>
      <c r="G346" s="496" t="s">
        <v>104</v>
      </c>
      <c r="H346" s="497" t="s">
        <v>370</v>
      </c>
      <c r="I346" s="506" t="s">
        <v>371</v>
      </c>
      <c r="J346" s="206"/>
      <c r="K346" s="500" t="n">
        <f aca="false">K347</f>
        <v>140</v>
      </c>
      <c r="L346" s="500" t="n">
        <f aca="false">L347</f>
        <v>0</v>
      </c>
      <c r="M346" s="500" t="n">
        <f aca="false">M347</f>
        <v>0</v>
      </c>
      <c r="N346" s="500" t="n">
        <f aca="false">N347</f>
        <v>0</v>
      </c>
      <c r="O346" s="500" t="n">
        <f aca="false">O347</f>
        <v>150</v>
      </c>
      <c r="P346" s="501" t="n">
        <f aca="false">P347</f>
        <v>119200</v>
      </c>
      <c r="Q346" s="501" t="n">
        <f aca="false">Q347</f>
        <v>0</v>
      </c>
      <c r="R346" s="502" t="n">
        <f aca="false">Q346/P346*100</f>
        <v>0</v>
      </c>
      <c r="S346" s="501"/>
      <c r="T346" s="501" t="n">
        <f aca="false">T347</f>
        <v>0</v>
      </c>
      <c r="U346" s="501" t="n">
        <f aca="false">U347</f>
        <v>0</v>
      </c>
      <c r="V346" s="501" t="n">
        <f aca="false">V347</f>
        <v>159200</v>
      </c>
      <c r="W346" s="501" t="n">
        <f aca="false">W347</f>
        <v>159200</v>
      </c>
      <c r="X346" s="503" t="n">
        <f aca="false">X347</f>
        <v>0</v>
      </c>
      <c r="Y346" s="501" t="n">
        <f aca="false">Y347</f>
        <v>0</v>
      </c>
      <c r="Z346" s="501" t="n">
        <f aca="false">Z347</f>
        <v>159200</v>
      </c>
      <c r="AA346" s="501" t="n">
        <f aca="false">AA347</f>
        <v>159200</v>
      </c>
      <c r="AB346" s="504" t="n">
        <f aca="false">AB347</f>
        <v>0</v>
      </c>
      <c r="AC346" s="504" t="n">
        <f aca="false">AC347</f>
        <v>0</v>
      </c>
      <c r="AD346" s="504" t="n">
        <f aca="false">AD347</f>
        <v>159200</v>
      </c>
    </row>
    <row r="347" customFormat="false" ht="24.95" hidden="false" customHeight="true" outlineLevel="0" collapsed="false">
      <c r="A347" s="248" t="s">
        <v>56</v>
      </c>
      <c r="B347" s="205" t="s">
        <v>54</v>
      </c>
      <c r="C347" s="206" t="s">
        <v>104</v>
      </c>
      <c r="D347" s="494" t="s">
        <v>31</v>
      </c>
      <c r="E347" s="494" t="s">
        <v>365</v>
      </c>
      <c r="F347" s="505" t="s">
        <v>90</v>
      </c>
      <c r="G347" s="505" t="s">
        <v>104</v>
      </c>
      <c r="H347" s="506" t="s">
        <v>370</v>
      </c>
      <c r="I347" s="506" t="s">
        <v>371</v>
      </c>
      <c r="J347" s="206" t="s">
        <v>156</v>
      </c>
      <c r="K347" s="500" t="n">
        <f aca="false">K348</f>
        <v>140</v>
      </c>
      <c r="L347" s="500" t="n">
        <f aca="false">L348</f>
        <v>0</v>
      </c>
      <c r="M347" s="500" t="n">
        <f aca="false">M348</f>
        <v>0</v>
      </c>
      <c r="N347" s="500" t="n">
        <f aca="false">N348</f>
        <v>0</v>
      </c>
      <c r="O347" s="500" t="n">
        <f aca="false">O348</f>
        <v>150</v>
      </c>
      <c r="P347" s="501" t="n">
        <f aca="false">P348</f>
        <v>119200</v>
      </c>
      <c r="Q347" s="501" t="n">
        <f aca="false">Q348</f>
        <v>0</v>
      </c>
      <c r="R347" s="502" t="n">
        <f aca="false">Q347/P347*100</f>
        <v>0</v>
      </c>
      <c r="S347" s="501"/>
      <c r="T347" s="501" t="n">
        <f aca="false">T348</f>
        <v>0</v>
      </c>
      <c r="U347" s="501" t="n">
        <f aca="false">U348</f>
        <v>0</v>
      </c>
      <c r="V347" s="501" t="n">
        <f aca="false">V348</f>
        <v>159200</v>
      </c>
      <c r="W347" s="501" t="n">
        <f aca="false">W348</f>
        <v>159200</v>
      </c>
      <c r="X347" s="503" t="n">
        <f aca="false">X348</f>
        <v>0</v>
      </c>
      <c r="Y347" s="501" t="n">
        <f aca="false">Y348</f>
        <v>0</v>
      </c>
      <c r="Z347" s="501" t="n">
        <f aca="false">Z348</f>
        <v>159200</v>
      </c>
      <c r="AA347" s="501" t="n">
        <f aca="false">AA348</f>
        <v>159200</v>
      </c>
      <c r="AB347" s="504" t="n">
        <f aca="false">AB348</f>
        <v>0</v>
      </c>
      <c r="AC347" s="504" t="n">
        <f aca="false">AC348</f>
        <v>0</v>
      </c>
      <c r="AD347" s="504" t="n">
        <f aca="false">AD348</f>
        <v>159200</v>
      </c>
    </row>
    <row r="348" customFormat="false" ht="53.25" hidden="false" customHeight="true" outlineLevel="0" collapsed="false">
      <c r="A348" s="248" t="s">
        <v>372</v>
      </c>
      <c r="B348" s="205" t="s">
        <v>54</v>
      </c>
      <c r="C348" s="206" t="s">
        <v>104</v>
      </c>
      <c r="D348" s="542" t="s">
        <v>31</v>
      </c>
      <c r="E348" s="495" t="s">
        <v>365</v>
      </c>
      <c r="F348" s="496" t="s">
        <v>90</v>
      </c>
      <c r="G348" s="496" t="s">
        <v>104</v>
      </c>
      <c r="H348" s="497" t="s">
        <v>370</v>
      </c>
      <c r="I348" s="506" t="s">
        <v>371</v>
      </c>
      <c r="J348" s="206" t="s">
        <v>373</v>
      </c>
      <c r="K348" s="500" t="n">
        <v>140</v>
      </c>
      <c r="L348" s="500" t="n">
        <f aca="false">150-150</f>
        <v>0</v>
      </c>
      <c r="M348" s="500"/>
      <c r="N348" s="500"/>
      <c r="O348" s="500" t="n">
        <v>150</v>
      </c>
      <c r="P348" s="501" t="n">
        <v>119200</v>
      </c>
      <c r="Q348" s="501"/>
      <c r="R348" s="502" t="n">
        <f aca="false">Q348/P348*100</f>
        <v>0</v>
      </c>
      <c r="S348" s="501"/>
      <c r="T348" s="501"/>
      <c r="U348" s="501"/>
      <c r="V348" s="501" t="n">
        <v>159200</v>
      </c>
      <c r="W348" s="501" t="n">
        <f aca="false">X348+Z348</f>
        <v>159200</v>
      </c>
      <c r="X348" s="501"/>
      <c r="Y348" s="501"/>
      <c r="Z348" s="501" t="n">
        <v>159200</v>
      </c>
      <c r="AA348" s="501" t="n">
        <f aca="false">AB348+AD348</f>
        <v>159200</v>
      </c>
      <c r="AB348" s="507"/>
      <c r="AC348" s="507"/>
      <c r="AD348" s="507" t="n">
        <v>159200</v>
      </c>
    </row>
    <row r="349" customFormat="false" ht="71.25" hidden="false" customHeight="true" outlineLevel="0" collapsed="false">
      <c r="A349" s="248" t="s">
        <v>308</v>
      </c>
      <c r="B349" s="205" t="s">
        <v>54</v>
      </c>
      <c r="C349" s="206" t="s">
        <v>104</v>
      </c>
      <c r="D349" s="494" t="s">
        <v>31</v>
      </c>
      <c r="E349" s="494" t="s">
        <v>365</v>
      </c>
      <c r="F349" s="505" t="s">
        <v>90</v>
      </c>
      <c r="G349" s="505" t="s">
        <v>59</v>
      </c>
      <c r="H349" s="506" t="s">
        <v>92</v>
      </c>
      <c r="I349" s="506" t="s">
        <v>374</v>
      </c>
      <c r="J349" s="206"/>
      <c r="K349" s="500" t="n">
        <f aca="false">K350</f>
        <v>0</v>
      </c>
      <c r="L349" s="500" t="n">
        <f aca="false">L350</f>
        <v>250</v>
      </c>
      <c r="M349" s="500" t="n">
        <f aca="false">M350</f>
        <v>0</v>
      </c>
      <c r="N349" s="500" t="n">
        <f aca="false">N350</f>
        <v>0</v>
      </c>
      <c r="O349" s="500" t="n">
        <f aca="false">O350</f>
        <v>0</v>
      </c>
      <c r="P349" s="501" t="n">
        <f aca="false">P350</f>
        <v>140000</v>
      </c>
      <c r="Q349" s="501"/>
      <c r="R349" s="502" t="n">
        <f aca="false">Q349/P349*100</f>
        <v>0</v>
      </c>
      <c r="S349" s="501"/>
      <c r="T349" s="501" t="n">
        <f aca="false">T350</f>
        <v>0</v>
      </c>
      <c r="U349" s="501" t="n">
        <f aca="false">U350</f>
        <v>0</v>
      </c>
      <c r="V349" s="501" t="n">
        <f aca="false">V350</f>
        <v>0</v>
      </c>
      <c r="W349" s="501" t="n">
        <f aca="false">W350</f>
        <v>0</v>
      </c>
      <c r="X349" s="503" t="n">
        <f aca="false">X350</f>
        <v>0</v>
      </c>
      <c r="Y349" s="501" t="n">
        <f aca="false">Y350</f>
        <v>0</v>
      </c>
      <c r="Z349" s="501" t="n">
        <f aca="false">Z350</f>
        <v>0</v>
      </c>
      <c r="AA349" s="501" t="n">
        <f aca="false">AA350</f>
        <v>0</v>
      </c>
      <c r="AB349" s="504" t="n">
        <f aca="false">AB350</f>
        <v>0</v>
      </c>
      <c r="AC349" s="504" t="n">
        <f aca="false">AC350</f>
        <v>0</v>
      </c>
      <c r="AD349" s="504" t="n">
        <f aca="false">AD350</f>
        <v>0</v>
      </c>
    </row>
    <row r="350" customFormat="false" ht="35.25" hidden="true" customHeight="true" outlineLevel="0" collapsed="false">
      <c r="A350" s="248"/>
      <c r="B350" s="205" t="s">
        <v>54</v>
      </c>
      <c r="C350" s="206" t="s">
        <v>104</v>
      </c>
      <c r="D350" s="543" t="s">
        <v>31</v>
      </c>
      <c r="E350" s="495" t="s">
        <v>365</v>
      </c>
      <c r="F350" s="496" t="s">
        <v>90</v>
      </c>
      <c r="G350" s="496" t="s">
        <v>59</v>
      </c>
      <c r="H350" s="497"/>
      <c r="I350" s="506" t="s">
        <v>375</v>
      </c>
      <c r="J350" s="206"/>
      <c r="K350" s="500" t="n">
        <f aca="false">K351</f>
        <v>0</v>
      </c>
      <c r="L350" s="500" t="n">
        <f aca="false">L351</f>
        <v>250</v>
      </c>
      <c r="M350" s="500" t="n">
        <f aca="false">M351</f>
        <v>0</v>
      </c>
      <c r="N350" s="500" t="n">
        <f aca="false">N351</f>
        <v>0</v>
      </c>
      <c r="O350" s="500" t="n">
        <f aca="false">O351</f>
        <v>0</v>
      </c>
      <c r="P350" s="501" t="n">
        <f aca="false">P351</f>
        <v>140000</v>
      </c>
      <c r="Q350" s="501"/>
      <c r="R350" s="502" t="n">
        <f aca="false">Q350/P350*100</f>
        <v>0</v>
      </c>
      <c r="S350" s="501"/>
      <c r="T350" s="501" t="n">
        <f aca="false">T351</f>
        <v>0</v>
      </c>
      <c r="U350" s="501" t="n">
        <f aca="false">U351</f>
        <v>0</v>
      </c>
      <c r="V350" s="501" t="n">
        <f aca="false">V351</f>
        <v>0</v>
      </c>
      <c r="W350" s="501" t="n">
        <f aca="false">W351</f>
        <v>0</v>
      </c>
      <c r="X350" s="503" t="n">
        <f aca="false">X351</f>
        <v>0</v>
      </c>
      <c r="Y350" s="501" t="n">
        <f aca="false">Y351</f>
        <v>0</v>
      </c>
      <c r="Z350" s="501" t="n">
        <f aca="false">Z351</f>
        <v>0</v>
      </c>
      <c r="AA350" s="501" t="n">
        <f aca="false">AA351</f>
        <v>0</v>
      </c>
      <c r="AB350" s="504" t="n">
        <f aca="false">AB351</f>
        <v>0</v>
      </c>
      <c r="AC350" s="504" t="n">
        <f aca="false">AC351</f>
        <v>0</v>
      </c>
      <c r="AD350" s="504" t="n">
        <f aca="false">AD351</f>
        <v>0</v>
      </c>
    </row>
    <row r="351" customFormat="false" ht="24.95" hidden="false" customHeight="true" outlineLevel="0" collapsed="false">
      <c r="A351" s="248" t="s">
        <v>56</v>
      </c>
      <c r="B351" s="205" t="s">
        <v>54</v>
      </c>
      <c r="C351" s="206" t="s">
        <v>104</v>
      </c>
      <c r="D351" s="494" t="s">
        <v>31</v>
      </c>
      <c r="E351" s="494" t="s">
        <v>365</v>
      </c>
      <c r="F351" s="505" t="s">
        <v>90</v>
      </c>
      <c r="G351" s="505" t="s">
        <v>59</v>
      </c>
      <c r="H351" s="506" t="s">
        <v>376</v>
      </c>
      <c r="I351" s="524" t="s">
        <v>375</v>
      </c>
      <c r="J351" s="523" t="s">
        <v>156</v>
      </c>
      <c r="K351" s="500" t="n">
        <f aca="false">K352</f>
        <v>0</v>
      </c>
      <c r="L351" s="500" t="n">
        <f aca="false">L352</f>
        <v>250</v>
      </c>
      <c r="M351" s="500" t="n">
        <f aca="false">M352</f>
        <v>0</v>
      </c>
      <c r="N351" s="500" t="n">
        <f aca="false">N352</f>
        <v>0</v>
      </c>
      <c r="O351" s="500" t="n">
        <f aca="false">O352</f>
        <v>0</v>
      </c>
      <c r="P351" s="501" t="n">
        <f aca="false">P352</f>
        <v>140000</v>
      </c>
      <c r="Q351" s="501"/>
      <c r="R351" s="502" t="n">
        <f aca="false">Q351/P351*100</f>
        <v>0</v>
      </c>
      <c r="S351" s="501"/>
      <c r="T351" s="501" t="n">
        <f aca="false">T352</f>
        <v>0</v>
      </c>
      <c r="U351" s="501" t="n">
        <f aca="false">U352</f>
        <v>0</v>
      </c>
      <c r="V351" s="501" t="n">
        <f aca="false">V352</f>
        <v>0</v>
      </c>
      <c r="W351" s="501" t="n">
        <f aca="false">W352</f>
        <v>0</v>
      </c>
      <c r="X351" s="503" t="n">
        <f aca="false">X352</f>
        <v>0</v>
      </c>
      <c r="Y351" s="501" t="n">
        <f aca="false">Y352</f>
        <v>0</v>
      </c>
      <c r="Z351" s="501" t="n">
        <f aca="false">Z352</f>
        <v>0</v>
      </c>
      <c r="AA351" s="501" t="n">
        <f aca="false">AA352</f>
        <v>0</v>
      </c>
      <c r="AB351" s="504" t="n">
        <f aca="false">AB352</f>
        <v>0</v>
      </c>
      <c r="AC351" s="504" t="n">
        <f aca="false">AC352</f>
        <v>0</v>
      </c>
      <c r="AD351" s="504" t="n">
        <f aca="false">AD352</f>
        <v>0</v>
      </c>
    </row>
    <row r="352" customFormat="false" ht="62.25" hidden="false" customHeight="true" outlineLevel="0" collapsed="false">
      <c r="A352" s="248" t="s">
        <v>372</v>
      </c>
      <c r="B352" s="205" t="s">
        <v>54</v>
      </c>
      <c r="C352" s="206" t="s">
        <v>104</v>
      </c>
      <c r="D352" s="494" t="s">
        <v>31</v>
      </c>
      <c r="E352" s="494" t="s">
        <v>365</v>
      </c>
      <c r="F352" s="505" t="s">
        <v>90</v>
      </c>
      <c r="G352" s="505" t="s">
        <v>59</v>
      </c>
      <c r="H352" s="506" t="s">
        <v>376</v>
      </c>
      <c r="I352" s="506" t="s">
        <v>375</v>
      </c>
      <c r="J352" s="206" t="s">
        <v>373</v>
      </c>
      <c r="K352" s="500"/>
      <c r="L352" s="500" t="n">
        <f aca="false">250</f>
        <v>250</v>
      </c>
      <c r="M352" s="500"/>
      <c r="N352" s="500"/>
      <c r="O352" s="500"/>
      <c r="P352" s="501" t="n">
        <v>140000</v>
      </c>
      <c r="Q352" s="501"/>
      <c r="R352" s="502" t="n">
        <f aca="false">Q352/P352*100</f>
        <v>0</v>
      </c>
      <c r="S352" s="501"/>
      <c r="T352" s="501"/>
      <c r="U352" s="501"/>
      <c r="V352" s="501"/>
      <c r="W352" s="501" t="n">
        <f aca="false">X352+Z352</f>
        <v>0</v>
      </c>
      <c r="X352" s="501"/>
      <c r="Y352" s="501"/>
      <c r="Z352" s="501"/>
      <c r="AA352" s="501" t="n">
        <f aca="false">AB352+AD352</f>
        <v>0</v>
      </c>
      <c r="AB352" s="507"/>
      <c r="AC352" s="507"/>
      <c r="AD352" s="507"/>
    </row>
    <row r="353" customFormat="false" ht="26.25" hidden="true" customHeight="true" outlineLevel="0" collapsed="false">
      <c r="A353" s="481" t="s">
        <v>377</v>
      </c>
      <c r="B353" s="192" t="s">
        <v>54</v>
      </c>
      <c r="C353" s="145" t="s">
        <v>104</v>
      </c>
      <c r="D353" s="511" t="s">
        <v>55</v>
      </c>
      <c r="E353" s="611"/>
      <c r="F353" s="612"/>
      <c r="G353" s="612"/>
      <c r="H353" s="546"/>
      <c r="I353" s="514"/>
      <c r="J353" s="515"/>
      <c r="K353" s="477" t="n">
        <f aca="false">K355</f>
        <v>0</v>
      </c>
      <c r="L353" s="477" t="n">
        <f aca="false">L355</f>
        <v>0</v>
      </c>
      <c r="M353" s="477" t="n">
        <f aca="false">M355</f>
        <v>0</v>
      </c>
      <c r="N353" s="477" t="n">
        <f aca="false">N355</f>
        <v>0</v>
      </c>
      <c r="O353" s="477" t="n">
        <f aca="false">O355</f>
        <v>0</v>
      </c>
      <c r="P353" s="478" t="n">
        <f aca="false">P355</f>
        <v>0</v>
      </c>
      <c r="Q353" s="478"/>
      <c r="R353" s="502" t="e">
        <f aca="false">Q353/P353*100</f>
        <v>#DIV/0!</v>
      </c>
      <c r="S353" s="478"/>
      <c r="T353" s="478" t="n">
        <f aca="false">T355</f>
        <v>0</v>
      </c>
      <c r="U353" s="478" t="n">
        <f aca="false">U355</f>
        <v>0</v>
      </c>
      <c r="V353" s="478" t="n">
        <f aca="false">V355</f>
        <v>0</v>
      </c>
      <c r="W353" s="478" t="n">
        <f aca="false">W355</f>
        <v>0</v>
      </c>
      <c r="X353" s="479" t="n">
        <f aca="false">X355</f>
        <v>0</v>
      </c>
      <c r="Y353" s="478" t="n">
        <f aca="false">Y355</f>
        <v>0</v>
      </c>
      <c r="Z353" s="478" t="n">
        <f aca="false">Z355</f>
        <v>0</v>
      </c>
      <c r="AA353" s="478" t="n">
        <f aca="false">AA355</f>
        <v>0</v>
      </c>
      <c r="AB353" s="163" t="n">
        <f aca="false">AB355</f>
        <v>0</v>
      </c>
      <c r="AC353" s="163" t="n">
        <f aca="false">AC355</f>
        <v>0</v>
      </c>
      <c r="AD353" s="163" t="n">
        <f aca="false">AD355</f>
        <v>0</v>
      </c>
    </row>
    <row r="354" customFormat="false" ht="33.75" hidden="true" customHeight="true" outlineLevel="0" collapsed="false">
      <c r="A354" s="521" t="s">
        <v>206</v>
      </c>
      <c r="B354" s="206" t="s">
        <v>54</v>
      </c>
      <c r="C354" s="206" t="s">
        <v>104</v>
      </c>
      <c r="D354" s="494" t="s">
        <v>55</v>
      </c>
      <c r="E354" s="494" t="s">
        <v>207</v>
      </c>
      <c r="F354" s="505" t="s">
        <v>90</v>
      </c>
      <c r="G354" s="505" t="s">
        <v>91</v>
      </c>
      <c r="H354" s="506" t="s">
        <v>92</v>
      </c>
      <c r="I354" s="492"/>
      <c r="J354" s="145"/>
      <c r="K354" s="477"/>
      <c r="L354" s="477"/>
      <c r="M354" s="477"/>
      <c r="N354" s="477"/>
      <c r="O354" s="477" t="n">
        <f aca="false">O355</f>
        <v>0</v>
      </c>
      <c r="P354" s="478" t="n">
        <f aca="false">P355</f>
        <v>0</v>
      </c>
      <c r="Q354" s="478"/>
      <c r="R354" s="502" t="e">
        <f aca="false">Q354/P354*100</f>
        <v>#DIV/0!</v>
      </c>
      <c r="S354" s="478"/>
      <c r="T354" s="478" t="n">
        <f aca="false">T355</f>
        <v>0</v>
      </c>
      <c r="U354" s="478" t="n">
        <f aca="false">U355</f>
        <v>0</v>
      </c>
      <c r="V354" s="478" t="n">
        <f aca="false">V355</f>
        <v>0</v>
      </c>
      <c r="W354" s="478" t="n">
        <f aca="false">W355</f>
        <v>0</v>
      </c>
      <c r="X354" s="479" t="n">
        <f aca="false">X355</f>
        <v>0</v>
      </c>
      <c r="Y354" s="478" t="n">
        <f aca="false">Y355</f>
        <v>0</v>
      </c>
      <c r="Z354" s="478" t="n">
        <f aca="false">Z355</f>
        <v>0</v>
      </c>
      <c r="AA354" s="478" t="n">
        <f aca="false">AA355</f>
        <v>0</v>
      </c>
      <c r="AB354" s="163" t="n">
        <f aca="false">AB355</f>
        <v>0</v>
      </c>
      <c r="AC354" s="163" t="n">
        <f aca="false">AC355</f>
        <v>0</v>
      </c>
      <c r="AD354" s="163" t="n">
        <f aca="false">AD355</f>
        <v>0</v>
      </c>
    </row>
    <row r="355" customFormat="false" ht="65.25" hidden="true" customHeight="true" outlineLevel="0" collapsed="false">
      <c r="A355" s="248" t="s">
        <v>262</v>
      </c>
      <c r="B355" s="206" t="s">
        <v>54</v>
      </c>
      <c r="C355" s="206" t="s">
        <v>104</v>
      </c>
      <c r="D355" s="543" t="s">
        <v>55</v>
      </c>
      <c r="E355" s="495" t="s">
        <v>263</v>
      </c>
      <c r="F355" s="496" t="s">
        <v>90</v>
      </c>
      <c r="G355" s="496" t="s">
        <v>91</v>
      </c>
      <c r="H355" s="497" t="s">
        <v>92</v>
      </c>
      <c r="I355" s="506"/>
      <c r="J355" s="206"/>
      <c r="K355" s="500" t="n">
        <f aca="false">K356</f>
        <v>0</v>
      </c>
      <c r="L355" s="500" t="n">
        <f aca="false">L356</f>
        <v>0</v>
      </c>
      <c r="M355" s="500" t="n">
        <f aca="false">M356</f>
        <v>0</v>
      </c>
      <c r="N355" s="500" t="n">
        <f aca="false">N356</f>
        <v>0</v>
      </c>
      <c r="O355" s="500" t="n">
        <f aca="false">O356</f>
        <v>0</v>
      </c>
      <c r="P355" s="501" t="n">
        <f aca="false">P356</f>
        <v>0</v>
      </c>
      <c r="Q355" s="501"/>
      <c r="R355" s="502" t="e">
        <f aca="false">Q355/P355*100</f>
        <v>#DIV/0!</v>
      </c>
      <c r="S355" s="501"/>
      <c r="T355" s="501" t="n">
        <f aca="false">T356</f>
        <v>0</v>
      </c>
      <c r="U355" s="501" t="n">
        <f aca="false">U356</f>
        <v>0</v>
      </c>
      <c r="V355" s="501" t="n">
        <f aca="false">V356</f>
        <v>0</v>
      </c>
      <c r="W355" s="501" t="n">
        <f aca="false">W356</f>
        <v>0</v>
      </c>
      <c r="X355" s="503" t="n">
        <f aca="false">X356</f>
        <v>0</v>
      </c>
      <c r="Y355" s="501" t="n">
        <f aca="false">Y356</f>
        <v>0</v>
      </c>
      <c r="Z355" s="501" t="n">
        <f aca="false">Z356</f>
        <v>0</v>
      </c>
      <c r="AA355" s="501" t="n">
        <f aca="false">AA356</f>
        <v>0</v>
      </c>
      <c r="AB355" s="504" t="n">
        <f aca="false">AB356</f>
        <v>0</v>
      </c>
      <c r="AC355" s="504" t="n">
        <f aca="false">AC356</f>
        <v>0</v>
      </c>
      <c r="AD355" s="504" t="n">
        <f aca="false">AD356</f>
        <v>0</v>
      </c>
    </row>
    <row r="356" customFormat="false" ht="66.95" hidden="true" customHeight="true" outlineLevel="0" collapsed="false">
      <c r="A356" s="248" t="s">
        <v>308</v>
      </c>
      <c r="B356" s="206" t="s">
        <v>54</v>
      </c>
      <c r="C356" s="206" t="s">
        <v>104</v>
      </c>
      <c r="D356" s="494" t="s">
        <v>55</v>
      </c>
      <c r="E356" s="494" t="s">
        <v>263</v>
      </c>
      <c r="F356" s="505" t="s">
        <v>90</v>
      </c>
      <c r="G356" s="505" t="s">
        <v>59</v>
      </c>
      <c r="H356" s="506" t="s">
        <v>92</v>
      </c>
      <c r="I356" s="520"/>
      <c r="J356" s="205"/>
      <c r="K356" s="500" t="n">
        <f aca="false">K357+K360</f>
        <v>0</v>
      </c>
      <c r="L356" s="500" t="n">
        <f aca="false">L357+L360</f>
        <v>0</v>
      </c>
      <c r="M356" s="500" t="n">
        <f aca="false">M357+M360</f>
        <v>0</v>
      </c>
      <c r="N356" s="500" t="n">
        <f aca="false">N357+N360</f>
        <v>0</v>
      </c>
      <c r="O356" s="500" t="n">
        <f aca="false">O357+O360</f>
        <v>0</v>
      </c>
      <c r="P356" s="501" t="n">
        <f aca="false">P357+P360</f>
        <v>0</v>
      </c>
      <c r="Q356" s="501"/>
      <c r="R356" s="502" t="e">
        <f aca="false">Q356/P356*100</f>
        <v>#DIV/0!</v>
      </c>
      <c r="S356" s="501"/>
      <c r="T356" s="501" t="n">
        <f aca="false">T357+T360</f>
        <v>0</v>
      </c>
      <c r="U356" s="501" t="n">
        <f aca="false">U357+U360</f>
        <v>0</v>
      </c>
      <c r="V356" s="501" t="n">
        <f aca="false">V357+V360</f>
        <v>0</v>
      </c>
      <c r="W356" s="501" t="n">
        <f aca="false">W357+W360</f>
        <v>0</v>
      </c>
      <c r="X356" s="503" t="n">
        <f aca="false">X357+X360</f>
        <v>0</v>
      </c>
      <c r="Y356" s="501" t="n">
        <f aca="false">Y357+Y360</f>
        <v>0</v>
      </c>
      <c r="Z356" s="501" t="n">
        <f aca="false">Z357+Z360</f>
        <v>0</v>
      </c>
      <c r="AA356" s="501" t="n">
        <f aca="false">AA357+AA360</f>
        <v>0</v>
      </c>
      <c r="AB356" s="504" t="n">
        <f aca="false">AB357+AB360</f>
        <v>0</v>
      </c>
      <c r="AC356" s="504" t="n">
        <f aca="false">AC357+AC360</f>
        <v>0</v>
      </c>
      <c r="AD356" s="504" t="n">
        <f aca="false">AD357+AD360</f>
        <v>0</v>
      </c>
    </row>
    <row r="357" customFormat="false" ht="33" hidden="true" customHeight="true" outlineLevel="0" collapsed="false">
      <c r="A357" s="248"/>
      <c r="B357" s="206" t="s">
        <v>54</v>
      </c>
      <c r="C357" s="206" t="s">
        <v>104</v>
      </c>
      <c r="D357" s="494" t="s">
        <v>55</v>
      </c>
      <c r="E357" s="495" t="s">
        <v>263</v>
      </c>
      <c r="F357" s="496" t="s">
        <v>90</v>
      </c>
      <c r="G357" s="496" t="s">
        <v>59</v>
      </c>
      <c r="H357" s="497"/>
      <c r="I357" s="520"/>
      <c r="J357" s="205"/>
      <c r="K357" s="500" t="n">
        <f aca="false">K358</f>
        <v>0</v>
      </c>
      <c r="L357" s="500" t="n">
        <f aca="false">L358</f>
        <v>0</v>
      </c>
      <c r="M357" s="500" t="n">
        <f aca="false">M358</f>
        <v>0</v>
      </c>
      <c r="N357" s="500" t="n">
        <f aca="false">N358</f>
        <v>0</v>
      </c>
      <c r="O357" s="500" t="n">
        <f aca="false">O358</f>
        <v>0</v>
      </c>
      <c r="P357" s="501" t="n">
        <f aca="false">P358</f>
        <v>0</v>
      </c>
      <c r="Q357" s="501"/>
      <c r="R357" s="502" t="e">
        <f aca="false">Q357/P357*100</f>
        <v>#DIV/0!</v>
      </c>
      <c r="S357" s="501"/>
      <c r="T357" s="501" t="n">
        <f aca="false">T358</f>
        <v>0</v>
      </c>
      <c r="U357" s="501" t="n">
        <f aca="false">U358</f>
        <v>0</v>
      </c>
      <c r="V357" s="501" t="n">
        <f aca="false">V358</f>
        <v>0</v>
      </c>
      <c r="W357" s="501" t="n">
        <f aca="false">W358</f>
        <v>0</v>
      </c>
      <c r="X357" s="503" t="n">
        <f aca="false">X358</f>
        <v>0</v>
      </c>
      <c r="Y357" s="501" t="n">
        <f aca="false">Y358</f>
        <v>0</v>
      </c>
      <c r="Z357" s="501" t="n">
        <f aca="false">Z358</f>
        <v>0</v>
      </c>
      <c r="AA357" s="501" t="n">
        <f aca="false">AA358</f>
        <v>0</v>
      </c>
      <c r="AB357" s="504" t="n">
        <f aca="false">AB358</f>
        <v>0</v>
      </c>
      <c r="AC357" s="504" t="n">
        <f aca="false">AC358</f>
        <v>0</v>
      </c>
      <c r="AD357" s="504" t="n">
        <f aca="false">AD358</f>
        <v>0</v>
      </c>
    </row>
    <row r="358" customFormat="false" ht="35.1" hidden="true" customHeight="true" outlineLevel="0" collapsed="false">
      <c r="A358" s="248" t="s">
        <v>126</v>
      </c>
      <c r="B358" s="206" t="s">
        <v>54</v>
      </c>
      <c r="C358" s="206" t="s">
        <v>104</v>
      </c>
      <c r="D358" s="494" t="s">
        <v>55</v>
      </c>
      <c r="E358" s="494" t="s">
        <v>263</v>
      </c>
      <c r="F358" s="505" t="s">
        <v>90</v>
      </c>
      <c r="G358" s="505" t="s">
        <v>59</v>
      </c>
      <c r="H358" s="506"/>
      <c r="I358" s="520" t="s">
        <v>288</v>
      </c>
      <c r="J358" s="205" t="s">
        <v>128</v>
      </c>
      <c r="K358" s="500" t="n">
        <f aca="false">K359</f>
        <v>0</v>
      </c>
      <c r="L358" s="500" t="n">
        <f aca="false">L359</f>
        <v>0</v>
      </c>
      <c r="M358" s="500" t="n">
        <f aca="false">M359</f>
        <v>0</v>
      </c>
      <c r="N358" s="500" t="n">
        <f aca="false">N359</f>
        <v>0</v>
      </c>
      <c r="O358" s="500" t="n">
        <f aca="false">O359</f>
        <v>0</v>
      </c>
      <c r="P358" s="501" t="n">
        <f aca="false">P359</f>
        <v>0</v>
      </c>
      <c r="Q358" s="501"/>
      <c r="R358" s="502" t="e">
        <f aca="false">Q358/P358*100</f>
        <v>#DIV/0!</v>
      </c>
      <c r="S358" s="501"/>
      <c r="T358" s="501" t="n">
        <f aca="false">T359</f>
        <v>0</v>
      </c>
      <c r="U358" s="501" t="n">
        <f aca="false">U359</f>
        <v>0</v>
      </c>
      <c r="V358" s="501" t="n">
        <f aca="false">V359</f>
        <v>0</v>
      </c>
      <c r="W358" s="501" t="n">
        <f aca="false">W359</f>
        <v>0</v>
      </c>
      <c r="X358" s="503" t="n">
        <f aca="false">X359</f>
        <v>0</v>
      </c>
      <c r="Y358" s="501" t="n">
        <f aca="false">Y359</f>
        <v>0</v>
      </c>
      <c r="Z358" s="501" t="n">
        <f aca="false">Z359</f>
        <v>0</v>
      </c>
      <c r="AA358" s="501" t="n">
        <f aca="false">AA359</f>
        <v>0</v>
      </c>
      <c r="AB358" s="504" t="n">
        <f aca="false">AB359</f>
        <v>0</v>
      </c>
      <c r="AC358" s="504" t="n">
        <f aca="false">AC359</f>
        <v>0</v>
      </c>
      <c r="AD358" s="504" t="n">
        <f aca="false">AD359</f>
        <v>0</v>
      </c>
    </row>
    <row r="359" customFormat="false" ht="35.1" hidden="true" customHeight="true" outlineLevel="0" collapsed="false">
      <c r="A359" s="248" t="s">
        <v>269</v>
      </c>
      <c r="B359" s="206" t="s">
        <v>54</v>
      </c>
      <c r="C359" s="206" t="s">
        <v>104</v>
      </c>
      <c r="D359" s="494" t="s">
        <v>55</v>
      </c>
      <c r="E359" s="495" t="s">
        <v>263</v>
      </c>
      <c r="F359" s="496" t="s">
        <v>90</v>
      </c>
      <c r="G359" s="496" t="s">
        <v>59</v>
      </c>
      <c r="H359" s="497"/>
      <c r="I359" s="520" t="s">
        <v>288</v>
      </c>
      <c r="J359" s="205" t="s">
        <v>130</v>
      </c>
      <c r="K359" s="500"/>
      <c r="L359" s="500"/>
      <c r="M359" s="500"/>
      <c r="N359" s="500"/>
      <c r="O359" s="500"/>
      <c r="P359" s="501" t="n">
        <f aca="false">T359+V359</f>
        <v>0</v>
      </c>
      <c r="Q359" s="501"/>
      <c r="R359" s="502" t="e">
        <f aca="false">Q359/P359*100</f>
        <v>#DIV/0!</v>
      </c>
      <c r="S359" s="501"/>
      <c r="T359" s="501"/>
      <c r="U359" s="501"/>
      <c r="V359" s="501"/>
      <c r="W359" s="501" t="n">
        <f aca="false">X359+Z359</f>
        <v>0</v>
      </c>
      <c r="X359" s="501"/>
      <c r="Y359" s="501"/>
      <c r="Z359" s="501"/>
      <c r="AA359" s="501" t="n">
        <f aca="false">AB359+AD359</f>
        <v>0</v>
      </c>
      <c r="AB359" s="507"/>
      <c r="AC359" s="507"/>
      <c r="AD359" s="507"/>
    </row>
    <row r="360" customFormat="false" ht="34.5" hidden="true" customHeight="true" outlineLevel="0" collapsed="false">
      <c r="A360" s="248"/>
      <c r="B360" s="206" t="s">
        <v>54</v>
      </c>
      <c r="C360" s="206" t="s">
        <v>104</v>
      </c>
      <c r="D360" s="494" t="s">
        <v>55</v>
      </c>
      <c r="E360" s="494" t="s">
        <v>263</v>
      </c>
      <c r="F360" s="505" t="s">
        <v>90</v>
      </c>
      <c r="G360" s="505" t="s">
        <v>59</v>
      </c>
      <c r="H360" s="506"/>
      <c r="I360" s="520"/>
      <c r="J360" s="205"/>
      <c r="K360" s="500" t="n">
        <f aca="false">K361</f>
        <v>0</v>
      </c>
      <c r="L360" s="500" t="n">
        <f aca="false">L361</f>
        <v>0</v>
      </c>
      <c r="M360" s="500" t="n">
        <f aca="false">M361</f>
        <v>0</v>
      </c>
      <c r="N360" s="500" t="n">
        <f aca="false">N361</f>
        <v>0</v>
      </c>
      <c r="O360" s="500" t="n">
        <f aca="false">O361</f>
        <v>0</v>
      </c>
      <c r="P360" s="501" t="n">
        <f aca="false">P361</f>
        <v>0</v>
      </c>
      <c r="Q360" s="501"/>
      <c r="R360" s="502" t="e">
        <f aca="false">Q360/P360*100</f>
        <v>#DIV/0!</v>
      </c>
      <c r="S360" s="501"/>
      <c r="T360" s="501" t="n">
        <f aca="false">T361</f>
        <v>0</v>
      </c>
      <c r="U360" s="501" t="n">
        <f aca="false">U361</f>
        <v>0</v>
      </c>
      <c r="V360" s="501" t="n">
        <f aca="false">V361</f>
        <v>0</v>
      </c>
      <c r="W360" s="501" t="n">
        <f aca="false">W361</f>
        <v>0</v>
      </c>
      <c r="X360" s="503" t="n">
        <f aca="false">X361</f>
        <v>0</v>
      </c>
      <c r="Y360" s="501" t="n">
        <f aca="false">Y361</f>
        <v>0</v>
      </c>
      <c r="Z360" s="501" t="n">
        <f aca="false">Z361</f>
        <v>0</v>
      </c>
      <c r="AA360" s="501" t="n">
        <f aca="false">AA361</f>
        <v>0</v>
      </c>
      <c r="AB360" s="504" t="n">
        <f aca="false">AB361</f>
        <v>0</v>
      </c>
      <c r="AC360" s="504" t="n">
        <f aca="false">AC361</f>
        <v>0</v>
      </c>
      <c r="AD360" s="504" t="n">
        <f aca="false">AD361</f>
        <v>0</v>
      </c>
    </row>
    <row r="361" customFormat="false" ht="35.1" hidden="true" customHeight="true" outlineLevel="0" collapsed="false">
      <c r="A361" s="248" t="s">
        <v>126</v>
      </c>
      <c r="B361" s="206" t="s">
        <v>54</v>
      </c>
      <c r="C361" s="206" t="s">
        <v>104</v>
      </c>
      <c r="D361" s="494" t="s">
        <v>55</v>
      </c>
      <c r="E361" s="495" t="s">
        <v>263</v>
      </c>
      <c r="F361" s="496" t="s">
        <v>90</v>
      </c>
      <c r="G361" s="496" t="s">
        <v>59</v>
      </c>
      <c r="H361" s="497"/>
      <c r="I361" s="520" t="s">
        <v>288</v>
      </c>
      <c r="J361" s="205" t="s">
        <v>128</v>
      </c>
      <c r="K361" s="500" t="n">
        <f aca="false">K362</f>
        <v>0</v>
      </c>
      <c r="L361" s="500" t="n">
        <f aca="false">L362</f>
        <v>0</v>
      </c>
      <c r="M361" s="500" t="n">
        <f aca="false">M362</f>
        <v>0</v>
      </c>
      <c r="N361" s="500" t="n">
        <f aca="false">N362</f>
        <v>0</v>
      </c>
      <c r="O361" s="500" t="n">
        <f aca="false">O362</f>
        <v>0</v>
      </c>
      <c r="P361" s="501" t="n">
        <f aca="false">P362</f>
        <v>0</v>
      </c>
      <c r="Q361" s="501"/>
      <c r="R361" s="502" t="e">
        <f aca="false">Q361/P361*100</f>
        <v>#DIV/0!</v>
      </c>
      <c r="S361" s="501"/>
      <c r="T361" s="501" t="n">
        <f aca="false">T362</f>
        <v>0</v>
      </c>
      <c r="U361" s="501" t="n">
        <f aca="false">U362</f>
        <v>0</v>
      </c>
      <c r="V361" s="501" t="n">
        <f aca="false">V362</f>
        <v>0</v>
      </c>
      <c r="W361" s="501" t="n">
        <f aca="false">W362</f>
        <v>0</v>
      </c>
      <c r="X361" s="503" t="n">
        <f aca="false">X362</f>
        <v>0</v>
      </c>
      <c r="Y361" s="501" t="n">
        <f aca="false">Y362</f>
        <v>0</v>
      </c>
      <c r="Z361" s="501" t="n">
        <f aca="false">Z362</f>
        <v>0</v>
      </c>
      <c r="AA361" s="501" t="n">
        <f aca="false">AA362</f>
        <v>0</v>
      </c>
      <c r="AB361" s="504" t="n">
        <f aca="false">AB362</f>
        <v>0</v>
      </c>
      <c r="AC361" s="504" t="n">
        <f aca="false">AC362</f>
        <v>0</v>
      </c>
      <c r="AD361" s="504" t="n">
        <f aca="false">AD362</f>
        <v>0</v>
      </c>
    </row>
    <row r="362" customFormat="false" ht="35.1" hidden="true" customHeight="true" outlineLevel="0" collapsed="false">
      <c r="A362" s="248" t="s">
        <v>269</v>
      </c>
      <c r="B362" s="206" t="s">
        <v>54</v>
      </c>
      <c r="C362" s="206" t="s">
        <v>104</v>
      </c>
      <c r="D362" s="494" t="s">
        <v>55</v>
      </c>
      <c r="E362" s="494" t="s">
        <v>263</v>
      </c>
      <c r="F362" s="505" t="s">
        <v>90</v>
      </c>
      <c r="G362" s="505" t="s">
        <v>59</v>
      </c>
      <c r="H362" s="506"/>
      <c r="I362" s="520" t="s">
        <v>288</v>
      </c>
      <c r="J362" s="205" t="s">
        <v>130</v>
      </c>
      <c r="K362" s="500"/>
      <c r="L362" s="500"/>
      <c r="M362" s="500"/>
      <c r="N362" s="500"/>
      <c r="O362" s="500"/>
      <c r="P362" s="501" t="n">
        <f aca="false">T362+V362</f>
        <v>0</v>
      </c>
      <c r="Q362" s="501"/>
      <c r="R362" s="502" t="e">
        <f aca="false">Q362/P362*100</f>
        <v>#DIV/0!</v>
      </c>
      <c r="S362" s="501"/>
      <c r="T362" s="501"/>
      <c r="U362" s="501"/>
      <c r="V362" s="501"/>
      <c r="W362" s="501" t="n">
        <f aca="false">X362+Z362</f>
        <v>0</v>
      </c>
      <c r="X362" s="501"/>
      <c r="Y362" s="501"/>
      <c r="Z362" s="501"/>
      <c r="AA362" s="501" t="n">
        <f aca="false">AB362+AD362</f>
        <v>0</v>
      </c>
      <c r="AB362" s="507"/>
      <c r="AC362" s="507"/>
      <c r="AD362" s="507"/>
    </row>
    <row r="363" customFormat="false" ht="24.95" hidden="false" customHeight="true" outlineLevel="0" collapsed="false">
      <c r="A363" s="481" t="s">
        <v>378</v>
      </c>
      <c r="B363" s="145" t="s">
        <v>54</v>
      </c>
      <c r="C363" s="145" t="s">
        <v>104</v>
      </c>
      <c r="D363" s="490" t="s">
        <v>261</v>
      </c>
      <c r="E363" s="494"/>
      <c r="F363" s="505"/>
      <c r="G363" s="505"/>
      <c r="H363" s="506"/>
      <c r="I363" s="492"/>
      <c r="J363" s="145"/>
      <c r="K363" s="477" t="n">
        <f aca="false">K364</f>
        <v>3517.7</v>
      </c>
      <c r="L363" s="477" t="n">
        <f aca="false">L364</f>
        <v>6329.2</v>
      </c>
      <c r="M363" s="477" t="n">
        <f aca="false">M364</f>
        <v>0</v>
      </c>
      <c r="N363" s="477" t="n">
        <f aca="false">N364</f>
        <v>0</v>
      </c>
      <c r="O363" s="477" t="n">
        <f aca="false">O364</f>
        <v>1213</v>
      </c>
      <c r="P363" s="478" t="n">
        <f aca="false">P364</f>
        <v>5953081.7</v>
      </c>
      <c r="Q363" s="478" t="n">
        <f aca="false">Q364</f>
        <v>1975013.54</v>
      </c>
      <c r="R363" s="470" t="n">
        <f aca="false">Q363/P363*100</f>
        <v>33.1763217696139</v>
      </c>
      <c r="S363" s="478"/>
      <c r="T363" s="478" t="n">
        <f aca="false">T364</f>
        <v>0</v>
      </c>
      <c r="U363" s="478" t="n">
        <f aca="false">U364</f>
        <v>0</v>
      </c>
      <c r="V363" s="478" t="n">
        <f aca="false">V364</f>
        <v>910000</v>
      </c>
      <c r="W363" s="478" t="n">
        <f aca="false">W364</f>
        <v>1144000</v>
      </c>
      <c r="X363" s="479" t="n">
        <f aca="false">X364</f>
        <v>0</v>
      </c>
      <c r="Y363" s="478" t="n">
        <f aca="false">Y364</f>
        <v>0</v>
      </c>
      <c r="Z363" s="478" t="n">
        <f aca="false">Z364</f>
        <v>1144000</v>
      </c>
      <c r="AA363" s="478" t="n">
        <f aca="false">AA364</f>
        <v>1320000</v>
      </c>
      <c r="AB363" s="163" t="n">
        <f aca="false">AB364</f>
        <v>0</v>
      </c>
      <c r="AC363" s="163" t="n">
        <f aca="false">AC364</f>
        <v>0</v>
      </c>
      <c r="AD363" s="163" t="n">
        <f aca="false">AD364</f>
        <v>1320000</v>
      </c>
    </row>
    <row r="364" customFormat="false" ht="35.1" hidden="false" customHeight="true" outlineLevel="0" collapsed="false">
      <c r="A364" s="521" t="s">
        <v>206</v>
      </c>
      <c r="B364" s="206" t="s">
        <v>54</v>
      </c>
      <c r="C364" s="206" t="s">
        <v>104</v>
      </c>
      <c r="D364" s="519" t="s">
        <v>261</v>
      </c>
      <c r="E364" s="495" t="s">
        <v>207</v>
      </c>
      <c r="F364" s="496" t="s">
        <v>90</v>
      </c>
      <c r="G364" s="496" t="s">
        <v>91</v>
      </c>
      <c r="H364" s="497" t="s">
        <v>92</v>
      </c>
      <c r="I364" s="506" t="s">
        <v>208</v>
      </c>
      <c r="J364" s="206"/>
      <c r="K364" s="500" t="n">
        <f aca="false">K365</f>
        <v>3517.7</v>
      </c>
      <c r="L364" s="500" t="n">
        <f aca="false">L365</f>
        <v>6329.2</v>
      </c>
      <c r="M364" s="500" t="n">
        <f aca="false">M365</f>
        <v>0</v>
      </c>
      <c r="N364" s="500" t="n">
        <f aca="false">N365</f>
        <v>0</v>
      </c>
      <c r="O364" s="500" t="n">
        <f aca="false">O365</f>
        <v>1213</v>
      </c>
      <c r="P364" s="501" t="n">
        <f aca="false">P365</f>
        <v>5953081.7</v>
      </c>
      <c r="Q364" s="501" t="n">
        <f aca="false">Q365</f>
        <v>1975013.54</v>
      </c>
      <c r="R364" s="502" t="n">
        <f aca="false">Q364/P364*100</f>
        <v>33.1763217696139</v>
      </c>
      <c r="S364" s="501"/>
      <c r="T364" s="501" t="n">
        <f aca="false">T365</f>
        <v>0</v>
      </c>
      <c r="U364" s="501" t="n">
        <f aca="false">U365</f>
        <v>0</v>
      </c>
      <c r="V364" s="501" t="n">
        <f aca="false">V365</f>
        <v>910000</v>
      </c>
      <c r="W364" s="501" t="n">
        <f aca="false">W365</f>
        <v>1144000</v>
      </c>
      <c r="X364" s="503" t="n">
        <f aca="false">X365</f>
        <v>0</v>
      </c>
      <c r="Y364" s="501" t="n">
        <f aca="false">Y365</f>
        <v>0</v>
      </c>
      <c r="Z364" s="501" t="n">
        <f aca="false">Z365</f>
        <v>1144000</v>
      </c>
      <c r="AA364" s="501" t="n">
        <f aca="false">AA365</f>
        <v>1320000</v>
      </c>
      <c r="AB364" s="504" t="n">
        <f aca="false">AB365</f>
        <v>0</v>
      </c>
      <c r="AC364" s="504" t="n">
        <f aca="false">AC365</f>
        <v>0</v>
      </c>
      <c r="AD364" s="504" t="n">
        <f aca="false">AD365</f>
        <v>1320000</v>
      </c>
    </row>
    <row r="365" customFormat="false" ht="51.75" hidden="false" customHeight="true" outlineLevel="0" collapsed="false">
      <c r="A365" s="248" t="s">
        <v>379</v>
      </c>
      <c r="B365" s="206" t="s">
        <v>54</v>
      </c>
      <c r="C365" s="206" t="s">
        <v>104</v>
      </c>
      <c r="D365" s="519" t="s">
        <v>261</v>
      </c>
      <c r="E365" s="494" t="s">
        <v>380</v>
      </c>
      <c r="F365" s="505" t="s">
        <v>90</v>
      </c>
      <c r="G365" s="505" t="s">
        <v>91</v>
      </c>
      <c r="H365" s="506" t="s">
        <v>92</v>
      </c>
      <c r="I365" s="520" t="s">
        <v>234</v>
      </c>
      <c r="J365" s="476"/>
      <c r="K365" s="500" t="n">
        <f aca="false">K366</f>
        <v>3517.7</v>
      </c>
      <c r="L365" s="500" t="n">
        <f aca="false">L366</f>
        <v>6329.2</v>
      </c>
      <c r="M365" s="500" t="n">
        <f aca="false">M366</f>
        <v>0</v>
      </c>
      <c r="N365" s="500" t="n">
        <f aca="false">N366</f>
        <v>0</v>
      </c>
      <c r="O365" s="500" t="n">
        <f aca="false">O366</f>
        <v>1213</v>
      </c>
      <c r="P365" s="501" t="n">
        <f aca="false">P366</f>
        <v>5953081.7</v>
      </c>
      <c r="Q365" s="501" t="n">
        <f aca="false">Q366</f>
        <v>1975013.54</v>
      </c>
      <c r="R365" s="502" t="n">
        <f aca="false">Q365/P365*100</f>
        <v>33.1763217696139</v>
      </c>
      <c r="S365" s="501"/>
      <c r="T365" s="501" t="n">
        <f aca="false">T366</f>
        <v>0</v>
      </c>
      <c r="U365" s="501" t="n">
        <f aca="false">U366</f>
        <v>0</v>
      </c>
      <c r="V365" s="501" t="n">
        <f aca="false">V366</f>
        <v>910000</v>
      </c>
      <c r="W365" s="501" t="n">
        <f aca="false">W366</f>
        <v>1144000</v>
      </c>
      <c r="X365" s="503" t="n">
        <f aca="false">X366</f>
        <v>0</v>
      </c>
      <c r="Y365" s="501" t="n">
        <f aca="false">Y366</f>
        <v>0</v>
      </c>
      <c r="Z365" s="501" t="n">
        <f aca="false">Z366</f>
        <v>1144000</v>
      </c>
      <c r="AA365" s="501" t="n">
        <f aca="false">AA366</f>
        <v>1320000</v>
      </c>
      <c r="AB365" s="504" t="n">
        <f aca="false">AB366</f>
        <v>0</v>
      </c>
      <c r="AC365" s="504" t="n">
        <f aca="false">AC366</f>
        <v>0</v>
      </c>
      <c r="AD365" s="504" t="n">
        <f aca="false">AD366</f>
        <v>1320000</v>
      </c>
    </row>
    <row r="366" customFormat="false" ht="25.5" hidden="false" customHeight="true" outlineLevel="0" collapsed="false">
      <c r="A366" s="248" t="s">
        <v>381</v>
      </c>
      <c r="B366" s="206" t="s">
        <v>54</v>
      </c>
      <c r="C366" s="206" t="s">
        <v>104</v>
      </c>
      <c r="D366" s="519" t="s">
        <v>261</v>
      </c>
      <c r="E366" s="494" t="s">
        <v>380</v>
      </c>
      <c r="F366" s="505" t="s">
        <v>90</v>
      </c>
      <c r="G366" s="505" t="s">
        <v>87</v>
      </c>
      <c r="H366" s="506" t="s">
        <v>92</v>
      </c>
      <c r="I366" s="520" t="s">
        <v>382</v>
      </c>
      <c r="J366" s="476"/>
      <c r="K366" s="500" t="n">
        <f aca="false">K370+K373+K376+K379+K382+K385+K388+K391+K367</f>
        <v>3517.7</v>
      </c>
      <c r="L366" s="500" t="n">
        <f aca="false">L370+L373+L376+L379+L382+L385+L388+L391+L367</f>
        <v>6329.2</v>
      </c>
      <c r="M366" s="500" t="n">
        <f aca="false">M370+M373+M376+M379+M382+M385+M388+M391+M367</f>
        <v>0</v>
      </c>
      <c r="N366" s="500" t="n">
        <f aca="false">N370+N373+N376+N379+N382+N385+N388+N391+N367</f>
        <v>0</v>
      </c>
      <c r="O366" s="500" t="n">
        <f aca="false">O370+O373+O376+O379+O382+O385+O388+O391+O367</f>
        <v>1213</v>
      </c>
      <c r="P366" s="501" t="n">
        <f aca="false">P370+P373+P376+P379+P382+P385+P388+P391+P367</f>
        <v>5953081.7</v>
      </c>
      <c r="Q366" s="501" t="n">
        <f aca="false">Q370+Q373+Q376+Q379+Q382+Q385+Q388+Q391+Q367</f>
        <v>1975013.54</v>
      </c>
      <c r="R366" s="502" t="n">
        <f aca="false">Q366/P366*100</f>
        <v>33.1763217696139</v>
      </c>
      <c r="S366" s="501"/>
      <c r="T366" s="501" t="n">
        <f aca="false">T370+T373+T376+T379+T382+T385+T388+T391+T367</f>
        <v>0</v>
      </c>
      <c r="U366" s="501" t="n">
        <f aca="false">U370+U373+U376+U379+U382+U385+U388+U391+U367</f>
        <v>0</v>
      </c>
      <c r="V366" s="501" t="n">
        <f aca="false">V370+V373+V376+V379+V382+V385+V388+V391+V367</f>
        <v>910000</v>
      </c>
      <c r="W366" s="501" t="n">
        <f aca="false">W370+W373+W376+W379+W382+W385+W388+W391+W367</f>
        <v>1144000</v>
      </c>
      <c r="X366" s="503" t="n">
        <f aca="false">X370+X373+X376+X379+X382+X385+X388+X391+X367</f>
        <v>0</v>
      </c>
      <c r="Y366" s="501" t="n">
        <f aca="false">Y370+Y373+Y376+Y379+Y382+Y385+Y388+Y391+Y367</f>
        <v>0</v>
      </c>
      <c r="Z366" s="501" t="n">
        <f aca="false">Z370+Z373+Z376+Z379+Z382+Z385+Z388+Z391+Z367</f>
        <v>1144000</v>
      </c>
      <c r="AA366" s="501" t="n">
        <f aca="false">AA370+AA373+AA376+AA379+AA382+AA385+AA388+AA391+AA367</f>
        <v>1320000</v>
      </c>
      <c r="AB366" s="504" t="n">
        <f aca="false">AB370+AB373+AB376+AB379+AB382+AB385+AB388+AB391+AB367</f>
        <v>0</v>
      </c>
      <c r="AC366" s="504" t="n">
        <f aca="false">AC370+AC373+AC376+AC379+AC382+AC385+AC388+AC391+AC367</f>
        <v>0</v>
      </c>
      <c r="AD366" s="504" t="n">
        <f aca="false">AD370+AD373+AD376+AD379+AD382+AD385+AD388+AD391+AD367</f>
        <v>1320000</v>
      </c>
    </row>
    <row r="367" customFormat="false" ht="37.5" hidden="true" customHeight="true" outlineLevel="0" collapsed="false">
      <c r="A367" s="248" t="s">
        <v>383</v>
      </c>
      <c r="B367" s="206" t="s">
        <v>54</v>
      </c>
      <c r="C367" s="206" t="s">
        <v>104</v>
      </c>
      <c r="D367" s="519" t="s">
        <v>261</v>
      </c>
      <c r="E367" s="494" t="s">
        <v>380</v>
      </c>
      <c r="F367" s="505" t="s">
        <v>90</v>
      </c>
      <c r="G367" s="505" t="s">
        <v>87</v>
      </c>
      <c r="H367" s="506" t="s">
        <v>384</v>
      </c>
      <c r="I367" s="520" t="s">
        <v>385</v>
      </c>
      <c r="J367" s="205"/>
      <c r="K367" s="500" t="n">
        <f aca="false">K368</f>
        <v>0</v>
      </c>
      <c r="L367" s="500" t="n">
        <f aca="false">L368</f>
        <v>0</v>
      </c>
      <c r="M367" s="500" t="n">
        <f aca="false">M368</f>
        <v>0</v>
      </c>
      <c r="N367" s="500" t="n">
        <f aca="false">N368</f>
        <v>0</v>
      </c>
      <c r="O367" s="500" t="n">
        <f aca="false">O368</f>
        <v>0</v>
      </c>
      <c r="P367" s="501" t="n">
        <f aca="false">P368</f>
        <v>0</v>
      </c>
      <c r="Q367" s="501"/>
      <c r="R367" s="502" t="e">
        <f aca="false">Q367/P367*100</f>
        <v>#DIV/0!</v>
      </c>
      <c r="S367" s="501"/>
      <c r="T367" s="501" t="n">
        <f aca="false">T368</f>
        <v>0</v>
      </c>
      <c r="U367" s="501" t="n">
        <f aca="false">U368</f>
        <v>0</v>
      </c>
      <c r="V367" s="501" t="n">
        <f aca="false">V368</f>
        <v>0</v>
      </c>
      <c r="W367" s="501" t="n">
        <f aca="false">W368</f>
        <v>0</v>
      </c>
      <c r="X367" s="503" t="n">
        <f aca="false">X368</f>
        <v>0</v>
      </c>
      <c r="Y367" s="501" t="n">
        <f aca="false">Y368</f>
        <v>0</v>
      </c>
      <c r="Z367" s="501" t="n">
        <f aca="false">Z368</f>
        <v>0</v>
      </c>
      <c r="AA367" s="501" t="n">
        <f aca="false">AA368</f>
        <v>0</v>
      </c>
      <c r="AB367" s="504" t="n">
        <f aca="false">AB368</f>
        <v>0</v>
      </c>
      <c r="AC367" s="504" t="n">
        <f aca="false">AC368</f>
        <v>0</v>
      </c>
      <c r="AD367" s="504" t="n">
        <f aca="false">AD368</f>
        <v>0</v>
      </c>
    </row>
    <row r="368" customFormat="false" ht="36.75" hidden="true" customHeight="true" outlineLevel="0" collapsed="false">
      <c r="A368" s="248" t="s">
        <v>126</v>
      </c>
      <c r="B368" s="206" t="s">
        <v>54</v>
      </c>
      <c r="C368" s="206" t="s">
        <v>104</v>
      </c>
      <c r="D368" s="613" t="s">
        <v>261</v>
      </c>
      <c r="E368" s="495" t="s">
        <v>380</v>
      </c>
      <c r="F368" s="496" t="s">
        <v>90</v>
      </c>
      <c r="G368" s="496" t="s">
        <v>87</v>
      </c>
      <c r="H368" s="497" t="s">
        <v>384</v>
      </c>
      <c r="I368" s="520" t="s">
        <v>385</v>
      </c>
      <c r="J368" s="205" t="s">
        <v>128</v>
      </c>
      <c r="K368" s="500" t="n">
        <f aca="false">K369</f>
        <v>0</v>
      </c>
      <c r="L368" s="500" t="n">
        <f aca="false">L369</f>
        <v>0</v>
      </c>
      <c r="M368" s="500" t="n">
        <f aca="false">M369</f>
        <v>0</v>
      </c>
      <c r="N368" s="500" t="n">
        <f aca="false">N369</f>
        <v>0</v>
      </c>
      <c r="O368" s="500" t="n">
        <f aca="false">O369</f>
        <v>0</v>
      </c>
      <c r="P368" s="501" t="n">
        <f aca="false">P369</f>
        <v>0</v>
      </c>
      <c r="Q368" s="501"/>
      <c r="R368" s="502" t="e">
        <f aca="false">Q368/P368*100</f>
        <v>#DIV/0!</v>
      </c>
      <c r="S368" s="501"/>
      <c r="T368" s="501" t="n">
        <f aca="false">T369</f>
        <v>0</v>
      </c>
      <c r="U368" s="501" t="n">
        <f aca="false">U369</f>
        <v>0</v>
      </c>
      <c r="V368" s="501" t="n">
        <f aca="false">V369</f>
        <v>0</v>
      </c>
      <c r="W368" s="501" t="n">
        <f aca="false">W369</f>
        <v>0</v>
      </c>
      <c r="X368" s="503" t="n">
        <f aca="false">X369</f>
        <v>0</v>
      </c>
      <c r="Y368" s="501" t="n">
        <f aca="false">Y369</f>
        <v>0</v>
      </c>
      <c r="Z368" s="501" t="n">
        <f aca="false">Z369</f>
        <v>0</v>
      </c>
      <c r="AA368" s="501" t="n">
        <f aca="false">AA369</f>
        <v>0</v>
      </c>
      <c r="AB368" s="504" t="n">
        <f aca="false">AB369</f>
        <v>0</v>
      </c>
      <c r="AC368" s="504" t="n">
        <f aca="false">AC369</f>
        <v>0</v>
      </c>
      <c r="AD368" s="504" t="n">
        <f aca="false">AD369</f>
        <v>0</v>
      </c>
    </row>
    <row r="369" customFormat="false" ht="36" hidden="true" customHeight="true" outlineLevel="0" collapsed="false">
      <c r="A369" s="248" t="s">
        <v>269</v>
      </c>
      <c r="B369" s="206" t="s">
        <v>54</v>
      </c>
      <c r="C369" s="206" t="s">
        <v>104</v>
      </c>
      <c r="D369" s="519" t="s">
        <v>261</v>
      </c>
      <c r="E369" s="494" t="s">
        <v>380</v>
      </c>
      <c r="F369" s="505" t="s">
        <v>90</v>
      </c>
      <c r="G369" s="505" t="s">
        <v>87</v>
      </c>
      <c r="H369" s="506" t="s">
        <v>384</v>
      </c>
      <c r="I369" s="520" t="s">
        <v>385</v>
      </c>
      <c r="J369" s="205" t="s">
        <v>130</v>
      </c>
      <c r="K369" s="500"/>
      <c r="L369" s="500"/>
      <c r="M369" s="500"/>
      <c r="N369" s="500"/>
      <c r="O369" s="500"/>
      <c r="P369" s="501" t="n">
        <f aca="false">T369+V369</f>
        <v>0</v>
      </c>
      <c r="Q369" s="501"/>
      <c r="R369" s="502" t="e">
        <f aca="false">Q369/P369*100</f>
        <v>#DIV/0!</v>
      </c>
      <c r="S369" s="501"/>
      <c r="T369" s="501"/>
      <c r="U369" s="501"/>
      <c r="V369" s="501"/>
      <c r="W369" s="501" t="n">
        <f aca="false">X369+Z369</f>
        <v>0</v>
      </c>
      <c r="X369" s="501"/>
      <c r="Y369" s="501"/>
      <c r="Z369" s="501"/>
      <c r="AA369" s="501" t="n">
        <f aca="false">AB369+AD369</f>
        <v>0</v>
      </c>
      <c r="AB369" s="507"/>
      <c r="AC369" s="507"/>
      <c r="AD369" s="507"/>
    </row>
    <row r="370" customFormat="false" ht="39.75" hidden="false" customHeight="true" outlineLevel="0" collapsed="false">
      <c r="A370" s="521" t="s">
        <v>386</v>
      </c>
      <c r="B370" s="206" t="s">
        <v>54</v>
      </c>
      <c r="C370" s="206" t="s">
        <v>104</v>
      </c>
      <c r="D370" s="519" t="s">
        <v>261</v>
      </c>
      <c r="E370" s="494" t="s">
        <v>380</v>
      </c>
      <c r="F370" s="505" t="s">
        <v>90</v>
      </c>
      <c r="G370" s="505" t="s">
        <v>87</v>
      </c>
      <c r="H370" s="506" t="s">
        <v>387</v>
      </c>
      <c r="I370" s="520" t="s">
        <v>237</v>
      </c>
      <c r="J370" s="206"/>
      <c r="K370" s="500" t="n">
        <f aca="false">K371</f>
        <v>1767.7</v>
      </c>
      <c r="L370" s="500" t="n">
        <f aca="false">L371</f>
        <v>5335.2</v>
      </c>
      <c r="M370" s="500" t="n">
        <f aca="false">M371</f>
        <v>0</v>
      </c>
      <c r="N370" s="500" t="n">
        <f aca="false">N371</f>
        <v>0</v>
      </c>
      <c r="O370" s="500" t="n">
        <f aca="false">O371</f>
        <v>963</v>
      </c>
      <c r="P370" s="501" t="n">
        <f aca="false">P371</f>
        <v>5953081.7</v>
      </c>
      <c r="Q370" s="501" t="n">
        <f aca="false">Q371</f>
        <v>1975013.54</v>
      </c>
      <c r="R370" s="502" t="n">
        <f aca="false">Q370/P370*100</f>
        <v>33.1763217696139</v>
      </c>
      <c r="S370" s="501"/>
      <c r="T370" s="501" t="n">
        <f aca="false">T371</f>
        <v>0</v>
      </c>
      <c r="U370" s="501" t="n">
        <f aca="false">U371</f>
        <v>0</v>
      </c>
      <c r="V370" s="501" t="n">
        <f aca="false">V371</f>
        <v>444200</v>
      </c>
      <c r="W370" s="501" t="n">
        <f aca="false">W371</f>
        <v>1144000</v>
      </c>
      <c r="X370" s="503" t="n">
        <f aca="false">X371</f>
        <v>0</v>
      </c>
      <c r="Y370" s="501" t="n">
        <f aca="false">Y371</f>
        <v>0</v>
      </c>
      <c r="Z370" s="501" t="n">
        <f aca="false">Z371</f>
        <v>894000</v>
      </c>
      <c r="AA370" s="501" t="n">
        <f aca="false">AA371</f>
        <v>1320000</v>
      </c>
      <c r="AB370" s="504" t="n">
        <f aca="false">AB371</f>
        <v>0</v>
      </c>
      <c r="AC370" s="504" t="n">
        <f aca="false">AC371</f>
        <v>0</v>
      </c>
      <c r="AD370" s="504" t="n">
        <f aca="false">AD371</f>
        <v>720000</v>
      </c>
    </row>
    <row r="371" customFormat="false" ht="35.1" hidden="false" customHeight="true" outlineLevel="0" collapsed="false">
      <c r="A371" s="248" t="s">
        <v>126</v>
      </c>
      <c r="B371" s="206" t="s">
        <v>54</v>
      </c>
      <c r="C371" s="206" t="s">
        <v>104</v>
      </c>
      <c r="D371" s="519" t="s">
        <v>261</v>
      </c>
      <c r="E371" s="495" t="s">
        <v>380</v>
      </c>
      <c r="F371" s="496" t="s">
        <v>90</v>
      </c>
      <c r="G371" s="496" t="s">
        <v>87</v>
      </c>
      <c r="H371" s="497" t="s">
        <v>387</v>
      </c>
      <c r="I371" s="520" t="s">
        <v>237</v>
      </c>
      <c r="J371" s="205" t="s">
        <v>128</v>
      </c>
      <c r="K371" s="500" t="n">
        <f aca="false">K372</f>
        <v>1767.7</v>
      </c>
      <c r="L371" s="500" t="n">
        <f aca="false">L372</f>
        <v>5335.2</v>
      </c>
      <c r="M371" s="500" t="n">
        <f aca="false">M372</f>
        <v>0</v>
      </c>
      <c r="N371" s="500" t="n">
        <f aca="false">N372</f>
        <v>0</v>
      </c>
      <c r="O371" s="500" t="n">
        <f aca="false">O372</f>
        <v>963</v>
      </c>
      <c r="P371" s="501" t="n">
        <f aca="false">P372</f>
        <v>5953081.7</v>
      </c>
      <c r="Q371" s="501" t="n">
        <f aca="false">Q372</f>
        <v>1975013.54</v>
      </c>
      <c r="R371" s="502" t="n">
        <f aca="false">Q371/P371*100</f>
        <v>33.1763217696139</v>
      </c>
      <c r="S371" s="501"/>
      <c r="T371" s="501" t="n">
        <f aca="false">T372</f>
        <v>0</v>
      </c>
      <c r="U371" s="501" t="n">
        <f aca="false">U372</f>
        <v>0</v>
      </c>
      <c r="V371" s="501" t="n">
        <f aca="false">V372</f>
        <v>444200</v>
      </c>
      <c r="W371" s="501" t="n">
        <f aca="false">W372</f>
        <v>1144000</v>
      </c>
      <c r="X371" s="503" t="n">
        <f aca="false">X372</f>
        <v>0</v>
      </c>
      <c r="Y371" s="501" t="n">
        <f aca="false">Y372</f>
        <v>0</v>
      </c>
      <c r="Z371" s="501" t="n">
        <f aca="false">Z372</f>
        <v>894000</v>
      </c>
      <c r="AA371" s="501" t="n">
        <f aca="false">AA372</f>
        <v>1320000</v>
      </c>
      <c r="AB371" s="504" t="n">
        <f aca="false">AB372</f>
        <v>0</v>
      </c>
      <c r="AC371" s="504" t="n">
        <f aca="false">AC372</f>
        <v>0</v>
      </c>
      <c r="AD371" s="504" t="n">
        <f aca="false">AD372</f>
        <v>720000</v>
      </c>
    </row>
    <row r="372" customFormat="false" ht="35.1" hidden="false" customHeight="true" outlineLevel="0" collapsed="false">
      <c r="A372" s="248" t="s">
        <v>269</v>
      </c>
      <c r="B372" s="206" t="s">
        <v>54</v>
      </c>
      <c r="C372" s="206" t="s">
        <v>104</v>
      </c>
      <c r="D372" s="519" t="s">
        <v>261</v>
      </c>
      <c r="E372" s="494" t="s">
        <v>380</v>
      </c>
      <c r="F372" s="505" t="s">
        <v>90</v>
      </c>
      <c r="G372" s="505" t="s">
        <v>87</v>
      </c>
      <c r="H372" s="506" t="s">
        <v>387</v>
      </c>
      <c r="I372" s="520" t="s">
        <v>237</v>
      </c>
      <c r="J372" s="205" t="s">
        <v>130</v>
      </c>
      <c r="K372" s="500" t="n">
        <f aca="false">1633.4+1034.3-900</f>
        <v>1767.7</v>
      </c>
      <c r="L372" s="500" t="n">
        <f aca="false">963+2021.2-744+1363.2+1731.8</f>
        <v>5335.2</v>
      </c>
      <c r="M372" s="500"/>
      <c r="N372" s="500"/>
      <c r="O372" s="500" t="n">
        <v>963</v>
      </c>
      <c r="P372" s="501" t="n">
        <f aca="false">T372+V372+5495681.7+13200</f>
        <v>5953081.7</v>
      </c>
      <c r="Q372" s="501" t="n">
        <v>1975013.54</v>
      </c>
      <c r="R372" s="502" t="n">
        <f aca="false">Q372/P372*100</f>
        <v>33.1763217696139</v>
      </c>
      <c r="S372" s="501"/>
      <c r="T372" s="501"/>
      <c r="U372" s="501"/>
      <c r="V372" s="501" t="n">
        <v>444200</v>
      </c>
      <c r="W372" s="501" t="n">
        <f aca="false">X372+Z372+250000</f>
        <v>1144000</v>
      </c>
      <c r="X372" s="501"/>
      <c r="Y372" s="501"/>
      <c r="Z372" s="501" t="n">
        <v>894000</v>
      </c>
      <c r="AA372" s="501" t="n">
        <f aca="false">AB372+AD372+600000</f>
        <v>1320000</v>
      </c>
      <c r="AB372" s="507"/>
      <c r="AC372" s="507"/>
      <c r="AD372" s="507" t="n">
        <v>720000</v>
      </c>
    </row>
    <row r="373" customFormat="false" ht="35.25" hidden="true" customHeight="true" outlineLevel="0" collapsed="false">
      <c r="A373" s="521" t="s">
        <v>388</v>
      </c>
      <c r="B373" s="206" t="s">
        <v>54</v>
      </c>
      <c r="C373" s="206" t="s">
        <v>104</v>
      </c>
      <c r="D373" s="519" t="s">
        <v>261</v>
      </c>
      <c r="E373" s="495" t="s">
        <v>380</v>
      </c>
      <c r="F373" s="496" t="s">
        <v>90</v>
      </c>
      <c r="G373" s="496" t="s">
        <v>87</v>
      </c>
      <c r="H373" s="497" t="s">
        <v>389</v>
      </c>
      <c r="I373" s="520" t="s">
        <v>390</v>
      </c>
      <c r="J373" s="206"/>
      <c r="K373" s="500" t="n">
        <f aca="false">K374</f>
        <v>0</v>
      </c>
      <c r="L373" s="500" t="n">
        <f aca="false">L374</f>
        <v>0</v>
      </c>
      <c r="M373" s="500" t="n">
        <f aca="false">M374</f>
        <v>0</v>
      </c>
      <c r="N373" s="500" t="n">
        <f aca="false">N374</f>
        <v>0</v>
      </c>
      <c r="O373" s="500" t="n">
        <f aca="false">O374</f>
        <v>0</v>
      </c>
      <c r="P373" s="501" t="n">
        <f aca="false">P374</f>
        <v>0</v>
      </c>
      <c r="Q373" s="501"/>
      <c r="R373" s="502" t="e">
        <f aca="false">Q373/P373*100</f>
        <v>#DIV/0!</v>
      </c>
      <c r="S373" s="501"/>
      <c r="T373" s="501" t="n">
        <f aca="false">T374</f>
        <v>0</v>
      </c>
      <c r="U373" s="501" t="n">
        <f aca="false">U374</f>
        <v>0</v>
      </c>
      <c r="V373" s="501" t="n">
        <f aca="false">V374</f>
        <v>0</v>
      </c>
      <c r="W373" s="501" t="n">
        <f aca="false">W374</f>
        <v>0</v>
      </c>
      <c r="X373" s="503" t="n">
        <f aca="false">X374</f>
        <v>0</v>
      </c>
      <c r="Y373" s="501" t="n">
        <f aca="false">Y374</f>
        <v>0</v>
      </c>
      <c r="Z373" s="501" t="n">
        <f aca="false">Z374</f>
        <v>0</v>
      </c>
      <c r="AA373" s="501" t="n">
        <f aca="false">AA374</f>
        <v>0</v>
      </c>
      <c r="AB373" s="504" t="n">
        <f aca="false">AB374</f>
        <v>0</v>
      </c>
      <c r="AC373" s="504" t="n">
        <f aca="false">AC374</f>
        <v>0</v>
      </c>
      <c r="AD373" s="504" t="n">
        <f aca="false">AD374</f>
        <v>0</v>
      </c>
    </row>
    <row r="374" customFormat="false" ht="35.1" hidden="true" customHeight="true" outlineLevel="0" collapsed="false">
      <c r="A374" s="248" t="s">
        <v>126</v>
      </c>
      <c r="B374" s="206" t="s">
        <v>54</v>
      </c>
      <c r="C374" s="206" t="s">
        <v>104</v>
      </c>
      <c r="D374" s="519" t="s">
        <v>261</v>
      </c>
      <c r="E374" s="494" t="s">
        <v>380</v>
      </c>
      <c r="F374" s="505" t="s">
        <v>90</v>
      </c>
      <c r="G374" s="505" t="s">
        <v>87</v>
      </c>
      <c r="H374" s="506" t="s">
        <v>389</v>
      </c>
      <c r="I374" s="520" t="s">
        <v>390</v>
      </c>
      <c r="J374" s="205" t="s">
        <v>128</v>
      </c>
      <c r="K374" s="500" t="n">
        <f aca="false">K375</f>
        <v>0</v>
      </c>
      <c r="L374" s="500" t="n">
        <f aca="false">L375</f>
        <v>0</v>
      </c>
      <c r="M374" s="500" t="n">
        <f aca="false">M375</f>
        <v>0</v>
      </c>
      <c r="N374" s="500" t="n">
        <f aca="false">N375</f>
        <v>0</v>
      </c>
      <c r="O374" s="500" t="n">
        <f aca="false">O375</f>
        <v>0</v>
      </c>
      <c r="P374" s="501" t="n">
        <f aca="false">P375</f>
        <v>0</v>
      </c>
      <c r="Q374" s="501"/>
      <c r="R374" s="502" t="e">
        <f aca="false">Q374/P374*100</f>
        <v>#DIV/0!</v>
      </c>
      <c r="S374" s="501"/>
      <c r="T374" s="501" t="n">
        <f aca="false">T375</f>
        <v>0</v>
      </c>
      <c r="U374" s="501" t="n">
        <f aca="false">U375</f>
        <v>0</v>
      </c>
      <c r="V374" s="501" t="n">
        <f aca="false">V375</f>
        <v>0</v>
      </c>
      <c r="W374" s="501" t="n">
        <f aca="false">W375</f>
        <v>0</v>
      </c>
      <c r="X374" s="503" t="n">
        <f aca="false">X375</f>
        <v>0</v>
      </c>
      <c r="Y374" s="501" t="n">
        <f aca="false">Y375</f>
        <v>0</v>
      </c>
      <c r="Z374" s="501" t="n">
        <f aca="false">Z375</f>
        <v>0</v>
      </c>
      <c r="AA374" s="501" t="n">
        <f aca="false">AA375</f>
        <v>0</v>
      </c>
      <c r="AB374" s="504" t="n">
        <f aca="false">AB375</f>
        <v>0</v>
      </c>
      <c r="AC374" s="504" t="n">
        <f aca="false">AC375</f>
        <v>0</v>
      </c>
      <c r="AD374" s="504" t="n">
        <f aca="false">AD375</f>
        <v>0</v>
      </c>
    </row>
    <row r="375" customFormat="false" ht="35.1" hidden="true" customHeight="true" outlineLevel="0" collapsed="false">
      <c r="A375" s="248" t="s">
        <v>269</v>
      </c>
      <c r="B375" s="206" t="s">
        <v>54</v>
      </c>
      <c r="C375" s="206" t="s">
        <v>104</v>
      </c>
      <c r="D375" s="614" t="s">
        <v>261</v>
      </c>
      <c r="E375" s="495" t="s">
        <v>380</v>
      </c>
      <c r="F375" s="496" t="s">
        <v>90</v>
      </c>
      <c r="G375" s="496" t="s">
        <v>87</v>
      </c>
      <c r="H375" s="497" t="s">
        <v>389</v>
      </c>
      <c r="I375" s="520" t="s">
        <v>390</v>
      </c>
      <c r="J375" s="205" t="s">
        <v>130</v>
      </c>
      <c r="K375" s="500"/>
      <c r="L375" s="500"/>
      <c r="M375" s="500"/>
      <c r="N375" s="500"/>
      <c r="O375" s="500"/>
      <c r="P375" s="501" t="n">
        <f aca="false">T375+V375</f>
        <v>0</v>
      </c>
      <c r="Q375" s="501"/>
      <c r="R375" s="502" t="e">
        <f aca="false">Q375/P375*100</f>
        <v>#DIV/0!</v>
      </c>
      <c r="S375" s="501"/>
      <c r="T375" s="501"/>
      <c r="U375" s="501"/>
      <c r="V375" s="501"/>
      <c r="W375" s="501" t="n">
        <f aca="false">X375+Z375</f>
        <v>0</v>
      </c>
      <c r="X375" s="501"/>
      <c r="Y375" s="501"/>
      <c r="Z375" s="501"/>
      <c r="AA375" s="501" t="n">
        <f aca="false">AB375+AD375</f>
        <v>0</v>
      </c>
      <c r="AB375" s="507"/>
      <c r="AC375" s="507"/>
      <c r="AD375" s="507"/>
    </row>
    <row r="376" customFormat="false" ht="24.95" hidden="true" customHeight="true" outlineLevel="0" collapsed="false">
      <c r="A376" s="521" t="s">
        <v>391</v>
      </c>
      <c r="B376" s="206" t="s">
        <v>54</v>
      </c>
      <c r="C376" s="206" t="s">
        <v>104</v>
      </c>
      <c r="D376" s="519" t="s">
        <v>261</v>
      </c>
      <c r="E376" s="494" t="s">
        <v>380</v>
      </c>
      <c r="F376" s="505" t="s">
        <v>90</v>
      </c>
      <c r="G376" s="505" t="s">
        <v>87</v>
      </c>
      <c r="H376" s="506" t="s">
        <v>392</v>
      </c>
      <c r="I376" s="520" t="s">
        <v>393</v>
      </c>
      <c r="J376" s="206"/>
      <c r="K376" s="500" t="n">
        <f aca="false">K377</f>
        <v>0</v>
      </c>
      <c r="L376" s="500" t="n">
        <f aca="false">L377</f>
        <v>0</v>
      </c>
      <c r="M376" s="500" t="n">
        <f aca="false">M377</f>
        <v>0</v>
      </c>
      <c r="N376" s="500" t="n">
        <f aca="false">N377</f>
        <v>0</v>
      </c>
      <c r="O376" s="500" t="n">
        <f aca="false">O377</f>
        <v>0</v>
      </c>
      <c r="P376" s="501" t="n">
        <f aca="false">P377</f>
        <v>0</v>
      </c>
      <c r="Q376" s="501"/>
      <c r="R376" s="502" t="e">
        <f aca="false">Q376/P376*100</f>
        <v>#DIV/0!</v>
      </c>
      <c r="S376" s="501"/>
      <c r="T376" s="501" t="n">
        <f aca="false">T377</f>
        <v>0</v>
      </c>
      <c r="U376" s="501" t="n">
        <f aca="false">U377</f>
        <v>0</v>
      </c>
      <c r="V376" s="501" t="n">
        <f aca="false">V377</f>
        <v>0</v>
      </c>
      <c r="W376" s="501" t="n">
        <f aca="false">W377</f>
        <v>0</v>
      </c>
      <c r="X376" s="503" t="n">
        <f aca="false">X377</f>
        <v>0</v>
      </c>
      <c r="Y376" s="501" t="n">
        <f aca="false">Y377</f>
        <v>0</v>
      </c>
      <c r="Z376" s="501" t="n">
        <f aca="false">Z377</f>
        <v>0</v>
      </c>
      <c r="AA376" s="501" t="n">
        <f aca="false">AA377</f>
        <v>0</v>
      </c>
      <c r="AB376" s="504" t="n">
        <f aca="false">AB377</f>
        <v>0</v>
      </c>
      <c r="AC376" s="504" t="n">
        <f aca="false">AC377</f>
        <v>0</v>
      </c>
      <c r="AD376" s="504" t="n">
        <f aca="false">AD377</f>
        <v>0</v>
      </c>
    </row>
    <row r="377" customFormat="false" ht="35.1" hidden="true" customHeight="true" outlineLevel="0" collapsed="false">
      <c r="A377" s="248" t="s">
        <v>126</v>
      </c>
      <c r="B377" s="206" t="s">
        <v>54</v>
      </c>
      <c r="C377" s="206" t="s">
        <v>104</v>
      </c>
      <c r="D377" s="613" t="s">
        <v>261</v>
      </c>
      <c r="E377" s="495" t="s">
        <v>380</v>
      </c>
      <c r="F377" s="496" t="s">
        <v>90</v>
      </c>
      <c r="G377" s="496" t="s">
        <v>87</v>
      </c>
      <c r="H377" s="497" t="s">
        <v>392</v>
      </c>
      <c r="I377" s="522" t="s">
        <v>393</v>
      </c>
      <c r="J377" s="526" t="s">
        <v>128</v>
      </c>
      <c r="K377" s="500" t="n">
        <f aca="false">K378</f>
        <v>0</v>
      </c>
      <c r="L377" s="500" t="n">
        <f aca="false">L378</f>
        <v>0</v>
      </c>
      <c r="M377" s="500" t="n">
        <f aca="false">M378</f>
        <v>0</v>
      </c>
      <c r="N377" s="500" t="n">
        <f aca="false">N378</f>
        <v>0</v>
      </c>
      <c r="O377" s="500" t="n">
        <f aca="false">O378</f>
        <v>0</v>
      </c>
      <c r="P377" s="501" t="n">
        <f aca="false">P378</f>
        <v>0</v>
      </c>
      <c r="Q377" s="501"/>
      <c r="R377" s="502" t="e">
        <f aca="false">Q377/P377*100</f>
        <v>#DIV/0!</v>
      </c>
      <c r="S377" s="501"/>
      <c r="T377" s="501" t="n">
        <f aca="false">T378</f>
        <v>0</v>
      </c>
      <c r="U377" s="501" t="n">
        <f aca="false">U378</f>
        <v>0</v>
      </c>
      <c r="V377" s="501" t="n">
        <f aca="false">V378</f>
        <v>0</v>
      </c>
      <c r="W377" s="501" t="n">
        <f aca="false">W378</f>
        <v>0</v>
      </c>
      <c r="X377" s="503" t="n">
        <f aca="false">X378</f>
        <v>0</v>
      </c>
      <c r="Y377" s="501" t="n">
        <f aca="false">Y378</f>
        <v>0</v>
      </c>
      <c r="Z377" s="501" t="n">
        <f aca="false">Z378</f>
        <v>0</v>
      </c>
      <c r="AA377" s="501" t="n">
        <f aca="false">AA378</f>
        <v>0</v>
      </c>
      <c r="AB377" s="504" t="n">
        <f aca="false">AB378</f>
        <v>0</v>
      </c>
      <c r="AC377" s="504" t="n">
        <f aca="false">AC378</f>
        <v>0</v>
      </c>
      <c r="AD377" s="504" t="n">
        <f aca="false">AD378</f>
        <v>0</v>
      </c>
    </row>
    <row r="378" customFormat="false" ht="35.1" hidden="true" customHeight="true" outlineLevel="0" collapsed="false">
      <c r="A378" s="248" t="s">
        <v>269</v>
      </c>
      <c r="B378" s="206" t="s">
        <v>54</v>
      </c>
      <c r="C378" s="206" t="s">
        <v>104</v>
      </c>
      <c r="D378" s="519" t="s">
        <v>261</v>
      </c>
      <c r="E378" s="494" t="s">
        <v>380</v>
      </c>
      <c r="F378" s="505" t="s">
        <v>90</v>
      </c>
      <c r="G378" s="505" t="s">
        <v>87</v>
      </c>
      <c r="H378" s="506" t="s">
        <v>392</v>
      </c>
      <c r="I378" s="520" t="s">
        <v>393</v>
      </c>
      <c r="J378" s="205" t="s">
        <v>130</v>
      </c>
      <c r="K378" s="500"/>
      <c r="L378" s="500"/>
      <c r="M378" s="500"/>
      <c r="N378" s="500"/>
      <c r="O378" s="500"/>
      <c r="P378" s="501" t="n">
        <f aca="false">T378+V378</f>
        <v>0</v>
      </c>
      <c r="Q378" s="501"/>
      <c r="R378" s="502" t="e">
        <f aca="false">Q378/P378*100</f>
        <v>#DIV/0!</v>
      </c>
      <c r="S378" s="501"/>
      <c r="T378" s="501"/>
      <c r="U378" s="501"/>
      <c r="V378" s="501"/>
      <c r="W378" s="501" t="n">
        <f aca="false">X378+Z378</f>
        <v>0</v>
      </c>
      <c r="X378" s="501"/>
      <c r="Y378" s="501"/>
      <c r="Z378" s="501"/>
      <c r="AA378" s="501" t="n">
        <f aca="false">AB378+AD378</f>
        <v>0</v>
      </c>
      <c r="AB378" s="507"/>
      <c r="AC378" s="507"/>
      <c r="AD378" s="507"/>
    </row>
    <row r="379" customFormat="false" ht="26.25" hidden="true" customHeight="true" outlineLevel="0" collapsed="false">
      <c r="A379" s="248" t="s">
        <v>394</v>
      </c>
      <c r="B379" s="206" t="s">
        <v>54</v>
      </c>
      <c r="C379" s="206" t="s">
        <v>104</v>
      </c>
      <c r="D379" s="519" t="s">
        <v>261</v>
      </c>
      <c r="E379" s="494" t="s">
        <v>380</v>
      </c>
      <c r="F379" s="505" t="s">
        <v>90</v>
      </c>
      <c r="G379" s="505" t="s">
        <v>87</v>
      </c>
      <c r="H379" s="506" t="s">
        <v>395</v>
      </c>
      <c r="I379" s="517" t="s">
        <v>396</v>
      </c>
      <c r="J379" s="578"/>
      <c r="K379" s="500" t="n">
        <f aca="false">K380</f>
        <v>0</v>
      </c>
      <c r="L379" s="500" t="n">
        <f aca="false">L380</f>
        <v>0</v>
      </c>
      <c r="M379" s="500"/>
      <c r="N379" s="500"/>
      <c r="O379" s="500"/>
      <c r="P379" s="501" t="n">
        <f aca="false">P380</f>
        <v>0</v>
      </c>
      <c r="Q379" s="501"/>
      <c r="R379" s="502" t="e">
        <f aca="false">Q379/P379*100</f>
        <v>#DIV/0!</v>
      </c>
      <c r="S379" s="501"/>
      <c r="T379" s="501" t="n">
        <f aca="false">T380</f>
        <v>0</v>
      </c>
      <c r="U379" s="501" t="n">
        <f aca="false">U380</f>
        <v>0</v>
      </c>
      <c r="V379" s="501" t="n">
        <f aca="false">V380</f>
        <v>0</v>
      </c>
      <c r="W379" s="501" t="n">
        <f aca="false">W380</f>
        <v>0</v>
      </c>
      <c r="X379" s="503" t="n">
        <f aca="false">X380</f>
        <v>0</v>
      </c>
      <c r="Y379" s="501" t="n">
        <f aca="false">Y380</f>
        <v>0</v>
      </c>
      <c r="Z379" s="501" t="n">
        <f aca="false">Z380</f>
        <v>0</v>
      </c>
      <c r="AA379" s="501" t="n">
        <f aca="false">AA380</f>
        <v>0</v>
      </c>
      <c r="AB379" s="504" t="n">
        <f aca="false">AB380</f>
        <v>0</v>
      </c>
      <c r="AC379" s="504" t="n">
        <f aca="false">AC380</f>
        <v>0</v>
      </c>
      <c r="AD379" s="504" t="n">
        <f aca="false">AD380</f>
        <v>0</v>
      </c>
    </row>
    <row r="380" customFormat="false" ht="35.1" hidden="true" customHeight="true" outlineLevel="0" collapsed="false">
      <c r="A380" s="248" t="s">
        <v>126</v>
      </c>
      <c r="B380" s="206" t="s">
        <v>54</v>
      </c>
      <c r="C380" s="206" t="s">
        <v>104</v>
      </c>
      <c r="D380" s="519" t="s">
        <v>261</v>
      </c>
      <c r="E380" s="494" t="s">
        <v>380</v>
      </c>
      <c r="F380" s="505" t="s">
        <v>90</v>
      </c>
      <c r="G380" s="505" t="s">
        <v>87</v>
      </c>
      <c r="H380" s="506" t="s">
        <v>395</v>
      </c>
      <c r="I380" s="520" t="s">
        <v>396</v>
      </c>
      <c r="J380" s="205" t="s">
        <v>128</v>
      </c>
      <c r="K380" s="500" t="n">
        <f aca="false">K381</f>
        <v>0</v>
      </c>
      <c r="L380" s="500" t="n">
        <f aca="false">L381</f>
        <v>0</v>
      </c>
      <c r="M380" s="500"/>
      <c r="N380" s="500"/>
      <c r="O380" s="500"/>
      <c r="P380" s="501" t="n">
        <f aca="false">P381</f>
        <v>0</v>
      </c>
      <c r="Q380" s="501"/>
      <c r="R380" s="502" t="e">
        <f aca="false">Q380/P380*100</f>
        <v>#DIV/0!</v>
      </c>
      <c r="S380" s="501"/>
      <c r="T380" s="501" t="n">
        <f aca="false">T381</f>
        <v>0</v>
      </c>
      <c r="U380" s="501" t="n">
        <f aca="false">U381</f>
        <v>0</v>
      </c>
      <c r="V380" s="501" t="n">
        <f aca="false">V381</f>
        <v>0</v>
      </c>
      <c r="W380" s="501" t="n">
        <f aca="false">W381</f>
        <v>0</v>
      </c>
      <c r="X380" s="503" t="n">
        <f aca="false">X381</f>
        <v>0</v>
      </c>
      <c r="Y380" s="501" t="n">
        <f aca="false">Y381</f>
        <v>0</v>
      </c>
      <c r="Z380" s="501" t="n">
        <f aca="false">Z381</f>
        <v>0</v>
      </c>
      <c r="AA380" s="501" t="n">
        <f aca="false">AA381</f>
        <v>0</v>
      </c>
      <c r="AB380" s="504" t="n">
        <f aca="false">AB381</f>
        <v>0</v>
      </c>
      <c r="AC380" s="504" t="n">
        <f aca="false">AC381</f>
        <v>0</v>
      </c>
      <c r="AD380" s="504" t="n">
        <f aca="false">AD381</f>
        <v>0</v>
      </c>
    </row>
    <row r="381" customFormat="false" ht="35.1" hidden="true" customHeight="true" outlineLevel="0" collapsed="false">
      <c r="A381" s="248" t="s">
        <v>269</v>
      </c>
      <c r="B381" s="206" t="s">
        <v>54</v>
      </c>
      <c r="C381" s="206" t="s">
        <v>104</v>
      </c>
      <c r="D381" s="519" t="s">
        <v>261</v>
      </c>
      <c r="E381" s="495" t="s">
        <v>380</v>
      </c>
      <c r="F381" s="496" t="s">
        <v>90</v>
      </c>
      <c r="G381" s="496" t="s">
        <v>87</v>
      </c>
      <c r="H381" s="497" t="s">
        <v>395</v>
      </c>
      <c r="I381" s="520" t="s">
        <v>396</v>
      </c>
      <c r="J381" s="205" t="s">
        <v>130</v>
      </c>
      <c r="K381" s="500"/>
      <c r="L381" s="500"/>
      <c r="M381" s="500"/>
      <c r="N381" s="500"/>
      <c r="O381" s="500"/>
      <c r="P381" s="501" t="n">
        <f aca="false">T381+V381</f>
        <v>0</v>
      </c>
      <c r="Q381" s="501"/>
      <c r="R381" s="502" t="e">
        <f aca="false">Q381/P381*100</f>
        <v>#DIV/0!</v>
      </c>
      <c r="S381" s="501"/>
      <c r="T381" s="501"/>
      <c r="U381" s="501"/>
      <c r="V381" s="501"/>
      <c r="W381" s="501" t="n">
        <f aca="false">X381+Z381</f>
        <v>0</v>
      </c>
      <c r="X381" s="501"/>
      <c r="Y381" s="501"/>
      <c r="Z381" s="501"/>
      <c r="AA381" s="501" t="n">
        <f aca="false">AB381+AD381</f>
        <v>0</v>
      </c>
      <c r="AB381" s="507"/>
      <c r="AC381" s="507"/>
      <c r="AD381" s="507"/>
    </row>
    <row r="382" customFormat="false" ht="51.75" hidden="true" customHeight="true" outlineLevel="0" collapsed="false">
      <c r="A382" s="521" t="s">
        <v>397</v>
      </c>
      <c r="B382" s="206" t="s">
        <v>54</v>
      </c>
      <c r="C382" s="206" t="s">
        <v>104</v>
      </c>
      <c r="D382" s="519" t="s">
        <v>261</v>
      </c>
      <c r="E382" s="494" t="s">
        <v>380</v>
      </c>
      <c r="F382" s="505" t="s">
        <v>90</v>
      </c>
      <c r="G382" s="505" t="s">
        <v>87</v>
      </c>
      <c r="H382" s="506" t="s">
        <v>398</v>
      </c>
      <c r="I382" s="520" t="s">
        <v>399</v>
      </c>
      <c r="J382" s="476"/>
      <c r="K382" s="500" t="n">
        <f aca="false">K383</f>
        <v>400</v>
      </c>
      <c r="L382" s="500" t="n">
        <f aca="false">L383</f>
        <v>350</v>
      </c>
      <c r="M382" s="500"/>
      <c r="N382" s="500"/>
      <c r="O382" s="500"/>
      <c r="P382" s="501" t="n">
        <f aca="false">P383</f>
        <v>0</v>
      </c>
      <c r="Q382" s="501"/>
      <c r="R382" s="502" t="e">
        <f aca="false">Q382/P382*100</f>
        <v>#DIV/0!</v>
      </c>
      <c r="S382" s="501"/>
      <c r="T382" s="501" t="n">
        <f aca="false">T383</f>
        <v>0</v>
      </c>
      <c r="U382" s="501" t="n">
        <f aca="false">U383</f>
        <v>0</v>
      </c>
      <c r="V382" s="501" t="n">
        <f aca="false">V383</f>
        <v>215800</v>
      </c>
      <c r="W382" s="501" t="n">
        <f aca="false">W383</f>
        <v>0</v>
      </c>
      <c r="X382" s="503" t="n">
        <f aca="false">X383</f>
        <v>0</v>
      </c>
      <c r="Y382" s="501" t="n">
        <f aca="false">Y383</f>
        <v>0</v>
      </c>
      <c r="Z382" s="501" t="n">
        <f aca="false">Z383</f>
        <v>0</v>
      </c>
      <c r="AA382" s="501" t="n">
        <f aca="false">AA383</f>
        <v>0</v>
      </c>
      <c r="AB382" s="504" t="n">
        <f aca="false">AB383</f>
        <v>0</v>
      </c>
      <c r="AC382" s="504" t="n">
        <f aca="false">AC383</f>
        <v>0</v>
      </c>
      <c r="AD382" s="504" t="n">
        <f aca="false">AD383</f>
        <v>250000</v>
      </c>
    </row>
    <row r="383" customFormat="false" ht="35.1" hidden="true" customHeight="true" outlineLevel="0" collapsed="false">
      <c r="A383" s="248" t="s">
        <v>126</v>
      </c>
      <c r="B383" s="206" t="s">
        <v>54</v>
      </c>
      <c r="C383" s="206" t="s">
        <v>104</v>
      </c>
      <c r="D383" s="519" t="s">
        <v>261</v>
      </c>
      <c r="E383" s="494" t="s">
        <v>380</v>
      </c>
      <c r="F383" s="505" t="s">
        <v>90</v>
      </c>
      <c r="G383" s="505" t="s">
        <v>87</v>
      </c>
      <c r="H383" s="506" t="s">
        <v>398</v>
      </c>
      <c r="I383" s="520" t="s">
        <v>399</v>
      </c>
      <c r="J383" s="205" t="s">
        <v>128</v>
      </c>
      <c r="K383" s="500" t="n">
        <f aca="false">K384</f>
        <v>400</v>
      </c>
      <c r="L383" s="500" t="n">
        <f aca="false">L384</f>
        <v>350</v>
      </c>
      <c r="M383" s="500"/>
      <c r="N383" s="500"/>
      <c r="O383" s="500"/>
      <c r="P383" s="501" t="n">
        <f aca="false">P384</f>
        <v>0</v>
      </c>
      <c r="Q383" s="501"/>
      <c r="R383" s="502" t="e">
        <f aca="false">Q383/P383*100</f>
        <v>#DIV/0!</v>
      </c>
      <c r="S383" s="501"/>
      <c r="T383" s="501" t="n">
        <f aca="false">T384</f>
        <v>0</v>
      </c>
      <c r="U383" s="501" t="n">
        <f aca="false">U384</f>
        <v>0</v>
      </c>
      <c r="V383" s="501" t="n">
        <f aca="false">V384</f>
        <v>215800</v>
      </c>
      <c r="W383" s="501" t="n">
        <f aca="false">W384</f>
        <v>0</v>
      </c>
      <c r="X383" s="503" t="n">
        <f aca="false">X384</f>
        <v>0</v>
      </c>
      <c r="Y383" s="501" t="n">
        <f aca="false">Y384</f>
        <v>0</v>
      </c>
      <c r="Z383" s="501" t="n">
        <f aca="false">Z384</f>
        <v>0</v>
      </c>
      <c r="AA383" s="501" t="n">
        <f aca="false">AA384</f>
        <v>0</v>
      </c>
      <c r="AB383" s="504" t="n">
        <f aca="false">AB384</f>
        <v>0</v>
      </c>
      <c r="AC383" s="504" t="n">
        <f aca="false">AC384</f>
        <v>0</v>
      </c>
      <c r="AD383" s="504" t="n">
        <f aca="false">AD384</f>
        <v>250000</v>
      </c>
    </row>
    <row r="384" customFormat="false" ht="35.1" hidden="true" customHeight="true" outlineLevel="0" collapsed="false">
      <c r="A384" s="248" t="s">
        <v>269</v>
      </c>
      <c r="B384" s="206" t="s">
        <v>54</v>
      </c>
      <c r="C384" s="206" t="s">
        <v>104</v>
      </c>
      <c r="D384" s="519" t="s">
        <v>261</v>
      </c>
      <c r="E384" s="495" t="s">
        <v>380</v>
      </c>
      <c r="F384" s="496" t="s">
        <v>90</v>
      </c>
      <c r="G384" s="496" t="s">
        <v>87</v>
      </c>
      <c r="H384" s="497" t="s">
        <v>398</v>
      </c>
      <c r="I384" s="520" t="s">
        <v>399</v>
      </c>
      <c r="J384" s="205" t="s">
        <v>130</v>
      </c>
      <c r="K384" s="500" t="n">
        <v>400</v>
      </c>
      <c r="L384" s="500" t="n">
        <v>350</v>
      </c>
      <c r="M384" s="500"/>
      <c r="N384" s="500"/>
      <c r="O384" s="500"/>
      <c r="P384" s="501" t="n">
        <f aca="false">T384+V384-215800</f>
        <v>0</v>
      </c>
      <c r="Q384" s="501"/>
      <c r="R384" s="502" t="e">
        <f aca="false">Q384/P384*100</f>
        <v>#DIV/0!</v>
      </c>
      <c r="S384" s="501"/>
      <c r="T384" s="501"/>
      <c r="U384" s="501"/>
      <c r="V384" s="501" t="n">
        <v>215800</v>
      </c>
      <c r="W384" s="501" t="n">
        <f aca="false">X384+Z384</f>
        <v>0</v>
      </c>
      <c r="X384" s="501"/>
      <c r="Y384" s="501"/>
      <c r="Z384" s="501"/>
      <c r="AA384" s="501" t="n">
        <f aca="false">AB384+AD384-250000</f>
        <v>0</v>
      </c>
      <c r="AB384" s="507"/>
      <c r="AC384" s="507"/>
      <c r="AD384" s="507" t="n">
        <v>250000</v>
      </c>
    </row>
    <row r="385" customFormat="false" ht="27" hidden="true" customHeight="true" outlineLevel="0" collapsed="false">
      <c r="A385" s="248" t="s">
        <v>400</v>
      </c>
      <c r="B385" s="206" t="s">
        <v>54</v>
      </c>
      <c r="C385" s="206" t="s">
        <v>104</v>
      </c>
      <c r="D385" s="519" t="s">
        <v>261</v>
      </c>
      <c r="E385" s="494" t="s">
        <v>380</v>
      </c>
      <c r="F385" s="505" t="s">
        <v>90</v>
      </c>
      <c r="G385" s="505" t="s">
        <v>87</v>
      </c>
      <c r="H385" s="506" t="s">
        <v>401</v>
      </c>
      <c r="I385" s="520" t="s">
        <v>402</v>
      </c>
      <c r="J385" s="206"/>
      <c r="K385" s="500" t="n">
        <f aca="false">K386</f>
        <v>50</v>
      </c>
      <c r="L385" s="500" t="n">
        <f aca="false">L386</f>
        <v>444</v>
      </c>
      <c r="M385" s="500" t="n">
        <f aca="false">M386</f>
        <v>0</v>
      </c>
      <c r="N385" s="500" t="n">
        <f aca="false">N386</f>
        <v>0</v>
      </c>
      <c r="O385" s="500" t="n">
        <f aca="false">O386</f>
        <v>50</v>
      </c>
      <c r="P385" s="501" t="n">
        <f aca="false">P386</f>
        <v>0</v>
      </c>
      <c r="Q385" s="501"/>
      <c r="R385" s="502" t="e">
        <f aca="false">Q385/P385*100</f>
        <v>#DIV/0!</v>
      </c>
      <c r="S385" s="501"/>
      <c r="T385" s="501" t="n">
        <f aca="false">T386</f>
        <v>0</v>
      </c>
      <c r="U385" s="501" t="n">
        <f aca="false">U386</f>
        <v>0</v>
      </c>
      <c r="V385" s="501" t="n">
        <f aca="false">V386</f>
        <v>50000</v>
      </c>
      <c r="W385" s="501" t="n">
        <f aca="false">W386</f>
        <v>0</v>
      </c>
      <c r="X385" s="503" t="n">
        <f aca="false">X386</f>
        <v>0</v>
      </c>
      <c r="Y385" s="501" t="n">
        <f aca="false">Y386</f>
        <v>0</v>
      </c>
      <c r="Z385" s="501" t="n">
        <f aca="false">Z386</f>
        <v>50000</v>
      </c>
      <c r="AA385" s="501" t="n">
        <f aca="false">AA386</f>
        <v>0</v>
      </c>
      <c r="AB385" s="504" t="n">
        <f aca="false">AB386</f>
        <v>0</v>
      </c>
      <c r="AC385" s="504" t="n">
        <f aca="false">AC386</f>
        <v>0</v>
      </c>
      <c r="AD385" s="504" t="n">
        <f aca="false">AD386</f>
        <v>100000</v>
      </c>
    </row>
    <row r="386" customFormat="false" ht="35.1" hidden="true" customHeight="true" outlineLevel="0" collapsed="false">
      <c r="A386" s="248" t="s">
        <v>126</v>
      </c>
      <c r="B386" s="206" t="s">
        <v>54</v>
      </c>
      <c r="C386" s="206" t="s">
        <v>104</v>
      </c>
      <c r="D386" s="519" t="s">
        <v>261</v>
      </c>
      <c r="E386" s="495" t="s">
        <v>380</v>
      </c>
      <c r="F386" s="496" t="s">
        <v>90</v>
      </c>
      <c r="G386" s="496" t="s">
        <v>87</v>
      </c>
      <c r="H386" s="497" t="s">
        <v>401</v>
      </c>
      <c r="I386" s="520" t="s">
        <v>402</v>
      </c>
      <c r="J386" s="205" t="s">
        <v>128</v>
      </c>
      <c r="K386" s="500" t="n">
        <f aca="false">K387</f>
        <v>50</v>
      </c>
      <c r="L386" s="500" t="n">
        <f aca="false">L387</f>
        <v>444</v>
      </c>
      <c r="M386" s="500" t="n">
        <f aca="false">M387</f>
        <v>0</v>
      </c>
      <c r="N386" s="500" t="n">
        <f aca="false">N387</f>
        <v>0</v>
      </c>
      <c r="O386" s="500" t="n">
        <f aca="false">O387</f>
        <v>50</v>
      </c>
      <c r="P386" s="501" t="n">
        <f aca="false">P387</f>
        <v>0</v>
      </c>
      <c r="Q386" s="501"/>
      <c r="R386" s="502" t="e">
        <f aca="false">Q386/P386*100</f>
        <v>#DIV/0!</v>
      </c>
      <c r="S386" s="501"/>
      <c r="T386" s="501" t="n">
        <f aca="false">T387</f>
        <v>0</v>
      </c>
      <c r="U386" s="501" t="n">
        <f aca="false">U387</f>
        <v>0</v>
      </c>
      <c r="V386" s="501" t="n">
        <f aca="false">V387</f>
        <v>50000</v>
      </c>
      <c r="W386" s="501" t="n">
        <f aca="false">W387</f>
        <v>0</v>
      </c>
      <c r="X386" s="503" t="n">
        <f aca="false">X387</f>
        <v>0</v>
      </c>
      <c r="Y386" s="501" t="n">
        <f aca="false">Y387</f>
        <v>0</v>
      </c>
      <c r="Z386" s="501" t="n">
        <f aca="false">Z387</f>
        <v>50000</v>
      </c>
      <c r="AA386" s="501" t="n">
        <f aca="false">AA387</f>
        <v>0</v>
      </c>
      <c r="AB386" s="504" t="n">
        <f aca="false">AB387</f>
        <v>0</v>
      </c>
      <c r="AC386" s="504" t="n">
        <f aca="false">AC387</f>
        <v>0</v>
      </c>
      <c r="AD386" s="504" t="n">
        <f aca="false">AD387</f>
        <v>100000</v>
      </c>
    </row>
    <row r="387" customFormat="false" ht="35.1" hidden="true" customHeight="true" outlineLevel="0" collapsed="false">
      <c r="A387" s="248" t="s">
        <v>269</v>
      </c>
      <c r="B387" s="206" t="s">
        <v>54</v>
      </c>
      <c r="C387" s="206" t="s">
        <v>104</v>
      </c>
      <c r="D387" s="519" t="s">
        <v>261</v>
      </c>
      <c r="E387" s="494" t="s">
        <v>380</v>
      </c>
      <c r="F387" s="505" t="s">
        <v>90</v>
      </c>
      <c r="G387" s="505" t="s">
        <v>87</v>
      </c>
      <c r="H387" s="506" t="s">
        <v>401</v>
      </c>
      <c r="I387" s="520" t="s">
        <v>402</v>
      </c>
      <c r="J387" s="205" t="s">
        <v>130</v>
      </c>
      <c r="K387" s="500" t="n">
        <v>50</v>
      </c>
      <c r="L387" s="500" t="n">
        <f aca="false">50+394</f>
        <v>444</v>
      </c>
      <c r="M387" s="500"/>
      <c r="N387" s="500"/>
      <c r="O387" s="500" t="n">
        <v>50</v>
      </c>
      <c r="P387" s="501" t="n">
        <f aca="false">T387+V387-50000</f>
        <v>0</v>
      </c>
      <c r="Q387" s="501"/>
      <c r="R387" s="502" t="e">
        <f aca="false">Q387/P387*100</f>
        <v>#DIV/0!</v>
      </c>
      <c r="S387" s="501"/>
      <c r="T387" s="501"/>
      <c r="U387" s="501"/>
      <c r="V387" s="501" t="n">
        <v>50000</v>
      </c>
      <c r="W387" s="501" t="n">
        <f aca="false">X387+Z387-50000</f>
        <v>0</v>
      </c>
      <c r="X387" s="501"/>
      <c r="Y387" s="501"/>
      <c r="Z387" s="501" t="n">
        <v>50000</v>
      </c>
      <c r="AA387" s="501" t="n">
        <f aca="false">AB387+AD387-100000</f>
        <v>0</v>
      </c>
      <c r="AB387" s="507"/>
      <c r="AC387" s="507"/>
      <c r="AD387" s="507" t="n">
        <v>100000</v>
      </c>
    </row>
    <row r="388" customFormat="false" ht="33.75" hidden="true" customHeight="true" outlineLevel="0" collapsed="false">
      <c r="A388" s="248" t="s">
        <v>403</v>
      </c>
      <c r="B388" s="206" t="s">
        <v>54</v>
      </c>
      <c r="C388" s="206" t="s">
        <v>104</v>
      </c>
      <c r="D388" s="519" t="s">
        <v>261</v>
      </c>
      <c r="E388" s="495" t="s">
        <v>380</v>
      </c>
      <c r="F388" s="496" t="s">
        <v>90</v>
      </c>
      <c r="G388" s="496" t="s">
        <v>87</v>
      </c>
      <c r="H388" s="497" t="s">
        <v>404</v>
      </c>
      <c r="I388" s="520" t="s">
        <v>405</v>
      </c>
      <c r="J388" s="206"/>
      <c r="K388" s="500" t="n">
        <f aca="false">K389</f>
        <v>900</v>
      </c>
      <c r="L388" s="500" t="n">
        <f aca="false">L389</f>
        <v>100</v>
      </c>
      <c r="M388" s="500" t="n">
        <f aca="false">M389</f>
        <v>0</v>
      </c>
      <c r="N388" s="500" t="n">
        <f aca="false">N389</f>
        <v>0</v>
      </c>
      <c r="O388" s="500" t="n">
        <f aca="false">O389</f>
        <v>100</v>
      </c>
      <c r="P388" s="501" t="n">
        <f aca="false">P389</f>
        <v>0</v>
      </c>
      <c r="Q388" s="501"/>
      <c r="R388" s="502" t="e">
        <f aca="false">Q388/P388*100</f>
        <v>#DIV/0!</v>
      </c>
      <c r="S388" s="501"/>
      <c r="T388" s="501" t="n">
        <f aca="false">T389</f>
        <v>0</v>
      </c>
      <c r="U388" s="501" t="n">
        <f aca="false">U389</f>
        <v>0</v>
      </c>
      <c r="V388" s="501" t="n">
        <f aca="false">V389</f>
        <v>100000</v>
      </c>
      <c r="W388" s="501" t="n">
        <f aca="false">W389</f>
        <v>0</v>
      </c>
      <c r="X388" s="503" t="n">
        <f aca="false">X389</f>
        <v>0</v>
      </c>
      <c r="Y388" s="501" t="n">
        <f aca="false">Y389</f>
        <v>0</v>
      </c>
      <c r="Z388" s="501" t="n">
        <f aca="false">Z389</f>
        <v>100000</v>
      </c>
      <c r="AA388" s="501" t="n">
        <f aca="false">AA389</f>
        <v>0</v>
      </c>
      <c r="AB388" s="504" t="n">
        <f aca="false">AB389</f>
        <v>0</v>
      </c>
      <c r="AC388" s="504" t="n">
        <f aca="false">AC389</f>
        <v>0</v>
      </c>
      <c r="AD388" s="504" t="n">
        <f aca="false">AD389</f>
        <v>150000</v>
      </c>
    </row>
    <row r="389" customFormat="false" ht="35.1" hidden="true" customHeight="true" outlineLevel="0" collapsed="false">
      <c r="A389" s="248" t="s">
        <v>126</v>
      </c>
      <c r="B389" s="206" t="s">
        <v>54</v>
      </c>
      <c r="C389" s="206" t="s">
        <v>104</v>
      </c>
      <c r="D389" s="519" t="s">
        <v>261</v>
      </c>
      <c r="E389" s="494" t="s">
        <v>380</v>
      </c>
      <c r="F389" s="505" t="s">
        <v>90</v>
      </c>
      <c r="G389" s="505" t="s">
        <v>87</v>
      </c>
      <c r="H389" s="506" t="s">
        <v>404</v>
      </c>
      <c r="I389" s="520" t="s">
        <v>405</v>
      </c>
      <c r="J389" s="205" t="s">
        <v>128</v>
      </c>
      <c r="K389" s="500" t="n">
        <f aca="false">K390</f>
        <v>900</v>
      </c>
      <c r="L389" s="500" t="n">
        <f aca="false">L390</f>
        <v>100</v>
      </c>
      <c r="M389" s="500" t="n">
        <f aca="false">M390</f>
        <v>0</v>
      </c>
      <c r="N389" s="500" t="n">
        <f aca="false">N390</f>
        <v>0</v>
      </c>
      <c r="O389" s="500" t="n">
        <f aca="false">O390</f>
        <v>100</v>
      </c>
      <c r="P389" s="501" t="n">
        <f aca="false">P390</f>
        <v>0</v>
      </c>
      <c r="Q389" s="501"/>
      <c r="R389" s="502" t="e">
        <f aca="false">Q389/P389*100</f>
        <v>#DIV/0!</v>
      </c>
      <c r="S389" s="501"/>
      <c r="T389" s="501" t="n">
        <f aca="false">T390</f>
        <v>0</v>
      </c>
      <c r="U389" s="501" t="n">
        <f aca="false">U390</f>
        <v>0</v>
      </c>
      <c r="V389" s="501" t="n">
        <f aca="false">V390</f>
        <v>100000</v>
      </c>
      <c r="W389" s="501" t="n">
        <f aca="false">W390</f>
        <v>0</v>
      </c>
      <c r="X389" s="503" t="n">
        <f aca="false">X390</f>
        <v>0</v>
      </c>
      <c r="Y389" s="501" t="n">
        <f aca="false">Y390</f>
        <v>0</v>
      </c>
      <c r="Z389" s="501" t="n">
        <f aca="false">Z390</f>
        <v>100000</v>
      </c>
      <c r="AA389" s="501" t="n">
        <f aca="false">AA390</f>
        <v>0</v>
      </c>
      <c r="AB389" s="504" t="n">
        <f aca="false">AB390</f>
        <v>0</v>
      </c>
      <c r="AC389" s="504" t="n">
        <f aca="false">AC390</f>
        <v>0</v>
      </c>
      <c r="AD389" s="504" t="n">
        <f aca="false">AD390</f>
        <v>150000</v>
      </c>
    </row>
    <row r="390" customFormat="false" ht="35.1" hidden="true" customHeight="true" outlineLevel="0" collapsed="false">
      <c r="A390" s="248" t="s">
        <v>269</v>
      </c>
      <c r="B390" s="206" t="s">
        <v>54</v>
      </c>
      <c r="C390" s="206" t="s">
        <v>104</v>
      </c>
      <c r="D390" s="519" t="s">
        <v>261</v>
      </c>
      <c r="E390" s="495" t="s">
        <v>380</v>
      </c>
      <c r="F390" s="496" t="s">
        <v>90</v>
      </c>
      <c r="G390" s="496" t="s">
        <v>87</v>
      </c>
      <c r="H390" s="497" t="s">
        <v>404</v>
      </c>
      <c r="I390" s="520" t="s">
        <v>405</v>
      </c>
      <c r="J390" s="205" t="s">
        <v>130</v>
      </c>
      <c r="K390" s="500" t="n">
        <f aca="false">100+300+500</f>
        <v>900</v>
      </c>
      <c r="L390" s="500" t="n">
        <v>100</v>
      </c>
      <c r="M390" s="500"/>
      <c r="N390" s="500"/>
      <c r="O390" s="500" t="n">
        <v>100</v>
      </c>
      <c r="P390" s="501" t="n">
        <f aca="false">T390+V390-100000</f>
        <v>0</v>
      </c>
      <c r="Q390" s="501"/>
      <c r="R390" s="502" t="e">
        <f aca="false">Q390/P390*100</f>
        <v>#DIV/0!</v>
      </c>
      <c r="S390" s="501"/>
      <c r="T390" s="501"/>
      <c r="U390" s="501"/>
      <c r="V390" s="501" t="n">
        <v>100000</v>
      </c>
      <c r="W390" s="501" t="n">
        <f aca="false">X390+Z390-100000</f>
        <v>0</v>
      </c>
      <c r="X390" s="501"/>
      <c r="Y390" s="501"/>
      <c r="Z390" s="501" t="n">
        <v>100000</v>
      </c>
      <c r="AA390" s="501" t="n">
        <f aca="false">AB390+AD390-150000</f>
        <v>0</v>
      </c>
      <c r="AB390" s="507"/>
      <c r="AC390" s="507"/>
      <c r="AD390" s="507" t="n">
        <v>150000</v>
      </c>
    </row>
    <row r="391" customFormat="false" ht="39.75" hidden="true" customHeight="true" outlineLevel="0" collapsed="false">
      <c r="A391" s="248" t="s">
        <v>406</v>
      </c>
      <c r="B391" s="206" t="s">
        <v>54</v>
      </c>
      <c r="C391" s="206" t="s">
        <v>104</v>
      </c>
      <c r="D391" s="519" t="s">
        <v>261</v>
      </c>
      <c r="E391" s="494" t="s">
        <v>380</v>
      </c>
      <c r="F391" s="505" t="s">
        <v>90</v>
      </c>
      <c r="G391" s="505" t="s">
        <v>87</v>
      </c>
      <c r="H391" s="506" t="s">
        <v>407</v>
      </c>
      <c r="I391" s="520" t="s">
        <v>408</v>
      </c>
      <c r="J391" s="206"/>
      <c r="K391" s="500" t="n">
        <f aca="false">K392</f>
        <v>400</v>
      </c>
      <c r="L391" s="500" t="n">
        <f aca="false">L392</f>
        <v>100</v>
      </c>
      <c r="M391" s="500" t="n">
        <f aca="false">M392</f>
        <v>0</v>
      </c>
      <c r="N391" s="500" t="n">
        <f aca="false">N392</f>
        <v>0</v>
      </c>
      <c r="O391" s="500" t="n">
        <f aca="false">O392</f>
        <v>100</v>
      </c>
      <c r="P391" s="501" t="n">
        <f aca="false">P392</f>
        <v>0</v>
      </c>
      <c r="Q391" s="501"/>
      <c r="R391" s="502" t="e">
        <f aca="false">Q391/P391*100</f>
        <v>#DIV/0!</v>
      </c>
      <c r="S391" s="501"/>
      <c r="T391" s="501" t="n">
        <f aca="false">T392</f>
        <v>0</v>
      </c>
      <c r="U391" s="501" t="n">
        <f aca="false">U392</f>
        <v>0</v>
      </c>
      <c r="V391" s="501" t="n">
        <f aca="false">V392</f>
        <v>100000</v>
      </c>
      <c r="W391" s="501" t="n">
        <f aca="false">W392</f>
        <v>0</v>
      </c>
      <c r="X391" s="503" t="n">
        <f aca="false">X392</f>
        <v>0</v>
      </c>
      <c r="Y391" s="501" t="n">
        <f aca="false">Y392</f>
        <v>0</v>
      </c>
      <c r="Z391" s="501" t="n">
        <f aca="false">Z392</f>
        <v>100000</v>
      </c>
      <c r="AA391" s="501" t="n">
        <f aca="false">AA392</f>
        <v>0</v>
      </c>
      <c r="AB391" s="504" t="n">
        <f aca="false">AB392</f>
        <v>0</v>
      </c>
      <c r="AC391" s="504" t="n">
        <f aca="false">AC392</f>
        <v>0</v>
      </c>
      <c r="AD391" s="504" t="n">
        <f aca="false">AD392</f>
        <v>100000</v>
      </c>
    </row>
    <row r="392" customFormat="false" ht="35.1" hidden="true" customHeight="true" outlineLevel="0" collapsed="false">
      <c r="A392" s="248" t="s">
        <v>126</v>
      </c>
      <c r="B392" s="206" t="s">
        <v>54</v>
      </c>
      <c r="C392" s="206" t="s">
        <v>104</v>
      </c>
      <c r="D392" s="519" t="s">
        <v>261</v>
      </c>
      <c r="E392" s="494" t="s">
        <v>380</v>
      </c>
      <c r="F392" s="505" t="s">
        <v>90</v>
      </c>
      <c r="G392" s="505" t="s">
        <v>87</v>
      </c>
      <c r="H392" s="506" t="s">
        <v>407</v>
      </c>
      <c r="I392" s="520" t="s">
        <v>408</v>
      </c>
      <c r="J392" s="205" t="s">
        <v>128</v>
      </c>
      <c r="K392" s="500" t="n">
        <f aca="false">K393</f>
        <v>400</v>
      </c>
      <c r="L392" s="500" t="n">
        <f aca="false">L393</f>
        <v>100</v>
      </c>
      <c r="M392" s="500" t="n">
        <f aca="false">M393</f>
        <v>0</v>
      </c>
      <c r="N392" s="500" t="n">
        <f aca="false">N393</f>
        <v>0</v>
      </c>
      <c r="O392" s="500" t="n">
        <f aca="false">O393</f>
        <v>100</v>
      </c>
      <c r="P392" s="501" t="n">
        <f aca="false">P393</f>
        <v>0</v>
      </c>
      <c r="Q392" s="501"/>
      <c r="R392" s="502" t="e">
        <f aca="false">Q392/P392*100</f>
        <v>#DIV/0!</v>
      </c>
      <c r="S392" s="501"/>
      <c r="T392" s="501" t="n">
        <f aca="false">T393</f>
        <v>0</v>
      </c>
      <c r="U392" s="501" t="n">
        <f aca="false">U393</f>
        <v>0</v>
      </c>
      <c r="V392" s="501" t="n">
        <f aca="false">V393</f>
        <v>100000</v>
      </c>
      <c r="W392" s="501" t="n">
        <f aca="false">W393</f>
        <v>0</v>
      </c>
      <c r="X392" s="503" t="n">
        <f aca="false">X393</f>
        <v>0</v>
      </c>
      <c r="Y392" s="501" t="n">
        <f aca="false">Y393</f>
        <v>0</v>
      </c>
      <c r="Z392" s="501" t="n">
        <f aca="false">Z393</f>
        <v>100000</v>
      </c>
      <c r="AA392" s="501" t="n">
        <f aca="false">AA393</f>
        <v>0</v>
      </c>
      <c r="AB392" s="504" t="n">
        <f aca="false">AB393</f>
        <v>0</v>
      </c>
      <c r="AC392" s="504" t="n">
        <f aca="false">AC393</f>
        <v>0</v>
      </c>
      <c r="AD392" s="504" t="n">
        <f aca="false">AD393</f>
        <v>100000</v>
      </c>
    </row>
    <row r="393" customFormat="false" ht="35.1" hidden="true" customHeight="true" outlineLevel="0" collapsed="false">
      <c r="A393" s="248" t="s">
        <v>269</v>
      </c>
      <c r="B393" s="206" t="s">
        <v>54</v>
      </c>
      <c r="C393" s="206" t="s">
        <v>104</v>
      </c>
      <c r="D393" s="519" t="s">
        <v>261</v>
      </c>
      <c r="E393" s="494" t="s">
        <v>380</v>
      </c>
      <c r="F393" s="505" t="s">
        <v>90</v>
      </c>
      <c r="G393" s="505" t="s">
        <v>87</v>
      </c>
      <c r="H393" s="506" t="s">
        <v>407</v>
      </c>
      <c r="I393" s="520" t="s">
        <v>408</v>
      </c>
      <c r="J393" s="205" t="s">
        <v>130</v>
      </c>
      <c r="K393" s="500" t="n">
        <f aca="false">100+300+500-500</f>
        <v>400</v>
      </c>
      <c r="L393" s="500" t="n">
        <v>100</v>
      </c>
      <c r="M393" s="500"/>
      <c r="N393" s="500"/>
      <c r="O393" s="500" t="n">
        <v>100</v>
      </c>
      <c r="P393" s="501" t="n">
        <f aca="false">T393+V393-100000</f>
        <v>0</v>
      </c>
      <c r="Q393" s="501"/>
      <c r="R393" s="502" t="e">
        <f aca="false">Q393/P393*100</f>
        <v>#DIV/0!</v>
      </c>
      <c r="S393" s="501"/>
      <c r="T393" s="501"/>
      <c r="U393" s="501"/>
      <c r="V393" s="501" t="n">
        <v>100000</v>
      </c>
      <c r="W393" s="501" t="n">
        <f aca="false">X393+Z393-100000</f>
        <v>0</v>
      </c>
      <c r="X393" s="501"/>
      <c r="Y393" s="501"/>
      <c r="Z393" s="501" t="n">
        <v>100000</v>
      </c>
      <c r="AA393" s="501" t="n">
        <f aca="false">AB393+AD393-100000</f>
        <v>0</v>
      </c>
      <c r="AB393" s="507"/>
      <c r="AC393" s="507"/>
      <c r="AD393" s="507" t="n">
        <v>100000</v>
      </c>
    </row>
    <row r="394" customFormat="false" ht="47.25" hidden="true" customHeight="true" outlineLevel="0" collapsed="false">
      <c r="A394" s="248" t="s">
        <v>409</v>
      </c>
      <c r="B394" s="206" t="s">
        <v>410</v>
      </c>
      <c r="C394" s="206" t="s">
        <v>104</v>
      </c>
      <c r="D394" s="519" t="s">
        <v>261</v>
      </c>
      <c r="E394" s="495" t="s">
        <v>380</v>
      </c>
      <c r="F394" s="496" t="s">
        <v>90</v>
      </c>
      <c r="G394" s="496" t="s">
        <v>87</v>
      </c>
      <c r="H394" s="497" t="s">
        <v>411</v>
      </c>
      <c r="I394" s="520" t="s">
        <v>408</v>
      </c>
      <c r="J394" s="205"/>
      <c r="K394" s="500" t="n">
        <f aca="false">K395</f>
        <v>0</v>
      </c>
      <c r="L394" s="500" t="n">
        <f aca="false">L395</f>
        <v>0</v>
      </c>
      <c r="M394" s="500" t="n">
        <f aca="false">M395</f>
        <v>0</v>
      </c>
      <c r="N394" s="500" t="n">
        <f aca="false">N395</f>
        <v>0</v>
      </c>
      <c r="O394" s="500" t="n">
        <f aca="false">O395</f>
        <v>0</v>
      </c>
      <c r="P394" s="501" t="n">
        <f aca="false">P395</f>
        <v>0</v>
      </c>
      <c r="Q394" s="501"/>
      <c r="R394" s="502" t="e">
        <f aca="false">Q394/P394*100</f>
        <v>#DIV/0!</v>
      </c>
      <c r="S394" s="501"/>
      <c r="T394" s="501" t="n">
        <f aca="false">T395</f>
        <v>0</v>
      </c>
      <c r="U394" s="501" t="n">
        <f aca="false">U395</f>
        <v>0</v>
      </c>
      <c r="V394" s="501" t="n">
        <f aca="false">V395</f>
        <v>0</v>
      </c>
      <c r="W394" s="501" t="n">
        <f aca="false">W395</f>
        <v>0</v>
      </c>
      <c r="X394" s="503" t="n">
        <f aca="false">X395</f>
        <v>0</v>
      </c>
      <c r="Y394" s="501" t="n">
        <f aca="false">Y395</f>
        <v>0</v>
      </c>
      <c r="Z394" s="501" t="n">
        <f aca="false">Z395</f>
        <v>0</v>
      </c>
      <c r="AA394" s="501" t="n">
        <f aca="false">AA395</f>
        <v>0</v>
      </c>
      <c r="AB394" s="507"/>
      <c r="AC394" s="507"/>
      <c r="AD394" s="507"/>
    </row>
    <row r="395" customFormat="false" ht="35.1" hidden="true" customHeight="true" outlineLevel="0" collapsed="false">
      <c r="A395" s="248" t="s">
        <v>126</v>
      </c>
      <c r="B395" s="206" t="s">
        <v>410</v>
      </c>
      <c r="C395" s="206" t="s">
        <v>104</v>
      </c>
      <c r="D395" s="519" t="s">
        <v>261</v>
      </c>
      <c r="E395" s="494" t="s">
        <v>380</v>
      </c>
      <c r="F395" s="505" t="s">
        <v>90</v>
      </c>
      <c r="G395" s="505" t="s">
        <v>87</v>
      </c>
      <c r="H395" s="506" t="s">
        <v>411</v>
      </c>
      <c r="I395" s="520" t="s">
        <v>396</v>
      </c>
      <c r="J395" s="205" t="s">
        <v>128</v>
      </c>
      <c r="K395" s="500" t="n">
        <f aca="false">K396</f>
        <v>0</v>
      </c>
      <c r="L395" s="500" t="n">
        <f aca="false">L396</f>
        <v>0</v>
      </c>
      <c r="M395" s="500" t="n">
        <f aca="false">M396</f>
        <v>0</v>
      </c>
      <c r="N395" s="500" t="n">
        <f aca="false">N396</f>
        <v>0</v>
      </c>
      <c r="O395" s="500" t="n">
        <f aca="false">O396</f>
        <v>0</v>
      </c>
      <c r="P395" s="501" t="n">
        <f aca="false">P396</f>
        <v>0</v>
      </c>
      <c r="Q395" s="501"/>
      <c r="R395" s="502" t="e">
        <f aca="false">Q395/P395*100</f>
        <v>#DIV/0!</v>
      </c>
      <c r="S395" s="501"/>
      <c r="T395" s="501" t="n">
        <f aca="false">T396</f>
        <v>0</v>
      </c>
      <c r="U395" s="501" t="n">
        <f aca="false">U396</f>
        <v>0</v>
      </c>
      <c r="V395" s="501" t="n">
        <f aca="false">V396</f>
        <v>0</v>
      </c>
      <c r="W395" s="501" t="n">
        <f aca="false">W396</f>
        <v>0</v>
      </c>
      <c r="X395" s="503" t="n">
        <f aca="false">X396</f>
        <v>0</v>
      </c>
      <c r="Y395" s="501" t="n">
        <f aca="false">Y396</f>
        <v>0</v>
      </c>
      <c r="Z395" s="501" t="n">
        <f aca="false">Z396</f>
        <v>0</v>
      </c>
      <c r="AA395" s="501" t="n">
        <f aca="false">AA396</f>
        <v>0</v>
      </c>
      <c r="AB395" s="507"/>
      <c r="AC395" s="507"/>
      <c r="AD395" s="507"/>
    </row>
    <row r="396" customFormat="false" ht="35.1" hidden="true" customHeight="true" outlineLevel="0" collapsed="false">
      <c r="A396" s="248" t="s">
        <v>269</v>
      </c>
      <c r="B396" s="206" t="s">
        <v>410</v>
      </c>
      <c r="C396" s="206" t="s">
        <v>104</v>
      </c>
      <c r="D396" s="519" t="s">
        <v>261</v>
      </c>
      <c r="E396" s="494" t="s">
        <v>380</v>
      </c>
      <c r="F396" s="505" t="s">
        <v>90</v>
      </c>
      <c r="G396" s="505" t="s">
        <v>87</v>
      </c>
      <c r="H396" s="506" t="s">
        <v>411</v>
      </c>
      <c r="I396" s="520" t="s">
        <v>396</v>
      </c>
      <c r="J396" s="205" t="s">
        <v>130</v>
      </c>
      <c r="K396" s="500"/>
      <c r="L396" s="500"/>
      <c r="M396" s="500"/>
      <c r="N396" s="500"/>
      <c r="O396" s="500"/>
      <c r="P396" s="501" t="n">
        <f aca="false">T396+V396</f>
        <v>0</v>
      </c>
      <c r="Q396" s="501"/>
      <c r="R396" s="502" t="e">
        <f aca="false">Q396/P396*100</f>
        <v>#DIV/0!</v>
      </c>
      <c r="S396" s="501"/>
      <c r="T396" s="501"/>
      <c r="U396" s="501"/>
      <c r="V396" s="501"/>
      <c r="W396" s="501" t="n">
        <f aca="false">X396+Z396</f>
        <v>0</v>
      </c>
      <c r="X396" s="501"/>
      <c r="Y396" s="501"/>
      <c r="Z396" s="501"/>
      <c r="AA396" s="501" t="n">
        <f aca="false">AB396+AD396</f>
        <v>0</v>
      </c>
      <c r="AB396" s="507"/>
      <c r="AC396" s="507"/>
      <c r="AD396" s="507"/>
    </row>
    <row r="397" customFormat="false" ht="35.1" hidden="true" customHeight="true" outlineLevel="0" collapsed="false">
      <c r="A397" s="521" t="s">
        <v>412</v>
      </c>
      <c r="B397" s="206" t="s">
        <v>54</v>
      </c>
      <c r="C397" s="206" t="s">
        <v>104</v>
      </c>
      <c r="D397" s="519" t="s">
        <v>261</v>
      </c>
      <c r="E397" s="494" t="s">
        <v>380</v>
      </c>
      <c r="F397" s="505" t="s">
        <v>90</v>
      </c>
      <c r="G397" s="505" t="s">
        <v>87</v>
      </c>
      <c r="H397" s="506" t="s">
        <v>413</v>
      </c>
      <c r="I397" s="520"/>
      <c r="J397" s="206"/>
      <c r="K397" s="500"/>
      <c r="L397" s="500"/>
      <c r="M397" s="500"/>
      <c r="N397" s="500"/>
      <c r="O397" s="500"/>
      <c r="P397" s="501" t="n">
        <f aca="false">P398</f>
        <v>0</v>
      </c>
      <c r="Q397" s="501"/>
      <c r="R397" s="502" t="e">
        <f aca="false">Q397/P397*100</f>
        <v>#DIV/0!</v>
      </c>
      <c r="S397" s="501"/>
      <c r="T397" s="501" t="n">
        <f aca="false">T398</f>
        <v>0</v>
      </c>
      <c r="U397" s="501" t="n">
        <f aca="false">U398</f>
        <v>0</v>
      </c>
      <c r="V397" s="501" t="n">
        <f aca="false">V398</f>
        <v>0</v>
      </c>
      <c r="W397" s="501" t="n">
        <f aca="false">W398</f>
        <v>0</v>
      </c>
      <c r="X397" s="503" t="n">
        <f aca="false">X398</f>
        <v>0</v>
      </c>
      <c r="Y397" s="501" t="n">
        <f aca="false">Y398</f>
        <v>0</v>
      </c>
      <c r="Z397" s="501" t="n">
        <f aca="false">Z398</f>
        <v>0</v>
      </c>
      <c r="AA397" s="501" t="n">
        <f aca="false">AA398</f>
        <v>0</v>
      </c>
      <c r="AB397" s="507"/>
      <c r="AC397" s="507"/>
      <c r="AD397" s="507"/>
    </row>
    <row r="398" customFormat="false" ht="35.1" hidden="true" customHeight="true" outlineLevel="0" collapsed="false">
      <c r="A398" s="248" t="s">
        <v>126</v>
      </c>
      <c r="B398" s="206" t="s">
        <v>54</v>
      </c>
      <c r="C398" s="206" t="s">
        <v>104</v>
      </c>
      <c r="D398" s="519" t="s">
        <v>261</v>
      </c>
      <c r="E398" s="494" t="s">
        <v>380</v>
      </c>
      <c r="F398" s="505" t="s">
        <v>90</v>
      </c>
      <c r="G398" s="505" t="s">
        <v>87</v>
      </c>
      <c r="H398" s="506" t="s">
        <v>413</v>
      </c>
      <c r="I398" s="520"/>
      <c r="J398" s="206" t="s">
        <v>128</v>
      </c>
      <c r="K398" s="500"/>
      <c r="L398" s="500"/>
      <c r="M398" s="500"/>
      <c r="N398" s="500"/>
      <c r="O398" s="500"/>
      <c r="P398" s="501" t="n">
        <f aca="false">P399</f>
        <v>0</v>
      </c>
      <c r="Q398" s="501"/>
      <c r="R398" s="502" t="e">
        <f aca="false">Q398/P398*100</f>
        <v>#DIV/0!</v>
      </c>
      <c r="S398" s="501"/>
      <c r="T398" s="501" t="n">
        <f aca="false">T399</f>
        <v>0</v>
      </c>
      <c r="U398" s="501" t="n">
        <f aca="false">U399</f>
        <v>0</v>
      </c>
      <c r="V398" s="501" t="n">
        <f aca="false">V399</f>
        <v>0</v>
      </c>
      <c r="W398" s="501" t="n">
        <f aca="false">W399</f>
        <v>0</v>
      </c>
      <c r="X398" s="503" t="n">
        <f aca="false">X399</f>
        <v>0</v>
      </c>
      <c r="Y398" s="501" t="n">
        <f aca="false">Y399</f>
        <v>0</v>
      </c>
      <c r="Z398" s="501" t="n">
        <f aca="false">Z399</f>
        <v>0</v>
      </c>
      <c r="AA398" s="501" t="n">
        <f aca="false">AA399</f>
        <v>0</v>
      </c>
      <c r="AB398" s="507"/>
      <c r="AC398" s="507"/>
      <c r="AD398" s="507"/>
    </row>
    <row r="399" customFormat="false" ht="35.1" hidden="true" customHeight="true" outlineLevel="0" collapsed="false">
      <c r="A399" s="248" t="s">
        <v>269</v>
      </c>
      <c r="B399" s="206" t="s">
        <v>54</v>
      </c>
      <c r="C399" s="206" t="s">
        <v>104</v>
      </c>
      <c r="D399" s="519" t="s">
        <v>261</v>
      </c>
      <c r="E399" s="494" t="s">
        <v>380</v>
      </c>
      <c r="F399" s="505" t="s">
        <v>90</v>
      </c>
      <c r="G399" s="505" t="s">
        <v>87</v>
      </c>
      <c r="H399" s="506" t="s">
        <v>413</v>
      </c>
      <c r="I399" s="520"/>
      <c r="J399" s="206" t="s">
        <v>130</v>
      </c>
      <c r="K399" s="500"/>
      <c r="L399" s="500"/>
      <c r="M399" s="500"/>
      <c r="N399" s="500"/>
      <c r="O399" s="500"/>
      <c r="P399" s="501"/>
      <c r="Q399" s="501"/>
      <c r="R399" s="502" t="e">
        <f aca="false">Q399/P399*100</f>
        <v>#DIV/0!</v>
      </c>
      <c r="S399" s="501"/>
      <c r="T399" s="501"/>
      <c r="U399" s="501"/>
      <c r="V399" s="501"/>
      <c r="W399" s="501"/>
      <c r="X399" s="518"/>
      <c r="Y399" s="501"/>
      <c r="Z399" s="501"/>
      <c r="AA399" s="501"/>
      <c r="AB399" s="507"/>
      <c r="AC399" s="507"/>
      <c r="AD399" s="507"/>
    </row>
    <row r="400" customFormat="false" ht="24.95" hidden="false" customHeight="true" outlineLevel="0" collapsed="false">
      <c r="A400" s="481" t="s">
        <v>414</v>
      </c>
      <c r="B400" s="192" t="s">
        <v>54</v>
      </c>
      <c r="C400" s="145" t="s">
        <v>104</v>
      </c>
      <c r="D400" s="490" t="s">
        <v>47</v>
      </c>
      <c r="E400" s="494"/>
      <c r="F400" s="505"/>
      <c r="G400" s="505"/>
      <c r="H400" s="506"/>
      <c r="I400" s="492"/>
      <c r="J400" s="145"/>
      <c r="K400" s="477" t="n">
        <f aca="false">K401+K439</f>
        <v>1888.4</v>
      </c>
      <c r="L400" s="477" t="n">
        <f aca="false">L401+L439</f>
        <v>2420.6</v>
      </c>
      <c r="M400" s="477" t="n">
        <f aca="false">M401+M439</f>
        <v>473.7</v>
      </c>
      <c r="N400" s="477" t="n">
        <f aca="false">N401+N439</f>
        <v>0</v>
      </c>
      <c r="O400" s="477" t="n">
        <f aca="false">O401+O439</f>
        <v>1562.7</v>
      </c>
      <c r="P400" s="478" t="n">
        <f aca="false">P401+P439</f>
        <v>1963658.6</v>
      </c>
      <c r="Q400" s="478" t="n">
        <f aca="false">Q401+Q439</f>
        <v>500595.5</v>
      </c>
      <c r="R400" s="470" t="n">
        <f aca="false">Q400/P400*100</f>
        <v>25.4930006672239</v>
      </c>
      <c r="S400" s="478"/>
      <c r="T400" s="478" t="n">
        <f aca="false">T401+T439</f>
        <v>516258.6</v>
      </c>
      <c r="U400" s="478" t="n">
        <f aca="false">U401+U439</f>
        <v>0</v>
      </c>
      <c r="V400" s="478" t="n">
        <f aca="false">V401+V439</f>
        <v>1687800</v>
      </c>
      <c r="W400" s="478" t="n">
        <f aca="false">W401+W439</f>
        <v>1207349.6</v>
      </c>
      <c r="X400" s="489" t="n">
        <f aca="false">X401+X439</f>
        <v>536949.6</v>
      </c>
      <c r="Y400" s="478" t="n">
        <f aca="false">Y401+Y439</f>
        <v>0</v>
      </c>
      <c r="Z400" s="478" t="n">
        <f aca="false">Z401+Z439</f>
        <v>1715600</v>
      </c>
      <c r="AA400" s="478" t="n">
        <f aca="false">AA401+AA439</f>
        <v>1228839.2</v>
      </c>
      <c r="AB400" s="163" t="n">
        <f aca="false">AB401+AB439</f>
        <v>558439.2</v>
      </c>
      <c r="AC400" s="163" t="n">
        <f aca="false">AC401+AC439</f>
        <v>0</v>
      </c>
      <c r="AD400" s="163" t="n">
        <f aca="false">AD401+AD439</f>
        <v>1744800</v>
      </c>
    </row>
    <row r="401" customFormat="false" ht="35.25" hidden="false" customHeight="true" outlineLevel="0" collapsed="false">
      <c r="A401" s="521" t="s">
        <v>206</v>
      </c>
      <c r="B401" s="205" t="s">
        <v>54</v>
      </c>
      <c r="C401" s="206" t="s">
        <v>104</v>
      </c>
      <c r="D401" s="494" t="s">
        <v>47</v>
      </c>
      <c r="E401" s="495" t="s">
        <v>207</v>
      </c>
      <c r="F401" s="496" t="s">
        <v>90</v>
      </c>
      <c r="G401" s="496" t="s">
        <v>91</v>
      </c>
      <c r="H401" s="497" t="s">
        <v>92</v>
      </c>
      <c r="I401" s="524" t="s">
        <v>208</v>
      </c>
      <c r="J401" s="523"/>
      <c r="K401" s="500" t="n">
        <f aca="false">K402+K421+K430</f>
        <v>1492.1</v>
      </c>
      <c r="L401" s="500" t="n">
        <f aca="false">L416+L421+L402+L430</f>
        <v>1946.9</v>
      </c>
      <c r="M401" s="500" t="n">
        <f aca="false">M416+M421+M402+M430</f>
        <v>0</v>
      </c>
      <c r="N401" s="500" t="n">
        <f aca="false">N416+N421+N402+N430</f>
        <v>0</v>
      </c>
      <c r="O401" s="500" t="n">
        <f aca="false">O416+O421+O402+O430</f>
        <v>1562.7</v>
      </c>
      <c r="P401" s="501" t="n">
        <f aca="false">P416+P421+P402+P430</f>
        <v>1447400</v>
      </c>
      <c r="Q401" s="501" t="n">
        <f aca="false">Q416+Q421+Q402+Q430</f>
        <v>196572.39</v>
      </c>
      <c r="R401" s="502" t="n">
        <f aca="false">Q401/P401*100</f>
        <v>13.5810688130441</v>
      </c>
      <c r="S401" s="501"/>
      <c r="T401" s="501" t="n">
        <f aca="false">T416+T421+T402+T430</f>
        <v>0</v>
      </c>
      <c r="U401" s="501" t="n">
        <f aca="false">U416+U421+U402+U430</f>
        <v>0</v>
      </c>
      <c r="V401" s="501" t="n">
        <f aca="false">V416+V421+V402+V430</f>
        <v>1687800</v>
      </c>
      <c r="W401" s="501" t="n">
        <f aca="false">W416+W421+W402+W430</f>
        <v>670400</v>
      </c>
      <c r="X401" s="518" t="n">
        <f aca="false">X416+X421+X402+X430</f>
        <v>0</v>
      </c>
      <c r="Y401" s="501" t="n">
        <f aca="false">Y416+Y421+Y402+Y430</f>
        <v>0</v>
      </c>
      <c r="Z401" s="501" t="n">
        <f aca="false">Z416+Z421+Z402+Z430</f>
        <v>1715600</v>
      </c>
      <c r="AA401" s="501" t="n">
        <f aca="false">AA416+AA421+AA402+AA430</f>
        <v>670400</v>
      </c>
      <c r="AB401" s="504" t="n">
        <f aca="false">AB416+AB421+AB402+AB430</f>
        <v>0</v>
      </c>
      <c r="AC401" s="504" t="n">
        <f aca="false">AC416+AC421+AC402+AC430</f>
        <v>0</v>
      </c>
      <c r="AD401" s="504" t="n">
        <f aca="false">AD416+AD421+AD402+AD430</f>
        <v>1744800</v>
      </c>
    </row>
    <row r="402" customFormat="false" ht="35.25" hidden="false" customHeight="true" outlineLevel="0" collapsed="false">
      <c r="A402" s="248" t="s">
        <v>415</v>
      </c>
      <c r="B402" s="206" t="s">
        <v>54</v>
      </c>
      <c r="C402" s="206" t="s">
        <v>104</v>
      </c>
      <c r="D402" s="494" t="s">
        <v>47</v>
      </c>
      <c r="E402" s="494" t="s">
        <v>416</v>
      </c>
      <c r="F402" s="505" t="s">
        <v>90</v>
      </c>
      <c r="G402" s="505" t="s">
        <v>91</v>
      </c>
      <c r="H402" s="506" t="s">
        <v>92</v>
      </c>
      <c r="I402" s="520" t="s">
        <v>417</v>
      </c>
      <c r="J402" s="552"/>
      <c r="K402" s="500" t="n">
        <f aca="false">K403+K411</f>
        <v>219</v>
      </c>
      <c r="L402" s="500" t="n">
        <f aca="false">L403+L411</f>
        <v>234</v>
      </c>
      <c r="M402" s="500" t="n">
        <f aca="false">M403+M411</f>
        <v>0</v>
      </c>
      <c r="N402" s="500" t="n">
        <f aca="false">N403+N411</f>
        <v>0</v>
      </c>
      <c r="O402" s="500" t="n">
        <f aca="false">O403+O411</f>
        <v>234</v>
      </c>
      <c r="P402" s="501" t="n">
        <f aca="false">P403+P411</f>
        <v>234000</v>
      </c>
      <c r="Q402" s="501" t="n">
        <f aca="false">Q403+Q411</f>
        <v>0</v>
      </c>
      <c r="R402" s="502" t="n">
        <f aca="false">Q402/P402*100</f>
        <v>0</v>
      </c>
      <c r="S402" s="501"/>
      <c r="T402" s="501" t="n">
        <f aca="false">T403+T411</f>
        <v>0</v>
      </c>
      <c r="U402" s="501" t="n">
        <f aca="false">U403+U411</f>
        <v>0</v>
      </c>
      <c r="V402" s="501" t="n">
        <f aca="false">V403+V411</f>
        <v>234000</v>
      </c>
      <c r="W402" s="501" t="n">
        <f aca="false">W403+W411</f>
        <v>234000</v>
      </c>
      <c r="X402" s="518" t="n">
        <f aca="false">X403+X411</f>
        <v>0</v>
      </c>
      <c r="Y402" s="501" t="n">
        <f aca="false">Y403+Y411</f>
        <v>0</v>
      </c>
      <c r="Z402" s="501" t="n">
        <f aca="false">Z403+Z411</f>
        <v>234000</v>
      </c>
      <c r="AA402" s="501" t="n">
        <f aca="false">AA403+AA411</f>
        <v>234000</v>
      </c>
      <c r="AB402" s="504" t="n">
        <f aca="false">AB403+AB411</f>
        <v>0</v>
      </c>
      <c r="AC402" s="504" t="n">
        <f aca="false">AC403+AC411</f>
        <v>0</v>
      </c>
      <c r="AD402" s="504" t="n">
        <f aca="false">AD403+AD411</f>
        <v>234000</v>
      </c>
    </row>
    <row r="403" customFormat="false" ht="38.25" hidden="false" customHeight="true" outlineLevel="0" collapsed="false">
      <c r="A403" s="248" t="s">
        <v>418</v>
      </c>
      <c r="B403" s="206" t="s">
        <v>54</v>
      </c>
      <c r="C403" s="206" t="s">
        <v>104</v>
      </c>
      <c r="D403" s="494" t="s">
        <v>47</v>
      </c>
      <c r="E403" s="495" t="s">
        <v>416</v>
      </c>
      <c r="F403" s="496" t="s">
        <v>24</v>
      </c>
      <c r="G403" s="496" t="s">
        <v>91</v>
      </c>
      <c r="H403" s="497" t="s">
        <v>92</v>
      </c>
      <c r="I403" s="517" t="s">
        <v>419</v>
      </c>
      <c r="J403" s="615"/>
      <c r="K403" s="500" t="n">
        <f aca="false">K404</f>
        <v>184</v>
      </c>
      <c r="L403" s="500" t="n">
        <f aca="false">L404</f>
        <v>184</v>
      </c>
      <c r="M403" s="500" t="n">
        <f aca="false">M404</f>
        <v>0</v>
      </c>
      <c r="N403" s="500" t="n">
        <f aca="false">N404</f>
        <v>0</v>
      </c>
      <c r="O403" s="500" t="n">
        <f aca="false">O404</f>
        <v>184</v>
      </c>
      <c r="P403" s="501" t="n">
        <f aca="false">P404</f>
        <v>184000</v>
      </c>
      <c r="Q403" s="501" t="n">
        <f aca="false">Q404</f>
        <v>0</v>
      </c>
      <c r="R403" s="502" t="n">
        <f aca="false">Q403/P403*100</f>
        <v>0</v>
      </c>
      <c r="S403" s="501"/>
      <c r="T403" s="501" t="n">
        <f aca="false">T404</f>
        <v>0</v>
      </c>
      <c r="U403" s="501" t="n">
        <f aca="false">U404</f>
        <v>0</v>
      </c>
      <c r="V403" s="501" t="n">
        <f aca="false">V404</f>
        <v>184000</v>
      </c>
      <c r="W403" s="501" t="n">
        <f aca="false">W404</f>
        <v>184000</v>
      </c>
      <c r="X403" s="518" t="n">
        <f aca="false">X404</f>
        <v>0</v>
      </c>
      <c r="Y403" s="501" t="n">
        <f aca="false">Y404</f>
        <v>0</v>
      </c>
      <c r="Z403" s="501" t="n">
        <f aca="false">Z404</f>
        <v>184000</v>
      </c>
      <c r="AA403" s="501" t="n">
        <f aca="false">AA404</f>
        <v>184000</v>
      </c>
      <c r="AB403" s="504" t="n">
        <f aca="false">AB404</f>
        <v>0</v>
      </c>
      <c r="AC403" s="504" t="n">
        <f aca="false">AC404</f>
        <v>0</v>
      </c>
      <c r="AD403" s="504" t="n">
        <f aca="false">AD404</f>
        <v>184000</v>
      </c>
    </row>
    <row r="404" customFormat="false" ht="36.75" hidden="false" customHeight="true" outlineLevel="0" collapsed="false">
      <c r="A404" s="248" t="s">
        <v>420</v>
      </c>
      <c r="B404" s="206" t="s">
        <v>54</v>
      </c>
      <c r="C404" s="206" t="s">
        <v>104</v>
      </c>
      <c r="D404" s="494" t="s">
        <v>47</v>
      </c>
      <c r="E404" s="494" t="s">
        <v>416</v>
      </c>
      <c r="F404" s="505" t="s">
        <v>24</v>
      </c>
      <c r="G404" s="505" t="s">
        <v>104</v>
      </c>
      <c r="H404" s="506" t="s">
        <v>92</v>
      </c>
      <c r="I404" s="520" t="s">
        <v>421</v>
      </c>
      <c r="J404" s="552"/>
      <c r="K404" s="500" t="n">
        <f aca="false">K405+K408</f>
        <v>184</v>
      </c>
      <c r="L404" s="500" t="n">
        <f aca="false">L405+L408</f>
        <v>184</v>
      </c>
      <c r="M404" s="500" t="n">
        <f aca="false">M405+M408</f>
        <v>0</v>
      </c>
      <c r="N404" s="500" t="n">
        <f aca="false">N405+N408</f>
        <v>0</v>
      </c>
      <c r="O404" s="500" t="n">
        <f aca="false">O405+O408</f>
        <v>184</v>
      </c>
      <c r="P404" s="501" t="n">
        <f aca="false">P405+P408</f>
        <v>184000</v>
      </c>
      <c r="Q404" s="501" t="n">
        <f aca="false">Q405+Q408</f>
        <v>0</v>
      </c>
      <c r="R404" s="502" t="n">
        <f aca="false">Q404/P404*100</f>
        <v>0</v>
      </c>
      <c r="S404" s="501"/>
      <c r="T404" s="501" t="n">
        <f aca="false">T405+T408</f>
        <v>0</v>
      </c>
      <c r="U404" s="501" t="n">
        <f aca="false">U405+U408</f>
        <v>0</v>
      </c>
      <c r="V404" s="501" t="n">
        <f aca="false">V405+V408</f>
        <v>184000</v>
      </c>
      <c r="W404" s="501" t="n">
        <f aca="false">W405+W408</f>
        <v>184000</v>
      </c>
      <c r="X404" s="518" t="n">
        <f aca="false">X405+X408</f>
        <v>0</v>
      </c>
      <c r="Y404" s="501" t="n">
        <f aca="false">Y405+Y408</f>
        <v>0</v>
      </c>
      <c r="Z404" s="501" t="n">
        <f aca="false">Z405+Z408</f>
        <v>184000</v>
      </c>
      <c r="AA404" s="501" t="n">
        <f aca="false">AA405+AA408</f>
        <v>184000</v>
      </c>
      <c r="AB404" s="504" t="n">
        <f aca="false">AB405+AB408</f>
        <v>0</v>
      </c>
      <c r="AC404" s="504" t="n">
        <f aca="false">AC405+AC408</f>
        <v>0</v>
      </c>
      <c r="AD404" s="504" t="n">
        <f aca="false">AD405+AD408</f>
        <v>184000</v>
      </c>
    </row>
    <row r="405" customFormat="false" ht="36.75" hidden="false" customHeight="true" outlineLevel="0" collapsed="false">
      <c r="A405" s="248" t="s">
        <v>422</v>
      </c>
      <c r="B405" s="206" t="s">
        <v>54</v>
      </c>
      <c r="C405" s="206" t="s">
        <v>104</v>
      </c>
      <c r="D405" s="494" t="s">
        <v>47</v>
      </c>
      <c r="E405" s="495" t="s">
        <v>416</v>
      </c>
      <c r="F405" s="496" t="s">
        <v>24</v>
      </c>
      <c r="G405" s="496" t="s">
        <v>104</v>
      </c>
      <c r="H405" s="497" t="s">
        <v>423</v>
      </c>
      <c r="I405" s="520" t="s">
        <v>424</v>
      </c>
      <c r="J405" s="552"/>
      <c r="K405" s="500" t="n">
        <f aca="false">K406</f>
        <v>95</v>
      </c>
      <c r="L405" s="500" t="n">
        <f aca="false">L406</f>
        <v>95</v>
      </c>
      <c r="M405" s="500" t="n">
        <f aca="false">M406</f>
        <v>0</v>
      </c>
      <c r="N405" s="500" t="n">
        <f aca="false">N406</f>
        <v>0</v>
      </c>
      <c r="O405" s="500" t="n">
        <f aca="false">O406</f>
        <v>95</v>
      </c>
      <c r="P405" s="501" t="n">
        <f aca="false">P406</f>
        <v>95000</v>
      </c>
      <c r="Q405" s="501" t="n">
        <f aca="false">Q406</f>
        <v>0</v>
      </c>
      <c r="R405" s="502" t="n">
        <f aca="false">Q405/P405*100</f>
        <v>0</v>
      </c>
      <c r="S405" s="501"/>
      <c r="T405" s="501" t="n">
        <f aca="false">T406</f>
        <v>0</v>
      </c>
      <c r="U405" s="501" t="n">
        <f aca="false">U406</f>
        <v>0</v>
      </c>
      <c r="V405" s="501" t="n">
        <f aca="false">V406</f>
        <v>95000</v>
      </c>
      <c r="W405" s="501" t="n">
        <f aca="false">W406</f>
        <v>95000</v>
      </c>
      <c r="X405" s="518" t="n">
        <f aca="false">X406</f>
        <v>0</v>
      </c>
      <c r="Y405" s="501" t="n">
        <f aca="false">Y406</f>
        <v>0</v>
      </c>
      <c r="Z405" s="501" t="n">
        <f aca="false">Z406</f>
        <v>95000</v>
      </c>
      <c r="AA405" s="501" t="n">
        <f aca="false">AA406</f>
        <v>95000</v>
      </c>
      <c r="AB405" s="504" t="n">
        <f aca="false">AB406</f>
        <v>0</v>
      </c>
      <c r="AC405" s="504" t="n">
        <f aca="false">AC406</f>
        <v>0</v>
      </c>
      <c r="AD405" s="504" t="n">
        <f aca="false">AD406</f>
        <v>95000</v>
      </c>
    </row>
    <row r="406" customFormat="false" ht="35.1" hidden="false" customHeight="true" outlineLevel="0" collapsed="false">
      <c r="A406" s="248" t="s">
        <v>425</v>
      </c>
      <c r="B406" s="206" t="s">
        <v>54</v>
      </c>
      <c r="C406" s="206" t="s">
        <v>104</v>
      </c>
      <c r="D406" s="494" t="s">
        <v>47</v>
      </c>
      <c r="E406" s="494" t="s">
        <v>416</v>
      </c>
      <c r="F406" s="505" t="s">
        <v>24</v>
      </c>
      <c r="G406" s="505" t="s">
        <v>104</v>
      </c>
      <c r="H406" s="506" t="s">
        <v>423</v>
      </c>
      <c r="I406" s="520" t="s">
        <v>424</v>
      </c>
      <c r="J406" s="206" t="s">
        <v>426</v>
      </c>
      <c r="K406" s="500" t="n">
        <f aca="false">K407</f>
        <v>95</v>
      </c>
      <c r="L406" s="500" t="n">
        <f aca="false">L407</f>
        <v>95</v>
      </c>
      <c r="M406" s="500" t="n">
        <f aca="false">M407</f>
        <v>0</v>
      </c>
      <c r="N406" s="500" t="n">
        <f aca="false">N407</f>
        <v>0</v>
      </c>
      <c r="O406" s="500" t="n">
        <f aca="false">O407</f>
        <v>95</v>
      </c>
      <c r="P406" s="501" t="n">
        <f aca="false">P407</f>
        <v>95000</v>
      </c>
      <c r="Q406" s="501"/>
      <c r="R406" s="502" t="n">
        <f aca="false">Q406/P406*100</f>
        <v>0</v>
      </c>
      <c r="S406" s="501"/>
      <c r="T406" s="501" t="n">
        <f aca="false">T407</f>
        <v>0</v>
      </c>
      <c r="U406" s="501" t="n">
        <f aca="false">U407</f>
        <v>0</v>
      </c>
      <c r="V406" s="501" t="n">
        <f aca="false">V407</f>
        <v>95000</v>
      </c>
      <c r="W406" s="501" t="n">
        <f aca="false">W407</f>
        <v>95000</v>
      </c>
      <c r="X406" s="518" t="n">
        <f aca="false">X407</f>
        <v>0</v>
      </c>
      <c r="Y406" s="501" t="n">
        <f aca="false">Y407</f>
        <v>0</v>
      </c>
      <c r="Z406" s="501" t="n">
        <f aca="false">Z407</f>
        <v>95000</v>
      </c>
      <c r="AA406" s="501" t="n">
        <f aca="false">AA407</f>
        <v>95000</v>
      </c>
      <c r="AB406" s="504" t="n">
        <f aca="false">AB407</f>
        <v>0</v>
      </c>
      <c r="AC406" s="504" t="n">
        <f aca="false">AC407</f>
        <v>0</v>
      </c>
      <c r="AD406" s="504" t="n">
        <f aca="false">AD407</f>
        <v>95000</v>
      </c>
    </row>
    <row r="407" customFormat="false" ht="35.1" hidden="false" customHeight="true" outlineLevel="0" collapsed="false">
      <c r="A407" s="248" t="s">
        <v>427</v>
      </c>
      <c r="B407" s="206" t="s">
        <v>54</v>
      </c>
      <c r="C407" s="206" t="s">
        <v>104</v>
      </c>
      <c r="D407" s="494" t="s">
        <v>47</v>
      </c>
      <c r="E407" s="495" t="s">
        <v>416</v>
      </c>
      <c r="F407" s="496" t="s">
        <v>24</v>
      </c>
      <c r="G407" s="496" t="s">
        <v>104</v>
      </c>
      <c r="H407" s="497" t="s">
        <v>423</v>
      </c>
      <c r="I407" s="520" t="s">
        <v>424</v>
      </c>
      <c r="J407" s="206" t="s">
        <v>428</v>
      </c>
      <c r="K407" s="500" t="n">
        <v>95</v>
      </c>
      <c r="L407" s="500" t="n">
        <v>95</v>
      </c>
      <c r="M407" s="500"/>
      <c r="N407" s="500"/>
      <c r="O407" s="500" t="n">
        <v>95</v>
      </c>
      <c r="P407" s="501" t="n">
        <f aca="false">T407+V407</f>
        <v>95000</v>
      </c>
      <c r="Q407" s="501"/>
      <c r="R407" s="502" t="n">
        <f aca="false">Q407/P407*100</f>
        <v>0</v>
      </c>
      <c r="S407" s="501"/>
      <c r="T407" s="501"/>
      <c r="U407" s="501"/>
      <c r="V407" s="501" t="n">
        <v>95000</v>
      </c>
      <c r="W407" s="501" t="n">
        <f aca="false">X407+Z407</f>
        <v>95000</v>
      </c>
      <c r="X407" s="501"/>
      <c r="Y407" s="501"/>
      <c r="Z407" s="501" t="n">
        <v>95000</v>
      </c>
      <c r="AA407" s="501" t="n">
        <f aca="false">AB407+AD407</f>
        <v>95000</v>
      </c>
      <c r="AB407" s="507"/>
      <c r="AC407" s="507"/>
      <c r="AD407" s="507" t="n">
        <v>95000</v>
      </c>
    </row>
    <row r="408" customFormat="false" ht="21" hidden="false" customHeight="true" outlineLevel="0" collapsed="false">
      <c r="A408" s="248" t="s">
        <v>429</v>
      </c>
      <c r="B408" s="206" t="s">
        <v>54</v>
      </c>
      <c r="C408" s="206" t="s">
        <v>104</v>
      </c>
      <c r="D408" s="494" t="s">
        <v>47</v>
      </c>
      <c r="E408" s="494" t="s">
        <v>416</v>
      </c>
      <c r="F408" s="505" t="s">
        <v>24</v>
      </c>
      <c r="G408" s="505" t="s">
        <v>104</v>
      </c>
      <c r="H408" s="506" t="s">
        <v>430</v>
      </c>
      <c r="I408" s="520" t="s">
        <v>431</v>
      </c>
      <c r="J408" s="616"/>
      <c r="K408" s="500" t="n">
        <f aca="false">K409</f>
        <v>89</v>
      </c>
      <c r="L408" s="500" t="n">
        <f aca="false">L409</f>
        <v>89</v>
      </c>
      <c r="M408" s="500" t="n">
        <f aca="false">M409</f>
        <v>0</v>
      </c>
      <c r="N408" s="500" t="n">
        <f aca="false">N409</f>
        <v>0</v>
      </c>
      <c r="O408" s="500" t="n">
        <f aca="false">O409</f>
        <v>89</v>
      </c>
      <c r="P408" s="501" t="n">
        <f aca="false">P409</f>
        <v>89000</v>
      </c>
      <c r="Q408" s="501"/>
      <c r="R408" s="502" t="n">
        <f aca="false">Q408/P408*100</f>
        <v>0</v>
      </c>
      <c r="S408" s="501"/>
      <c r="T408" s="501" t="n">
        <f aca="false">T409</f>
        <v>0</v>
      </c>
      <c r="U408" s="501" t="n">
        <f aca="false">U409</f>
        <v>0</v>
      </c>
      <c r="V408" s="501" t="n">
        <f aca="false">V409</f>
        <v>89000</v>
      </c>
      <c r="W408" s="501" t="n">
        <f aca="false">W409</f>
        <v>89000</v>
      </c>
      <c r="X408" s="503" t="n">
        <f aca="false">X409</f>
        <v>0</v>
      </c>
      <c r="Y408" s="501" t="n">
        <f aca="false">Y409</f>
        <v>0</v>
      </c>
      <c r="Z408" s="501" t="n">
        <f aca="false">Z409</f>
        <v>89000</v>
      </c>
      <c r="AA408" s="501" t="n">
        <f aca="false">AA409</f>
        <v>89000</v>
      </c>
      <c r="AB408" s="504" t="n">
        <f aca="false">AB409</f>
        <v>0</v>
      </c>
      <c r="AC408" s="504" t="n">
        <f aca="false">AC409</f>
        <v>0</v>
      </c>
      <c r="AD408" s="504" t="n">
        <f aca="false">AD409</f>
        <v>89000</v>
      </c>
    </row>
    <row r="409" customFormat="false" ht="35.1" hidden="false" customHeight="true" outlineLevel="0" collapsed="false">
      <c r="A409" s="248" t="s">
        <v>425</v>
      </c>
      <c r="B409" s="206" t="s">
        <v>54</v>
      </c>
      <c r="C409" s="206" t="s">
        <v>104</v>
      </c>
      <c r="D409" s="494" t="s">
        <v>47</v>
      </c>
      <c r="E409" s="495" t="s">
        <v>416</v>
      </c>
      <c r="F409" s="496" t="s">
        <v>24</v>
      </c>
      <c r="G409" s="496" t="s">
        <v>104</v>
      </c>
      <c r="H409" s="497" t="s">
        <v>430</v>
      </c>
      <c r="I409" s="520" t="s">
        <v>431</v>
      </c>
      <c r="J409" s="206" t="s">
        <v>426</v>
      </c>
      <c r="K409" s="500" t="n">
        <f aca="false">K410</f>
        <v>89</v>
      </c>
      <c r="L409" s="500" t="n">
        <f aca="false">L410</f>
        <v>89</v>
      </c>
      <c r="M409" s="500" t="n">
        <f aca="false">M410</f>
        <v>0</v>
      </c>
      <c r="N409" s="500" t="n">
        <f aca="false">N410</f>
        <v>0</v>
      </c>
      <c r="O409" s="500" t="n">
        <f aca="false">O410</f>
        <v>89</v>
      </c>
      <c r="P409" s="501" t="n">
        <f aca="false">P410</f>
        <v>89000</v>
      </c>
      <c r="Q409" s="501"/>
      <c r="R409" s="502" t="n">
        <f aca="false">Q409/P409*100</f>
        <v>0</v>
      </c>
      <c r="S409" s="501"/>
      <c r="T409" s="501" t="n">
        <f aca="false">T410</f>
        <v>0</v>
      </c>
      <c r="U409" s="501" t="n">
        <f aca="false">U410</f>
        <v>0</v>
      </c>
      <c r="V409" s="501" t="n">
        <f aca="false">V410</f>
        <v>89000</v>
      </c>
      <c r="W409" s="501" t="n">
        <f aca="false">W410</f>
        <v>89000</v>
      </c>
      <c r="X409" s="503" t="n">
        <f aca="false">X410</f>
        <v>0</v>
      </c>
      <c r="Y409" s="501" t="n">
        <f aca="false">Y410</f>
        <v>0</v>
      </c>
      <c r="Z409" s="501" t="n">
        <f aca="false">Z410</f>
        <v>89000</v>
      </c>
      <c r="AA409" s="501" t="n">
        <f aca="false">AA410</f>
        <v>89000</v>
      </c>
      <c r="AB409" s="504" t="n">
        <f aca="false">AB410</f>
        <v>0</v>
      </c>
      <c r="AC409" s="504" t="n">
        <f aca="false">AC410</f>
        <v>0</v>
      </c>
      <c r="AD409" s="504" t="n">
        <f aca="false">AD410</f>
        <v>89000</v>
      </c>
    </row>
    <row r="410" customFormat="false" ht="35.1" hidden="false" customHeight="true" outlineLevel="0" collapsed="false">
      <c r="A410" s="248" t="s">
        <v>427</v>
      </c>
      <c r="B410" s="206" t="s">
        <v>54</v>
      </c>
      <c r="C410" s="206" t="s">
        <v>104</v>
      </c>
      <c r="D410" s="494" t="s">
        <v>47</v>
      </c>
      <c r="E410" s="494" t="s">
        <v>416</v>
      </c>
      <c r="F410" s="505" t="s">
        <v>24</v>
      </c>
      <c r="G410" s="505" t="s">
        <v>104</v>
      </c>
      <c r="H410" s="506" t="s">
        <v>430</v>
      </c>
      <c r="I410" s="520" t="s">
        <v>431</v>
      </c>
      <c r="J410" s="206" t="s">
        <v>428</v>
      </c>
      <c r="K410" s="500" t="n">
        <v>89</v>
      </c>
      <c r="L410" s="500" t="n">
        <v>89</v>
      </c>
      <c r="M410" s="500"/>
      <c r="N410" s="500"/>
      <c r="O410" s="500" t="n">
        <v>89</v>
      </c>
      <c r="P410" s="501" t="n">
        <f aca="false">T410+V410</f>
        <v>89000</v>
      </c>
      <c r="Q410" s="501"/>
      <c r="R410" s="502" t="n">
        <f aca="false">Q410/P410*100</f>
        <v>0</v>
      </c>
      <c r="S410" s="501"/>
      <c r="T410" s="501"/>
      <c r="U410" s="501"/>
      <c r="V410" s="501" t="n">
        <v>89000</v>
      </c>
      <c r="W410" s="501" t="n">
        <f aca="false">X410+Z410</f>
        <v>89000</v>
      </c>
      <c r="X410" s="501"/>
      <c r="Y410" s="501"/>
      <c r="Z410" s="501" t="n">
        <v>89000</v>
      </c>
      <c r="AA410" s="501" t="n">
        <f aca="false">AB410+AD410</f>
        <v>89000</v>
      </c>
      <c r="AB410" s="507"/>
      <c r="AC410" s="507"/>
      <c r="AD410" s="507" t="n">
        <v>89000</v>
      </c>
    </row>
    <row r="411" customFormat="false" ht="51" hidden="false" customHeight="true" outlineLevel="0" collapsed="false">
      <c r="A411" s="248" t="s">
        <v>432</v>
      </c>
      <c r="B411" s="206" t="s">
        <v>54</v>
      </c>
      <c r="C411" s="206" t="s">
        <v>104</v>
      </c>
      <c r="D411" s="494" t="s">
        <v>47</v>
      </c>
      <c r="E411" s="495" t="s">
        <v>416</v>
      </c>
      <c r="F411" s="496" t="s">
        <v>25</v>
      </c>
      <c r="G411" s="496" t="s">
        <v>91</v>
      </c>
      <c r="H411" s="497" t="s">
        <v>92</v>
      </c>
      <c r="I411" s="520" t="s">
        <v>433</v>
      </c>
      <c r="J411" s="206"/>
      <c r="K411" s="500" t="n">
        <f aca="false">K412</f>
        <v>35</v>
      </c>
      <c r="L411" s="500" t="n">
        <f aca="false">L412</f>
        <v>50</v>
      </c>
      <c r="M411" s="500" t="n">
        <f aca="false">M412</f>
        <v>0</v>
      </c>
      <c r="N411" s="500" t="n">
        <f aca="false">N412</f>
        <v>0</v>
      </c>
      <c r="O411" s="500" t="n">
        <f aca="false">O412</f>
        <v>50</v>
      </c>
      <c r="P411" s="501" t="n">
        <f aca="false">P412</f>
        <v>50000</v>
      </c>
      <c r="Q411" s="501"/>
      <c r="R411" s="502" t="n">
        <f aca="false">Q411/P411*100</f>
        <v>0</v>
      </c>
      <c r="S411" s="501"/>
      <c r="T411" s="501" t="n">
        <f aca="false">T412</f>
        <v>0</v>
      </c>
      <c r="U411" s="501" t="n">
        <f aca="false">U412</f>
        <v>0</v>
      </c>
      <c r="V411" s="501" t="n">
        <f aca="false">V412</f>
        <v>50000</v>
      </c>
      <c r="W411" s="501" t="n">
        <f aca="false">W412</f>
        <v>50000</v>
      </c>
      <c r="X411" s="503" t="n">
        <f aca="false">X412</f>
        <v>0</v>
      </c>
      <c r="Y411" s="501" t="n">
        <f aca="false">Y412</f>
        <v>0</v>
      </c>
      <c r="Z411" s="501" t="n">
        <f aca="false">Z412</f>
        <v>50000</v>
      </c>
      <c r="AA411" s="501" t="n">
        <f aca="false">AA412</f>
        <v>50000</v>
      </c>
      <c r="AB411" s="504" t="n">
        <f aca="false">AB412</f>
        <v>0</v>
      </c>
      <c r="AC411" s="504" t="n">
        <f aca="false">AC412</f>
        <v>0</v>
      </c>
      <c r="AD411" s="504" t="n">
        <f aca="false">AD412</f>
        <v>50000</v>
      </c>
    </row>
    <row r="412" customFormat="false" ht="78.75" hidden="false" customHeight="true" outlineLevel="0" collapsed="false">
      <c r="A412" s="521" t="s">
        <v>434</v>
      </c>
      <c r="B412" s="206" t="s">
        <v>54</v>
      </c>
      <c r="C412" s="206" t="s">
        <v>104</v>
      </c>
      <c r="D412" s="494" t="s">
        <v>47</v>
      </c>
      <c r="E412" s="494" t="s">
        <v>416</v>
      </c>
      <c r="F412" s="505" t="s">
        <v>25</v>
      </c>
      <c r="G412" s="505" t="s">
        <v>87</v>
      </c>
      <c r="H412" s="506" t="s">
        <v>92</v>
      </c>
      <c r="I412" s="520" t="s">
        <v>435</v>
      </c>
      <c r="J412" s="206"/>
      <c r="K412" s="500" t="n">
        <f aca="false">K413</f>
        <v>35</v>
      </c>
      <c r="L412" s="500" t="n">
        <f aca="false">L413</f>
        <v>50</v>
      </c>
      <c r="M412" s="500" t="n">
        <f aca="false">M413</f>
        <v>0</v>
      </c>
      <c r="N412" s="500" t="n">
        <f aca="false">N413</f>
        <v>0</v>
      </c>
      <c r="O412" s="500" t="n">
        <f aca="false">O413</f>
        <v>50</v>
      </c>
      <c r="P412" s="501" t="n">
        <f aca="false">P413</f>
        <v>50000</v>
      </c>
      <c r="Q412" s="501"/>
      <c r="R412" s="502" t="n">
        <f aca="false">Q412/P412*100</f>
        <v>0</v>
      </c>
      <c r="S412" s="501"/>
      <c r="T412" s="501" t="n">
        <f aca="false">T413</f>
        <v>0</v>
      </c>
      <c r="U412" s="501" t="n">
        <f aca="false">U413</f>
        <v>0</v>
      </c>
      <c r="V412" s="501" t="n">
        <f aca="false">V413</f>
        <v>50000</v>
      </c>
      <c r="W412" s="501" t="n">
        <f aca="false">W413</f>
        <v>50000</v>
      </c>
      <c r="X412" s="503" t="n">
        <f aca="false">X413</f>
        <v>0</v>
      </c>
      <c r="Y412" s="501" t="n">
        <f aca="false">Y413</f>
        <v>0</v>
      </c>
      <c r="Z412" s="501" t="n">
        <f aca="false">Z413</f>
        <v>50000</v>
      </c>
      <c r="AA412" s="501" t="n">
        <f aca="false">AA413</f>
        <v>50000</v>
      </c>
      <c r="AB412" s="504" t="n">
        <f aca="false">AB413</f>
        <v>0</v>
      </c>
      <c r="AC412" s="504" t="n">
        <f aca="false">AC413</f>
        <v>0</v>
      </c>
      <c r="AD412" s="504" t="n">
        <f aca="false">AD413</f>
        <v>50000</v>
      </c>
    </row>
    <row r="413" customFormat="false" ht="90.75" hidden="false" customHeight="true" outlineLevel="0" collapsed="false">
      <c r="A413" s="248" t="s">
        <v>436</v>
      </c>
      <c r="B413" s="206" t="s">
        <v>54</v>
      </c>
      <c r="C413" s="206" t="s">
        <v>104</v>
      </c>
      <c r="D413" s="494" t="s">
        <v>47</v>
      </c>
      <c r="E413" s="495" t="s">
        <v>416</v>
      </c>
      <c r="F413" s="496" t="s">
        <v>25</v>
      </c>
      <c r="G413" s="496" t="s">
        <v>87</v>
      </c>
      <c r="H413" s="497" t="s">
        <v>437</v>
      </c>
      <c r="I413" s="520" t="s">
        <v>438</v>
      </c>
      <c r="J413" s="206"/>
      <c r="K413" s="500" t="n">
        <f aca="false">K414</f>
        <v>35</v>
      </c>
      <c r="L413" s="500" t="n">
        <f aca="false">L414</f>
        <v>50</v>
      </c>
      <c r="M413" s="500" t="n">
        <f aca="false">M414</f>
        <v>0</v>
      </c>
      <c r="N413" s="500" t="n">
        <f aca="false">N414</f>
        <v>0</v>
      </c>
      <c r="O413" s="500" t="n">
        <f aca="false">O414</f>
        <v>50</v>
      </c>
      <c r="P413" s="501" t="n">
        <f aca="false">P414</f>
        <v>50000</v>
      </c>
      <c r="Q413" s="501"/>
      <c r="R413" s="502" t="n">
        <f aca="false">Q413/P413*100</f>
        <v>0</v>
      </c>
      <c r="S413" s="501"/>
      <c r="T413" s="501" t="n">
        <f aca="false">T414</f>
        <v>0</v>
      </c>
      <c r="U413" s="501" t="n">
        <f aca="false">U414</f>
        <v>0</v>
      </c>
      <c r="V413" s="501" t="n">
        <f aca="false">V414</f>
        <v>50000</v>
      </c>
      <c r="W413" s="501" t="n">
        <f aca="false">W414</f>
        <v>50000</v>
      </c>
      <c r="X413" s="503" t="n">
        <f aca="false">X414</f>
        <v>0</v>
      </c>
      <c r="Y413" s="501" t="n">
        <f aca="false">Y414</f>
        <v>0</v>
      </c>
      <c r="Z413" s="501" t="n">
        <f aca="false">Z414</f>
        <v>50000</v>
      </c>
      <c r="AA413" s="501" t="n">
        <f aca="false">AA414</f>
        <v>50000</v>
      </c>
      <c r="AB413" s="504" t="n">
        <f aca="false">AB414</f>
        <v>0</v>
      </c>
      <c r="AC413" s="504" t="n">
        <f aca="false">AC414</f>
        <v>0</v>
      </c>
      <c r="AD413" s="504" t="n">
        <f aca="false">AD414</f>
        <v>50000</v>
      </c>
    </row>
    <row r="414" customFormat="false" ht="35.1" hidden="false" customHeight="true" outlineLevel="0" collapsed="false">
      <c r="A414" s="248" t="s">
        <v>425</v>
      </c>
      <c r="B414" s="206" t="s">
        <v>54</v>
      </c>
      <c r="C414" s="206" t="s">
        <v>104</v>
      </c>
      <c r="D414" s="494" t="s">
        <v>47</v>
      </c>
      <c r="E414" s="494" t="s">
        <v>416</v>
      </c>
      <c r="F414" s="505" t="s">
        <v>25</v>
      </c>
      <c r="G414" s="505" t="s">
        <v>87</v>
      </c>
      <c r="H414" s="506" t="s">
        <v>437</v>
      </c>
      <c r="I414" s="520" t="s">
        <v>438</v>
      </c>
      <c r="J414" s="206" t="s">
        <v>426</v>
      </c>
      <c r="K414" s="500" t="n">
        <f aca="false">K415</f>
        <v>35</v>
      </c>
      <c r="L414" s="500" t="n">
        <f aca="false">L415</f>
        <v>50</v>
      </c>
      <c r="M414" s="500" t="n">
        <f aca="false">M415</f>
        <v>0</v>
      </c>
      <c r="N414" s="500" t="n">
        <f aca="false">N415</f>
        <v>0</v>
      </c>
      <c r="O414" s="500" t="n">
        <f aca="false">O415</f>
        <v>50</v>
      </c>
      <c r="P414" s="501" t="n">
        <f aca="false">P415</f>
        <v>50000</v>
      </c>
      <c r="Q414" s="501"/>
      <c r="R414" s="502" t="n">
        <f aca="false">Q414/P414*100</f>
        <v>0</v>
      </c>
      <c r="S414" s="501"/>
      <c r="T414" s="501" t="n">
        <f aca="false">T415</f>
        <v>0</v>
      </c>
      <c r="U414" s="501" t="n">
        <f aca="false">U415</f>
        <v>0</v>
      </c>
      <c r="V414" s="501" t="n">
        <f aca="false">V415</f>
        <v>50000</v>
      </c>
      <c r="W414" s="501" t="n">
        <f aca="false">W415</f>
        <v>50000</v>
      </c>
      <c r="X414" s="503" t="n">
        <f aca="false">X415</f>
        <v>0</v>
      </c>
      <c r="Y414" s="501" t="n">
        <f aca="false">Y415</f>
        <v>0</v>
      </c>
      <c r="Z414" s="501" t="n">
        <f aca="false">Z415</f>
        <v>50000</v>
      </c>
      <c r="AA414" s="501" t="n">
        <f aca="false">AA415</f>
        <v>50000</v>
      </c>
      <c r="AB414" s="504" t="n">
        <f aca="false">AB415</f>
        <v>0</v>
      </c>
      <c r="AC414" s="504" t="n">
        <f aca="false">AC415</f>
        <v>0</v>
      </c>
      <c r="AD414" s="504" t="n">
        <f aca="false">AD415</f>
        <v>50000</v>
      </c>
    </row>
    <row r="415" customFormat="false" ht="35.1" hidden="false" customHeight="true" outlineLevel="0" collapsed="false">
      <c r="A415" s="248" t="s">
        <v>427</v>
      </c>
      <c r="B415" s="206" t="s">
        <v>54</v>
      </c>
      <c r="C415" s="206" t="s">
        <v>104</v>
      </c>
      <c r="D415" s="494" t="s">
        <v>47</v>
      </c>
      <c r="E415" s="494" t="s">
        <v>416</v>
      </c>
      <c r="F415" s="505" t="s">
        <v>25</v>
      </c>
      <c r="G415" s="505" t="s">
        <v>87</v>
      </c>
      <c r="H415" s="506" t="s">
        <v>437</v>
      </c>
      <c r="I415" s="520" t="s">
        <v>438</v>
      </c>
      <c r="J415" s="206" t="s">
        <v>428</v>
      </c>
      <c r="K415" s="500" t="n">
        <f aca="false">40-5</f>
        <v>35</v>
      </c>
      <c r="L415" s="500" t="n">
        <v>50</v>
      </c>
      <c r="M415" s="500"/>
      <c r="N415" s="500"/>
      <c r="O415" s="500" t="n">
        <v>50</v>
      </c>
      <c r="P415" s="501" t="n">
        <f aca="false">T415+V415</f>
        <v>50000</v>
      </c>
      <c r="Q415" s="501"/>
      <c r="R415" s="502" t="n">
        <f aca="false">Q415/P415*100</f>
        <v>0</v>
      </c>
      <c r="S415" s="501"/>
      <c r="T415" s="501"/>
      <c r="U415" s="501"/>
      <c r="V415" s="501" t="n">
        <v>50000</v>
      </c>
      <c r="W415" s="501" t="n">
        <f aca="false">X415+Z415</f>
        <v>50000</v>
      </c>
      <c r="X415" s="501"/>
      <c r="Y415" s="501"/>
      <c r="Z415" s="501" t="n">
        <v>50000</v>
      </c>
      <c r="AA415" s="501" t="n">
        <f aca="false">AB415+AD415</f>
        <v>50000</v>
      </c>
      <c r="AB415" s="507"/>
      <c r="AC415" s="507"/>
      <c r="AD415" s="507" t="n">
        <v>50000</v>
      </c>
    </row>
    <row r="416" customFormat="false" ht="38.25" hidden="true" customHeight="true" outlineLevel="0" collapsed="false">
      <c r="A416" s="248" t="s">
        <v>351</v>
      </c>
      <c r="B416" s="205" t="s">
        <v>54</v>
      </c>
      <c r="C416" s="206" t="s">
        <v>104</v>
      </c>
      <c r="D416" s="494" t="s">
        <v>47</v>
      </c>
      <c r="E416" s="494" t="s">
        <v>352</v>
      </c>
      <c r="F416" s="505" t="s">
        <v>90</v>
      </c>
      <c r="G416" s="505" t="s">
        <v>91</v>
      </c>
      <c r="H416" s="506" t="s">
        <v>92</v>
      </c>
      <c r="I416" s="506" t="s">
        <v>353</v>
      </c>
      <c r="J416" s="206"/>
      <c r="K416" s="500" t="n">
        <f aca="false">K417</f>
        <v>0</v>
      </c>
      <c r="L416" s="500" t="n">
        <f aca="false">L417</f>
        <v>0</v>
      </c>
      <c r="M416" s="500" t="n">
        <f aca="false">M417</f>
        <v>0</v>
      </c>
      <c r="N416" s="500" t="n">
        <f aca="false">N417</f>
        <v>0</v>
      </c>
      <c r="O416" s="500" t="n">
        <f aca="false">O417</f>
        <v>0</v>
      </c>
      <c r="P416" s="501" t="n">
        <f aca="false">P417</f>
        <v>0</v>
      </c>
      <c r="Q416" s="501"/>
      <c r="R416" s="502" t="e">
        <f aca="false">Q416/P416*100</f>
        <v>#DIV/0!</v>
      </c>
      <c r="S416" s="501"/>
      <c r="T416" s="501" t="n">
        <f aca="false">T417</f>
        <v>0</v>
      </c>
      <c r="U416" s="501" t="n">
        <f aca="false">U417</f>
        <v>0</v>
      </c>
      <c r="V416" s="501" t="n">
        <f aca="false">V417</f>
        <v>0</v>
      </c>
      <c r="W416" s="501" t="n">
        <f aca="false">W417</f>
        <v>0</v>
      </c>
      <c r="X416" s="503" t="n">
        <f aca="false">X417</f>
        <v>0</v>
      </c>
      <c r="Y416" s="501" t="n">
        <f aca="false">Y417</f>
        <v>0</v>
      </c>
      <c r="Z416" s="501" t="n">
        <f aca="false">Z417</f>
        <v>0</v>
      </c>
      <c r="AA416" s="501" t="n">
        <f aca="false">AA417</f>
        <v>0</v>
      </c>
      <c r="AB416" s="504" t="n">
        <f aca="false">AB417</f>
        <v>0</v>
      </c>
      <c r="AC416" s="504" t="n">
        <f aca="false">AC417</f>
        <v>0</v>
      </c>
      <c r="AD416" s="504" t="n">
        <f aca="false">AD417</f>
        <v>0</v>
      </c>
    </row>
    <row r="417" customFormat="false" ht="53.25" hidden="true" customHeight="true" outlineLevel="0" collapsed="false">
      <c r="A417" s="248" t="s">
        <v>354</v>
      </c>
      <c r="B417" s="205" t="s">
        <v>54</v>
      </c>
      <c r="C417" s="206" t="s">
        <v>104</v>
      </c>
      <c r="D417" s="543" t="s">
        <v>47</v>
      </c>
      <c r="E417" s="495" t="s">
        <v>352</v>
      </c>
      <c r="F417" s="496" t="s">
        <v>90</v>
      </c>
      <c r="G417" s="496" t="s">
        <v>57</v>
      </c>
      <c r="H417" s="497" t="s">
        <v>92</v>
      </c>
      <c r="I417" s="506" t="s">
        <v>355</v>
      </c>
      <c r="J417" s="499"/>
      <c r="K417" s="500" t="n">
        <f aca="false">K418</f>
        <v>0</v>
      </c>
      <c r="L417" s="500" t="n">
        <f aca="false">L418</f>
        <v>0</v>
      </c>
      <c r="M417" s="500" t="n">
        <f aca="false">M418</f>
        <v>0</v>
      </c>
      <c r="N417" s="500" t="n">
        <f aca="false">N418</f>
        <v>0</v>
      </c>
      <c r="O417" s="500" t="n">
        <f aca="false">O418</f>
        <v>0</v>
      </c>
      <c r="P417" s="501" t="n">
        <f aca="false">P418</f>
        <v>0</v>
      </c>
      <c r="Q417" s="501"/>
      <c r="R417" s="502" t="e">
        <f aca="false">Q417/P417*100</f>
        <v>#DIV/0!</v>
      </c>
      <c r="S417" s="501"/>
      <c r="T417" s="501" t="n">
        <f aca="false">T418</f>
        <v>0</v>
      </c>
      <c r="U417" s="501" t="n">
        <f aca="false">U418</f>
        <v>0</v>
      </c>
      <c r="V417" s="501" t="n">
        <f aca="false">V418</f>
        <v>0</v>
      </c>
      <c r="W417" s="501" t="n">
        <f aca="false">W418</f>
        <v>0</v>
      </c>
      <c r="X417" s="503" t="n">
        <f aca="false">X418</f>
        <v>0</v>
      </c>
      <c r="Y417" s="501" t="n">
        <f aca="false">Y418</f>
        <v>0</v>
      </c>
      <c r="Z417" s="501" t="n">
        <f aca="false">Z418</f>
        <v>0</v>
      </c>
      <c r="AA417" s="501" t="n">
        <f aca="false">AA418</f>
        <v>0</v>
      </c>
      <c r="AB417" s="504" t="n">
        <f aca="false">AB418</f>
        <v>0</v>
      </c>
      <c r="AC417" s="504" t="n">
        <f aca="false">AC418</f>
        <v>0</v>
      </c>
      <c r="AD417" s="504" t="n">
        <f aca="false">AD418</f>
        <v>0</v>
      </c>
    </row>
    <row r="418" customFormat="false" ht="53.25" hidden="true" customHeight="true" outlineLevel="0" collapsed="false">
      <c r="A418" s="248" t="s">
        <v>439</v>
      </c>
      <c r="B418" s="205" t="s">
        <v>54</v>
      </c>
      <c r="C418" s="206" t="s">
        <v>104</v>
      </c>
      <c r="D418" s="494" t="s">
        <v>47</v>
      </c>
      <c r="E418" s="494" t="s">
        <v>352</v>
      </c>
      <c r="F418" s="505" t="s">
        <v>90</v>
      </c>
      <c r="G418" s="505" t="s">
        <v>57</v>
      </c>
      <c r="H418" s="506" t="s">
        <v>440</v>
      </c>
      <c r="I418" s="506" t="s">
        <v>441</v>
      </c>
      <c r="J418" s="206"/>
      <c r="K418" s="500" t="n">
        <f aca="false">K419</f>
        <v>0</v>
      </c>
      <c r="L418" s="500" t="n">
        <f aca="false">L419</f>
        <v>0</v>
      </c>
      <c r="M418" s="500" t="n">
        <f aca="false">M419</f>
        <v>0</v>
      </c>
      <c r="N418" s="500" t="n">
        <f aca="false">N419</f>
        <v>0</v>
      </c>
      <c r="O418" s="500" t="n">
        <f aca="false">O419</f>
        <v>0</v>
      </c>
      <c r="P418" s="501" t="n">
        <f aca="false">P419</f>
        <v>0</v>
      </c>
      <c r="Q418" s="501"/>
      <c r="R418" s="502" t="e">
        <f aca="false">Q418/P418*100</f>
        <v>#DIV/0!</v>
      </c>
      <c r="S418" s="501"/>
      <c r="T418" s="501" t="n">
        <f aca="false">T419</f>
        <v>0</v>
      </c>
      <c r="U418" s="501" t="n">
        <f aca="false">U419</f>
        <v>0</v>
      </c>
      <c r="V418" s="501" t="n">
        <f aca="false">V419</f>
        <v>0</v>
      </c>
      <c r="W418" s="501" t="n">
        <f aca="false">W419</f>
        <v>0</v>
      </c>
      <c r="X418" s="503" t="n">
        <f aca="false">X419</f>
        <v>0</v>
      </c>
      <c r="Y418" s="501" t="n">
        <f aca="false">Y419</f>
        <v>0</v>
      </c>
      <c r="Z418" s="501" t="n">
        <f aca="false">Z419</f>
        <v>0</v>
      </c>
      <c r="AA418" s="501" t="n">
        <f aca="false">AA419</f>
        <v>0</v>
      </c>
      <c r="AB418" s="504" t="n">
        <f aca="false">AB419</f>
        <v>0</v>
      </c>
      <c r="AC418" s="504" t="n">
        <f aca="false">AC419</f>
        <v>0</v>
      </c>
      <c r="AD418" s="504" t="n">
        <f aca="false">AD419</f>
        <v>0</v>
      </c>
    </row>
    <row r="419" customFormat="false" ht="35.1" hidden="true" customHeight="true" outlineLevel="0" collapsed="false">
      <c r="A419" s="248" t="s">
        <v>126</v>
      </c>
      <c r="B419" s="205" t="s">
        <v>54</v>
      </c>
      <c r="C419" s="206" t="s">
        <v>104</v>
      </c>
      <c r="D419" s="494" t="s">
        <v>47</v>
      </c>
      <c r="E419" s="495" t="s">
        <v>352</v>
      </c>
      <c r="F419" s="496" t="s">
        <v>90</v>
      </c>
      <c r="G419" s="496" t="s">
        <v>57</v>
      </c>
      <c r="H419" s="497" t="s">
        <v>440</v>
      </c>
      <c r="I419" s="506" t="s">
        <v>441</v>
      </c>
      <c r="J419" s="205" t="s">
        <v>128</v>
      </c>
      <c r="K419" s="500" t="n">
        <f aca="false">K420</f>
        <v>0</v>
      </c>
      <c r="L419" s="500" t="n">
        <f aca="false">L420</f>
        <v>0</v>
      </c>
      <c r="M419" s="500" t="n">
        <f aca="false">M420</f>
        <v>0</v>
      </c>
      <c r="N419" s="500" t="n">
        <f aca="false">N420</f>
        <v>0</v>
      </c>
      <c r="O419" s="500" t="n">
        <f aca="false">O420</f>
        <v>0</v>
      </c>
      <c r="P419" s="501" t="n">
        <f aca="false">P420</f>
        <v>0</v>
      </c>
      <c r="Q419" s="501"/>
      <c r="R419" s="502" t="e">
        <f aca="false">Q419/P419*100</f>
        <v>#DIV/0!</v>
      </c>
      <c r="S419" s="501"/>
      <c r="T419" s="501" t="n">
        <f aca="false">T420</f>
        <v>0</v>
      </c>
      <c r="U419" s="501" t="n">
        <f aca="false">U420</f>
        <v>0</v>
      </c>
      <c r="V419" s="501" t="n">
        <f aca="false">V420</f>
        <v>0</v>
      </c>
      <c r="W419" s="501" t="n">
        <f aca="false">W420</f>
        <v>0</v>
      </c>
      <c r="X419" s="503" t="n">
        <f aca="false">X420</f>
        <v>0</v>
      </c>
      <c r="Y419" s="501" t="n">
        <f aca="false">Y420</f>
        <v>0</v>
      </c>
      <c r="Z419" s="501" t="n">
        <f aca="false">Z420</f>
        <v>0</v>
      </c>
      <c r="AA419" s="501" t="n">
        <f aca="false">AA420</f>
        <v>0</v>
      </c>
      <c r="AB419" s="504" t="n">
        <f aca="false">AB420</f>
        <v>0</v>
      </c>
      <c r="AC419" s="504" t="n">
        <f aca="false">AC420</f>
        <v>0</v>
      </c>
      <c r="AD419" s="504" t="n">
        <f aca="false">AD420</f>
        <v>0</v>
      </c>
    </row>
    <row r="420" customFormat="false" ht="35.1" hidden="true" customHeight="true" outlineLevel="0" collapsed="false">
      <c r="A420" s="248" t="s">
        <v>269</v>
      </c>
      <c r="B420" s="205" t="s">
        <v>54</v>
      </c>
      <c r="C420" s="206" t="s">
        <v>104</v>
      </c>
      <c r="D420" s="494" t="s">
        <v>47</v>
      </c>
      <c r="E420" s="494" t="s">
        <v>352</v>
      </c>
      <c r="F420" s="505" t="s">
        <v>90</v>
      </c>
      <c r="G420" s="505" t="s">
        <v>57</v>
      </c>
      <c r="H420" s="506" t="s">
        <v>440</v>
      </c>
      <c r="I420" s="506" t="s">
        <v>441</v>
      </c>
      <c r="J420" s="205" t="s">
        <v>130</v>
      </c>
      <c r="K420" s="500"/>
      <c r="L420" s="500"/>
      <c r="M420" s="500"/>
      <c r="N420" s="500"/>
      <c r="O420" s="500"/>
      <c r="P420" s="501" t="n">
        <f aca="false">T420+V420</f>
        <v>0</v>
      </c>
      <c r="Q420" s="501"/>
      <c r="R420" s="502" t="e">
        <f aca="false">Q420/P420*100</f>
        <v>#DIV/0!</v>
      </c>
      <c r="S420" s="501"/>
      <c r="T420" s="501"/>
      <c r="U420" s="501"/>
      <c r="V420" s="501"/>
      <c r="W420" s="501" t="n">
        <f aca="false">X420+Z420</f>
        <v>0</v>
      </c>
      <c r="X420" s="501"/>
      <c r="Y420" s="501"/>
      <c r="Z420" s="501"/>
      <c r="AA420" s="501" t="n">
        <f aca="false">AB420+AD420</f>
        <v>0</v>
      </c>
      <c r="AB420" s="507"/>
      <c r="AC420" s="507"/>
      <c r="AD420" s="507"/>
    </row>
    <row r="421" customFormat="false" ht="38.25" hidden="false" customHeight="true" outlineLevel="0" collapsed="false">
      <c r="A421" s="248" t="s">
        <v>442</v>
      </c>
      <c r="B421" s="205" t="s">
        <v>54</v>
      </c>
      <c r="C421" s="206" t="s">
        <v>104</v>
      </c>
      <c r="D421" s="494" t="s">
        <v>47</v>
      </c>
      <c r="E421" s="494" t="s">
        <v>365</v>
      </c>
      <c r="F421" s="505" t="s">
        <v>90</v>
      </c>
      <c r="G421" s="505" t="s">
        <v>91</v>
      </c>
      <c r="H421" s="506" t="s">
        <v>92</v>
      </c>
      <c r="I421" s="520" t="s">
        <v>366</v>
      </c>
      <c r="J421" s="206"/>
      <c r="K421" s="500" t="n">
        <f aca="false">K426+K423</f>
        <v>290</v>
      </c>
      <c r="L421" s="500" t="n">
        <f aca="false">L426+L423</f>
        <v>610</v>
      </c>
      <c r="M421" s="500" t="n">
        <f aca="false">M426+M423</f>
        <v>0</v>
      </c>
      <c r="N421" s="500" t="n">
        <f aca="false">N426+N423</f>
        <v>0</v>
      </c>
      <c r="O421" s="500" t="n">
        <f aca="false">O426+O423</f>
        <v>310</v>
      </c>
      <c r="P421" s="501" t="n">
        <f aca="false">P426+P423</f>
        <v>629000</v>
      </c>
      <c r="Q421" s="501"/>
      <c r="R421" s="502" t="n">
        <f aca="false">Q421/P421*100</f>
        <v>0</v>
      </c>
      <c r="S421" s="501"/>
      <c r="T421" s="501" t="n">
        <f aca="false">T426+T423</f>
        <v>0</v>
      </c>
      <c r="U421" s="501" t="n">
        <f aca="false">U426+U423</f>
        <v>0</v>
      </c>
      <c r="V421" s="501" t="n">
        <f aca="false">V426+V423</f>
        <v>329000</v>
      </c>
      <c r="W421" s="501" t="n">
        <f aca="false">W426+W423</f>
        <v>329000</v>
      </c>
      <c r="X421" s="503" t="n">
        <f aca="false">X426+X423</f>
        <v>0</v>
      </c>
      <c r="Y421" s="501" t="n">
        <f aca="false">Y426+Y423</f>
        <v>0</v>
      </c>
      <c r="Z421" s="501" t="n">
        <f aca="false">Z426+Z423</f>
        <v>329000</v>
      </c>
      <c r="AA421" s="501" t="n">
        <f aca="false">AA426+AA423</f>
        <v>329000</v>
      </c>
      <c r="AB421" s="504" t="n">
        <f aca="false">AB426+AB423</f>
        <v>0</v>
      </c>
      <c r="AC421" s="504" t="n">
        <f aca="false">AC426+AC423</f>
        <v>0</v>
      </c>
      <c r="AD421" s="504" t="n">
        <f aca="false">AD426+AD423</f>
        <v>329000</v>
      </c>
    </row>
    <row r="422" customFormat="false" ht="38.25" hidden="false" customHeight="true" outlineLevel="0" collapsed="false">
      <c r="A422" s="248" t="s">
        <v>367</v>
      </c>
      <c r="B422" s="205" t="s">
        <v>54</v>
      </c>
      <c r="C422" s="206" t="s">
        <v>104</v>
      </c>
      <c r="D422" s="494" t="s">
        <v>47</v>
      </c>
      <c r="E422" s="495" t="s">
        <v>365</v>
      </c>
      <c r="F422" s="496" t="s">
        <v>90</v>
      </c>
      <c r="G422" s="496" t="s">
        <v>104</v>
      </c>
      <c r="H422" s="497" t="s">
        <v>92</v>
      </c>
      <c r="I422" s="520" t="s">
        <v>371</v>
      </c>
      <c r="J422" s="206"/>
      <c r="K422" s="500" t="n">
        <f aca="false">K423</f>
        <v>290</v>
      </c>
      <c r="L422" s="500" t="n">
        <f aca="false">L423</f>
        <v>0</v>
      </c>
      <c r="M422" s="500" t="n">
        <f aca="false">M423</f>
        <v>0</v>
      </c>
      <c r="N422" s="500" t="n">
        <f aca="false">N423</f>
        <v>0</v>
      </c>
      <c r="O422" s="500" t="n">
        <f aca="false">O423</f>
        <v>310</v>
      </c>
      <c r="P422" s="501" t="n">
        <f aca="false">P423</f>
        <v>219000</v>
      </c>
      <c r="Q422" s="501"/>
      <c r="R422" s="502" t="n">
        <f aca="false">Q422/P422*100</f>
        <v>0</v>
      </c>
      <c r="S422" s="501"/>
      <c r="T422" s="501" t="n">
        <f aca="false">T423</f>
        <v>0</v>
      </c>
      <c r="U422" s="501" t="n">
        <f aca="false">U423</f>
        <v>0</v>
      </c>
      <c r="V422" s="501" t="n">
        <f aca="false">V423</f>
        <v>329000</v>
      </c>
      <c r="W422" s="501" t="n">
        <f aca="false">W423</f>
        <v>329000</v>
      </c>
      <c r="X422" s="503" t="n">
        <f aca="false">X423</f>
        <v>0</v>
      </c>
      <c r="Y422" s="501" t="n">
        <f aca="false">Y423</f>
        <v>0</v>
      </c>
      <c r="Z422" s="501" t="n">
        <f aca="false">Z423</f>
        <v>329000</v>
      </c>
      <c r="AA422" s="501" t="n">
        <f aca="false">AA423</f>
        <v>329000</v>
      </c>
      <c r="AB422" s="504" t="n">
        <f aca="false">AB423</f>
        <v>0</v>
      </c>
      <c r="AC422" s="504" t="n">
        <f aca="false">AC423</f>
        <v>0</v>
      </c>
      <c r="AD422" s="504" t="n">
        <f aca="false">AD423</f>
        <v>329000</v>
      </c>
    </row>
    <row r="423" customFormat="false" ht="36" hidden="false" customHeight="true" outlineLevel="0" collapsed="false">
      <c r="A423" s="248" t="s">
        <v>443</v>
      </c>
      <c r="B423" s="205" t="s">
        <v>54</v>
      </c>
      <c r="C423" s="206" t="s">
        <v>104</v>
      </c>
      <c r="D423" s="494" t="s">
        <v>47</v>
      </c>
      <c r="E423" s="494" t="s">
        <v>365</v>
      </c>
      <c r="F423" s="505" t="s">
        <v>90</v>
      </c>
      <c r="G423" s="505" t="s">
        <v>104</v>
      </c>
      <c r="H423" s="506" t="s">
        <v>370</v>
      </c>
      <c r="I423" s="520" t="s">
        <v>371</v>
      </c>
      <c r="J423" s="206"/>
      <c r="K423" s="500" t="n">
        <f aca="false">K424</f>
        <v>290</v>
      </c>
      <c r="L423" s="500" t="n">
        <f aca="false">L424</f>
        <v>0</v>
      </c>
      <c r="M423" s="500" t="n">
        <f aca="false">M424</f>
        <v>0</v>
      </c>
      <c r="N423" s="500" t="n">
        <f aca="false">N424</f>
        <v>0</v>
      </c>
      <c r="O423" s="500" t="n">
        <f aca="false">O424</f>
        <v>310</v>
      </c>
      <c r="P423" s="501" t="n">
        <f aca="false">P424</f>
        <v>219000</v>
      </c>
      <c r="Q423" s="501"/>
      <c r="R423" s="502" t="n">
        <f aca="false">Q423/P423*100</f>
        <v>0</v>
      </c>
      <c r="S423" s="501"/>
      <c r="T423" s="501" t="n">
        <f aca="false">T424</f>
        <v>0</v>
      </c>
      <c r="U423" s="501" t="n">
        <f aca="false">U424</f>
        <v>0</v>
      </c>
      <c r="V423" s="501" t="n">
        <f aca="false">V424</f>
        <v>329000</v>
      </c>
      <c r="W423" s="501" t="n">
        <f aca="false">W424</f>
        <v>329000</v>
      </c>
      <c r="X423" s="503" t="n">
        <f aca="false">X424</f>
        <v>0</v>
      </c>
      <c r="Y423" s="501" t="n">
        <f aca="false">Y424</f>
        <v>0</v>
      </c>
      <c r="Z423" s="501" t="n">
        <f aca="false">Z424</f>
        <v>329000</v>
      </c>
      <c r="AA423" s="501" t="n">
        <f aca="false">AA424</f>
        <v>329000</v>
      </c>
      <c r="AB423" s="504" t="n">
        <f aca="false">AB424</f>
        <v>0</v>
      </c>
      <c r="AC423" s="504" t="n">
        <f aca="false">AC424</f>
        <v>0</v>
      </c>
      <c r="AD423" s="504" t="n">
        <f aca="false">AD424</f>
        <v>329000</v>
      </c>
    </row>
    <row r="424" customFormat="false" ht="24.95" hidden="false" customHeight="true" outlineLevel="0" collapsed="false">
      <c r="A424" s="248" t="s">
        <v>56</v>
      </c>
      <c r="B424" s="205" t="s">
        <v>54</v>
      </c>
      <c r="C424" s="206" t="s">
        <v>104</v>
      </c>
      <c r="D424" s="494" t="s">
        <v>47</v>
      </c>
      <c r="E424" s="495" t="s">
        <v>365</v>
      </c>
      <c r="F424" s="496" t="s">
        <v>90</v>
      </c>
      <c r="G424" s="496" t="s">
        <v>104</v>
      </c>
      <c r="H424" s="497" t="s">
        <v>370</v>
      </c>
      <c r="I424" s="520" t="s">
        <v>371</v>
      </c>
      <c r="J424" s="206" t="s">
        <v>156</v>
      </c>
      <c r="K424" s="500" t="n">
        <f aca="false">K425</f>
        <v>290</v>
      </c>
      <c r="L424" s="500" t="n">
        <f aca="false">L425</f>
        <v>0</v>
      </c>
      <c r="M424" s="500" t="n">
        <f aca="false">M425</f>
        <v>0</v>
      </c>
      <c r="N424" s="500" t="n">
        <f aca="false">N425</f>
        <v>0</v>
      </c>
      <c r="O424" s="500" t="n">
        <f aca="false">O425</f>
        <v>310</v>
      </c>
      <c r="P424" s="501" t="n">
        <f aca="false">P425</f>
        <v>219000</v>
      </c>
      <c r="Q424" s="501"/>
      <c r="R424" s="502" t="n">
        <f aca="false">Q424/P424*100</f>
        <v>0</v>
      </c>
      <c r="S424" s="501"/>
      <c r="T424" s="501" t="n">
        <f aca="false">T425</f>
        <v>0</v>
      </c>
      <c r="U424" s="501" t="n">
        <f aca="false">U425</f>
        <v>0</v>
      </c>
      <c r="V424" s="501" t="n">
        <f aca="false">V425</f>
        <v>329000</v>
      </c>
      <c r="W424" s="501" t="n">
        <f aca="false">W425</f>
        <v>329000</v>
      </c>
      <c r="X424" s="503" t="n">
        <f aca="false">X425</f>
        <v>0</v>
      </c>
      <c r="Y424" s="501" t="n">
        <f aca="false">Y425</f>
        <v>0</v>
      </c>
      <c r="Z424" s="501" t="n">
        <f aca="false">Z425</f>
        <v>329000</v>
      </c>
      <c r="AA424" s="501" t="n">
        <f aca="false">AA425</f>
        <v>329000</v>
      </c>
      <c r="AB424" s="504" t="n">
        <f aca="false">AB425</f>
        <v>0</v>
      </c>
      <c r="AC424" s="504" t="n">
        <f aca="false">AC425</f>
        <v>0</v>
      </c>
      <c r="AD424" s="504" t="n">
        <f aca="false">AD425</f>
        <v>329000</v>
      </c>
    </row>
    <row r="425" customFormat="false" ht="43.5" hidden="false" customHeight="true" outlineLevel="0" collapsed="false">
      <c r="A425" s="248" t="s">
        <v>372</v>
      </c>
      <c r="B425" s="205" t="s">
        <v>54</v>
      </c>
      <c r="C425" s="206" t="s">
        <v>104</v>
      </c>
      <c r="D425" s="494" t="s">
        <v>47</v>
      </c>
      <c r="E425" s="494" t="s">
        <v>365</v>
      </c>
      <c r="F425" s="505" t="s">
        <v>90</v>
      </c>
      <c r="G425" s="505" t="s">
        <v>104</v>
      </c>
      <c r="H425" s="506" t="s">
        <v>370</v>
      </c>
      <c r="I425" s="520" t="s">
        <v>371</v>
      </c>
      <c r="J425" s="206" t="s">
        <v>373</v>
      </c>
      <c r="K425" s="500" t="n">
        <v>290</v>
      </c>
      <c r="L425" s="500" t="n">
        <f aca="false">310-310</f>
        <v>0</v>
      </c>
      <c r="M425" s="500"/>
      <c r="N425" s="500"/>
      <c r="O425" s="500" t="n">
        <v>310</v>
      </c>
      <c r="P425" s="501" t="n">
        <v>219000</v>
      </c>
      <c r="Q425" s="501"/>
      <c r="R425" s="502" t="n">
        <f aca="false">Q425/P425*100</f>
        <v>0</v>
      </c>
      <c r="S425" s="501"/>
      <c r="T425" s="501"/>
      <c r="U425" s="501"/>
      <c r="V425" s="501" t="n">
        <v>329000</v>
      </c>
      <c r="W425" s="501" t="n">
        <f aca="false">X425+Z425</f>
        <v>329000</v>
      </c>
      <c r="X425" s="501"/>
      <c r="Y425" s="501"/>
      <c r="Z425" s="501" t="n">
        <v>329000</v>
      </c>
      <c r="AA425" s="501" t="n">
        <f aca="false">AB425+AD425</f>
        <v>329000</v>
      </c>
      <c r="AB425" s="507"/>
      <c r="AC425" s="507"/>
      <c r="AD425" s="507" t="n">
        <v>329000</v>
      </c>
    </row>
    <row r="426" customFormat="false" ht="70.5" hidden="false" customHeight="true" outlineLevel="0" collapsed="false">
      <c r="A426" s="248" t="s">
        <v>308</v>
      </c>
      <c r="B426" s="205" t="s">
        <v>54</v>
      </c>
      <c r="C426" s="206" t="s">
        <v>104</v>
      </c>
      <c r="D426" s="494" t="s">
        <v>47</v>
      </c>
      <c r="E426" s="494" t="s">
        <v>365</v>
      </c>
      <c r="F426" s="505" t="s">
        <v>90</v>
      </c>
      <c r="G426" s="505" t="s">
        <v>59</v>
      </c>
      <c r="H426" s="506" t="s">
        <v>92</v>
      </c>
      <c r="I426" s="506" t="s">
        <v>374</v>
      </c>
      <c r="J426" s="206"/>
      <c r="K426" s="500" t="n">
        <f aca="false">K427</f>
        <v>0</v>
      </c>
      <c r="L426" s="500" t="n">
        <f aca="false">L427</f>
        <v>610</v>
      </c>
      <c r="M426" s="500"/>
      <c r="N426" s="500"/>
      <c r="O426" s="500"/>
      <c r="P426" s="501" t="n">
        <f aca="false">P427</f>
        <v>410000</v>
      </c>
      <c r="Q426" s="501"/>
      <c r="R426" s="502" t="n">
        <f aca="false">Q426/P426*100</f>
        <v>0</v>
      </c>
      <c r="S426" s="501"/>
      <c r="T426" s="501" t="n">
        <f aca="false">T427</f>
        <v>0</v>
      </c>
      <c r="U426" s="501" t="n">
        <f aca="false">U427</f>
        <v>0</v>
      </c>
      <c r="V426" s="501" t="n">
        <f aca="false">V427</f>
        <v>0</v>
      </c>
      <c r="W426" s="501" t="n">
        <f aca="false">W427</f>
        <v>0</v>
      </c>
      <c r="X426" s="503" t="n">
        <f aca="false">X427</f>
        <v>0</v>
      </c>
      <c r="Y426" s="501" t="n">
        <f aca="false">Y427</f>
        <v>0</v>
      </c>
      <c r="Z426" s="501" t="n">
        <f aca="false">Z427</f>
        <v>0</v>
      </c>
      <c r="AA426" s="501" t="n">
        <f aca="false">AA427</f>
        <v>0</v>
      </c>
      <c r="AB426" s="504" t="n">
        <f aca="false">AB427</f>
        <v>0</v>
      </c>
      <c r="AC426" s="504" t="n">
        <f aca="false">AC427</f>
        <v>0</v>
      </c>
      <c r="AD426" s="504" t="n">
        <f aca="false">AD427</f>
        <v>0</v>
      </c>
    </row>
    <row r="427" customFormat="false" ht="37.5" hidden="true" customHeight="true" outlineLevel="0" collapsed="false">
      <c r="A427" s="248"/>
      <c r="B427" s="205" t="s">
        <v>54</v>
      </c>
      <c r="C427" s="206" t="s">
        <v>104</v>
      </c>
      <c r="D427" s="494" t="s">
        <v>47</v>
      </c>
      <c r="E427" s="494" t="s">
        <v>365</v>
      </c>
      <c r="F427" s="505" t="s">
        <v>90</v>
      </c>
      <c r="G427" s="505" t="s">
        <v>59</v>
      </c>
      <c r="H427" s="506"/>
      <c r="I427" s="506" t="s">
        <v>375</v>
      </c>
      <c r="J427" s="145"/>
      <c r="K427" s="500" t="n">
        <f aca="false">K428</f>
        <v>0</v>
      </c>
      <c r="L427" s="500" t="n">
        <f aca="false">L428</f>
        <v>610</v>
      </c>
      <c r="M427" s="500"/>
      <c r="N427" s="500"/>
      <c r="O427" s="500"/>
      <c r="P427" s="501" t="n">
        <f aca="false">P428</f>
        <v>410000</v>
      </c>
      <c r="Q427" s="501"/>
      <c r="R427" s="502" t="n">
        <f aca="false">Q427/P427*100</f>
        <v>0</v>
      </c>
      <c r="S427" s="501"/>
      <c r="T427" s="501" t="n">
        <f aca="false">T428</f>
        <v>0</v>
      </c>
      <c r="U427" s="501" t="n">
        <f aca="false">U428</f>
        <v>0</v>
      </c>
      <c r="V427" s="501" t="n">
        <f aca="false">V428</f>
        <v>0</v>
      </c>
      <c r="W427" s="501" t="n">
        <f aca="false">W428</f>
        <v>0</v>
      </c>
      <c r="X427" s="503" t="n">
        <f aca="false">X428</f>
        <v>0</v>
      </c>
      <c r="Y427" s="501" t="n">
        <f aca="false">Y428</f>
        <v>0</v>
      </c>
      <c r="Z427" s="501" t="n">
        <f aca="false">Z428</f>
        <v>0</v>
      </c>
      <c r="AA427" s="501" t="n">
        <f aca="false">AA428</f>
        <v>0</v>
      </c>
      <c r="AB427" s="504" t="n">
        <f aca="false">AB428</f>
        <v>0</v>
      </c>
      <c r="AC427" s="504" t="n">
        <f aca="false">AC428</f>
        <v>0</v>
      </c>
      <c r="AD427" s="504" t="n">
        <f aca="false">AD428</f>
        <v>0</v>
      </c>
    </row>
    <row r="428" customFormat="false" ht="28.5" hidden="false" customHeight="true" outlineLevel="0" collapsed="false">
      <c r="A428" s="248" t="s">
        <v>56</v>
      </c>
      <c r="B428" s="205" t="s">
        <v>54</v>
      </c>
      <c r="C428" s="206" t="s">
        <v>104</v>
      </c>
      <c r="D428" s="494" t="s">
        <v>47</v>
      </c>
      <c r="E428" s="495" t="s">
        <v>365</v>
      </c>
      <c r="F428" s="496" t="s">
        <v>90</v>
      </c>
      <c r="G428" s="496" t="s">
        <v>59</v>
      </c>
      <c r="H428" s="497" t="s">
        <v>376</v>
      </c>
      <c r="I428" s="506" t="s">
        <v>375</v>
      </c>
      <c r="J428" s="206" t="s">
        <v>156</v>
      </c>
      <c r="K428" s="500" t="n">
        <f aca="false">K429</f>
        <v>0</v>
      </c>
      <c r="L428" s="500" t="n">
        <f aca="false">L429</f>
        <v>610</v>
      </c>
      <c r="M428" s="500"/>
      <c r="N428" s="500"/>
      <c r="O428" s="500"/>
      <c r="P428" s="501" t="n">
        <f aca="false">P429</f>
        <v>410000</v>
      </c>
      <c r="Q428" s="501"/>
      <c r="R428" s="502" t="n">
        <f aca="false">Q428/P428*100</f>
        <v>0</v>
      </c>
      <c r="S428" s="501"/>
      <c r="T428" s="501" t="n">
        <f aca="false">T429</f>
        <v>0</v>
      </c>
      <c r="U428" s="501" t="n">
        <f aca="false">U429</f>
        <v>0</v>
      </c>
      <c r="V428" s="501" t="n">
        <f aca="false">V429</f>
        <v>0</v>
      </c>
      <c r="W428" s="501" t="n">
        <f aca="false">W429</f>
        <v>0</v>
      </c>
      <c r="X428" s="503" t="n">
        <f aca="false">X429</f>
        <v>0</v>
      </c>
      <c r="Y428" s="501" t="n">
        <f aca="false">Y429</f>
        <v>0</v>
      </c>
      <c r="Z428" s="501" t="n">
        <f aca="false">Z429</f>
        <v>0</v>
      </c>
      <c r="AA428" s="501" t="n">
        <f aca="false">AA429</f>
        <v>0</v>
      </c>
      <c r="AB428" s="504" t="n">
        <f aca="false">AB429</f>
        <v>0</v>
      </c>
      <c r="AC428" s="504" t="n">
        <f aca="false">AC429</f>
        <v>0</v>
      </c>
      <c r="AD428" s="504" t="n">
        <f aca="false">AD429</f>
        <v>0</v>
      </c>
    </row>
    <row r="429" customFormat="false" ht="55.5" hidden="false" customHeight="true" outlineLevel="0" collapsed="false">
      <c r="A429" s="248" t="s">
        <v>372</v>
      </c>
      <c r="B429" s="205" t="s">
        <v>54</v>
      </c>
      <c r="C429" s="206" t="s">
        <v>104</v>
      </c>
      <c r="D429" s="494" t="s">
        <v>47</v>
      </c>
      <c r="E429" s="494" t="s">
        <v>365</v>
      </c>
      <c r="F429" s="505" t="s">
        <v>90</v>
      </c>
      <c r="G429" s="505" t="s">
        <v>59</v>
      </c>
      <c r="H429" s="506" t="s">
        <v>376</v>
      </c>
      <c r="I429" s="506" t="s">
        <v>375</v>
      </c>
      <c r="J429" s="206" t="s">
        <v>373</v>
      </c>
      <c r="K429" s="500"/>
      <c r="L429" s="500" t="n">
        <v>610</v>
      </c>
      <c r="M429" s="500"/>
      <c r="N429" s="500"/>
      <c r="O429" s="500"/>
      <c r="P429" s="501" t="n">
        <v>410000</v>
      </c>
      <c r="Q429" s="501"/>
      <c r="R429" s="502" t="n">
        <f aca="false">Q429/P429*100</f>
        <v>0</v>
      </c>
      <c r="S429" s="501"/>
      <c r="T429" s="501"/>
      <c r="U429" s="501"/>
      <c r="V429" s="501"/>
      <c r="W429" s="501" t="n">
        <f aca="false">X429+Z429</f>
        <v>0</v>
      </c>
      <c r="X429" s="501"/>
      <c r="Y429" s="501"/>
      <c r="Z429" s="501"/>
      <c r="AA429" s="501" t="n">
        <f aca="false">AB429+AD429</f>
        <v>0</v>
      </c>
      <c r="AB429" s="507"/>
      <c r="AC429" s="507"/>
      <c r="AD429" s="507"/>
    </row>
    <row r="430" customFormat="false" ht="54.75" hidden="false" customHeight="true" outlineLevel="0" collapsed="false">
      <c r="A430" s="248" t="s">
        <v>209</v>
      </c>
      <c r="B430" s="206" t="s">
        <v>54</v>
      </c>
      <c r="C430" s="206" t="s">
        <v>104</v>
      </c>
      <c r="D430" s="519" t="s">
        <v>47</v>
      </c>
      <c r="E430" s="495" t="s">
        <v>210</v>
      </c>
      <c r="F430" s="496" t="s">
        <v>90</v>
      </c>
      <c r="G430" s="496" t="s">
        <v>91</v>
      </c>
      <c r="H430" s="497" t="s">
        <v>92</v>
      </c>
      <c r="I430" s="520" t="s">
        <v>211</v>
      </c>
      <c r="J430" s="206"/>
      <c r="K430" s="500" t="n">
        <f aca="false">K431</f>
        <v>983.1</v>
      </c>
      <c r="L430" s="500" t="n">
        <f aca="false">L431</f>
        <v>1102.9</v>
      </c>
      <c r="M430" s="500" t="n">
        <f aca="false">M431</f>
        <v>0</v>
      </c>
      <c r="N430" s="500" t="n">
        <f aca="false">N431</f>
        <v>0</v>
      </c>
      <c r="O430" s="500" t="n">
        <f aca="false">O431</f>
        <v>1018.7</v>
      </c>
      <c r="P430" s="501" t="n">
        <f aca="false">P431</f>
        <v>584400</v>
      </c>
      <c r="Q430" s="501" t="n">
        <f aca="false">Q431</f>
        <v>196572.39</v>
      </c>
      <c r="R430" s="502" t="n">
        <f aca="false">Q430/P430*100</f>
        <v>33.6366170431212</v>
      </c>
      <c r="S430" s="501"/>
      <c r="T430" s="501" t="n">
        <f aca="false">T431</f>
        <v>0</v>
      </c>
      <c r="U430" s="501" t="n">
        <f aca="false">U431</f>
        <v>0</v>
      </c>
      <c r="V430" s="501" t="n">
        <f aca="false">V431</f>
        <v>1124800</v>
      </c>
      <c r="W430" s="501" t="n">
        <f aca="false">W431</f>
        <v>107400</v>
      </c>
      <c r="X430" s="503" t="n">
        <f aca="false">X431</f>
        <v>0</v>
      </c>
      <c r="Y430" s="501" t="n">
        <f aca="false">Y431</f>
        <v>0</v>
      </c>
      <c r="Z430" s="501" t="n">
        <f aca="false">Z431</f>
        <v>1152600</v>
      </c>
      <c r="AA430" s="501" t="n">
        <f aca="false">AA431</f>
        <v>107400</v>
      </c>
      <c r="AB430" s="504" t="n">
        <f aca="false">AB431</f>
        <v>0</v>
      </c>
      <c r="AC430" s="504" t="n">
        <f aca="false">AC431</f>
        <v>0</v>
      </c>
      <c r="AD430" s="504" t="n">
        <f aca="false">AD431</f>
        <v>1181800</v>
      </c>
    </row>
    <row r="431" customFormat="false" ht="32.25" hidden="false" customHeight="true" outlineLevel="0" collapsed="false">
      <c r="A431" s="248" t="s">
        <v>444</v>
      </c>
      <c r="B431" s="206" t="s">
        <v>54</v>
      </c>
      <c r="C431" s="206" t="s">
        <v>104</v>
      </c>
      <c r="D431" s="519" t="s">
        <v>47</v>
      </c>
      <c r="E431" s="494" t="s">
        <v>210</v>
      </c>
      <c r="F431" s="505" t="s">
        <v>90</v>
      </c>
      <c r="G431" s="505" t="s">
        <v>87</v>
      </c>
      <c r="H431" s="506" t="s">
        <v>92</v>
      </c>
      <c r="I431" s="520" t="s">
        <v>445</v>
      </c>
      <c r="J431" s="192"/>
      <c r="K431" s="500" t="n">
        <f aca="false">K432</f>
        <v>983.1</v>
      </c>
      <c r="L431" s="500" t="n">
        <f aca="false">L432</f>
        <v>1102.9</v>
      </c>
      <c r="M431" s="500" t="n">
        <f aca="false">M432</f>
        <v>0</v>
      </c>
      <c r="N431" s="500" t="n">
        <f aca="false">N432</f>
        <v>0</v>
      </c>
      <c r="O431" s="500" t="n">
        <f aca="false">O432</f>
        <v>1018.7</v>
      </c>
      <c r="P431" s="501" t="n">
        <f aca="false">P432</f>
        <v>584400</v>
      </c>
      <c r="Q431" s="501" t="n">
        <f aca="false">Q432</f>
        <v>196572.39</v>
      </c>
      <c r="R431" s="502" t="n">
        <f aca="false">Q431/P431*100</f>
        <v>33.6366170431212</v>
      </c>
      <c r="S431" s="501"/>
      <c r="T431" s="501" t="n">
        <f aca="false">T432</f>
        <v>0</v>
      </c>
      <c r="U431" s="501" t="n">
        <f aca="false">U432</f>
        <v>0</v>
      </c>
      <c r="V431" s="501" t="n">
        <f aca="false">V432</f>
        <v>1124800</v>
      </c>
      <c r="W431" s="501" t="n">
        <f aca="false">W432</f>
        <v>107400</v>
      </c>
      <c r="X431" s="503" t="n">
        <f aca="false">X432</f>
        <v>0</v>
      </c>
      <c r="Y431" s="501" t="n">
        <f aca="false">Y432</f>
        <v>0</v>
      </c>
      <c r="Z431" s="501" t="n">
        <f aca="false">Z432</f>
        <v>1152600</v>
      </c>
      <c r="AA431" s="501" t="n">
        <f aca="false">AA432</f>
        <v>107400</v>
      </c>
      <c r="AB431" s="504" t="n">
        <f aca="false">AB432</f>
        <v>0</v>
      </c>
      <c r="AC431" s="504" t="n">
        <f aca="false">AC432</f>
        <v>0</v>
      </c>
      <c r="AD431" s="504" t="n">
        <f aca="false">AD432</f>
        <v>1181800</v>
      </c>
    </row>
    <row r="432" customFormat="false" ht="42" hidden="false" customHeight="true" outlineLevel="0" collapsed="false">
      <c r="A432" s="248" t="s">
        <v>446</v>
      </c>
      <c r="B432" s="206" t="s">
        <v>54</v>
      </c>
      <c r="C432" s="206" t="s">
        <v>104</v>
      </c>
      <c r="D432" s="519" t="s">
        <v>47</v>
      </c>
      <c r="E432" s="495" t="s">
        <v>210</v>
      </c>
      <c r="F432" s="496" t="s">
        <v>90</v>
      </c>
      <c r="G432" s="496" t="s">
        <v>87</v>
      </c>
      <c r="H432" s="497" t="s">
        <v>447</v>
      </c>
      <c r="I432" s="506" t="s">
        <v>448</v>
      </c>
      <c r="J432" s="205"/>
      <c r="K432" s="500" t="n">
        <f aca="false">K433</f>
        <v>983.1</v>
      </c>
      <c r="L432" s="500" t="n">
        <f aca="false">L433</f>
        <v>1102.9</v>
      </c>
      <c r="M432" s="500" t="n">
        <f aca="false">M433</f>
        <v>0</v>
      </c>
      <c r="N432" s="500" t="n">
        <f aca="false">N433</f>
        <v>0</v>
      </c>
      <c r="O432" s="500" t="n">
        <f aca="false">O433</f>
        <v>1018.7</v>
      </c>
      <c r="P432" s="501" t="n">
        <f aca="false">P433</f>
        <v>584400</v>
      </c>
      <c r="Q432" s="501" t="n">
        <f aca="false">Q433</f>
        <v>196572.39</v>
      </c>
      <c r="R432" s="502" t="n">
        <f aca="false">Q432/P432*100</f>
        <v>33.6366170431212</v>
      </c>
      <c r="S432" s="501"/>
      <c r="T432" s="501" t="n">
        <f aca="false">T433</f>
        <v>0</v>
      </c>
      <c r="U432" s="501" t="n">
        <f aca="false">U433</f>
        <v>0</v>
      </c>
      <c r="V432" s="501" t="n">
        <f aca="false">V433</f>
        <v>1124800</v>
      </c>
      <c r="W432" s="501" t="n">
        <f aca="false">W433</f>
        <v>107400</v>
      </c>
      <c r="X432" s="503" t="n">
        <f aca="false">X433</f>
        <v>0</v>
      </c>
      <c r="Y432" s="501" t="n">
        <f aca="false">Y433</f>
        <v>0</v>
      </c>
      <c r="Z432" s="501" t="n">
        <f aca="false">Z433</f>
        <v>1152600</v>
      </c>
      <c r="AA432" s="501" t="n">
        <f aca="false">AA433</f>
        <v>107400</v>
      </c>
      <c r="AB432" s="504" t="n">
        <f aca="false">AB433</f>
        <v>0</v>
      </c>
      <c r="AC432" s="504" t="n">
        <f aca="false">AC433</f>
        <v>0</v>
      </c>
      <c r="AD432" s="504" t="n">
        <f aca="false">AD433</f>
        <v>1181800</v>
      </c>
    </row>
    <row r="433" customFormat="false" ht="35.1" hidden="false" customHeight="true" outlineLevel="0" collapsed="false">
      <c r="A433" s="248" t="s">
        <v>126</v>
      </c>
      <c r="B433" s="206" t="s">
        <v>54</v>
      </c>
      <c r="C433" s="206" t="s">
        <v>104</v>
      </c>
      <c r="D433" s="519" t="s">
        <v>47</v>
      </c>
      <c r="E433" s="494" t="s">
        <v>210</v>
      </c>
      <c r="F433" s="505" t="s">
        <v>90</v>
      </c>
      <c r="G433" s="505" t="s">
        <v>87</v>
      </c>
      <c r="H433" s="506" t="s">
        <v>447</v>
      </c>
      <c r="I433" s="506" t="s">
        <v>448</v>
      </c>
      <c r="J433" s="206" t="s">
        <v>128</v>
      </c>
      <c r="K433" s="500" t="n">
        <f aca="false">K434</f>
        <v>983.1</v>
      </c>
      <c r="L433" s="500" t="n">
        <f aca="false">L434</f>
        <v>1102.9</v>
      </c>
      <c r="M433" s="500" t="n">
        <f aca="false">M434</f>
        <v>0</v>
      </c>
      <c r="N433" s="500" t="n">
        <f aca="false">N434</f>
        <v>0</v>
      </c>
      <c r="O433" s="500" t="n">
        <f aca="false">O434</f>
        <v>1018.7</v>
      </c>
      <c r="P433" s="501" t="n">
        <f aca="false">P434</f>
        <v>584400</v>
      </c>
      <c r="Q433" s="501" t="n">
        <f aca="false">Q434</f>
        <v>196572.39</v>
      </c>
      <c r="R433" s="502" t="n">
        <f aca="false">Q433/P433*100</f>
        <v>33.6366170431212</v>
      </c>
      <c r="S433" s="501"/>
      <c r="T433" s="501" t="n">
        <f aca="false">T434</f>
        <v>0</v>
      </c>
      <c r="U433" s="501" t="n">
        <f aca="false">U434</f>
        <v>0</v>
      </c>
      <c r="V433" s="501" t="n">
        <f aca="false">V434</f>
        <v>1124800</v>
      </c>
      <c r="W433" s="501" t="n">
        <f aca="false">W434</f>
        <v>107400</v>
      </c>
      <c r="X433" s="503" t="n">
        <f aca="false">X434</f>
        <v>0</v>
      </c>
      <c r="Y433" s="501" t="n">
        <f aca="false">Y434</f>
        <v>0</v>
      </c>
      <c r="Z433" s="501" t="n">
        <f aca="false">Z434</f>
        <v>1152600</v>
      </c>
      <c r="AA433" s="501" t="n">
        <f aca="false">AA434</f>
        <v>107400</v>
      </c>
      <c r="AB433" s="504" t="n">
        <f aca="false">AB434</f>
        <v>0</v>
      </c>
      <c r="AC433" s="504" t="n">
        <f aca="false">AC434</f>
        <v>0</v>
      </c>
      <c r="AD433" s="504" t="n">
        <f aca="false">AD434</f>
        <v>1181800</v>
      </c>
    </row>
    <row r="434" customFormat="false" ht="35.1" hidden="false" customHeight="true" outlineLevel="0" collapsed="false">
      <c r="A434" s="248" t="s">
        <v>269</v>
      </c>
      <c r="B434" s="206" t="s">
        <v>54</v>
      </c>
      <c r="C434" s="206" t="s">
        <v>104</v>
      </c>
      <c r="D434" s="519" t="s">
        <v>47</v>
      </c>
      <c r="E434" s="494" t="s">
        <v>210</v>
      </c>
      <c r="F434" s="505" t="s">
        <v>90</v>
      </c>
      <c r="G434" s="505" t="s">
        <v>87</v>
      </c>
      <c r="H434" s="506" t="s">
        <v>447</v>
      </c>
      <c r="I434" s="506" t="s">
        <v>448</v>
      </c>
      <c r="J434" s="206" t="s">
        <v>130</v>
      </c>
      <c r="K434" s="500" t="n">
        <f aca="false">K435+K436+K437+K438+57.3</f>
        <v>983.1</v>
      </c>
      <c r="L434" s="500" t="n">
        <f aca="false">L435+L436+L437+L438+84.2</f>
        <v>1102.9</v>
      </c>
      <c r="M434" s="500" t="n">
        <f aca="false">M435+M436+M437+M438</f>
        <v>0</v>
      </c>
      <c r="N434" s="500" t="n">
        <f aca="false">N435+N436+N437+N438</f>
        <v>0</v>
      </c>
      <c r="O434" s="500" t="n">
        <f aca="false">O435+O436+O437+O438</f>
        <v>1018.7</v>
      </c>
      <c r="P434" s="501" t="n">
        <v>584400</v>
      </c>
      <c r="Q434" s="501" t="n">
        <v>196572.39</v>
      </c>
      <c r="R434" s="502" t="n">
        <f aca="false">Q434/P434*100</f>
        <v>33.6366170431212</v>
      </c>
      <c r="S434" s="501"/>
      <c r="T434" s="501" t="n">
        <f aca="false">T435+T436+T437+T438</f>
        <v>0</v>
      </c>
      <c r="U434" s="501" t="n">
        <f aca="false">U435+U436+U437+U438</f>
        <v>0</v>
      </c>
      <c r="V434" s="501" t="n">
        <v>1124800</v>
      </c>
      <c r="W434" s="501" t="n">
        <v>107400</v>
      </c>
      <c r="X434" s="503" t="n">
        <f aca="false">X435+X436+X437+X438</f>
        <v>0</v>
      </c>
      <c r="Y434" s="501" t="n">
        <f aca="false">Y435+Y436+Y437+Y438</f>
        <v>0</v>
      </c>
      <c r="Z434" s="501" t="n">
        <v>1152600</v>
      </c>
      <c r="AA434" s="501" t="n">
        <v>107400</v>
      </c>
      <c r="AB434" s="504" t="n">
        <f aca="false">AB435+AB436+AB437+AB438</f>
        <v>0</v>
      </c>
      <c r="AC434" s="504" t="n">
        <f aca="false">AC435+AC436+AC437+AC438</f>
        <v>0</v>
      </c>
      <c r="AD434" s="504" t="n">
        <v>1181800</v>
      </c>
    </row>
    <row r="435" customFormat="false" ht="22.5" hidden="true" customHeight="true" outlineLevel="0" collapsed="false">
      <c r="A435" s="553" t="s">
        <v>221</v>
      </c>
      <c r="B435" s="206"/>
      <c r="C435" s="206"/>
      <c r="D435" s="613"/>
      <c r="E435" s="495"/>
      <c r="F435" s="496"/>
      <c r="G435" s="496"/>
      <c r="H435" s="497"/>
      <c r="I435" s="498"/>
      <c r="J435" s="499"/>
      <c r="K435" s="500" t="n">
        <v>161.4</v>
      </c>
      <c r="L435" s="500" t="n">
        <v>166.6</v>
      </c>
      <c r="M435" s="500"/>
      <c r="N435" s="500"/>
      <c r="O435" s="500" t="n">
        <v>166.6</v>
      </c>
      <c r="P435" s="501" t="n">
        <f aca="false">T435+V435</f>
        <v>0</v>
      </c>
      <c r="Q435" s="501"/>
      <c r="R435" s="502" t="e">
        <f aca="false">Q435/P435*100</f>
        <v>#DIV/0!</v>
      </c>
      <c r="S435" s="501"/>
      <c r="T435" s="501"/>
      <c r="U435" s="501"/>
      <c r="V435" s="501"/>
      <c r="W435" s="501" t="n">
        <f aca="false">X435+Z435</f>
        <v>0</v>
      </c>
      <c r="X435" s="501"/>
      <c r="Y435" s="501"/>
      <c r="Z435" s="501"/>
      <c r="AA435" s="501" t="n">
        <f aca="false">AB435+AD435</f>
        <v>0</v>
      </c>
      <c r="AB435" s="507"/>
      <c r="AC435" s="507"/>
      <c r="AD435" s="507"/>
    </row>
    <row r="436" customFormat="false" ht="19.5" hidden="true" customHeight="true" outlineLevel="0" collapsed="false">
      <c r="A436" s="553" t="s">
        <v>222</v>
      </c>
      <c r="B436" s="206"/>
      <c r="C436" s="206"/>
      <c r="D436" s="519"/>
      <c r="E436" s="495"/>
      <c r="F436" s="496"/>
      <c r="G436" s="496"/>
      <c r="H436" s="497"/>
      <c r="I436" s="506"/>
      <c r="J436" s="206"/>
      <c r="K436" s="500" t="n">
        <v>259.9</v>
      </c>
      <c r="L436" s="500" t="n">
        <v>298.7</v>
      </c>
      <c r="M436" s="500"/>
      <c r="N436" s="500"/>
      <c r="O436" s="500" t="n">
        <v>298.7</v>
      </c>
      <c r="P436" s="501" t="n">
        <f aca="false">T436+V436</f>
        <v>0</v>
      </c>
      <c r="Q436" s="501"/>
      <c r="R436" s="502" t="e">
        <f aca="false">Q436/P436*100</f>
        <v>#DIV/0!</v>
      </c>
      <c r="S436" s="501"/>
      <c r="T436" s="501"/>
      <c r="U436" s="501"/>
      <c r="V436" s="501"/>
      <c r="W436" s="501" t="n">
        <f aca="false">X436+Z436</f>
        <v>0</v>
      </c>
      <c r="X436" s="501"/>
      <c r="Y436" s="501"/>
      <c r="Z436" s="501"/>
      <c r="AA436" s="501" t="n">
        <f aca="false">AB436+AD436</f>
        <v>0</v>
      </c>
      <c r="AB436" s="507"/>
      <c r="AC436" s="507"/>
      <c r="AD436" s="507"/>
    </row>
    <row r="437" customFormat="false" ht="18.75" hidden="true" customHeight="true" outlineLevel="0" collapsed="false">
      <c r="A437" s="552" t="s">
        <v>223</v>
      </c>
      <c r="B437" s="206"/>
      <c r="C437" s="206"/>
      <c r="D437" s="519"/>
      <c r="E437" s="495"/>
      <c r="F437" s="496"/>
      <c r="G437" s="496"/>
      <c r="H437" s="497"/>
      <c r="I437" s="506"/>
      <c r="J437" s="206"/>
      <c r="K437" s="500" t="n">
        <v>398.4</v>
      </c>
      <c r="L437" s="500" t="n">
        <v>481.5</v>
      </c>
      <c r="M437" s="500"/>
      <c r="N437" s="500"/>
      <c r="O437" s="500" t="n">
        <v>481.5</v>
      </c>
      <c r="P437" s="501" t="n">
        <f aca="false">T437+V437</f>
        <v>0</v>
      </c>
      <c r="Q437" s="501"/>
      <c r="R437" s="502" t="e">
        <f aca="false">Q437/P437*100</f>
        <v>#DIV/0!</v>
      </c>
      <c r="S437" s="501"/>
      <c r="T437" s="501"/>
      <c r="U437" s="501"/>
      <c r="V437" s="501"/>
      <c r="W437" s="501" t="n">
        <f aca="false">X437+Z437</f>
        <v>0</v>
      </c>
      <c r="X437" s="501"/>
      <c r="Y437" s="501"/>
      <c r="Z437" s="501"/>
      <c r="AA437" s="501" t="n">
        <f aca="false">AB437+AD437</f>
        <v>0</v>
      </c>
      <c r="AB437" s="507"/>
      <c r="AC437" s="507"/>
      <c r="AD437" s="507"/>
    </row>
    <row r="438" customFormat="false" ht="23.25" hidden="true" customHeight="true" outlineLevel="0" collapsed="false">
      <c r="A438" s="552" t="s">
        <v>224</v>
      </c>
      <c r="B438" s="206"/>
      <c r="C438" s="206"/>
      <c r="D438" s="519"/>
      <c r="E438" s="495"/>
      <c r="F438" s="496"/>
      <c r="G438" s="496"/>
      <c r="H438" s="497"/>
      <c r="I438" s="506"/>
      <c r="J438" s="206"/>
      <c r="K438" s="500" t="n">
        <v>106.1</v>
      </c>
      <c r="L438" s="500" t="n">
        <v>71.9</v>
      </c>
      <c r="M438" s="500"/>
      <c r="N438" s="500"/>
      <c r="O438" s="500" t="n">
        <v>71.9</v>
      </c>
      <c r="P438" s="501" t="n">
        <f aca="false">T438+V438</f>
        <v>0</v>
      </c>
      <c r="Q438" s="501"/>
      <c r="R438" s="502" t="e">
        <f aca="false">Q438/P438*100</f>
        <v>#DIV/0!</v>
      </c>
      <c r="S438" s="501"/>
      <c r="T438" s="501"/>
      <c r="U438" s="501"/>
      <c r="V438" s="501"/>
      <c r="W438" s="501" t="n">
        <f aca="false">X438+Z438</f>
        <v>0</v>
      </c>
      <c r="X438" s="501"/>
      <c r="Y438" s="501"/>
      <c r="Z438" s="501"/>
      <c r="AA438" s="501" t="n">
        <f aca="false">AB438+AD438</f>
        <v>0</v>
      </c>
      <c r="AB438" s="507"/>
      <c r="AC438" s="507"/>
      <c r="AD438" s="507"/>
    </row>
    <row r="439" customFormat="false" ht="39.75" hidden="false" customHeight="true" outlineLevel="0" collapsed="false">
      <c r="A439" s="248" t="s">
        <v>88</v>
      </c>
      <c r="B439" s="206" t="s">
        <v>54</v>
      </c>
      <c r="C439" s="206" t="s">
        <v>104</v>
      </c>
      <c r="D439" s="494" t="s">
        <v>47</v>
      </c>
      <c r="E439" s="494" t="s">
        <v>89</v>
      </c>
      <c r="F439" s="505" t="s">
        <v>90</v>
      </c>
      <c r="G439" s="505" t="s">
        <v>91</v>
      </c>
      <c r="H439" s="506" t="s">
        <v>92</v>
      </c>
      <c r="I439" s="506"/>
      <c r="J439" s="206"/>
      <c r="K439" s="500" t="n">
        <f aca="false">K440</f>
        <v>396.3</v>
      </c>
      <c r="L439" s="500" t="n">
        <f aca="false">L440</f>
        <v>473.7</v>
      </c>
      <c r="M439" s="500" t="n">
        <f aca="false">M440</f>
        <v>473.7</v>
      </c>
      <c r="N439" s="500" t="n">
        <f aca="false">N440</f>
        <v>0</v>
      </c>
      <c r="O439" s="500" t="n">
        <f aca="false">O440</f>
        <v>0</v>
      </c>
      <c r="P439" s="501" t="n">
        <f aca="false">P440</f>
        <v>516258.6</v>
      </c>
      <c r="Q439" s="501" t="n">
        <f aca="false">Q440</f>
        <v>304023.11</v>
      </c>
      <c r="R439" s="502" t="n">
        <f aca="false">Q439/P439*100</f>
        <v>58.8896940409322</v>
      </c>
      <c r="S439" s="501"/>
      <c r="T439" s="501" t="n">
        <f aca="false">T440</f>
        <v>516258.6</v>
      </c>
      <c r="U439" s="501" t="n">
        <f aca="false">U440</f>
        <v>0</v>
      </c>
      <c r="V439" s="501" t="n">
        <f aca="false">V440</f>
        <v>0</v>
      </c>
      <c r="W439" s="501" t="n">
        <f aca="false">W440</f>
        <v>536949.6</v>
      </c>
      <c r="X439" s="503" t="n">
        <f aca="false">X440</f>
        <v>536949.6</v>
      </c>
      <c r="Y439" s="501" t="n">
        <f aca="false">Y440</f>
        <v>0</v>
      </c>
      <c r="Z439" s="501" t="n">
        <f aca="false">Z440</f>
        <v>0</v>
      </c>
      <c r="AA439" s="501" t="n">
        <f aca="false">AA440</f>
        <v>558439.2</v>
      </c>
      <c r="AB439" s="504" t="n">
        <f aca="false">AB440</f>
        <v>558439.2</v>
      </c>
      <c r="AC439" s="504" t="n">
        <f aca="false">AC440</f>
        <v>0</v>
      </c>
      <c r="AD439" s="504" t="n">
        <f aca="false">AD440</f>
        <v>0</v>
      </c>
    </row>
    <row r="440" customFormat="false" ht="48.75" hidden="false" customHeight="true" outlineLevel="0" collapsed="false">
      <c r="A440" s="248" t="s">
        <v>248</v>
      </c>
      <c r="B440" s="206" t="s">
        <v>54</v>
      </c>
      <c r="C440" s="206" t="s">
        <v>104</v>
      </c>
      <c r="D440" s="494" t="s">
        <v>47</v>
      </c>
      <c r="E440" s="494" t="s">
        <v>89</v>
      </c>
      <c r="F440" s="505" t="s">
        <v>106</v>
      </c>
      <c r="G440" s="505" t="s">
        <v>91</v>
      </c>
      <c r="H440" s="506" t="s">
        <v>92</v>
      </c>
      <c r="I440" s="506"/>
      <c r="J440" s="206"/>
      <c r="K440" s="500" t="n">
        <f aca="false">K441</f>
        <v>396.3</v>
      </c>
      <c r="L440" s="500" t="n">
        <f aca="false">L441</f>
        <v>473.7</v>
      </c>
      <c r="M440" s="500" t="n">
        <f aca="false">M441</f>
        <v>473.7</v>
      </c>
      <c r="N440" s="500" t="n">
        <f aca="false">N441</f>
        <v>0</v>
      </c>
      <c r="O440" s="500" t="n">
        <f aca="false">O441</f>
        <v>0</v>
      </c>
      <c r="P440" s="501" t="n">
        <f aca="false">P441</f>
        <v>516258.6</v>
      </c>
      <c r="Q440" s="501" t="n">
        <f aca="false">Q441</f>
        <v>304023.11</v>
      </c>
      <c r="R440" s="502" t="n">
        <f aca="false">Q440/P440*100</f>
        <v>58.8896940409322</v>
      </c>
      <c r="S440" s="501"/>
      <c r="T440" s="501" t="n">
        <f aca="false">T441</f>
        <v>516258.6</v>
      </c>
      <c r="U440" s="501" t="n">
        <f aca="false">U441</f>
        <v>0</v>
      </c>
      <c r="V440" s="501" t="n">
        <f aca="false">V441</f>
        <v>0</v>
      </c>
      <c r="W440" s="501" t="n">
        <f aca="false">W441</f>
        <v>536949.6</v>
      </c>
      <c r="X440" s="503" t="n">
        <f aca="false">X441</f>
        <v>536949.6</v>
      </c>
      <c r="Y440" s="501" t="n">
        <f aca="false">Y441</f>
        <v>0</v>
      </c>
      <c r="Z440" s="501" t="n">
        <f aca="false">Z441</f>
        <v>0</v>
      </c>
      <c r="AA440" s="501" t="n">
        <f aca="false">AA441</f>
        <v>558439.2</v>
      </c>
      <c r="AB440" s="504" t="n">
        <f aca="false">AB441</f>
        <v>558439.2</v>
      </c>
      <c r="AC440" s="504" t="n">
        <f aca="false">AC441</f>
        <v>0</v>
      </c>
      <c r="AD440" s="504" t="n">
        <f aca="false">AD441</f>
        <v>0</v>
      </c>
    </row>
    <row r="441" customFormat="false" ht="60" hidden="false" customHeight="true" outlineLevel="0" collapsed="false">
      <c r="A441" s="248" t="s">
        <v>449</v>
      </c>
      <c r="B441" s="206" t="s">
        <v>54</v>
      </c>
      <c r="C441" s="206" t="s">
        <v>104</v>
      </c>
      <c r="D441" s="494" t="s">
        <v>47</v>
      </c>
      <c r="E441" s="495" t="s">
        <v>89</v>
      </c>
      <c r="F441" s="496" t="s">
        <v>106</v>
      </c>
      <c r="G441" s="496" t="s">
        <v>246</v>
      </c>
      <c r="H441" s="497" t="s">
        <v>92</v>
      </c>
      <c r="I441" s="524"/>
      <c r="J441" s="523"/>
      <c r="K441" s="500" t="n">
        <f aca="false">K442</f>
        <v>396.3</v>
      </c>
      <c r="L441" s="500" t="n">
        <f aca="false">L442</f>
        <v>473.7</v>
      </c>
      <c r="M441" s="500" t="n">
        <f aca="false">M442</f>
        <v>473.7</v>
      </c>
      <c r="N441" s="500" t="n">
        <f aca="false">N442</f>
        <v>0</v>
      </c>
      <c r="O441" s="500" t="n">
        <f aca="false">O442</f>
        <v>0</v>
      </c>
      <c r="P441" s="501" t="n">
        <f aca="false">P442</f>
        <v>516258.6</v>
      </c>
      <c r="Q441" s="501" t="n">
        <f aca="false">Q442</f>
        <v>304023.11</v>
      </c>
      <c r="R441" s="502" t="n">
        <f aca="false">Q441/P441*100</f>
        <v>58.8896940409322</v>
      </c>
      <c r="S441" s="501"/>
      <c r="T441" s="501" t="n">
        <f aca="false">T442</f>
        <v>516258.6</v>
      </c>
      <c r="U441" s="501" t="n">
        <f aca="false">U442</f>
        <v>0</v>
      </c>
      <c r="V441" s="501" t="n">
        <f aca="false">V442</f>
        <v>0</v>
      </c>
      <c r="W441" s="501" t="n">
        <f aca="false">W442</f>
        <v>536949.6</v>
      </c>
      <c r="X441" s="503" t="n">
        <f aca="false">X442</f>
        <v>536949.6</v>
      </c>
      <c r="Y441" s="501" t="n">
        <f aca="false">Y442</f>
        <v>0</v>
      </c>
      <c r="Z441" s="501" t="n">
        <f aca="false">Z442</f>
        <v>0</v>
      </c>
      <c r="AA441" s="501" t="n">
        <f aca="false">AA442</f>
        <v>558439.2</v>
      </c>
      <c r="AB441" s="504" t="n">
        <f aca="false">AB442</f>
        <v>558439.2</v>
      </c>
      <c r="AC441" s="504" t="n">
        <f aca="false">AC442</f>
        <v>0</v>
      </c>
      <c r="AD441" s="504" t="n">
        <f aca="false">AD442</f>
        <v>0</v>
      </c>
    </row>
    <row r="442" customFormat="false" ht="138" hidden="false" customHeight="true" outlineLevel="0" collapsed="false">
      <c r="A442" s="248" t="s">
        <v>450</v>
      </c>
      <c r="B442" s="206" t="s">
        <v>54</v>
      </c>
      <c r="C442" s="206" t="s">
        <v>104</v>
      </c>
      <c r="D442" s="494" t="s">
        <v>47</v>
      </c>
      <c r="E442" s="494" t="s">
        <v>89</v>
      </c>
      <c r="F442" s="505" t="s">
        <v>106</v>
      </c>
      <c r="G442" s="505" t="s">
        <v>246</v>
      </c>
      <c r="H442" s="506" t="s">
        <v>451</v>
      </c>
      <c r="I442" s="506" t="s">
        <v>452</v>
      </c>
      <c r="J442" s="206"/>
      <c r="K442" s="500" t="n">
        <f aca="false">K443+K445</f>
        <v>396.3</v>
      </c>
      <c r="L442" s="500" t="n">
        <f aca="false">L443+L445</f>
        <v>473.7</v>
      </c>
      <c r="M442" s="500" t="n">
        <f aca="false">M443+M445</f>
        <v>473.7</v>
      </c>
      <c r="N442" s="500" t="n">
        <f aca="false">N443+N445</f>
        <v>0</v>
      </c>
      <c r="O442" s="500" t="n">
        <f aca="false">O443+O445</f>
        <v>0</v>
      </c>
      <c r="P442" s="501" t="n">
        <f aca="false">P443+P445</f>
        <v>516258.6</v>
      </c>
      <c r="Q442" s="501" t="n">
        <f aca="false">Q443+Q445</f>
        <v>304023.11</v>
      </c>
      <c r="R442" s="502" t="n">
        <f aca="false">Q442/P442*100</f>
        <v>58.8896940409322</v>
      </c>
      <c r="S442" s="501"/>
      <c r="T442" s="501" t="n">
        <f aca="false">T443+T445</f>
        <v>516258.6</v>
      </c>
      <c r="U442" s="501" t="n">
        <f aca="false">U443+U445</f>
        <v>0</v>
      </c>
      <c r="V442" s="501" t="n">
        <f aca="false">V443+V445</f>
        <v>0</v>
      </c>
      <c r="W442" s="501" t="n">
        <f aca="false">W443+W445</f>
        <v>536949.6</v>
      </c>
      <c r="X442" s="503" t="n">
        <f aca="false">X443+X445</f>
        <v>536949.6</v>
      </c>
      <c r="Y442" s="501" t="n">
        <f aca="false">Y443+Y445</f>
        <v>0</v>
      </c>
      <c r="Z442" s="501" t="n">
        <f aca="false">Z443+Z445</f>
        <v>0</v>
      </c>
      <c r="AA442" s="501" t="n">
        <f aca="false">AA443+AA445</f>
        <v>558439.2</v>
      </c>
      <c r="AB442" s="504" t="n">
        <f aca="false">AB443+AB445</f>
        <v>558439.2</v>
      </c>
      <c r="AC442" s="504" t="n">
        <f aca="false">AC443+AC445</f>
        <v>0</v>
      </c>
      <c r="AD442" s="504" t="n">
        <f aca="false">AD443+AD445</f>
        <v>0</v>
      </c>
    </row>
    <row r="443" customFormat="false" ht="51.75" hidden="false" customHeight="true" outlineLevel="0" collapsed="false">
      <c r="A443" s="248" t="s">
        <v>99</v>
      </c>
      <c r="B443" s="206" t="s">
        <v>54</v>
      </c>
      <c r="C443" s="206" t="s">
        <v>104</v>
      </c>
      <c r="D443" s="494" t="s">
        <v>47</v>
      </c>
      <c r="E443" s="495" t="s">
        <v>89</v>
      </c>
      <c r="F443" s="496" t="s">
        <v>106</v>
      </c>
      <c r="G443" s="496" t="s">
        <v>246</v>
      </c>
      <c r="H443" s="497" t="s">
        <v>451</v>
      </c>
      <c r="I443" s="498" t="s">
        <v>452</v>
      </c>
      <c r="J443" s="499" t="s">
        <v>100</v>
      </c>
      <c r="K443" s="500" t="n">
        <f aca="false">K444</f>
        <v>360.3</v>
      </c>
      <c r="L443" s="500" t="n">
        <f aca="false">L444</f>
        <v>430.6</v>
      </c>
      <c r="M443" s="500" t="n">
        <f aca="false">M444</f>
        <v>430.6</v>
      </c>
      <c r="N443" s="500" t="n">
        <f aca="false">N444</f>
        <v>0</v>
      </c>
      <c r="O443" s="500" t="n">
        <f aca="false">O444</f>
        <v>0</v>
      </c>
      <c r="P443" s="501" t="n">
        <f aca="false">P444</f>
        <v>469326</v>
      </c>
      <c r="Q443" s="501" t="n">
        <f aca="false">Q444</f>
        <v>296821.58</v>
      </c>
      <c r="R443" s="502" t="n">
        <f aca="false">Q443/P443*100</f>
        <v>63.2442225659776</v>
      </c>
      <c r="S443" s="501"/>
      <c r="T443" s="501" t="n">
        <f aca="false">T444</f>
        <v>469326</v>
      </c>
      <c r="U443" s="501" t="n">
        <f aca="false">U444</f>
        <v>0</v>
      </c>
      <c r="V443" s="501" t="n">
        <f aca="false">V444</f>
        <v>0</v>
      </c>
      <c r="W443" s="501" t="n">
        <f aca="false">W444</f>
        <v>488136</v>
      </c>
      <c r="X443" s="503" t="n">
        <f aca="false">X444</f>
        <v>488136</v>
      </c>
      <c r="Y443" s="501" t="n">
        <f aca="false">Y444</f>
        <v>0</v>
      </c>
      <c r="Z443" s="501" t="n">
        <f aca="false">Z444</f>
        <v>0</v>
      </c>
      <c r="AA443" s="501" t="n">
        <f aca="false">AA444</f>
        <v>507672</v>
      </c>
      <c r="AB443" s="504" t="n">
        <f aca="false">AB444</f>
        <v>507672</v>
      </c>
      <c r="AC443" s="504" t="n">
        <f aca="false">AC444</f>
        <v>0</v>
      </c>
      <c r="AD443" s="504" t="n">
        <f aca="false">AD444</f>
        <v>0</v>
      </c>
    </row>
    <row r="444" customFormat="false" ht="31.5" hidden="false" customHeight="true" outlineLevel="0" collapsed="false">
      <c r="A444" s="248" t="s">
        <v>101</v>
      </c>
      <c r="B444" s="206" t="s">
        <v>54</v>
      </c>
      <c r="C444" s="206" t="s">
        <v>104</v>
      </c>
      <c r="D444" s="494" t="s">
        <v>47</v>
      </c>
      <c r="E444" s="494" t="s">
        <v>89</v>
      </c>
      <c r="F444" s="505" t="s">
        <v>106</v>
      </c>
      <c r="G444" s="505" t="s">
        <v>246</v>
      </c>
      <c r="H444" s="506" t="s">
        <v>451</v>
      </c>
      <c r="I444" s="506" t="s">
        <v>452</v>
      </c>
      <c r="J444" s="206" t="s">
        <v>102</v>
      </c>
      <c r="K444" s="500" t="n">
        <f aca="false">384-23.7</f>
        <v>360.3</v>
      </c>
      <c r="L444" s="500" t="n">
        <v>430.6</v>
      </c>
      <c r="M444" s="500" t="n">
        <v>430.6</v>
      </c>
      <c r="N444" s="500"/>
      <c r="O444" s="500"/>
      <c r="P444" s="501" t="n">
        <f aca="false">T444+V444</f>
        <v>469326</v>
      </c>
      <c r="Q444" s="501" t="n">
        <v>296821.58</v>
      </c>
      <c r="R444" s="502" t="n">
        <f aca="false">Q444/P444*100</f>
        <v>63.2442225659776</v>
      </c>
      <c r="S444" s="501"/>
      <c r="T444" s="501" t="n">
        <v>469326</v>
      </c>
      <c r="U444" s="501"/>
      <c r="V444" s="501"/>
      <c r="W444" s="501" t="n">
        <f aca="false">X444+Z444</f>
        <v>488136</v>
      </c>
      <c r="X444" s="501" t="n">
        <v>488136</v>
      </c>
      <c r="Y444" s="501"/>
      <c r="Z444" s="501"/>
      <c r="AA444" s="501" t="n">
        <f aca="false">AB444+AD444</f>
        <v>507672</v>
      </c>
      <c r="AB444" s="507" t="n">
        <v>507672</v>
      </c>
      <c r="AC444" s="507"/>
      <c r="AD444" s="507"/>
    </row>
    <row r="445" customFormat="false" ht="43.5" hidden="false" customHeight="true" outlineLevel="0" collapsed="false">
      <c r="A445" s="248" t="s">
        <v>126</v>
      </c>
      <c r="B445" s="206" t="s">
        <v>54</v>
      </c>
      <c r="C445" s="206" t="s">
        <v>104</v>
      </c>
      <c r="D445" s="494" t="s">
        <v>47</v>
      </c>
      <c r="E445" s="519" t="s">
        <v>89</v>
      </c>
      <c r="F445" s="617" t="s">
        <v>106</v>
      </c>
      <c r="G445" s="617" t="s">
        <v>246</v>
      </c>
      <c r="H445" s="506" t="s">
        <v>451</v>
      </c>
      <c r="I445" s="506" t="s">
        <v>452</v>
      </c>
      <c r="J445" s="206" t="s">
        <v>128</v>
      </c>
      <c r="K445" s="500" t="n">
        <f aca="false">K446</f>
        <v>36</v>
      </c>
      <c r="L445" s="500" t="n">
        <f aca="false">L446</f>
        <v>43.1</v>
      </c>
      <c r="M445" s="500" t="n">
        <f aca="false">M446</f>
        <v>43.1</v>
      </c>
      <c r="N445" s="500" t="n">
        <f aca="false">N446</f>
        <v>0</v>
      </c>
      <c r="O445" s="500" t="n">
        <f aca="false">O446</f>
        <v>0</v>
      </c>
      <c r="P445" s="501" t="n">
        <f aca="false">P446</f>
        <v>46932.6</v>
      </c>
      <c r="Q445" s="501" t="n">
        <f aca="false">Q446</f>
        <v>7201.53</v>
      </c>
      <c r="R445" s="502" t="n">
        <f aca="false">Q445/P445*100</f>
        <v>15.3444087904783</v>
      </c>
      <c r="S445" s="501"/>
      <c r="T445" s="501" t="n">
        <f aca="false">T446</f>
        <v>46932.6</v>
      </c>
      <c r="U445" s="501" t="n">
        <f aca="false">U446</f>
        <v>0</v>
      </c>
      <c r="V445" s="501" t="n">
        <f aca="false">V446</f>
        <v>0</v>
      </c>
      <c r="W445" s="501" t="n">
        <f aca="false">W446</f>
        <v>48813.6</v>
      </c>
      <c r="X445" s="503" t="n">
        <f aca="false">X446</f>
        <v>48813.6</v>
      </c>
      <c r="Y445" s="501" t="n">
        <f aca="false">Y446</f>
        <v>0</v>
      </c>
      <c r="Z445" s="501" t="n">
        <f aca="false">Z446</f>
        <v>0</v>
      </c>
      <c r="AA445" s="501" t="n">
        <f aca="false">AA446</f>
        <v>50767.2</v>
      </c>
      <c r="AB445" s="504" t="n">
        <f aca="false">AB446</f>
        <v>50767.2</v>
      </c>
      <c r="AC445" s="504" t="n">
        <f aca="false">AC446</f>
        <v>0</v>
      </c>
      <c r="AD445" s="504" t="n">
        <f aca="false">AD446</f>
        <v>0</v>
      </c>
    </row>
    <row r="446" customFormat="false" ht="39.75" hidden="false" customHeight="true" outlineLevel="0" collapsed="false">
      <c r="A446" s="248" t="s">
        <v>129</v>
      </c>
      <c r="B446" s="206" t="s">
        <v>54</v>
      </c>
      <c r="C446" s="206" t="s">
        <v>104</v>
      </c>
      <c r="D446" s="494" t="s">
        <v>47</v>
      </c>
      <c r="E446" s="494" t="s">
        <v>89</v>
      </c>
      <c r="F446" s="505" t="s">
        <v>106</v>
      </c>
      <c r="G446" s="505" t="s">
        <v>246</v>
      </c>
      <c r="H446" s="506" t="s">
        <v>451</v>
      </c>
      <c r="I446" s="506" t="s">
        <v>452</v>
      </c>
      <c r="J446" s="206" t="s">
        <v>130</v>
      </c>
      <c r="K446" s="500" t="n">
        <f aca="false">12.3+23.7</f>
        <v>36</v>
      </c>
      <c r="L446" s="500" t="n">
        <v>43.1</v>
      </c>
      <c r="M446" s="500" t="n">
        <v>43.1</v>
      </c>
      <c r="N446" s="500"/>
      <c r="O446" s="500"/>
      <c r="P446" s="501" t="n">
        <f aca="false">T446+V446</f>
        <v>46932.6</v>
      </c>
      <c r="Q446" s="501" t="n">
        <v>7201.53</v>
      </c>
      <c r="R446" s="502" t="n">
        <f aca="false">Q446/P446*100</f>
        <v>15.3444087904783</v>
      </c>
      <c r="S446" s="501"/>
      <c r="T446" s="501" t="n">
        <v>46932.6</v>
      </c>
      <c r="U446" s="501"/>
      <c r="V446" s="501"/>
      <c r="W446" s="501" t="n">
        <f aca="false">X446+Z446</f>
        <v>48813.6</v>
      </c>
      <c r="X446" s="501" t="n">
        <v>48813.6</v>
      </c>
      <c r="Y446" s="501"/>
      <c r="Z446" s="501"/>
      <c r="AA446" s="501" t="n">
        <f aca="false">AB446+AD446</f>
        <v>50767.2</v>
      </c>
      <c r="AB446" s="507" t="n">
        <v>50767.2</v>
      </c>
      <c r="AC446" s="507"/>
      <c r="AD446" s="507"/>
    </row>
    <row r="447" customFormat="false" ht="25.5" hidden="true" customHeight="true" outlineLevel="0" collapsed="false">
      <c r="A447" s="248"/>
      <c r="B447" s="206"/>
      <c r="C447" s="206"/>
      <c r="D447" s="542"/>
      <c r="E447" s="495"/>
      <c r="F447" s="496"/>
      <c r="G447" s="496"/>
      <c r="H447" s="497"/>
      <c r="I447" s="524"/>
      <c r="J447" s="523"/>
      <c r="K447" s="500"/>
      <c r="L447" s="500"/>
      <c r="M447" s="500"/>
      <c r="N447" s="500"/>
      <c r="O447" s="500"/>
      <c r="P447" s="501"/>
      <c r="Q447" s="501"/>
      <c r="R447" s="502" t="e">
        <f aca="false">Q447/P447*100</f>
        <v>#DIV/0!</v>
      </c>
      <c r="S447" s="501"/>
      <c r="T447" s="501"/>
      <c r="U447" s="501"/>
      <c r="V447" s="501"/>
      <c r="W447" s="501"/>
      <c r="X447" s="503"/>
      <c r="Y447" s="501"/>
      <c r="Z447" s="501"/>
      <c r="AA447" s="501"/>
      <c r="AB447" s="504"/>
      <c r="AC447" s="504"/>
      <c r="AD447" s="504"/>
    </row>
    <row r="448" customFormat="false" ht="24.95" hidden="false" customHeight="true" outlineLevel="0" collapsed="false">
      <c r="A448" s="481" t="s">
        <v>453</v>
      </c>
      <c r="B448" s="145" t="s">
        <v>54</v>
      </c>
      <c r="C448" s="145" t="s">
        <v>31</v>
      </c>
      <c r="D448" s="490"/>
      <c r="E448" s="494"/>
      <c r="F448" s="505"/>
      <c r="G448" s="505"/>
      <c r="H448" s="506"/>
      <c r="I448" s="492"/>
      <c r="J448" s="145"/>
      <c r="K448" s="477" t="n">
        <f aca="false">K461+K449</f>
        <v>3100</v>
      </c>
      <c r="L448" s="477" t="n">
        <f aca="false">L461+L449</f>
        <v>1637.5</v>
      </c>
      <c r="M448" s="477" t="n">
        <f aca="false">M461+M449</f>
        <v>793000</v>
      </c>
      <c r="N448" s="477" t="n">
        <f aca="false">N461+N449</f>
        <v>0</v>
      </c>
      <c r="O448" s="477" t="n">
        <f aca="false">O461+O449</f>
        <v>637.5</v>
      </c>
      <c r="P448" s="478" t="n">
        <f aca="false">P461+P449</f>
        <v>417010</v>
      </c>
      <c r="Q448" s="478" t="n">
        <f aca="false">Q461+Q449</f>
        <v>112020.5</v>
      </c>
      <c r="R448" s="470" t="n">
        <f aca="false">Q448/P448*100</f>
        <v>26.8627850651064</v>
      </c>
      <c r="S448" s="478"/>
      <c r="T448" s="478" t="n">
        <f aca="false">T461+T449</f>
        <v>0</v>
      </c>
      <c r="U448" s="478" t="n">
        <f aca="false">U461+U449</f>
        <v>0</v>
      </c>
      <c r="V448" s="478" t="n">
        <f aca="false">V461+V449</f>
        <v>526600</v>
      </c>
      <c r="W448" s="478" t="n">
        <f aca="false">W461+W449</f>
        <v>1141000</v>
      </c>
      <c r="X448" s="479" t="n">
        <f aca="false">X461+X449</f>
        <v>0</v>
      </c>
      <c r="Y448" s="478" t="n">
        <f aca="false">Y461+Y449</f>
        <v>0</v>
      </c>
      <c r="Z448" s="478" t="n">
        <f aca="false">Z461+Z449</f>
        <v>1289700</v>
      </c>
      <c r="AA448" s="478" t="n">
        <f aca="false">AA461+AA449</f>
        <v>691000</v>
      </c>
      <c r="AB448" s="163" t="n">
        <f aca="false">AB461+AB449</f>
        <v>0</v>
      </c>
      <c r="AC448" s="163" t="n">
        <f aca="false">AC461+AC449</f>
        <v>0</v>
      </c>
      <c r="AD448" s="163" t="n">
        <f aca="false">AD461+AD449</f>
        <v>1295600</v>
      </c>
    </row>
    <row r="449" customFormat="false" ht="24.95" hidden="true" customHeight="true" outlineLevel="0" collapsed="false">
      <c r="A449" s="481" t="s">
        <v>454</v>
      </c>
      <c r="B449" s="145" t="s">
        <v>54</v>
      </c>
      <c r="C449" s="145" t="s">
        <v>31</v>
      </c>
      <c r="D449" s="490" t="s">
        <v>87</v>
      </c>
      <c r="E449" s="494"/>
      <c r="F449" s="505"/>
      <c r="G449" s="505"/>
      <c r="H449" s="506"/>
      <c r="I449" s="492"/>
      <c r="J449" s="145"/>
      <c r="K449" s="477" t="n">
        <f aca="false">K450</f>
        <v>0</v>
      </c>
      <c r="L449" s="477" t="n">
        <f aca="false">L450</f>
        <v>0</v>
      </c>
      <c r="M449" s="477" t="n">
        <f aca="false">M450</f>
        <v>793000</v>
      </c>
      <c r="N449" s="477" t="n">
        <f aca="false">N450</f>
        <v>0</v>
      </c>
      <c r="O449" s="477" t="n">
        <f aca="false">O450</f>
        <v>0</v>
      </c>
      <c r="P449" s="478" t="n">
        <f aca="false">P450</f>
        <v>0</v>
      </c>
      <c r="Q449" s="478" t="n">
        <f aca="false">Q450</f>
        <v>0</v>
      </c>
      <c r="R449" s="470" t="e">
        <f aca="false">Q449/P449*100</f>
        <v>#DIV/0!</v>
      </c>
      <c r="S449" s="478"/>
      <c r="T449" s="478" t="n">
        <f aca="false">T450</f>
        <v>0</v>
      </c>
      <c r="U449" s="478" t="n">
        <f aca="false">U450</f>
        <v>0</v>
      </c>
      <c r="V449" s="478" t="n">
        <f aca="false">V450</f>
        <v>0</v>
      </c>
      <c r="W449" s="478" t="n">
        <f aca="false">W450</f>
        <v>0</v>
      </c>
      <c r="X449" s="479" t="n">
        <f aca="false">X450</f>
        <v>0</v>
      </c>
      <c r="Y449" s="478" t="n">
        <f aca="false">Y450</f>
        <v>0</v>
      </c>
      <c r="Z449" s="478" t="n">
        <f aca="false">Z450</f>
        <v>0</v>
      </c>
      <c r="AA449" s="478" t="n">
        <f aca="false">AA450</f>
        <v>0</v>
      </c>
      <c r="AB449" s="163" t="n">
        <f aca="false">AB450</f>
        <v>0</v>
      </c>
      <c r="AC449" s="163" t="n">
        <f aca="false">AC450</f>
        <v>0</v>
      </c>
      <c r="AD449" s="163" t="n">
        <f aca="false">AD450</f>
        <v>0</v>
      </c>
    </row>
    <row r="450" customFormat="false" ht="35.1" hidden="true" customHeight="true" outlineLevel="0" collapsed="false">
      <c r="A450" s="521" t="s">
        <v>206</v>
      </c>
      <c r="B450" s="206" t="s">
        <v>54</v>
      </c>
      <c r="C450" s="206" t="s">
        <v>31</v>
      </c>
      <c r="D450" s="494" t="s">
        <v>87</v>
      </c>
      <c r="E450" s="495" t="s">
        <v>207</v>
      </c>
      <c r="F450" s="496" t="s">
        <v>90</v>
      </c>
      <c r="G450" s="496" t="s">
        <v>91</v>
      </c>
      <c r="H450" s="497" t="s">
        <v>92</v>
      </c>
      <c r="I450" s="546"/>
      <c r="J450" s="547"/>
      <c r="K450" s="477" t="n">
        <f aca="false">K451</f>
        <v>0</v>
      </c>
      <c r="L450" s="500" t="n">
        <f aca="false">L451</f>
        <v>0</v>
      </c>
      <c r="M450" s="500" t="n">
        <f aca="false">M451</f>
        <v>793000</v>
      </c>
      <c r="N450" s="500" t="n">
        <f aca="false">N451</f>
        <v>0</v>
      </c>
      <c r="O450" s="500" t="n">
        <f aca="false">O451</f>
        <v>0</v>
      </c>
      <c r="P450" s="501" t="n">
        <f aca="false">P451</f>
        <v>0</v>
      </c>
      <c r="Q450" s="501" t="n">
        <f aca="false">Q451</f>
        <v>0</v>
      </c>
      <c r="R450" s="470" t="e">
        <f aca="false">Q450/P450*100</f>
        <v>#DIV/0!</v>
      </c>
      <c r="S450" s="501"/>
      <c r="T450" s="501" t="n">
        <f aca="false">T451</f>
        <v>0</v>
      </c>
      <c r="U450" s="501" t="n">
        <f aca="false">U451</f>
        <v>0</v>
      </c>
      <c r="V450" s="501" t="n">
        <f aca="false">V451</f>
        <v>0</v>
      </c>
      <c r="W450" s="501" t="n">
        <f aca="false">W451</f>
        <v>0</v>
      </c>
      <c r="X450" s="479" t="n">
        <f aca="false">X451</f>
        <v>0</v>
      </c>
      <c r="Y450" s="478" t="n">
        <f aca="false">Y451</f>
        <v>0</v>
      </c>
      <c r="Z450" s="478" t="n">
        <f aca="false">Z451</f>
        <v>0</v>
      </c>
      <c r="AA450" s="501" t="n">
        <f aca="false">AA451</f>
        <v>0</v>
      </c>
      <c r="AB450" s="163" t="n">
        <f aca="false">AB451</f>
        <v>0</v>
      </c>
      <c r="AC450" s="163" t="n">
        <f aca="false">AC451</f>
        <v>0</v>
      </c>
      <c r="AD450" s="163" t="n">
        <f aca="false">AD451</f>
        <v>0</v>
      </c>
    </row>
    <row r="451" customFormat="false" ht="49.5" hidden="true" customHeight="true" outlineLevel="0" collapsed="false">
      <c r="A451" s="521" t="s">
        <v>455</v>
      </c>
      <c r="B451" s="206" t="s">
        <v>54</v>
      </c>
      <c r="C451" s="206" t="s">
        <v>31</v>
      </c>
      <c r="D451" s="494" t="s">
        <v>87</v>
      </c>
      <c r="E451" s="494" t="s">
        <v>456</v>
      </c>
      <c r="F451" s="505" t="s">
        <v>90</v>
      </c>
      <c r="G451" s="505" t="s">
        <v>91</v>
      </c>
      <c r="H451" s="506" t="s">
        <v>92</v>
      </c>
      <c r="I451" s="492"/>
      <c r="J451" s="145"/>
      <c r="K451" s="477" t="n">
        <f aca="false">K452</f>
        <v>0</v>
      </c>
      <c r="L451" s="500" t="n">
        <f aca="false">L452</f>
        <v>0</v>
      </c>
      <c r="M451" s="500" t="n">
        <f aca="false">M452</f>
        <v>793000</v>
      </c>
      <c r="N451" s="500" t="n">
        <f aca="false">N452</f>
        <v>0</v>
      </c>
      <c r="O451" s="500" t="n">
        <f aca="false">O452</f>
        <v>0</v>
      </c>
      <c r="P451" s="501" t="n">
        <f aca="false">P452</f>
        <v>0</v>
      </c>
      <c r="Q451" s="501" t="n">
        <f aca="false">Q452</f>
        <v>0</v>
      </c>
      <c r="R451" s="470" t="e">
        <f aca="false">Q451/P451*100</f>
        <v>#DIV/0!</v>
      </c>
      <c r="S451" s="501"/>
      <c r="T451" s="501" t="n">
        <f aca="false">T452</f>
        <v>0</v>
      </c>
      <c r="U451" s="501" t="n">
        <f aca="false">U452</f>
        <v>0</v>
      </c>
      <c r="V451" s="501" t="n">
        <f aca="false">V452</f>
        <v>0</v>
      </c>
      <c r="W451" s="501" t="n">
        <f aca="false">W452</f>
        <v>0</v>
      </c>
      <c r="X451" s="479" t="n">
        <f aca="false">X452</f>
        <v>0</v>
      </c>
      <c r="Y451" s="478" t="n">
        <f aca="false">Y452</f>
        <v>0</v>
      </c>
      <c r="Z451" s="478" t="n">
        <f aca="false">Z452</f>
        <v>0</v>
      </c>
      <c r="AA451" s="501" t="n">
        <f aca="false">AA452</f>
        <v>0</v>
      </c>
      <c r="AB451" s="163" t="n">
        <f aca="false">AB452</f>
        <v>0</v>
      </c>
      <c r="AC451" s="163" t="n">
        <f aca="false">AC452</f>
        <v>0</v>
      </c>
      <c r="AD451" s="163" t="n">
        <f aca="false">AD452</f>
        <v>0</v>
      </c>
    </row>
    <row r="452" customFormat="false" ht="66.95" hidden="true" customHeight="true" outlineLevel="0" collapsed="false">
      <c r="A452" s="248" t="s">
        <v>308</v>
      </c>
      <c r="B452" s="206" t="s">
        <v>54</v>
      </c>
      <c r="C452" s="206" t="s">
        <v>31</v>
      </c>
      <c r="D452" s="494" t="s">
        <v>87</v>
      </c>
      <c r="E452" s="495" t="s">
        <v>456</v>
      </c>
      <c r="F452" s="496" t="s">
        <v>90</v>
      </c>
      <c r="G452" s="496" t="s">
        <v>59</v>
      </c>
      <c r="H452" s="497" t="s">
        <v>92</v>
      </c>
      <c r="I452" s="514"/>
      <c r="J452" s="515"/>
      <c r="K452" s="477" t="n">
        <f aca="false">K453</f>
        <v>0</v>
      </c>
      <c r="L452" s="500" t="n">
        <f aca="false">L453</f>
        <v>0</v>
      </c>
      <c r="M452" s="500" t="n">
        <f aca="false">M453</f>
        <v>793000</v>
      </c>
      <c r="N452" s="500" t="n">
        <f aca="false">N453</f>
        <v>0</v>
      </c>
      <c r="O452" s="500" t="n">
        <f aca="false">O453</f>
        <v>0</v>
      </c>
      <c r="P452" s="501" t="n">
        <f aca="false">P453</f>
        <v>0</v>
      </c>
      <c r="Q452" s="501" t="n">
        <f aca="false">Q453</f>
        <v>0</v>
      </c>
      <c r="R452" s="470" t="e">
        <f aca="false">Q452/P452*100</f>
        <v>#DIV/0!</v>
      </c>
      <c r="S452" s="501"/>
      <c r="T452" s="501" t="n">
        <f aca="false">T453</f>
        <v>0</v>
      </c>
      <c r="U452" s="501" t="n">
        <f aca="false">U453</f>
        <v>0</v>
      </c>
      <c r="V452" s="501" t="n">
        <f aca="false">V453</f>
        <v>0</v>
      </c>
      <c r="W452" s="501" t="n">
        <f aca="false">W453</f>
        <v>0</v>
      </c>
      <c r="X452" s="479" t="n">
        <f aca="false">X453</f>
        <v>0</v>
      </c>
      <c r="Y452" s="478" t="n">
        <f aca="false">Y453</f>
        <v>0</v>
      </c>
      <c r="Z452" s="478" t="n">
        <f aca="false">Z453</f>
        <v>0</v>
      </c>
      <c r="AA452" s="501" t="n">
        <f aca="false">AA453</f>
        <v>0</v>
      </c>
      <c r="AB452" s="163" t="n">
        <f aca="false">AB453</f>
        <v>0</v>
      </c>
      <c r="AC452" s="163" t="n">
        <f aca="false">AC453</f>
        <v>0</v>
      </c>
      <c r="AD452" s="163" t="n">
        <f aca="false">AD453</f>
        <v>0</v>
      </c>
    </row>
    <row r="453" customFormat="false" ht="24.95" hidden="true" customHeight="true" outlineLevel="0" collapsed="false">
      <c r="A453" s="521"/>
      <c r="B453" s="206" t="s">
        <v>54</v>
      </c>
      <c r="C453" s="206" t="s">
        <v>31</v>
      </c>
      <c r="D453" s="494" t="s">
        <v>87</v>
      </c>
      <c r="E453" s="494" t="s">
        <v>456</v>
      </c>
      <c r="F453" s="505" t="s">
        <v>90</v>
      </c>
      <c r="G453" s="505" t="s">
        <v>59</v>
      </c>
      <c r="H453" s="506"/>
      <c r="I453" s="492"/>
      <c r="J453" s="145"/>
      <c r="K453" s="618" t="n">
        <f aca="false">K458+K454</f>
        <v>0</v>
      </c>
      <c r="L453" s="618" t="n">
        <f aca="false">L458+L454+L456</f>
        <v>0</v>
      </c>
      <c r="M453" s="618" t="n">
        <f aca="false">M458+M454+M456</f>
        <v>793000</v>
      </c>
      <c r="N453" s="618" t="n">
        <f aca="false">N458+N454+N456</f>
        <v>0</v>
      </c>
      <c r="O453" s="618" t="n">
        <f aca="false">O458+O454+O456</f>
        <v>0</v>
      </c>
      <c r="P453" s="501" t="n">
        <f aca="false">P458+P454+P456</f>
        <v>0</v>
      </c>
      <c r="Q453" s="501" t="n">
        <f aca="false">Q458+Q454+Q456</f>
        <v>0</v>
      </c>
      <c r="R453" s="470" t="e">
        <f aca="false">Q453/P453*100</f>
        <v>#DIV/0!</v>
      </c>
      <c r="S453" s="501"/>
      <c r="T453" s="501" t="n">
        <f aca="false">T458+T454+T456</f>
        <v>0</v>
      </c>
      <c r="U453" s="501" t="n">
        <f aca="false">U458+U454+U456</f>
        <v>0</v>
      </c>
      <c r="V453" s="501" t="n">
        <f aca="false">V458+V454+V456</f>
        <v>0</v>
      </c>
      <c r="W453" s="501" t="n">
        <f aca="false">W458+W454+W456</f>
        <v>0</v>
      </c>
      <c r="X453" s="503" t="n">
        <f aca="false">X458+X454+X456</f>
        <v>0</v>
      </c>
      <c r="Y453" s="501" t="n">
        <f aca="false">Y458+Y454+Y456</f>
        <v>0</v>
      </c>
      <c r="Z453" s="501" t="n">
        <f aca="false">Z458+Z454+Z456</f>
        <v>0</v>
      </c>
      <c r="AA453" s="501" t="n">
        <f aca="false">AA458+AA454+AA456</f>
        <v>0</v>
      </c>
      <c r="AB453" s="563" t="n">
        <f aca="false">AB458+AB454+AB456</f>
        <v>0</v>
      </c>
      <c r="AC453" s="563" t="n">
        <f aca="false">AC458+AC454+AC456</f>
        <v>0</v>
      </c>
      <c r="AD453" s="563" t="n">
        <f aca="false">AD458+AD454+AD456</f>
        <v>0</v>
      </c>
    </row>
    <row r="454" customFormat="false" ht="35.1" hidden="true" customHeight="true" outlineLevel="0" collapsed="false">
      <c r="A454" s="248" t="s">
        <v>126</v>
      </c>
      <c r="B454" s="206" t="s">
        <v>54</v>
      </c>
      <c r="C454" s="206" t="s">
        <v>31</v>
      </c>
      <c r="D454" s="494" t="s">
        <v>87</v>
      </c>
      <c r="E454" s="495" t="s">
        <v>456</v>
      </c>
      <c r="F454" s="496" t="s">
        <v>90</v>
      </c>
      <c r="G454" s="496" t="s">
        <v>59</v>
      </c>
      <c r="H454" s="497"/>
      <c r="I454" s="520" t="s">
        <v>128</v>
      </c>
      <c r="J454" s="206" t="s">
        <v>128</v>
      </c>
      <c r="K454" s="618" t="n">
        <f aca="false">K455</f>
        <v>0</v>
      </c>
      <c r="L454" s="618" t="n">
        <f aca="false">L455</f>
        <v>0</v>
      </c>
      <c r="M454" s="618" t="n">
        <f aca="false">M455</f>
        <v>0</v>
      </c>
      <c r="N454" s="618" t="n">
        <f aca="false">N455</f>
        <v>0</v>
      </c>
      <c r="O454" s="618" t="n">
        <f aca="false">O455</f>
        <v>0</v>
      </c>
      <c r="P454" s="501" t="n">
        <f aca="false">P455</f>
        <v>0</v>
      </c>
      <c r="Q454" s="501" t="n">
        <f aca="false">Q455</f>
        <v>0</v>
      </c>
      <c r="R454" s="470" t="e">
        <f aca="false">Q454/P454*100</f>
        <v>#DIV/0!</v>
      </c>
      <c r="S454" s="501"/>
      <c r="T454" s="501" t="n">
        <f aca="false">T455</f>
        <v>0</v>
      </c>
      <c r="U454" s="501" t="n">
        <f aca="false">U455</f>
        <v>0</v>
      </c>
      <c r="V454" s="501" t="n">
        <f aca="false">V455</f>
        <v>0</v>
      </c>
      <c r="W454" s="501" t="n">
        <f aca="false">W455</f>
        <v>0</v>
      </c>
      <c r="X454" s="503" t="n">
        <f aca="false">X455</f>
        <v>0</v>
      </c>
      <c r="Y454" s="501" t="n">
        <f aca="false">Y455</f>
        <v>0</v>
      </c>
      <c r="Z454" s="501" t="n">
        <f aca="false">Z455</f>
        <v>0</v>
      </c>
      <c r="AA454" s="501" t="n">
        <f aca="false">AA455</f>
        <v>0</v>
      </c>
      <c r="AB454" s="563" t="n">
        <f aca="false">AB455</f>
        <v>0</v>
      </c>
      <c r="AC454" s="563" t="n">
        <f aca="false">AC455</f>
        <v>0</v>
      </c>
      <c r="AD454" s="563" t="n">
        <f aca="false">AD455</f>
        <v>0</v>
      </c>
    </row>
    <row r="455" customFormat="false" ht="35.1" hidden="true" customHeight="true" outlineLevel="0" collapsed="false">
      <c r="A455" s="248" t="s">
        <v>269</v>
      </c>
      <c r="B455" s="206" t="s">
        <v>54</v>
      </c>
      <c r="C455" s="206" t="s">
        <v>31</v>
      </c>
      <c r="D455" s="494" t="s">
        <v>87</v>
      </c>
      <c r="E455" s="494" t="s">
        <v>456</v>
      </c>
      <c r="F455" s="505" t="s">
        <v>90</v>
      </c>
      <c r="G455" s="505" t="s">
        <v>59</v>
      </c>
      <c r="H455" s="506"/>
      <c r="I455" s="520" t="s">
        <v>130</v>
      </c>
      <c r="J455" s="206" t="s">
        <v>130</v>
      </c>
      <c r="K455" s="618"/>
      <c r="L455" s="618" t="n">
        <f aca="false">M455+N455</f>
        <v>0</v>
      </c>
      <c r="M455" s="618"/>
      <c r="N455" s="618"/>
      <c r="O455" s="618"/>
      <c r="P455" s="501" t="n">
        <f aca="false">T455+V455</f>
        <v>0</v>
      </c>
      <c r="Q455" s="501" t="n">
        <f aca="false">U455+W455</f>
        <v>0</v>
      </c>
      <c r="R455" s="470" t="e">
        <f aca="false">Q455/P455*100</f>
        <v>#DIV/0!</v>
      </c>
      <c r="S455" s="501"/>
      <c r="T455" s="501"/>
      <c r="U455" s="501"/>
      <c r="V455" s="501"/>
      <c r="W455" s="501" t="n">
        <f aca="false">X455+Z455</f>
        <v>0</v>
      </c>
      <c r="X455" s="501"/>
      <c r="Y455" s="501"/>
      <c r="Z455" s="501"/>
      <c r="AA455" s="501" t="n">
        <f aca="false">AB455+AD455</f>
        <v>0</v>
      </c>
      <c r="AB455" s="507"/>
      <c r="AC455" s="507"/>
      <c r="AD455" s="507"/>
    </row>
    <row r="456" customFormat="false" ht="28.5" hidden="true" customHeight="true" outlineLevel="0" collapsed="false">
      <c r="A456" s="521" t="s">
        <v>457</v>
      </c>
      <c r="B456" s="206" t="s">
        <v>54</v>
      </c>
      <c r="C456" s="206" t="s">
        <v>31</v>
      </c>
      <c r="D456" s="494" t="s">
        <v>87</v>
      </c>
      <c r="E456" s="495" t="s">
        <v>456</v>
      </c>
      <c r="F456" s="496" t="s">
        <v>90</v>
      </c>
      <c r="G456" s="496" t="s">
        <v>59</v>
      </c>
      <c r="H456" s="497"/>
      <c r="I456" s="520"/>
      <c r="J456" s="206" t="s">
        <v>458</v>
      </c>
      <c r="K456" s="618" t="n">
        <f aca="false">K457</f>
        <v>0</v>
      </c>
      <c r="L456" s="618" t="n">
        <f aca="false">L457</f>
        <v>0</v>
      </c>
      <c r="M456" s="618" t="n">
        <f aca="false">M457</f>
        <v>793000</v>
      </c>
      <c r="N456" s="618" t="n">
        <f aca="false">N457</f>
        <v>0</v>
      </c>
      <c r="O456" s="618" t="n">
        <f aca="false">O457</f>
        <v>0</v>
      </c>
      <c r="P456" s="501" t="n">
        <f aca="false">P457</f>
        <v>0</v>
      </c>
      <c r="Q456" s="501" t="n">
        <f aca="false">Q457</f>
        <v>0</v>
      </c>
      <c r="R456" s="470" t="e">
        <f aca="false">Q456/P456*100</f>
        <v>#DIV/0!</v>
      </c>
      <c r="S456" s="501"/>
      <c r="T456" s="501" t="n">
        <f aca="false">T457</f>
        <v>0</v>
      </c>
      <c r="U456" s="501" t="n">
        <f aca="false">U457</f>
        <v>0</v>
      </c>
      <c r="V456" s="501" t="n">
        <f aca="false">V457</f>
        <v>0</v>
      </c>
      <c r="W456" s="501" t="n">
        <f aca="false">W457</f>
        <v>0</v>
      </c>
      <c r="X456" s="503" t="n">
        <f aca="false">X457</f>
        <v>0</v>
      </c>
      <c r="Y456" s="501" t="n">
        <f aca="false">Y457</f>
        <v>0</v>
      </c>
      <c r="Z456" s="501" t="n">
        <f aca="false">Z457</f>
        <v>0</v>
      </c>
      <c r="AA456" s="501" t="n">
        <f aca="false">AA457</f>
        <v>0</v>
      </c>
      <c r="AB456" s="563" t="n">
        <f aca="false">AB457</f>
        <v>0</v>
      </c>
      <c r="AC456" s="563" t="n">
        <f aca="false">AC457</f>
        <v>0</v>
      </c>
      <c r="AD456" s="563" t="n">
        <f aca="false">AD457</f>
        <v>0</v>
      </c>
    </row>
    <row r="457" customFormat="false" ht="24.95" hidden="true" customHeight="true" outlineLevel="0" collapsed="false">
      <c r="A457" s="521" t="s">
        <v>459</v>
      </c>
      <c r="B457" s="206" t="s">
        <v>54</v>
      </c>
      <c r="C457" s="206" t="s">
        <v>31</v>
      </c>
      <c r="D457" s="494" t="s">
        <v>87</v>
      </c>
      <c r="E457" s="494" t="s">
        <v>456</v>
      </c>
      <c r="F457" s="505" t="s">
        <v>90</v>
      </c>
      <c r="G457" s="505" t="s">
        <v>59</v>
      </c>
      <c r="H457" s="506"/>
      <c r="I457" s="520"/>
      <c r="J457" s="206" t="s">
        <v>460</v>
      </c>
      <c r="K457" s="618"/>
      <c r="L457" s="618" t="n">
        <f aca="false">M457+O457-793000</f>
        <v>0</v>
      </c>
      <c r="M457" s="618" t="n">
        <v>793000</v>
      </c>
      <c r="N457" s="618"/>
      <c r="O457" s="618"/>
      <c r="P457" s="501" t="n">
        <f aca="false">T457+V457</f>
        <v>0</v>
      </c>
      <c r="Q457" s="501" t="n">
        <f aca="false">U457+W457</f>
        <v>0</v>
      </c>
      <c r="R457" s="470" t="e">
        <f aca="false">Q457/P457*100</f>
        <v>#DIV/0!</v>
      </c>
      <c r="S457" s="501"/>
      <c r="T457" s="501"/>
      <c r="U457" s="501"/>
      <c r="V457" s="501"/>
      <c r="W457" s="501" t="n">
        <f aca="false">X457+Z457</f>
        <v>0</v>
      </c>
      <c r="X457" s="501"/>
      <c r="Y457" s="501"/>
      <c r="Z457" s="501"/>
      <c r="AA457" s="501" t="n">
        <f aca="false">AB457+AD457</f>
        <v>0</v>
      </c>
      <c r="AB457" s="507"/>
      <c r="AC457" s="507"/>
      <c r="AD457" s="507"/>
    </row>
    <row r="458" customFormat="false" ht="24.95" hidden="true" customHeight="true" outlineLevel="0" collapsed="false">
      <c r="A458" s="521" t="s">
        <v>155</v>
      </c>
      <c r="B458" s="206" t="s">
        <v>54</v>
      </c>
      <c r="C458" s="206" t="s">
        <v>31</v>
      </c>
      <c r="D458" s="494" t="s">
        <v>87</v>
      </c>
      <c r="E458" s="495" t="s">
        <v>456</v>
      </c>
      <c r="F458" s="496" t="s">
        <v>90</v>
      </c>
      <c r="G458" s="496" t="s">
        <v>59</v>
      </c>
      <c r="H458" s="497"/>
      <c r="I458" s="591" t="n">
        <v>400</v>
      </c>
      <c r="J458" s="206" t="s">
        <v>156</v>
      </c>
      <c r="K458" s="618" t="n">
        <f aca="false">K459</f>
        <v>0</v>
      </c>
      <c r="L458" s="618" t="n">
        <f aca="false">L459</f>
        <v>0</v>
      </c>
      <c r="M458" s="618" t="n">
        <f aca="false">M459</f>
        <v>0</v>
      </c>
      <c r="N458" s="618" t="n">
        <f aca="false">N459</f>
        <v>0</v>
      </c>
      <c r="O458" s="618" t="n">
        <f aca="false">O459</f>
        <v>0</v>
      </c>
      <c r="P458" s="501" t="n">
        <f aca="false">P459</f>
        <v>0</v>
      </c>
      <c r="Q458" s="501" t="n">
        <f aca="false">Q459</f>
        <v>0</v>
      </c>
      <c r="R458" s="470" t="e">
        <f aca="false">Q458/P458*100</f>
        <v>#DIV/0!</v>
      </c>
      <c r="S458" s="501"/>
      <c r="T458" s="501" t="n">
        <f aca="false">T459</f>
        <v>0</v>
      </c>
      <c r="U458" s="501" t="n">
        <f aca="false">U459</f>
        <v>0</v>
      </c>
      <c r="V458" s="501" t="n">
        <f aca="false">V459</f>
        <v>0</v>
      </c>
      <c r="W458" s="501" t="n">
        <f aca="false">W459</f>
        <v>0</v>
      </c>
      <c r="X458" s="503" t="n">
        <f aca="false">X459</f>
        <v>0</v>
      </c>
      <c r="Y458" s="501" t="n">
        <f aca="false">Y459</f>
        <v>0</v>
      </c>
      <c r="Z458" s="501" t="n">
        <f aca="false">Z459</f>
        <v>0</v>
      </c>
      <c r="AA458" s="501" t="n">
        <f aca="false">AA459</f>
        <v>0</v>
      </c>
      <c r="AB458" s="563" t="n">
        <f aca="false">AB459</f>
        <v>0</v>
      </c>
      <c r="AC458" s="563" t="n">
        <f aca="false">AC459</f>
        <v>0</v>
      </c>
      <c r="AD458" s="563" t="n">
        <f aca="false">AD459</f>
        <v>0</v>
      </c>
    </row>
    <row r="459" customFormat="false" ht="34.5" hidden="true" customHeight="true" outlineLevel="0" collapsed="false">
      <c r="A459" s="521" t="s">
        <v>372</v>
      </c>
      <c r="B459" s="206" t="s">
        <v>54</v>
      </c>
      <c r="C459" s="206" t="s">
        <v>31</v>
      </c>
      <c r="D459" s="494" t="s">
        <v>87</v>
      </c>
      <c r="E459" s="494" t="s">
        <v>456</v>
      </c>
      <c r="F459" s="505" t="s">
        <v>90</v>
      </c>
      <c r="G459" s="505" t="s">
        <v>59</v>
      </c>
      <c r="H459" s="506"/>
      <c r="I459" s="591" t="n">
        <v>410</v>
      </c>
      <c r="J459" s="206" t="s">
        <v>373</v>
      </c>
      <c r="K459" s="500"/>
      <c r="L459" s="500"/>
      <c r="M459" s="477"/>
      <c r="N459" s="477"/>
      <c r="O459" s="477"/>
      <c r="P459" s="501" t="n">
        <f aca="false">T459+V459</f>
        <v>0</v>
      </c>
      <c r="Q459" s="501" t="n">
        <f aca="false">U459+W459</f>
        <v>0</v>
      </c>
      <c r="R459" s="470" t="e">
        <f aca="false">Q459/P459*100</f>
        <v>#DIV/0!</v>
      </c>
      <c r="S459" s="501"/>
      <c r="T459" s="501"/>
      <c r="U459" s="501"/>
      <c r="V459" s="501"/>
      <c r="W459" s="501" t="n">
        <f aca="false">X459+Z459</f>
        <v>0</v>
      </c>
      <c r="X459" s="501"/>
      <c r="Y459" s="501"/>
      <c r="Z459" s="501"/>
      <c r="AA459" s="501" t="n">
        <f aca="false">AB459+AD459</f>
        <v>0</v>
      </c>
      <c r="AB459" s="507"/>
      <c r="AC459" s="507"/>
      <c r="AD459" s="507"/>
    </row>
    <row r="460" customFormat="false" ht="27" hidden="true" customHeight="true" outlineLevel="0" collapsed="false">
      <c r="A460" s="521"/>
      <c r="B460" s="206"/>
      <c r="C460" s="206"/>
      <c r="D460" s="494"/>
      <c r="E460" s="495"/>
      <c r="F460" s="496"/>
      <c r="G460" s="496"/>
      <c r="H460" s="497"/>
      <c r="I460" s="591"/>
      <c r="J460" s="206"/>
      <c r="K460" s="500"/>
      <c r="L460" s="500"/>
      <c r="M460" s="477"/>
      <c r="N460" s="477"/>
      <c r="O460" s="477"/>
      <c r="P460" s="478"/>
      <c r="Q460" s="478"/>
      <c r="R460" s="470" t="e">
        <f aca="false">Q460/P460*100</f>
        <v>#DIV/0!</v>
      </c>
      <c r="S460" s="478"/>
      <c r="T460" s="478"/>
      <c r="U460" s="478"/>
      <c r="V460" s="478"/>
      <c r="W460" s="478"/>
      <c r="X460" s="479"/>
      <c r="Y460" s="478"/>
      <c r="Z460" s="478"/>
      <c r="AA460" s="478"/>
      <c r="AB460" s="163"/>
      <c r="AC460" s="163"/>
      <c r="AD460" s="163"/>
    </row>
    <row r="461" customFormat="false" ht="24" hidden="false" customHeight="true" outlineLevel="0" collapsed="false">
      <c r="A461" s="481" t="s">
        <v>461</v>
      </c>
      <c r="B461" s="145" t="s">
        <v>54</v>
      </c>
      <c r="C461" s="192" t="s">
        <v>31</v>
      </c>
      <c r="D461" s="349" t="s">
        <v>226</v>
      </c>
      <c r="E461" s="494"/>
      <c r="F461" s="505"/>
      <c r="G461" s="505"/>
      <c r="H461" s="506"/>
      <c r="I461" s="619"/>
      <c r="J461" s="620"/>
      <c r="K461" s="477" t="n">
        <f aca="false">K462+K484</f>
        <v>3100</v>
      </c>
      <c r="L461" s="477" t="n">
        <f aca="false">L462+L484</f>
        <v>1637.5</v>
      </c>
      <c r="M461" s="477" t="n">
        <f aca="false">M462+M484</f>
        <v>0</v>
      </c>
      <c r="N461" s="477" t="n">
        <f aca="false">N462+N484</f>
        <v>0</v>
      </c>
      <c r="O461" s="477" t="n">
        <f aca="false">O462+O484</f>
        <v>637.5</v>
      </c>
      <c r="P461" s="478" t="n">
        <f aca="false">P462+P484</f>
        <v>417010</v>
      </c>
      <c r="Q461" s="478" t="n">
        <f aca="false">Q462+Q484</f>
        <v>112020.5</v>
      </c>
      <c r="R461" s="470" t="n">
        <f aca="false">Q461/P461*100</f>
        <v>26.8627850651064</v>
      </c>
      <c r="S461" s="478"/>
      <c r="T461" s="478" t="n">
        <f aca="false">T462+T484</f>
        <v>0</v>
      </c>
      <c r="U461" s="478" t="n">
        <f aca="false">U462+U484</f>
        <v>0</v>
      </c>
      <c r="V461" s="478" t="n">
        <f aca="false">V462+V484</f>
        <v>526600</v>
      </c>
      <c r="W461" s="478" t="n">
        <f aca="false">W462+W484</f>
        <v>1141000</v>
      </c>
      <c r="X461" s="479" t="n">
        <f aca="false">X462+X484</f>
        <v>0</v>
      </c>
      <c r="Y461" s="478" t="n">
        <f aca="false">Y462+Y484</f>
        <v>0</v>
      </c>
      <c r="Z461" s="478" t="n">
        <f aca="false">Z462+Z484</f>
        <v>1289700</v>
      </c>
      <c r="AA461" s="478" t="n">
        <f aca="false">AA462+AA484</f>
        <v>691000</v>
      </c>
      <c r="AB461" s="163" t="n">
        <f aca="false">AB462+AB484</f>
        <v>0</v>
      </c>
      <c r="AC461" s="163" t="n">
        <f aca="false">AC462+AC484</f>
        <v>0</v>
      </c>
      <c r="AD461" s="163" t="n">
        <f aca="false">AD462+AD484</f>
        <v>1295600</v>
      </c>
    </row>
    <row r="462" customFormat="false" ht="35.1" hidden="false" customHeight="true" outlineLevel="0" collapsed="false">
      <c r="A462" s="521" t="s">
        <v>206</v>
      </c>
      <c r="B462" s="206" t="s">
        <v>54</v>
      </c>
      <c r="C462" s="206" t="s">
        <v>31</v>
      </c>
      <c r="D462" s="494" t="s">
        <v>226</v>
      </c>
      <c r="E462" s="494" t="s">
        <v>207</v>
      </c>
      <c r="F462" s="505" t="s">
        <v>90</v>
      </c>
      <c r="G462" s="505" t="s">
        <v>91</v>
      </c>
      <c r="H462" s="506" t="s">
        <v>92</v>
      </c>
      <c r="I462" s="506" t="s">
        <v>208</v>
      </c>
      <c r="J462" s="476"/>
      <c r="K462" s="500" t="n">
        <f aca="false">K463</f>
        <v>600</v>
      </c>
      <c r="L462" s="500" t="n">
        <f aca="false">L463</f>
        <v>1637.5</v>
      </c>
      <c r="M462" s="500" t="n">
        <f aca="false">M463</f>
        <v>0</v>
      </c>
      <c r="N462" s="500" t="n">
        <f aca="false">N463</f>
        <v>0</v>
      </c>
      <c r="O462" s="500" t="n">
        <f aca="false">O463</f>
        <v>637.5</v>
      </c>
      <c r="P462" s="501" t="n">
        <f aca="false">P463</f>
        <v>417010</v>
      </c>
      <c r="Q462" s="501" t="n">
        <f aca="false">Q463</f>
        <v>112020.5</v>
      </c>
      <c r="R462" s="502" t="n">
        <f aca="false">Q462/P462*100</f>
        <v>26.8627850651064</v>
      </c>
      <c r="S462" s="501"/>
      <c r="T462" s="501" t="n">
        <f aca="false">T463</f>
        <v>0</v>
      </c>
      <c r="U462" s="501" t="n">
        <f aca="false">U463</f>
        <v>0</v>
      </c>
      <c r="V462" s="501" t="n">
        <f aca="false">V463</f>
        <v>526600</v>
      </c>
      <c r="W462" s="501" t="n">
        <f aca="false">W463</f>
        <v>1141000</v>
      </c>
      <c r="X462" s="503" t="n">
        <f aca="false">X463</f>
        <v>0</v>
      </c>
      <c r="Y462" s="501" t="n">
        <f aca="false">Y463</f>
        <v>0</v>
      </c>
      <c r="Z462" s="501" t="n">
        <f aca="false">Z463</f>
        <v>1289700</v>
      </c>
      <c r="AA462" s="501" t="n">
        <f aca="false">AA463</f>
        <v>691000</v>
      </c>
      <c r="AB462" s="504" t="n">
        <f aca="false">AB463</f>
        <v>0</v>
      </c>
      <c r="AC462" s="504" t="n">
        <f aca="false">AC463</f>
        <v>0</v>
      </c>
      <c r="AD462" s="504" t="n">
        <f aca="false">AD463</f>
        <v>1295600</v>
      </c>
    </row>
    <row r="463" customFormat="false" ht="35.1" hidden="false" customHeight="true" outlineLevel="0" collapsed="false">
      <c r="A463" s="248" t="s">
        <v>462</v>
      </c>
      <c r="B463" s="206" t="s">
        <v>54</v>
      </c>
      <c r="C463" s="206" t="s">
        <v>31</v>
      </c>
      <c r="D463" s="494" t="s">
        <v>226</v>
      </c>
      <c r="E463" s="495" t="s">
        <v>463</v>
      </c>
      <c r="F463" s="496" t="s">
        <v>90</v>
      </c>
      <c r="G463" s="496" t="s">
        <v>91</v>
      </c>
      <c r="H463" s="497" t="s">
        <v>92</v>
      </c>
      <c r="I463" s="520" t="s">
        <v>464</v>
      </c>
      <c r="J463" s="206"/>
      <c r="K463" s="500" t="n">
        <f aca="false">K464+K480</f>
        <v>600</v>
      </c>
      <c r="L463" s="500" t="n">
        <f aca="false">L464+L480</f>
        <v>1637.5</v>
      </c>
      <c r="M463" s="500" t="n">
        <f aca="false">M464+M480</f>
        <v>0</v>
      </c>
      <c r="N463" s="500" t="n">
        <f aca="false">N464+N480</f>
        <v>0</v>
      </c>
      <c r="O463" s="500" t="n">
        <f aca="false">O464+O480</f>
        <v>637.5</v>
      </c>
      <c r="P463" s="501" t="n">
        <f aca="false">P464+P480</f>
        <v>417010</v>
      </c>
      <c r="Q463" s="501" t="n">
        <f aca="false">Q464+Q480</f>
        <v>112020.5</v>
      </c>
      <c r="R463" s="502" t="n">
        <f aca="false">Q463/P463*100</f>
        <v>26.8627850651064</v>
      </c>
      <c r="S463" s="501"/>
      <c r="T463" s="501" t="n">
        <f aca="false">T464+T480</f>
        <v>0</v>
      </c>
      <c r="U463" s="501" t="n">
        <f aca="false">U464+U480</f>
        <v>0</v>
      </c>
      <c r="V463" s="501" t="n">
        <f aca="false">V464+V480</f>
        <v>526600</v>
      </c>
      <c r="W463" s="501" t="n">
        <f aca="false">W464+W480</f>
        <v>1141000</v>
      </c>
      <c r="X463" s="503" t="n">
        <f aca="false">X464+X480</f>
        <v>0</v>
      </c>
      <c r="Y463" s="501" t="n">
        <f aca="false">Y464+Y480</f>
        <v>0</v>
      </c>
      <c r="Z463" s="501" t="n">
        <f aca="false">Z464+Z480</f>
        <v>1289700</v>
      </c>
      <c r="AA463" s="501" t="n">
        <f aca="false">AA464+AA480</f>
        <v>691000</v>
      </c>
      <c r="AB463" s="504" t="n">
        <f aca="false">AB464+AB480</f>
        <v>0</v>
      </c>
      <c r="AC463" s="504" t="n">
        <f aca="false">AC464+AC480</f>
        <v>0</v>
      </c>
      <c r="AD463" s="504" t="n">
        <f aca="false">AD464+AD480</f>
        <v>1295600</v>
      </c>
    </row>
    <row r="464" customFormat="false" ht="35.1" hidden="false" customHeight="true" outlineLevel="0" collapsed="false">
      <c r="A464" s="248" t="s">
        <v>465</v>
      </c>
      <c r="B464" s="206" t="s">
        <v>54</v>
      </c>
      <c r="C464" s="206" t="s">
        <v>31</v>
      </c>
      <c r="D464" s="494" t="s">
        <v>226</v>
      </c>
      <c r="E464" s="494" t="s">
        <v>463</v>
      </c>
      <c r="F464" s="505" t="s">
        <v>90</v>
      </c>
      <c r="G464" s="505" t="s">
        <v>57</v>
      </c>
      <c r="H464" s="506" t="s">
        <v>92</v>
      </c>
      <c r="I464" s="506" t="s">
        <v>466</v>
      </c>
      <c r="J464" s="206"/>
      <c r="K464" s="500" t="n">
        <f aca="false">K465+K468+K471+K474+K477</f>
        <v>600</v>
      </c>
      <c r="L464" s="500" t="n">
        <f aca="false">L465+L468+L471+L474+L477</f>
        <v>1637.5</v>
      </c>
      <c r="M464" s="500" t="n">
        <f aca="false">M465+M468+M471+M474+M477</f>
        <v>0</v>
      </c>
      <c r="N464" s="500" t="n">
        <f aca="false">N465+N468+N471+N474+N477</f>
        <v>0</v>
      </c>
      <c r="O464" s="500" t="n">
        <f aca="false">O465+O468+O471+O474+O477</f>
        <v>637.5</v>
      </c>
      <c r="P464" s="501" t="n">
        <f aca="false">P465+P468+P471+P474+P477</f>
        <v>417010</v>
      </c>
      <c r="Q464" s="501" t="n">
        <f aca="false">Q465+Q468+Q471+Q474+Q477</f>
        <v>112020.5</v>
      </c>
      <c r="R464" s="502" t="n">
        <f aca="false">Q464/P464*100</f>
        <v>26.8627850651064</v>
      </c>
      <c r="S464" s="501"/>
      <c r="T464" s="501" t="n">
        <f aca="false">T465+T468+T471+T474+T477</f>
        <v>0</v>
      </c>
      <c r="U464" s="501" t="n">
        <f aca="false">U465+U468+U471+U474+U477</f>
        <v>0</v>
      </c>
      <c r="V464" s="501" t="n">
        <f aca="false">V465+V468+V471+V474+V477</f>
        <v>526600</v>
      </c>
      <c r="W464" s="501" t="n">
        <f aca="false">W465+W468+W471+W474+W477</f>
        <v>1141000</v>
      </c>
      <c r="X464" s="503" t="n">
        <f aca="false">X465+X468+X471+X474+X477</f>
        <v>0</v>
      </c>
      <c r="Y464" s="501" t="n">
        <f aca="false">Y465+Y468+Y471+Y474+Y477</f>
        <v>0</v>
      </c>
      <c r="Z464" s="501" t="n">
        <f aca="false">Z465+Z468+Z471+Z474+Z477</f>
        <v>1289700</v>
      </c>
      <c r="AA464" s="501" t="n">
        <f aca="false">AA465+AA468+AA471+AA474+AA477</f>
        <v>691000</v>
      </c>
      <c r="AB464" s="504" t="n">
        <f aca="false">AB465+AB468+AB471+AB474+AB477</f>
        <v>0</v>
      </c>
      <c r="AC464" s="504" t="n">
        <f aca="false">AC465+AC468+AC471+AC474+AC477</f>
        <v>0</v>
      </c>
      <c r="AD464" s="504" t="n">
        <f aca="false">AD465+AD468+AD471+AD474+AD477</f>
        <v>1295600</v>
      </c>
    </row>
    <row r="465" customFormat="false" ht="47.25" hidden="false" customHeight="true" outlineLevel="0" collapsed="false">
      <c r="A465" s="521" t="s">
        <v>467</v>
      </c>
      <c r="B465" s="206" t="s">
        <v>54</v>
      </c>
      <c r="C465" s="206" t="s">
        <v>31</v>
      </c>
      <c r="D465" s="494" t="s">
        <v>226</v>
      </c>
      <c r="E465" s="495" t="s">
        <v>463</v>
      </c>
      <c r="F465" s="496" t="s">
        <v>90</v>
      </c>
      <c r="G465" s="496" t="s">
        <v>57</v>
      </c>
      <c r="H465" s="497" t="s">
        <v>468</v>
      </c>
      <c r="I465" s="506" t="s">
        <v>469</v>
      </c>
      <c r="J465" s="206"/>
      <c r="K465" s="500" t="n">
        <f aca="false">K466</f>
        <v>300</v>
      </c>
      <c r="L465" s="500" t="n">
        <f aca="false">L466</f>
        <v>293.5</v>
      </c>
      <c r="M465" s="500" t="n">
        <f aca="false">M466</f>
        <v>0</v>
      </c>
      <c r="N465" s="500" t="n">
        <f aca="false">N466</f>
        <v>0</v>
      </c>
      <c r="O465" s="500" t="n">
        <f aca="false">O466</f>
        <v>293.5</v>
      </c>
      <c r="P465" s="501" t="n">
        <f aca="false">P466</f>
        <v>153310</v>
      </c>
      <c r="Q465" s="501" t="n">
        <f aca="false">Q466</f>
        <v>112020</v>
      </c>
      <c r="R465" s="502" t="n">
        <f aca="false">Q465/P465*100</f>
        <v>73.0676407279369</v>
      </c>
      <c r="S465" s="501"/>
      <c r="T465" s="501" t="n">
        <f aca="false">T466</f>
        <v>0</v>
      </c>
      <c r="U465" s="501" t="n">
        <f aca="false">U466</f>
        <v>0</v>
      </c>
      <c r="V465" s="501" t="n">
        <f aca="false">V466</f>
        <v>262900</v>
      </c>
      <c r="W465" s="501" t="n">
        <f aca="false">W466</f>
        <v>285000</v>
      </c>
      <c r="X465" s="503" t="n">
        <f aca="false">X466</f>
        <v>0</v>
      </c>
      <c r="Y465" s="501" t="n">
        <f aca="false">Y466</f>
        <v>0</v>
      </c>
      <c r="Z465" s="501" t="n">
        <f aca="false">Z466</f>
        <v>433700</v>
      </c>
      <c r="AA465" s="501" t="n">
        <f aca="false">AA466</f>
        <v>285000</v>
      </c>
      <c r="AB465" s="504" t="n">
        <f aca="false">AB466</f>
        <v>0</v>
      </c>
      <c r="AC465" s="504" t="n">
        <f aca="false">AC466</f>
        <v>0</v>
      </c>
      <c r="AD465" s="504" t="n">
        <f aca="false">AD466</f>
        <v>439600</v>
      </c>
    </row>
    <row r="466" customFormat="false" ht="35.1" hidden="false" customHeight="true" outlineLevel="0" collapsed="false">
      <c r="A466" s="248" t="s">
        <v>126</v>
      </c>
      <c r="B466" s="206" t="s">
        <v>54</v>
      </c>
      <c r="C466" s="206" t="s">
        <v>31</v>
      </c>
      <c r="D466" s="494" t="s">
        <v>226</v>
      </c>
      <c r="E466" s="494" t="s">
        <v>463</v>
      </c>
      <c r="F466" s="505" t="s">
        <v>90</v>
      </c>
      <c r="G466" s="505" t="s">
        <v>57</v>
      </c>
      <c r="H466" s="506" t="s">
        <v>468</v>
      </c>
      <c r="I466" s="506" t="s">
        <v>469</v>
      </c>
      <c r="J466" s="206" t="s">
        <v>128</v>
      </c>
      <c r="K466" s="500" t="n">
        <f aca="false">K467</f>
        <v>300</v>
      </c>
      <c r="L466" s="500" t="n">
        <f aca="false">L467</f>
        <v>293.5</v>
      </c>
      <c r="M466" s="500" t="n">
        <f aca="false">M467</f>
        <v>0</v>
      </c>
      <c r="N466" s="500" t="n">
        <f aca="false">N467</f>
        <v>0</v>
      </c>
      <c r="O466" s="500" t="n">
        <f aca="false">O467</f>
        <v>293.5</v>
      </c>
      <c r="P466" s="501" t="n">
        <f aca="false">P467</f>
        <v>153310</v>
      </c>
      <c r="Q466" s="501" t="n">
        <f aca="false">Q467</f>
        <v>112020</v>
      </c>
      <c r="R466" s="502" t="n">
        <f aca="false">Q466/P466*100</f>
        <v>73.0676407279369</v>
      </c>
      <c r="S466" s="501"/>
      <c r="T466" s="501" t="n">
        <f aca="false">T467</f>
        <v>0</v>
      </c>
      <c r="U466" s="501" t="n">
        <f aca="false">U467</f>
        <v>0</v>
      </c>
      <c r="V466" s="501" t="n">
        <f aca="false">V467</f>
        <v>262900</v>
      </c>
      <c r="W466" s="501" t="n">
        <f aca="false">W467</f>
        <v>285000</v>
      </c>
      <c r="X466" s="503" t="n">
        <f aca="false">X467</f>
        <v>0</v>
      </c>
      <c r="Y466" s="501" t="n">
        <f aca="false">Y467</f>
        <v>0</v>
      </c>
      <c r="Z466" s="501" t="n">
        <f aca="false">Z467</f>
        <v>433700</v>
      </c>
      <c r="AA466" s="501" t="n">
        <f aca="false">AA467</f>
        <v>285000</v>
      </c>
      <c r="AB466" s="504" t="n">
        <f aca="false">AB467</f>
        <v>0</v>
      </c>
      <c r="AC466" s="504" t="n">
        <f aca="false">AC467</f>
        <v>0</v>
      </c>
      <c r="AD466" s="504" t="n">
        <f aca="false">AD467</f>
        <v>439600</v>
      </c>
    </row>
    <row r="467" customFormat="false" ht="35.1" hidden="false" customHeight="true" outlineLevel="0" collapsed="false">
      <c r="A467" s="248" t="s">
        <v>269</v>
      </c>
      <c r="B467" s="206" t="s">
        <v>54</v>
      </c>
      <c r="C467" s="206" t="s">
        <v>31</v>
      </c>
      <c r="D467" s="494" t="s">
        <v>226</v>
      </c>
      <c r="E467" s="495" t="s">
        <v>463</v>
      </c>
      <c r="F467" s="496" t="s">
        <v>90</v>
      </c>
      <c r="G467" s="496" t="s">
        <v>57</v>
      </c>
      <c r="H467" s="497" t="s">
        <v>468</v>
      </c>
      <c r="I467" s="506" t="s">
        <v>469</v>
      </c>
      <c r="J467" s="206" t="s">
        <v>130</v>
      </c>
      <c r="K467" s="500" t="n">
        <v>300</v>
      </c>
      <c r="L467" s="500" t="n">
        <v>293.5</v>
      </c>
      <c r="M467" s="500"/>
      <c r="N467" s="500"/>
      <c r="O467" s="500" t="n">
        <v>293.5</v>
      </c>
      <c r="P467" s="501" t="n">
        <v>153310</v>
      </c>
      <c r="Q467" s="501" t="n">
        <v>112020</v>
      </c>
      <c r="R467" s="502" t="n">
        <f aca="false">Q467/P467*100</f>
        <v>73.0676407279369</v>
      </c>
      <c r="S467" s="501"/>
      <c r="T467" s="501"/>
      <c r="U467" s="501"/>
      <c r="V467" s="501" t="n">
        <v>262900</v>
      </c>
      <c r="W467" s="501" t="n">
        <v>285000</v>
      </c>
      <c r="X467" s="501"/>
      <c r="Y467" s="501"/>
      <c r="Z467" s="501" t="n">
        <v>433700</v>
      </c>
      <c r="AA467" s="501" t="n">
        <v>285000</v>
      </c>
      <c r="AB467" s="507"/>
      <c r="AC467" s="507"/>
      <c r="AD467" s="507" t="n">
        <v>439600</v>
      </c>
    </row>
    <row r="468" customFormat="false" ht="35.1" hidden="false" customHeight="true" outlineLevel="0" collapsed="false">
      <c r="A468" s="521" t="s">
        <v>470</v>
      </c>
      <c r="B468" s="206" t="s">
        <v>54</v>
      </c>
      <c r="C468" s="206" t="s">
        <v>31</v>
      </c>
      <c r="D468" s="494" t="s">
        <v>226</v>
      </c>
      <c r="E468" s="494" t="s">
        <v>463</v>
      </c>
      <c r="F468" s="505" t="s">
        <v>90</v>
      </c>
      <c r="G468" s="505" t="s">
        <v>57</v>
      </c>
      <c r="H468" s="506" t="s">
        <v>471</v>
      </c>
      <c r="I468" s="506" t="s">
        <v>472</v>
      </c>
      <c r="J468" s="206"/>
      <c r="K468" s="500" t="n">
        <f aca="false">K469</f>
        <v>50</v>
      </c>
      <c r="L468" s="500" t="n">
        <f aca="false">L469</f>
        <v>88</v>
      </c>
      <c r="M468" s="500" t="n">
        <f aca="false">M469</f>
        <v>0</v>
      </c>
      <c r="N468" s="500" t="n">
        <f aca="false">N469</f>
        <v>0</v>
      </c>
      <c r="O468" s="500" t="n">
        <f aca="false">O469</f>
        <v>88</v>
      </c>
      <c r="P468" s="501" t="n">
        <f aca="false">P469</f>
        <v>63700</v>
      </c>
      <c r="Q468" s="501" t="n">
        <f aca="false">Q469</f>
        <v>0</v>
      </c>
      <c r="R468" s="502" t="n">
        <f aca="false">Q468/P468*100</f>
        <v>0</v>
      </c>
      <c r="S468" s="501"/>
      <c r="T468" s="501" t="n">
        <f aca="false">T469</f>
        <v>0</v>
      </c>
      <c r="U468" s="501" t="n">
        <f aca="false">U469</f>
        <v>0</v>
      </c>
      <c r="V468" s="501" t="n">
        <f aca="false">V469</f>
        <v>63700</v>
      </c>
      <c r="W468" s="501" t="n">
        <f aca="false">W469</f>
        <v>206000</v>
      </c>
      <c r="X468" s="503" t="n">
        <f aca="false">X469</f>
        <v>0</v>
      </c>
      <c r="Y468" s="501" t="n">
        <f aca="false">Y469</f>
        <v>0</v>
      </c>
      <c r="Z468" s="501" t="n">
        <f aca="false">Z469</f>
        <v>206000</v>
      </c>
      <c r="AA468" s="501" t="n">
        <f aca="false">AA469</f>
        <v>206000</v>
      </c>
      <c r="AB468" s="504" t="n">
        <f aca="false">AB469</f>
        <v>0</v>
      </c>
      <c r="AC468" s="504" t="n">
        <f aca="false">AC469</f>
        <v>0</v>
      </c>
      <c r="AD468" s="504" t="n">
        <f aca="false">AD469</f>
        <v>206000</v>
      </c>
    </row>
    <row r="469" customFormat="false" ht="35.1" hidden="false" customHeight="true" outlineLevel="0" collapsed="false">
      <c r="A469" s="248" t="s">
        <v>126</v>
      </c>
      <c r="B469" s="206" t="s">
        <v>54</v>
      </c>
      <c r="C469" s="206" t="s">
        <v>31</v>
      </c>
      <c r="D469" s="494" t="s">
        <v>226</v>
      </c>
      <c r="E469" s="495" t="s">
        <v>463</v>
      </c>
      <c r="F469" s="496" t="s">
        <v>90</v>
      </c>
      <c r="G469" s="496" t="s">
        <v>57</v>
      </c>
      <c r="H469" s="497" t="s">
        <v>471</v>
      </c>
      <c r="I469" s="506" t="s">
        <v>472</v>
      </c>
      <c r="J469" s="206" t="s">
        <v>128</v>
      </c>
      <c r="K469" s="500" t="n">
        <f aca="false">K470</f>
        <v>50</v>
      </c>
      <c r="L469" s="500" t="n">
        <f aca="false">L470</f>
        <v>88</v>
      </c>
      <c r="M469" s="500" t="n">
        <f aca="false">M470</f>
        <v>0</v>
      </c>
      <c r="N469" s="500" t="n">
        <f aca="false">N470</f>
        <v>0</v>
      </c>
      <c r="O469" s="500" t="n">
        <f aca="false">O470</f>
        <v>88</v>
      </c>
      <c r="P469" s="501" t="n">
        <f aca="false">P470</f>
        <v>63700</v>
      </c>
      <c r="Q469" s="501" t="n">
        <f aca="false">Q470</f>
        <v>0</v>
      </c>
      <c r="R469" s="502" t="n">
        <f aca="false">Q469/P469*100</f>
        <v>0</v>
      </c>
      <c r="S469" s="501"/>
      <c r="T469" s="501" t="n">
        <f aca="false">T470</f>
        <v>0</v>
      </c>
      <c r="U469" s="501" t="n">
        <f aca="false">U470</f>
        <v>0</v>
      </c>
      <c r="V469" s="501" t="n">
        <f aca="false">V470</f>
        <v>63700</v>
      </c>
      <c r="W469" s="501" t="n">
        <f aca="false">W470</f>
        <v>206000</v>
      </c>
      <c r="X469" s="503" t="n">
        <f aca="false">X470</f>
        <v>0</v>
      </c>
      <c r="Y469" s="501" t="n">
        <f aca="false">Y470</f>
        <v>0</v>
      </c>
      <c r="Z469" s="501" t="n">
        <f aca="false">Z470</f>
        <v>206000</v>
      </c>
      <c r="AA469" s="501" t="n">
        <f aca="false">AA470</f>
        <v>206000</v>
      </c>
      <c r="AB469" s="504" t="n">
        <f aca="false">AB470</f>
        <v>0</v>
      </c>
      <c r="AC469" s="504" t="n">
        <f aca="false">AC470</f>
        <v>0</v>
      </c>
      <c r="AD469" s="504" t="n">
        <f aca="false">AD470</f>
        <v>206000</v>
      </c>
    </row>
    <row r="470" customFormat="false" ht="35.1" hidden="false" customHeight="true" outlineLevel="0" collapsed="false">
      <c r="A470" s="248" t="s">
        <v>269</v>
      </c>
      <c r="B470" s="206" t="s">
        <v>54</v>
      </c>
      <c r="C470" s="206" t="s">
        <v>31</v>
      </c>
      <c r="D470" s="494" t="s">
        <v>226</v>
      </c>
      <c r="E470" s="494" t="s">
        <v>463</v>
      </c>
      <c r="F470" s="505" t="s">
        <v>90</v>
      </c>
      <c r="G470" s="505" t="s">
        <v>57</v>
      </c>
      <c r="H470" s="506" t="s">
        <v>471</v>
      </c>
      <c r="I470" s="506" t="s">
        <v>472</v>
      </c>
      <c r="J470" s="206" t="s">
        <v>130</v>
      </c>
      <c r="K470" s="500" t="n">
        <v>50</v>
      </c>
      <c r="L470" s="500" t="n">
        <v>88</v>
      </c>
      <c r="M470" s="500"/>
      <c r="N470" s="500"/>
      <c r="O470" s="500" t="n">
        <v>88</v>
      </c>
      <c r="P470" s="501" t="n">
        <f aca="false">T470+V470</f>
        <v>63700</v>
      </c>
      <c r="Q470" s="501"/>
      <c r="R470" s="502" t="n">
        <f aca="false">Q470/P470*100</f>
        <v>0</v>
      </c>
      <c r="S470" s="501"/>
      <c r="T470" s="501"/>
      <c r="U470" s="501"/>
      <c r="V470" s="501" t="n">
        <v>63700</v>
      </c>
      <c r="W470" s="501" t="n">
        <f aca="false">X470+Z470</f>
        <v>206000</v>
      </c>
      <c r="X470" s="501"/>
      <c r="Y470" s="501"/>
      <c r="Z470" s="501" t="n">
        <v>206000</v>
      </c>
      <c r="AA470" s="501" t="n">
        <f aca="false">AB470+AD470</f>
        <v>206000</v>
      </c>
      <c r="AB470" s="507"/>
      <c r="AC470" s="507"/>
      <c r="AD470" s="507" t="n">
        <v>206000</v>
      </c>
    </row>
    <row r="471" customFormat="false" ht="35.1" hidden="true" customHeight="true" outlineLevel="0" collapsed="false">
      <c r="A471" s="621" t="s">
        <v>473</v>
      </c>
      <c r="B471" s="206" t="s">
        <v>54</v>
      </c>
      <c r="C471" s="206" t="s">
        <v>31</v>
      </c>
      <c r="D471" s="494" t="s">
        <v>226</v>
      </c>
      <c r="E471" s="495" t="s">
        <v>463</v>
      </c>
      <c r="F471" s="496" t="s">
        <v>90</v>
      </c>
      <c r="G471" s="496" t="s">
        <v>57</v>
      </c>
      <c r="H471" s="497" t="s">
        <v>474</v>
      </c>
      <c r="I471" s="506" t="s">
        <v>475</v>
      </c>
      <c r="J471" s="206"/>
      <c r="K471" s="500" t="n">
        <f aca="false">K472</f>
        <v>0</v>
      </c>
      <c r="L471" s="500" t="n">
        <f aca="false">L472</f>
        <v>0</v>
      </c>
      <c r="M471" s="500" t="n">
        <f aca="false">M472</f>
        <v>0</v>
      </c>
      <c r="N471" s="500" t="n">
        <f aca="false">N472</f>
        <v>0</v>
      </c>
      <c r="O471" s="500" t="n">
        <f aca="false">O472</f>
        <v>0</v>
      </c>
      <c r="P471" s="501" t="n">
        <f aca="false">P472</f>
        <v>0</v>
      </c>
      <c r="Q471" s="501"/>
      <c r="R471" s="502" t="e">
        <f aca="false">Q471/P471*100</f>
        <v>#DIV/0!</v>
      </c>
      <c r="S471" s="501"/>
      <c r="T471" s="501" t="n">
        <f aca="false">T472</f>
        <v>0</v>
      </c>
      <c r="U471" s="501" t="n">
        <f aca="false">U472</f>
        <v>0</v>
      </c>
      <c r="V471" s="501" t="n">
        <f aca="false">V472</f>
        <v>0</v>
      </c>
      <c r="W471" s="501" t="n">
        <f aca="false">W472</f>
        <v>0</v>
      </c>
      <c r="X471" s="503" t="n">
        <f aca="false">X472</f>
        <v>0</v>
      </c>
      <c r="Y471" s="501" t="n">
        <f aca="false">Y472</f>
        <v>0</v>
      </c>
      <c r="Z471" s="501" t="n">
        <f aca="false">Z472</f>
        <v>0</v>
      </c>
      <c r="AA471" s="501" t="n">
        <f aca="false">AA472</f>
        <v>0</v>
      </c>
      <c r="AB471" s="504" t="n">
        <f aca="false">AB472</f>
        <v>0</v>
      </c>
      <c r="AC471" s="504" t="n">
        <f aca="false">AC472</f>
        <v>0</v>
      </c>
      <c r="AD471" s="504" t="n">
        <f aca="false">AD472</f>
        <v>0</v>
      </c>
    </row>
    <row r="472" customFormat="false" ht="35.1" hidden="true" customHeight="true" outlineLevel="0" collapsed="false">
      <c r="A472" s="248" t="s">
        <v>126</v>
      </c>
      <c r="B472" s="206" t="s">
        <v>54</v>
      </c>
      <c r="C472" s="206" t="s">
        <v>31</v>
      </c>
      <c r="D472" s="494" t="s">
        <v>226</v>
      </c>
      <c r="E472" s="494" t="s">
        <v>463</v>
      </c>
      <c r="F472" s="505" t="s">
        <v>90</v>
      </c>
      <c r="G472" s="505" t="s">
        <v>57</v>
      </c>
      <c r="H472" s="506" t="s">
        <v>474</v>
      </c>
      <c r="I472" s="506" t="s">
        <v>475</v>
      </c>
      <c r="J472" s="206" t="s">
        <v>128</v>
      </c>
      <c r="K472" s="500" t="n">
        <f aca="false">K473</f>
        <v>0</v>
      </c>
      <c r="L472" s="500" t="n">
        <f aca="false">L473</f>
        <v>0</v>
      </c>
      <c r="M472" s="500" t="n">
        <f aca="false">M473</f>
        <v>0</v>
      </c>
      <c r="N472" s="500" t="n">
        <f aca="false">N473</f>
        <v>0</v>
      </c>
      <c r="O472" s="500" t="n">
        <f aca="false">O473</f>
        <v>0</v>
      </c>
      <c r="P472" s="501" t="n">
        <f aca="false">P473</f>
        <v>0</v>
      </c>
      <c r="Q472" s="501"/>
      <c r="R472" s="502" t="e">
        <f aca="false">Q472/P472*100</f>
        <v>#DIV/0!</v>
      </c>
      <c r="S472" s="501"/>
      <c r="T472" s="501" t="n">
        <f aca="false">T473</f>
        <v>0</v>
      </c>
      <c r="U472" s="501" t="n">
        <f aca="false">U473</f>
        <v>0</v>
      </c>
      <c r="V472" s="501" t="n">
        <f aca="false">V473</f>
        <v>0</v>
      </c>
      <c r="W472" s="501" t="n">
        <f aca="false">W473</f>
        <v>0</v>
      </c>
      <c r="X472" s="503" t="n">
        <f aca="false">X473</f>
        <v>0</v>
      </c>
      <c r="Y472" s="501" t="n">
        <f aca="false">Y473</f>
        <v>0</v>
      </c>
      <c r="Z472" s="501" t="n">
        <f aca="false">Z473</f>
        <v>0</v>
      </c>
      <c r="AA472" s="501" t="n">
        <f aca="false">AA473</f>
        <v>0</v>
      </c>
      <c r="AB472" s="504" t="n">
        <f aca="false">AB473</f>
        <v>0</v>
      </c>
      <c r="AC472" s="504" t="n">
        <f aca="false">AC473</f>
        <v>0</v>
      </c>
      <c r="AD472" s="504" t="n">
        <f aca="false">AD473</f>
        <v>0</v>
      </c>
    </row>
    <row r="473" customFormat="false" ht="35.1" hidden="true" customHeight="true" outlineLevel="0" collapsed="false">
      <c r="A473" s="248" t="s">
        <v>269</v>
      </c>
      <c r="B473" s="206" t="s">
        <v>54</v>
      </c>
      <c r="C473" s="206" t="s">
        <v>31</v>
      </c>
      <c r="D473" s="494" t="s">
        <v>226</v>
      </c>
      <c r="E473" s="494" t="s">
        <v>463</v>
      </c>
      <c r="F473" s="505" t="s">
        <v>90</v>
      </c>
      <c r="G473" s="505" t="s">
        <v>57</v>
      </c>
      <c r="H473" s="506" t="s">
        <v>474</v>
      </c>
      <c r="I473" s="506" t="s">
        <v>475</v>
      </c>
      <c r="J473" s="206" t="s">
        <v>130</v>
      </c>
      <c r="K473" s="500"/>
      <c r="L473" s="500"/>
      <c r="M473" s="500"/>
      <c r="N473" s="500"/>
      <c r="O473" s="500"/>
      <c r="P473" s="501" t="n">
        <f aca="false">T473+V473</f>
        <v>0</v>
      </c>
      <c r="Q473" s="501"/>
      <c r="R473" s="502" t="e">
        <f aca="false">Q473/P473*100</f>
        <v>#DIV/0!</v>
      </c>
      <c r="S473" s="501"/>
      <c r="T473" s="501"/>
      <c r="U473" s="501"/>
      <c r="V473" s="501"/>
      <c r="W473" s="501" t="n">
        <f aca="false">X473+Z473</f>
        <v>0</v>
      </c>
      <c r="X473" s="501"/>
      <c r="Y473" s="501"/>
      <c r="Z473" s="501"/>
      <c r="AA473" s="501" t="n">
        <f aca="false">AB473+AD473</f>
        <v>0</v>
      </c>
      <c r="AB473" s="507"/>
      <c r="AC473" s="507"/>
      <c r="AD473" s="507"/>
    </row>
    <row r="474" customFormat="false" ht="24.95" hidden="true" customHeight="true" outlineLevel="0" collapsed="false">
      <c r="A474" s="548" t="s">
        <v>476</v>
      </c>
      <c r="B474" s="206" t="s">
        <v>54</v>
      </c>
      <c r="C474" s="206" t="s">
        <v>31</v>
      </c>
      <c r="D474" s="494" t="s">
        <v>226</v>
      </c>
      <c r="E474" s="494" t="s">
        <v>463</v>
      </c>
      <c r="F474" s="505" t="s">
        <v>90</v>
      </c>
      <c r="G474" s="505" t="s">
        <v>57</v>
      </c>
      <c r="H474" s="506" t="s">
        <v>477</v>
      </c>
      <c r="I474" s="506" t="s">
        <v>478</v>
      </c>
      <c r="J474" s="206"/>
      <c r="K474" s="500" t="n">
        <f aca="false">K475</f>
        <v>0</v>
      </c>
      <c r="L474" s="500" t="n">
        <f aca="false">L475</f>
        <v>0</v>
      </c>
      <c r="M474" s="500" t="n">
        <f aca="false">M475</f>
        <v>0</v>
      </c>
      <c r="N474" s="500" t="n">
        <f aca="false">N475</f>
        <v>0</v>
      </c>
      <c r="O474" s="500" t="n">
        <f aca="false">O475</f>
        <v>0</v>
      </c>
      <c r="P474" s="501" t="n">
        <f aca="false">P475</f>
        <v>0</v>
      </c>
      <c r="Q474" s="501"/>
      <c r="R474" s="502" t="e">
        <f aca="false">Q474/P474*100</f>
        <v>#DIV/0!</v>
      </c>
      <c r="S474" s="501"/>
      <c r="T474" s="501" t="n">
        <f aca="false">T475</f>
        <v>0</v>
      </c>
      <c r="U474" s="501" t="n">
        <f aca="false">U475</f>
        <v>0</v>
      </c>
      <c r="V474" s="501" t="n">
        <f aca="false">V475</f>
        <v>0</v>
      </c>
      <c r="W474" s="501" t="n">
        <f aca="false">W475</f>
        <v>0</v>
      </c>
      <c r="X474" s="503" t="n">
        <f aca="false">X475</f>
        <v>0</v>
      </c>
      <c r="Y474" s="501" t="n">
        <f aca="false">Y475</f>
        <v>0</v>
      </c>
      <c r="Z474" s="501" t="n">
        <f aca="false">Z475</f>
        <v>0</v>
      </c>
      <c r="AA474" s="501" t="n">
        <f aca="false">AA475</f>
        <v>0</v>
      </c>
      <c r="AB474" s="504" t="n">
        <f aca="false">AB475</f>
        <v>0</v>
      </c>
      <c r="AC474" s="504" t="n">
        <f aca="false">AC475</f>
        <v>0</v>
      </c>
      <c r="AD474" s="504" t="n">
        <f aca="false">AD475</f>
        <v>0</v>
      </c>
    </row>
    <row r="475" customFormat="false" ht="35.1" hidden="true" customHeight="true" outlineLevel="0" collapsed="false">
      <c r="A475" s="248" t="s">
        <v>126</v>
      </c>
      <c r="B475" s="206" t="s">
        <v>54</v>
      </c>
      <c r="C475" s="206" t="s">
        <v>31</v>
      </c>
      <c r="D475" s="494" t="s">
        <v>226</v>
      </c>
      <c r="E475" s="495" t="s">
        <v>463</v>
      </c>
      <c r="F475" s="496" t="s">
        <v>90</v>
      </c>
      <c r="G475" s="496" t="s">
        <v>57</v>
      </c>
      <c r="H475" s="497" t="s">
        <v>477</v>
      </c>
      <c r="I475" s="506" t="s">
        <v>478</v>
      </c>
      <c r="J475" s="206" t="s">
        <v>128</v>
      </c>
      <c r="K475" s="500" t="n">
        <f aca="false">K476</f>
        <v>0</v>
      </c>
      <c r="L475" s="500" t="n">
        <f aca="false">L476</f>
        <v>0</v>
      </c>
      <c r="M475" s="500" t="n">
        <f aca="false">M476</f>
        <v>0</v>
      </c>
      <c r="N475" s="500" t="n">
        <f aca="false">N476</f>
        <v>0</v>
      </c>
      <c r="O475" s="500" t="n">
        <f aca="false">O476</f>
        <v>0</v>
      </c>
      <c r="P475" s="501" t="n">
        <f aca="false">P476</f>
        <v>0</v>
      </c>
      <c r="Q475" s="501"/>
      <c r="R475" s="502" t="e">
        <f aca="false">Q475/P475*100</f>
        <v>#DIV/0!</v>
      </c>
      <c r="S475" s="501"/>
      <c r="T475" s="501" t="n">
        <f aca="false">T476</f>
        <v>0</v>
      </c>
      <c r="U475" s="501" t="n">
        <f aca="false">U476</f>
        <v>0</v>
      </c>
      <c r="V475" s="501" t="n">
        <f aca="false">V476</f>
        <v>0</v>
      </c>
      <c r="W475" s="501" t="n">
        <f aca="false">W476</f>
        <v>0</v>
      </c>
      <c r="X475" s="503" t="n">
        <f aca="false">X476</f>
        <v>0</v>
      </c>
      <c r="Y475" s="501" t="n">
        <f aca="false">Y476</f>
        <v>0</v>
      </c>
      <c r="Z475" s="501" t="n">
        <f aca="false">Z476</f>
        <v>0</v>
      </c>
      <c r="AA475" s="501" t="n">
        <f aca="false">AA476</f>
        <v>0</v>
      </c>
      <c r="AB475" s="504" t="n">
        <f aca="false">AB476</f>
        <v>0</v>
      </c>
      <c r="AC475" s="504" t="n">
        <f aca="false">AC476</f>
        <v>0</v>
      </c>
      <c r="AD475" s="504" t="n">
        <f aca="false">AD476</f>
        <v>0</v>
      </c>
    </row>
    <row r="476" customFormat="false" ht="35.1" hidden="true" customHeight="true" outlineLevel="0" collapsed="false">
      <c r="A476" s="248" t="s">
        <v>269</v>
      </c>
      <c r="B476" s="206" t="s">
        <v>54</v>
      </c>
      <c r="C476" s="206" t="s">
        <v>31</v>
      </c>
      <c r="D476" s="494" t="s">
        <v>226</v>
      </c>
      <c r="E476" s="494" t="s">
        <v>463</v>
      </c>
      <c r="F476" s="505" t="s">
        <v>90</v>
      </c>
      <c r="G476" s="505" t="s">
        <v>57</v>
      </c>
      <c r="H476" s="506" t="s">
        <v>477</v>
      </c>
      <c r="I476" s="506" t="s">
        <v>478</v>
      </c>
      <c r="J476" s="206" t="s">
        <v>130</v>
      </c>
      <c r="K476" s="500"/>
      <c r="L476" s="500"/>
      <c r="M476" s="500"/>
      <c r="N476" s="500"/>
      <c r="O476" s="500"/>
      <c r="P476" s="501" t="n">
        <f aca="false">T476+V476</f>
        <v>0</v>
      </c>
      <c r="Q476" s="501"/>
      <c r="R476" s="502" t="e">
        <f aca="false">Q476/P476*100</f>
        <v>#DIV/0!</v>
      </c>
      <c r="S476" s="501"/>
      <c r="T476" s="501"/>
      <c r="U476" s="501"/>
      <c r="V476" s="501"/>
      <c r="W476" s="501" t="n">
        <f aca="false">X476+Z476</f>
        <v>0</v>
      </c>
      <c r="X476" s="501"/>
      <c r="Y476" s="501"/>
      <c r="Z476" s="501"/>
      <c r="AA476" s="501" t="n">
        <f aca="false">AB476+AD476</f>
        <v>0</v>
      </c>
      <c r="AB476" s="507"/>
      <c r="AC476" s="507"/>
      <c r="AD476" s="507"/>
    </row>
    <row r="477" customFormat="false" ht="35.1" hidden="false" customHeight="true" outlineLevel="0" collapsed="false">
      <c r="A477" s="521" t="s">
        <v>479</v>
      </c>
      <c r="B477" s="206" t="s">
        <v>54</v>
      </c>
      <c r="C477" s="206" t="s">
        <v>31</v>
      </c>
      <c r="D477" s="494" t="s">
        <v>226</v>
      </c>
      <c r="E477" s="495" t="s">
        <v>463</v>
      </c>
      <c r="F477" s="496" t="s">
        <v>90</v>
      </c>
      <c r="G477" s="496" t="s">
        <v>57</v>
      </c>
      <c r="H477" s="497" t="s">
        <v>480</v>
      </c>
      <c r="I477" s="520" t="s">
        <v>481</v>
      </c>
      <c r="J477" s="206"/>
      <c r="K477" s="500" t="n">
        <f aca="false">K478</f>
        <v>250</v>
      </c>
      <c r="L477" s="500" t="n">
        <f aca="false">L478</f>
        <v>1256</v>
      </c>
      <c r="M477" s="500" t="n">
        <f aca="false">M478</f>
        <v>0</v>
      </c>
      <c r="N477" s="500" t="n">
        <f aca="false">N478</f>
        <v>0</v>
      </c>
      <c r="O477" s="500" t="n">
        <f aca="false">O478</f>
        <v>256</v>
      </c>
      <c r="P477" s="501" t="n">
        <f aca="false">P478</f>
        <v>200000</v>
      </c>
      <c r="Q477" s="501" t="n">
        <f aca="false">Q478</f>
        <v>0.5</v>
      </c>
      <c r="R477" s="502" t="n">
        <f aca="false">Q477/P477*100</f>
        <v>0.00025</v>
      </c>
      <c r="S477" s="501"/>
      <c r="T477" s="501" t="n">
        <f aca="false">T478</f>
        <v>0</v>
      </c>
      <c r="U477" s="501" t="n">
        <f aca="false">U478</f>
        <v>0</v>
      </c>
      <c r="V477" s="501" t="n">
        <f aca="false">V478</f>
        <v>200000</v>
      </c>
      <c r="W477" s="501" t="n">
        <f aca="false">W478</f>
        <v>650000</v>
      </c>
      <c r="X477" s="503" t="n">
        <f aca="false">X478</f>
        <v>0</v>
      </c>
      <c r="Y477" s="501" t="n">
        <f aca="false">Y478</f>
        <v>0</v>
      </c>
      <c r="Z477" s="501" t="n">
        <f aca="false">Z478</f>
        <v>650000</v>
      </c>
      <c r="AA477" s="501" t="n">
        <f aca="false">AA478</f>
        <v>200000</v>
      </c>
      <c r="AB477" s="504" t="n">
        <f aca="false">AB478</f>
        <v>0</v>
      </c>
      <c r="AC477" s="504" t="n">
        <f aca="false">AC478</f>
        <v>0</v>
      </c>
      <c r="AD477" s="504" t="n">
        <f aca="false">AD478</f>
        <v>650000</v>
      </c>
    </row>
    <row r="478" customFormat="false" ht="35.1" hidden="false" customHeight="true" outlineLevel="0" collapsed="false">
      <c r="A478" s="248" t="s">
        <v>126</v>
      </c>
      <c r="B478" s="206" t="s">
        <v>54</v>
      </c>
      <c r="C478" s="206" t="s">
        <v>31</v>
      </c>
      <c r="D478" s="494" t="s">
        <v>226</v>
      </c>
      <c r="E478" s="494" t="s">
        <v>463</v>
      </c>
      <c r="F478" s="505" t="s">
        <v>90</v>
      </c>
      <c r="G478" s="505" t="s">
        <v>57</v>
      </c>
      <c r="H478" s="506" t="s">
        <v>480</v>
      </c>
      <c r="I478" s="520" t="s">
        <v>481</v>
      </c>
      <c r="J478" s="206" t="s">
        <v>128</v>
      </c>
      <c r="K478" s="500" t="n">
        <f aca="false">K479</f>
        <v>250</v>
      </c>
      <c r="L478" s="500" t="n">
        <f aca="false">L479</f>
        <v>1256</v>
      </c>
      <c r="M478" s="500" t="n">
        <f aca="false">M479</f>
        <v>0</v>
      </c>
      <c r="N478" s="500" t="n">
        <f aca="false">N479</f>
        <v>0</v>
      </c>
      <c r="O478" s="500" t="n">
        <f aca="false">O479</f>
        <v>256</v>
      </c>
      <c r="P478" s="501" t="n">
        <f aca="false">P479</f>
        <v>200000</v>
      </c>
      <c r="Q478" s="501" t="n">
        <f aca="false">Q479</f>
        <v>0.5</v>
      </c>
      <c r="R478" s="502" t="n">
        <f aca="false">Q478/P478*100</f>
        <v>0.00025</v>
      </c>
      <c r="S478" s="501"/>
      <c r="T478" s="501" t="n">
        <f aca="false">T479</f>
        <v>0</v>
      </c>
      <c r="U478" s="501" t="n">
        <f aca="false">U479</f>
        <v>0</v>
      </c>
      <c r="V478" s="501" t="n">
        <f aca="false">V479</f>
        <v>200000</v>
      </c>
      <c r="W478" s="501" t="n">
        <f aca="false">W479</f>
        <v>650000</v>
      </c>
      <c r="X478" s="503" t="n">
        <f aca="false">X479</f>
        <v>0</v>
      </c>
      <c r="Y478" s="501" t="n">
        <f aca="false">Y479</f>
        <v>0</v>
      </c>
      <c r="Z478" s="501" t="n">
        <f aca="false">Z479</f>
        <v>650000</v>
      </c>
      <c r="AA478" s="501" t="n">
        <f aca="false">AA479</f>
        <v>200000</v>
      </c>
      <c r="AB478" s="504" t="n">
        <f aca="false">AB479</f>
        <v>0</v>
      </c>
      <c r="AC478" s="504" t="n">
        <f aca="false">AC479</f>
        <v>0</v>
      </c>
      <c r="AD478" s="504" t="n">
        <f aca="false">AD479</f>
        <v>650000</v>
      </c>
    </row>
    <row r="479" customFormat="false" ht="35.1" hidden="false" customHeight="true" outlineLevel="0" collapsed="false">
      <c r="A479" s="248" t="s">
        <v>269</v>
      </c>
      <c r="B479" s="206" t="s">
        <v>54</v>
      </c>
      <c r="C479" s="206" t="s">
        <v>31</v>
      </c>
      <c r="D479" s="494" t="s">
        <v>226</v>
      </c>
      <c r="E479" s="494" t="s">
        <v>463</v>
      </c>
      <c r="F479" s="505" t="s">
        <v>90</v>
      </c>
      <c r="G479" s="505" t="s">
        <v>57</v>
      </c>
      <c r="H479" s="506" t="s">
        <v>480</v>
      </c>
      <c r="I479" s="520" t="s">
        <v>481</v>
      </c>
      <c r="J479" s="206" t="s">
        <v>130</v>
      </c>
      <c r="K479" s="500" t="n">
        <f aca="false">300-50</f>
        <v>250</v>
      </c>
      <c r="L479" s="500" t="n">
        <f aca="false">256+1000</f>
        <v>1256</v>
      </c>
      <c r="M479" s="500"/>
      <c r="N479" s="500"/>
      <c r="O479" s="500" t="n">
        <v>256</v>
      </c>
      <c r="P479" s="501" t="n">
        <f aca="false">T479+V479</f>
        <v>200000</v>
      </c>
      <c r="Q479" s="501" t="n">
        <v>0.5</v>
      </c>
      <c r="R479" s="502" t="n">
        <f aca="false">Q479/P479*100</f>
        <v>0.00025</v>
      </c>
      <c r="S479" s="501"/>
      <c r="T479" s="501"/>
      <c r="U479" s="501"/>
      <c r="V479" s="501" t="n">
        <v>200000</v>
      </c>
      <c r="W479" s="501" t="n">
        <f aca="false">X479+Z479</f>
        <v>650000</v>
      </c>
      <c r="X479" s="501"/>
      <c r="Y479" s="501"/>
      <c r="Z479" s="501" t="n">
        <v>650000</v>
      </c>
      <c r="AA479" s="501" t="n">
        <v>200000</v>
      </c>
      <c r="AB479" s="507"/>
      <c r="AC479" s="507"/>
      <c r="AD479" s="507" t="n">
        <v>650000</v>
      </c>
    </row>
    <row r="480" customFormat="false" ht="66.95" hidden="true" customHeight="true" outlineLevel="0" collapsed="false">
      <c r="A480" s="248" t="s">
        <v>308</v>
      </c>
      <c r="B480" s="206" t="s">
        <v>54</v>
      </c>
      <c r="C480" s="206" t="s">
        <v>31</v>
      </c>
      <c r="D480" s="494" t="s">
        <v>226</v>
      </c>
      <c r="E480" s="494" t="s">
        <v>463</v>
      </c>
      <c r="F480" s="505" t="s">
        <v>90</v>
      </c>
      <c r="G480" s="505" t="s">
        <v>59</v>
      </c>
      <c r="H480" s="506" t="s">
        <v>92</v>
      </c>
      <c r="I480" s="520" t="s">
        <v>482</v>
      </c>
      <c r="J480" s="206"/>
      <c r="K480" s="500" t="n">
        <f aca="false">K481</f>
        <v>0</v>
      </c>
      <c r="L480" s="500" t="n">
        <f aca="false">L481</f>
        <v>0</v>
      </c>
      <c r="M480" s="500" t="n">
        <f aca="false">M481</f>
        <v>0</v>
      </c>
      <c r="N480" s="500" t="n">
        <f aca="false">N481</f>
        <v>0</v>
      </c>
      <c r="O480" s="500" t="n">
        <f aca="false">O481</f>
        <v>0</v>
      </c>
      <c r="P480" s="501" t="n">
        <f aca="false">P481</f>
        <v>0</v>
      </c>
      <c r="Q480" s="501"/>
      <c r="R480" s="502" t="e">
        <f aca="false">Q480/P480*100</f>
        <v>#DIV/0!</v>
      </c>
      <c r="S480" s="501"/>
      <c r="T480" s="501" t="n">
        <f aca="false">T481</f>
        <v>0</v>
      </c>
      <c r="U480" s="501" t="n">
        <f aca="false">U481</f>
        <v>0</v>
      </c>
      <c r="V480" s="501" t="n">
        <f aca="false">V481</f>
        <v>0</v>
      </c>
      <c r="W480" s="501" t="n">
        <f aca="false">W481</f>
        <v>0</v>
      </c>
      <c r="X480" s="503" t="n">
        <f aca="false">X481</f>
        <v>0</v>
      </c>
      <c r="Y480" s="501" t="n">
        <f aca="false">Y481</f>
        <v>0</v>
      </c>
      <c r="Z480" s="501" t="n">
        <f aca="false">Z481</f>
        <v>0</v>
      </c>
      <c r="AA480" s="501" t="n">
        <f aca="false">AA481</f>
        <v>0</v>
      </c>
      <c r="AB480" s="504" t="n">
        <f aca="false">AB481</f>
        <v>0</v>
      </c>
      <c r="AC480" s="504" t="n">
        <f aca="false">AC481</f>
        <v>0</v>
      </c>
      <c r="AD480" s="504" t="n">
        <f aca="false">AD481</f>
        <v>0</v>
      </c>
    </row>
    <row r="481" customFormat="false" ht="116.25" hidden="true" customHeight="true" outlineLevel="0" collapsed="false">
      <c r="A481" s="248" t="s">
        <v>483</v>
      </c>
      <c r="B481" s="206" t="s">
        <v>54</v>
      </c>
      <c r="C481" s="206" t="s">
        <v>31</v>
      </c>
      <c r="D481" s="494" t="s">
        <v>226</v>
      </c>
      <c r="E481" s="495" t="s">
        <v>463</v>
      </c>
      <c r="F481" s="496" t="s">
        <v>90</v>
      </c>
      <c r="G481" s="496" t="s">
        <v>59</v>
      </c>
      <c r="H481" s="497"/>
      <c r="I481" s="520" t="s">
        <v>484</v>
      </c>
      <c r="J481" s="206"/>
      <c r="K481" s="500" t="n">
        <f aca="false">K482</f>
        <v>0</v>
      </c>
      <c r="L481" s="500" t="n">
        <f aca="false">L482</f>
        <v>0</v>
      </c>
      <c r="M481" s="500" t="n">
        <f aca="false">M482</f>
        <v>0</v>
      </c>
      <c r="N481" s="500" t="n">
        <f aca="false">N482</f>
        <v>0</v>
      </c>
      <c r="O481" s="500" t="n">
        <f aca="false">O482</f>
        <v>0</v>
      </c>
      <c r="P481" s="501" t="n">
        <f aca="false">P482</f>
        <v>0</v>
      </c>
      <c r="Q481" s="501"/>
      <c r="R481" s="502" t="e">
        <f aca="false">Q481/P481*100</f>
        <v>#DIV/0!</v>
      </c>
      <c r="S481" s="501"/>
      <c r="T481" s="501" t="n">
        <f aca="false">T482</f>
        <v>0</v>
      </c>
      <c r="U481" s="501" t="n">
        <f aca="false">U482</f>
        <v>0</v>
      </c>
      <c r="V481" s="501" t="n">
        <f aca="false">V482</f>
        <v>0</v>
      </c>
      <c r="W481" s="501" t="n">
        <f aca="false">W482</f>
        <v>0</v>
      </c>
      <c r="X481" s="503" t="n">
        <f aca="false">X482</f>
        <v>0</v>
      </c>
      <c r="Y481" s="501" t="n">
        <f aca="false">Y482</f>
        <v>0</v>
      </c>
      <c r="Z481" s="501" t="n">
        <f aca="false">Z482</f>
        <v>0</v>
      </c>
      <c r="AA481" s="501" t="n">
        <f aca="false">AA482</f>
        <v>0</v>
      </c>
      <c r="AB481" s="504" t="n">
        <f aca="false">AB482</f>
        <v>0</v>
      </c>
      <c r="AC481" s="504" t="n">
        <f aca="false">AC482</f>
        <v>0</v>
      </c>
      <c r="AD481" s="504" t="n">
        <f aca="false">AD482</f>
        <v>0</v>
      </c>
    </row>
    <row r="482" customFormat="false" ht="35.1" hidden="true" customHeight="true" outlineLevel="0" collapsed="false">
      <c r="A482" s="248" t="s">
        <v>126</v>
      </c>
      <c r="B482" s="206" t="s">
        <v>54</v>
      </c>
      <c r="C482" s="206" t="s">
        <v>31</v>
      </c>
      <c r="D482" s="494" t="s">
        <v>226</v>
      </c>
      <c r="E482" s="494" t="s">
        <v>463</v>
      </c>
      <c r="F482" s="505" t="s">
        <v>90</v>
      </c>
      <c r="G482" s="505" t="s">
        <v>59</v>
      </c>
      <c r="H482" s="506"/>
      <c r="I482" s="520" t="s">
        <v>484</v>
      </c>
      <c r="J482" s="205" t="s">
        <v>128</v>
      </c>
      <c r="K482" s="500" t="n">
        <f aca="false">K483</f>
        <v>0</v>
      </c>
      <c r="L482" s="500" t="n">
        <f aca="false">L483</f>
        <v>0</v>
      </c>
      <c r="M482" s="500" t="n">
        <f aca="false">M483</f>
        <v>0</v>
      </c>
      <c r="N482" s="500" t="n">
        <f aca="false">N483</f>
        <v>0</v>
      </c>
      <c r="O482" s="500" t="n">
        <f aca="false">O483</f>
        <v>0</v>
      </c>
      <c r="P482" s="501" t="n">
        <f aca="false">P483</f>
        <v>0</v>
      </c>
      <c r="Q482" s="501"/>
      <c r="R482" s="502" t="e">
        <f aca="false">Q482/P482*100</f>
        <v>#DIV/0!</v>
      </c>
      <c r="S482" s="501"/>
      <c r="T482" s="501" t="n">
        <f aca="false">T483</f>
        <v>0</v>
      </c>
      <c r="U482" s="501" t="n">
        <f aca="false">U483</f>
        <v>0</v>
      </c>
      <c r="V482" s="501" t="n">
        <f aca="false">V483</f>
        <v>0</v>
      </c>
      <c r="W482" s="501" t="n">
        <f aca="false">W483</f>
        <v>0</v>
      </c>
      <c r="X482" s="503" t="n">
        <f aca="false">X483</f>
        <v>0</v>
      </c>
      <c r="Y482" s="501" t="n">
        <f aca="false">Y483</f>
        <v>0</v>
      </c>
      <c r="Z482" s="501" t="n">
        <f aca="false">Z483</f>
        <v>0</v>
      </c>
      <c r="AA482" s="501" t="n">
        <f aca="false">AA483</f>
        <v>0</v>
      </c>
      <c r="AB482" s="504" t="n">
        <f aca="false">AB483</f>
        <v>0</v>
      </c>
      <c r="AC482" s="504" t="n">
        <f aca="false">AC483</f>
        <v>0</v>
      </c>
      <c r="AD482" s="504" t="n">
        <f aca="false">AD483</f>
        <v>0</v>
      </c>
    </row>
    <row r="483" customFormat="false" ht="35.1" hidden="true" customHeight="true" outlineLevel="0" collapsed="false">
      <c r="A483" s="248" t="s">
        <v>269</v>
      </c>
      <c r="B483" s="206" t="s">
        <v>54</v>
      </c>
      <c r="C483" s="206" t="s">
        <v>31</v>
      </c>
      <c r="D483" s="494" t="s">
        <v>226</v>
      </c>
      <c r="E483" s="494" t="s">
        <v>463</v>
      </c>
      <c r="F483" s="505" t="s">
        <v>90</v>
      </c>
      <c r="G483" s="505" t="s">
        <v>59</v>
      </c>
      <c r="H483" s="506"/>
      <c r="I483" s="520" t="s">
        <v>484</v>
      </c>
      <c r="J483" s="205" t="s">
        <v>130</v>
      </c>
      <c r="K483" s="500"/>
      <c r="L483" s="500"/>
      <c r="M483" s="500"/>
      <c r="N483" s="500"/>
      <c r="O483" s="500"/>
      <c r="P483" s="501" t="n">
        <f aca="false">T483+V483</f>
        <v>0</v>
      </c>
      <c r="Q483" s="501"/>
      <c r="R483" s="502" t="e">
        <f aca="false">Q483/P483*100</f>
        <v>#DIV/0!</v>
      </c>
      <c r="S483" s="501"/>
      <c r="T483" s="501"/>
      <c r="U483" s="501"/>
      <c r="V483" s="501"/>
      <c r="W483" s="501" t="n">
        <f aca="false">X483+Z483</f>
        <v>0</v>
      </c>
      <c r="X483" s="501"/>
      <c r="Y483" s="501"/>
      <c r="Z483" s="501"/>
      <c r="AA483" s="501" t="n">
        <f aca="false">AB483+AD483</f>
        <v>0</v>
      </c>
      <c r="AB483" s="507"/>
      <c r="AC483" s="507"/>
      <c r="AD483" s="507"/>
    </row>
    <row r="484" customFormat="false" ht="24.95" hidden="true" customHeight="true" outlineLevel="0" collapsed="false">
      <c r="A484" s="248" t="s">
        <v>115</v>
      </c>
      <c r="B484" s="205" t="n">
        <v>900</v>
      </c>
      <c r="C484" s="206" t="s">
        <v>31</v>
      </c>
      <c r="D484" s="494" t="s">
        <v>226</v>
      </c>
      <c r="E484" s="494" t="s">
        <v>116</v>
      </c>
      <c r="F484" s="505" t="s">
        <v>90</v>
      </c>
      <c r="G484" s="505" t="s">
        <v>91</v>
      </c>
      <c r="H484" s="506" t="s">
        <v>92</v>
      </c>
      <c r="I484" s="591" t="s">
        <v>485</v>
      </c>
      <c r="J484" s="206"/>
      <c r="K484" s="500" t="n">
        <f aca="false">K485</f>
        <v>2500</v>
      </c>
      <c r="L484" s="500" t="n">
        <f aca="false">L485</f>
        <v>0</v>
      </c>
      <c r="M484" s="500" t="n">
        <f aca="false">M485</f>
        <v>0</v>
      </c>
      <c r="N484" s="500" t="n">
        <f aca="false">N485</f>
        <v>0</v>
      </c>
      <c r="O484" s="500" t="n">
        <f aca="false">O485</f>
        <v>0</v>
      </c>
      <c r="P484" s="501" t="n">
        <f aca="false">P485</f>
        <v>0</v>
      </c>
      <c r="Q484" s="501"/>
      <c r="R484" s="502" t="e">
        <f aca="false">Q484/P484*100</f>
        <v>#DIV/0!</v>
      </c>
      <c r="S484" s="501"/>
      <c r="T484" s="501" t="n">
        <f aca="false">T485</f>
        <v>0</v>
      </c>
      <c r="U484" s="501" t="n">
        <f aca="false">U485</f>
        <v>0</v>
      </c>
      <c r="V484" s="501" t="n">
        <f aca="false">V485</f>
        <v>0</v>
      </c>
      <c r="W484" s="501" t="n">
        <f aca="false">W485</f>
        <v>0</v>
      </c>
      <c r="X484" s="503" t="n">
        <f aca="false">X485</f>
        <v>0</v>
      </c>
      <c r="Y484" s="501" t="n">
        <f aca="false">Y485</f>
        <v>0</v>
      </c>
      <c r="Z484" s="501" t="n">
        <f aca="false">Z485</f>
        <v>0</v>
      </c>
      <c r="AA484" s="501" t="n">
        <f aca="false">AA485</f>
        <v>0</v>
      </c>
      <c r="AB484" s="504" t="n">
        <f aca="false">AB485</f>
        <v>0</v>
      </c>
      <c r="AC484" s="504" t="n">
        <f aca="false">AC485</f>
        <v>0</v>
      </c>
      <c r="AD484" s="504" t="n">
        <f aca="false">AD485</f>
        <v>0</v>
      </c>
    </row>
    <row r="485" customFormat="false" ht="20.25" hidden="true" customHeight="true" outlineLevel="0" collapsed="false">
      <c r="A485" s="248" t="s">
        <v>194</v>
      </c>
      <c r="B485" s="205" t="n">
        <v>900</v>
      </c>
      <c r="C485" s="206" t="s">
        <v>31</v>
      </c>
      <c r="D485" s="494" t="s">
        <v>226</v>
      </c>
      <c r="E485" s="495" t="s">
        <v>116</v>
      </c>
      <c r="F485" s="496" t="s">
        <v>24</v>
      </c>
      <c r="G485" s="496" t="s">
        <v>91</v>
      </c>
      <c r="H485" s="497" t="s">
        <v>92</v>
      </c>
      <c r="I485" s="522" t="s">
        <v>117</v>
      </c>
      <c r="J485" s="523"/>
      <c r="K485" s="500" t="n">
        <f aca="false">K486</f>
        <v>2500</v>
      </c>
      <c r="L485" s="500" t="n">
        <f aca="false">L486</f>
        <v>0</v>
      </c>
      <c r="M485" s="500" t="n">
        <f aca="false">M486</f>
        <v>0</v>
      </c>
      <c r="N485" s="500" t="n">
        <f aca="false">N486</f>
        <v>0</v>
      </c>
      <c r="O485" s="500" t="n">
        <f aca="false">O486</f>
        <v>0</v>
      </c>
      <c r="P485" s="501" t="n">
        <f aca="false">P486</f>
        <v>0</v>
      </c>
      <c r="Q485" s="501"/>
      <c r="R485" s="502" t="e">
        <f aca="false">Q485/P485*100</f>
        <v>#DIV/0!</v>
      </c>
      <c r="S485" s="501"/>
      <c r="T485" s="501" t="n">
        <f aca="false">T486</f>
        <v>0</v>
      </c>
      <c r="U485" s="501" t="n">
        <f aca="false">U486</f>
        <v>0</v>
      </c>
      <c r="V485" s="501" t="n">
        <f aca="false">V486</f>
        <v>0</v>
      </c>
      <c r="W485" s="501" t="n">
        <f aca="false">W486</f>
        <v>0</v>
      </c>
      <c r="X485" s="503" t="n">
        <f aca="false">X486</f>
        <v>0</v>
      </c>
      <c r="Y485" s="501" t="n">
        <f aca="false">Y486</f>
        <v>0</v>
      </c>
      <c r="Z485" s="501" t="n">
        <f aca="false">Z486</f>
        <v>0</v>
      </c>
      <c r="AA485" s="501" t="n">
        <f aca="false">AA486</f>
        <v>0</v>
      </c>
      <c r="AB485" s="504" t="n">
        <f aca="false">AB486</f>
        <v>0</v>
      </c>
      <c r="AC485" s="504" t="n">
        <f aca="false">AC486</f>
        <v>0</v>
      </c>
      <c r="AD485" s="504" t="n">
        <f aca="false">AD486</f>
        <v>0</v>
      </c>
    </row>
    <row r="486" customFormat="false" ht="36.75" hidden="true" customHeight="true" outlineLevel="0" collapsed="false">
      <c r="A486" s="248" t="s">
        <v>486</v>
      </c>
      <c r="B486" s="206" t="s">
        <v>54</v>
      </c>
      <c r="C486" s="206" t="s">
        <v>31</v>
      </c>
      <c r="D486" s="494" t="s">
        <v>226</v>
      </c>
      <c r="E486" s="494" t="s">
        <v>116</v>
      </c>
      <c r="F486" s="505" t="s">
        <v>24</v>
      </c>
      <c r="G486" s="505" t="s">
        <v>91</v>
      </c>
      <c r="H486" s="506" t="s">
        <v>487</v>
      </c>
      <c r="I486" s="520"/>
      <c r="J486" s="205"/>
      <c r="K486" s="500" t="n">
        <f aca="false">K487</f>
        <v>2500</v>
      </c>
      <c r="L486" s="500" t="n">
        <f aca="false">L487</f>
        <v>0</v>
      </c>
      <c r="M486" s="500" t="n">
        <f aca="false">M487</f>
        <v>0</v>
      </c>
      <c r="N486" s="500" t="n">
        <f aca="false">N487</f>
        <v>0</v>
      </c>
      <c r="O486" s="500" t="n">
        <f aca="false">O487</f>
        <v>0</v>
      </c>
      <c r="P486" s="501" t="n">
        <f aca="false">P487</f>
        <v>0</v>
      </c>
      <c r="Q486" s="501"/>
      <c r="R486" s="502" t="e">
        <f aca="false">Q486/P486*100</f>
        <v>#DIV/0!</v>
      </c>
      <c r="S486" s="501"/>
      <c r="T486" s="501" t="n">
        <f aca="false">T487</f>
        <v>0</v>
      </c>
      <c r="U486" s="501" t="n">
        <f aca="false">U487</f>
        <v>0</v>
      </c>
      <c r="V486" s="501" t="n">
        <f aca="false">V487</f>
        <v>0</v>
      </c>
      <c r="W486" s="501" t="n">
        <f aca="false">W487</f>
        <v>0</v>
      </c>
      <c r="X486" s="503" t="n">
        <f aca="false">X487</f>
        <v>0</v>
      </c>
      <c r="Y486" s="501" t="n">
        <f aca="false">Y487</f>
        <v>0</v>
      </c>
      <c r="Z486" s="501" t="n">
        <f aca="false">Z487</f>
        <v>0</v>
      </c>
      <c r="AA486" s="501" t="n">
        <f aca="false">AA487</f>
        <v>0</v>
      </c>
      <c r="AB486" s="504" t="n">
        <f aca="false">AB487</f>
        <v>0</v>
      </c>
      <c r="AC486" s="504" t="n">
        <f aca="false">AC487</f>
        <v>0</v>
      </c>
      <c r="AD486" s="504" t="n">
        <f aca="false">AD487</f>
        <v>0</v>
      </c>
    </row>
    <row r="487" customFormat="false" ht="35.1" hidden="true" customHeight="true" outlineLevel="0" collapsed="false">
      <c r="A487" s="248" t="s">
        <v>126</v>
      </c>
      <c r="B487" s="206" t="s">
        <v>54</v>
      </c>
      <c r="C487" s="206" t="s">
        <v>31</v>
      </c>
      <c r="D487" s="494" t="s">
        <v>226</v>
      </c>
      <c r="E487" s="495" t="s">
        <v>116</v>
      </c>
      <c r="F487" s="496" t="s">
        <v>24</v>
      </c>
      <c r="G487" s="496" t="s">
        <v>91</v>
      </c>
      <c r="H487" s="497" t="s">
        <v>487</v>
      </c>
      <c r="I487" s="517"/>
      <c r="J487" s="578" t="s">
        <v>128</v>
      </c>
      <c r="K487" s="500" t="n">
        <f aca="false">K488</f>
        <v>2500</v>
      </c>
      <c r="L487" s="500" t="n">
        <f aca="false">L488</f>
        <v>0</v>
      </c>
      <c r="M487" s="500" t="n">
        <f aca="false">M488</f>
        <v>0</v>
      </c>
      <c r="N487" s="500" t="n">
        <f aca="false">N488</f>
        <v>0</v>
      </c>
      <c r="O487" s="500" t="n">
        <f aca="false">O488</f>
        <v>0</v>
      </c>
      <c r="P487" s="501" t="n">
        <f aca="false">P488</f>
        <v>0</v>
      </c>
      <c r="Q487" s="501"/>
      <c r="R487" s="502" t="e">
        <f aca="false">Q487/P487*100</f>
        <v>#DIV/0!</v>
      </c>
      <c r="S487" s="501"/>
      <c r="T487" s="501" t="n">
        <f aca="false">T488</f>
        <v>0</v>
      </c>
      <c r="U487" s="501" t="n">
        <f aca="false">U488</f>
        <v>0</v>
      </c>
      <c r="V487" s="501" t="n">
        <f aca="false">V488</f>
        <v>0</v>
      </c>
      <c r="W487" s="501" t="n">
        <f aca="false">W488</f>
        <v>0</v>
      </c>
      <c r="X487" s="503" t="n">
        <f aca="false">X488</f>
        <v>0</v>
      </c>
      <c r="Y487" s="501" t="n">
        <f aca="false">Y488</f>
        <v>0</v>
      </c>
      <c r="Z487" s="501" t="n">
        <f aca="false">Z488</f>
        <v>0</v>
      </c>
      <c r="AA487" s="501" t="n">
        <f aca="false">AA488</f>
        <v>0</v>
      </c>
      <c r="AB487" s="504" t="n">
        <f aca="false">AB488</f>
        <v>0</v>
      </c>
      <c r="AC487" s="504" t="n">
        <f aca="false">AC488</f>
        <v>0</v>
      </c>
      <c r="AD487" s="504" t="n">
        <f aca="false">AD488</f>
        <v>0</v>
      </c>
    </row>
    <row r="488" customFormat="false" ht="35.1" hidden="true" customHeight="true" outlineLevel="0" collapsed="false">
      <c r="A488" s="248" t="s">
        <v>269</v>
      </c>
      <c r="B488" s="206" t="s">
        <v>54</v>
      </c>
      <c r="C488" s="206" t="s">
        <v>31</v>
      </c>
      <c r="D488" s="494" t="s">
        <v>226</v>
      </c>
      <c r="E488" s="494" t="s">
        <v>116</v>
      </c>
      <c r="F488" s="505" t="s">
        <v>24</v>
      </c>
      <c r="G488" s="505" t="s">
        <v>91</v>
      </c>
      <c r="H488" s="506" t="s">
        <v>487</v>
      </c>
      <c r="I488" s="520"/>
      <c r="J488" s="205" t="s">
        <v>130</v>
      </c>
      <c r="K488" s="500" t="n">
        <f aca="false">1500+1000</f>
        <v>2500</v>
      </c>
      <c r="L488" s="500"/>
      <c r="M488" s="500"/>
      <c r="N488" s="500"/>
      <c r="O488" s="500"/>
      <c r="P488" s="501" t="n">
        <f aca="false">T488+V488</f>
        <v>0</v>
      </c>
      <c r="Q488" s="501"/>
      <c r="R488" s="502" t="e">
        <f aca="false">Q488/P488*100</f>
        <v>#DIV/0!</v>
      </c>
      <c r="S488" s="501"/>
      <c r="T488" s="501"/>
      <c r="U488" s="501"/>
      <c r="V488" s="501"/>
      <c r="W488" s="501" t="n">
        <f aca="false">X488+Z488</f>
        <v>0</v>
      </c>
      <c r="X488" s="501"/>
      <c r="Y488" s="501"/>
      <c r="Z488" s="501"/>
      <c r="AA488" s="501" t="n">
        <f aca="false">AB488+AD488</f>
        <v>0</v>
      </c>
      <c r="AB488" s="507"/>
      <c r="AC488" s="507"/>
      <c r="AD488" s="507"/>
    </row>
    <row r="489" customFormat="false" ht="29.25" hidden="true" customHeight="true" outlineLevel="0" collapsed="false">
      <c r="A489" s="248"/>
      <c r="B489" s="206"/>
      <c r="C489" s="206"/>
      <c r="D489" s="494"/>
      <c r="E489" s="495"/>
      <c r="F489" s="496"/>
      <c r="G489" s="496"/>
      <c r="H489" s="497"/>
      <c r="I489" s="522"/>
      <c r="J489" s="526"/>
      <c r="K489" s="500"/>
      <c r="L489" s="500"/>
      <c r="M489" s="500"/>
      <c r="N489" s="500"/>
      <c r="O489" s="500"/>
      <c r="P489" s="501"/>
      <c r="Q489" s="501"/>
      <c r="R489" s="502" t="e">
        <f aca="false">Q489/P489*100</f>
        <v>#DIV/0!</v>
      </c>
      <c r="S489" s="501"/>
      <c r="T489" s="501"/>
      <c r="U489" s="501"/>
      <c r="V489" s="501"/>
      <c r="W489" s="501"/>
      <c r="X489" s="503"/>
      <c r="Y489" s="501"/>
      <c r="Z489" s="501"/>
      <c r="AA489" s="501"/>
      <c r="AB489" s="504"/>
      <c r="AC489" s="504"/>
      <c r="AD489" s="504"/>
    </row>
    <row r="490" customFormat="false" ht="24.95" hidden="false" customHeight="true" outlineLevel="0" collapsed="false">
      <c r="A490" s="481" t="s">
        <v>488</v>
      </c>
      <c r="B490" s="145" t="s">
        <v>54</v>
      </c>
      <c r="C490" s="145" t="s">
        <v>60</v>
      </c>
      <c r="D490" s="490"/>
      <c r="E490" s="494"/>
      <c r="F490" s="505"/>
      <c r="G490" s="505"/>
      <c r="H490" s="506"/>
      <c r="I490" s="492"/>
      <c r="J490" s="145"/>
      <c r="K490" s="477" t="n">
        <f aca="false">K502+K515+K491</f>
        <v>2945.5</v>
      </c>
      <c r="L490" s="477" t="n">
        <f aca="false">L502+L515+L491</f>
        <v>1704</v>
      </c>
      <c r="M490" s="477" t="n">
        <f aca="false">M502+M515+M491</f>
        <v>1578.4</v>
      </c>
      <c r="N490" s="477" t="n">
        <f aca="false">N502+N515+N491</f>
        <v>0</v>
      </c>
      <c r="O490" s="477" t="n">
        <f aca="false">O502+O515+O491</f>
        <v>125</v>
      </c>
      <c r="P490" s="478" t="n">
        <f aca="false">P502+P515+P491</f>
        <v>2341800</v>
      </c>
      <c r="Q490" s="478" t="n">
        <f aca="false">Q502+Q515+Q491</f>
        <v>1599209.54</v>
      </c>
      <c r="R490" s="470" t="n">
        <f aca="false">Q490/P490*100</f>
        <v>68.289757451533</v>
      </c>
      <c r="S490" s="478"/>
      <c r="T490" s="478" t="n">
        <f aca="false">T502+T515+T491</f>
        <v>2111800</v>
      </c>
      <c r="U490" s="478" t="n">
        <f aca="false">U502+U515+U491</f>
        <v>0</v>
      </c>
      <c r="V490" s="478" t="n">
        <f aca="false">V502+V515+V491</f>
        <v>230000</v>
      </c>
      <c r="W490" s="478" t="n">
        <f aca="false">W502+W515+W491</f>
        <v>2426400</v>
      </c>
      <c r="X490" s="489" t="n">
        <f aca="false">X502+X515+X491</f>
        <v>2196400</v>
      </c>
      <c r="Y490" s="478" t="n">
        <f aca="false">Y502+Y515+Y491</f>
        <v>0</v>
      </c>
      <c r="Z490" s="478" t="n">
        <f aca="false">Z502+Z515+Z491</f>
        <v>230000</v>
      </c>
      <c r="AA490" s="478" t="n">
        <f aca="false">AA502+AA515+AA491</f>
        <v>2514400</v>
      </c>
      <c r="AB490" s="163" t="n">
        <f aca="false">AB502+AB515+AB491</f>
        <v>2284400</v>
      </c>
      <c r="AC490" s="163" t="n">
        <f aca="false">AC502+AC515+AC491</f>
        <v>0</v>
      </c>
      <c r="AD490" s="163" t="n">
        <f aca="false">AD502+AD515+AD491</f>
        <v>230000</v>
      </c>
    </row>
    <row r="491" customFormat="false" ht="28.5" hidden="false" customHeight="true" outlineLevel="0" collapsed="false">
      <c r="A491" s="481" t="s">
        <v>489</v>
      </c>
      <c r="B491" s="145" t="s">
        <v>54</v>
      </c>
      <c r="C491" s="145" t="s">
        <v>60</v>
      </c>
      <c r="D491" s="490" t="s">
        <v>31</v>
      </c>
      <c r="E491" s="495"/>
      <c r="F491" s="496"/>
      <c r="G491" s="496"/>
      <c r="H491" s="497"/>
      <c r="I491" s="514"/>
      <c r="J491" s="515"/>
      <c r="K491" s="477" t="n">
        <f aca="false">K492</f>
        <v>42.1</v>
      </c>
      <c r="L491" s="477" t="n">
        <f aca="false">L492</f>
        <v>5.6</v>
      </c>
      <c r="M491" s="477" t="n">
        <f aca="false">M492</f>
        <v>0</v>
      </c>
      <c r="N491" s="477" t="n">
        <f aca="false">N492</f>
        <v>0</v>
      </c>
      <c r="O491" s="477" t="n">
        <f aca="false">O492</f>
        <v>5</v>
      </c>
      <c r="P491" s="478" t="n">
        <f aca="false">P492</f>
        <v>10000</v>
      </c>
      <c r="Q491" s="478"/>
      <c r="R491" s="502" t="n">
        <f aca="false">Q491/P491*100</f>
        <v>0</v>
      </c>
      <c r="S491" s="478"/>
      <c r="T491" s="478" t="n">
        <f aca="false">T492</f>
        <v>0</v>
      </c>
      <c r="U491" s="478" t="n">
        <f aca="false">U492</f>
        <v>0</v>
      </c>
      <c r="V491" s="478" t="n">
        <f aca="false">V492</f>
        <v>10000</v>
      </c>
      <c r="W491" s="478" t="n">
        <f aca="false">W492</f>
        <v>10000</v>
      </c>
      <c r="X491" s="489" t="n">
        <f aca="false">X492</f>
        <v>0</v>
      </c>
      <c r="Y491" s="478" t="n">
        <f aca="false">Y492</f>
        <v>0</v>
      </c>
      <c r="Z491" s="478" t="n">
        <f aca="false">Z492</f>
        <v>10000</v>
      </c>
      <c r="AA491" s="478" t="n">
        <f aca="false">AA492</f>
        <v>10000</v>
      </c>
      <c r="AB491" s="163" t="n">
        <f aca="false">AB492</f>
        <v>0</v>
      </c>
      <c r="AC491" s="163" t="n">
        <f aca="false">AC492</f>
        <v>0</v>
      </c>
      <c r="AD491" s="163" t="n">
        <f aca="false">AD492</f>
        <v>10000</v>
      </c>
    </row>
    <row r="492" customFormat="false" ht="38.25" hidden="false" customHeight="true" outlineLevel="0" collapsed="false">
      <c r="A492" s="521" t="s">
        <v>206</v>
      </c>
      <c r="B492" s="206" t="s">
        <v>54</v>
      </c>
      <c r="C492" s="206" t="s">
        <v>60</v>
      </c>
      <c r="D492" s="494" t="s">
        <v>31</v>
      </c>
      <c r="E492" s="494" t="s">
        <v>207</v>
      </c>
      <c r="F492" s="505" t="s">
        <v>90</v>
      </c>
      <c r="G492" s="505" t="s">
        <v>91</v>
      </c>
      <c r="H492" s="506" t="s">
        <v>92</v>
      </c>
      <c r="I492" s="520" t="s">
        <v>208</v>
      </c>
      <c r="J492" s="206"/>
      <c r="K492" s="500" t="n">
        <f aca="false">K493</f>
        <v>42.1</v>
      </c>
      <c r="L492" s="500" t="n">
        <f aca="false">L493</f>
        <v>5.6</v>
      </c>
      <c r="M492" s="500" t="n">
        <f aca="false">M493</f>
        <v>0</v>
      </c>
      <c r="N492" s="500" t="n">
        <f aca="false">N493</f>
        <v>0</v>
      </c>
      <c r="O492" s="500" t="n">
        <f aca="false">O493</f>
        <v>5</v>
      </c>
      <c r="P492" s="501" t="n">
        <f aca="false">P493</f>
        <v>10000</v>
      </c>
      <c r="Q492" s="501"/>
      <c r="R492" s="502" t="n">
        <f aca="false">Q492/P492*100</f>
        <v>0</v>
      </c>
      <c r="S492" s="501"/>
      <c r="T492" s="501" t="n">
        <f aca="false">T493</f>
        <v>0</v>
      </c>
      <c r="U492" s="501" t="n">
        <f aca="false">U493</f>
        <v>0</v>
      </c>
      <c r="V492" s="501" t="n">
        <f aca="false">V493</f>
        <v>10000</v>
      </c>
      <c r="W492" s="501" t="n">
        <f aca="false">W493</f>
        <v>10000</v>
      </c>
      <c r="X492" s="518" t="n">
        <f aca="false">X493</f>
        <v>0</v>
      </c>
      <c r="Y492" s="501" t="n">
        <f aca="false">Y493</f>
        <v>0</v>
      </c>
      <c r="Z492" s="501" t="n">
        <f aca="false">Z493</f>
        <v>10000</v>
      </c>
      <c r="AA492" s="501" t="n">
        <f aca="false">AA493</f>
        <v>10000</v>
      </c>
      <c r="AB492" s="504" t="n">
        <f aca="false">AB493</f>
        <v>0</v>
      </c>
      <c r="AC492" s="504" t="n">
        <f aca="false">AC493</f>
        <v>0</v>
      </c>
      <c r="AD492" s="504" t="n">
        <f aca="false">AD493</f>
        <v>10000</v>
      </c>
    </row>
    <row r="493" customFormat="false" ht="35.1" hidden="false" customHeight="true" outlineLevel="0" collapsed="false">
      <c r="A493" s="248" t="s">
        <v>490</v>
      </c>
      <c r="B493" s="205" t="n">
        <v>900</v>
      </c>
      <c r="C493" s="206" t="s">
        <v>60</v>
      </c>
      <c r="D493" s="542" t="s">
        <v>31</v>
      </c>
      <c r="E493" s="519" t="s">
        <v>491</v>
      </c>
      <c r="F493" s="617" t="s">
        <v>90</v>
      </c>
      <c r="G493" s="617" t="s">
        <v>91</v>
      </c>
      <c r="H493" s="506" t="s">
        <v>92</v>
      </c>
      <c r="I493" s="520" t="s">
        <v>492</v>
      </c>
      <c r="J493" s="206"/>
      <c r="K493" s="500" t="n">
        <f aca="false">K498+K494</f>
        <v>42.1</v>
      </c>
      <c r="L493" s="500" t="n">
        <f aca="false">L498+L494</f>
        <v>5.6</v>
      </c>
      <c r="M493" s="500" t="n">
        <f aca="false">M498+M494</f>
        <v>0</v>
      </c>
      <c r="N493" s="500" t="n">
        <f aca="false">N498+N494</f>
        <v>0</v>
      </c>
      <c r="O493" s="500" t="n">
        <f aca="false">O498+O494</f>
        <v>5</v>
      </c>
      <c r="P493" s="501" t="n">
        <f aca="false">P498+P494</f>
        <v>10000</v>
      </c>
      <c r="Q493" s="501"/>
      <c r="R493" s="502" t="n">
        <f aca="false">Q493/P493*100</f>
        <v>0</v>
      </c>
      <c r="S493" s="501"/>
      <c r="T493" s="501" t="n">
        <f aca="false">T498+T494</f>
        <v>0</v>
      </c>
      <c r="U493" s="501" t="n">
        <f aca="false">U498+U494</f>
        <v>0</v>
      </c>
      <c r="V493" s="501" t="n">
        <f aca="false">V498+V494</f>
        <v>10000</v>
      </c>
      <c r="W493" s="501" t="n">
        <f aca="false">W498+W494</f>
        <v>10000</v>
      </c>
      <c r="X493" s="518" t="n">
        <f aca="false">X498+X494</f>
        <v>0</v>
      </c>
      <c r="Y493" s="501" t="n">
        <f aca="false">Y498+Y494</f>
        <v>0</v>
      </c>
      <c r="Z493" s="501" t="n">
        <f aca="false">Z498+Z494</f>
        <v>10000</v>
      </c>
      <c r="AA493" s="501" t="n">
        <f aca="false">AA498+AA494</f>
        <v>10000</v>
      </c>
      <c r="AB493" s="504" t="n">
        <f aca="false">AB498+AB494</f>
        <v>0</v>
      </c>
      <c r="AC493" s="504" t="n">
        <f aca="false">AC498+AC494</f>
        <v>0</v>
      </c>
      <c r="AD493" s="504" t="n">
        <f aca="false">AD498+AD494</f>
        <v>10000</v>
      </c>
    </row>
    <row r="494" customFormat="false" ht="35.1" hidden="false" customHeight="true" outlineLevel="0" collapsed="false">
      <c r="A494" s="248" t="s">
        <v>493</v>
      </c>
      <c r="B494" s="205" t="n">
        <v>900</v>
      </c>
      <c r="C494" s="206" t="s">
        <v>60</v>
      </c>
      <c r="D494" s="494" t="s">
        <v>31</v>
      </c>
      <c r="E494" s="494" t="s">
        <v>491</v>
      </c>
      <c r="F494" s="505" t="s">
        <v>90</v>
      </c>
      <c r="G494" s="505" t="s">
        <v>226</v>
      </c>
      <c r="H494" s="506" t="s">
        <v>92</v>
      </c>
      <c r="I494" s="520" t="s">
        <v>494</v>
      </c>
      <c r="J494" s="206"/>
      <c r="K494" s="500" t="n">
        <f aca="false">K495</f>
        <v>9.8</v>
      </c>
      <c r="L494" s="500" t="n">
        <f aca="false">L495</f>
        <v>5.6</v>
      </c>
      <c r="M494" s="500" t="n">
        <f aca="false">M495</f>
        <v>0</v>
      </c>
      <c r="N494" s="500" t="n">
        <f aca="false">N495</f>
        <v>0</v>
      </c>
      <c r="O494" s="500" t="n">
        <f aca="false">O495</f>
        <v>5</v>
      </c>
      <c r="P494" s="501" t="n">
        <f aca="false">P495</f>
        <v>10000</v>
      </c>
      <c r="Q494" s="501"/>
      <c r="R494" s="502" t="n">
        <f aca="false">Q494/P494*100</f>
        <v>0</v>
      </c>
      <c r="S494" s="501"/>
      <c r="T494" s="501" t="n">
        <f aca="false">T495</f>
        <v>0</v>
      </c>
      <c r="U494" s="501" t="n">
        <f aca="false">U495</f>
        <v>0</v>
      </c>
      <c r="V494" s="501" t="n">
        <f aca="false">V495</f>
        <v>10000</v>
      </c>
      <c r="W494" s="501" t="n">
        <f aca="false">W495</f>
        <v>10000</v>
      </c>
      <c r="X494" s="518" t="n">
        <f aca="false">X495</f>
        <v>0</v>
      </c>
      <c r="Y494" s="501" t="n">
        <f aca="false">Y495</f>
        <v>0</v>
      </c>
      <c r="Z494" s="501" t="n">
        <f aca="false">Z495</f>
        <v>10000</v>
      </c>
      <c r="AA494" s="501" t="n">
        <f aca="false">AA495</f>
        <v>10000</v>
      </c>
      <c r="AB494" s="504" t="n">
        <f aca="false">AB495</f>
        <v>0</v>
      </c>
      <c r="AC494" s="504" t="n">
        <f aca="false">AC495</f>
        <v>0</v>
      </c>
      <c r="AD494" s="504" t="n">
        <f aca="false">AD495</f>
        <v>10000</v>
      </c>
    </row>
    <row r="495" customFormat="false" ht="35.1" hidden="false" customHeight="true" outlineLevel="0" collapsed="false">
      <c r="A495" s="248" t="s">
        <v>495</v>
      </c>
      <c r="B495" s="205" t="n">
        <v>900</v>
      </c>
      <c r="C495" s="206" t="s">
        <v>60</v>
      </c>
      <c r="D495" s="543" t="s">
        <v>31</v>
      </c>
      <c r="E495" s="495" t="s">
        <v>491</v>
      </c>
      <c r="F495" s="496" t="s">
        <v>90</v>
      </c>
      <c r="G495" s="496" t="s">
        <v>226</v>
      </c>
      <c r="H495" s="497" t="s">
        <v>496</v>
      </c>
      <c r="I495" s="520" t="s">
        <v>497</v>
      </c>
      <c r="J495" s="206"/>
      <c r="K495" s="500" t="n">
        <f aca="false">K496</f>
        <v>9.8</v>
      </c>
      <c r="L495" s="500" t="n">
        <f aca="false">L496</f>
        <v>5.6</v>
      </c>
      <c r="M495" s="500" t="n">
        <f aca="false">M496</f>
        <v>0</v>
      </c>
      <c r="N495" s="500" t="n">
        <f aca="false">N496</f>
        <v>0</v>
      </c>
      <c r="O495" s="500" t="n">
        <f aca="false">O496</f>
        <v>5</v>
      </c>
      <c r="P495" s="501" t="n">
        <f aca="false">P496</f>
        <v>10000</v>
      </c>
      <c r="Q495" s="501"/>
      <c r="R495" s="502" t="n">
        <f aca="false">Q495/P495*100</f>
        <v>0</v>
      </c>
      <c r="S495" s="501"/>
      <c r="T495" s="501" t="n">
        <f aca="false">T496</f>
        <v>0</v>
      </c>
      <c r="U495" s="501" t="n">
        <f aca="false">U496</f>
        <v>0</v>
      </c>
      <c r="V495" s="501" t="n">
        <f aca="false">V496</f>
        <v>10000</v>
      </c>
      <c r="W495" s="501" t="n">
        <f aca="false">W496</f>
        <v>10000</v>
      </c>
      <c r="X495" s="518" t="n">
        <f aca="false">X496</f>
        <v>0</v>
      </c>
      <c r="Y495" s="501" t="n">
        <f aca="false">Y496</f>
        <v>0</v>
      </c>
      <c r="Z495" s="501" t="n">
        <f aca="false">Z496</f>
        <v>10000</v>
      </c>
      <c r="AA495" s="501" t="n">
        <f aca="false">AA496</f>
        <v>10000</v>
      </c>
      <c r="AB495" s="504" t="n">
        <f aca="false">AB496</f>
        <v>0</v>
      </c>
      <c r="AC495" s="504" t="n">
        <f aca="false">AC496</f>
        <v>0</v>
      </c>
      <c r="AD495" s="504" t="n">
        <f aca="false">AD496</f>
        <v>10000</v>
      </c>
    </row>
    <row r="496" customFormat="false" ht="35.1" hidden="false" customHeight="true" outlineLevel="0" collapsed="false">
      <c r="A496" s="248" t="s">
        <v>126</v>
      </c>
      <c r="B496" s="205" t="n">
        <v>900</v>
      </c>
      <c r="C496" s="206" t="s">
        <v>60</v>
      </c>
      <c r="D496" s="494" t="s">
        <v>31</v>
      </c>
      <c r="E496" s="494" t="s">
        <v>491</v>
      </c>
      <c r="F496" s="505" t="s">
        <v>90</v>
      </c>
      <c r="G496" s="505" t="s">
        <v>226</v>
      </c>
      <c r="H496" s="506" t="s">
        <v>496</v>
      </c>
      <c r="I496" s="520" t="s">
        <v>497</v>
      </c>
      <c r="J496" s="206" t="s">
        <v>128</v>
      </c>
      <c r="K496" s="500" t="n">
        <f aca="false">K497</f>
        <v>9.8</v>
      </c>
      <c r="L496" s="500" t="n">
        <f aca="false">L497</f>
        <v>5.6</v>
      </c>
      <c r="M496" s="500" t="n">
        <f aca="false">M497</f>
        <v>0</v>
      </c>
      <c r="N496" s="500" t="n">
        <f aca="false">N497</f>
        <v>0</v>
      </c>
      <c r="O496" s="500" t="n">
        <f aca="false">O497</f>
        <v>5</v>
      </c>
      <c r="P496" s="501" t="n">
        <f aca="false">P497</f>
        <v>10000</v>
      </c>
      <c r="Q496" s="501"/>
      <c r="R496" s="502" t="n">
        <f aca="false">Q496/P496*100</f>
        <v>0</v>
      </c>
      <c r="S496" s="501"/>
      <c r="T496" s="501" t="n">
        <f aca="false">T497</f>
        <v>0</v>
      </c>
      <c r="U496" s="501" t="n">
        <f aca="false">U497</f>
        <v>0</v>
      </c>
      <c r="V496" s="501" t="n">
        <f aca="false">V497</f>
        <v>10000</v>
      </c>
      <c r="W496" s="501" t="n">
        <f aca="false">W497</f>
        <v>10000</v>
      </c>
      <c r="X496" s="518" t="n">
        <f aca="false">X497</f>
        <v>0</v>
      </c>
      <c r="Y496" s="501" t="n">
        <f aca="false">Y497</f>
        <v>0</v>
      </c>
      <c r="Z496" s="501" t="n">
        <f aca="false">Z497</f>
        <v>10000</v>
      </c>
      <c r="AA496" s="501" t="n">
        <f aca="false">AA497</f>
        <v>10000</v>
      </c>
      <c r="AB496" s="504" t="n">
        <f aca="false">AB497</f>
        <v>0</v>
      </c>
      <c r="AC496" s="504" t="n">
        <f aca="false">AC497</f>
        <v>0</v>
      </c>
      <c r="AD496" s="504" t="n">
        <f aca="false">AD497</f>
        <v>10000</v>
      </c>
    </row>
    <row r="497" customFormat="false" ht="35.1" hidden="false" customHeight="true" outlineLevel="0" collapsed="false">
      <c r="A497" s="521" t="s">
        <v>269</v>
      </c>
      <c r="B497" s="205" t="n">
        <v>900</v>
      </c>
      <c r="C497" s="206" t="s">
        <v>60</v>
      </c>
      <c r="D497" s="494" t="s">
        <v>31</v>
      </c>
      <c r="E497" s="494" t="s">
        <v>491</v>
      </c>
      <c r="F497" s="505" t="s">
        <v>90</v>
      </c>
      <c r="G497" s="505" t="s">
        <v>226</v>
      </c>
      <c r="H497" s="506" t="s">
        <v>496</v>
      </c>
      <c r="I497" s="520" t="s">
        <v>497</v>
      </c>
      <c r="J497" s="206" t="s">
        <v>130</v>
      </c>
      <c r="K497" s="500" t="n">
        <f aca="false">5+4.8</f>
        <v>9.8</v>
      </c>
      <c r="L497" s="500" t="n">
        <f aca="false">5+0.6</f>
        <v>5.6</v>
      </c>
      <c r="M497" s="500"/>
      <c r="N497" s="500"/>
      <c r="O497" s="500" t="n">
        <v>5</v>
      </c>
      <c r="P497" s="501" t="n">
        <f aca="false">T497+V497</f>
        <v>10000</v>
      </c>
      <c r="Q497" s="501"/>
      <c r="R497" s="502" t="n">
        <f aca="false">Q497/P497*100</f>
        <v>0</v>
      </c>
      <c r="S497" s="501"/>
      <c r="T497" s="501"/>
      <c r="U497" s="501"/>
      <c r="V497" s="501" t="n">
        <v>10000</v>
      </c>
      <c r="W497" s="501" t="n">
        <f aca="false">X497+Z497</f>
        <v>10000</v>
      </c>
      <c r="X497" s="501"/>
      <c r="Y497" s="501"/>
      <c r="Z497" s="501" t="n">
        <v>10000</v>
      </c>
      <c r="AA497" s="501" t="n">
        <f aca="false">AB497+AD497</f>
        <v>10000</v>
      </c>
      <c r="AB497" s="507"/>
      <c r="AC497" s="507"/>
      <c r="AD497" s="507" t="n">
        <v>10000</v>
      </c>
    </row>
    <row r="498" customFormat="false" ht="58.5" hidden="true" customHeight="true" outlineLevel="0" collapsed="false">
      <c r="A498" s="248" t="s">
        <v>308</v>
      </c>
      <c r="B498" s="205" t="n">
        <v>900</v>
      </c>
      <c r="C498" s="206" t="s">
        <v>60</v>
      </c>
      <c r="D498" s="494" t="s">
        <v>31</v>
      </c>
      <c r="E498" s="494" t="s">
        <v>491</v>
      </c>
      <c r="F498" s="505" t="s">
        <v>90</v>
      </c>
      <c r="G498" s="505" t="s">
        <v>59</v>
      </c>
      <c r="H498" s="506" t="s">
        <v>92</v>
      </c>
      <c r="I498" s="520" t="s">
        <v>498</v>
      </c>
      <c r="J498" s="206"/>
      <c r="K498" s="500" t="n">
        <f aca="false">K499</f>
        <v>32.3</v>
      </c>
      <c r="L498" s="500" t="n">
        <f aca="false">L499</f>
        <v>0</v>
      </c>
      <c r="M498" s="500" t="n">
        <f aca="false">M499</f>
        <v>0</v>
      </c>
      <c r="N498" s="500" t="n">
        <f aca="false">N499</f>
        <v>0</v>
      </c>
      <c r="O498" s="500" t="n">
        <f aca="false">O499</f>
        <v>0</v>
      </c>
      <c r="P498" s="501" t="n">
        <f aca="false">P499</f>
        <v>0</v>
      </c>
      <c r="Q498" s="501"/>
      <c r="R498" s="502" t="e">
        <f aca="false">Q498/P498*100</f>
        <v>#DIV/0!</v>
      </c>
      <c r="S498" s="501"/>
      <c r="T498" s="501" t="n">
        <f aca="false">T499</f>
        <v>0</v>
      </c>
      <c r="U498" s="501" t="n">
        <f aca="false">U499</f>
        <v>0</v>
      </c>
      <c r="V498" s="501" t="n">
        <f aca="false">V499</f>
        <v>0</v>
      </c>
      <c r="W498" s="501" t="n">
        <f aca="false">W499</f>
        <v>0</v>
      </c>
      <c r="X498" s="503" t="n">
        <f aca="false">X499</f>
        <v>0</v>
      </c>
      <c r="Y498" s="501" t="n">
        <f aca="false">Y499</f>
        <v>0</v>
      </c>
      <c r="Z498" s="501" t="n">
        <f aca="false">Z499</f>
        <v>0</v>
      </c>
      <c r="AA498" s="501" t="n">
        <f aca="false">AA499</f>
        <v>0</v>
      </c>
      <c r="AB498" s="504" t="n">
        <f aca="false">AB499</f>
        <v>0</v>
      </c>
      <c r="AC498" s="504" t="n">
        <f aca="false">AC499</f>
        <v>0</v>
      </c>
      <c r="AD498" s="504" t="n">
        <f aca="false">AD499</f>
        <v>0</v>
      </c>
    </row>
    <row r="499" customFormat="false" ht="35.1" hidden="true" customHeight="true" outlineLevel="0" collapsed="false">
      <c r="A499" s="248" t="s">
        <v>499</v>
      </c>
      <c r="B499" s="205" t="n">
        <v>900</v>
      </c>
      <c r="C499" s="206" t="s">
        <v>60</v>
      </c>
      <c r="D499" s="494" t="s">
        <v>31</v>
      </c>
      <c r="E499" s="495" t="s">
        <v>491</v>
      </c>
      <c r="F499" s="496" t="s">
        <v>90</v>
      </c>
      <c r="G499" s="496" t="s">
        <v>59</v>
      </c>
      <c r="H499" s="497" t="s">
        <v>500</v>
      </c>
      <c r="I499" s="517" t="s">
        <v>501</v>
      </c>
      <c r="J499" s="466"/>
      <c r="K499" s="500" t="n">
        <f aca="false">K500</f>
        <v>32.3</v>
      </c>
      <c r="L499" s="500" t="n">
        <f aca="false">L500</f>
        <v>0</v>
      </c>
      <c r="M499" s="500" t="n">
        <f aca="false">M500</f>
        <v>0</v>
      </c>
      <c r="N499" s="500" t="n">
        <f aca="false">N500</f>
        <v>0</v>
      </c>
      <c r="O499" s="500" t="n">
        <f aca="false">O500</f>
        <v>0</v>
      </c>
      <c r="P499" s="501" t="n">
        <f aca="false">P500</f>
        <v>0</v>
      </c>
      <c r="Q499" s="501"/>
      <c r="R499" s="502" t="e">
        <f aca="false">Q499/P499*100</f>
        <v>#DIV/0!</v>
      </c>
      <c r="S499" s="501"/>
      <c r="T499" s="501" t="n">
        <f aca="false">T500</f>
        <v>0</v>
      </c>
      <c r="U499" s="501" t="n">
        <f aca="false">U500</f>
        <v>0</v>
      </c>
      <c r="V499" s="501" t="n">
        <f aca="false">V500</f>
        <v>0</v>
      </c>
      <c r="W499" s="501" t="n">
        <f aca="false">W500</f>
        <v>0</v>
      </c>
      <c r="X499" s="503" t="n">
        <f aca="false">X500</f>
        <v>0</v>
      </c>
      <c r="Y499" s="501" t="n">
        <f aca="false">Y500</f>
        <v>0</v>
      </c>
      <c r="Z499" s="501" t="n">
        <f aca="false">Z500</f>
        <v>0</v>
      </c>
      <c r="AA499" s="501" t="n">
        <f aca="false">AA500</f>
        <v>0</v>
      </c>
      <c r="AB499" s="504" t="n">
        <f aca="false">AB500</f>
        <v>0</v>
      </c>
      <c r="AC499" s="504" t="n">
        <f aca="false">AC500</f>
        <v>0</v>
      </c>
      <c r="AD499" s="504" t="n">
        <f aca="false">AD500</f>
        <v>0</v>
      </c>
    </row>
    <row r="500" customFormat="false" ht="35.1" hidden="true" customHeight="true" outlineLevel="0" collapsed="false">
      <c r="A500" s="248" t="s">
        <v>126</v>
      </c>
      <c r="B500" s="205" t="n">
        <v>900</v>
      </c>
      <c r="C500" s="206" t="s">
        <v>60</v>
      </c>
      <c r="D500" s="494" t="s">
        <v>31</v>
      </c>
      <c r="E500" s="494" t="s">
        <v>491</v>
      </c>
      <c r="F500" s="505" t="s">
        <v>90</v>
      </c>
      <c r="G500" s="505" t="s">
        <v>59</v>
      </c>
      <c r="H500" s="506" t="s">
        <v>500</v>
      </c>
      <c r="I500" s="520" t="s">
        <v>501</v>
      </c>
      <c r="J500" s="206" t="s">
        <v>128</v>
      </c>
      <c r="K500" s="500" t="n">
        <f aca="false">K501</f>
        <v>32.3</v>
      </c>
      <c r="L500" s="500" t="n">
        <f aca="false">L501</f>
        <v>0</v>
      </c>
      <c r="M500" s="500" t="n">
        <f aca="false">M501</f>
        <v>0</v>
      </c>
      <c r="N500" s="500" t="n">
        <f aca="false">N501</f>
        <v>0</v>
      </c>
      <c r="O500" s="500" t="n">
        <f aca="false">O501</f>
        <v>0</v>
      </c>
      <c r="P500" s="501" t="n">
        <f aca="false">P501</f>
        <v>0</v>
      </c>
      <c r="Q500" s="501"/>
      <c r="R500" s="502" t="e">
        <f aca="false">Q500/P500*100</f>
        <v>#DIV/0!</v>
      </c>
      <c r="S500" s="501"/>
      <c r="T500" s="501" t="n">
        <f aca="false">T501</f>
        <v>0</v>
      </c>
      <c r="U500" s="501" t="n">
        <f aca="false">U501</f>
        <v>0</v>
      </c>
      <c r="V500" s="501" t="n">
        <f aca="false">V501</f>
        <v>0</v>
      </c>
      <c r="W500" s="501" t="n">
        <f aca="false">W501</f>
        <v>0</v>
      </c>
      <c r="X500" s="503" t="n">
        <f aca="false">X501</f>
        <v>0</v>
      </c>
      <c r="Y500" s="501" t="n">
        <f aca="false">Y501</f>
        <v>0</v>
      </c>
      <c r="Z500" s="501" t="n">
        <f aca="false">Z501</f>
        <v>0</v>
      </c>
      <c r="AA500" s="501" t="n">
        <f aca="false">AA501</f>
        <v>0</v>
      </c>
      <c r="AB500" s="504" t="n">
        <f aca="false">AB501</f>
        <v>0</v>
      </c>
      <c r="AC500" s="504" t="n">
        <f aca="false">AC501</f>
        <v>0</v>
      </c>
      <c r="AD500" s="504" t="n">
        <f aca="false">AD501</f>
        <v>0</v>
      </c>
    </row>
    <row r="501" customFormat="false" ht="35.1" hidden="true" customHeight="true" outlineLevel="0" collapsed="false">
      <c r="A501" s="248" t="s">
        <v>269</v>
      </c>
      <c r="B501" s="205" t="n">
        <v>900</v>
      </c>
      <c r="C501" s="206" t="s">
        <v>60</v>
      </c>
      <c r="D501" s="494" t="s">
        <v>31</v>
      </c>
      <c r="E501" s="494" t="s">
        <v>491</v>
      </c>
      <c r="F501" s="505" t="s">
        <v>90</v>
      </c>
      <c r="G501" s="505" t="s">
        <v>59</v>
      </c>
      <c r="H501" s="506" t="s">
        <v>500</v>
      </c>
      <c r="I501" s="520" t="s">
        <v>501</v>
      </c>
      <c r="J501" s="206" t="s">
        <v>130</v>
      </c>
      <c r="K501" s="500" t="n">
        <v>32.3</v>
      </c>
      <c r="L501" s="500"/>
      <c r="M501" s="500"/>
      <c r="N501" s="500"/>
      <c r="O501" s="500"/>
      <c r="P501" s="501" t="n">
        <f aca="false">T501+V501</f>
        <v>0</v>
      </c>
      <c r="Q501" s="501"/>
      <c r="R501" s="502" t="e">
        <f aca="false">Q501/P501*100</f>
        <v>#DIV/0!</v>
      </c>
      <c r="S501" s="501"/>
      <c r="T501" s="501"/>
      <c r="U501" s="501"/>
      <c r="V501" s="501"/>
      <c r="W501" s="501" t="n">
        <f aca="false">X501+Z501</f>
        <v>0</v>
      </c>
      <c r="X501" s="501"/>
      <c r="Y501" s="501"/>
      <c r="Z501" s="501"/>
      <c r="AA501" s="501" t="n">
        <f aca="false">AB501+AD501</f>
        <v>0</v>
      </c>
      <c r="AB501" s="507"/>
      <c r="AC501" s="507"/>
      <c r="AD501" s="507"/>
    </row>
    <row r="502" customFormat="false" ht="24.95" hidden="false" customHeight="true" outlineLevel="0" collapsed="false">
      <c r="A502" s="481" t="s">
        <v>502</v>
      </c>
      <c r="B502" s="145" t="s">
        <v>54</v>
      </c>
      <c r="C502" s="145" t="s">
        <v>60</v>
      </c>
      <c r="D502" s="490" t="s">
        <v>60</v>
      </c>
      <c r="E502" s="494"/>
      <c r="F502" s="505"/>
      <c r="G502" s="505"/>
      <c r="H502" s="506"/>
      <c r="I502" s="492"/>
      <c r="J502" s="145"/>
      <c r="K502" s="477" t="n">
        <f aca="false">K503</f>
        <v>180</v>
      </c>
      <c r="L502" s="477" t="n">
        <f aca="false">L503</f>
        <v>120</v>
      </c>
      <c r="M502" s="477" t="n">
        <f aca="false">M503</f>
        <v>0</v>
      </c>
      <c r="N502" s="477" t="n">
        <f aca="false">N503</f>
        <v>0</v>
      </c>
      <c r="O502" s="477" t="n">
        <f aca="false">O503</f>
        <v>120</v>
      </c>
      <c r="P502" s="478" t="n">
        <f aca="false">P503</f>
        <v>220000</v>
      </c>
      <c r="Q502" s="478" t="n">
        <f aca="false">Q503</f>
        <v>160000</v>
      </c>
      <c r="R502" s="502" t="n">
        <f aca="false">Q502/P502*100</f>
        <v>72.7272727272727</v>
      </c>
      <c r="S502" s="478"/>
      <c r="T502" s="478" t="n">
        <f aca="false">T503</f>
        <v>0</v>
      </c>
      <c r="U502" s="478" t="n">
        <f aca="false">U503</f>
        <v>0</v>
      </c>
      <c r="V502" s="478" t="n">
        <f aca="false">V503</f>
        <v>220000</v>
      </c>
      <c r="W502" s="478" t="n">
        <f aca="false">W503</f>
        <v>220000</v>
      </c>
      <c r="X502" s="479" t="n">
        <f aca="false">X503</f>
        <v>0</v>
      </c>
      <c r="Y502" s="478" t="n">
        <f aca="false">Y503</f>
        <v>0</v>
      </c>
      <c r="Z502" s="478" t="n">
        <f aca="false">Z503</f>
        <v>220000</v>
      </c>
      <c r="AA502" s="478" t="n">
        <f aca="false">AA503</f>
        <v>220000</v>
      </c>
      <c r="AB502" s="163" t="n">
        <f aca="false">AB503</f>
        <v>0</v>
      </c>
      <c r="AC502" s="163" t="n">
        <f aca="false">AC503</f>
        <v>0</v>
      </c>
      <c r="AD502" s="163" t="n">
        <f aca="false">AD503</f>
        <v>220000</v>
      </c>
    </row>
    <row r="503" customFormat="false" ht="35.1" hidden="false" customHeight="true" outlineLevel="0" collapsed="false">
      <c r="A503" s="521" t="s">
        <v>206</v>
      </c>
      <c r="B503" s="205" t="s">
        <v>54</v>
      </c>
      <c r="C503" s="206" t="s">
        <v>60</v>
      </c>
      <c r="D503" s="494" t="s">
        <v>60</v>
      </c>
      <c r="E503" s="495" t="s">
        <v>207</v>
      </c>
      <c r="F503" s="496" t="s">
        <v>90</v>
      </c>
      <c r="G503" s="496" t="s">
        <v>91</v>
      </c>
      <c r="H503" s="497" t="s">
        <v>92</v>
      </c>
      <c r="I503" s="506" t="s">
        <v>208</v>
      </c>
      <c r="J503" s="206"/>
      <c r="K503" s="500" t="n">
        <f aca="false">K504</f>
        <v>180</v>
      </c>
      <c r="L503" s="500" t="n">
        <f aca="false">L504</f>
        <v>120</v>
      </c>
      <c r="M503" s="500" t="n">
        <f aca="false">M504</f>
        <v>0</v>
      </c>
      <c r="N503" s="500" t="n">
        <f aca="false">N504</f>
        <v>0</v>
      </c>
      <c r="O503" s="500" t="n">
        <f aca="false">O504</f>
        <v>120</v>
      </c>
      <c r="P503" s="501" t="n">
        <f aca="false">P504</f>
        <v>220000</v>
      </c>
      <c r="Q503" s="501" t="n">
        <f aca="false">Q504</f>
        <v>160000</v>
      </c>
      <c r="R503" s="502" t="n">
        <f aca="false">Q503/P503*100</f>
        <v>72.7272727272727</v>
      </c>
      <c r="S503" s="501"/>
      <c r="T503" s="501" t="n">
        <f aca="false">T504</f>
        <v>0</v>
      </c>
      <c r="U503" s="501" t="n">
        <f aca="false">U504</f>
        <v>0</v>
      </c>
      <c r="V503" s="501" t="n">
        <f aca="false">V504</f>
        <v>220000</v>
      </c>
      <c r="W503" s="501" t="n">
        <f aca="false">W504</f>
        <v>220000</v>
      </c>
      <c r="X503" s="503" t="n">
        <f aca="false">X504</f>
        <v>0</v>
      </c>
      <c r="Y503" s="501" t="n">
        <f aca="false">Y504</f>
        <v>0</v>
      </c>
      <c r="Z503" s="501" t="n">
        <f aca="false">Z504</f>
        <v>220000</v>
      </c>
      <c r="AA503" s="501" t="n">
        <f aca="false">AA504</f>
        <v>220000</v>
      </c>
      <c r="AB503" s="504" t="n">
        <f aca="false">AB504</f>
        <v>0</v>
      </c>
      <c r="AC503" s="504" t="n">
        <f aca="false">AC504</f>
        <v>0</v>
      </c>
      <c r="AD503" s="504" t="n">
        <f aca="false">AD504</f>
        <v>220000</v>
      </c>
    </row>
    <row r="504" customFormat="false" ht="46.5" hidden="false" customHeight="true" outlineLevel="0" collapsed="false">
      <c r="A504" s="248" t="s">
        <v>320</v>
      </c>
      <c r="B504" s="205" t="s">
        <v>54</v>
      </c>
      <c r="C504" s="206" t="s">
        <v>60</v>
      </c>
      <c r="D504" s="494" t="s">
        <v>60</v>
      </c>
      <c r="E504" s="494" t="s">
        <v>321</v>
      </c>
      <c r="F504" s="505" t="s">
        <v>90</v>
      </c>
      <c r="G504" s="505" t="s">
        <v>91</v>
      </c>
      <c r="H504" s="506" t="s">
        <v>92</v>
      </c>
      <c r="I504" s="520" t="s">
        <v>322</v>
      </c>
      <c r="J504" s="205"/>
      <c r="K504" s="500" t="n">
        <f aca="false">K505</f>
        <v>180</v>
      </c>
      <c r="L504" s="500" t="n">
        <f aca="false">L505</f>
        <v>120</v>
      </c>
      <c r="M504" s="500" t="n">
        <f aca="false">M505</f>
        <v>0</v>
      </c>
      <c r="N504" s="500" t="n">
        <f aca="false">N505</f>
        <v>0</v>
      </c>
      <c r="O504" s="500" t="n">
        <f aca="false">O505</f>
        <v>120</v>
      </c>
      <c r="P504" s="501" t="n">
        <f aca="false">P505</f>
        <v>220000</v>
      </c>
      <c r="Q504" s="501" t="n">
        <f aca="false">Q505</f>
        <v>160000</v>
      </c>
      <c r="R504" s="502" t="n">
        <f aca="false">Q504/P504*100</f>
        <v>72.7272727272727</v>
      </c>
      <c r="S504" s="501"/>
      <c r="T504" s="501" t="n">
        <f aca="false">T505</f>
        <v>0</v>
      </c>
      <c r="U504" s="501" t="n">
        <f aca="false">U505</f>
        <v>0</v>
      </c>
      <c r="V504" s="501" t="n">
        <f aca="false">V505</f>
        <v>220000</v>
      </c>
      <c r="W504" s="501" t="n">
        <f aca="false">W505</f>
        <v>220000</v>
      </c>
      <c r="X504" s="503" t="n">
        <f aca="false">X505</f>
        <v>0</v>
      </c>
      <c r="Y504" s="501" t="n">
        <f aca="false">Y505</f>
        <v>0</v>
      </c>
      <c r="Z504" s="501" t="n">
        <f aca="false">Z505</f>
        <v>220000</v>
      </c>
      <c r="AA504" s="501" t="n">
        <f aca="false">AA505</f>
        <v>220000</v>
      </c>
      <c r="AB504" s="504" t="n">
        <f aca="false">AB505</f>
        <v>0</v>
      </c>
      <c r="AC504" s="504" t="n">
        <f aca="false">AC505</f>
        <v>0</v>
      </c>
      <c r="AD504" s="504" t="n">
        <f aca="false">AD505</f>
        <v>220000</v>
      </c>
    </row>
    <row r="505" customFormat="false" ht="54.75" hidden="false" customHeight="true" outlineLevel="0" collapsed="false">
      <c r="A505" s="248" t="s">
        <v>503</v>
      </c>
      <c r="B505" s="205" t="s">
        <v>54</v>
      </c>
      <c r="C505" s="206" t="s">
        <v>60</v>
      </c>
      <c r="D505" s="494" t="s">
        <v>60</v>
      </c>
      <c r="E505" s="495" t="s">
        <v>321</v>
      </c>
      <c r="F505" s="496" t="s">
        <v>90</v>
      </c>
      <c r="G505" s="496" t="s">
        <v>104</v>
      </c>
      <c r="H505" s="497" t="s">
        <v>92</v>
      </c>
      <c r="I505" s="520" t="s">
        <v>504</v>
      </c>
      <c r="J505" s="205"/>
      <c r="K505" s="500" t="n">
        <f aca="false">K509+K506+K512</f>
        <v>180</v>
      </c>
      <c r="L505" s="500" t="n">
        <f aca="false">L509+L506+L512</f>
        <v>120</v>
      </c>
      <c r="M505" s="500" t="n">
        <f aca="false">M509+M506+M512</f>
        <v>0</v>
      </c>
      <c r="N505" s="500" t="n">
        <f aca="false">N509+N506+N512</f>
        <v>0</v>
      </c>
      <c r="O505" s="500" t="n">
        <f aca="false">O509+O506+O512</f>
        <v>120</v>
      </c>
      <c r="P505" s="501" t="n">
        <f aca="false">P509+P506+P512</f>
        <v>220000</v>
      </c>
      <c r="Q505" s="501" t="n">
        <f aca="false">Q509+Q506+Q512</f>
        <v>160000</v>
      </c>
      <c r="R505" s="502" t="n">
        <f aca="false">Q505/P505*100</f>
        <v>72.7272727272727</v>
      </c>
      <c r="S505" s="501"/>
      <c r="T505" s="501" t="n">
        <f aca="false">T509+T506+T512</f>
        <v>0</v>
      </c>
      <c r="U505" s="501" t="n">
        <f aca="false">U509+U506+U512</f>
        <v>0</v>
      </c>
      <c r="V505" s="501" t="n">
        <f aca="false">V509+V506+V512</f>
        <v>220000</v>
      </c>
      <c r="W505" s="501" t="n">
        <f aca="false">W509+W506+W512</f>
        <v>220000</v>
      </c>
      <c r="X505" s="503" t="n">
        <f aca="false">X509+X506+X512</f>
        <v>0</v>
      </c>
      <c r="Y505" s="501" t="n">
        <f aca="false">Y509+Y506+Y512</f>
        <v>0</v>
      </c>
      <c r="Z505" s="501" t="n">
        <f aca="false">Z509+Z506+Z512</f>
        <v>220000</v>
      </c>
      <c r="AA505" s="501" t="n">
        <f aca="false">AA509+AA506+AA512</f>
        <v>220000</v>
      </c>
      <c r="AB505" s="504" t="n">
        <f aca="false">AB509+AB506+AB512</f>
        <v>0</v>
      </c>
      <c r="AC505" s="504" t="n">
        <f aca="false">AC509+AC506+AC512</f>
        <v>0</v>
      </c>
      <c r="AD505" s="504" t="n">
        <f aca="false">AD509+AD506+AD512</f>
        <v>220000</v>
      </c>
    </row>
    <row r="506" customFormat="false" ht="24.95" hidden="false" customHeight="true" outlineLevel="0" collapsed="false">
      <c r="A506" s="248" t="s">
        <v>505</v>
      </c>
      <c r="B506" s="206" t="s">
        <v>54</v>
      </c>
      <c r="C506" s="206" t="s">
        <v>60</v>
      </c>
      <c r="D506" s="494" t="s">
        <v>60</v>
      </c>
      <c r="E506" s="494" t="s">
        <v>321</v>
      </c>
      <c r="F506" s="505" t="s">
        <v>90</v>
      </c>
      <c r="G506" s="505" t="s">
        <v>104</v>
      </c>
      <c r="H506" s="506" t="s">
        <v>506</v>
      </c>
      <c r="I506" s="520" t="s">
        <v>507</v>
      </c>
      <c r="J506" s="205"/>
      <c r="K506" s="500" t="n">
        <f aca="false">K507</f>
        <v>85</v>
      </c>
      <c r="L506" s="500" t="n">
        <f aca="false">L507</f>
        <v>85</v>
      </c>
      <c r="M506" s="500" t="n">
        <f aca="false">M507</f>
        <v>0</v>
      </c>
      <c r="N506" s="500" t="n">
        <f aca="false">N507</f>
        <v>0</v>
      </c>
      <c r="O506" s="500" t="n">
        <f aca="false">O507</f>
        <v>85</v>
      </c>
      <c r="P506" s="501" t="n">
        <f aca="false">P507</f>
        <v>160000</v>
      </c>
      <c r="Q506" s="501" t="n">
        <f aca="false">Q507</f>
        <v>160000</v>
      </c>
      <c r="R506" s="502" t="n">
        <f aca="false">Q506/P506*100</f>
        <v>100</v>
      </c>
      <c r="S506" s="501"/>
      <c r="T506" s="501" t="n">
        <f aca="false">T507</f>
        <v>0</v>
      </c>
      <c r="U506" s="501" t="n">
        <f aca="false">U507</f>
        <v>0</v>
      </c>
      <c r="V506" s="501" t="n">
        <f aca="false">V507</f>
        <v>100000</v>
      </c>
      <c r="W506" s="501" t="n">
        <f aca="false">W507</f>
        <v>100000</v>
      </c>
      <c r="X506" s="503" t="n">
        <f aca="false">X507</f>
        <v>0</v>
      </c>
      <c r="Y506" s="501" t="n">
        <f aca="false">Y507</f>
        <v>0</v>
      </c>
      <c r="Z506" s="501" t="n">
        <f aca="false">Z507</f>
        <v>100000</v>
      </c>
      <c r="AA506" s="501" t="n">
        <f aca="false">AA507</f>
        <v>100000</v>
      </c>
      <c r="AB506" s="504" t="n">
        <f aca="false">AB507</f>
        <v>0</v>
      </c>
      <c r="AC506" s="504" t="n">
        <f aca="false">AC507</f>
        <v>0</v>
      </c>
      <c r="AD506" s="504" t="n">
        <f aca="false">AD507</f>
        <v>100000</v>
      </c>
    </row>
    <row r="507" customFormat="false" ht="24.95" hidden="false" customHeight="true" outlineLevel="0" collapsed="false">
      <c r="A507" s="248" t="s">
        <v>137</v>
      </c>
      <c r="B507" s="206" t="s">
        <v>54</v>
      </c>
      <c r="C507" s="206" t="s">
        <v>60</v>
      </c>
      <c r="D507" s="494" t="s">
        <v>60</v>
      </c>
      <c r="E507" s="495" t="s">
        <v>321</v>
      </c>
      <c r="F507" s="496" t="s">
        <v>90</v>
      </c>
      <c r="G507" s="496" t="s">
        <v>104</v>
      </c>
      <c r="H507" s="497" t="s">
        <v>506</v>
      </c>
      <c r="I507" s="522" t="s">
        <v>507</v>
      </c>
      <c r="J507" s="523" t="s">
        <v>153</v>
      </c>
      <c r="K507" s="500" t="n">
        <f aca="false">K508</f>
        <v>85</v>
      </c>
      <c r="L507" s="500" t="n">
        <f aca="false">L508</f>
        <v>85</v>
      </c>
      <c r="M507" s="500" t="n">
        <f aca="false">M508</f>
        <v>0</v>
      </c>
      <c r="N507" s="500" t="n">
        <f aca="false">N508</f>
        <v>0</v>
      </c>
      <c r="O507" s="500" t="n">
        <f aca="false">O508</f>
        <v>85</v>
      </c>
      <c r="P507" s="501" t="n">
        <f aca="false">P508</f>
        <v>160000</v>
      </c>
      <c r="Q507" s="501" t="n">
        <f aca="false">Q508</f>
        <v>160000</v>
      </c>
      <c r="R507" s="502" t="n">
        <f aca="false">Q507/P507*100</f>
        <v>100</v>
      </c>
      <c r="S507" s="501"/>
      <c r="T507" s="501" t="n">
        <f aca="false">T508</f>
        <v>0</v>
      </c>
      <c r="U507" s="501" t="n">
        <f aca="false">U508</f>
        <v>0</v>
      </c>
      <c r="V507" s="501" t="n">
        <f aca="false">V508</f>
        <v>100000</v>
      </c>
      <c r="W507" s="501" t="n">
        <f aca="false">W508</f>
        <v>100000</v>
      </c>
      <c r="X507" s="503" t="n">
        <f aca="false">X508</f>
        <v>0</v>
      </c>
      <c r="Y507" s="501" t="n">
        <f aca="false">Y508</f>
        <v>0</v>
      </c>
      <c r="Z507" s="501" t="n">
        <f aca="false">Z508</f>
        <v>100000</v>
      </c>
      <c r="AA507" s="501" t="n">
        <f aca="false">AA508</f>
        <v>100000</v>
      </c>
      <c r="AB507" s="504" t="n">
        <f aca="false">AB508</f>
        <v>0</v>
      </c>
      <c r="AC507" s="504" t="n">
        <f aca="false">AC508</f>
        <v>0</v>
      </c>
      <c r="AD507" s="504" t="n">
        <f aca="false">AD508</f>
        <v>100000</v>
      </c>
    </row>
    <row r="508" customFormat="false" ht="30" hidden="false" customHeight="true" outlineLevel="0" collapsed="false">
      <c r="A508" s="248" t="s">
        <v>239</v>
      </c>
      <c r="B508" s="206" t="s">
        <v>54</v>
      </c>
      <c r="C508" s="206" t="s">
        <v>60</v>
      </c>
      <c r="D508" s="494" t="s">
        <v>60</v>
      </c>
      <c r="E508" s="494" t="s">
        <v>321</v>
      </c>
      <c r="F508" s="505" t="s">
        <v>90</v>
      </c>
      <c r="G508" s="505" t="s">
        <v>104</v>
      </c>
      <c r="H508" s="506" t="s">
        <v>506</v>
      </c>
      <c r="I508" s="520" t="s">
        <v>507</v>
      </c>
      <c r="J508" s="206" t="s">
        <v>154</v>
      </c>
      <c r="K508" s="500" t="n">
        <v>85</v>
      </c>
      <c r="L508" s="500" t="n">
        <v>85</v>
      </c>
      <c r="M508" s="500"/>
      <c r="N508" s="500"/>
      <c r="O508" s="500" t="n">
        <v>85</v>
      </c>
      <c r="P508" s="501" t="n">
        <v>160000</v>
      </c>
      <c r="Q508" s="501" t="n">
        <v>160000</v>
      </c>
      <c r="R508" s="502" t="n">
        <f aca="false">Q508/P508*100</f>
        <v>100</v>
      </c>
      <c r="S508" s="501"/>
      <c r="T508" s="501"/>
      <c r="U508" s="501"/>
      <c r="V508" s="501" t="n">
        <v>100000</v>
      </c>
      <c r="W508" s="501" t="n">
        <f aca="false">X508+Z508</f>
        <v>100000</v>
      </c>
      <c r="X508" s="501"/>
      <c r="Y508" s="501"/>
      <c r="Z508" s="501" t="n">
        <v>100000</v>
      </c>
      <c r="AA508" s="501" t="n">
        <f aca="false">AB508+AD508</f>
        <v>100000</v>
      </c>
      <c r="AB508" s="507"/>
      <c r="AC508" s="507"/>
      <c r="AD508" s="507" t="n">
        <v>100000</v>
      </c>
    </row>
    <row r="509" customFormat="false" ht="35.1" hidden="true" customHeight="true" outlineLevel="0" collapsed="false">
      <c r="A509" s="248" t="s">
        <v>508</v>
      </c>
      <c r="B509" s="205" t="s">
        <v>54</v>
      </c>
      <c r="C509" s="206" t="s">
        <v>60</v>
      </c>
      <c r="D509" s="494" t="s">
        <v>60</v>
      </c>
      <c r="E509" s="495" t="s">
        <v>321</v>
      </c>
      <c r="F509" s="496" t="s">
        <v>90</v>
      </c>
      <c r="G509" s="496" t="s">
        <v>104</v>
      </c>
      <c r="H509" s="497" t="s">
        <v>509</v>
      </c>
      <c r="I509" s="517" t="s">
        <v>510</v>
      </c>
      <c r="J509" s="578"/>
      <c r="K509" s="500" t="n">
        <f aca="false">K510</f>
        <v>60</v>
      </c>
      <c r="L509" s="500" t="n">
        <f aca="false">L510</f>
        <v>0</v>
      </c>
      <c r="M509" s="500" t="n">
        <f aca="false">M510</f>
        <v>0</v>
      </c>
      <c r="N509" s="500" t="n">
        <f aca="false">N510</f>
        <v>0</v>
      </c>
      <c r="O509" s="500" t="n">
        <f aca="false">O510</f>
        <v>0</v>
      </c>
      <c r="P509" s="501" t="n">
        <f aca="false">P510</f>
        <v>0</v>
      </c>
      <c r="Q509" s="501"/>
      <c r="R509" s="502" t="e">
        <f aca="false">Q509/P509*100</f>
        <v>#DIV/0!</v>
      </c>
      <c r="S509" s="501"/>
      <c r="T509" s="501" t="n">
        <f aca="false">T510</f>
        <v>0</v>
      </c>
      <c r="U509" s="501" t="n">
        <f aca="false">U510</f>
        <v>0</v>
      </c>
      <c r="V509" s="501" t="n">
        <f aca="false">V510</f>
        <v>60000</v>
      </c>
      <c r="W509" s="501" t="n">
        <f aca="false">W510</f>
        <v>60000</v>
      </c>
      <c r="X509" s="503" t="n">
        <f aca="false">X510</f>
        <v>0</v>
      </c>
      <c r="Y509" s="501" t="n">
        <f aca="false">Y510</f>
        <v>0</v>
      </c>
      <c r="Z509" s="501" t="n">
        <f aca="false">Z510</f>
        <v>60000</v>
      </c>
      <c r="AA509" s="501" t="n">
        <f aca="false">AA510</f>
        <v>60000</v>
      </c>
      <c r="AB509" s="504" t="n">
        <f aca="false">AB510</f>
        <v>0</v>
      </c>
      <c r="AC509" s="504" t="n">
        <f aca="false">AC510</f>
        <v>0</v>
      </c>
      <c r="AD509" s="504" t="n">
        <f aca="false">AD510</f>
        <v>60000</v>
      </c>
    </row>
    <row r="510" customFormat="false" ht="35.1" hidden="true" customHeight="true" outlineLevel="0" collapsed="false">
      <c r="A510" s="248" t="s">
        <v>126</v>
      </c>
      <c r="B510" s="205" t="s">
        <v>54</v>
      </c>
      <c r="C510" s="206" t="s">
        <v>60</v>
      </c>
      <c r="D510" s="519" t="s">
        <v>60</v>
      </c>
      <c r="E510" s="494" t="s">
        <v>321</v>
      </c>
      <c r="F510" s="505" t="s">
        <v>90</v>
      </c>
      <c r="G510" s="505" t="s">
        <v>104</v>
      </c>
      <c r="H510" s="506" t="s">
        <v>509</v>
      </c>
      <c r="I510" s="520" t="s">
        <v>510</v>
      </c>
      <c r="J510" s="205" t="s">
        <v>128</v>
      </c>
      <c r="K510" s="500" t="n">
        <f aca="false">K511</f>
        <v>60</v>
      </c>
      <c r="L510" s="500" t="n">
        <f aca="false">L511</f>
        <v>0</v>
      </c>
      <c r="M510" s="500" t="n">
        <f aca="false">M511</f>
        <v>0</v>
      </c>
      <c r="N510" s="500" t="n">
        <f aca="false">N511</f>
        <v>0</v>
      </c>
      <c r="O510" s="500" t="n">
        <f aca="false">O511</f>
        <v>0</v>
      </c>
      <c r="P510" s="501" t="n">
        <f aca="false">P511</f>
        <v>0</v>
      </c>
      <c r="Q510" s="501"/>
      <c r="R510" s="502" t="e">
        <f aca="false">Q510/P510*100</f>
        <v>#DIV/0!</v>
      </c>
      <c r="S510" s="501"/>
      <c r="T510" s="501" t="n">
        <f aca="false">T511</f>
        <v>0</v>
      </c>
      <c r="U510" s="501" t="n">
        <f aca="false">U511</f>
        <v>0</v>
      </c>
      <c r="V510" s="501" t="n">
        <f aca="false">V511</f>
        <v>60000</v>
      </c>
      <c r="W510" s="501" t="n">
        <f aca="false">W511</f>
        <v>60000</v>
      </c>
      <c r="X510" s="503" t="n">
        <f aca="false">X511</f>
        <v>0</v>
      </c>
      <c r="Y510" s="501" t="n">
        <f aca="false">Y511</f>
        <v>0</v>
      </c>
      <c r="Z510" s="501" t="n">
        <f aca="false">Z511</f>
        <v>60000</v>
      </c>
      <c r="AA510" s="501" t="n">
        <f aca="false">AA511</f>
        <v>60000</v>
      </c>
      <c r="AB510" s="504" t="n">
        <f aca="false">AB511</f>
        <v>0</v>
      </c>
      <c r="AC510" s="504" t="n">
        <f aca="false">AC511</f>
        <v>0</v>
      </c>
      <c r="AD510" s="504" t="n">
        <f aca="false">AD511</f>
        <v>60000</v>
      </c>
    </row>
    <row r="511" customFormat="false" ht="35.1" hidden="true" customHeight="true" outlineLevel="0" collapsed="false">
      <c r="A511" s="248" t="s">
        <v>269</v>
      </c>
      <c r="B511" s="205" t="s">
        <v>54</v>
      </c>
      <c r="C511" s="206" t="s">
        <v>60</v>
      </c>
      <c r="D511" s="519" t="s">
        <v>60</v>
      </c>
      <c r="E511" s="495" t="s">
        <v>321</v>
      </c>
      <c r="F511" s="496" t="s">
        <v>90</v>
      </c>
      <c r="G511" s="496" t="s">
        <v>104</v>
      </c>
      <c r="H511" s="497" t="s">
        <v>509</v>
      </c>
      <c r="I511" s="520" t="s">
        <v>510</v>
      </c>
      <c r="J511" s="205" t="s">
        <v>130</v>
      </c>
      <c r="K511" s="500" t="n">
        <f aca="false">21.4+38.6</f>
        <v>60</v>
      </c>
      <c r="L511" s="500"/>
      <c r="M511" s="500"/>
      <c r="N511" s="500"/>
      <c r="O511" s="500"/>
      <c r="P511" s="501" t="n">
        <v>0</v>
      </c>
      <c r="Q511" s="501"/>
      <c r="R511" s="502" t="e">
        <f aca="false">Q511/P511*100</f>
        <v>#DIV/0!</v>
      </c>
      <c r="S511" s="501"/>
      <c r="T511" s="501"/>
      <c r="U511" s="501"/>
      <c r="V511" s="501" t="n">
        <v>60000</v>
      </c>
      <c r="W511" s="501" t="n">
        <f aca="false">X511+Z511</f>
        <v>60000</v>
      </c>
      <c r="X511" s="501"/>
      <c r="Y511" s="501"/>
      <c r="Z511" s="501" t="n">
        <v>60000</v>
      </c>
      <c r="AA511" s="501" t="n">
        <f aca="false">AB511+AD511</f>
        <v>60000</v>
      </c>
      <c r="AB511" s="507"/>
      <c r="AC511" s="507"/>
      <c r="AD511" s="507" t="n">
        <v>60000</v>
      </c>
    </row>
    <row r="512" customFormat="false" ht="24.95" hidden="false" customHeight="true" outlineLevel="0" collapsed="false">
      <c r="A512" s="248" t="s">
        <v>511</v>
      </c>
      <c r="B512" s="206" t="s">
        <v>54</v>
      </c>
      <c r="C512" s="206" t="s">
        <v>60</v>
      </c>
      <c r="D512" s="494" t="s">
        <v>60</v>
      </c>
      <c r="E512" s="494" t="s">
        <v>321</v>
      </c>
      <c r="F512" s="505" t="s">
        <v>90</v>
      </c>
      <c r="G512" s="505" t="s">
        <v>104</v>
      </c>
      <c r="H512" s="506" t="s">
        <v>512</v>
      </c>
      <c r="I512" s="520" t="s">
        <v>513</v>
      </c>
      <c r="J512" s="205"/>
      <c r="K512" s="500" t="n">
        <f aca="false">K513</f>
        <v>35</v>
      </c>
      <c r="L512" s="500" t="n">
        <f aca="false">L513</f>
        <v>35</v>
      </c>
      <c r="M512" s="500" t="n">
        <f aca="false">M513</f>
        <v>0</v>
      </c>
      <c r="N512" s="500" t="n">
        <f aca="false">N513</f>
        <v>0</v>
      </c>
      <c r="O512" s="500" t="n">
        <f aca="false">O513</f>
        <v>35</v>
      </c>
      <c r="P512" s="501" t="n">
        <f aca="false">P513</f>
        <v>60000</v>
      </c>
      <c r="Q512" s="501"/>
      <c r="R512" s="502" t="n">
        <f aca="false">Q512/P512*100</f>
        <v>0</v>
      </c>
      <c r="S512" s="501"/>
      <c r="T512" s="501" t="n">
        <f aca="false">T513</f>
        <v>0</v>
      </c>
      <c r="U512" s="501" t="n">
        <f aca="false">U513</f>
        <v>0</v>
      </c>
      <c r="V512" s="501" t="n">
        <f aca="false">V513</f>
        <v>60000</v>
      </c>
      <c r="W512" s="501" t="n">
        <f aca="false">W513</f>
        <v>60000</v>
      </c>
      <c r="X512" s="503" t="n">
        <f aca="false">X513</f>
        <v>0</v>
      </c>
      <c r="Y512" s="501" t="n">
        <f aca="false">Y513</f>
        <v>0</v>
      </c>
      <c r="Z512" s="501" t="n">
        <f aca="false">Z513</f>
        <v>60000</v>
      </c>
      <c r="AA512" s="501" t="n">
        <f aca="false">AA513</f>
        <v>60000</v>
      </c>
      <c r="AB512" s="504" t="n">
        <f aca="false">AB513</f>
        <v>0</v>
      </c>
      <c r="AC512" s="504" t="n">
        <f aca="false">AC513</f>
        <v>0</v>
      </c>
      <c r="AD512" s="504" t="n">
        <f aca="false">AD513</f>
        <v>60000</v>
      </c>
    </row>
    <row r="513" customFormat="false" ht="22.5" hidden="false" customHeight="true" outlineLevel="0" collapsed="false">
      <c r="A513" s="248" t="s">
        <v>137</v>
      </c>
      <c r="B513" s="206" t="s">
        <v>54</v>
      </c>
      <c r="C513" s="206" t="s">
        <v>60</v>
      </c>
      <c r="D513" s="542" t="s">
        <v>60</v>
      </c>
      <c r="E513" s="495" t="s">
        <v>321</v>
      </c>
      <c r="F513" s="496" t="s">
        <v>90</v>
      </c>
      <c r="G513" s="496" t="s">
        <v>104</v>
      </c>
      <c r="H513" s="497" t="s">
        <v>512</v>
      </c>
      <c r="I513" s="520" t="s">
        <v>513</v>
      </c>
      <c r="J513" s="206" t="s">
        <v>153</v>
      </c>
      <c r="K513" s="500" t="n">
        <f aca="false">K514</f>
        <v>35</v>
      </c>
      <c r="L513" s="500" t="n">
        <f aca="false">L514</f>
        <v>35</v>
      </c>
      <c r="M513" s="500" t="n">
        <f aca="false">M514</f>
        <v>0</v>
      </c>
      <c r="N513" s="500" t="n">
        <f aca="false">N514</f>
        <v>0</v>
      </c>
      <c r="O513" s="500" t="n">
        <f aca="false">O514</f>
        <v>35</v>
      </c>
      <c r="P513" s="501" t="n">
        <f aca="false">P514</f>
        <v>60000</v>
      </c>
      <c r="Q513" s="501"/>
      <c r="R513" s="502" t="n">
        <f aca="false">Q513/P513*100</f>
        <v>0</v>
      </c>
      <c r="S513" s="501"/>
      <c r="T513" s="501" t="n">
        <f aca="false">T514</f>
        <v>0</v>
      </c>
      <c r="U513" s="501" t="n">
        <f aca="false">U514</f>
        <v>0</v>
      </c>
      <c r="V513" s="501" t="n">
        <f aca="false">V514</f>
        <v>60000</v>
      </c>
      <c r="W513" s="501" t="n">
        <f aca="false">W514</f>
        <v>60000</v>
      </c>
      <c r="X513" s="503" t="n">
        <f aca="false">X514</f>
        <v>0</v>
      </c>
      <c r="Y513" s="501" t="n">
        <f aca="false">Y514</f>
        <v>0</v>
      </c>
      <c r="Z513" s="501" t="n">
        <f aca="false">Z514</f>
        <v>60000</v>
      </c>
      <c r="AA513" s="501" t="n">
        <f aca="false">AA514</f>
        <v>60000</v>
      </c>
      <c r="AB513" s="504" t="n">
        <f aca="false">AB514</f>
        <v>0</v>
      </c>
      <c r="AC513" s="504" t="n">
        <f aca="false">AC514</f>
        <v>0</v>
      </c>
      <c r="AD513" s="504" t="n">
        <f aca="false">AD514</f>
        <v>60000</v>
      </c>
    </row>
    <row r="514" customFormat="false" ht="39.75" hidden="false" customHeight="true" outlineLevel="0" collapsed="false">
      <c r="A514" s="248" t="s">
        <v>239</v>
      </c>
      <c r="B514" s="206" t="s">
        <v>54</v>
      </c>
      <c r="C514" s="206" t="s">
        <v>60</v>
      </c>
      <c r="D514" s="494" t="s">
        <v>60</v>
      </c>
      <c r="E514" s="494" t="s">
        <v>321</v>
      </c>
      <c r="F514" s="505" t="s">
        <v>90</v>
      </c>
      <c r="G514" s="505" t="s">
        <v>104</v>
      </c>
      <c r="H514" s="506" t="s">
        <v>512</v>
      </c>
      <c r="I514" s="520" t="s">
        <v>513</v>
      </c>
      <c r="J514" s="206" t="s">
        <v>154</v>
      </c>
      <c r="K514" s="500" t="n">
        <v>35</v>
      </c>
      <c r="L514" s="500" t="n">
        <v>35</v>
      </c>
      <c r="M514" s="500"/>
      <c r="N514" s="500"/>
      <c r="O514" s="500" t="n">
        <v>35</v>
      </c>
      <c r="P514" s="501" t="n">
        <f aca="false">T514+V514</f>
        <v>60000</v>
      </c>
      <c r="Q514" s="501"/>
      <c r="R514" s="502" t="n">
        <f aca="false">Q514/P514*100</f>
        <v>0</v>
      </c>
      <c r="S514" s="501"/>
      <c r="T514" s="501"/>
      <c r="U514" s="501"/>
      <c r="V514" s="501" t="n">
        <v>60000</v>
      </c>
      <c r="W514" s="501" t="n">
        <f aca="false">X514+Z514</f>
        <v>60000</v>
      </c>
      <c r="X514" s="501"/>
      <c r="Y514" s="501"/>
      <c r="Z514" s="501" t="n">
        <v>60000</v>
      </c>
      <c r="AA514" s="501" t="n">
        <f aca="false">AB514+AD514</f>
        <v>60000</v>
      </c>
      <c r="AB514" s="507"/>
      <c r="AC514" s="507"/>
      <c r="AD514" s="507" t="n">
        <v>60000</v>
      </c>
    </row>
    <row r="515" customFormat="false" ht="24.95" hidden="false" customHeight="true" outlineLevel="0" collapsed="false">
      <c r="A515" s="481" t="s">
        <v>514</v>
      </c>
      <c r="B515" s="145" t="s">
        <v>54</v>
      </c>
      <c r="C515" s="145" t="s">
        <v>60</v>
      </c>
      <c r="D515" s="545" t="s">
        <v>261</v>
      </c>
      <c r="E515" s="494"/>
      <c r="F515" s="505"/>
      <c r="G515" s="505"/>
      <c r="H515" s="506"/>
      <c r="I515" s="492"/>
      <c r="J515" s="145"/>
      <c r="K515" s="477" t="n">
        <f aca="false">K516</f>
        <v>2723.4</v>
      </c>
      <c r="L515" s="477" t="n">
        <f aca="false">L516</f>
        <v>1578.4</v>
      </c>
      <c r="M515" s="477" t="n">
        <f aca="false">M516</f>
        <v>1578.4</v>
      </c>
      <c r="N515" s="477" t="n">
        <f aca="false">N516</f>
        <v>0</v>
      </c>
      <c r="O515" s="477" t="n">
        <f aca="false">O516</f>
        <v>0</v>
      </c>
      <c r="P515" s="478" t="n">
        <f aca="false">P516</f>
        <v>2111800</v>
      </c>
      <c r="Q515" s="478" t="n">
        <f aca="false">Q516</f>
        <v>1439209.54</v>
      </c>
      <c r="R515" s="470" t="n">
        <f aca="false">Q515/P515*100</f>
        <v>68.1508447769675</v>
      </c>
      <c r="S515" s="478"/>
      <c r="T515" s="478" t="n">
        <f aca="false">T516</f>
        <v>2111800</v>
      </c>
      <c r="U515" s="478" t="n">
        <f aca="false">U516</f>
        <v>0</v>
      </c>
      <c r="V515" s="478" t="n">
        <f aca="false">V516</f>
        <v>0</v>
      </c>
      <c r="W515" s="478" t="n">
        <f aca="false">W516</f>
        <v>2196400</v>
      </c>
      <c r="X515" s="489" t="n">
        <f aca="false">X516</f>
        <v>2196400</v>
      </c>
      <c r="Y515" s="478" t="n">
        <f aca="false">Y516</f>
        <v>0</v>
      </c>
      <c r="Z515" s="478" t="n">
        <f aca="false">Z516</f>
        <v>0</v>
      </c>
      <c r="AA515" s="478" t="n">
        <f aca="false">AA516</f>
        <v>2284400</v>
      </c>
      <c r="AB515" s="163" t="n">
        <f aca="false">AB516</f>
        <v>2284400</v>
      </c>
      <c r="AC515" s="163" t="n">
        <f aca="false">AC516</f>
        <v>0</v>
      </c>
      <c r="AD515" s="163" t="n">
        <f aca="false">AD516</f>
        <v>0</v>
      </c>
    </row>
    <row r="516" customFormat="false" ht="35.1" hidden="false" customHeight="true" outlineLevel="0" collapsed="false">
      <c r="A516" s="248" t="s">
        <v>88</v>
      </c>
      <c r="B516" s="206" t="s">
        <v>54</v>
      </c>
      <c r="C516" s="206" t="s">
        <v>60</v>
      </c>
      <c r="D516" s="542" t="s">
        <v>261</v>
      </c>
      <c r="E516" s="495" t="s">
        <v>89</v>
      </c>
      <c r="F516" s="496" t="s">
        <v>90</v>
      </c>
      <c r="G516" s="496" t="s">
        <v>91</v>
      </c>
      <c r="H516" s="497" t="s">
        <v>92</v>
      </c>
      <c r="I516" s="514"/>
      <c r="J516" s="515"/>
      <c r="K516" s="477" t="n">
        <f aca="false">K517</f>
        <v>2723.4</v>
      </c>
      <c r="L516" s="500" t="n">
        <f aca="false">L517</f>
        <v>1578.4</v>
      </c>
      <c r="M516" s="500" t="n">
        <f aca="false">M517</f>
        <v>1578.4</v>
      </c>
      <c r="N516" s="500" t="n">
        <f aca="false">N517</f>
        <v>0</v>
      </c>
      <c r="O516" s="500" t="n">
        <f aca="false">O517</f>
        <v>0</v>
      </c>
      <c r="P516" s="501" t="n">
        <f aca="false">P517</f>
        <v>2111800</v>
      </c>
      <c r="Q516" s="501" t="n">
        <f aca="false">Q517</f>
        <v>1439209.54</v>
      </c>
      <c r="R516" s="502" t="n">
        <f aca="false">Q516/P516*100</f>
        <v>68.1508447769675</v>
      </c>
      <c r="S516" s="501"/>
      <c r="T516" s="501" t="n">
        <f aca="false">T517</f>
        <v>2111800</v>
      </c>
      <c r="U516" s="501" t="n">
        <f aca="false">U517</f>
        <v>0</v>
      </c>
      <c r="V516" s="501" t="n">
        <f aca="false">V517</f>
        <v>0</v>
      </c>
      <c r="W516" s="501" t="n">
        <f aca="false">W517</f>
        <v>2196400</v>
      </c>
      <c r="X516" s="518" t="n">
        <f aca="false">X517</f>
        <v>2196400</v>
      </c>
      <c r="Y516" s="501" t="n">
        <f aca="false">Y517</f>
        <v>0</v>
      </c>
      <c r="Z516" s="501" t="n">
        <f aca="false">Z517</f>
        <v>0</v>
      </c>
      <c r="AA516" s="501" t="n">
        <f aca="false">AA517</f>
        <v>2284400</v>
      </c>
      <c r="AB516" s="504" t="n">
        <f aca="false">AB517</f>
        <v>2284400</v>
      </c>
      <c r="AC516" s="504" t="n">
        <f aca="false">AC517</f>
        <v>0</v>
      </c>
      <c r="AD516" s="504" t="n">
        <f aca="false">AD517</f>
        <v>0</v>
      </c>
    </row>
    <row r="517" customFormat="false" ht="54.95" hidden="false" customHeight="true" outlineLevel="0" collapsed="false">
      <c r="A517" s="248" t="s">
        <v>248</v>
      </c>
      <c r="B517" s="206" t="s">
        <v>54</v>
      </c>
      <c r="C517" s="206" t="s">
        <v>60</v>
      </c>
      <c r="D517" s="494" t="s">
        <v>261</v>
      </c>
      <c r="E517" s="494" t="s">
        <v>89</v>
      </c>
      <c r="F517" s="505" t="s">
        <v>106</v>
      </c>
      <c r="G517" s="505" t="s">
        <v>91</v>
      </c>
      <c r="H517" s="506" t="s">
        <v>92</v>
      </c>
      <c r="I517" s="492"/>
      <c r="J517" s="145"/>
      <c r="K517" s="477" t="n">
        <f aca="false">K518</f>
        <v>2723.4</v>
      </c>
      <c r="L517" s="500" t="n">
        <f aca="false">L518</f>
        <v>1578.4</v>
      </c>
      <c r="M517" s="500" t="n">
        <f aca="false">M518</f>
        <v>1578.4</v>
      </c>
      <c r="N517" s="500" t="n">
        <f aca="false">N518</f>
        <v>0</v>
      </c>
      <c r="O517" s="500" t="n">
        <f aca="false">O518</f>
        <v>0</v>
      </c>
      <c r="P517" s="501" t="n">
        <f aca="false">P518</f>
        <v>2111800</v>
      </c>
      <c r="Q517" s="501" t="n">
        <f aca="false">Q518</f>
        <v>1439209.54</v>
      </c>
      <c r="R517" s="502" t="n">
        <f aca="false">Q517/P517*100</f>
        <v>68.1508447769675</v>
      </c>
      <c r="S517" s="501"/>
      <c r="T517" s="501" t="n">
        <f aca="false">T518</f>
        <v>2111800</v>
      </c>
      <c r="U517" s="501" t="n">
        <f aca="false">U518</f>
        <v>0</v>
      </c>
      <c r="V517" s="501" t="n">
        <f aca="false">V518</f>
        <v>0</v>
      </c>
      <c r="W517" s="501" t="n">
        <f aca="false">W518</f>
        <v>2196400</v>
      </c>
      <c r="X517" s="518" t="n">
        <f aca="false">X518</f>
        <v>2196400</v>
      </c>
      <c r="Y517" s="501" t="n">
        <f aca="false">Y518</f>
        <v>0</v>
      </c>
      <c r="Z517" s="501" t="n">
        <f aca="false">Z518</f>
        <v>0</v>
      </c>
      <c r="AA517" s="501" t="n">
        <f aca="false">AA518</f>
        <v>2284400</v>
      </c>
      <c r="AB517" s="504" t="n">
        <f aca="false">AB518</f>
        <v>2284400</v>
      </c>
      <c r="AC517" s="504" t="n">
        <f aca="false">AC518</f>
        <v>0</v>
      </c>
      <c r="AD517" s="504" t="n">
        <f aca="false">AD518</f>
        <v>0</v>
      </c>
    </row>
    <row r="518" customFormat="false" ht="54.95" hidden="false" customHeight="true" outlineLevel="0" collapsed="false">
      <c r="A518" s="248" t="s">
        <v>515</v>
      </c>
      <c r="B518" s="206" t="s">
        <v>54</v>
      </c>
      <c r="C518" s="206" t="s">
        <v>60</v>
      </c>
      <c r="D518" s="543" t="s">
        <v>261</v>
      </c>
      <c r="E518" s="495" t="s">
        <v>89</v>
      </c>
      <c r="F518" s="496" t="s">
        <v>106</v>
      </c>
      <c r="G518" s="496" t="s">
        <v>516</v>
      </c>
      <c r="H518" s="497" t="s">
        <v>92</v>
      </c>
      <c r="I518" s="506" t="s">
        <v>517</v>
      </c>
      <c r="J518" s="206"/>
      <c r="K518" s="500" t="n">
        <f aca="false">K519</f>
        <v>2723.4</v>
      </c>
      <c r="L518" s="500" t="n">
        <f aca="false">L519</f>
        <v>1578.4</v>
      </c>
      <c r="M518" s="500" t="n">
        <f aca="false">M519</f>
        <v>1578.4</v>
      </c>
      <c r="N518" s="500" t="n">
        <f aca="false">N519</f>
        <v>0</v>
      </c>
      <c r="O518" s="500" t="n">
        <f aca="false">O519</f>
        <v>0</v>
      </c>
      <c r="P518" s="501" t="n">
        <f aca="false">P519</f>
        <v>2111800</v>
      </c>
      <c r="Q518" s="501" t="n">
        <f aca="false">Q519</f>
        <v>1439209.54</v>
      </c>
      <c r="R518" s="502" t="n">
        <f aca="false">Q518/P518*100</f>
        <v>68.1508447769675</v>
      </c>
      <c r="S518" s="501"/>
      <c r="T518" s="501" t="n">
        <f aca="false">T519</f>
        <v>2111800</v>
      </c>
      <c r="U518" s="501" t="n">
        <f aca="false">U519</f>
        <v>0</v>
      </c>
      <c r="V518" s="501" t="n">
        <f aca="false">V519</f>
        <v>0</v>
      </c>
      <c r="W518" s="501" t="n">
        <f aca="false">W519</f>
        <v>2196400</v>
      </c>
      <c r="X518" s="518" t="n">
        <f aca="false">X519</f>
        <v>2196400</v>
      </c>
      <c r="Y518" s="501" t="n">
        <f aca="false">Y519</f>
        <v>0</v>
      </c>
      <c r="Z518" s="501" t="n">
        <f aca="false">Z519</f>
        <v>0</v>
      </c>
      <c r="AA518" s="501" t="n">
        <f aca="false">AA519</f>
        <v>2284400</v>
      </c>
      <c r="AB518" s="504" t="n">
        <f aca="false">AB519</f>
        <v>2284400</v>
      </c>
      <c r="AC518" s="504" t="n">
        <f aca="false">AC519</f>
        <v>0</v>
      </c>
      <c r="AD518" s="504" t="n">
        <f aca="false">AD519</f>
        <v>0</v>
      </c>
    </row>
    <row r="519" customFormat="false" ht="54.95" hidden="false" customHeight="true" outlineLevel="0" collapsed="false">
      <c r="A519" s="248" t="s">
        <v>518</v>
      </c>
      <c r="B519" s="206" t="s">
        <v>54</v>
      </c>
      <c r="C519" s="206" t="s">
        <v>60</v>
      </c>
      <c r="D519" s="494" t="s">
        <v>261</v>
      </c>
      <c r="E519" s="494" t="s">
        <v>89</v>
      </c>
      <c r="F519" s="505" t="s">
        <v>106</v>
      </c>
      <c r="G519" s="505" t="s">
        <v>516</v>
      </c>
      <c r="H519" s="506" t="s">
        <v>519</v>
      </c>
      <c r="I519" s="506" t="s">
        <v>520</v>
      </c>
      <c r="J519" s="206"/>
      <c r="K519" s="500" t="n">
        <f aca="false">K520+K522+K524</f>
        <v>2723.4</v>
      </c>
      <c r="L519" s="500" t="n">
        <f aca="false">L520+L522+L524</f>
        <v>1578.4</v>
      </c>
      <c r="M519" s="500" t="n">
        <f aca="false">M520+M522+M524</f>
        <v>1578.4</v>
      </c>
      <c r="N519" s="500" t="n">
        <f aca="false">N520+N522+N524</f>
        <v>0</v>
      </c>
      <c r="O519" s="500" t="n">
        <f aca="false">O520+O522+O524</f>
        <v>0</v>
      </c>
      <c r="P519" s="501" t="n">
        <f aca="false">P520+P522+P524</f>
        <v>2111800</v>
      </c>
      <c r="Q519" s="501" t="n">
        <f aca="false">Q520+Q522+Q524</f>
        <v>1439209.54</v>
      </c>
      <c r="R519" s="502" t="n">
        <f aca="false">Q519/P519*100</f>
        <v>68.1508447769675</v>
      </c>
      <c r="S519" s="501"/>
      <c r="T519" s="501" t="n">
        <f aca="false">T520+T522+T524</f>
        <v>2111800</v>
      </c>
      <c r="U519" s="501" t="n">
        <f aca="false">U520+U522+U524</f>
        <v>0</v>
      </c>
      <c r="V519" s="501" t="n">
        <f aca="false">V520+V522+V524</f>
        <v>0</v>
      </c>
      <c r="W519" s="501" t="n">
        <f aca="false">W520+W522+W524</f>
        <v>2196400</v>
      </c>
      <c r="X519" s="518" t="n">
        <f aca="false">X520+X522+X524</f>
        <v>2196400</v>
      </c>
      <c r="Y519" s="501" t="n">
        <f aca="false">Y520+Y522+Y524</f>
        <v>0</v>
      </c>
      <c r="Z519" s="501" t="n">
        <f aca="false">Z520+Z522+Z524</f>
        <v>0</v>
      </c>
      <c r="AA519" s="501" t="n">
        <f aca="false">AA520+AA522+AA524</f>
        <v>2284400</v>
      </c>
      <c r="AB519" s="504" t="n">
        <f aca="false">AB520+AB522+AB524</f>
        <v>2284400</v>
      </c>
      <c r="AC519" s="504" t="n">
        <f aca="false">AC520+AC522+AC524</f>
        <v>0</v>
      </c>
      <c r="AD519" s="504" t="n">
        <f aca="false">AD520+AD522+AD524</f>
        <v>0</v>
      </c>
    </row>
    <row r="520" customFormat="false" ht="48.95" hidden="false" customHeight="true" outlineLevel="0" collapsed="false">
      <c r="A520" s="248" t="s">
        <v>99</v>
      </c>
      <c r="B520" s="206" t="s">
        <v>54</v>
      </c>
      <c r="C520" s="206" t="s">
        <v>60</v>
      </c>
      <c r="D520" s="494" t="s">
        <v>261</v>
      </c>
      <c r="E520" s="495" t="s">
        <v>89</v>
      </c>
      <c r="F520" s="496" t="s">
        <v>106</v>
      </c>
      <c r="G520" s="496" t="s">
        <v>516</v>
      </c>
      <c r="H520" s="497" t="s">
        <v>519</v>
      </c>
      <c r="I520" s="506" t="s">
        <v>520</v>
      </c>
      <c r="J520" s="206" t="s">
        <v>100</v>
      </c>
      <c r="K520" s="500" t="n">
        <f aca="false">K521</f>
        <v>2623.8</v>
      </c>
      <c r="L520" s="500" t="n">
        <f aca="false">L521</f>
        <v>1434.9</v>
      </c>
      <c r="M520" s="500" t="n">
        <f aca="false">M521</f>
        <v>1534.9</v>
      </c>
      <c r="N520" s="500" t="n">
        <f aca="false">N521</f>
        <v>0</v>
      </c>
      <c r="O520" s="500" t="n">
        <f aca="false">O521</f>
        <v>0</v>
      </c>
      <c r="P520" s="501" t="n">
        <f aca="false">P521</f>
        <v>1919800</v>
      </c>
      <c r="Q520" s="501" t="n">
        <f aca="false">Q521</f>
        <v>1393909.45</v>
      </c>
      <c r="R520" s="502" t="n">
        <f aca="false">Q520/P520*100</f>
        <v>72.6070137514324</v>
      </c>
      <c r="S520" s="501"/>
      <c r="T520" s="501" t="n">
        <f aca="false">T521</f>
        <v>1919800</v>
      </c>
      <c r="U520" s="501" t="n">
        <f aca="false">U521</f>
        <v>0</v>
      </c>
      <c r="V520" s="501" t="n">
        <f aca="false">V521</f>
        <v>0</v>
      </c>
      <c r="W520" s="501" t="n">
        <f aca="false">W521</f>
        <v>1996700</v>
      </c>
      <c r="X520" s="518" t="n">
        <f aca="false">X521</f>
        <v>1996700</v>
      </c>
      <c r="Y520" s="501" t="n">
        <f aca="false">Y521</f>
        <v>0</v>
      </c>
      <c r="Z520" s="501" t="n">
        <f aca="false">Z521</f>
        <v>0</v>
      </c>
      <c r="AA520" s="501" t="n">
        <f aca="false">AA521</f>
        <v>2076700</v>
      </c>
      <c r="AB520" s="504" t="n">
        <f aca="false">AB521</f>
        <v>2076700</v>
      </c>
      <c r="AC520" s="504" t="n">
        <f aca="false">AC521</f>
        <v>0</v>
      </c>
      <c r="AD520" s="504" t="n">
        <f aca="false">AD521</f>
        <v>0</v>
      </c>
    </row>
    <row r="521" customFormat="false" ht="24.95" hidden="false" customHeight="true" outlineLevel="0" collapsed="false">
      <c r="A521" s="248" t="s">
        <v>101</v>
      </c>
      <c r="B521" s="206" t="s">
        <v>54</v>
      </c>
      <c r="C521" s="206" t="s">
        <v>60</v>
      </c>
      <c r="D521" s="494" t="s">
        <v>261</v>
      </c>
      <c r="E521" s="494" t="s">
        <v>89</v>
      </c>
      <c r="F521" s="505" t="s">
        <v>106</v>
      </c>
      <c r="G521" s="505" t="s">
        <v>516</v>
      </c>
      <c r="H521" s="506" t="s">
        <v>519</v>
      </c>
      <c r="I521" s="506" t="s">
        <v>520</v>
      </c>
      <c r="J521" s="206" t="s">
        <v>102</v>
      </c>
      <c r="K521" s="500" t="n">
        <f aca="false">2595.9+27.9</f>
        <v>2623.8</v>
      </c>
      <c r="L521" s="500" t="n">
        <f aca="false">1534.9-100</f>
        <v>1434.9</v>
      </c>
      <c r="M521" s="500" t="n">
        <v>1534.9</v>
      </c>
      <c r="N521" s="500"/>
      <c r="O521" s="500"/>
      <c r="P521" s="501" t="n">
        <f aca="false">T521+V521</f>
        <v>1919800</v>
      </c>
      <c r="Q521" s="501" t="n">
        <v>1393909.45</v>
      </c>
      <c r="R521" s="502" t="n">
        <f aca="false">Q521/P521*100</f>
        <v>72.6070137514324</v>
      </c>
      <c r="S521" s="501"/>
      <c r="T521" s="501" t="n">
        <v>1919800</v>
      </c>
      <c r="U521" s="501"/>
      <c r="V521" s="501"/>
      <c r="W521" s="501" t="n">
        <f aca="false">X521+Z521</f>
        <v>1996700</v>
      </c>
      <c r="X521" s="501" t="n">
        <v>1996700</v>
      </c>
      <c r="Y521" s="501"/>
      <c r="Z521" s="501"/>
      <c r="AA521" s="501" t="n">
        <f aca="false">AB521+AD521</f>
        <v>2076700</v>
      </c>
      <c r="AB521" s="507" t="n">
        <v>2076700</v>
      </c>
      <c r="AC521" s="507"/>
      <c r="AD521" s="507"/>
    </row>
    <row r="522" customFormat="false" ht="35.1" hidden="false" customHeight="true" outlineLevel="0" collapsed="false">
      <c r="A522" s="248" t="s">
        <v>126</v>
      </c>
      <c r="B522" s="206" t="s">
        <v>54</v>
      </c>
      <c r="C522" s="206" t="s">
        <v>60</v>
      </c>
      <c r="D522" s="494" t="s">
        <v>261</v>
      </c>
      <c r="E522" s="495" t="s">
        <v>89</v>
      </c>
      <c r="F522" s="496" t="s">
        <v>106</v>
      </c>
      <c r="G522" s="496" t="s">
        <v>516</v>
      </c>
      <c r="H522" s="497" t="s">
        <v>519</v>
      </c>
      <c r="I522" s="506" t="s">
        <v>520</v>
      </c>
      <c r="J522" s="206" t="s">
        <v>128</v>
      </c>
      <c r="K522" s="500" t="n">
        <f aca="false">K523</f>
        <v>99.6</v>
      </c>
      <c r="L522" s="500" t="n">
        <f aca="false">L523</f>
        <v>143.5</v>
      </c>
      <c r="M522" s="500" t="n">
        <f aca="false">M523</f>
        <v>43.5</v>
      </c>
      <c r="N522" s="500" t="n">
        <f aca="false">N523</f>
        <v>0</v>
      </c>
      <c r="O522" s="500" t="n">
        <f aca="false">O523</f>
        <v>0</v>
      </c>
      <c r="P522" s="501" t="n">
        <f aca="false">P523</f>
        <v>192000</v>
      </c>
      <c r="Q522" s="501" t="n">
        <f aca="false">Q523</f>
        <v>45300.09</v>
      </c>
      <c r="R522" s="502" t="n">
        <f aca="false">Q522/P522*100</f>
        <v>23.593796875</v>
      </c>
      <c r="S522" s="501"/>
      <c r="T522" s="501" t="n">
        <f aca="false">T523</f>
        <v>192000</v>
      </c>
      <c r="U522" s="501" t="n">
        <f aca="false">U523</f>
        <v>0</v>
      </c>
      <c r="V522" s="501" t="n">
        <f aca="false">V523</f>
        <v>0</v>
      </c>
      <c r="W522" s="501" t="n">
        <f aca="false">W523</f>
        <v>199700</v>
      </c>
      <c r="X522" s="503" t="n">
        <f aca="false">X523</f>
        <v>199700</v>
      </c>
      <c r="Y522" s="501" t="n">
        <f aca="false">Y523</f>
        <v>0</v>
      </c>
      <c r="Z522" s="501" t="n">
        <f aca="false">Z523</f>
        <v>0</v>
      </c>
      <c r="AA522" s="501" t="n">
        <f aca="false">AA523</f>
        <v>207700</v>
      </c>
      <c r="AB522" s="504" t="n">
        <f aca="false">AB523</f>
        <v>207700</v>
      </c>
      <c r="AC522" s="504" t="n">
        <f aca="false">AC523</f>
        <v>0</v>
      </c>
      <c r="AD522" s="504" t="n">
        <f aca="false">AD523</f>
        <v>0</v>
      </c>
    </row>
    <row r="523" customFormat="false" ht="35.1" hidden="false" customHeight="true" outlineLevel="0" collapsed="false">
      <c r="A523" s="248" t="s">
        <v>129</v>
      </c>
      <c r="B523" s="206" t="s">
        <v>54</v>
      </c>
      <c r="C523" s="206" t="s">
        <v>60</v>
      </c>
      <c r="D523" s="494" t="s">
        <v>261</v>
      </c>
      <c r="E523" s="494" t="s">
        <v>89</v>
      </c>
      <c r="F523" s="505" t="s">
        <v>106</v>
      </c>
      <c r="G523" s="505" t="s">
        <v>516</v>
      </c>
      <c r="H523" s="506" t="s">
        <v>519</v>
      </c>
      <c r="I523" s="506" t="s">
        <v>520</v>
      </c>
      <c r="J523" s="206" t="s">
        <v>130</v>
      </c>
      <c r="K523" s="500" t="n">
        <f aca="false">127.5-27.9</f>
        <v>99.6</v>
      </c>
      <c r="L523" s="500" t="n">
        <f aca="false">43.5+100</f>
        <v>143.5</v>
      </c>
      <c r="M523" s="500" t="n">
        <v>43.5</v>
      </c>
      <c r="N523" s="500"/>
      <c r="O523" s="500"/>
      <c r="P523" s="501" t="n">
        <f aca="false">T523+V523</f>
        <v>192000</v>
      </c>
      <c r="Q523" s="501" t="n">
        <v>45300.09</v>
      </c>
      <c r="R523" s="502" t="n">
        <f aca="false">Q523/P523*100</f>
        <v>23.593796875</v>
      </c>
      <c r="S523" s="501"/>
      <c r="T523" s="501" t="n">
        <v>192000</v>
      </c>
      <c r="U523" s="501"/>
      <c r="V523" s="501"/>
      <c r="W523" s="501" t="n">
        <f aca="false">X523+Z523</f>
        <v>199700</v>
      </c>
      <c r="X523" s="501" t="n">
        <v>199700</v>
      </c>
      <c r="Y523" s="501"/>
      <c r="Z523" s="501"/>
      <c r="AA523" s="501" t="n">
        <f aca="false">AB523+AD523</f>
        <v>207700</v>
      </c>
      <c r="AB523" s="507" t="n">
        <v>207700</v>
      </c>
      <c r="AC523" s="507"/>
      <c r="AD523" s="507"/>
    </row>
    <row r="524" customFormat="false" ht="24.95" hidden="true" customHeight="true" outlineLevel="0" collapsed="false">
      <c r="A524" s="248" t="s">
        <v>155</v>
      </c>
      <c r="B524" s="206" t="s">
        <v>54</v>
      </c>
      <c r="C524" s="206" t="s">
        <v>60</v>
      </c>
      <c r="D524" s="494" t="s">
        <v>261</v>
      </c>
      <c r="E524" s="494" t="s">
        <v>89</v>
      </c>
      <c r="F524" s="505" t="s">
        <v>106</v>
      </c>
      <c r="G524" s="505" t="s">
        <v>516</v>
      </c>
      <c r="H524" s="506" t="s">
        <v>519</v>
      </c>
      <c r="I524" s="506" t="s">
        <v>520</v>
      </c>
      <c r="J524" s="206" t="s">
        <v>156</v>
      </c>
      <c r="K524" s="500" t="n">
        <f aca="false">K525</f>
        <v>0</v>
      </c>
      <c r="L524" s="500" t="n">
        <f aca="false">L525</f>
        <v>0</v>
      </c>
      <c r="M524" s="500" t="n">
        <f aca="false">M525</f>
        <v>0</v>
      </c>
      <c r="N524" s="500" t="n">
        <f aca="false">N525</f>
        <v>0</v>
      </c>
      <c r="O524" s="500" t="n">
        <f aca="false">O525</f>
        <v>0</v>
      </c>
      <c r="P524" s="501" t="n">
        <f aca="false">P525</f>
        <v>0</v>
      </c>
      <c r="Q524" s="501"/>
      <c r="R524" s="502" t="e">
        <f aca="false">Q524/P524*100</f>
        <v>#DIV/0!</v>
      </c>
      <c r="S524" s="501"/>
      <c r="T524" s="501" t="n">
        <f aca="false">T525</f>
        <v>0</v>
      </c>
      <c r="U524" s="501" t="n">
        <f aca="false">U525</f>
        <v>0</v>
      </c>
      <c r="V524" s="501" t="n">
        <f aca="false">V525</f>
        <v>0</v>
      </c>
      <c r="W524" s="501" t="n">
        <f aca="false">W525</f>
        <v>0</v>
      </c>
      <c r="X524" s="503" t="n">
        <f aca="false">X525</f>
        <v>0</v>
      </c>
      <c r="Y524" s="501" t="n">
        <f aca="false">Y525</f>
        <v>0</v>
      </c>
      <c r="Z524" s="501" t="n">
        <f aca="false">Z525</f>
        <v>0</v>
      </c>
      <c r="AA524" s="501" t="n">
        <f aca="false">AA525</f>
        <v>0</v>
      </c>
      <c r="AB524" s="504" t="n">
        <f aca="false">AB525</f>
        <v>0</v>
      </c>
      <c r="AC524" s="504" t="n">
        <f aca="false">AC525</f>
        <v>0</v>
      </c>
      <c r="AD524" s="504" t="n">
        <f aca="false">AD525</f>
        <v>0</v>
      </c>
    </row>
    <row r="525" customFormat="false" ht="24.95" hidden="true" customHeight="true" outlineLevel="0" collapsed="false">
      <c r="A525" s="248" t="s">
        <v>58</v>
      </c>
      <c r="B525" s="206" t="s">
        <v>54</v>
      </c>
      <c r="C525" s="206" t="s">
        <v>60</v>
      </c>
      <c r="D525" s="543" t="s">
        <v>261</v>
      </c>
      <c r="E525" s="494" t="s">
        <v>89</v>
      </c>
      <c r="F525" s="505" t="s">
        <v>106</v>
      </c>
      <c r="G525" s="505" t="s">
        <v>516</v>
      </c>
      <c r="H525" s="506" t="s">
        <v>519</v>
      </c>
      <c r="I525" s="506" t="s">
        <v>520</v>
      </c>
      <c r="J525" s="206" t="s">
        <v>159</v>
      </c>
      <c r="K525" s="500"/>
      <c r="L525" s="500"/>
      <c r="M525" s="500"/>
      <c r="N525" s="500"/>
      <c r="O525" s="500"/>
      <c r="P525" s="501" t="n">
        <f aca="false">T525+V525</f>
        <v>0</v>
      </c>
      <c r="Q525" s="501"/>
      <c r="R525" s="502" t="e">
        <f aca="false">Q525/P525*100</f>
        <v>#DIV/0!</v>
      </c>
      <c r="S525" s="501"/>
      <c r="T525" s="501"/>
      <c r="U525" s="501"/>
      <c r="V525" s="501"/>
      <c r="W525" s="501" t="n">
        <f aca="false">X525+Z525</f>
        <v>0</v>
      </c>
      <c r="X525" s="501"/>
      <c r="Y525" s="501"/>
      <c r="Z525" s="501"/>
      <c r="AA525" s="501" t="n">
        <f aca="false">AB525+AD525</f>
        <v>0</v>
      </c>
      <c r="AB525" s="507"/>
      <c r="AC525" s="507"/>
      <c r="AD525" s="507"/>
    </row>
    <row r="526" customFormat="false" ht="34.5" hidden="true" customHeight="true" outlineLevel="0" collapsed="false">
      <c r="A526" s="248" t="s">
        <v>521</v>
      </c>
      <c r="B526" s="206" t="s">
        <v>54</v>
      </c>
      <c r="C526" s="206" t="s">
        <v>60</v>
      </c>
      <c r="D526" s="543" t="s">
        <v>261</v>
      </c>
      <c r="E526" s="495" t="s">
        <v>89</v>
      </c>
      <c r="F526" s="496" t="s">
        <v>25</v>
      </c>
      <c r="G526" s="496" t="s">
        <v>522</v>
      </c>
      <c r="H526" s="497" t="s">
        <v>92</v>
      </c>
      <c r="I526" s="506" t="s">
        <v>162</v>
      </c>
      <c r="J526" s="206"/>
      <c r="K526" s="500"/>
      <c r="L526" s="500" t="n">
        <f aca="false">L527</f>
        <v>0</v>
      </c>
      <c r="M526" s="500" t="n">
        <f aca="false">M527</f>
        <v>0</v>
      </c>
      <c r="N526" s="500" t="n">
        <f aca="false">N527</f>
        <v>0</v>
      </c>
      <c r="O526" s="500" t="n">
        <f aca="false">O527</f>
        <v>0</v>
      </c>
      <c r="P526" s="501" t="n">
        <f aca="false">P527</f>
        <v>0</v>
      </c>
      <c r="Q526" s="501"/>
      <c r="R526" s="502" t="e">
        <f aca="false">Q526/P526*100</f>
        <v>#DIV/0!</v>
      </c>
      <c r="S526" s="501"/>
      <c r="T526" s="501" t="n">
        <f aca="false">T527</f>
        <v>0</v>
      </c>
      <c r="U526" s="501" t="n">
        <f aca="false">U527</f>
        <v>0</v>
      </c>
      <c r="V526" s="501" t="n">
        <f aca="false">V527</f>
        <v>0</v>
      </c>
      <c r="W526" s="501" t="n">
        <f aca="false">W527</f>
        <v>0</v>
      </c>
      <c r="X526" s="518" t="n">
        <f aca="false">X527</f>
        <v>0</v>
      </c>
      <c r="Y526" s="501" t="n">
        <f aca="false">Y527</f>
        <v>0</v>
      </c>
      <c r="Z526" s="501" t="n">
        <f aca="false">Z527</f>
        <v>0</v>
      </c>
      <c r="AA526" s="501" t="n">
        <f aca="false">AA527</f>
        <v>0</v>
      </c>
      <c r="AB526" s="504" t="n">
        <f aca="false">AB527</f>
        <v>0</v>
      </c>
      <c r="AC526" s="504" t="n">
        <f aca="false">AC527</f>
        <v>0</v>
      </c>
      <c r="AD526" s="504" t="n">
        <f aca="false">AD527</f>
        <v>0</v>
      </c>
    </row>
    <row r="527" customFormat="false" ht="57" hidden="true" customHeight="true" outlineLevel="0" collapsed="false">
      <c r="A527" s="248" t="s">
        <v>99</v>
      </c>
      <c r="B527" s="206" t="s">
        <v>54</v>
      </c>
      <c r="C527" s="206" t="s">
        <v>60</v>
      </c>
      <c r="D527" s="543" t="s">
        <v>261</v>
      </c>
      <c r="E527" s="494" t="s">
        <v>89</v>
      </c>
      <c r="F527" s="505" t="s">
        <v>25</v>
      </c>
      <c r="G527" s="505" t="s">
        <v>522</v>
      </c>
      <c r="H527" s="506" t="s">
        <v>97</v>
      </c>
      <c r="I527" s="506" t="s">
        <v>163</v>
      </c>
      <c r="J527" s="206" t="s">
        <v>100</v>
      </c>
      <c r="K527" s="500"/>
      <c r="L527" s="500" t="n">
        <f aca="false">L528</f>
        <v>0</v>
      </c>
      <c r="M527" s="500" t="n">
        <f aca="false">M528</f>
        <v>0</v>
      </c>
      <c r="N527" s="500" t="n">
        <f aca="false">N528</f>
        <v>0</v>
      </c>
      <c r="O527" s="500" t="n">
        <f aca="false">O528</f>
        <v>0</v>
      </c>
      <c r="P527" s="501" t="n">
        <f aca="false">P528</f>
        <v>0</v>
      </c>
      <c r="Q527" s="501"/>
      <c r="R527" s="502" t="e">
        <f aca="false">Q527/P527*100</f>
        <v>#DIV/0!</v>
      </c>
      <c r="S527" s="501"/>
      <c r="T527" s="501" t="n">
        <f aca="false">T528</f>
        <v>0</v>
      </c>
      <c r="U527" s="501" t="n">
        <f aca="false">U528</f>
        <v>0</v>
      </c>
      <c r="V527" s="501" t="n">
        <f aca="false">V528</f>
        <v>0</v>
      </c>
      <c r="W527" s="501" t="n">
        <f aca="false">W528</f>
        <v>0</v>
      </c>
      <c r="X527" s="518" t="n">
        <f aca="false">X528</f>
        <v>0</v>
      </c>
      <c r="Y527" s="501" t="n">
        <f aca="false">Y528</f>
        <v>0</v>
      </c>
      <c r="Z527" s="501" t="n">
        <f aca="false">Z528</f>
        <v>0</v>
      </c>
      <c r="AA527" s="501" t="n">
        <f aca="false">AA528</f>
        <v>0</v>
      </c>
      <c r="AB527" s="504" t="n">
        <f aca="false">AB528</f>
        <v>0</v>
      </c>
      <c r="AC527" s="504" t="n">
        <f aca="false">AC528</f>
        <v>0</v>
      </c>
      <c r="AD527" s="504" t="n">
        <f aca="false">AD528</f>
        <v>0</v>
      </c>
    </row>
    <row r="528" customFormat="false" ht="24.95" hidden="true" customHeight="true" outlineLevel="0" collapsed="false">
      <c r="A528" s="248" t="s">
        <v>101</v>
      </c>
      <c r="B528" s="206" t="s">
        <v>54</v>
      </c>
      <c r="C528" s="206" t="s">
        <v>60</v>
      </c>
      <c r="D528" s="543" t="s">
        <v>261</v>
      </c>
      <c r="E528" s="494" t="s">
        <v>89</v>
      </c>
      <c r="F528" s="505" t="s">
        <v>25</v>
      </c>
      <c r="G528" s="505" t="s">
        <v>522</v>
      </c>
      <c r="H528" s="506" t="s">
        <v>97</v>
      </c>
      <c r="I528" s="506" t="s">
        <v>163</v>
      </c>
      <c r="J528" s="206" t="s">
        <v>102</v>
      </c>
      <c r="K528" s="500"/>
      <c r="L528" s="500"/>
      <c r="M528" s="500"/>
      <c r="N528" s="500"/>
      <c r="O528" s="500"/>
      <c r="P528" s="501" t="n">
        <f aca="false">T528+V528</f>
        <v>0</v>
      </c>
      <c r="Q528" s="501"/>
      <c r="R528" s="502" t="e">
        <f aca="false">Q528/P528*100</f>
        <v>#DIV/0!</v>
      </c>
      <c r="S528" s="501"/>
      <c r="T528" s="501"/>
      <c r="U528" s="501"/>
      <c r="V528" s="501"/>
      <c r="W528" s="501" t="n">
        <f aca="false">X528+Z528</f>
        <v>0</v>
      </c>
      <c r="X528" s="501"/>
      <c r="Y528" s="501"/>
      <c r="Z528" s="501"/>
      <c r="AA528" s="501" t="n">
        <f aca="false">AB528+AD528</f>
        <v>0</v>
      </c>
      <c r="AB528" s="507"/>
      <c r="AC528" s="507"/>
      <c r="AD528" s="507"/>
    </row>
    <row r="529" customFormat="false" ht="24.95" hidden="false" customHeight="true" outlineLevel="0" collapsed="false">
      <c r="A529" s="481" t="s">
        <v>61</v>
      </c>
      <c r="B529" s="145" t="s">
        <v>54</v>
      </c>
      <c r="C529" s="145" t="s">
        <v>46</v>
      </c>
      <c r="D529" s="490"/>
      <c r="E529" s="495"/>
      <c r="F529" s="496"/>
      <c r="G529" s="496"/>
      <c r="H529" s="497"/>
      <c r="I529" s="602"/>
      <c r="J529" s="145"/>
      <c r="K529" s="477" t="e">
        <f aca="false">K530+K536+K543+K553</f>
        <v>#VALUE!</v>
      </c>
      <c r="L529" s="477" t="n">
        <f aca="false">L530+L536+L543+L553</f>
        <v>8147.6</v>
      </c>
      <c r="M529" s="477" t="n">
        <f aca="false">M530+M536+M553+M543</f>
        <v>4096.1</v>
      </c>
      <c r="N529" s="477" t="n">
        <f aca="false">N530+N536+N553+N543</f>
        <v>14.7</v>
      </c>
      <c r="O529" s="477" t="n">
        <f aca="false">O530+O536+O553+O543</f>
        <v>4430.6</v>
      </c>
      <c r="P529" s="478" t="n">
        <f aca="false">P530+P536+P553+P543</f>
        <v>12710934.2</v>
      </c>
      <c r="Q529" s="478" t="n">
        <f aca="false">Q530+Q536+Q553+Q543</f>
        <v>8606402.99</v>
      </c>
      <c r="R529" s="470" t="n">
        <f aca="false">Q529/P529*100</f>
        <v>67.7086581881606</v>
      </c>
      <c r="S529" s="478"/>
      <c r="T529" s="478" t="n">
        <f aca="false">T530+T536+T553+T543</f>
        <v>8959700</v>
      </c>
      <c r="U529" s="478" t="n">
        <f aca="false">U530+U536+U553+U543</f>
        <v>0</v>
      </c>
      <c r="V529" s="478" t="n">
        <f aca="false">V530+V536+V553+V543</f>
        <v>4014700</v>
      </c>
      <c r="W529" s="478" t="n">
        <f aca="false">W530+W536+W553+W543</f>
        <v>13422800</v>
      </c>
      <c r="X529" s="489" t="n">
        <f aca="false">X530+X536+X553+X543</f>
        <v>9248100</v>
      </c>
      <c r="Y529" s="478" t="n">
        <f aca="false">Y530+Y536+Y553+Y543</f>
        <v>0</v>
      </c>
      <c r="Z529" s="478" t="n">
        <f aca="false">Z530+Z536+Z553+Z543</f>
        <v>4174700</v>
      </c>
      <c r="AA529" s="478" t="n">
        <f aca="false">AA530+AA536+AA553+AA543</f>
        <v>13888900</v>
      </c>
      <c r="AB529" s="163" t="n">
        <f aca="false">AB530+AB536+AB553+AB543</f>
        <v>9547800</v>
      </c>
      <c r="AC529" s="163" t="n">
        <f aca="false">AC530+AC536+AC553+AC543</f>
        <v>0</v>
      </c>
      <c r="AD529" s="163" t="n">
        <f aca="false">AD530+AD536+AD553+AD543</f>
        <v>4341100</v>
      </c>
    </row>
    <row r="530" customFormat="false" ht="24.95" hidden="false" customHeight="true" outlineLevel="0" collapsed="false">
      <c r="A530" s="481" t="s">
        <v>523</v>
      </c>
      <c r="B530" s="145" t="s">
        <v>54</v>
      </c>
      <c r="C530" s="145" t="s">
        <v>46</v>
      </c>
      <c r="D530" s="490" t="s">
        <v>57</v>
      </c>
      <c r="E530" s="494"/>
      <c r="F530" s="505"/>
      <c r="G530" s="505"/>
      <c r="H530" s="506"/>
      <c r="I530" s="492"/>
      <c r="J530" s="145"/>
      <c r="K530" s="477" t="n">
        <f aca="false">K531</f>
        <v>3781.8</v>
      </c>
      <c r="L530" s="477" t="n">
        <f aca="false">L531</f>
        <v>3892.5</v>
      </c>
      <c r="M530" s="477" t="n">
        <f aca="false">M531</f>
        <v>0</v>
      </c>
      <c r="N530" s="477" t="n">
        <f aca="false">N531</f>
        <v>0</v>
      </c>
      <c r="O530" s="477" t="n">
        <f aca="false">O531</f>
        <v>4415.9</v>
      </c>
      <c r="P530" s="478" t="n">
        <f aca="false">P531</f>
        <v>4000000</v>
      </c>
      <c r="Q530" s="478" t="n">
        <f aca="false">Q531</f>
        <v>3111938.42</v>
      </c>
      <c r="R530" s="470" t="n">
        <f aca="false">Q530/P530*100</f>
        <v>77.7984605</v>
      </c>
      <c r="S530" s="478"/>
      <c r="T530" s="478" t="n">
        <f aca="false">T531</f>
        <v>0</v>
      </c>
      <c r="U530" s="478" t="n">
        <f aca="false">U531</f>
        <v>0</v>
      </c>
      <c r="V530" s="478" t="n">
        <f aca="false">V531</f>
        <v>4000000</v>
      </c>
      <c r="W530" s="478" t="n">
        <f aca="false">W531</f>
        <v>4160000</v>
      </c>
      <c r="X530" s="489" t="n">
        <f aca="false">X531</f>
        <v>0</v>
      </c>
      <c r="Y530" s="478" t="n">
        <f aca="false">Y531</f>
        <v>0</v>
      </c>
      <c r="Z530" s="478" t="n">
        <f aca="false">Z531</f>
        <v>4160000</v>
      </c>
      <c r="AA530" s="478" t="n">
        <f aca="false">AA531</f>
        <v>4326400</v>
      </c>
      <c r="AB530" s="163" t="n">
        <f aca="false">AB531</f>
        <v>0</v>
      </c>
      <c r="AC530" s="163" t="n">
        <f aca="false">AC531</f>
        <v>0</v>
      </c>
      <c r="AD530" s="163" t="n">
        <f aca="false">AD531</f>
        <v>4326400</v>
      </c>
    </row>
    <row r="531" customFormat="false" ht="24.95" hidden="false" customHeight="true" outlineLevel="0" collapsed="false">
      <c r="A531" s="248" t="s">
        <v>183</v>
      </c>
      <c r="B531" s="206" t="s">
        <v>54</v>
      </c>
      <c r="C531" s="206" t="s">
        <v>46</v>
      </c>
      <c r="D531" s="494" t="s">
        <v>57</v>
      </c>
      <c r="E531" s="494" t="s">
        <v>116</v>
      </c>
      <c r="F531" s="505" t="s">
        <v>90</v>
      </c>
      <c r="G531" s="505" t="s">
        <v>91</v>
      </c>
      <c r="H531" s="506" t="s">
        <v>92</v>
      </c>
      <c r="I531" s="506" t="s">
        <v>117</v>
      </c>
      <c r="J531" s="206"/>
      <c r="K531" s="500" t="n">
        <f aca="false">K532</f>
        <v>3781.8</v>
      </c>
      <c r="L531" s="500" t="n">
        <f aca="false">L532</f>
        <v>3892.5</v>
      </c>
      <c r="M531" s="500" t="n">
        <f aca="false">M532</f>
        <v>0</v>
      </c>
      <c r="N531" s="500" t="n">
        <f aca="false">N532</f>
        <v>0</v>
      </c>
      <c r="O531" s="500" t="n">
        <f aca="false">O532</f>
        <v>4415.9</v>
      </c>
      <c r="P531" s="501" t="n">
        <f aca="false">P532</f>
        <v>4000000</v>
      </c>
      <c r="Q531" s="501" t="n">
        <f aca="false">Q532</f>
        <v>3111938.42</v>
      </c>
      <c r="R531" s="502" t="n">
        <f aca="false">Q531/P531*100</f>
        <v>77.7984605</v>
      </c>
      <c r="S531" s="501"/>
      <c r="T531" s="501" t="n">
        <f aca="false">T532</f>
        <v>0</v>
      </c>
      <c r="U531" s="501" t="n">
        <f aca="false">U532</f>
        <v>0</v>
      </c>
      <c r="V531" s="501" t="n">
        <f aca="false">V532</f>
        <v>4000000</v>
      </c>
      <c r="W531" s="501" t="n">
        <f aca="false">W532</f>
        <v>4160000</v>
      </c>
      <c r="X531" s="518" t="n">
        <f aca="false">X532</f>
        <v>0</v>
      </c>
      <c r="Y531" s="501" t="n">
        <f aca="false">Y532</f>
        <v>0</v>
      </c>
      <c r="Z531" s="501" t="n">
        <f aca="false">Z532</f>
        <v>4160000</v>
      </c>
      <c r="AA531" s="501" t="n">
        <f aca="false">AA532</f>
        <v>4326400</v>
      </c>
      <c r="AB531" s="504" t="n">
        <f aca="false">AB532</f>
        <v>0</v>
      </c>
      <c r="AC531" s="504" t="n">
        <f aca="false">AC532</f>
        <v>0</v>
      </c>
      <c r="AD531" s="504" t="n">
        <f aca="false">AD532</f>
        <v>4326400</v>
      </c>
    </row>
    <row r="532" customFormat="false" ht="24.95" hidden="false" customHeight="true" outlineLevel="0" collapsed="false">
      <c r="A532" s="248" t="s">
        <v>524</v>
      </c>
      <c r="B532" s="206" t="s">
        <v>54</v>
      </c>
      <c r="C532" s="206" t="s">
        <v>46</v>
      </c>
      <c r="D532" s="494" t="s">
        <v>57</v>
      </c>
      <c r="E532" s="495" t="s">
        <v>116</v>
      </c>
      <c r="F532" s="496" t="s">
        <v>525</v>
      </c>
      <c r="G532" s="496" t="s">
        <v>91</v>
      </c>
      <c r="H532" s="497" t="s">
        <v>92</v>
      </c>
      <c r="I532" s="506" t="s">
        <v>526</v>
      </c>
      <c r="J532" s="206"/>
      <c r="K532" s="500" t="n">
        <f aca="false">K533</f>
        <v>3781.8</v>
      </c>
      <c r="L532" s="500" t="n">
        <f aca="false">L533</f>
        <v>3892.5</v>
      </c>
      <c r="M532" s="500" t="n">
        <f aca="false">M533</f>
        <v>0</v>
      </c>
      <c r="N532" s="500" t="n">
        <f aca="false">N533</f>
        <v>0</v>
      </c>
      <c r="O532" s="500" t="n">
        <f aca="false">O533</f>
        <v>4415.9</v>
      </c>
      <c r="P532" s="501" t="n">
        <f aca="false">P533</f>
        <v>4000000</v>
      </c>
      <c r="Q532" s="501" t="n">
        <f aca="false">Q533</f>
        <v>3111938.42</v>
      </c>
      <c r="R532" s="502" t="n">
        <f aca="false">Q532/P532*100</f>
        <v>77.7984605</v>
      </c>
      <c r="S532" s="501"/>
      <c r="T532" s="501" t="n">
        <f aca="false">T533</f>
        <v>0</v>
      </c>
      <c r="U532" s="501" t="n">
        <f aca="false">U533</f>
        <v>0</v>
      </c>
      <c r="V532" s="501" t="n">
        <f aca="false">V533</f>
        <v>4000000</v>
      </c>
      <c r="W532" s="501" t="n">
        <f aca="false">W533</f>
        <v>4160000</v>
      </c>
      <c r="X532" s="518" t="n">
        <f aca="false">X533</f>
        <v>0</v>
      </c>
      <c r="Y532" s="501" t="n">
        <f aca="false">Y533</f>
        <v>0</v>
      </c>
      <c r="Z532" s="501" t="n">
        <f aca="false">Z533</f>
        <v>4160000</v>
      </c>
      <c r="AA532" s="501" t="n">
        <f aca="false">AA533</f>
        <v>4326400</v>
      </c>
      <c r="AB532" s="504" t="n">
        <f aca="false">AB533</f>
        <v>0</v>
      </c>
      <c r="AC532" s="504" t="n">
        <f aca="false">AC533</f>
        <v>0</v>
      </c>
      <c r="AD532" s="504" t="n">
        <f aca="false">AD533</f>
        <v>4326400</v>
      </c>
    </row>
    <row r="533" customFormat="false" ht="35.1" hidden="false" customHeight="true" outlineLevel="0" collapsed="false">
      <c r="A533" s="248" t="s">
        <v>527</v>
      </c>
      <c r="B533" s="206" t="s">
        <v>54</v>
      </c>
      <c r="C533" s="206" t="s">
        <v>46</v>
      </c>
      <c r="D533" s="494" t="s">
        <v>57</v>
      </c>
      <c r="E533" s="494" t="s">
        <v>116</v>
      </c>
      <c r="F533" s="505" t="s">
        <v>525</v>
      </c>
      <c r="G533" s="505" t="s">
        <v>91</v>
      </c>
      <c r="H533" s="506" t="s">
        <v>528</v>
      </c>
      <c r="I533" s="506" t="s">
        <v>529</v>
      </c>
      <c r="J533" s="206"/>
      <c r="K533" s="500" t="n">
        <f aca="false">K534</f>
        <v>3781.8</v>
      </c>
      <c r="L533" s="500" t="n">
        <f aca="false">L534</f>
        <v>3892.5</v>
      </c>
      <c r="M533" s="500" t="n">
        <f aca="false">M534</f>
        <v>0</v>
      </c>
      <c r="N533" s="500" t="n">
        <f aca="false">N534</f>
        <v>0</v>
      </c>
      <c r="O533" s="500" t="n">
        <f aca="false">O534</f>
        <v>4415.9</v>
      </c>
      <c r="P533" s="501" t="n">
        <f aca="false">P534</f>
        <v>4000000</v>
      </c>
      <c r="Q533" s="501" t="n">
        <f aca="false">Q534</f>
        <v>3111938.42</v>
      </c>
      <c r="R533" s="502" t="n">
        <f aca="false">Q533/P533*100</f>
        <v>77.7984605</v>
      </c>
      <c r="S533" s="501"/>
      <c r="T533" s="501" t="n">
        <f aca="false">T534</f>
        <v>0</v>
      </c>
      <c r="U533" s="501" t="n">
        <f aca="false">U534</f>
        <v>0</v>
      </c>
      <c r="V533" s="501" t="n">
        <f aca="false">V534</f>
        <v>4000000</v>
      </c>
      <c r="W533" s="501" t="n">
        <f aca="false">W534</f>
        <v>4160000</v>
      </c>
      <c r="X533" s="518" t="n">
        <f aca="false">X534</f>
        <v>0</v>
      </c>
      <c r="Y533" s="501" t="n">
        <f aca="false">Y534</f>
        <v>0</v>
      </c>
      <c r="Z533" s="501" t="n">
        <f aca="false">Z534</f>
        <v>4160000</v>
      </c>
      <c r="AA533" s="501" t="n">
        <f aca="false">AA534</f>
        <v>4326400</v>
      </c>
      <c r="AB533" s="504" t="n">
        <f aca="false">AB534</f>
        <v>0</v>
      </c>
      <c r="AC533" s="504" t="n">
        <f aca="false">AC534</f>
        <v>0</v>
      </c>
      <c r="AD533" s="504" t="n">
        <f aca="false">AD534</f>
        <v>4326400</v>
      </c>
    </row>
    <row r="534" customFormat="false" ht="24.95" hidden="false" customHeight="true" outlineLevel="0" collapsed="false">
      <c r="A534" s="248" t="s">
        <v>137</v>
      </c>
      <c r="B534" s="206" t="s">
        <v>54</v>
      </c>
      <c r="C534" s="206" t="s">
        <v>46</v>
      </c>
      <c r="D534" s="494" t="s">
        <v>57</v>
      </c>
      <c r="E534" s="495" t="s">
        <v>116</v>
      </c>
      <c r="F534" s="496" t="s">
        <v>525</v>
      </c>
      <c r="G534" s="496" t="s">
        <v>91</v>
      </c>
      <c r="H534" s="497" t="s">
        <v>528</v>
      </c>
      <c r="I534" s="498" t="s">
        <v>529</v>
      </c>
      <c r="J534" s="499" t="s">
        <v>153</v>
      </c>
      <c r="K534" s="500" t="n">
        <f aca="false">K535</f>
        <v>3781.8</v>
      </c>
      <c r="L534" s="500" t="n">
        <f aca="false">L535</f>
        <v>3892.5</v>
      </c>
      <c r="M534" s="500" t="n">
        <f aca="false">M535</f>
        <v>0</v>
      </c>
      <c r="N534" s="500" t="n">
        <f aca="false">N535</f>
        <v>0</v>
      </c>
      <c r="O534" s="500" t="n">
        <f aca="false">O535</f>
        <v>4415.9</v>
      </c>
      <c r="P534" s="501" t="n">
        <f aca="false">P535</f>
        <v>4000000</v>
      </c>
      <c r="Q534" s="501" t="n">
        <f aca="false">Q535</f>
        <v>3111938.42</v>
      </c>
      <c r="R534" s="502" t="n">
        <f aca="false">Q534/P534*100</f>
        <v>77.7984605</v>
      </c>
      <c r="S534" s="501"/>
      <c r="T534" s="501" t="n">
        <f aca="false">T535</f>
        <v>0</v>
      </c>
      <c r="U534" s="501" t="n">
        <f aca="false">U535</f>
        <v>0</v>
      </c>
      <c r="V534" s="501" t="n">
        <f aca="false">V535</f>
        <v>4000000</v>
      </c>
      <c r="W534" s="501" t="n">
        <f aca="false">W535</f>
        <v>4160000</v>
      </c>
      <c r="X534" s="518" t="n">
        <f aca="false">X535</f>
        <v>0</v>
      </c>
      <c r="Y534" s="501" t="n">
        <f aca="false">Y535</f>
        <v>0</v>
      </c>
      <c r="Z534" s="501" t="n">
        <f aca="false">Z535</f>
        <v>4160000</v>
      </c>
      <c r="AA534" s="501" t="n">
        <f aca="false">AA535</f>
        <v>4326400</v>
      </c>
      <c r="AB534" s="504" t="n">
        <f aca="false">AB535</f>
        <v>0</v>
      </c>
      <c r="AC534" s="504" t="n">
        <f aca="false">AC535</f>
        <v>0</v>
      </c>
      <c r="AD534" s="504" t="n">
        <f aca="false">AD535</f>
        <v>4326400</v>
      </c>
    </row>
    <row r="535" customFormat="false" ht="24.95" hidden="false" customHeight="true" outlineLevel="0" collapsed="false">
      <c r="A535" s="248" t="s">
        <v>530</v>
      </c>
      <c r="B535" s="206" t="s">
        <v>54</v>
      </c>
      <c r="C535" s="206" t="s">
        <v>46</v>
      </c>
      <c r="D535" s="494" t="s">
        <v>57</v>
      </c>
      <c r="E535" s="494" t="s">
        <v>116</v>
      </c>
      <c r="F535" s="505" t="s">
        <v>525</v>
      </c>
      <c r="G535" s="505" t="s">
        <v>91</v>
      </c>
      <c r="H535" s="506" t="s">
        <v>528</v>
      </c>
      <c r="I535" s="506" t="s">
        <v>529</v>
      </c>
      <c r="J535" s="206" t="s">
        <v>531</v>
      </c>
      <c r="K535" s="500" t="n">
        <f aca="false">4451.4-669.6</f>
        <v>3781.8</v>
      </c>
      <c r="L535" s="500" t="n">
        <f aca="false">4415.9-523.4</f>
        <v>3892.5</v>
      </c>
      <c r="M535" s="500"/>
      <c r="N535" s="500"/>
      <c r="O535" s="500" t="n">
        <v>4415.9</v>
      </c>
      <c r="P535" s="501" t="n">
        <f aca="false">T535+V535</f>
        <v>4000000</v>
      </c>
      <c r="Q535" s="501" t="n">
        <v>3111938.42</v>
      </c>
      <c r="R535" s="502" t="n">
        <f aca="false">Q535/P535*100</f>
        <v>77.7984605</v>
      </c>
      <c r="S535" s="501"/>
      <c r="T535" s="501"/>
      <c r="U535" s="501"/>
      <c r="V535" s="501" t="n">
        <v>4000000</v>
      </c>
      <c r="W535" s="501" t="n">
        <f aca="false">X535+Z535</f>
        <v>4160000</v>
      </c>
      <c r="X535" s="501"/>
      <c r="Y535" s="501"/>
      <c r="Z535" s="501" t="n">
        <v>4160000</v>
      </c>
      <c r="AA535" s="501" t="n">
        <f aca="false">AB535+AD535</f>
        <v>4326400</v>
      </c>
      <c r="AB535" s="507"/>
      <c r="AC535" s="507"/>
      <c r="AD535" s="507" t="n">
        <v>4326400</v>
      </c>
    </row>
    <row r="536" customFormat="false" ht="24.95" hidden="true" customHeight="true" outlineLevel="0" collapsed="false">
      <c r="A536" s="481" t="s">
        <v>532</v>
      </c>
      <c r="B536" s="145" t="s">
        <v>54</v>
      </c>
      <c r="C536" s="192" t="s">
        <v>46</v>
      </c>
      <c r="D536" s="349" t="s">
        <v>226</v>
      </c>
      <c r="E536" s="495"/>
      <c r="F536" s="496"/>
      <c r="G536" s="496"/>
      <c r="H536" s="497"/>
      <c r="I536" s="604"/>
      <c r="J536" s="605"/>
      <c r="K536" s="477" t="e">
        <f aca="false">K537</f>
        <v>#VALUE!</v>
      </c>
      <c r="L536" s="477" t="n">
        <f aca="false">L537</f>
        <v>0</v>
      </c>
      <c r="M536" s="477" t="n">
        <f aca="false">M537</f>
        <v>0</v>
      </c>
      <c r="N536" s="477" t="n">
        <f aca="false">N537</f>
        <v>0</v>
      </c>
      <c r="O536" s="477" t="n">
        <f aca="false">O537</f>
        <v>0</v>
      </c>
      <c r="P536" s="478" t="n">
        <f aca="false">P537</f>
        <v>0</v>
      </c>
      <c r="Q536" s="478"/>
      <c r="R536" s="502" t="e">
        <f aca="false">Q536/P536*100</f>
        <v>#DIV/0!</v>
      </c>
      <c r="S536" s="478"/>
      <c r="T536" s="478" t="n">
        <f aca="false">T537</f>
        <v>0</v>
      </c>
      <c r="U536" s="478" t="n">
        <f aca="false">U537</f>
        <v>0</v>
      </c>
      <c r="V536" s="478" t="n">
        <f aca="false">V537</f>
        <v>0</v>
      </c>
      <c r="W536" s="478" t="n">
        <f aca="false">W537</f>
        <v>0</v>
      </c>
      <c r="X536" s="479" t="n">
        <f aca="false">X537</f>
        <v>0</v>
      </c>
      <c r="Y536" s="478" t="n">
        <f aca="false">Y537</f>
        <v>0</v>
      </c>
      <c r="Z536" s="478" t="n">
        <f aca="false">Z537</f>
        <v>0</v>
      </c>
      <c r="AA536" s="478" t="n">
        <f aca="false">AA537</f>
        <v>0</v>
      </c>
      <c r="AB536" s="163" t="n">
        <f aca="false">AB537</f>
        <v>0</v>
      </c>
      <c r="AC536" s="163" t="n">
        <f aca="false">AC537</f>
        <v>0</v>
      </c>
      <c r="AD536" s="163" t="n">
        <f aca="false">AD537</f>
        <v>0</v>
      </c>
    </row>
    <row r="537" customFormat="false" ht="35.1" hidden="true" customHeight="true" outlineLevel="0" collapsed="false">
      <c r="A537" s="521" t="s">
        <v>206</v>
      </c>
      <c r="B537" s="206" t="s">
        <v>54</v>
      </c>
      <c r="C537" s="206" t="s">
        <v>46</v>
      </c>
      <c r="D537" s="494" t="s">
        <v>226</v>
      </c>
      <c r="E537" s="494" t="s">
        <v>207</v>
      </c>
      <c r="F537" s="505" t="s">
        <v>90</v>
      </c>
      <c r="G537" s="505" t="s">
        <v>91</v>
      </c>
      <c r="H537" s="506" t="s">
        <v>92</v>
      </c>
      <c r="I537" s="506" t="s">
        <v>208</v>
      </c>
      <c r="J537" s="145"/>
      <c r="K537" s="500" t="e">
        <f aca="false">K538+#REF!</f>
        <v>#VALUE!</v>
      </c>
      <c r="L537" s="500" t="n">
        <f aca="false">L538</f>
        <v>0</v>
      </c>
      <c r="M537" s="500" t="n">
        <f aca="false">M538</f>
        <v>0</v>
      </c>
      <c r="N537" s="500" t="n">
        <f aca="false">N538</f>
        <v>0</v>
      </c>
      <c r="O537" s="500" t="n">
        <f aca="false">O538</f>
        <v>0</v>
      </c>
      <c r="P537" s="501" t="n">
        <f aca="false">P538</f>
        <v>0</v>
      </c>
      <c r="Q537" s="501"/>
      <c r="R537" s="502" t="e">
        <f aca="false">Q537/P537*100</f>
        <v>#DIV/0!</v>
      </c>
      <c r="S537" s="501"/>
      <c r="T537" s="501" t="n">
        <f aca="false">T538</f>
        <v>0</v>
      </c>
      <c r="U537" s="501" t="n">
        <f aca="false">U538</f>
        <v>0</v>
      </c>
      <c r="V537" s="501" t="n">
        <f aca="false">V538</f>
        <v>0</v>
      </c>
      <c r="W537" s="501" t="n">
        <f aca="false">W538</f>
        <v>0</v>
      </c>
      <c r="X537" s="501" t="n">
        <f aca="false">X538</f>
        <v>0</v>
      </c>
      <c r="Y537" s="501" t="n">
        <f aca="false">Y538</f>
        <v>0</v>
      </c>
      <c r="Z537" s="501" t="n">
        <f aca="false">Z538</f>
        <v>0</v>
      </c>
      <c r="AA537" s="501" t="n">
        <f aca="false">AA538</f>
        <v>0</v>
      </c>
      <c r="AB537" s="504" t="n">
        <f aca="false">AB538</f>
        <v>0</v>
      </c>
      <c r="AC537" s="504" t="n">
        <f aca="false">AC538</f>
        <v>0</v>
      </c>
      <c r="AD537" s="504" t="n">
        <f aca="false">AD538</f>
        <v>0</v>
      </c>
    </row>
    <row r="538" customFormat="false" ht="35.1" hidden="true" customHeight="true" outlineLevel="0" collapsed="false">
      <c r="A538" s="248" t="s">
        <v>231</v>
      </c>
      <c r="B538" s="206" t="s">
        <v>54</v>
      </c>
      <c r="C538" s="206" t="s">
        <v>46</v>
      </c>
      <c r="D538" s="494" t="s">
        <v>226</v>
      </c>
      <c r="E538" s="494" t="s">
        <v>232</v>
      </c>
      <c r="F538" s="505" t="s">
        <v>90</v>
      </c>
      <c r="G538" s="505" t="s">
        <v>91</v>
      </c>
      <c r="H538" s="506" t="s">
        <v>92</v>
      </c>
      <c r="I538" s="622" t="s">
        <v>533</v>
      </c>
      <c r="J538" s="206"/>
      <c r="K538" s="500" t="n">
        <f aca="false">K539</f>
        <v>0</v>
      </c>
      <c r="L538" s="500" t="n">
        <f aca="false">L539</f>
        <v>0</v>
      </c>
      <c r="M538" s="500" t="n">
        <f aca="false">M539</f>
        <v>0</v>
      </c>
      <c r="N538" s="500" t="n">
        <f aca="false">N539</f>
        <v>0</v>
      </c>
      <c r="O538" s="500" t="n">
        <f aca="false">O539</f>
        <v>0</v>
      </c>
      <c r="P538" s="501" t="n">
        <f aca="false">P539</f>
        <v>0</v>
      </c>
      <c r="Q538" s="501"/>
      <c r="R538" s="502" t="e">
        <f aca="false">Q538/P538*100</f>
        <v>#DIV/0!</v>
      </c>
      <c r="S538" s="501"/>
      <c r="T538" s="501" t="n">
        <f aca="false">T539</f>
        <v>0</v>
      </c>
      <c r="U538" s="501" t="n">
        <f aca="false">U539</f>
        <v>0</v>
      </c>
      <c r="V538" s="501" t="n">
        <f aca="false">V539</f>
        <v>0</v>
      </c>
      <c r="W538" s="501" t="n">
        <f aca="false">W539</f>
        <v>0</v>
      </c>
      <c r="X538" s="503" t="n">
        <f aca="false">X539</f>
        <v>0</v>
      </c>
      <c r="Y538" s="501" t="n">
        <f aca="false">Y539</f>
        <v>0</v>
      </c>
      <c r="Z538" s="501" t="n">
        <f aca="false">Z539</f>
        <v>0</v>
      </c>
      <c r="AA538" s="501" t="n">
        <f aca="false">AA539</f>
        <v>0</v>
      </c>
      <c r="AB538" s="504" t="n">
        <f aca="false">AB539</f>
        <v>0</v>
      </c>
      <c r="AC538" s="504" t="n">
        <f aca="false">AC539</f>
        <v>0</v>
      </c>
      <c r="AD538" s="504" t="n">
        <f aca="false">AD539</f>
        <v>0</v>
      </c>
    </row>
    <row r="539" customFormat="false" ht="66.95" hidden="true" customHeight="true" outlineLevel="0" collapsed="false">
      <c r="A539" s="248" t="s">
        <v>308</v>
      </c>
      <c r="B539" s="206" t="s">
        <v>54</v>
      </c>
      <c r="C539" s="206" t="s">
        <v>46</v>
      </c>
      <c r="D539" s="494" t="s">
        <v>226</v>
      </c>
      <c r="E539" s="494" t="s">
        <v>232</v>
      </c>
      <c r="F539" s="505" t="s">
        <v>90</v>
      </c>
      <c r="G539" s="505" t="s">
        <v>59</v>
      </c>
      <c r="H539" s="506" t="s">
        <v>92</v>
      </c>
      <c r="I539" s="622" t="s">
        <v>534</v>
      </c>
      <c r="J539" s="206"/>
      <c r="K539" s="500" t="n">
        <f aca="false">K540</f>
        <v>0</v>
      </c>
      <c r="L539" s="500" t="n">
        <f aca="false">L540</f>
        <v>0</v>
      </c>
      <c r="M539" s="500" t="n">
        <f aca="false">M540</f>
        <v>0</v>
      </c>
      <c r="N539" s="500" t="n">
        <f aca="false">N540</f>
        <v>0</v>
      </c>
      <c r="O539" s="500" t="n">
        <f aca="false">O540</f>
        <v>0</v>
      </c>
      <c r="P539" s="501" t="n">
        <f aca="false">P540</f>
        <v>0</v>
      </c>
      <c r="Q539" s="501"/>
      <c r="R539" s="502" t="e">
        <f aca="false">Q539/P539*100</f>
        <v>#DIV/0!</v>
      </c>
      <c r="S539" s="501"/>
      <c r="T539" s="501" t="n">
        <f aca="false">T540</f>
        <v>0</v>
      </c>
      <c r="U539" s="501" t="n">
        <f aca="false">U540</f>
        <v>0</v>
      </c>
      <c r="V539" s="501" t="n">
        <f aca="false">V540</f>
        <v>0</v>
      </c>
      <c r="W539" s="501" t="n">
        <f aca="false">W540</f>
        <v>0</v>
      </c>
      <c r="X539" s="503" t="n">
        <f aca="false">X540</f>
        <v>0</v>
      </c>
      <c r="Y539" s="501" t="n">
        <f aca="false">Y540</f>
        <v>0</v>
      </c>
      <c r="Z539" s="501" t="n">
        <f aca="false">Z540</f>
        <v>0</v>
      </c>
      <c r="AA539" s="501" t="n">
        <f aca="false">AA540</f>
        <v>0</v>
      </c>
      <c r="AB539" s="504" t="n">
        <f aca="false">AB540</f>
        <v>0</v>
      </c>
      <c r="AC539" s="504" t="n">
        <f aca="false">AC540</f>
        <v>0</v>
      </c>
      <c r="AD539" s="504" t="n">
        <f aca="false">AD540</f>
        <v>0</v>
      </c>
    </row>
    <row r="540" customFormat="false" ht="105.75" hidden="true" customHeight="true" outlineLevel="0" collapsed="false">
      <c r="A540" s="248" t="s">
        <v>535</v>
      </c>
      <c r="B540" s="206" t="s">
        <v>54</v>
      </c>
      <c r="C540" s="206" t="s">
        <v>46</v>
      </c>
      <c r="D540" s="494" t="s">
        <v>226</v>
      </c>
      <c r="E540" s="495" t="s">
        <v>232</v>
      </c>
      <c r="F540" s="496" t="s">
        <v>90</v>
      </c>
      <c r="G540" s="496" t="s">
        <v>59</v>
      </c>
      <c r="H540" s="497"/>
      <c r="I540" s="622" t="s">
        <v>238</v>
      </c>
      <c r="J540" s="206"/>
      <c r="K540" s="500" t="n">
        <f aca="false">K541</f>
        <v>0</v>
      </c>
      <c r="L540" s="500" t="n">
        <f aca="false">L541</f>
        <v>0</v>
      </c>
      <c r="M540" s="500" t="n">
        <f aca="false">M541</f>
        <v>0</v>
      </c>
      <c r="N540" s="500" t="n">
        <f aca="false">N541</f>
        <v>0</v>
      </c>
      <c r="O540" s="500" t="n">
        <f aca="false">O541</f>
        <v>0</v>
      </c>
      <c r="P540" s="501" t="n">
        <f aca="false">P541</f>
        <v>0</v>
      </c>
      <c r="Q540" s="501"/>
      <c r="R540" s="502" t="e">
        <f aca="false">Q540/P540*100</f>
        <v>#DIV/0!</v>
      </c>
      <c r="S540" s="501"/>
      <c r="T540" s="501" t="n">
        <f aca="false">T541</f>
        <v>0</v>
      </c>
      <c r="U540" s="501" t="n">
        <f aca="false">U541</f>
        <v>0</v>
      </c>
      <c r="V540" s="501" t="n">
        <f aca="false">V541</f>
        <v>0</v>
      </c>
      <c r="W540" s="501" t="n">
        <f aca="false">W541</f>
        <v>0</v>
      </c>
      <c r="X540" s="503" t="n">
        <f aca="false">X541</f>
        <v>0</v>
      </c>
      <c r="Y540" s="501" t="n">
        <f aca="false">Y541</f>
        <v>0</v>
      </c>
      <c r="Z540" s="501" t="n">
        <f aca="false">Z541</f>
        <v>0</v>
      </c>
      <c r="AA540" s="501" t="n">
        <f aca="false">AA541</f>
        <v>0</v>
      </c>
      <c r="AB540" s="504" t="n">
        <f aca="false">AB541</f>
        <v>0</v>
      </c>
      <c r="AC540" s="504" t="n">
        <f aca="false">AC541</f>
        <v>0</v>
      </c>
      <c r="AD540" s="504" t="n">
        <f aca="false">AD541</f>
        <v>0</v>
      </c>
    </row>
    <row r="541" customFormat="false" ht="24.95" hidden="true" customHeight="true" outlineLevel="0" collapsed="false">
      <c r="A541" s="548" t="s">
        <v>137</v>
      </c>
      <c r="B541" s="206" t="s">
        <v>54</v>
      </c>
      <c r="C541" s="206" t="s">
        <v>46</v>
      </c>
      <c r="D541" s="494" t="s">
        <v>226</v>
      </c>
      <c r="E541" s="494" t="s">
        <v>232</v>
      </c>
      <c r="F541" s="505" t="s">
        <v>90</v>
      </c>
      <c r="G541" s="505" t="s">
        <v>59</v>
      </c>
      <c r="H541" s="506"/>
      <c r="I541" s="622" t="s">
        <v>238</v>
      </c>
      <c r="J541" s="206" t="s">
        <v>153</v>
      </c>
      <c r="K541" s="500" t="n">
        <f aca="false">K542</f>
        <v>0</v>
      </c>
      <c r="L541" s="500" t="n">
        <f aca="false">L542</f>
        <v>0</v>
      </c>
      <c r="M541" s="500" t="n">
        <f aca="false">M542</f>
        <v>0</v>
      </c>
      <c r="N541" s="500" t="n">
        <f aca="false">N542</f>
        <v>0</v>
      </c>
      <c r="O541" s="500" t="n">
        <f aca="false">O542</f>
        <v>0</v>
      </c>
      <c r="P541" s="501" t="n">
        <f aca="false">P542</f>
        <v>0</v>
      </c>
      <c r="Q541" s="501"/>
      <c r="R541" s="502" t="e">
        <f aca="false">Q541/P541*100</f>
        <v>#DIV/0!</v>
      </c>
      <c r="S541" s="501"/>
      <c r="T541" s="501" t="n">
        <f aca="false">T542</f>
        <v>0</v>
      </c>
      <c r="U541" s="501" t="n">
        <f aca="false">U542</f>
        <v>0</v>
      </c>
      <c r="V541" s="501" t="n">
        <f aca="false">V542</f>
        <v>0</v>
      </c>
      <c r="W541" s="501" t="n">
        <f aca="false">W542</f>
        <v>0</v>
      </c>
      <c r="X541" s="503" t="n">
        <f aca="false">X542</f>
        <v>0</v>
      </c>
      <c r="Y541" s="501" t="n">
        <f aca="false">Y542</f>
        <v>0</v>
      </c>
      <c r="Z541" s="501" t="n">
        <f aca="false">Z542</f>
        <v>0</v>
      </c>
      <c r="AA541" s="501" t="n">
        <f aca="false">AA542</f>
        <v>0</v>
      </c>
      <c r="AB541" s="504" t="n">
        <f aca="false">AB542</f>
        <v>0</v>
      </c>
      <c r="AC541" s="504" t="n">
        <f aca="false">AC542</f>
        <v>0</v>
      </c>
      <c r="AD541" s="504" t="n">
        <f aca="false">AD542</f>
        <v>0</v>
      </c>
    </row>
    <row r="542" customFormat="false" ht="29.25" hidden="true" customHeight="true" outlineLevel="0" collapsed="false">
      <c r="A542" s="548" t="s">
        <v>239</v>
      </c>
      <c r="B542" s="206" t="s">
        <v>54</v>
      </c>
      <c r="C542" s="206" t="s">
        <v>46</v>
      </c>
      <c r="D542" s="494" t="s">
        <v>226</v>
      </c>
      <c r="E542" s="494" t="s">
        <v>232</v>
      </c>
      <c r="F542" s="505" t="s">
        <v>90</v>
      </c>
      <c r="G542" s="505" t="s">
        <v>59</v>
      </c>
      <c r="H542" s="506"/>
      <c r="I542" s="622" t="s">
        <v>238</v>
      </c>
      <c r="J542" s="206" t="s">
        <v>154</v>
      </c>
      <c r="K542" s="500"/>
      <c r="L542" s="500"/>
      <c r="M542" s="500"/>
      <c r="N542" s="500"/>
      <c r="O542" s="500"/>
      <c r="P542" s="501" t="n">
        <f aca="false">T542+V542</f>
        <v>0</v>
      </c>
      <c r="Q542" s="501"/>
      <c r="R542" s="502" t="e">
        <f aca="false">Q542/P542*100</f>
        <v>#DIV/0!</v>
      </c>
      <c r="S542" s="501"/>
      <c r="T542" s="501"/>
      <c r="U542" s="501"/>
      <c r="V542" s="501"/>
      <c r="W542" s="501" t="n">
        <f aca="false">X542+Z542</f>
        <v>0</v>
      </c>
      <c r="X542" s="501"/>
      <c r="Y542" s="501"/>
      <c r="Z542" s="501"/>
      <c r="AA542" s="501" t="n">
        <f aca="false">AB542+AD542</f>
        <v>0</v>
      </c>
      <c r="AB542" s="507"/>
      <c r="AC542" s="507"/>
      <c r="AD542" s="507"/>
    </row>
    <row r="543" customFormat="false" ht="24.95" hidden="false" customHeight="true" outlineLevel="0" collapsed="false">
      <c r="A543" s="623" t="s">
        <v>536</v>
      </c>
      <c r="B543" s="145" t="s">
        <v>54</v>
      </c>
      <c r="C543" s="145" t="s">
        <v>46</v>
      </c>
      <c r="D543" s="490" t="s">
        <v>104</v>
      </c>
      <c r="E543" s="611"/>
      <c r="F543" s="612"/>
      <c r="G543" s="612"/>
      <c r="H543" s="546"/>
      <c r="I543" s="624"/>
      <c r="J543" s="515"/>
      <c r="K543" s="477" t="n">
        <f aca="false">K544</f>
        <v>598.5</v>
      </c>
      <c r="L543" s="477" t="n">
        <f aca="false">L544</f>
        <v>0</v>
      </c>
      <c r="M543" s="477" t="n">
        <f aca="false">M544</f>
        <v>0</v>
      </c>
      <c r="N543" s="477" t="n">
        <f aca="false">N544</f>
        <v>0</v>
      </c>
      <c r="O543" s="477" t="n">
        <f aca="false">O544</f>
        <v>0</v>
      </c>
      <c r="P543" s="478" t="n">
        <f aca="false">P544</f>
        <v>1234034.2</v>
      </c>
      <c r="Q543" s="478" t="n">
        <f aca="false">Q544</f>
        <v>1134000</v>
      </c>
      <c r="R543" s="470" t="n">
        <f aca="false">Q543/P543*100</f>
        <v>91.8937254737349</v>
      </c>
      <c r="S543" s="478"/>
      <c r="T543" s="478" t="n">
        <f aca="false">T544</f>
        <v>1764000</v>
      </c>
      <c r="U543" s="478" t="n">
        <f aca="false">U544</f>
        <v>0</v>
      </c>
      <c r="V543" s="478" t="n">
        <f aca="false">V544</f>
        <v>0</v>
      </c>
      <c r="W543" s="478" t="n">
        <f aca="false">W544</f>
        <v>1764000</v>
      </c>
      <c r="X543" s="479" t="n">
        <f aca="false">X544</f>
        <v>1764000</v>
      </c>
      <c r="Y543" s="478" t="n">
        <f aca="false">Y544</f>
        <v>0</v>
      </c>
      <c r="Z543" s="478" t="n">
        <f aca="false">Z544</f>
        <v>0</v>
      </c>
      <c r="AA543" s="478" t="n">
        <f aca="false">AA544</f>
        <v>1764000</v>
      </c>
      <c r="AB543" s="163" t="n">
        <f aca="false">AB544</f>
        <v>1764000</v>
      </c>
      <c r="AC543" s="163" t="n">
        <f aca="false">AC544</f>
        <v>0</v>
      </c>
      <c r="AD543" s="163" t="n">
        <f aca="false">AD544</f>
        <v>0</v>
      </c>
    </row>
    <row r="544" customFormat="false" ht="36" hidden="false" customHeight="true" outlineLevel="0" collapsed="false">
      <c r="A544" s="521" t="s">
        <v>206</v>
      </c>
      <c r="B544" s="206" t="s">
        <v>54</v>
      </c>
      <c r="C544" s="206" t="s">
        <v>46</v>
      </c>
      <c r="D544" s="494" t="s">
        <v>104</v>
      </c>
      <c r="E544" s="494" t="s">
        <v>207</v>
      </c>
      <c r="F544" s="505" t="s">
        <v>90</v>
      </c>
      <c r="G544" s="505" t="s">
        <v>91</v>
      </c>
      <c r="H544" s="506" t="s">
        <v>92</v>
      </c>
      <c r="I544" s="506" t="s">
        <v>208</v>
      </c>
      <c r="J544" s="145"/>
      <c r="K544" s="500" t="n">
        <f aca="false">K545</f>
        <v>598.5</v>
      </c>
      <c r="L544" s="500" t="n">
        <f aca="false">L545</f>
        <v>0</v>
      </c>
      <c r="M544" s="500" t="n">
        <f aca="false">M545</f>
        <v>0</v>
      </c>
      <c r="N544" s="500" t="n">
        <f aca="false">N545</f>
        <v>0</v>
      </c>
      <c r="O544" s="500" t="n">
        <f aca="false">O545</f>
        <v>0</v>
      </c>
      <c r="P544" s="501" t="n">
        <f aca="false">P545</f>
        <v>1234034.2</v>
      </c>
      <c r="Q544" s="501" t="n">
        <f aca="false">Q545</f>
        <v>1134000</v>
      </c>
      <c r="R544" s="502" t="n">
        <f aca="false">Q544/P544*100</f>
        <v>91.8937254737349</v>
      </c>
      <c r="S544" s="501"/>
      <c r="T544" s="501" t="n">
        <f aca="false">T545</f>
        <v>1764000</v>
      </c>
      <c r="U544" s="501" t="n">
        <f aca="false">U545</f>
        <v>0</v>
      </c>
      <c r="V544" s="501" t="n">
        <f aca="false">V545</f>
        <v>0</v>
      </c>
      <c r="W544" s="501" t="n">
        <f aca="false">W545</f>
        <v>1764000</v>
      </c>
      <c r="X544" s="503" t="n">
        <f aca="false">X545</f>
        <v>1764000</v>
      </c>
      <c r="Y544" s="501" t="n">
        <f aca="false">Y545</f>
        <v>0</v>
      </c>
      <c r="Z544" s="501" t="n">
        <f aca="false">Z545</f>
        <v>0</v>
      </c>
      <c r="AA544" s="501" t="n">
        <f aca="false">AA545</f>
        <v>1764000</v>
      </c>
      <c r="AB544" s="504" t="n">
        <f aca="false">AB545</f>
        <v>1764000</v>
      </c>
      <c r="AC544" s="504" t="n">
        <f aca="false">AC545</f>
        <v>0</v>
      </c>
      <c r="AD544" s="504" t="n">
        <f aca="false">AD545</f>
        <v>0</v>
      </c>
    </row>
    <row r="545" customFormat="false" ht="24.95" hidden="false" customHeight="true" outlineLevel="0" collapsed="false">
      <c r="A545" s="248" t="s">
        <v>537</v>
      </c>
      <c r="B545" s="205" t="s">
        <v>54</v>
      </c>
      <c r="C545" s="206" t="s">
        <v>46</v>
      </c>
      <c r="D545" s="494" t="s">
        <v>104</v>
      </c>
      <c r="E545" s="495" t="s">
        <v>538</v>
      </c>
      <c r="F545" s="496" t="s">
        <v>90</v>
      </c>
      <c r="G545" s="496" t="s">
        <v>91</v>
      </c>
      <c r="H545" s="497" t="s">
        <v>92</v>
      </c>
      <c r="I545" s="520" t="s">
        <v>539</v>
      </c>
      <c r="J545" s="476"/>
      <c r="K545" s="500" t="n">
        <f aca="false">K546+K549</f>
        <v>598.5</v>
      </c>
      <c r="L545" s="500" t="n">
        <f aca="false">L546+L549</f>
        <v>0</v>
      </c>
      <c r="M545" s="500" t="n">
        <f aca="false">M546+M549</f>
        <v>0</v>
      </c>
      <c r="N545" s="500" t="n">
        <f aca="false">N546+N549</f>
        <v>0</v>
      </c>
      <c r="O545" s="500" t="n">
        <f aca="false">O546+O549</f>
        <v>0</v>
      </c>
      <c r="P545" s="501" t="n">
        <f aca="false">P546+P549</f>
        <v>1234034.2</v>
      </c>
      <c r="Q545" s="501" t="n">
        <f aca="false">Q546+Q549</f>
        <v>1134000</v>
      </c>
      <c r="R545" s="502" t="n">
        <f aca="false">Q545/P545*100</f>
        <v>91.8937254737349</v>
      </c>
      <c r="S545" s="501"/>
      <c r="T545" s="501" t="n">
        <f aca="false">T546+T549</f>
        <v>1764000</v>
      </c>
      <c r="U545" s="501" t="n">
        <f aca="false">U546+U549</f>
        <v>0</v>
      </c>
      <c r="V545" s="501" t="n">
        <f aca="false">V546+V549</f>
        <v>0</v>
      </c>
      <c r="W545" s="501" t="n">
        <f aca="false">W546+W549</f>
        <v>1764000</v>
      </c>
      <c r="X545" s="503" t="n">
        <f aca="false">X546+X549</f>
        <v>1764000</v>
      </c>
      <c r="Y545" s="501" t="n">
        <f aca="false">Y546+Y549</f>
        <v>0</v>
      </c>
      <c r="Z545" s="501" t="n">
        <f aca="false">Z546+Z549</f>
        <v>0</v>
      </c>
      <c r="AA545" s="501" t="n">
        <f aca="false">AA546+AA549</f>
        <v>1764000</v>
      </c>
      <c r="AB545" s="504" t="n">
        <f aca="false">AB546+AB549</f>
        <v>1764000</v>
      </c>
      <c r="AC545" s="504" t="n">
        <f aca="false">AC546+AC549</f>
        <v>0</v>
      </c>
      <c r="AD545" s="504" t="n">
        <f aca="false">AD546+AD549</f>
        <v>0</v>
      </c>
    </row>
    <row r="546" customFormat="false" ht="34.5" hidden="true" customHeight="true" outlineLevel="0" collapsed="false">
      <c r="A546" s="248" t="s">
        <v>540</v>
      </c>
      <c r="B546" s="205" t="s">
        <v>54</v>
      </c>
      <c r="C546" s="206" t="s">
        <v>46</v>
      </c>
      <c r="D546" s="494" t="s">
        <v>104</v>
      </c>
      <c r="E546" s="494" t="s">
        <v>538</v>
      </c>
      <c r="F546" s="505" t="s">
        <v>90</v>
      </c>
      <c r="G546" s="505" t="s">
        <v>91</v>
      </c>
      <c r="H546" s="506" t="s">
        <v>541</v>
      </c>
      <c r="I546" s="520" t="s">
        <v>542</v>
      </c>
      <c r="J546" s="476"/>
      <c r="K546" s="500" t="n">
        <f aca="false">K547</f>
        <v>0</v>
      </c>
      <c r="L546" s="500" t="n">
        <f aca="false">L547</f>
        <v>0</v>
      </c>
      <c r="M546" s="500" t="n">
        <f aca="false">M547</f>
        <v>0</v>
      </c>
      <c r="N546" s="500" t="n">
        <f aca="false">N547</f>
        <v>0</v>
      </c>
      <c r="O546" s="500" t="n">
        <f aca="false">O547</f>
        <v>0</v>
      </c>
      <c r="P546" s="501" t="n">
        <f aca="false">P547</f>
        <v>0</v>
      </c>
      <c r="Q546" s="501" t="n">
        <f aca="false">Q547</f>
        <v>0</v>
      </c>
      <c r="R546" s="502" t="e">
        <f aca="false">Q546/P546*100</f>
        <v>#DIV/0!</v>
      </c>
      <c r="S546" s="501"/>
      <c r="T546" s="501" t="n">
        <f aca="false">T547</f>
        <v>0</v>
      </c>
      <c r="U546" s="501" t="n">
        <f aca="false">U547</f>
        <v>0</v>
      </c>
      <c r="V546" s="501" t="n">
        <f aca="false">V547</f>
        <v>0</v>
      </c>
      <c r="W546" s="501" t="n">
        <f aca="false">W547</f>
        <v>0</v>
      </c>
      <c r="X546" s="503" t="n">
        <f aca="false">X547</f>
        <v>0</v>
      </c>
      <c r="Y546" s="501" t="n">
        <f aca="false">Y547</f>
        <v>0</v>
      </c>
      <c r="Z546" s="501" t="n">
        <f aca="false">Z547</f>
        <v>0</v>
      </c>
      <c r="AA546" s="501" t="n">
        <f aca="false">AA547</f>
        <v>0</v>
      </c>
      <c r="AB546" s="504" t="n">
        <f aca="false">AB547</f>
        <v>0</v>
      </c>
      <c r="AC546" s="504" t="n">
        <f aca="false">AC547</f>
        <v>0</v>
      </c>
      <c r="AD546" s="504" t="n">
        <f aca="false">AD547</f>
        <v>0</v>
      </c>
    </row>
    <row r="547" customFormat="false" ht="24.95" hidden="true" customHeight="true" outlineLevel="0" collapsed="false">
      <c r="A547" s="248" t="s">
        <v>137</v>
      </c>
      <c r="B547" s="205" t="s">
        <v>54</v>
      </c>
      <c r="C547" s="206" t="s">
        <v>46</v>
      </c>
      <c r="D547" s="494" t="s">
        <v>104</v>
      </c>
      <c r="E547" s="495" t="s">
        <v>538</v>
      </c>
      <c r="F547" s="496" t="s">
        <v>90</v>
      </c>
      <c r="G547" s="496" t="s">
        <v>91</v>
      </c>
      <c r="H547" s="497" t="s">
        <v>541</v>
      </c>
      <c r="I547" s="520" t="s">
        <v>542</v>
      </c>
      <c r="J547" s="205" t="s">
        <v>153</v>
      </c>
      <c r="K547" s="500" t="n">
        <f aca="false">K548</f>
        <v>0</v>
      </c>
      <c r="L547" s="500" t="n">
        <f aca="false">L548</f>
        <v>0</v>
      </c>
      <c r="M547" s="500" t="n">
        <f aca="false">M548</f>
        <v>0</v>
      </c>
      <c r="N547" s="500" t="n">
        <f aca="false">N548</f>
        <v>0</v>
      </c>
      <c r="O547" s="500" t="n">
        <f aca="false">O548</f>
        <v>0</v>
      </c>
      <c r="P547" s="501" t="n">
        <f aca="false">P548</f>
        <v>0</v>
      </c>
      <c r="Q547" s="501" t="n">
        <f aca="false">Q548</f>
        <v>0</v>
      </c>
      <c r="R547" s="502" t="e">
        <f aca="false">Q547/P547*100</f>
        <v>#DIV/0!</v>
      </c>
      <c r="S547" s="501"/>
      <c r="T547" s="501" t="n">
        <f aca="false">T548</f>
        <v>0</v>
      </c>
      <c r="U547" s="501" t="n">
        <f aca="false">U548</f>
        <v>0</v>
      </c>
      <c r="V547" s="501" t="n">
        <f aca="false">V548</f>
        <v>0</v>
      </c>
      <c r="W547" s="501" t="n">
        <f aca="false">W548</f>
        <v>0</v>
      </c>
      <c r="X547" s="503" t="n">
        <f aca="false">X548</f>
        <v>0</v>
      </c>
      <c r="Y547" s="501" t="n">
        <f aca="false">Y548</f>
        <v>0</v>
      </c>
      <c r="Z547" s="501" t="n">
        <f aca="false">Z548</f>
        <v>0</v>
      </c>
      <c r="AA547" s="501" t="n">
        <f aca="false">AA548</f>
        <v>0</v>
      </c>
      <c r="AB547" s="504" t="n">
        <f aca="false">AB548</f>
        <v>0</v>
      </c>
      <c r="AC547" s="504" t="n">
        <f aca="false">AC548</f>
        <v>0</v>
      </c>
      <c r="AD547" s="504" t="n">
        <f aca="false">AD548</f>
        <v>0</v>
      </c>
    </row>
    <row r="548" customFormat="false" ht="31.5" hidden="true" customHeight="true" outlineLevel="0" collapsed="false">
      <c r="A548" s="248" t="s">
        <v>239</v>
      </c>
      <c r="B548" s="205" t="s">
        <v>54</v>
      </c>
      <c r="C548" s="206" t="s">
        <v>46</v>
      </c>
      <c r="D548" s="494" t="s">
        <v>104</v>
      </c>
      <c r="E548" s="494" t="s">
        <v>538</v>
      </c>
      <c r="F548" s="505" t="s">
        <v>90</v>
      </c>
      <c r="G548" s="505" t="s">
        <v>91</v>
      </c>
      <c r="H548" s="506" t="s">
        <v>541</v>
      </c>
      <c r="I548" s="520" t="s">
        <v>542</v>
      </c>
      <c r="J548" s="205" t="s">
        <v>154</v>
      </c>
      <c r="K548" s="500"/>
      <c r="L548" s="500"/>
      <c r="M548" s="500"/>
      <c r="N548" s="500"/>
      <c r="O548" s="500"/>
      <c r="P548" s="501" t="n">
        <f aca="false">T548+V548</f>
        <v>0</v>
      </c>
      <c r="Q548" s="501" t="n">
        <f aca="false">U548+W548</f>
        <v>0</v>
      </c>
      <c r="R548" s="502" t="e">
        <f aca="false">Q548/P548*100</f>
        <v>#DIV/0!</v>
      </c>
      <c r="S548" s="501"/>
      <c r="T548" s="501"/>
      <c r="U548" s="501"/>
      <c r="V548" s="501"/>
      <c r="W548" s="501" t="n">
        <f aca="false">X548+Z548</f>
        <v>0</v>
      </c>
      <c r="X548" s="501"/>
      <c r="Y548" s="501"/>
      <c r="Z548" s="501"/>
      <c r="AA548" s="501" t="n">
        <f aca="false">AB548+AD548</f>
        <v>0</v>
      </c>
      <c r="AB548" s="507"/>
      <c r="AC548" s="507"/>
      <c r="AD548" s="507"/>
    </row>
    <row r="549" customFormat="false" ht="67.5" hidden="false" customHeight="true" outlineLevel="0" collapsed="false">
      <c r="A549" s="248" t="s">
        <v>308</v>
      </c>
      <c r="B549" s="205" t="s">
        <v>54</v>
      </c>
      <c r="C549" s="206" t="s">
        <v>46</v>
      </c>
      <c r="D549" s="494" t="s">
        <v>104</v>
      </c>
      <c r="E549" s="494" t="s">
        <v>538</v>
      </c>
      <c r="F549" s="505" t="s">
        <v>90</v>
      </c>
      <c r="G549" s="505" t="s">
        <v>59</v>
      </c>
      <c r="H549" s="506" t="s">
        <v>92</v>
      </c>
      <c r="I549" s="520" t="s">
        <v>543</v>
      </c>
      <c r="J549" s="476"/>
      <c r="K549" s="500" t="n">
        <f aca="false">K550</f>
        <v>598.5</v>
      </c>
      <c r="L549" s="500" t="n">
        <f aca="false">L550</f>
        <v>0</v>
      </c>
      <c r="M549" s="500" t="n">
        <f aca="false">M550</f>
        <v>0</v>
      </c>
      <c r="N549" s="500" t="n">
        <f aca="false">N550</f>
        <v>0</v>
      </c>
      <c r="O549" s="500" t="n">
        <f aca="false">O550</f>
        <v>0</v>
      </c>
      <c r="P549" s="501" t="n">
        <f aca="false">P550</f>
        <v>1234034.2</v>
      </c>
      <c r="Q549" s="501" t="n">
        <f aca="false">Q550</f>
        <v>1134000</v>
      </c>
      <c r="R549" s="502" t="n">
        <f aca="false">Q549/P549*100</f>
        <v>91.8937254737349</v>
      </c>
      <c r="S549" s="501"/>
      <c r="T549" s="501" t="n">
        <f aca="false">T550</f>
        <v>1764000</v>
      </c>
      <c r="U549" s="501" t="n">
        <f aca="false">U550</f>
        <v>0</v>
      </c>
      <c r="V549" s="501" t="n">
        <f aca="false">V550</f>
        <v>0</v>
      </c>
      <c r="W549" s="501" t="n">
        <f aca="false">W550</f>
        <v>1764000</v>
      </c>
      <c r="X549" s="503" t="n">
        <f aca="false">X550</f>
        <v>1764000</v>
      </c>
      <c r="Y549" s="501" t="n">
        <f aca="false">Y550</f>
        <v>0</v>
      </c>
      <c r="Z549" s="501" t="n">
        <f aca="false">Z550</f>
        <v>0</v>
      </c>
      <c r="AA549" s="501" t="n">
        <f aca="false">AA550</f>
        <v>1764000</v>
      </c>
      <c r="AB549" s="504" t="n">
        <f aca="false">AB550</f>
        <v>1764000</v>
      </c>
      <c r="AC549" s="504" t="n">
        <f aca="false">AC550</f>
        <v>0</v>
      </c>
      <c r="AD549" s="504" t="n">
        <f aca="false">AD550</f>
        <v>0</v>
      </c>
    </row>
    <row r="550" customFormat="false" ht="28.5" hidden="false" customHeight="true" outlineLevel="0" collapsed="false">
      <c r="A550" s="248" t="s">
        <v>544</v>
      </c>
      <c r="B550" s="205" t="s">
        <v>54</v>
      </c>
      <c r="C550" s="206" t="s">
        <v>46</v>
      </c>
      <c r="D550" s="494" t="s">
        <v>104</v>
      </c>
      <c r="E550" s="494" t="s">
        <v>538</v>
      </c>
      <c r="F550" s="505" t="s">
        <v>90</v>
      </c>
      <c r="G550" s="505" t="s">
        <v>59</v>
      </c>
      <c r="H550" s="506" t="s">
        <v>545</v>
      </c>
      <c r="I550" s="522" t="s">
        <v>546</v>
      </c>
      <c r="J550" s="625"/>
      <c r="K550" s="500" t="n">
        <f aca="false">K551</f>
        <v>598.5</v>
      </c>
      <c r="L550" s="500" t="n">
        <f aca="false">L551</f>
        <v>0</v>
      </c>
      <c r="M550" s="500" t="n">
        <f aca="false">M551</f>
        <v>0</v>
      </c>
      <c r="N550" s="500" t="n">
        <f aca="false">N551</f>
        <v>0</v>
      </c>
      <c r="O550" s="500" t="n">
        <f aca="false">O551</f>
        <v>0</v>
      </c>
      <c r="P550" s="501" t="n">
        <f aca="false">P551</f>
        <v>1234034.2</v>
      </c>
      <c r="Q550" s="501" t="n">
        <f aca="false">Q551</f>
        <v>1134000</v>
      </c>
      <c r="R550" s="502" t="n">
        <f aca="false">Q550/P550*100</f>
        <v>91.8937254737349</v>
      </c>
      <c r="S550" s="501"/>
      <c r="T550" s="501" t="n">
        <f aca="false">T551</f>
        <v>1764000</v>
      </c>
      <c r="U550" s="501" t="n">
        <f aca="false">U551</f>
        <v>0</v>
      </c>
      <c r="V550" s="501" t="n">
        <f aca="false">V551</f>
        <v>0</v>
      </c>
      <c r="W550" s="501" t="n">
        <f aca="false">W551</f>
        <v>1764000</v>
      </c>
      <c r="X550" s="503" t="n">
        <f aca="false">X551</f>
        <v>1764000</v>
      </c>
      <c r="Y550" s="501" t="n">
        <f aca="false">Y551</f>
        <v>0</v>
      </c>
      <c r="Z550" s="501" t="n">
        <f aca="false">Z551</f>
        <v>0</v>
      </c>
      <c r="AA550" s="501" t="n">
        <f aca="false">AA551</f>
        <v>1764000</v>
      </c>
      <c r="AB550" s="504" t="n">
        <f aca="false">AB551</f>
        <v>1764000</v>
      </c>
      <c r="AC550" s="504" t="n">
        <f aca="false">AC551</f>
        <v>0</v>
      </c>
      <c r="AD550" s="504" t="n">
        <f aca="false">AD551</f>
        <v>0</v>
      </c>
    </row>
    <row r="551" customFormat="false" ht="24.95" hidden="false" customHeight="true" outlineLevel="0" collapsed="false">
      <c r="A551" s="248" t="s">
        <v>137</v>
      </c>
      <c r="B551" s="205" t="s">
        <v>54</v>
      </c>
      <c r="C551" s="206" t="s">
        <v>46</v>
      </c>
      <c r="D551" s="494" t="s">
        <v>104</v>
      </c>
      <c r="E551" s="494" t="s">
        <v>538</v>
      </c>
      <c r="F551" s="505" t="s">
        <v>90</v>
      </c>
      <c r="G551" s="505" t="s">
        <v>59</v>
      </c>
      <c r="H551" s="506" t="s">
        <v>545</v>
      </c>
      <c r="I551" s="520" t="s">
        <v>546</v>
      </c>
      <c r="J551" s="205" t="s">
        <v>153</v>
      </c>
      <c r="K551" s="500" t="n">
        <f aca="false">K552</f>
        <v>598.5</v>
      </c>
      <c r="L551" s="500" t="n">
        <f aca="false">L552</f>
        <v>0</v>
      </c>
      <c r="M551" s="500" t="n">
        <f aca="false">M552</f>
        <v>0</v>
      </c>
      <c r="N551" s="500" t="n">
        <f aca="false">N552</f>
        <v>0</v>
      </c>
      <c r="O551" s="500" t="n">
        <f aca="false">O552</f>
        <v>0</v>
      </c>
      <c r="P551" s="501" t="n">
        <f aca="false">P552</f>
        <v>1234034.2</v>
      </c>
      <c r="Q551" s="501" t="n">
        <f aca="false">Q552</f>
        <v>1134000</v>
      </c>
      <c r="R551" s="502" t="n">
        <f aca="false">Q551/P551*100</f>
        <v>91.8937254737349</v>
      </c>
      <c r="S551" s="501"/>
      <c r="T551" s="501" t="n">
        <f aca="false">T552</f>
        <v>1764000</v>
      </c>
      <c r="U551" s="501" t="n">
        <f aca="false">U552</f>
        <v>0</v>
      </c>
      <c r="V551" s="501" t="n">
        <f aca="false">V552</f>
        <v>0</v>
      </c>
      <c r="W551" s="501" t="n">
        <f aca="false">W552</f>
        <v>1764000</v>
      </c>
      <c r="X551" s="503" t="n">
        <f aca="false">X552</f>
        <v>1764000</v>
      </c>
      <c r="Y551" s="501" t="n">
        <f aca="false">Y552</f>
        <v>0</v>
      </c>
      <c r="Z551" s="501" t="n">
        <f aca="false">Z552</f>
        <v>0</v>
      </c>
      <c r="AA551" s="501" t="n">
        <f aca="false">AA552</f>
        <v>1764000</v>
      </c>
      <c r="AB551" s="504" t="n">
        <f aca="false">AB552</f>
        <v>1764000</v>
      </c>
      <c r="AC551" s="504" t="n">
        <f aca="false">AC552</f>
        <v>0</v>
      </c>
      <c r="AD551" s="504" t="n">
        <f aca="false">AD552</f>
        <v>0</v>
      </c>
    </row>
    <row r="552" customFormat="false" ht="41.25" hidden="false" customHeight="true" outlineLevel="0" collapsed="false">
      <c r="A552" s="248" t="s">
        <v>239</v>
      </c>
      <c r="B552" s="205" t="s">
        <v>54</v>
      </c>
      <c r="C552" s="206" t="s">
        <v>46</v>
      </c>
      <c r="D552" s="494" t="s">
        <v>104</v>
      </c>
      <c r="E552" s="494" t="s">
        <v>538</v>
      </c>
      <c r="F552" s="505" t="s">
        <v>90</v>
      </c>
      <c r="G552" s="505" t="s">
        <v>59</v>
      </c>
      <c r="H552" s="506" t="s">
        <v>545</v>
      </c>
      <c r="I552" s="517" t="s">
        <v>546</v>
      </c>
      <c r="J552" s="578" t="s">
        <v>154</v>
      </c>
      <c r="K552" s="500" t="n">
        <f aca="false">744.2-145.7</f>
        <v>598.5</v>
      </c>
      <c r="L552" s="500"/>
      <c r="M552" s="500"/>
      <c r="N552" s="500"/>
      <c r="O552" s="500"/>
      <c r="P552" s="501" t="n">
        <v>1234034.2</v>
      </c>
      <c r="Q552" s="501" t="n">
        <v>1134000</v>
      </c>
      <c r="R552" s="502" t="n">
        <f aca="false">Q552/P552*100</f>
        <v>91.8937254737349</v>
      </c>
      <c r="S552" s="501"/>
      <c r="T552" s="501" t="n">
        <v>1764000</v>
      </c>
      <c r="U552" s="501"/>
      <c r="V552" s="501"/>
      <c r="W552" s="501" t="n">
        <f aca="false">X552</f>
        <v>1764000</v>
      </c>
      <c r="X552" s="503" t="n">
        <v>1764000</v>
      </c>
      <c r="Y552" s="501"/>
      <c r="Z552" s="501"/>
      <c r="AA552" s="501" t="n">
        <f aca="false">AB552+AD552</f>
        <v>1764000</v>
      </c>
      <c r="AB552" s="504" t="n">
        <v>1764000</v>
      </c>
      <c r="AC552" s="504"/>
      <c r="AD552" s="504"/>
    </row>
    <row r="553" customFormat="false" ht="26.25" hidden="false" customHeight="true" outlineLevel="0" collapsed="false">
      <c r="A553" s="481" t="s">
        <v>547</v>
      </c>
      <c r="B553" s="145" t="s">
        <v>54</v>
      </c>
      <c r="C553" s="145" t="s">
        <v>46</v>
      </c>
      <c r="D553" s="545" t="s">
        <v>55</v>
      </c>
      <c r="E553" s="495"/>
      <c r="F553" s="496"/>
      <c r="G553" s="496"/>
      <c r="H553" s="497"/>
      <c r="I553" s="492"/>
      <c r="J553" s="145"/>
      <c r="K553" s="477" t="n">
        <f aca="false">K554+K561</f>
        <v>4249.9</v>
      </c>
      <c r="L553" s="477" t="n">
        <f aca="false">L554+L561</f>
        <v>4255.1</v>
      </c>
      <c r="M553" s="477" t="n">
        <f aca="false">M554+M561</f>
        <v>4096.1</v>
      </c>
      <c r="N553" s="477" t="n">
        <f aca="false">N554+N561</f>
        <v>14.7</v>
      </c>
      <c r="O553" s="477" t="n">
        <f aca="false">O554+O561</f>
        <v>14.7</v>
      </c>
      <c r="P553" s="501" t="n">
        <f aca="false">P554+P561</f>
        <v>7476900</v>
      </c>
      <c r="Q553" s="501" t="n">
        <f aca="false">Q554+Q561</f>
        <v>4360464.57</v>
      </c>
      <c r="R553" s="502" t="n">
        <f aca="false">Q553/P553*100</f>
        <v>58.3191505837981</v>
      </c>
      <c r="S553" s="478"/>
      <c r="T553" s="478" t="n">
        <f aca="false">T554+T561</f>
        <v>7195700</v>
      </c>
      <c r="U553" s="478" t="n">
        <f aca="false">U554+U561</f>
        <v>0</v>
      </c>
      <c r="V553" s="478" t="n">
        <f aca="false">V554+V561</f>
        <v>14700</v>
      </c>
      <c r="W553" s="478" t="n">
        <f aca="false">W554+W561</f>
        <v>7498800</v>
      </c>
      <c r="X553" s="489" t="n">
        <f aca="false">X554+X561</f>
        <v>7484100</v>
      </c>
      <c r="Y553" s="478" t="n">
        <f aca="false">Y554+Y561</f>
        <v>0</v>
      </c>
      <c r="Z553" s="478" t="n">
        <f aca="false">Z554+Z561</f>
        <v>14700</v>
      </c>
      <c r="AA553" s="478" t="n">
        <f aca="false">AA554+AA561</f>
        <v>7798500</v>
      </c>
      <c r="AB553" s="163" t="n">
        <f aca="false">AB554+AB561</f>
        <v>7783800</v>
      </c>
      <c r="AC553" s="163" t="n">
        <f aca="false">AC554+AC561</f>
        <v>0</v>
      </c>
      <c r="AD553" s="163" t="n">
        <f aca="false">AD554+AD561</f>
        <v>14700</v>
      </c>
    </row>
    <row r="554" customFormat="false" ht="35.1" hidden="false" customHeight="true" outlineLevel="0" collapsed="false">
      <c r="A554" s="521" t="s">
        <v>206</v>
      </c>
      <c r="B554" s="205" t="s">
        <v>54</v>
      </c>
      <c r="C554" s="206" t="s">
        <v>46</v>
      </c>
      <c r="D554" s="494" t="s">
        <v>55</v>
      </c>
      <c r="E554" s="494" t="s">
        <v>207</v>
      </c>
      <c r="F554" s="505" t="s">
        <v>90</v>
      </c>
      <c r="G554" s="505" t="s">
        <v>91</v>
      </c>
      <c r="H554" s="506" t="s">
        <v>92</v>
      </c>
      <c r="I554" s="506" t="s">
        <v>208</v>
      </c>
      <c r="J554" s="206"/>
      <c r="K554" s="500" t="n">
        <f aca="false">K555</f>
        <v>138.1</v>
      </c>
      <c r="L554" s="500" t="n">
        <f aca="false">L555</f>
        <v>309</v>
      </c>
      <c r="M554" s="500" t="n">
        <f aca="false">M555</f>
        <v>150</v>
      </c>
      <c r="N554" s="500" t="n">
        <f aca="false">N555</f>
        <v>14.7</v>
      </c>
      <c r="O554" s="500" t="n">
        <f aca="false">O555</f>
        <v>14.7</v>
      </c>
      <c r="P554" s="501" t="n">
        <f aca="false">P555</f>
        <v>281200</v>
      </c>
      <c r="Q554" s="501"/>
      <c r="R554" s="502" t="n">
        <f aca="false">Q554/P554*100</f>
        <v>0</v>
      </c>
      <c r="S554" s="501"/>
      <c r="T554" s="501" t="n">
        <f aca="false">T555</f>
        <v>0</v>
      </c>
      <c r="U554" s="501" t="n">
        <f aca="false">U555</f>
        <v>0</v>
      </c>
      <c r="V554" s="501" t="n">
        <f aca="false">V555</f>
        <v>14700</v>
      </c>
      <c r="W554" s="501" t="n">
        <f aca="false">W555</f>
        <v>14700</v>
      </c>
      <c r="X554" s="518" t="n">
        <f aca="false">X555</f>
        <v>0</v>
      </c>
      <c r="Y554" s="501" t="n">
        <f aca="false">Y555</f>
        <v>0</v>
      </c>
      <c r="Z554" s="501" t="n">
        <f aca="false">Z555</f>
        <v>14700</v>
      </c>
      <c r="AA554" s="501" t="n">
        <f aca="false">AA555</f>
        <v>14700</v>
      </c>
      <c r="AB554" s="504" t="n">
        <f aca="false">AB555</f>
        <v>0</v>
      </c>
      <c r="AC554" s="504" t="n">
        <f aca="false">AC555</f>
        <v>0</v>
      </c>
      <c r="AD554" s="504" t="n">
        <f aca="false">AD555</f>
        <v>14700</v>
      </c>
    </row>
    <row r="555" customFormat="false" ht="35.1" hidden="false" customHeight="true" outlineLevel="0" collapsed="false">
      <c r="A555" s="248" t="s">
        <v>415</v>
      </c>
      <c r="B555" s="206" t="s">
        <v>54</v>
      </c>
      <c r="C555" s="206" t="s">
        <v>46</v>
      </c>
      <c r="D555" s="494" t="s">
        <v>55</v>
      </c>
      <c r="E555" s="495" t="s">
        <v>416</v>
      </c>
      <c r="F555" s="496" t="s">
        <v>90</v>
      </c>
      <c r="G555" s="496" t="s">
        <v>91</v>
      </c>
      <c r="H555" s="497" t="s">
        <v>92</v>
      </c>
      <c r="I555" s="520" t="s">
        <v>417</v>
      </c>
      <c r="J555" s="552"/>
      <c r="K555" s="500" t="n">
        <f aca="false">K556</f>
        <v>138.1</v>
      </c>
      <c r="L555" s="500" t="n">
        <f aca="false">L556</f>
        <v>309</v>
      </c>
      <c r="M555" s="500" t="n">
        <f aca="false">M556</f>
        <v>150</v>
      </c>
      <c r="N555" s="500" t="n">
        <f aca="false">N556</f>
        <v>14.7</v>
      </c>
      <c r="O555" s="500" t="n">
        <f aca="false">O556</f>
        <v>14.7</v>
      </c>
      <c r="P555" s="501" t="n">
        <f aca="false">P556</f>
        <v>281200</v>
      </c>
      <c r="Q555" s="501"/>
      <c r="R555" s="502" t="n">
        <f aca="false">Q555/P555*100</f>
        <v>0</v>
      </c>
      <c r="S555" s="501"/>
      <c r="T555" s="501" t="n">
        <f aca="false">T556</f>
        <v>0</v>
      </c>
      <c r="U555" s="501" t="n">
        <f aca="false">U556</f>
        <v>0</v>
      </c>
      <c r="V555" s="501" t="n">
        <f aca="false">V556</f>
        <v>14700</v>
      </c>
      <c r="W555" s="501" t="n">
        <f aca="false">W556</f>
        <v>14700</v>
      </c>
      <c r="X555" s="518" t="n">
        <f aca="false">X556</f>
        <v>0</v>
      </c>
      <c r="Y555" s="501" t="n">
        <f aca="false">Y556</f>
        <v>0</v>
      </c>
      <c r="Z555" s="501" t="n">
        <f aca="false">Z556</f>
        <v>14700</v>
      </c>
      <c r="AA555" s="501" t="n">
        <f aca="false">AA556</f>
        <v>14700</v>
      </c>
      <c r="AB555" s="504" t="n">
        <f aca="false">AB556</f>
        <v>0</v>
      </c>
      <c r="AC555" s="504" t="n">
        <f aca="false">AC556</f>
        <v>0</v>
      </c>
      <c r="AD555" s="504" t="n">
        <f aca="false">AD556</f>
        <v>14700</v>
      </c>
    </row>
    <row r="556" customFormat="false" ht="32.25" hidden="false" customHeight="true" outlineLevel="0" collapsed="false">
      <c r="A556" s="248" t="s">
        <v>418</v>
      </c>
      <c r="B556" s="206" t="s">
        <v>54</v>
      </c>
      <c r="C556" s="206" t="s">
        <v>46</v>
      </c>
      <c r="D556" s="494" t="s">
        <v>55</v>
      </c>
      <c r="E556" s="494" t="s">
        <v>416</v>
      </c>
      <c r="F556" s="505" t="s">
        <v>24</v>
      </c>
      <c r="G556" s="505" t="s">
        <v>91</v>
      </c>
      <c r="H556" s="506" t="s">
        <v>92</v>
      </c>
      <c r="I556" s="520" t="s">
        <v>419</v>
      </c>
      <c r="J556" s="552"/>
      <c r="K556" s="500" t="n">
        <f aca="false">K557</f>
        <v>138.1</v>
      </c>
      <c r="L556" s="500" t="n">
        <f aca="false">L557</f>
        <v>309</v>
      </c>
      <c r="M556" s="500" t="n">
        <f aca="false">M557</f>
        <v>150</v>
      </c>
      <c r="N556" s="500" t="n">
        <f aca="false">N557</f>
        <v>14.7</v>
      </c>
      <c r="O556" s="500" t="n">
        <f aca="false">O557</f>
        <v>14.7</v>
      </c>
      <c r="P556" s="501" t="n">
        <f aca="false">P557</f>
        <v>281200</v>
      </c>
      <c r="Q556" s="501"/>
      <c r="R556" s="502" t="n">
        <f aca="false">Q556/P556*100</f>
        <v>0</v>
      </c>
      <c r="S556" s="501"/>
      <c r="T556" s="501" t="n">
        <f aca="false">T557</f>
        <v>0</v>
      </c>
      <c r="U556" s="501" t="n">
        <f aca="false">U557</f>
        <v>0</v>
      </c>
      <c r="V556" s="501" t="n">
        <f aca="false">V557</f>
        <v>14700</v>
      </c>
      <c r="W556" s="501" t="n">
        <f aca="false">W557</f>
        <v>14700</v>
      </c>
      <c r="X556" s="518" t="n">
        <f aca="false">X557</f>
        <v>0</v>
      </c>
      <c r="Y556" s="501" t="n">
        <f aca="false">Y557</f>
        <v>0</v>
      </c>
      <c r="Z556" s="501" t="n">
        <f aca="false">Z557</f>
        <v>14700</v>
      </c>
      <c r="AA556" s="501" t="n">
        <f aca="false">AA557</f>
        <v>14700</v>
      </c>
      <c r="AB556" s="504" t="n">
        <f aca="false">AB557</f>
        <v>0</v>
      </c>
      <c r="AC556" s="504" t="n">
        <f aca="false">AC557</f>
        <v>0</v>
      </c>
      <c r="AD556" s="504" t="n">
        <f aca="false">AD557</f>
        <v>14700</v>
      </c>
    </row>
    <row r="557" customFormat="false" ht="58.5" hidden="false" customHeight="true" outlineLevel="0" collapsed="false">
      <c r="A557" s="248" t="s">
        <v>308</v>
      </c>
      <c r="B557" s="206" t="s">
        <v>54</v>
      </c>
      <c r="C557" s="206" t="s">
        <v>46</v>
      </c>
      <c r="D557" s="494" t="s">
        <v>55</v>
      </c>
      <c r="E557" s="495" t="s">
        <v>416</v>
      </c>
      <c r="F557" s="496" t="s">
        <v>24</v>
      </c>
      <c r="G557" s="496" t="s">
        <v>59</v>
      </c>
      <c r="H557" s="497" t="s">
        <v>92</v>
      </c>
      <c r="I557" s="520"/>
      <c r="J557" s="206"/>
      <c r="K557" s="500" t="n">
        <f aca="false">K558</f>
        <v>138.1</v>
      </c>
      <c r="L557" s="500" t="n">
        <f aca="false">L558</f>
        <v>309</v>
      </c>
      <c r="M557" s="500" t="n">
        <f aca="false">M558</f>
        <v>150</v>
      </c>
      <c r="N557" s="500" t="n">
        <f aca="false">N558</f>
        <v>14.7</v>
      </c>
      <c r="O557" s="500" t="n">
        <f aca="false">O558</f>
        <v>14.7</v>
      </c>
      <c r="P557" s="501" t="n">
        <f aca="false">P558</f>
        <v>281200</v>
      </c>
      <c r="Q557" s="501"/>
      <c r="R557" s="502" t="n">
        <f aca="false">Q557/P557*100</f>
        <v>0</v>
      </c>
      <c r="S557" s="501"/>
      <c r="T557" s="501" t="n">
        <f aca="false">T558</f>
        <v>0</v>
      </c>
      <c r="U557" s="501" t="n">
        <f aca="false">U558</f>
        <v>0</v>
      </c>
      <c r="V557" s="501" t="n">
        <f aca="false">V558</f>
        <v>14700</v>
      </c>
      <c r="W557" s="501" t="n">
        <f aca="false">W558</f>
        <v>14700</v>
      </c>
      <c r="X557" s="518" t="n">
        <f aca="false">X558</f>
        <v>0</v>
      </c>
      <c r="Y557" s="501" t="n">
        <f aca="false">Y558</f>
        <v>0</v>
      </c>
      <c r="Z557" s="501" t="n">
        <f aca="false">Z558</f>
        <v>14700</v>
      </c>
      <c r="AA557" s="501" t="n">
        <f aca="false">AA558</f>
        <v>14700</v>
      </c>
      <c r="AB557" s="504" t="n">
        <f aca="false">AB558</f>
        <v>0</v>
      </c>
      <c r="AC557" s="504" t="n">
        <f aca="false">AC558</f>
        <v>0</v>
      </c>
      <c r="AD557" s="504" t="n">
        <f aca="false">AD558</f>
        <v>14700</v>
      </c>
    </row>
    <row r="558" customFormat="false" ht="36" hidden="false" customHeight="true" outlineLevel="0" collapsed="false">
      <c r="A558" s="248" t="s">
        <v>548</v>
      </c>
      <c r="B558" s="206" t="s">
        <v>54</v>
      </c>
      <c r="C558" s="206" t="s">
        <v>46</v>
      </c>
      <c r="D558" s="494" t="s">
        <v>55</v>
      </c>
      <c r="E558" s="494" t="s">
        <v>416</v>
      </c>
      <c r="F558" s="505" t="s">
        <v>24</v>
      </c>
      <c r="G558" s="505" t="s">
        <v>59</v>
      </c>
      <c r="H558" s="506" t="s">
        <v>549</v>
      </c>
      <c r="I558" s="520"/>
      <c r="J558" s="206"/>
      <c r="K558" s="500" t="n">
        <f aca="false">K559</f>
        <v>138.1</v>
      </c>
      <c r="L558" s="500" t="n">
        <f aca="false">L559</f>
        <v>309</v>
      </c>
      <c r="M558" s="500" t="n">
        <f aca="false">M559</f>
        <v>150</v>
      </c>
      <c r="N558" s="500" t="n">
        <f aca="false">N559</f>
        <v>14.7</v>
      </c>
      <c r="O558" s="500" t="n">
        <f aca="false">O559</f>
        <v>14.7</v>
      </c>
      <c r="P558" s="501" t="n">
        <f aca="false">P559</f>
        <v>281200</v>
      </c>
      <c r="Q558" s="501"/>
      <c r="R558" s="502" t="n">
        <f aca="false">Q558/P558*100</f>
        <v>0</v>
      </c>
      <c r="S558" s="501"/>
      <c r="T558" s="501" t="n">
        <f aca="false">T559</f>
        <v>0</v>
      </c>
      <c r="U558" s="501" t="n">
        <f aca="false">U559</f>
        <v>0</v>
      </c>
      <c r="V558" s="501" t="n">
        <f aca="false">V559</f>
        <v>14700</v>
      </c>
      <c r="W558" s="501" t="n">
        <f aca="false">W559</f>
        <v>14700</v>
      </c>
      <c r="X558" s="518" t="n">
        <f aca="false">X559</f>
        <v>0</v>
      </c>
      <c r="Y558" s="501" t="n">
        <f aca="false">Y559</f>
        <v>0</v>
      </c>
      <c r="Z558" s="501" t="n">
        <f aca="false">Z559</f>
        <v>14700</v>
      </c>
      <c r="AA558" s="501" t="n">
        <f aca="false">AA559</f>
        <v>14700</v>
      </c>
      <c r="AB558" s="504" t="n">
        <f aca="false">AB559</f>
        <v>0</v>
      </c>
      <c r="AC558" s="504" t="n">
        <f aca="false">AC559</f>
        <v>0</v>
      </c>
      <c r="AD558" s="504" t="n">
        <f aca="false">AD559</f>
        <v>14700</v>
      </c>
    </row>
    <row r="559" customFormat="false" ht="35.1" hidden="false" customHeight="true" outlineLevel="0" collapsed="false">
      <c r="A559" s="248" t="s">
        <v>425</v>
      </c>
      <c r="B559" s="206" t="s">
        <v>54</v>
      </c>
      <c r="C559" s="206" t="s">
        <v>46</v>
      </c>
      <c r="D559" s="494" t="s">
        <v>55</v>
      </c>
      <c r="E559" s="495" t="s">
        <v>416</v>
      </c>
      <c r="F559" s="496" t="s">
        <v>24</v>
      </c>
      <c r="G559" s="496" t="s">
        <v>59</v>
      </c>
      <c r="H559" s="497" t="s">
        <v>549</v>
      </c>
      <c r="I559" s="520"/>
      <c r="J559" s="206" t="s">
        <v>426</v>
      </c>
      <c r="K559" s="500" t="n">
        <f aca="false">K560</f>
        <v>138.1</v>
      </c>
      <c r="L559" s="500" t="n">
        <f aca="false">L560</f>
        <v>309</v>
      </c>
      <c r="M559" s="500" t="n">
        <f aca="false">M560</f>
        <v>150</v>
      </c>
      <c r="N559" s="500" t="n">
        <f aca="false">N560</f>
        <v>14.7</v>
      </c>
      <c r="O559" s="500" t="n">
        <f aca="false">O560</f>
        <v>14.7</v>
      </c>
      <c r="P559" s="501" t="n">
        <f aca="false">P560</f>
        <v>281200</v>
      </c>
      <c r="Q559" s="501"/>
      <c r="R559" s="502" t="n">
        <f aca="false">Q559/P559*100</f>
        <v>0</v>
      </c>
      <c r="S559" s="501"/>
      <c r="T559" s="501" t="n">
        <f aca="false">T560</f>
        <v>0</v>
      </c>
      <c r="U559" s="501" t="n">
        <f aca="false">U560</f>
        <v>0</v>
      </c>
      <c r="V559" s="501" t="n">
        <f aca="false">V560</f>
        <v>14700</v>
      </c>
      <c r="W559" s="501" t="n">
        <f aca="false">W560</f>
        <v>14700</v>
      </c>
      <c r="X559" s="518" t="n">
        <f aca="false">X560</f>
        <v>0</v>
      </c>
      <c r="Y559" s="501" t="n">
        <f aca="false">Y560</f>
        <v>0</v>
      </c>
      <c r="Z559" s="501" t="n">
        <f aca="false">Z560</f>
        <v>14700</v>
      </c>
      <c r="AA559" s="501" t="n">
        <f aca="false">AA560</f>
        <v>14700</v>
      </c>
      <c r="AB559" s="504" t="n">
        <f aca="false">AB560</f>
        <v>0</v>
      </c>
      <c r="AC559" s="504" t="n">
        <f aca="false">AC560</f>
        <v>0</v>
      </c>
      <c r="AD559" s="504" t="n">
        <f aca="false">AD560</f>
        <v>14700</v>
      </c>
    </row>
    <row r="560" customFormat="false" ht="35.1" hidden="false" customHeight="true" outlineLevel="0" collapsed="false">
      <c r="A560" s="248" t="s">
        <v>427</v>
      </c>
      <c r="B560" s="206" t="s">
        <v>54</v>
      </c>
      <c r="C560" s="206" t="s">
        <v>46</v>
      </c>
      <c r="D560" s="494" t="s">
        <v>55</v>
      </c>
      <c r="E560" s="494" t="s">
        <v>416</v>
      </c>
      <c r="F560" s="505" t="s">
        <v>24</v>
      </c>
      <c r="G560" s="505" t="s">
        <v>59</v>
      </c>
      <c r="H560" s="506" t="s">
        <v>549</v>
      </c>
      <c r="I560" s="520"/>
      <c r="J560" s="206" t="s">
        <v>428</v>
      </c>
      <c r="K560" s="500" t="n">
        <v>138.1</v>
      </c>
      <c r="L560" s="500" t="n">
        <f aca="false">M560+N560+131.5+12.8</f>
        <v>309</v>
      </c>
      <c r="M560" s="500" t="n">
        <v>150</v>
      </c>
      <c r="N560" s="500" t="n">
        <v>14.7</v>
      </c>
      <c r="O560" s="500" t="n">
        <v>14.7</v>
      </c>
      <c r="P560" s="501" t="n">
        <f aca="false">T560+V560+266500</f>
        <v>281200</v>
      </c>
      <c r="Q560" s="501"/>
      <c r="R560" s="502" t="n">
        <f aca="false">Q560/P560*100</f>
        <v>0</v>
      </c>
      <c r="S560" s="501"/>
      <c r="T560" s="501"/>
      <c r="U560" s="501"/>
      <c r="V560" s="501" t="n">
        <v>14700</v>
      </c>
      <c r="W560" s="501" t="n">
        <f aca="false">X560+Z560</f>
        <v>14700</v>
      </c>
      <c r="X560" s="501"/>
      <c r="Y560" s="501"/>
      <c r="Z560" s="501" t="n">
        <v>14700</v>
      </c>
      <c r="AA560" s="501" t="n">
        <f aca="false">AB560+AD560</f>
        <v>14700</v>
      </c>
      <c r="AB560" s="507"/>
      <c r="AC560" s="507"/>
      <c r="AD560" s="507" t="n">
        <v>14700</v>
      </c>
      <c r="AE560" s="403" t="n">
        <v>266500</v>
      </c>
    </row>
    <row r="561" customFormat="false" ht="35.1" hidden="false" customHeight="true" outlineLevel="0" collapsed="false">
      <c r="A561" s="248" t="s">
        <v>88</v>
      </c>
      <c r="B561" s="206" t="s">
        <v>54</v>
      </c>
      <c r="C561" s="206" t="s">
        <v>46</v>
      </c>
      <c r="D561" s="494" t="s">
        <v>55</v>
      </c>
      <c r="E561" s="494" t="s">
        <v>89</v>
      </c>
      <c r="F561" s="505" t="s">
        <v>90</v>
      </c>
      <c r="G561" s="505" t="s">
        <v>91</v>
      </c>
      <c r="H561" s="506" t="s">
        <v>92</v>
      </c>
      <c r="I561" s="492"/>
      <c r="J561" s="145"/>
      <c r="K561" s="500" t="n">
        <f aca="false">K562</f>
        <v>4111.8</v>
      </c>
      <c r="L561" s="500" t="n">
        <f aca="false">L562</f>
        <v>3946.1</v>
      </c>
      <c r="M561" s="500" t="n">
        <f aca="false">M562</f>
        <v>3946.1</v>
      </c>
      <c r="N561" s="500" t="n">
        <f aca="false">N562</f>
        <v>0</v>
      </c>
      <c r="O561" s="500" t="n">
        <f aca="false">O562</f>
        <v>0</v>
      </c>
      <c r="P561" s="501" t="n">
        <f aca="false">P562</f>
        <v>7195700</v>
      </c>
      <c r="Q561" s="501" t="n">
        <f aca="false">Q562</f>
        <v>4360464.57</v>
      </c>
      <c r="R561" s="502" t="n">
        <f aca="false">Q561/P561*100</f>
        <v>60.598198507442</v>
      </c>
      <c r="S561" s="501"/>
      <c r="T561" s="501" t="n">
        <f aca="false">T562</f>
        <v>7195700</v>
      </c>
      <c r="U561" s="501" t="n">
        <f aca="false">U562</f>
        <v>0</v>
      </c>
      <c r="V561" s="501" t="n">
        <f aca="false">V562</f>
        <v>0</v>
      </c>
      <c r="W561" s="501" t="n">
        <f aca="false">W562</f>
        <v>7484100</v>
      </c>
      <c r="X561" s="479" t="n">
        <f aca="false">X562</f>
        <v>7484100</v>
      </c>
      <c r="Y561" s="478" t="n">
        <f aca="false">Y562</f>
        <v>0</v>
      </c>
      <c r="Z561" s="478" t="n">
        <f aca="false">Z562</f>
        <v>0</v>
      </c>
      <c r="AA561" s="501" t="n">
        <f aca="false">AA562</f>
        <v>7783800</v>
      </c>
      <c r="AB561" s="163" t="n">
        <f aca="false">AB562</f>
        <v>7783800</v>
      </c>
      <c r="AC561" s="163" t="n">
        <f aca="false">AC562</f>
        <v>0</v>
      </c>
      <c r="AD561" s="163" t="n">
        <f aca="false">AD562</f>
        <v>0</v>
      </c>
    </row>
    <row r="562" customFormat="false" ht="53.25" hidden="false" customHeight="true" outlineLevel="0" collapsed="false">
      <c r="A562" s="248" t="s">
        <v>248</v>
      </c>
      <c r="B562" s="206" t="s">
        <v>54</v>
      </c>
      <c r="C562" s="206" t="s">
        <v>46</v>
      </c>
      <c r="D562" s="494" t="s">
        <v>55</v>
      </c>
      <c r="E562" s="495" t="s">
        <v>89</v>
      </c>
      <c r="F562" s="496" t="s">
        <v>106</v>
      </c>
      <c r="G562" s="496" t="s">
        <v>91</v>
      </c>
      <c r="H562" s="497" t="s">
        <v>92</v>
      </c>
      <c r="I562" s="492"/>
      <c r="J562" s="145"/>
      <c r="K562" s="500" t="n">
        <f aca="false">K563+K571</f>
        <v>4111.8</v>
      </c>
      <c r="L562" s="500" t="n">
        <f aca="false">L563+L571</f>
        <v>3946.1</v>
      </c>
      <c r="M562" s="500" t="n">
        <f aca="false">M563+M571</f>
        <v>3946.1</v>
      </c>
      <c r="N562" s="500" t="n">
        <f aca="false">N563+N571</f>
        <v>0</v>
      </c>
      <c r="O562" s="500" t="n">
        <f aca="false">O563+O571</f>
        <v>0</v>
      </c>
      <c r="P562" s="501" t="n">
        <f aca="false">P563+P571</f>
        <v>7195700</v>
      </c>
      <c r="Q562" s="501" t="n">
        <f aca="false">Q563+Q571</f>
        <v>4360464.57</v>
      </c>
      <c r="R562" s="502" t="n">
        <f aca="false">Q562/P562*100</f>
        <v>60.598198507442</v>
      </c>
      <c r="S562" s="501"/>
      <c r="T562" s="501" t="n">
        <f aca="false">T563+T571</f>
        <v>7195700</v>
      </c>
      <c r="U562" s="501" t="n">
        <f aca="false">U563+U571</f>
        <v>0</v>
      </c>
      <c r="V562" s="501" t="n">
        <f aca="false">V563+V571</f>
        <v>0</v>
      </c>
      <c r="W562" s="501" t="n">
        <f aca="false">W563+W571</f>
        <v>7484100</v>
      </c>
      <c r="X562" s="479" t="n">
        <f aca="false">X563+X571</f>
        <v>7484100</v>
      </c>
      <c r="Y562" s="478" t="n">
        <f aca="false">Y563+Y571</f>
        <v>0</v>
      </c>
      <c r="Z562" s="478" t="n">
        <f aca="false">Z563+Z571</f>
        <v>0</v>
      </c>
      <c r="AA562" s="501" t="n">
        <f aca="false">AA563+AA571</f>
        <v>7783800</v>
      </c>
      <c r="AB562" s="163" t="n">
        <f aca="false">AB563+AB571</f>
        <v>7783800</v>
      </c>
      <c r="AC562" s="163" t="n">
        <f aca="false">AC563+AC571</f>
        <v>0</v>
      </c>
      <c r="AD562" s="163" t="n">
        <f aca="false">AD563+AD571</f>
        <v>0</v>
      </c>
    </row>
    <row r="563" customFormat="false" ht="48" hidden="false" customHeight="true" outlineLevel="0" collapsed="false">
      <c r="A563" s="248" t="s">
        <v>515</v>
      </c>
      <c r="B563" s="206" t="s">
        <v>54</v>
      </c>
      <c r="C563" s="206" t="s">
        <v>46</v>
      </c>
      <c r="D563" s="494" t="s">
        <v>55</v>
      </c>
      <c r="E563" s="494" t="s">
        <v>89</v>
      </c>
      <c r="F563" s="505" t="s">
        <v>106</v>
      </c>
      <c r="G563" s="505" t="s">
        <v>516</v>
      </c>
      <c r="H563" s="506" t="s">
        <v>92</v>
      </c>
      <c r="I563" s="506" t="s">
        <v>517</v>
      </c>
      <c r="J563" s="206"/>
      <c r="K563" s="500" t="n">
        <f aca="false">K564</f>
        <v>2724</v>
      </c>
      <c r="L563" s="500" t="n">
        <f aca="false">L564</f>
        <v>3156.9</v>
      </c>
      <c r="M563" s="500" t="n">
        <f aca="false">M564</f>
        <v>3156.9</v>
      </c>
      <c r="N563" s="500" t="n">
        <f aca="false">N564</f>
        <v>0</v>
      </c>
      <c r="O563" s="500" t="n">
        <f aca="false">O564</f>
        <v>0</v>
      </c>
      <c r="P563" s="501" t="n">
        <f aca="false">P564</f>
        <v>6335300</v>
      </c>
      <c r="Q563" s="501" t="n">
        <f aca="false">Q564</f>
        <v>3962230</v>
      </c>
      <c r="R563" s="502" t="n">
        <f aca="false">Q563/P563*100</f>
        <v>62.5421053462346</v>
      </c>
      <c r="S563" s="501"/>
      <c r="T563" s="501" t="n">
        <f aca="false">T564</f>
        <v>6335300</v>
      </c>
      <c r="U563" s="501" t="n">
        <f aca="false">U564</f>
        <v>0</v>
      </c>
      <c r="V563" s="501" t="n">
        <f aca="false">V564</f>
        <v>0</v>
      </c>
      <c r="W563" s="501" t="n">
        <f aca="false">W564</f>
        <v>6589100</v>
      </c>
      <c r="X563" s="503" t="n">
        <f aca="false">X564</f>
        <v>6589100</v>
      </c>
      <c r="Y563" s="501" t="n">
        <f aca="false">Y564</f>
        <v>0</v>
      </c>
      <c r="Z563" s="501" t="n">
        <f aca="false">Z564</f>
        <v>0</v>
      </c>
      <c r="AA563" s="501" t="n">
        <f aca="false">AA564</f>
        <v>6853000</v>
      </c>
      <c r="AB563" s="504" t="n">
        <f aca="false">AB564</f>
        <v>6853000</v>
      </c>
      <c r="AC563" s="504" t="n">
        <f aca="false">AC564</f>
        <v>0</v>
      </c>
      <c r="AD563" s="504" t="n">
        <f aca="false">AD564</f>
        <v>0</v>
      </c>
    </row>
    <row r="564" customFormat="false" ht="57" hidden="false" customHeight="true" outlineLevel="0" collapsed="false">
      <c r="A564" s="248" t="s">
        <v>550</v>
      </c>
      <c r="B564" s="206" t="s">
        <v>54</v>
      </c>
      <c r="C564" s="206" t="s">
        <v>46</v>
      </c>
      <c r="D564" s="494" t="s">
        <v>55</v>
      </c>
      <c r="E564" s="495" t="s">
        <v>89</v>
      </c>
      <c r="F564" s="496" t="s">
        <v>106</v>
      </c>
      <c r="G564" s="496" t="s">
        <v>516</v>
      </c>
      <c r="H564" s="497" t="s">
        <v>551</v>
      </c>
      <c r="I564" s="506" t="s">
        <v>552</v>
      </c>
      <c r="J564" s="206"/>
      <c r="K564" s="500" t="n">
        <f aca="false">K565+K567+K569</f>
        <v>2724</v>
      </c>
      <c r="L564" s="500" t="n">
        <f aca="false">L565+L567+L569</f>
        <v>3156.9</v>
      </c>
      <c r="M564" s="500" t="n">
        <f aca="false">M565+M567+M569</f>
        <v>3156.9</v>
      </c>
      <c r="N564" s="500" t="n">
        <f aca="false">N565+N567+N569</f>
        <v>0</v>
      </c>
      <c r="O564" s="500" t="n">
        <f aca="false">O565+O567+O569</f>
        <v>0</v>
      </c>
      <c r="P564" s="501" t="n">
        <f aca="false">P565+P567+P569</f>
        <v>6335300</v>
      </c>
      <c r="Q564" s="501" t="n">
        <f aca="false">Q565+Q567+Q569</f>
        <v>3962230</v>
      </c>
      <c r="R564" s="502" t="n">
        <f aca="false">Q564/P564*100</f>
        <v>62.5421053462346</v>
      </c>
      <c r="S564" s="501"/>
      <c r="T564" s="501" t="n">
        <f aca="false">T565+T567+T569</f>
        <v>6335300</v>
      </c>
      <c r="U564" s="501" t="n">
        <f aca="false">U565+U567+U569</f>
        <v>0</v>
      </c>
      <c r="V564" s="501" t="n">
        <f aca="false">V565+V567+V569</f>
        <v>0</v>
      </c>
      <c r="W564" s="501" t="n">
        <f aca="false">W565+W567+W569</f>
        <v>6589100</v>
      </c>
      <c r="X564" s="503" t="n">
        <f aca="false">X565+X567+X569</f>
        <v>6589100</v>
      </c>
      <c r="Y564" s="501" t="n">
        <f aca="false">Y565+Y567+Y569</f>
        <v>0</v>
      </c>
      <c r="Z564" s="501" t="n">
        <f aca="false">Z565+Z567+Z569</f>
        <v>0</v>
      </c>
      <c r="AA564" s="501" t="n">
        <f aca="false">AA565+AA567+AA569</f>
        <v>6853000</v>
      </c>
      <c r="AB564" s="504" t="n">
        <f aca="false">AB565+AB567+AB569</f>
        <v>6853000</v>
      </c>
      <c r="AC564" s="504" t="n">
        <f aca="false">AC565+AC567+AC569</f>
        <v>0</v>
      </c>
      <c r="AD564" s="504" t="n">
        <f aca="false">AD565+AD567+AD569</f>
        <v>0</v>
      </c>
    </row>
    <row r="565" customFormat="false" ht="48.95" hidden="false" customHeight="true" outlineLevel="0" collapsed="false">
      <c r="A565" s="248" t="s">
        <v>99</v>
      </c>
      <c r="B565" s="206" t="s">
        <v>54</v>
      </c>
      <c r="C565" s="206" t="s">
        <v>46</v>
      </c>
      <c r="D565" s="494" t="s">
        <v>55</v>
      </c>
      <c r="E565" s="494" t="s">
        <v>89</v>
      </c>
      <c r="F565" s="505" t="s">
        <v>106</v>
      </c>
      <c r="G565" s="505" t="s">
        <v>516</v>
      </c>
      <c r="H565" s="506" t="s">
        <v>551</v>
      </c>
      <c r="I565" s="506" t="s">
        <v>552</v>
      </c>
      <c r="J565" s="206" t="s">
        <v>100</v>
      </c>
      <c r="K565" s="500" t="n">
        <f aca="false">K566</f>
        <v>2625.7</v>
      </c>
      <c r="L565" s="500" t="n">
        <f aca="false">L566</f>
        <v>2869.9</v>
      </c>
      <c r="M565" s="500" t="n">
        <f aca="false">M566</f>
        <v>2869.9</v>
      </c>
      <c r="N565" s="500" t="n">
        <f aca="false">N566</f>
        <v>0</v>
      </c>
      <c r="O565" s="500" t="n">
        <f aca="false">O566</f>
        <v>0</v>
      </c>
      <c r="P565" s="501" t="n">
        <f aca="false">P566</f>
        <v>5804254</v>
      </c>
      <c r="Q565" s="501" t="n">
        <f aca="false">Q566</f>
        <v>3660901.76</v>
      </c>
      <c r="R565" s="502" t="n">
        <f aca="false">Q565/P565*100</f>
        <v>63.072735273129</v>
      </c>
      <c r="S565" s="501"/>
      <c r="T565" s="501" t="n">
        <f aca="false">T566</f>
        <v>5759400</v>
      </c>
      <c r="U565" s="501" t="n">
        <f aca="false">U566</f>
        <v>0</v>
      </c>
      <c r="V565" s="501" t="n">
        <f aca="false">V566</f>
        <v>0</v>
      </c>
      <c r="W565" s="501" t="n">
        <f aca="false">W566</f>
        <v>5990100</v>
      </c>
      <c r="X565" s="503" t="n">
        <f aca="false">X566</f>
        <v>5990100</v>
      </c>
      <c r="Y565" s="501" t="n">
        <f aca="false">Y566</f>
        <v>0</v>
      </c>
      <c r="Z565" s="501" t="n">
        <f aca="false">Z566</f>
        <v>0</v>
      </c>
      <c r="AA565" s="501" t="n">
        <f aca="false">AA566</f>
        <v>6230000</v>
      </c>
      <c r="AB565" s="504" t="n">
        <f aca="false">AB566</f>
        <v>6230000</v>
      </c>
      <c r="AC565" s="504" t="n">
        <f aca="false">AC566</f>
        <v>0</v>
      </c>
      <c r="AD565" s="504" t="n">
        <f aca="false">AD566</f>
        <v>0</v>
      </c>
    </row>
    <row r="566" customFormat="false" ht="24.95" hidden="false" customHeight="true" outlineLevel="0" collapsed="false">
      <c r="A566" s="248" t="s">
        <v>101</v>
      </c>
      <c r="B566" s="206" t="s">
        <v>54</v>
      </c>
      <c r="C566" s="206" t="s">
        <v>46</v>
      </c>
      <c r="D566" s="494" t="s">
        <v>55</v>
      </c>
      <c r="E566" s="495" t="s">
        <v>89</v>
      </c>
      <c r="F566" s="496" t="s">
        <v>106</v>
      </c>
      <c r="G566" s="496" t="s">
        <v>516</v>
      </c>
      <c r="H566" s="497" t="s">
        <v>551</v>
      </c>
      <c r="I566" s="506" t="s">
        <v>552</v>
      </c>
      <c r="J566" s="206" t="s">
        <v>102</v>
      </c>
      <c r="K566" s="500" t="n">
        <f aca="false">2587.3+38.4</f>
        <v>2625.7</v>
      </c>
      <c r="L566" s="500" t="n">
        <v>2869.9</v>
      </c>
      <c r="M566" s="500" t="n">
        <v>2869.9</v>
      </c>
      <c r="N566" s="500"/>
      <c r="O566" s="500"/>
      <c r="P566" s="501" t="n">
        <f aca="false">T566+V566+44854</f>
        <v>5804254</v>
      </c>
      <c r="Q566" s="501" t="n">
        <v>3660901.76</v>
      </c>
      <c r="R566" s="502" t="n">
        <f aca="false">Q566/P566*100</f>
        <v>63.072735273129</v>
      </c>
      <c r="S566" s="501"/>
      <c r="T566" s="501" t="n">
        <v>5759400</v>
      </c>
      <c r="U566" s="501"/>
      <c r="V566" s="501"/>
      <c r="W566" s="501" t="n">
        <f aca="false">X566+Z566</f>
        <v>5990100</v>
      </c>
      <c r="X566" s="501" t="n">
        <v>5990100</v>
      </c>
      <c r="Y566" s="501"/>
      <c r="Z566" s="501"/>
      <c r="AA566" s="501" t="n">
        <f aca="false">AB566+AD566</f>
        <v>6230000</v>
      </c>
      <c r="AB566" s="507" t="n">
        <v>6230000</v>
      </c>
      <c r="AC566" s="507"/>
      <c r="AD566" s="507"/>
      <c r="AE566" s="403" t="n">
        <v>44854</v>
      </c>
    </row>
    <row r="567" customFormat="false" ht="35.1" hidden="false" customHeight="true" outlineLevel="0" collapsed="false">
      <c r="A567" s="248" t="s">
        <v>126</v>
      </c>
      <c r="B567" s="206" t="s">
        <v>54</v>
      </c>
      <c r="C567" s="206" t="s">
        <v>46</v>
      </c>
      <c r="D567" s="494" t="s">
        <v>55</v>
      </c>
      <c r="E567" s="494" t="s">
        <v>89</v>
      </c>
      <c r="F567" s="505" t="s">
        <v>106</v>
      </c>
      <c r="G567" s="505" t="s">
        <v>516</v>
      </c>
      <c r="H567" s="506" t="s">
        <v>551</v>
      </c>
      <c r="I567" s="506" t="s">
        <v>552</v>
      </c>
      <c r="J567" s="206" t="s">
        <v>128</v>
      </c>
      <c r="K567" s="500" t="n">
        <f aca="false">K568</f>
        <v>98.3</v>
      </c>
      <c r="L567" s="500" t="n">
        <f aca="false">L568</f>
        <v>287</v>
      </c>
      <c r="M567" s="500" t="n">
        <f aca="false">M568</f>
        <v>287</v>
      </c>
      <c r="N567" s="500" t="n">
        <f aca="false">N568</f>
        <v>0</v>
      </c>
      <c r="O567" s="500" t="n">
        <f aca="false">O568</f>
        <v>0</v>
      </c>
      <c r="P567" s="501" t="n">
        <f aca="false">P568</f>
        <v>531046</v>
      </c>
      <c r="Q567" s="501" t="n">
        <f aca="false">Q568</f>
        <v>301328.24</v>
      </c>
      <c r="R567" s="502" t="n">
        <f aca="false">Q567/P567*100</f>
        <v>56.7423989635549</v>
      </c>
      <c r="S567" s="501"/>
      <c r="T567" s="501" t="n">
        <f aca="false">T568</f>
        <v>575900</v>
      </c>
      <c r="U567" s="501" t="n">
        <f aca="false">U568</f>
        <v>0</v>
      </c>
      <c r="V567" s="501" t="n">
        <f aca="false">V568</f>
        <v>0</v>
      </c>
      <c r="W567" s="501" t="n">
        <f aca="false">W568</f>
        <v>599000</v>
      </c>
      <c r="X567" s="503" t="n">
        <f aca="false">X568</f>
        <v>599000</v>
      </c>
      <c r="Y567" s="501" t="n">
        <f aca="false">Y568</f>
        <v>0</v>
      </c>
      <c r="Z567" s="501" t="n">
        <f aca="false">Z568</f>
        <v>0</v>
      </c>
      <c r="AA567" s="501" t="n">
        <f aca="false">AA568</f>
        <v>623000</v>
      </c>
      <c r="AB567" s="504" t="n">
        <f aca="false">AB568</f>
        <v>623000</v>
      </c>
      <c r="AC567" s="504" t="n">
        <f aca="false">AC568</f>
        <v>0</v>
      </c>
      <c r="AD567" s="504" t="n">
        <f aca="false">AD568</f>
        <v>0</v>
      </c>
    </row>
    <row r="568" customFormat="false" ht="35.1" hidden="false" customHeight="true" outlineLevel="0" collapsed="false">
      <c r="A568" s="248" t="s">
        <v>129</v>
      </c>
      <c r="B568" s="206" t="s">
        <v>54</v>
      </c>
      <c r="C568" s="206" t="s">
        <v>46</v>
      </c>
      <c r="D568" s="494" t="s">
        <v>55</v>
      </c>
      <c r="E568" s="495" t="s">
        <v>89</v>
      </c>
      <c r="F568" s="496" t="s">
        <v>106</v>
      </c>
      <c r="G568" s="496" t="s">
        <v>516</v>
      </c>
      <c r="H568" s="497" t="s">
        <v>551</v>
      </c>
      <c r="I568" s="506" t="s">
        <v>552</v>
      </c>
      <c r="J568" s="206" t="s">
        <v>130</v>
      </c>
      <c r="K568" s="500" t="n">
        <f aca="false">136.7-38.4</f>
        <v>98.3</v>
      </c>
      <c r="L568" s="500" t="n">
        <v>287</v>
      </c>
      <c r="M568" s="500" t="n">
        <v>287</v>
      </c>
      <c r="N568" s="500"/>
      <c r="O568" s="500"/>
      <c r="P568" s="501" t="n">
        <f aca="false">T568+V568-44854</f>
        <v>531046</v>
      </c>
      <c r="Q568" s="501" t="n">
        <v>301328.24</v>
      </c>
      <c r="R568" s="502" t="n">
        <f aca="false">Q568/P568*100</f>
        <v>56.7423989635549</v>
      </c>
      <c r="S568" s="501"/>
      <c r="T568" s="501" t="n">
        <v>575900</v>
      </c>
      <c r="U568" s="501"/>
      <c r="V568" s="501"/>
      <c r="W568" s="501" t="n">
        <f aca="false">X568+Z568</f>
        <v>599000</v>
      </c>
      <c r="X568" s="501" t="n">
        <v>599000</v>
      </c>
      <c r="Y568" s="501"/>
      <c r="Z568" s="501"/>
      <c r="AA568" s="501" t="n">
        <f aca="false">AB568+AD568</f>
        <v>623000</v>
      </c>
      <c r="AB568" s="507" t="n">
        <v>623000</v>
      </c>
      <c r="AC568" s="507"/>
      <c r="AD568" s="507"/>
      <c r="AE568" s="403" t="n">
        <v>-44854</v>
      </c>
    </row>
    <row r="569" customFormat="false" ht="24.95" hidden="true" customHeight="true" outlineLevel="0" collapsed="false">
      <c r="A569" s="248" t="s">
        <v>155</v>
      </c>
      <c r="B569" s="206" t="s">
        <v>54</v>
      </c>
      <c r="C569" s="206" t="s">
        <v>46</v>
      </c>
      <c r="D569" s="494" t="s">
        <v>55</v>
      </c>
      <c r="E569" s="494" t="s">
        <v>89</v>
      </c>
      <c r="F569" s="505" t="s">
        <v>106</v>
      </c>
      <c r="G569" s="505" t="s">
        <v>516</v>
      </c>
      <c r="H569" s="506" t="s">
        <v>551</v>
      </c>
      <c r="I569" s="506" t="s">
        <v>552</v>
      </c>
      <c r="J569" s="206" t="s">
        <v>156</v>
      </c>
      <c r="K569" s="500" t="n">
        <f aca="false">K570</f>
        <v>0</v>
      </c>
      <c r="L569" s="500" t="n">
        <f aca="false">L570</f>
        <v>0</v>
      </c>
      <c r="M569" s="500" t="n">
        <f aca="false">M570</f>
        <v>0</v>
      </c>
      <c r="N569" s="500" t="n">
        <f aca="false">N570</f>
        <v>0</v>
      </c>
      <c r="O569" s="500" t="n">
        <f aca="false">O570</f>
        <v>0</v>
      </c>
      <c r="P569" s="501" t="n">
        <f aca="false">P570</f>
        <v>0</v>
      </c>
      <c r="Q569" s="501"/>
      <c r="R569" s="502" t="e">
        <f aca="false">Q569/P569*100</f>
        <v>#DIV/0!</v>
      </c>
      <c r="S569" s="501"/>
      <c r="T569" s="501" t="n">
        <f aca="false">T570</f>
        <v>0</v>
      </c>
      <c r="U569" s="501" t="n">
        <f aca="false">U570</f>
        <v>0</v>
      </c>
      <c r="V569" s="501" t="n">
        <f aca="false">V570</f>
        <v>0</v>
      </c>
      <c r="W569" s="501" t="n">
        <f aca="false">W570</f>
        <v>0</v>
      </c>
      <c r="X569" s="503" t="n">
        <f aca="false">X570</f>
        <v>0</v>
      </c>
      <c r="Y569" s="501" t="n">
        <f aca="false">Y570</f>
        <v>0</v>
      </c>
      <c r="Z569" s="501" t="n">
        <f aca="false">Z570</f>
        <v>0</v>
      </c>
      <c r="AA569" s="501" t="n">
        <f aca="false">AA570</f>
        <v>0</v>
      </c>
      <c r="AB569" s="504" t="n">
        <f aca="false">AB570</f>
        <v>0</v>
      </c>
      <c r="AC569" s="504" t="n">
        <f aca="false">AC570</f>
        <v>0</v>
      </c>
      <c r="AD569" s="504" t="n">
        <f aca="false">AD570</f>
        <v>0</v>
      </c>
    </row>
    <row r="570" customFormat="false" ht="24.95" hidden="true" customHeight="true" outlineLevel="0" collapsed="false">
      <c r="A570" s="248" t="s">
        <v>58</v>
      </c>
      <c r="B570" s="206" t="s">
        <v>54</v>
      </c>
      <c r="C570" s="206" t="s">
        <v>46</v>
      </c>
      <c r="D570" s="494" t="s">
        <v>55</v>
      </c>
      <c r="E570" s="495" t="s">
        <v>89</v>
      </c>
      <c r="F570" s="496" t="s">
        <v>106</v>
      </c>
      <c r="G570" s="496" t="s">
        <v>516</v>
      </c>
      <c r="H570" s="497" t="s">
        <v>551</v>
      </c>
      <c r="I570" s="506" t="s">
        <v>552</v>
      </c>
      <c r="J570" s="206" t="s">
        <v>159</v>
      </c>
      <c r="K570" s="500"/>
      <c r="L570" s="500"/>
      <c r="M570" s="500"/>
      <c r="N570" s="500"/>
      <c r="O570" s="500"/>
      <c r="P570" s="501" t="n">
        <f aca="false">T570+V570</f>
        <v>0</v>
      </c>
      <c r="Q570" s="501"/>
      <c r="R570" s="502" t="e">
        <f aca="false">Q570/P570*100</f>
        <v>#DIV/0!</v>
      </c>
      <c r="S570" s="501"/>
      <c r="T570" s="501"/>
      <c r="U570" s="501"/>
      <c r="V570" s="501"/>
      <c r="W570" s="501" t="n">
        <f aca="false">X570+Z570</f>
        <v>0</v>
      </c>
      <c r="X570" s="501"/>
      <c r="Y570" s="501"/>
      <c r="Z570" s="501"/>
      <c r="AA570" s="501" t="n">
        <f aca="false">AB570+AD570</f>
        <v>0</v>
      </c>
      <c r="AB570" s="507"/>
      <c r="AC570" s="507"/>
      <c r="AD570" s="507"/>
    </row>
    <row r="571" customFormat="false" ht="53.25" hidden="false" customHeight="true" outlineLevel="0" collapsed="false">
      <c r="A571" s="248" t="s">
        <v>553</v>
      </c>
      <c r="B571" s="206" t="s">
        <v>54</v>
      </c>
      <c r="C571" s="206" t="s">
        <v>46</v>
      </c>
      <c r="D571" s="494" t="s">
        <v>55</v>
      </c>
      <c r="E571" s="494" t="s">
        <v>89</v>
      </c>
      <c r="F571" s="505" t="s">
        <v>106</v>
      </c>
      <c r="G571" s="505" t="s">
        <v>554</v>
      </c>
      <c r="H571" s="506" t="s">
        <v>92</v>
      </c>
      <c r="I571" s="506"/>
      <c r="J571" s="206"/>
      <c r="K571" s="500" t="n">
        <f aca="false">K572</f>
        <v>1387.8</v>
      </c>
      <c r="L571" s="500" t="n">
        <f aca="false">L572</f>
        <v>789.2</v>
      </c>
      <c r="M571" s="500" t="n">
        <f aca="false">M572</f>
        <v>789.2</v>
      </c>
      <c r="N571" s="500" t="n">
        <f aca="false">N572</f>
        <v>0</v>
      </c>
      <c r="O571" s="500" t="n">
        <f aca="false">O572</f>
        <v>0</v>
      </c>
      <c r="P571" s="501" t="n">
        <f aca="false">P572</f>
        <v>860400</v>
      </c>
      <c r="Q571" s="501" t="n">
        <f aca="false">Q572</f>
        <v>398234.57</v>
      </c>
      <c r="R571" s="502" t="n">
        <f aca="false">Q571/P571*100</f>
        <v>46.2848175267318</v>
      </c>
      <c r="S571" s="501"/>
      <c r="T571" s="501" t="n">
        <f aca="false">T572</f>
        <v>860400</v>
      </c>
      <c r="U571" s="501" t="n">
        <f aca="false">U572</f>
        <v>0</v>
      </c>
      <c r="V571" s="501" t="n">
        <f aca="false">V572</f>
        <v>0</v>
      </c>
      <c r="W571" s="501" t="n">
        <f aca="false">W572</f>
        <v>895000</v>
      </c>
      <c r="X571" s="503" t="n">
        <f aca="false">X572</f>
        <v>895000</v>
      </c>
      <c r="Y571" s="501" t="n">
        <f aca="false">Y572</f>
        <v>0</v>
      </c>
      <c r="Z571" s="501" t="n">
        <f aca="false">Z572</f>
        <v>0</v>
      </c>
      <c r="AA571" s="501" t="n">
        <f aca="false">AA572</f>
        <v>930800</v>
      </c>
      <c r="AB571" s="504" t="n">
        <f aca="false">AB572</f>
        <v>930800</v>
      </c>
      <c r="AC571" s="504" t="n">
        <f aca="false">AC572</f>
        <v>0</v>
      </c>
      <c r="AD571" s="504" t="n">
        <f aca="false">AD572</f>
        <v>0</v>
      </c>
    </row>
    <row r="572" customFormat="false" ht="76.5" hidden="false" customHeight="true" outlineLevel="0" collapsed="false">
      <c r="A572" s="248" t="s">
        <v>555</v>
      </c>
      <c r="B572" s="206" t="s">
        <v>54</v>
      </c>
      <c r="C572" s="206" t="s">
        <v>46</v>
      </c>
      <c r="D572" s="494" t="s">
        <v>55</v>
      </c>
      <c r="E572" s="495" t="s">
        <v>89</v>
      </c>
      <c r="F572" s="496" t="s">
        <v>106</v>
      </c>
      <c r="G572" s="496" t="s">
        <v>554</v>
      </c>
      <c r="H572" s="497" t="s">
        <v>551</v>
      </c>
      <c r="I572" s="506" t="s">
        <v>556</v>
      </c>
      <c r="J572" s="206"/>
      <c r="K572" s="500" t="n">
        <f aca="false">K573+K575+K577</f>
        <v>1387.8</v>
      </c>
      <c r="L572" s="500" t="n">
        <f aca="false">L573+L575+L577</f>
        <v>789.2</v>
      </c>
      <c r="M572" s="500" t="n">
        <f aca="false">M573+M575+M577</f>
        <v>789.2</v>
      </c>
      <c r="N572" s="500" t="n">
        <f aca="false">N573+N575+N577</f>
        <v>0</v>
      </c>
      <c r="O572" s="500" t="n">
        <f aca="false">O573+O575+O577</f>
        <v>0</v>
      </c>
      <c r="P572" s="501" t="n">
        <f aca="false">P573+P575+P577</f>
        <v>860400</v>
      </c>
      <c r="Q572" s="501" t="n">
        <f aca="false">Q573+Q575+Q577</f>
        <v>398234.57</v>
      </c>
      <c r="R572" s="502" t="n">
        <f aca="false">Q572/P572*100</f>
        <v>46.2848175267318</v>
      </c>
      <c r="S572" s="501"/>
      <c r="T572" s="501" t="n">
        <f aca="false">T573+T575+T577</f>
        <v>860400</v>
      </c>
      <c r="U572" s="501" t="n">
        <f aca="false">U573+U575+U577</f>
        <v>0</v>
      </c>
      <c r="V572" s="501" t="n">
        <f aca="false">V573+V575+V577</f>
        <v>0</v>
      </c>
      <c r="W572" s="501" t="n">
        <f aca="false">W573+W575+W577</f>
        <v>895000</v>
      </c>
      <c r="X572" s="503" t="n">
        <f aca="false">X573+X575+X577</f>
        <v>895000</v>
      </c>
      <c r="Y572" s="501" t="n">
        <f aca="false">Y573+Y575+Y577</f>
        <v>0</v>
      </c>
      <c r="Z572" s="501" t="n">
        <f aca="false">Z573+Z575+Z577</f>
        <v>0</v>
      </c>
      <c r="AA572" s="501" t="n">
        <f aca="false">AA573+AA575+AA577</f>
        <v>930800</v>
      </c>
      <c r="AB572" s="504" t="n">
        <f aca="false">AB573+AB575+AB577</f>
        <v>930800</v>
      </c>
      <c r="AC572" s="504" t="n">
        <f aca="false">AC573+AC575+AC577</f>
        <v>0</v>
      </c>
      <c r="AD572" s="504" t="n">
        <f aca="false">AD573+AD575+AD577</f>
        <v>0</v>
      </c>
    </row>
    <row r="573" customFormat="false" ht="48.95" hidden="false" customHeight="true" outlineLevel="0" collapsed="false">
      <c r="A573" s="248" t="s">
        <v>99</v>
      </c>
      <c r="B573" s="206" t="s">
        <v>54</v>
      </c>
      <c r="C573" s="206" t="s">
        <v>46</v>
      </c>
      <c r="D573" s="494" t="s">
        <v>55</v>
      </c>
      <c r="E573" s="494" t="s">
        <v>89</v>
      </c>
      <c r="F573" s="505" t="s">
        <v>106</v>
      </c>
      <c r="G573" s="505" t="s">
        <v>554</v>
      </c>
      <c r="H573" s="506" t="s">
        <v>551</v>
      </c>
      <c r="I573" s="506" t="s">
        <v>556</v>
      </c>
      <c r="J573" s="206" t="s">
        <v>100</v>
      </c>
      <c r="K573" s="500" t="n">
        <f aca="false">K574</f>
        <v>1353.5</v>
      </c>
      <c r="L573" s="500" t="n">
        <f aca="false">L574</f>
        <v>717.5</v>
      </c>
      <c r="M573" s="500" t="n">
        <f aca="false">M574</f>
        <v>717.5</v>
      </c>
      <c r="N573" s="500" t="n">
        <f aca="false">N574</f>
        <v>0</v>
      </c>
      <c r="O573" s="500" t="n">
        <f aca="false">O574</f>
        <v>0</v>
      </c>
      <c r="P573" s="501" t="n">
        <f aca="false">P574</f>
        <v>782200</v>
      </c>
      <c r="Q573" s="501" t="n">
        <f aca="false">Q574</f>
        <v>378392.07</v>
      </c>
      <c r="R573" s="502" t="n">
        <f aca="false">Q573/P573*100</f>
        <v>48.3753605216057</v>
      </c>
      <c r="S573" s="501"/>
      <c r="T573" s="501" t="n">
        <f aca="false">T574</f>
        <v>782200</v>
      </c>
      <c r="U573" s="501" t="n">
        <f aca="false">U574</f>
        <v>0</v>
      </c>
      <c r="V573" s="501" t="n">
        <f aca="false">V574</f>
        <v>0</v>
      </c>
      <c r="W573" s="501" t="n">
        <f aca="false">W574</f>
        <v>813600</v>
      </c>
      <c r="X573" s="503" t="n">
        <f aca="false">X574</f>
        <v>813600</v>
      </c>
      <c r="Y573" s="501" t="n">
        <f aca="false">Y574</f>
        <v>0</v>
      </c>
      <c r="Z573" s="501" t="n">
        <f aca="false">Z574</f>
        <v>0</v>
      </c>
      <c r="AA573" s="501" t="n">
        <f aca="false">AA574</f>
        <v>846200</v>
      </c>
      <c r="AB573" s="504" t="n">
        <f aca="false">AB574</f>
        <v>846200</v>
      </c>
      <c r="AC573" s="504" t="n">
        <f aca="false">AC574</f>
        <v>0</v>
      </c>
      <c r="AD573" s="504" t="n">
        <f aca="false">AD574</f>
        <v>0</v>
      </c>
    </row>
    <row r="574" customFormat="false" ht="24.95" hidden="false" customHeight="true" outlineLevel="0" collapsed="false">
      <c r="A574" s="248" t="s">
        <v>101</v>
      </c>
      <c r="B574" s="206" t="s">
        <v>54</v>
      </c>
      <c r="C574" s="206" t="s">
        <v>46</v>
      </c>
      <c r="D574" s="494" t="s">
        <v>55</v>
      </c>
      <c r="E574" s="495" t="s">
        <v>89</v>
      </c>
      <c r="F574" s="496" t="s">
        <v>106</v>
      </c>
      <c r="G574" s="496" t="s">
        <v>554</v>
      </c>
      <c r="H574" s="497" t="s">
        <v>551</v>
      </c>
      <c r="I574" s="506" t="s">
        <v>556</v>
      </c>
      <c r="J574" s="206" t="s">
        <v>102</v>
      </c>
      <c r="K574" s="500" t="n">
        <f aca="false">1352.1+1.4</f>
        <v>1353.5</v>
      </c>
      <c r="L574" s="500" t="n">
        <v>717.5</v>
      </c>
      <c r="M574" s="500" t="n">
        <v>717.5</v>
      </c>
      <c r="N574" s="500"/>
      <c r="O574" s="500"/>
      <c r="P574" s="501" t="n">
        <f aca="false">T574+V574</f>
        <v>782200</v>
      </c>
      <c r="Q574" s="501" t="n">
        <v>378392.07</v>
      </c>
      <c r="R574" s="502" t="n">
        <f aca="false">Q574/P574*100</f>
        <v>48.3753605216057</v>
      </c>
      <c r="S574" s="501"/>
      <c r="T574" s="501" t="n">
        <v>782200</v>
      </c>
      <c r="U574" s="501"/>
      <c r="V574" s="501"/>
      <c r="W574" s="501" t="n">
        <f aca="false">X574+Z574</f>
        <v>813600</v>
      </c>
      <c r="X574" s="501" t="n">
        <v>813600</v>
      </c>
      <c r="Y574" s="501"/>
      <c r="Z574" s="501"/>
      <c r="AA574" s="501" t="n">
        <f aca="false">AB574+AD574</f>
        <v>846200</v>
      </c>
      <c r="AB574" s="507" t="n">
        <v>846200</v>
      </c>
      <c r="AC574" s="507"/>
      <c r="AD574" s="507"/>
    </row>
    <row r="575" customFormat="false" ht="35.1" hidden="false" customHeight="true" outlineLevel="0" collapsed="false">
      <c r="A575" s="248" t="s">
        <v>126</v>
      </c>
      <c r="B575" s="206" t="s">
        <v>54</v>
      </c>
      <c r="C575" s="206" t="s">
        <v>46</v>
      </c>
      <c r="D575" s="494" t="s">
        <v>55</v>
      </c>
      <c r="E575" s="494" t="s">
        <v>89</v>
      </c>
      <c r="F575" s="505" t="s">
        <v>106</v>
      </c>
      <c r="G575" s="505" t="s">
        <v>554</v>
      </c>
      <c r="H575" s="506" t="s">
        <v>551</v>
      </c>
      <c r="I575" s="506" t="s">
        <v>556</v>
      </c>
      <c r="J575" s="206" t="s">
        <v>128</v>
      </c>
      <c r="K575" s="500" t="n">
        <f aca="false">K576</f>
        <v>34.3</v>
      </c>
      <c r="L575" s="500" t="n">
        <f aca="false">L576</f>
        <v>71.7</v>
      </c>
      <c r="M575" s="500" t="n">
        <f aca="false">M576</f>
        <v>71.7</v>
      </c>
      <c r="N575" s="500" t="n">
        <f aca="false">N576</f>
        <v>0</v>
      </c>
      <c r="O575" s="500" t="n">
        <f aca="false">O576</f>
        <v>0</v>
      </c>
      <c r="P575" s="501" t="n">
        <f aca="false">P576</f>
        <v>78200</v>
      </c>
      <c r="Q575" s="501" t="n">
        <f aca="false">Q576</f>
        <v>19842.5</v>
      </c>
      <c r="R575" s="502" t="n">
        <f aca="false">Q575/P575*100</f>
        <v>25.3740409207161</v>
      </c>
      <c r="S575" s="501"/>
      <c r="T575" s="501" t="n">
        <f aca="false">T576</f>
        <v>78200</v>
      </c>
      <c r="U575" s="501" t="n">
        <f aca="false">U576</f>
        <v>0</v>
      </c>
      <c r="V575" s="501" t="n">
        <f aca="false">V576</f>
        <v>0</v>
      </c>
      <c r="W575" s="501" t="n">
        <f aca="false">W576</f>
        <v>81400</v>
      </c>
      <c r="X575" s="503" t="n">
        <f aca="false">X576</f>
        <v>81400</v>
      </c>
      <c r="Y575" s="501" t="n">
        <f aca="false">Y576</f>
        <v>0</v>
      </c>
      <c r="Z575" s="501" t="n">
        <f aca="false">Z576</f>
        <v>0</v>
      </c>
      <c r="AA575" s="501" t="n">
        <f aca="false">AA576</f>
        <v>84600</v>
      </c>
      <c r="AB575" s="504" t="n">
        <f aca="false">AB576</f>
        <v>84600</v>
      </c>
      <c r="AC575" s="504" t="n">
        <f aca="false">AC576</f>
        <v>0</v>
      </c>
      <c r="AD575" s="504" t="n">
        <f aca="false">AD576</f>
        <v>0</v>
      </c>
    </row>
    <row r="576" customFormat="false" ht="35.1" hidden="false" customHeight="true" outlineLevel="0" collapsed="false">
      <c r="A576" s="248" t="s">
        <v>129</v>
      </c>
      <c r="B576" s="206" t="s">
        <v>54</v>
      </c>
      <c r="C576" s="206" t="s">
        <v>46</v>
      </c>
      <c r="D576" s="494" t="s">
        <v>55</v>
      </c>
      <c r="E576" s="495" t="s">
        <v>89</v>
      </c>
      <c r="F576" s="496" t="s">
        <v>106</v>
      </c>
      <c r="G576" s="496" t="s">
        <v>554</v>
      </c>
      <c r="H576" s="497" t="s">
        <v>551</v>
      </c>
      <c r="I576" s="506" t="s">
        <v>556</v>
      </c>
      <c r="J576" s="206" t="s">
        <v>130</v>
      </c>
      <c r="K576" s="500" t="n">
        <f aca="false">35.7-1.4</f>
        <v>34.3</v>
      </c>
      <c r="L576" s="500" t="n">
        <v>71.7</v>
      </c>
      <c r="M576" s="500" t="n">
        <v>71.7</v>
      </c>
      <c r="N576" s="500"/>
      <c r="O576" s="500"/>
      <c r="P576" s="501" t="n">
        <f aca="false">T576+V576</f>
        <v>78200</v>
      </c>
      <c r="Q576" s="501" t="n">
        <v>19842.5</v>
      </c>
      <c r="R576" s="502" t="n">
        <f aca="false">Q576/P576*100</f>
        <v>25.3740409207161</v>
      </c>
      <c r="S576" s="501"/>
      <c r="T576" s="501" t="n">
        <v>78200</v>
      </c>
      <c r="U576" s="501"/>
      <c r="V576" s="501"/>
      <c r="W576" s="501" t="n">
        <f aca="false">X576+Z576</f>
        <v>81400</v>
      </c>
      <c r="X576" s="501" t="n">
        <v>81400</v>
      </c>
      <c r="Y576" s="501"/>
      <c r="Z576" s="501"/>
      <c r="AA576" s="501" t="n">
        <f aca="false">AB576+AD576</f>
        <v>84600</v>
      </c>
      <c r="AB576" s="507" t="n">
        <v>84600</v>
      </c>
      <c r="AC576" s="507"/>
      <c r="AD576" s="507"/>
    </row>
    <row r="577" customFormat="false" ht="24.95" hidden="true" customHeight="true" outlineLevel="0" collapsed="false">
      <c r="A577" s="248" t="s">
        <v>155</v>
      </c>
      <c r="B577" s="206" t="s">
        <v>54</v>
      </c>
      <c r="C577" s="206" t="s">
        <v>46</v>
      </c>
      <c r="D577" s="494" t="s">
        <v>55</v>
      </c>
      <c r="E577" s="494" t="s">
        <v>89</v>
      </c>
      <c r="F577" s="505" t="s">
        <v>106</v>
      </c>
      <c r="G577" s="505" t="s">
        <v>554</v>
      </c>
      <c r="H577" s="506" t="s">
        <v>551</v>
      </c>
      <c r="I577" s="506" t="s">
        <v>556</v>
      </c>
      <c r="J577" s="206" t="s">
        <v>156</v>
      </c>
      <c r="K577" s="500" t="n">
        <f aca="false">K578</f>
        <v>0</v>
      </c>
      <c r="L577" s="500" t="n">
        <f aca="false">L578</f>
        <v>0</v>
      </c>
      <c r="M577" s="500" t="n">
        <f aca="false">M578</f>
        <v>0</v>
      </c>
      <c r="N577" s="500" t="n">
        <f aca="false">N578</f>
        <v>0</v>
      </c>
      <c r="O577" s="500" t="n">
        <f aca="false">O578</f>
        <v>0</v>
      </c>
      <c r="P577" s="501" t="n">
        <f aca="false">P578</f>
        <v>0</v>
      </c>
      <c r="Q577" s="501"/>
      <c r="R577" s="502" t="e">
        <f aca="false">Q577/P577*100</f>
        <v>#DIV/0!</v>
      </c>
      <c r="S577" s="501"/>
      <c r="T577" s="501" t="n">
        <f aca="false">T578</f>
        <v>0</v>
      </c>
      <c r="U577" s="501" t="n">
        <f aca="false">U578</f>
        <v>0</v>
      </c>
      <c r="V577" s="501" t="n">
        <f aca="false">V578</f>
        <v>0</v>
      </c>
      <c r="W577" s="501" t="n">
        <f aca="false">W578</f>
        <v>0</v>
      </c>
      <c r="X577" s="503" t="n">
        <f aca="false">X578</f>
        <v>0</v>
      </c>
      <c r="Y577" s="501" t="n">
        <f aca="false">Y578</f>
        <v>0</v>
      </c>
      <c r="Z577" s="501" t="n">
        <f aca="false">Z578</f>
        <v>0</v>
      </c>
      <c r="AA577" s="501" t="n">
        <f aca="false">AA578</f>
        <v>0</v>
      </c>
      <c r="AB577" s="504" t="n">
        <f aca="false">AB578</f>
        <v>0</v>
      </c>
      <c r="AC577" s="504" t="n">
        <f aca="false">AC578</f>
        <v>0</v>
      </c>
      <c r="AD577" s="504" t="n">
        <f aca="false">AD578</f>
        <v>0</v>
      </c>
    </row>
    <row r="578" customFormat="false" ht="24.95" hidden="true" customHeight="true" outlineLevel="0" collapsed="false">
      <c r="A578" s="248" t="s">
        <v>58</v>
      </c>
      <c r="B578" s="206" t="s">
        <v>54</v>
      </c>
      <c r="C578" s="206" t="s">
        <v>46</v>
      </c>
      <c r="D578" s="494" t="s">
        <v>55</v>
      </c>
      <c r="E578" s="494" t="s">
        <v>89</v>
      </c>
      <c r="F578" s="505" t="s">
        <v>106</v>
      </c>
      <c r="G578" s="505" t="s">
        <v>554</v>
      </c>
      <c r="H578" s="506" t="s">
        <v>551</v>
      </c>
      <c r="I578" s="506" t="s">
        <v>556</v>
      </c>
      <c r="J578" s="206" t="s">
        <v>159</v>
      </c>
      <c r="K578" s="500"/>
      <c r="L578" s="500"/>
      <c r="M578" s="500"/>
      <c r="N578" s="500"/>
      <c r="O578" s="500"/>
      <c r="P578" s="501" t="n">
        <f aca="false">T578+V578</f>
        <v>0</v>
      </c>
      <c r="Q578" s="501"/>
      <c r="R578" s="502" t="e">
        <f aca="false">Q578/P578*100</f>
        <v>#DIV/0!</v>
      </c>
      <c r="S578" s="501"/>
      <c r="T578" s="501"/>
      <c r="U578" s="501"/>
      <c r="V578" s="501"/>
      <c r="W578" s="501" t="n">
        <f aca="false">X578+Z578</f>
        <v>0</v>
      </c>
      <c r="X578" s="501"/>
      <c r="Y578" s="501"/>
      <c r="Z578" s="501"/>
      <c r="AA578" s="501" t="n">
        <f aca="false">AB578+AD578</f>
        <v>0</v>
      </c>
      <c r="AB578" s="507"/>
      <c r="AC578" s="507"/>
      <c r="AD578" s="507"/>
    </row>
    <row r="579" customFormat="false" ht="30" hidden="true" customHeight="true" outlineLevel="0" collapsed="false">
      <c r="A579" s="248"/>
      <c r="B579" s="206"/>
      <c r="C579" s="206"/>
      <c r="D579" s="494"/>
      <c r="E579" s="495"/>
      <c r="F579" s="496"/>
      <c r="G579" s="496"/>
      <c r="H579" s="497"/>
      <c r="I579" s="506"/>
      <c r="J579" s="206"/>
      <c r="K579" s="477" t="n">
        <f aca="false">L580+N580</f>
        <v>5411</v>
      </c>
      <c r="L579" s="477" t="n">
        <f aca="false">M580+O580</f>
        <v>4651.3</v>
      </c>
      <c r="M579" s="477"/>
      <c r="N579" s="477"/>
      <c r="O579" s="477"/>
      <c r="P579" s="478" t="n">
        <f aca="false">T580+V580</f>
        <v>5797700</v>
      </c>
      <c r="Q579" s="478"/>
      <c r="R579" s="502" t="n">
        <f aca="false">Q579/P579*100</f>
        <v>0</v>
      </c>
      <c r="S579" s="478"/>
      <c r="T579" s="478"/>
      <c r="U579" s="478"/>
      <c r="V579" s="478"/>
      <c r="W579" s="478" t="n">
        <f aca="false">X580+Z580</f>
        <v>6103700</v>
      </c>
      <c r="X579" s="489"/>
      <c r="Y579" s="478"/>
      <c r="Z579" s="478" t="n">
        <f aca="false">AA580+AC580</f>
        <v>6240500</v>
      </c>
      <c r="AA579" s="478" t="n">
        <f aca="false">AB580+AD580</f>
        <v>6240500</v>
      </c>
      <c r="AB579" s="163"/>
      <c r="AC579" s="163"/>
      <c r="AD579" s="163" t="n">
        <f aca="false">AE580+AG580</f>
        <v>0</v>
      </c>
    </row>
    <row r="580" customFormat="false" ht="36.75" hidden="false" customHeight="true" outlineLevel="0" collapsed="false">
      <c r="A580" s="481" t="s">
        <v>557</v>
      </c>
      <c r="B580" s="145" t="s">
        <v>558</v>
      </c>
      <c r="C580" s="145"/>
      <c r="D580" s="490"/>
      <c r="E580" s="494"/>
      <c r="F580" s="505"/>
      <c r="G580" s="505"/>
      <c r="H580" s="506"/>
      <c r="I580" s="492"/>
      <c r="J580" s="145"/>
      <c r="K580" s="477" t="n">
        <f aca="false">K581</f>
        <v>4702.7</v>
      </c>
      <c r="L580" s="477" t="n">
        <f aca="false">L581</f>
        <v>5411</v>
      </c>
      <c r="M580" s="477" t="n">
        <f aca="false">M581</f>
        <v>0</v>
      </c>
      <c r="N580" s="477" t="n">
        <f aca="false">N581</f>
        <v>0</v>
      </c>
      <c r="O580" s="477" t="n">
        <f aca="false">O581</f>
        <v>4651.3</v>
      </c>
      <c r="P580" s="478" t="n">
        <f aca="false">P581</f>
        <v>5797700</v>
      </c>
      <c r="Q580" s="478" t="n">
        <f aca="false">Q581</f>
        <v>4652617.97</v>
      </c>
      <c r="R580" s="470" t="n">
        <f aca="false">Q580/P580*100</f>
        <v>80.2493742346103</v>
      </c>
      <c r="S580" s="478"/>
      <c r="T580" s="478" t="n">
        <f aca="false">T581</f>
        <v>0</v>
      </c>
      <c r="U580" s="478" t="n">
        <f aca="false">U581</f>
        <v>0</v>
      </c>
      <c r="V580" s="478" t="n">
        <f aca="false">V581</f>
        <v>5797700</v>
      </c>
      <c r="W580" s="478" t="n">
        <f aca="false">W581</f>
        <v>6103700</v>
      </c>
      <c r="X580" s="489" t="n">
        <f aca="false">X581</f>
        <v>0</v>
      </c>
      <c r="Y580" s="478" t="n">
        <f aca="false">Y581</f>
        <v>0</v>
      </c>
      <c r="Z580" s="478" t="n">
        <f aca="false">Z581</f>
        <v>6103700</v>
      </c>
      <c r="AA580" s="478" t="n">
        <f aca="false">AA581</f>
        <v>6240500</v>
      </c>
      <c r="AB580" s="163" t="n">
        <f aca="false">AB581</f>
        <v>0</v>
      </c>
      <c r="AC580" s="163" t="n">
        <f aca="false">AC581</f>
        <v>0</v>
      </c>
      <c r="AD580" s="163" t="n">
        <f aca="false">AD581</f>
        <v>6240500</v>
      </c>
    </row>
    <row r="581" customFormat="false" ht="24.95" hidden="false" customHeight="true" outlineLevel="0" collapsed="false">
      <c r="A581" s="481" t="s">
        <v>559</v>
      </c>
      <c r="B581" s="145" t="s">
        <v>558</v>
      </c>
      <c r="C581" s="145" t="s">
        <v>57</v>
      </c>
      <c r="D581" s="490"/>
      <c r="E581" s="495"/>
      <c r="F581" s="496"/>
      <c r="G581" s="496"/>
      <c r="H581" s="497"/>
      <c r="I581" s="492"/>
      <c r="J581" s="145"/>
      <c r="K581" s="477" t="n">
        <f aca="false">K582</f>
        <v>4702.7</v>
      </c>
      <c r="L581" s="477" t="n">
        <f aca="false">L582</f>
        <v>5411</v>
      </c>
      <c r="M581" s="477" t="n">
        <f aca="false">M582</f>
        <v>0</v>
      </c>
      <c r="N581" s="477" t="n">
        <f aca="false">N582</f>
        <v>0</v>
      </c>
      <c r="O581" s="477" t="n">
        <f aca="false">O582</f>
        <v>4651.3</v>
      </c>
      <c r="P581" s="478" t="n">
        <f aca="false">P582</f>
        <v>5797700</v>
      </c>
      <c r="Q581" s="478" t="n">
        <f aca="false">Q582</f>
        <v>4652617.97</v>
      </c>
      <c r="R581" s="470" t="n">
        <f aca="false">Q581/P581*100</f>
        <v>80.2493742346103</v>
      </c>
      <c r="S581" s="478"/>
      <c r="T581" s="478" t="n">
        <f aca="false">T582</f>
        <v>0</v>
      </c>
      <c r="U581" s="478" t="n">
        <f aca="false">U582</f>
        <v>0</v>
      </c>
      <c r="V581" s="478" t="n">
        <f aca="false">V582</f>
        <v>5797700</v>
      </c>
      <c r="W581" s="478" t="n">
        <f aca="false">W582</f>
        <v>6103700</v>
      </c>
      <c r="X581" s="489" t="n">
        <f aca="false">X582</f>
        <v>0</v>
      </c>
      <c r="Y581" s="478" t="n">
        <f aca="false">Y582</f>
        <v>0</v>
      </c>
      <c r="Z581" s="478" t="n">
        <f aca="false">Z582</f>
        <v>6103700</v>
      </c>
      <c r="AA581" s="478" t="n">
        <f aca="false">AA582</f>
        <v>6240500</v>
      </c>
      <c r="AB581" s="163" t="n">
        <f aca="false">AB582</f>
        <v>0</v>
      </c>
      <c r="AC581" s="163" t="n">
        <f aca="false">AC582</f>
        <v>0</v>
      </c>
      <c r="AD581" s="163" t="n">
        <f aca="false">AD582</f>
        <v>6240500</v>
      </c>
    </row>
    <row r="582" customFormat="false" ht="57" hidden="false" customHeight="true" outlineLevel="0" collapsed="false">
      <c r="A582" s="248" t="s">
        <v>560</v>
      </c>
      <c r="B582" s="206" t="s">
        <v>558</v>
      </c>
      <c r="C582" s="206" t="s">
        <v>57</v>
      </c>
      <c r="D582" s="494" t="s">
        <v>226</v>
      </c>
      <c r="E582" s="494"/>
      <c r="F582" s="505"/>
      <c r="G582" s="505"/>
      <c r="H582" s="506"/>
      <c r="I582" s="506"/>
      <c r="J582" s="206"/>
      <c r="K582" s="500" t="n">
        <f aca="false">K583+K591</f>
        <v>4702.7</v>
      </c>
      <c r="L582" s="500" t="n">
        <f aca="false">L583+L591</f>
        <v>5411</v>
      </c>
      <c r="M582" s="500" t="n">
        <f aca="false">M583+M591</f>
        <v>0</v>
      </c>
      <c r="N582" s="500" t="n">
        <f aca="false">N583+N591</f>
        <v>0</v>
      </c>
      <c r="O582" s="500" t="n">
        <f aca="false">O583+O591</f>
        <v>4651.3</v>
      </c>
      <c r="P582" s="501" t="n">
        <f aca="false">P583+P591</f>
        <v>5797700</v>
      </c>
      <c r="Q582" s="501" t="n">
        <f aca="false">Q583+Q591</f>
        <v>4652617.97</v>
      </c>
      <c r="R582" s="502" t="n">
        <f aca="false">Q582/P582*100</f>
        <v>80.2493742346103</v>
      </c>
      <c r="S582" s="501"/>
      <c r="T582" s="501" t="n">
        <f aca="false">T583+T591</f>
        <v>0</v>
      </c>
      <c r="U582" s="501" t="n">
        <f aca="false">U583+U591</f>
        <v>0</v>
      </c>
      <c r="V582" s="501" t="n">
        <f aca="false">V583+V591</f>
        <v>5797700</v>
      </c>
      <c r="W582" s="501" t="n">
        <f aca="false">W583+W591</f>
        <v>6103700</v>
      </c>
      <c r="X582" s="518" t="n">
        <f aca="false">X583+X591</f>
        <v>0</v>
      </c>
      <c r="Y582" s="501" t="n">
        <f aca="false">Y583+Y591</f>
        <v>0</v>
      </c>
      <c r="Z582" s="501" t="n">
        <f aca="false">Z583+Z591</f>
        <v>6103700</v>
      </c>
      <c r="AA582" s="501" t="n">
        <f aca="false">AA583+AA591</f>
        <v>6240500</v>
      </c>
      <c r="AB582" s="504" t="n">
        <f aca="false">AB583+AB591</f>
        <v>0</v>
      </c>
      <c r="AC582" s="504" t="n">
        <f aca="false">AC583+AC591</f>
        <v>0</v>
      </c>
      <c r="AD582" s="504" t="n">
        <f aca="false">AD583+AD591</f>
        <v>6240500</v>
      </c>
    </row>
    <row r="583" customFormat="false" ht="24.95" hidden="false" customHeight="true" outlineLevel="0" collapsed="false">
      <c r="A583" s="248" t="s">
        <v>115</v>
      </c>
      <c r="B583" s="206" t="s">
        <v>558</v>
      </c>
      <c r="C583" s="206" t="s">
        <v>57</v>
      </c>
      <c r="D583" s="494" t="s">
        <v>226</v>
      </c>
      <c r="E583" s="494" t="s">
        <v>116</v>
      </c>
      <c r="F583" s="505" t="s">
        <v>90</v>
      </c>
      <c r="G583" s="505" t="s">
        <v>91</v>
      </c>
      <c r="H583" s="506" t="s">
        <v>92</v>
      </c>
      <c r="I583" s="506" t="s">
        <v>117</v>
      </c>
      <c r="J583" s="206"/>
      <c r="K583" s="500" t="n">
        <f aca="false">K584</f>
        <v>40</v>
      </c>
      <c r="L583" s="500" t="n">
        <f aca="false">L584</f>
        <v>111.3</v>
      </c>
      <c r="M583" s="500" t="n">
        <f aca="false">M584</f>
        <v>0</v>
      </c>
      <c r="N583" s="500" t="n">
        <f aca="false">N584</f>
        <v>0</v>
      </c>
      <c r="O583" s="500" t="n">
        <f aca="false">O584</f>
        <v>111.3</v>
      </c>
      <c r="P583" s="501" t="n">
        <f aca="false">P584</f>
        <v>22400</v>
      </c>
      <c r="Q583" s="501" t="n">
        <f aca="false">Q584</f>
        <v>0</v>
      </c>
      <c r="R583" s="502" t="n">
        <f aca="false">Q583/P583*100</f>
        <v>0</v>
      </c>
      <c r="S583" s="501"/>
      <c r="T583" s="501" t="n">
        <f aca="false">T584</f>
        <v>0</v>
      </c>
      <c r="U583" s="501" t="n">
        <f aca="false">U584</f>
        <v>0</v>
      </c>
      <c r="V583" s="501" t="n">
        <f aca="false">V584</f>
        <v>22400</v>
      </c>
      <c r="W583" s="501" t="n">
        <f aca="false">W584</f>
        <v>111300</v>
      </c>
      <c r="X583" s="518" t="n">
        <f aca="false">X584</f>
        <v>0</v>
      </c>
      <c r="Y583" s="501" t="n">
        <f aca="false">Y584</f>
        <v>0</v>
      </c>
      <c r="Z583" s="501" t="n">
        <f aca="false">Z584</f>
        <v>111300</v>
      </c>
      <c r="AA583" s="501" t="n">
        <f aca="false">AA584</f>
        <v>22400</v>
      </c>
      <c r="AB583" s="504" t="n">
        <f aca="false">AB584</f>
        <v>0</v>
      </c>
      <c r="AC583" s="504" t="n">
        <f aca="false">AC584</f>
        <v>0</v>
      </c>
      <c r="AD583" s="504" t="n">
        <f aca="false">AD584</f>
        <v>22400</v>
      </c>
    </row>
    <row r="584" customFormat="false" ht="24.95" hidden="false" customHeight="true" outlineLevel="0" collapsed="false">
      <c r="A584" s="248" t="s">
        <v>118</v>
      </c>
      <c r="B584" s="206" t="s">
        <v>558</v>
      </c>
      <c r="C584" s="205" t="s">
        <v>57</v>
      </c>
      <c r="D584" s="494" t="s">
        <v>226</v>
      </c>
      <c r="E584" s="495" t="s">
        <v>116</v>
      </c>
      <c r="F584" s="496" t="s">
        <v>119</v>
      </c>
      <c r="G584" s="496" t="s">
        <v>91</v>
      </c>
      <c r="H584" s="497" t="s">
        <v>92</v>
      </c>
      <c r="I584" s="520" t="s">
        <v>120</v>
      </c>
      <c r="J584" s="206"/>
      <c r="K584" s="500" t="n">
        <f aca="false">K585</f>
        <v>40</v>
      </c>
      <c r="L584" s="500" t="n">
        <f aca="false">L585</f>
        <v>111.3</v>
      </c>
      <c r="M584" s="500" t="n">
        <f aca="false">M585</f>
        <v>0</v>
      </c>
      <c r="N584" s="500" t="n">
        <f aca="false">N585</f>
        <v>0</v>
      </c>
      <c r="O584" s="500" t="n">
        <f aca="false">O585</f>
        <v>111.3</v>
      </c>
      <c r="P584" s="501" t="n">
        <f aca="false">P585</f>
        <v>22400</v>
      </c>
      <c r="Q584" s="501" t="n">
        <f aca="false">Q585</f>
        <v>0</v>
      </c>
      <c r="R584" s="502" t="n">
        <f aca="false">Q584/P584*100</f>
        <v>0</v>
      </c>
      <c r="S584" s="501"/>
      <c r="T584" s="501" t="n">
        <f aca="false">T585</f>
        <v>0</v>
      </c>
      <c r="U584" s="501" t="n">
        <f aca="false">U585</f>
        <v>0</v>
      </c>
      <c r="V584" s="501" t="n">
        <f aca="false">V585</f>
        <v>22400</v>
      </c>
      <c r="W584" s="501" t="n">
        <f aca="false">W585</f>
        <v>111300</v>
      </c>
      <c r="X584" s="518" t="n">
        <f aca="false">X585</f>
        <v>0</v>
      </c>
      <c r="Y584" s="501" t="n">
        <f aca="false">Y585</f>
        <v>0</v>
      </c>
      <c r="Z584" s="501" t="n">
        <f aca="false">Z585</f>
        <v>111300</v>
      </c>
      <c r="AA584" s="501" t="n">
        <f aca="false">AA585</f>
        <v>22400</v>
      </c>
      <c r="AB584" s="504" t="n">
        <f aca="false">AB585</f>
        <v>0</v>
      </c>
      <c r="AC584" s="504" t="n">
        <f aca="false">AC585</f>
        <v>0</v>
      </c>
      <c r="AD584" s="504" t="n">
        <f aca="false">AD585</f>
        <v>22400</v>
      </c>
    </row>
    <row r="585" customFormat="false" ht="51.75" hidden="false" customHeight="true" outlineLevel="0" collapsed="false">
      <c r="A585" s="521" t="s">
        <v>131</v>
      </c>
      <c r="B585" s="206" t="s">
        <v>558</v>
      </c>
      <c r="C585" s="206" t="s">
        <v>57</v>
      </c>
      <c r="D585" s="494" t="s">
        <v>226</v>
      </c>
      <c r="E585" s="494" t="s">
        <v>116</v>
      </c>
      <c r="F585" s="505" t="s">
        <v>119</v>
      </c>
      <c r="G585" s="505" t="s">
        <v>132</v>
      </c>
      <c r="H585" s="506" t="s">
        <v>92</v>
      </c>
      <c r="I585" s="591" t="s">
        <v>134</v>
      </c>
      <c r="J585" s="205"/>
      <c r="K585" s="500" t="n">
        <f aca="false">K587</f>
        <v>40</v>
      </c>
      <c r="L585" s="500" t="n">
        <f aca="false">L586</f>
        <v>111.3</v>
      </c>
      <c r="M585" s="500" t="n">
        <f aca="false">M586</f>
        <v>0</v>
      </c>
      <c r="N585" s="500" t="n">
        <f aca="false">N586</f>
        <v>0</v>
      </c>
      <c r="O585" s="500" t="n">
        <f aca="false">O586</f>
        <v>111.3</v>
      </c>
      <c r="P585" s="501" t="n">
        <f aca="false">P586</f>
        <v>22400</v>
      </c>
      <c r="Q585" s="501" t="n">
        <f aca="false">Q586</f>
        <v>0</v>
      </c>
      <c r="R585" s="502" t="n">
        <f aca="false">Q585/P585*100</f>
        <v>0</v>
      </c>
      <c r="S585" s="501"/>
      <c r="T585" s="501" t="n">
        <f aca="false">T586</f>
        <v>0</v>
      </c>
      <c r="U585" s="501" t="n">
        <f aca="false">U586</f>
        <v>0</v>
      </c>
      <c r="V585" s="501" t="n">
        <f aca="false">V586</f>
        <v>22400</v>
      </c>
      <c r="W585" s="501" t="n">
        <f aca="false">W586</f>
        <v>111300</v>
      </c>
      <c r="X585" s="518" t="n">
        <f aca="false">X586</f>
        <v>0</v>
      </c>
      <c r="Y585" s="501" t="n">
        <f aca="false">Y586</f>
        <v>0</v>
      </c>
      <c r="Z585" s="501" t="n">
        <f aca="false">Z586</f>
        <v>111300</v>
      </c>
      <c r="AA585" s="501" t="n">
        <f aca="false">AA586</f>
        <v>22400</v>
      </c>
      <c r="AB585" s="504" t="n">
        <f aca="false">AB586</f>
        <v>0</v>
      </c>
      <c r="AC585" s="504" t="n">
        <f aca="false">AC586</f>
        <v>0</v>
      </c>
      <c r="AD585" s="504" t="n">
        <f aca="false">AD586</f>
        <v>22400</v>
      </c>
    </row>
    <row r="586" customFormat="false" ht="84" hidden="false" customHeight="true" outlineLevel="0" collapsed="false">
      <c r="A586" s="521" t="s">
        <v>123</v>
      </c>
      <c r="B586" s="206" t="s">
        <v>558</v>
      </c>
      <c r="C586" s="206" t="s">
        <v>57</v>
      </c>
      <c r="D586" s="543" t="s">
        <v>226</v>
      </c>
      <c r="E586" s="495" t="s">
        <v>116</v>
      </c>
      <c r="F586" s="496" t="s">
        <v>119</v>
      </c>
      <c r="G586" s="496" t="s">
        <v>132</v>
      </c>
      <c r="H586" s="497" t="s">
        <v>124</v>
      </c>
      <c r="I586" s="591" t="s">
        <v>127</v>
      </c>
      <c r="J586" s="205"/>
      <c r="K586" s="500" t="n">
        <f aca="false">K587</f>
        <v>40</v>
      </c>
      <c r="L586" s="500" t="n">
        <f aca="false">L587+L589</f>
        <v>111.3</v>
      </c>
      <c r="M586" s="500" t="n">
        <f aca="false">M587+M589</f>
        <v>0</v>
      </c>
      <c r="N586" s="500" t="n">
        <f aca="false">N587+N589</f>
        <v>0</v>
      </c>
      <c r="O586" s="500" t="n">
        <f aca="false">O587+O589</f>
        <v>111.3</v>
      </c>
      <c r="P586" s="501" t="n">
        <f aca="false">P587+P589</f>
        <v>22400</v>
      </c>
      <c r="Q586" s="501" t="n">
        <f aca="false">Q587+Q589</f>
        <v>0</v>
      </c>
      <c r="R586" s="502" t="n">
        <f aca="false">Q586/P586*100</f>
        <v>0</v>
      </c>
      <c r="S586" s="501"/>
      <c r="T586" s="501" t="n">
        <f aca="false">T587+T589</f>
        <v>0</v>
      </c>
      <c r="U586" s="501" t="n">
        <f aca="false">U587+U589</f>
        <v>0</v>
      </c>
      <c r="V586" s="501" t="n">
        <f aca="false">V587+V589</f>
        <v>22400</v>
      </c>
      <c r="W586" s="501" t="n">
        <f aca="false">W587+W589</f>
        <v>111300</v>
      </c>
      <c r="X586" s="518" t="n">
        <f aca="false">X587</f>
        <v>0</v>
      </c>
      <c r="Y586" s="501" t="n">
        <f aca="false">Y587</f>
        <v>0</v>
      </c>
      <c r="Z586" s="501" t="n">
        <f aca="false">Z587</f>
        <v>111300</v>
      </c>
      <c r="AA586" s="501" t="n">
        <f aca="false">AA587+AA589</f>
        <v>22400</v>
      </c>
      <c r="AB586" s="504" t="n">
        <f aca="false">AB587</f>
        <v>0</v>
      </c>
      <c r="AC586" s="504" t="n">
        <f aca="false">AC587</f>
        <v>0</v>
      </c>
      <c r="AD586" s="504" t="n">
        <f aca="false">AD587</f>
        <v>22400</v>
      </c>
    </row>
    <row r="587" customFormat="false" ht="48.95" hidden="false" customHeight="true" outlineLevel="0" collapsed="false">
      <c r="A587" s="248" t="s">
        <v>99</v>
      </c>
      <c r="B587" s="206" t="s">
        <v>558</v>
      </c>
      <c r="C587" s="206" t="s">
        <v>57</v>
      </c>
      <c r="D587" s="494" t="s">
        <v>226</v>
      </c>
      <c r="E587" s="494" t="s">
        <v>116</v>
      </c>
      <c r="F587" s="505" t="s">
        <v>119</v>
      </c>
      <c r="G587" s="505" t="s">
        <v>132</v>
      </c>
      <c r="H587" s="506" t="s">
        <v>124</v>
      </c>
      <c r="I587" s="591" t="s">
        <v>127</v>
      </c>
      <c r="J587" s="205" t="s">
        <v>100</v>
      </c>
      <c r="K587" s="500" t="n">
        <f aca="false">K588</f>
        <v>40</v>
      </c>
      <c r="L587" s="500" t="n">
        <f aca="false">L588</f>
        <v>75.3</v>
      </c>
      <c r="M587" s="500" t="n">
        <f aca="false">M588</f>
        <v>0</v>
      </c>
      <c r="N587" s="500" t="n">
        <f aca="false">N588</f>
        <v>0</v>
      </c>
      <c r="O587" s="500" t="n">
        <f aca="false">O588</f>
        <v>111.3</v>
      </c>
      <c r="P587" s="501" t="n">
        <f aca="false">P588</f>
        <v>22400</v>
      </c>
      <c r="Q587" s="501" t="n">
        <f aca="false">Q588</f>
        <v>0</v>
      </c>
      <c r="R587" s="502" t="n">
        <f aca="false">Q587/P587*100</f>
        <v>0</v>
      </c>
      <c r="S587" s="501"/>
      <c r="T587" s="501" t="n">
        <f aca="false">T588</f>
        <v>0</v>
      </c>
      <c r="U587" s="501" t="n">
        <f aca="false">U588</f>
        <v>0</v>
      </c>
      <c r="V587" s="501" t="n">
        <f aca="false">V588</f>
        <v>22400</v>
      </c>
      <c r="W587" s="501" t="n">
        <f aca="false">W588</f>
        <v>111300</v>
      </c>
      <c r="X587" s="518" t="n">
        <f aca="false">X588</f>
        <v>0</v>
      </c>
      <c r="Y587" s="501" t="n">
        <f aca="false">Y588</f>
        <v>0</v>
      </c>
      <c r="Z587" s="501" t="n">
        <f aca="false">Z588</f>
        <v>111300</v>
      </c>
      <c r="AA587" s="501" t="n">
        <f aca="false">AA588</f>
        <v>22400</v>
      </c>
      <c r="AB587" s="504" t="n">
        <f aca="false">AB588</f>
        <v>0</v>
      </c>
      <c r="AC587" s="504" t="n">
        <f aca="false">AC588</f>
        <v>0</v>
      </c>
      <c r="AD587" s="504" t="n">
        <f aca="false">AD588</f>
        <v>22400</v>
      </c>
    </row>
    <row r="588" customFormat="false" ht="24.95" hidden="false" customHeight="true" outlineLevel="0" collapsed="false">
      <c r="A588" s="248" t="s">
        <v>101</v>
      </c>
      <c r="B588" s="206" t="s">
        <v>558</v>
      </c>
      <c r="C588" s="206" t="s">
        <v>57</v>
      </c>
      <c r="D588" s="494" t="s">
        <v>226</v>
      </c>
      <c r="E588" s="494" t="s">
        <v>116</v>
      </c>
      <c r="F588" s="505" t="s">
        <v>119</v>
      </c>
      <c r="G588" s="505" t="s">
        <v>132</v>
      </c>
      <c r="H588" s="506" t="s">
        <v>124</v>
      </c>
      <c r="I588" s="591" t="s">
        <v>127</v>
      </c>
      <c r="J588" s="206" t="s">
        <v>102</v>
      </c>
      <c r="K588" s="500" t="n">
        <v>40</v>
      </c>
      <c r="L588" s="500" t="n">
        <f aca="false">111.3-36</f>
        <v>75.3</v>
      </c>
      <c r="M588" s="500"/>
      <c r="N588" s="500"/>
      <c r="O588" s="500" t="n">
        <v>111.3</v>
      </c>
      <c r="P588" s="501" t="n">
        <f aca="false">T588+V588</f>
        <v>22400</v>
      </c>
      <c r="Q588" s="501"/>
      <c r="R588" s="502" t="n">
        <f aca="false">Q588/P588*100</f>
        <v>0</v>
      </c>
      <c r="S588" s="501"/>
      <c r="T588" s="501"/>
      <c r="U588" s="501"/>
      <c r="V588" s="501" t="n">
        <v>22400</v>
      </c>
      <c r="W588" s="501" t="n">
        <f aca="false">X588+Z588</f>
        <v>111300</v>
      </c>
      <c r="X588" s="501"/>
      <c r="Y588" s="501"/>
      <c r="Z588" s="501" t="n">
        <v>111300</v>
      </c>
      <c r="AA588" s="501" t="n">
        <f aca="false">AB588+AD588</f>
        <v>22400</v>
      </c>
      <c r="AB588" s="507"/>
      <c r="AC588" s="507"/>
      <c r="AD588" s="507" t="n">
        <v>22400</v>
      </c>
    </row>
    <row r="589" customFormat="false" ht="32.25" hidden="true" customHeight="true" outlineLevel="0" collapsed="false">
      <c r="A589" s="248" t="s">
        <v>126</v>
      </c>
      <c r="B589" s="206" t="s">
        <v>558</v>
      </c>
      <c r="C589" s="206" t="s">
        <v>57</v>
      </c>
      <c r="D589" s="494" t="s">
        <v>226</v>
      </c>
      <c r="E589" s="494" t="s">
        <v>116</v>
      </c>
      <c r="F589" s="505" t="s">
        <v>119</v>
      </c>
      <c r="G589" s="505" t="s">
        <v>132</v>
      </c>
      <c r="H589" s="506" t="s">
        <v>124</v>
      </c>
      <c r="I589" s="591"/>
      <c r="J589" s="206" t="s">
        <v>128</v>
      </c>
      <c r="K589" s="500"/>
      <c r="L589" s="500" t="n">
        <f aca="false">L590</f>
        <v>36</v>
      </c>
      <c r="M589" s="500" t="n">
        <f aca="false">M590</f>
        <v>0</v>
      </c>
      <c r="N589" s="500" t="n">
        <f aca="false">N590</f>
        <v>0</v>
      </c>
      <c r="O589" s="500" t="n">
        <f aca="false">O590</f>
        <v>0</v>
      </c>
      <c r="P589" s="501" t="n">
        <f aca="false">P590</f>
        <v>0</v>
      </c>
      <c r="Q589" s="501"/>
      <c r="R589" s="502" t="e">
        <f aca="false">Q589/P589*100</f>
        <v>#DIV/0!</v>
      </c>
      <c r="S589" s="501"/>
      <c r="T589" s="501" t="n">
        <f aca="false">T590</f>
        <v>0</v>
      </c>
      <c r="U589" s="501" t="n">
        <f aca="false">U590</f>
        <v>0</v>
      </c>
      <c r="V589" s="501" t="n">
        <f aca="false">V590</f>
        <v>0</v>
      </c>
      <c r="W589" s="501" t="n">
        <f aca="false">W590</f>
        <v>0</v>
      </c>
      <c r="X589" s="503"/>
      <c r="Y589" s="501"/>
      <c r="Z589" s="501"/>
      <c r="AA589" s="501" t="n">
        <f aca="false">AA590</f>
        <v>0</v>
      </c>
      <c r="AB589" s="504"/>
      <c r="AC589" s="504"/>
      <c r="AD589" s="504"/>
    </row>
    <row r="590" customFormat="false" ht="33" hidden="true" customHeight="true" outlineLevel="0" collapsed="false">
      <c r="A590" s="248" t="s">
        <v>129</v>
      </c>
      <c r="B590" s="206" t="s">
        <v>558</v>
      </c>
      <c r="C590" s="206" t="s">
        <v>57</v>
      </c>
      <c r="D590" s="494" t="s">
        <v>226</v>
      </c>
      <c r="E590" s="494" t="s">
        <v>116</v>
      </c>
      <c r="F590" s="505" t="s">
        <v>119</v>
      </c>
      <c r="G590" s="505" t="s">
        <v>132</v>
      </c>
      <c r="H590" s="506" t="s">
        <v>124</v>
      </c>
      <c r="I590" s="591"/>
      <c r="J590" s="206" t="s">
        <v>130</v>
      </c>
      <c r="K590" s="500"/>
      <c r="L590" s="500" t="n">
        <v>36</v>
      </c>
      <c r="M590" s="500"/>
      <c r="N590" s="500"/>
      <c r="O590" s="500"/>
      <c r="P590" s="501" t="n">
        <f aca="false">T590+V590</f>
        <v>0</v>
      </c>
      <c r="Q590" s="501"/>
      <c r="R590" s="502" t="e">
        <f aca="false">Q590/P590*100</f>
        <v>#DIV/0!</v>
      </c>
      <c r="S590" s="501"/>
      <c r="T590" s="501"/>
      <c r="U590" s="501"/>
      <c r="V590" s="501"/>
      <c r="W590" s="501" t="n">
        <f aca="false">X590+Z590</f>
        <v>0</v>
      </c>
      <c r="X590" s="501"/>
      <c r="Y590" s="501"/>
      <c r="Z590" s="501"/>
      <c r="AA590" s="501" t="n">
        <f aca="false">AB590+AD590</f>
        <v>0</v>
      </c>
      <c r="AB590" s="507"/>
      <c r="AC590" s="507"/>
      <c r="AD590" s="507"/>
    </row>
    <row r="591" customFormat="false" ht="35.1" hidden="false" customHeight="true" outlineLevel="0" collapsed="false">
      <c r="A591" s="248" t="s">
        <v>561</v>
      </c>
      <c r="B591" s="206" t="s">
        <v>558</v>
      </c>
      <c r="C591" s="206" t="s">
        <v>57</v>
      </c>
      <c r="D591" s="494" t="s">
        <v>226</v>
      </c>
      <c r="E591" s="494" t="s">
        <v>562</v>
      </c>
      <c r="F591" s="505" t="s">
        <v>90</v>
      </c>
      <c r="G591" s="505" t="s">
        <v>91</v>
      </c>
      <c r="H591" s="506" t="s">
        <v>92</v>
      </c>
      <c r="I591" s="506" t="s">
        <v>563</v>
      </c>
      <c r="J591" s="206"/>
      <c r="K591" s="500" t="n">
        <f aca="false">K592+K596</f>
        <v>4662.7</v>
      </c>
      <c r="L591" s="500" t="n">
        <f aca="false">L592+L596</f>
        <v>5299.7</v>
      </c>
      <c r="M591" s="500" t="n">
        <f aca="false">M592+M596</f>
        <v>0</v>
      </c>
      <c r="N591" s="500" t="n">
        <f aca="false">N592+N596</f>
        <v>0</v>
      </c>
      <c r="O591" s="500" t="n">
        <f aca="false">O592+O596</f>
        <v>4540</v>
      </c>
      <c r="P591" s="501" t="n">
        <f aca="false">P592+P596</f>
        <v>5775300</v>
      </c>
      <c r="Q591" s="501" t="n">
        <f aca="false">Q592+Q596</f>
        <v>4652617.97</v>
      </c>
      <c r="R591" s="502" t="n">
        <f aca="false">Q591/P591*100</f>
        <v>80.560628365626</v>
      </c>
      <c r="S591" s="501"/>
      <c r="T591" s="501" t="n">
        <f aca="false">T592+T596</f>
        <v>0</v>
      </c>
      <c r="U591" s="501" t="n">
        <f aca="false">U592+U596</f>
        <v>0</v>
      </c>
      <c r="V591" s="501" t="n">
        <f aca="false">V592+V596</f>
        <v>5775300</v>
      </c>
      <c r="W591" s="501" t="n">
        <f aca="false">W592+W596</f>
        <v>5992400</v>
      </c>
      <c r="X591" s="503" t="n">
        <f aca="false">X592+X596</f>
        <v>0</v>
      </c>
      <c r="Y591" s="501" t="n">
        <f aca="false">Y592+Y596</f>
        <v>0</v>
      </c>
      <c r="Z591" s="501" t="n">
        <f aca="false">Z592+Z596</f>
        <v>5992400</v>
      </c>
      <c r="AA591" s="501" t="n">
        <f aca="false">AA592+AA596</f>
        <v>6218100</v>
      </c>
      <c r="AB591" s="504" t="n">
        <f aca="false">AB592+AB596</f>
        <v>0</v>
      </c>
      <c r="AC591" s="504" t="n">
        <f aca="false">AC592+AC596</f>
        <v>0</v>
      </c>
      <c r="AD591" s="504" t="n">
        <f aca="false">AD592+AD596</f>
        <v>6218100</v>
      </c>
    </row>
    <row r="592" customFormat="false" ht="35.1" hidden="false" customHeight="true" outlineLevel="0" collapsed="false">
      <c r="A592" s="521" t="s">
        <v>564</v>
      </c>
      <c r="B592" s="206" t="s">
        <v>558</v>
      </c>
      <c r="C592" s="206" t="s">
        <v>57</v>
      </c>
      <c r="D592" s="494" t="s">
        <v>226</v>
      </c>
      <c r="E592" s="495" t="s">
        <v>562</v>
      </c>
      <c r="F592" s="496" t="s">
        <v>24</v>
      </c>
      <c r="G592" s="496" t="s">
        <v>91</v>
      </c>
      <c r="H592" s="497" t="s">
        <v>92</v>
      </c>
      <c r="I592" s="506" t="s">
        <v>565</v>
      </c>
      <c r="J592" s="206"/>
      <c r="K592" s="500" t="n">
        <f aca="false">K593</f>
        <v>3247.3</v>
      </c>
      <c r="L592" s="500" t="n">
        <f aca="false">L593</f>
        <v>3792.8</v>
      </c>
      <c r="M592" s="500" t="n">
        <f aca="false">M593</f>
        <v>0</v>
      </c>
      <c r="N592" s="500" t="n">
        <f aca="false">N593</f>
        <v>0</v>
      </c>
      <c r="O592" s="500" t="n">
        <f aca="false">O593</f>
        <v>3247.3</v>
      </c>
      <c r="P592" s="501" t="n">
        <f aca="false">P593</f>
        <v>4073500</v>
      </c>
      <c r="Q592" s="501" t="n">
        <f aca="false">Q593</f>
        <v>3545207.12</v>
      </c>
      <c r="R592" s="502" t="n">
        <f aca="false">Q592/P592*100</f>
        <v>87.0309836749724</v>
      </c>
      <c r="S592" s="501"/>
      <c r="T592" s="501" t="n">
        <f aca="false">T593</f>
        <v>0</v>
      </c>
      <c r="U592" s="501" t="n">
        <f aca="false">U593</f>
        <v>0</v>
      </c>
      <c r="V592" s="501" t="n">
        <f aca="false">V593</f>
        <v>4073500</v>
      </c>
      <c r="W592" s="501" t="n">
        <f aca="false">W593</f>
        <v>4225000</v>
      </c>
      <c r="X592" s="503" t="n">
        <f aca="false">X593</f>
        <v>0</v>
      </c>
      <c r="Y592" s="501" t="n">
        <f aca="false">Y593</f>
        <v>0</v>
      </c>
      <c r="Z592" s="501" t="n">
        <f aca="false">Z593</f>
        <v>4225000</v>
      </c>
      <c r="AA592" s="501" t="n">
        <f aca="false">AA593</f>
        <v>4382500</v>
      </c>
      <c r="AB592" s="504" t="n">
        <f aca="false">AB593</f>
        <v>0</v>
      </c>
      <c r="AC592" s="504" t="n">
        <f aca="false">AC593</f>
        <v>0</v>
      </c>
      <c r="AD592" s="504" t="n">
        <f aca="false">AD593</f>
        <v>4382500</v>
      </c>
    </row>
    <row r="593" customFormat="false" ht="36.75" hidden="false" customHeight="true" outlineLevel="0" collapsed="false">
      <c r="A593" s="248" t="s">
        <v>96</v>
      </c>
      <c r="B593" s="206" t="s">
        <v>558</v>
      </c>
      <c r="C593" s="206" t="s">
        <v>57</v>
      </c>
      <c r="D593" s="494" t="s">
        <v>226</v>
      </c>
      <c r="E593" s="494" t="s">
        <v>562</v>
      </c>
      <c r="F593" s="505" t="s">
        <v>24</v>
      </c>
      <c r="G593" s="505" t="s">
        <v>91</v>
      </c>
      <c r="H593" s="506" t="s">
        <v>97</v>
      </c>
      <c r="I593" s="506" t="s">
        <v>566</v>
      </c>
      <c r="J593" s="206"/>
      <c r="K593" s="500" t="n">
        <f aca="false">K594</f>
        <v>3247.3</v>
      </c>
      <c r="L593" s="500" t="n">
        <f aca="false">L594</f>
        <v>3792.8</v>
      </c>
      <c r="M593" s="500" t="n">
        <f aca="false">M594</f>
        <v>0</v>
      </c>
      <c r="N593" s="500" t="n">
        <f aca="false">N594</f>
        <v>0</v>
      </c>
      <c r="O593" s="500" t="n">
        <f aca="false">O594</f>
        <v>3247.3</v>
      </c>
      <c r="P593" s="501" t="n">
        <f aca="false">P594</f>
        <v>4073500</v>
      </c>
      <c r="Q593" s="501" t="n">
        <f aca="false">Q594</f>
        <v>3545207.12</v>
      </c>
      <c r="R593" s="502" t="n">
        <f aca="false">Q593/P593*100</f>
        <v>87.0309836749724</v>
      </c>
      <c r="S593" s="501"/>
      <c r="T593" s="501" t="n">
        <f aca="false">T594</f>
        <v>0</v>
      </c>
      <c r="U593" s="501" t="n">
        <f aca="false">U594</f>
        <v>0</v>
      </c>
      <c r="V593" s="501" t="n">
        <f aca="false">V594</f>
        <v>4073500</v>
      </c>
      <c r="W593" s="501" t="n">
        <f aca="false">W594</f>
        <v>4225000</v>
      </c>
      <c r="X593" s="503" t="n">
        <f aca="false">X594</f>
        <v>0</v>
      </c>
      <c r="Y593" s="501" t="n">
        <f aca="false">Y594</f>
        <v>0</v>
      </c>
      <c r="Z593" s="501" t="n">
        <f aca="false">Z594</f>
        <v>4225000</v>
      </c>
      <c r="AA593" s="501" t="n">
        <f aca="false">AA594</f>
        <v>4382500</v>
      </c>
      <c r="AB593" s="504" t="n">
        <f aca="false">AB594</f>
        <v>0</v>
      </c>
      <c r="AC593" s="504" t="n">
        <f aca="false">AC594</f>
        <v>0</v>
      </c>
      <c r="AD593" s="504" t="n">
        <f aca="false">AD594</f>
        <v>4382500</v>
      </c>
    </row>
    <row r="594" customFormat="false" ht="48.95" hidden="false" customHeight="true" outlineLevel="0" collapsed="false">
      <c r="A594" s="248" t="s">
        <v>99</v>
      </c>
      <c r="B594" s="206" t="s">
        <v>558</v>
      </c>
      <c r="C594" s="206" t="s">
        <v>57</v>
      </c>
      <c r="D594" s="494" t="s">
        <v>226</v>
      </c>
      <c r="E594" s="495" t="s">
        <v>562</v>
      </c>
      <c r="F594" s="496" t="s">
        <v>24</v>
      </c>
      <c r="G594" s="496" t="s">
        <v>91</v>
      </c>
      <c r="H594" s="497" t="s">
        <v>97</v>
      </c>
      <c r="I594" s="506" t="s">
        <v>566</v>
      </c>
      <c r="J594" s="206" t="s">
        <v>100</v>
      </c>
      <c r="K594" s="500" t="n">
        <f aca="false">K595</f>
        <v>3247.3</v>
      </c>
      <c r="L594" s="500" t="n">
        <f aca="false">L595</f>
        <v>3792.8</v>
      </c>
      <c r="M594" s="500" t="n">
        <f aca="false">M595</f>
        <v>0</v>
      </c>
      <c r="N594" s="500" t="n">
        <f aca="false">N595</f>
        <v>0</v>
      </c>
      <c r="O594" s="500" t="n">
        <f aca="false">O595</f>
        <v>3247.3</v>
      </c>
      <c r="P594" s="501" t="n">
        <f aca="false">P595</f>
        <v>4073500</v>
      </c>
      <c r="Q594" s="501" t="n">
        <f aca="false">Q595</f>
        <v>3545207.12</v>
      </c>
      <c r="R594" s="502" t="n">
        <f aca="false">Q594/P594*100</f>
        <v>87.0309836749724</v>
      </c>
      <c r="S594" s="501"/>
      <c r="T594" s="501" t="n">
        <f aca="false">T595</f>
        <v>0</v>
      </c>
      <c r="U594" s="501" t="n">
        <f aca="false">U595</f>
        <v>0</v>
      </c>
      <c r="V594" s="501" t="n">
        <f aca="false">V595</f>
        <v>4073500</v>
      </c>
      <c r="W594" s="501" t="n">
        <f aca="false">W595</f>
        <v>4225000</v>
      </c>
      <c r="X594" s="503" t="n">
        <f aca="false">X595</f>
        <v>0</v>
      </c>
      <c r="Y594" s="501" t="n">
        <f aca="false">Y595</f>
        <v>0</v>
      </c>
      <c r="Z594" s="501" t="n">
        <f aca="false">Z595</f>
        <v>4225000</v>
      </c>
      <c r="AA594" s="501" t="n">
        <f aca="false">AA595</f>
        <v>4382500</v>
      </c>
      <c r="AB594" s="504" t="n">
        <f aca="false">AB595</f>
        <v>0</v>
      </c>
      <c r="AC594" s="504" t="n">
        <f aca="false">AC595</f>
        <v>0</v>
      </c>
      <c r="AD594" s="504" t="n">
        <f aca="false">AD595</f>
        <v>4382500</v>
      </c>
    </row>
    <row r="595" customFormat="false" ht="38.25" hidden="false" customHeight="true" outlineLevel="0" collapsed="false">
      <c r="A595" s="248" t="s">
        <v>101</v>
      </c>
      <c r="B595" s="206" t="s">
        <v>558</v>
      </c>
      <c r="C595" s="206" t="s">
        <v>57</v>
      </c>
      <c r="D595" s="494" t="s">
        <v>226</v>
      </c>
      <c r="E595" s="494" t="s">
        <v>562</v>
      </c>
      <c r="F595" s="505" t="s">
        <v>24</v>
      </c>
      <c r="G595" s="505" t="s">
        <v>91</v>
      </c>
      <c r="H595" s="506" t="s">
        <v>97</v>
      </c>
      <c r="I595" s="506" t="s">
        <v>566</v>
      </c>
      <c r="J595" s="206" t="s">
        <v>102</v>
      </c>
      <c r="K595" s="500" t="n">
        <v>3247.3</v>
      </c>
      <c r="L595" s="500" t="n">
        <f aca="false">3247.3+501.9-21.1+64.7</f>
        <v>3792.8</v>
      </c>
      <c r="M595" s="500"/>
      <c r="N595" s="500"/>
      <c r="O595" s="500" t="n">
        <v>3247.3</v>
      </c>
      <c r="P595" s="501" t="n">
        <f aca="false">T595+V595</f>
        <v>4073500</v>
      </c>
      <c r="Q595" s="501" t="n">
        <v>3545207.12</v>
      </c>
      <c r="R595" s="502" t="n">
        <f aca="false">Q595/P595*100</f>
        <v>87.0309836749724</v>
      </c>
      <c r="S595" s="501"/>
      <c r="T595" s="501"/>
      <c r="U595" s="501"/>
      <c r="V595" s="501" t="n">
        <v>4073500</v>
      </c>
      <c r="W595" s="501" t="n">
        <f aca="false">X595+Z595</f>
        <v>4225000</v>
      </c>
      <c r="X595" s="501"/>
      <c r="Y595" s="501"/>
      <c r="Z595" s="501" t="n">
        <v>4225000</v>
      </c>
      <c r="AA595" s="501" t="n">
        <f aca="false">AB595+AD595</f>
        <v>4382500</v>
      </c>
      <c r="AB595" s="507"/>
      <c r="AC595" s="507"/>
      <c r="AD595" s="507" t="n">
        <v>4382500</v>
      </c>
    </row>
    <row r="596" customFormat="false" ht="35.1" hidden="false" customHeight="true" outlineLevel="0" collapsed="false">
      <c r="A596" s="248" t="s">
        <v>567</v>
      </c>
      <c r="B596" s="206" t="s">
        <v>558</v>
      </c>
      <c r="C596" s="206" t="s">
        <v>57</v>
      </c>
      <c r="D596" s="494" t="s">
        <v>226</v>
      </c>
      <c r="E596" s="495" t="s">
        <v>562</v>
      </c>
      <c r="F596" s="496" t="s">
        <v>25</v>
      </c>
      <c r="G596" s="496" t="s">
        <v>91</v>
      </c>
      <c r="H596" s="497" t="s">
        <v>92</v>
      </c>
      <c r="I596" s="506" t="s">
        <v>568</v>
      </c>
      <c r="J596" s="206"/>
      <c r="K596" s="500" t="n">
        <f aca="false">K597+K600</f>
        <v>1415.4</v>
      </c>
      <c r="L596" s="500" t="n">
        <f aca="false">L597+L600</f>
        <v>1506.9</v>
      </c>
      <c r="M596" s="500" t="n">
        <f aca="false">M597+M600</f>
        <v>0</v>
      </c>
      <c r="N596" s="500" t="n">
        <f aca="false">N597+N600</f>
        <v>0</v>
      </c>
      <c r="O596" s="500" t="n">
        <f aca="false">O597+O600</f>
        <v>1292.7</v>
      </c>
      <c r="P596" s="501" t="n">
        <f aca="false">P597+P600</f>
        <v>1701800</v>
      </c>
      <c r="Q596" s="501" t="n">
        <f aca="false">Q597+Q600</f>
        <v>1107410.85</v>
      </c>
      <c r="R596" s="502" t="n">
        <f aca="false">Q596/P596*100</f>
        <v>65.0729139734399</v>
      </c>
      <c r="S596" s="501"/>
      <c r="T596" s="501" t="n">
        <f aca="false">T597+T600</f>
        <v>0</v>
      </c>
      <c r="U596" s="501" t="n">
        <f aca="false">U597+U600</f>
        <v>0</v>
      </c>
      <c r="V596" s="501" t="n">
        <f aca="false">V597+V600</f>
        <v>1701800</v>
      </c>
      <c r="W596" s="501" t="n">
        <f aca="false">W597+W600</f>
        <v>1767400</v>
      </c>
      <c r="X596" s="503" t="n">
        <f aca="false">X597+X600</f>
        <v>0</v>
      </c>
      <c r="Y596" s="501" t="n">
        <f aca="false">Y597+Y600</f>
        <v>0</v>
      </c>
      <c r="Z596" s="501" t="n">
        <f aca="false">Z597+Z600</f>
        <v>1767400</v>
      </c>
      <c r="AA596" s="501" t="n">
        <f aca="false">AA597+AA600</f>
        <v>1835600</v>
      </c>
      <c r="AB596" s="504" t="n">
        <f aca="false">AB597+AB600</f>
        <v>0</v>
      </c>
      <c r="AC596" s="504" t="n">
        <f aca="false">AC597+AC600</f>
        <v>0</v>
      </c>
      <c r="AD596" s="504" t="n">
        <f aca="false">AD597+AD600</f>
        <v>1835600</v>
      </c>
    </row>
    <row r="597" customFormat="false" ht="36.75" hidden="false" customHeight="true" outlineLevel="0" collapsed="false">
      <c r="A597" s="248" t="s">
        <v>96</v>
      </c>
      <c r="B597" s="206" t="s">
        <v>558</v>
      </c>
      <c r="C597" s="206" t="s">
        <v>57</v>
      </c>
      <c r="D597" s="494" t="s">
        <v>226</v>
      </c>
      <c r="E597" s="494" t="s">
        <v>562</v>
      </c>
      <c r="F597" s="505" t="s">
        <v>25</v>
      </c>
      <c r="G597" s="505" t="s">
        <v>91</v>
      </c>
      <c r="H597" s="506" t="s">
        <v>97</v>
      </c>
      <c r="I597" s="506" t="s">
        <v>569</v>
      </c>
      <c r="J597" s="206"/>
      <c r="K597" s="500" t="n">
        <f aca="false">K598</f>
        <v>1200.7</v>
      </c>
      <c r="L597" s="500" t="n">
        <f aca="false">L598</f>
        <v>1415.2</v>
      </c>
      <c r="M597" s="500" t="n">
        <f aca="false">M598</f>
        <v>0</v>
      </c>
      <c r="N597" s="500" t="n">
        <f aca="false">N598</f>
        <v>0</v>
      </c>
      <c r="O597" s="500" t="n">
        <f aca="false">O598</f>
        <v>1201</v>
      </c>
      <c r="P597" s="501" t="n">
        <f aca="false">P598</f>
        <v>1639300</v>
      </c>
      <c r="Q597" s="501" t="n">
        <f aca="false">Q598</f>
        <v>1080068.67</v>
      </c>
      <c r="R597" s="502" t="n">
        <f aca="false">Q597/P597*100</f>
        <v>65.8859677911304</v>
      </c>
      <c r="S597" s="501"/>
      <c r="T597" s="501" t="n">
        <f aca="false">T598</f>
        <v>0</v>
      </c>
      <c r="U597" s="501" t="n">
        <f aca="false">U598</f>
        <v>0</v>
      </c>
      <c r="V597" s="501" t="n">
        <f aca="false">V598</f>
        <v>1639300</v>
      </c>
      <c r="W597" s="501" t="n">
        <f aca="false">W598</f>
        <v>1704900</v>
      </c>
      <c r="X597" s="503" t="n">
        <f aca="false">X598</f>
        <v>0</v>
      </c>
      <c r="Y597" s="501" t="n">
        <f aca="false">Y598</f>
        <v>0</v>
      </c>
      <c r="Z597" s="501" t="n">
        <f aca="false">Z598</f>
        <v>1704900</v>
      </c>
      <c r="AA597" s="501" t="n">
        <f aca="false">AA598</f>
        <v>1773100</v>
      </c>
      <c r="AB597" s="504" t="n">
        <f aca="false">AB598</f>
        <v>0</v>
      </c>
      <c r="AC597" s="504" t="n">
        <f aca="false">AC598</f>
        <v>0</v>
      </c>
      <c r="AD597" s="504" t="n">
        <f aca="false">AD598</f>
        <v>1773100</v>
      </c>
    </row>
    <row r="598" customFormat="false" ht="48.95" hidden="false" customHeight="true" outlineLevel="0" collapsed="false">
      <c r="A598" s="248" t="s">
        <v>99</v>
      </c>
      <c r="B598" s="206" t="s">
        <v>558</v>
      </c>
      <c r="C598" s="206" t="s">
        <v>57</v>
      </c>
      <c r="D598" s="494" t="s">
        <v>226</v>
      </c>
      <c r="E598" s="495" t="s">
        <v>562</v>
      </c>
      <c r="F598" s="496" t="s">
        <v>25</v>
      </c>
      <c r="G598" s="496" t="s">
        <v>91</v>
      </c>
      <c r="H598" s="497" t="s">
        <v>97</v>
      </c>
      <c r="I598" s="506" t="s">
        <v>569</v>
      </c>
      <c r="J598" s="206" t="s">
        <v>100</v>
      </c>
      <c r="K598" s="500" t="n">
        <f aca="false">K599</f>
        <v>1200.7</v>
      </c>
      <c r="L598" s="500" t="n">
        <f aca="false">L599</f>
        <v>1415.2</v>
      </c>
      <c r="M598" s="500" t="n">
        <f aca="false">M599</f>
        <v>0</v>
      </c>
      <c r="N598" s="500" t="n">
        <f aca="false">N599</f>
        <v>0</v>
      </c>
      <c r="O598" s="500" t="n">
        <f aca="false">O599</f>
        <v>1201</v>
      </c>
      <c r="P598" s="501" t="n">
        <f aca="false">P599</f>
        <v>1639300</v>
      </c>
      <c r="Q598" s="501" t="n">
        <f aca="false">Q599</f>
        <v>1080068.67</v>
      </c>
      <c r="R598" s="502" t="n">
        <f aca="false">Q598/P598*100</f>
        <v>65.8859677911304</v>
      </c>
      <c r="S598" s="501"/>
      <c r="T598" s="501" t="n">
        <f aca="false">T599</f>
        <v>0</v>
      </c>
      <c r="U598" s="501" t="n">
        <f aca="false">U599</f>
        <v>0</v>
      </c>
      <c r="V598" s="501" t="n">
        <f aca="false">V599</f>
        <v>1639300</v>
      </c>
      <c r="W598" s="501" t="n">
        <f aca="false">W599</f>
        <v>1704900</v>
      </c>
      <c r="X598" s="503" t="n">
        <f aca="false">X599</f>
        <v>0</v>
      </c>
      <c r="Y598" s="501" t="n">
        <f aca="false">Y599</f>
        <v>0</v>
      </c>
      <c r="Z598" s="501" t="n">
        <f aca="false">Z599</f>
        <v>1704900</v>
      </c>
      <c r="AA598" s="501" t="n">
        <f aca="false">AA599</f>
        <v>1773100</v>
      </c>
      <c r="AB598" s="504" t="n">
        <f aca="false">AB599</f>
        <v>0</v>
      </c>
      <c r="AC598" s="504" t="n">
        <f aca="false">AC599</f>
        <v>0</v>
      </c>
      <c r="AD598" s="504" t="n">
        <f aca="false">AD599</f>
        <v>1773100</v>
      </c>
    </row>
    <row r="599" customFormat="false" ht="30.75" hidden="false" customHeight="true" outlineLevel="0" collapsed="false">
      <c r="A599" s="248" t="s">
        <v>101</v>
      </c>
      <c r="B599" s="206" t="s">
        <v>558</v>
      </c>
      <c r="C599" s="206" t="s">
        <v>57</v>
      </c>
      <c r="D599" s="494" t="s">
        <v>226</v>
      </c>
      <c r="E599" s="494" t="s">
        <v>562</v>
      </c>
      <c r="F599" s="505" t="s">
        <v>25</v>
      </c>
      <c r="G599" s="505" t="s">
        <v>91</v>
      </c>
      <c r="H599" s="506" t="s">
        <v>97</v>
      </c>
      <c r="I599" s="506" t="s">
        <v>569</v>
      </c>
      <c r="J599" s="206" t="s">
        <v>102</v>
      </c>
      <c r="K599" s="500" t="n">
        <v>1200.7</v>
      </c>
      <c r="L599" s="500" t="n">
        <f aca="false">1201+166+48.2</f>
        <v>1415.2</v>
      </c>
      <c r="M599" s="500"/>
      <c r="N599" s="500"/>
      <c r="O599" s="500" t="n">
        <v>1201</v>
      </c>
      <c r="P599" s="501" t="n">
        <f aca="false">T599+V599</f>
        <v>1639300</v>
      </c>
      <c r="Q599" s="501" t="n">
        <v>1080068.67</v>
      </c>
      <c r="R599" s="502" t="n">
        <f aca="false">Q599/P599*100</f>
        <v>65.8859677911304</v>
      </c>
      <c r="S599" s="501"/>
      <c r="T599" s="501"/>
      <c r="U599" s="501"/>
      <c r="V599" s="501" t="n">
        <v>1639300</v>
      </c>
      <c r="W599" s="501" t="n">
        <f aca="false">X599+Z599</f>
        <v>1704900</v>
      </c>
      <c r="X599" s="501"/>
      <c r="Y599" s="501"/>
      <c r="Z599" s="501" t="n">
        <v>1704900</v>
      </c>
      <c r="AA599" s="501" t="n">
        <f aca="false">AB599+AD599</f>
        <v>1773100</v>
      </c>
      <c r="AB599" s="507"/>
      <c r="AC599" s="507"/>
      <c r="AD599" s="507" t="n">
        <v>1773100</v>
      </c>
    </row>
    <row r="600" customFormat="false" ht="36.75" hidden="false" customHeight="true" outlineLevel="0" collapsed="false">
      <c r="A600" s="248" t="s">
        <v>570</v>
      </c>
      <c r="B600" s="206" t="s">
        <v>558</v>
      </c>
      <c r="C600" s="206" t="s">
        <v>57</v>
      </c>
      <c r="D600" s="494" t="s">
        <v>226</v>
      </c>
      <c r="E600" s="495" t="s">
        <v>562</v>
      </c>
      <c r="F600" s="496" t="s">
        <v>25</v>
      </c>
      <c r="G600" s="496" t="s">
        <v>91</v>
      </c>
      <c r="H600" s="497" t="s">
        <v>151</v>
      </c>
      <c r="I600" s="506" t="s">
        <v>571</v>
      </c>
      <c r="J600" s="206"/>
      <c r="K600" s="500" t="n">
        <f aca="false">K601+K603</f>
        <v>214.7</v>
      </c>
      <c r="L600" s="500" t="n">
        <f aca="false">L601+L603</f>
        <v>91.7</v>
      </c>
      <c r="M600" s="500" t="n">
        <f aca="false">M601+M603</f>
        <v>0</v>
      </c>
      <c r="N600" s="500" t="n">
        <f aca="false">N601+N603</f>
        <v>0</v>
      </c>
      <c r="O600" s="500" t="n">
        <f aca="false">O601+O603</f>
        <v>91.7</v>
      </c>
      <c r="P600" s="501" t="n">
        <f aca="false">P601+P603</f>
        <v>62500</v>
      </c>
      <c r="Q600" s="501" t="n">
        <f aca="false">Q601+Q603</f>
        <v>27342.18</v>
      </c>
      <c r="R600" s="502" t="n">
        <f aca="false">Q600/P600*100</f>
        <v>43.747488</v>
      </c>
      <c r="S600" s="501"/>
      <c r="T600" s="501" t="n">
        <f aca="false">T601+T603</f>
        <v>0</v>
      </c>
      <c r="U600" s="501" t="n">
        <f aca="false">U601+U603</f>
        <v>0</v>
      </c>
      <c r="V600" s="501" t="n">
        <f aca="false">V601+V603</f>
        <v>62500</v>
      </c>
      <c r="W600" s="501" t="n">
        <f aca="false">W601+W603</f>
        <v>62500</v>
      </c>
      <c r="X600" s="503" t="n">
        <f aca="false">X601+X603</f>
        <v>0</v>
      </c>
      <c r="Y600" s="501" t="n">
        <f aca="false">Y601+Y603</f>
        <v>0</v>
      </c>
      <c r="Z600" s="501" t="n">
        <f aca="false">Z601+Z603</f>
        <v>62500</v>
      </c>
      <c r="AA600" s="501" t="n">
        <f aca="false">AA601+AA603</f>
        <v>62500</v>
      </c>
      <c r="AB600" s="504" t="n">
        <f aca="false">AB601+AB603</f>
        <v>0</v>
      </c>
      <c r="AC600" s="504" t="n">
        <f aca="false">AC601+AC603</f>
        <v>0</v>
      </c>
      <c r="AD600" s="504" t="n">
        <f aca="false">AD601+AD603</f>
        <v>62500</v>
      </c>
    </row>
    <row r="601" customFormat="false" ht="35.1" hidden="false" customHeight="true" outlineLevel="0" collapsed="false">
      <c r="A601" s="248" t="s">
        <v>126</v>
      </c>
      <c r="B601" s="206" t="s">
        <v>558</v>
      </c>
      <c r="C601" s="206" t="s">
        <v>57</v>
      </c>
      <c r="D601" s="494" t="s">
        <v>226</v>
      </c>
      <c r="E601" s="494" t="s">
        <v>562</v>
      </c>
      <c r="F601" s="505" t="s">
        <v>25</v>
      </c>
      <c r="G601" s="505" t="s">
        <v>91</v>
      </c>
      <c r="H601" s="506" t="s">
        <v>151</v>
      </c>
      <c r="I601" s="506" t="s">
        <v>571</v>
      </c>
      <c r="J601" s="206" t="s">
        <v>128</v>
      </c>
      <c r="K601" s="500" t="n">
        <f aca="false">K602</f>
        <v>214.7</v>
      </c>
      <c r="L601" s="500" t="n">
        <f aca="false">L602</f>
        <v>91.7</v>
      </c>
      <c r="M601" s="500" t="n">
        <f aca="false">M602</f>
        <v>0</v>
      </c>
      <c r="N601" s="500" t="n">
        <f aca="false">N602</f>
        <v>0</v>
      </c>
      <c r="O601" s="500" t="n">
        <f aca="false">O602</f>
        <v>91.7</v>
      </c>
      <c r="P601" s="501" t="n">
        <f aca="false">P602</f>
        <v>62500</v>
      </c>
      <c r="Q601" s="501" t="n">
        <f aca="false">Q602</f>
        <v>27342.18</v>
      </c>
      <c r="R601" s="502" t="n">
        <f aca="false">Q601/P601*100</f>
        <v>43.747488</v>
      </c>
      <c r="S601" s="501"/>
      <c r="T601" s="501" t="n">
        <f aca="false">T602</f>
        <v>0</v>
      </c>
      <c r="U601" s="501" t="n">
        <f aca="false">U602</f>
        <v>0</v>
      </c>
      <c r="V601" s="501" t="n">
        <f aca="false">V602</f>
        <v>62500</v>
      </c>
      <c r="W601" s="501" t="n">
        <f aca="false">W602</f>
        <v>62500</v>
      </c>
      <c r="X601" s="503" t="n">
        <f aca="false">X602</f>
        <v>0</v>
      </c>
      <c r="Y601" s="501" t="n">
        <f aca="false">Y602</f>
        <v>0</v>
      </c>
      <c r="Z601" s="501" t="n">
        <f aca="false">Z602</f>
        <v>62500</v>
      </c>
      <c r="AA601" s="501" t="n">
        <f aca="false">AA602</f>
        <v>62500</v>
      </c>
      <c r="AB601" s="504" t="n">
        <f aca="false">AB602</f>
        <v>0</v>
      </c>
      <c r="AC601" s="504" t="n">
        <f aca="false">AC602</f>
        <v>0</v>
      </c>
      <c r="AD601" s="504" t="n">
        <f aca="false">AD602</f>
        <v>62500</v>
      </c>
    </row>
    <row r="602" customFormat="false" ht="35.1" hidden="false" customHeight="true" outlineLevel="0" collapsed="false">
      <c r="A602" s="248" t="s">
        <v>129</v>
      </c>
      <c r="B602" s="206" t="s">
        <v>558</v>
      </c>
      <c r="C602" s="206" t="s">
        <v>57</v>
      </c>
      <c r="D602" s="494" t="s">
        <v>226</v>
      </c>
      <c r="E602" s="570" t="s">
        <v>562</v>
      </c>
      <c r="F602" s="571" t="s">
        <v>25</v>
      </c>
      <c r="G602" s="571" t="s">
        <v>91</v>
      </c>
      <c r="H602" s="497" t="s">
        <v>151</v>
      </c>
      <c r="I602" s="506" t="s">
        <v>571</v>
      </c>
      <c r="J602" s="206" t="s">
        <v>130</v>
      </c>
      <c r="K602" s="500" t="n">
        <f aca="false">111.7+88+15</f>
        <v>214.7</v>
      </c>
      <c r="L602" s="500" t="n">
        <v>91.7</v>
      </c>
      <c r="M602" s="500"/>
      <c r="N602" s="500"/>
      <c r="O602" s="500" t="n">
        <v>91.7</v>
      </c>
      <c r="P602" s="501" t="n">
        <f aca="false">T602+V602</f>
        <v>62500</v>
      </c>
      <c r="Q602" s="501" t="n">
        <v>27342.18</v>
      </c>
      <c r="R602" s="502" t="n">
        <f aca="false">Q602/P602*100</f>
        <v>43.747488</v>
      </c>
      <c r="S602" s="501"/>
      <c r="T602" s="501"/>
      <c r="U602" s="501"/>
      <c r="V602" s="501" t="n">
        <v>62500</v>
      </c>
      <c r="W602" s="501" t="n">
        <f aca="false">X602+Z602</f>
        <v>62500</v>
      </c>
      <c r="X602" s="501"/>
      <c r="Y602" s="501"/>
      <c r="Z602" s="501" t="n">
        <v>62500</v>
      </c>
      <c r="AA602" s="501" t="n">
        <f aca="false">AB602+AD602</f>
        <v>62500</v>
      </c>
      <c r="AB602" s="507"/>
      <c r="AC602" s="507"/>
      <c r="AD602" s="507" t="n">
        <v>62500</v>
      </c>
    </row>
    <row r="603" customFormat="false" ht="24.95" hidden="true" customHeight="true" outlineLevel="0" collapsed="false">
      <c r="A603" s="248" t="s">
        <v>56</v>
      </c>
      <c r="B603" s="206" t="s">
        <v>558</v>
      </c>
      <c r="C603" s="206" t="s">
        <v>57</v>
      </c>
      <c r="D603" s="494" t="s">
        <v>226</v>
      </c>
      <c r="E603" s="494" t="s">
        <v>562</v>
      </c>
      <c r="F603" s="505" t="s">
        <v>25</v>
      </c>
      <c r="G603" s="505" t="s">
        <v>91</v>
      </c>
      <c r="H603" s="506" t="s">
        <v>151</v>
      </c>
      <c r="I603" s="506" t="s">
        <v>571</v>
      </c>
      <c r="J603" s="206" t="s">
        <v>156</v>
      </c>
      <c r="K603" s="500" t="n">
        <f aca="false">K604</f>
        <v>0</v>
      </c>
      <c r="L603" s="500" t="n">
        <f aca="false">L604</f>
        <v>0</v>
      </c>
      <c r="M603" s="500" t="n">
        <f aca="false">M604</f>
        <v>0</v>
      </c>
      <c r="N603" s="500" t="n">
        <f aca="false">N604</f>
        <v>0</v>
      </c>
      <c r="O603" s="500" t="n">
        <f aca="false">O604</f>
        <v>0</v>
      </c>
      <c r="P603" s="501" t="n">
        <f aca="false">P604</f>
        <v>0</v>
      </c>
      <c r="Q603" s="501"/>
      <c r="R603" s="502" t="e">
        <f aca="false">Q603/P603*100</f>
        <v>#DIV/0!</v>
      </c>
      <c r="S603" s="501"/>
      <c r="T603" s="501" t="n">
        <f aca="false">T604</f>
        <v>0</v>
      </c>
      <c r="U603" s="501" t="n">
        <f aca="false">U604</f>
        <v>0</v>
      </c>
      <c r="V603" s="501" t="n">
        <f aca="false">V604</f>
        <v>0</v>
      </c>
      <c r="W603" s="501" t="n">
        <f aca="false">W604</f>
        <v>0</v>
      </c>
      <c r="X603" s="503" t="n">
        <f aca="false">X604</f>
        <v>0</v>
      </c>
      <c r="Y603" s="501" t="n">
        <f aca="false">Y604</f>
        <v>0</v>
      </c>
      <c r="Z603" s="501" t="n">
        <f aca="false">Z604</f>
        <v>0</v>
      </c>
      <c r="AA603" s="501" t="n">
        <f aca="false">AA604</f>
        <v>0</v>
      </c>
      <c r="AB603" s="504" t="n">
        <f aca="false">AB604</f>
        <v>0</v>
      </c>
      <c r="AC603" s="504" t="n">
        <f aca="false">AC604</f>
        <v>0</v>
      </c>
      <c r="AD603" s="504" t="n">
        <f aca="false">AD604</f>
        <v>0</v>
      </c>
    </row>
    <row r="604" customFormat="false" ht="24.95" hidden="true" customHeight="true" outlineLevel="0" collapsed="false">
      <c r="A604" s="248" t="s">
        <v>58</v>
      </c>
      <c r="B604" s="206" t="s">
        <v>558</v>
      </c>
      <c r="C604" s="206" t="s">
        <v>57</v>
      </c>
      <c r="D604" s="494" t="s">
        <v>226</v>
      </c>
      <c r="E604" s="494" t="s">
        <v>562</v>
      </c>
      <c r="F604" s="505" t="s">
        <v>25</v>
      </c>
      <c r="G604" s="505" t="s">
        <v>91</v>
      </c>
      <c r="H604" s="506" t="s">
        <v>151</v>
      </c>
      <c r="I604" s="506" t="s">
        <v>571</v>
      </c>
      <c r="J604" s="206" t="s">
        <v>159</v>
      </c>
      <c r="K604" s="500"/>
      <c r="L604" s="500"/>
      <c r="M604" s="500"/>
      <c r="N604" s="500"/>
      <c r="O604" s="500"/>
      <c r="P604" s="501" t="n">
        <f aca="false">T604+V604</f>
        <v>0</v>
      </c>
      <c r="Q604" s="501"/>
      <c r="R604" s="502" t="e">
        <f aca="false">Q604/P604*100</f>
        <v>#DIV/0!</v>
      </c>
      <c r="S604" s="501"/>
      <c r="T604" s="501"/>
      <c r="U604" s="501"/>
      <c r="V604" s="501"/>
      <c r="W604" s="501" t="n">
        <f aca="false">X604+Z604</f>
        <v>0</v>
      </c>
      <c r="X604" s="501"/>
      <c r="Y604" s="501"/>
      <c r="Z604" s="501"/>
      <c r="AA604" s="501" t="n">
        <f aca="false">AB604+AD604</f>
        <v>0</v>
      </c>
      <c r="AB604" s="507"/>
      <c r="AC604" s="507"/>
      <c r="AD604" s="507"/>
    </row>
    <row r="605" customFormat="false" ht="19.5" hidden="true" customHeight="true" outlineLevel="0" collapsed="false">
      <c r="A605" s="248"/>
      <c r="B605" s="206"/>
      <c r="C605" s="206"/>
      <c r="D605" s="494"/>
      <c r="E605" s="495"/>
      <c r="F605" s="496"/>
      <c r="G605" s="496"/>
      <c r="H605" s="497"/>
      <c r="I605" s="506"/>
      <c r="J605" s="206"/>
      <c r="K605" s="500"/>
      <c r="L605" s="477" t="n">
        <f aca="false">M606+O606</f>
        <v>4451.1</v>
      </c>
      <c r="M605" s="477"/>
      <c r="N605" s="477"/>
      <c r="O605" s="477"/>
      <c r="P605" s="478" t="n">
        <f aca="false">T606+V606</f>
        <v>5545500</v>
      </c>
      <c r="Q605" s="478"/>
      <c r="R605" s="502" t="n">
        <f aca="false">Q605/P605*100</f>
        <v>0</v>
      </c>
      <c r="S605" s="478"/>
      <c r="T605" s="478"/>
      <c r="U605" s="478"/>
      <c r="V605" s="478"/>
      <c r="W605" s="478" t="n">
        <f aca="false">X606+Z606</f>
        <v>5683600</v>
      </c>
      <c r="X605" s="489"/>
      <c r="Y605" s="478"/>
      <c r="Z605" s="478"/>
      <c r="AA605" s="478" t="n">
        <f aca="false">AB606+AD606</f>
        <v>5957800</v>
      </c>
      <c r="AB605" s="163"/>
      <c r="AC605" s="163"/>
      <c r="AD605" s="163"/>
    </row>
    <row r="606" customFormat="false" ht="39.75" hidden="false" customHeight="true" outlineLevel="0" collapsed="false">
      <c r="A606" s="481" t="s">
        <v>572</v>
      </c>
      <c r="B606" s="145" t="s">
        <v>573</v>
      </c>
      <c r="C606" s="145"/>
      <c r="D606" s="490"/>
      <c r="E606" s="494"/>
      <c r="F606" s="505"/>
      <c r="G606" s="505"/>
      <c r="H606" s="506"/>
      <c r="I606" s="492"/>
      <c r="J606" s="145"/>
      <c r="K606" s="477" t="n">
        <f aca="false">K607</f>
        <v>4580.2</v>
      </c>
      <c r="L606" s="477" t="n">
        <f aca="false">L607</f>
        <v>4896.6</v>
      </c>
      <c r="M606" s="477" t="n">
        <f aca="false">M607</f>
        <v>0</v>
      </c>
      <c r="N606" s="477" t="n">
        <f aca="false">N607</f>
        <v>0</v>
      </c>
      <c r="O606" s="477" t="n">
        <f aca="false">O607</f>
        <v>4451.1</v>
      </c>
      <c r="P606" s="478" t="n">
        <f aca="false">P607</f>
        <v>5545500</v>
      </c>
      <c r="Q606" s="478" t="n">
        <f aca="false">Q607</f>
        <v>3555710.81</v>
      </c>
      <c r="R606" s="470" t="n">
        <f aca="false">Q606/P606*100</f>
        <v>64.1188496979533</v>
      </c>
      <c r="S606" s="478"/>
      <c r="T606" s="478" t="n">
        <f aca="false">T607</f>
        <v>0</v>
      </c>
      <c r="U606" s="478" t="n">
        <f aca="false">U607</f>
        <v>0</v>
      </c>
      <c r="V606" s="478" t="n">
        <f aca="false">V607</f>
        <v>5545500</v>
      </c>
      <c r="W606" s="478" t="n">
        <f aca="false">W607</f>
        <v>5683600</v>
      </c>
      <c r="X606" s="489" t="n">
        <f aca="false">X607</f>
        <v>0</v>
      </c>
      <c r="Y606" s="478" t="n">
        <f aca="false">Y607</f>
        <v>0</v>
      </c>
      <c r="Z606" s="478" t="n">
        <f aca="false">Z607</f>
        <v>5683600</v>
      </c>
      <c r="AA606" s="478" t="n">
        <f aca="false">AA607</f>
        <v>5957800</v>
      </c>
      <c r="AB606" s="163" t="n">
        <f aca="false">AB607</f>
        <v>0</v>
      </c>
      <c r="AC606" s="163" t="n">
        <f aca="false">AC607</f>
        <v>0</v>
      </c>
      <c r="AD606" s="163" t="n">
        <f aca="false">AD607</f>
        <v>5957800</v>
      </c>
    </row>
    <row r="607" customFormat="false" ht="24.95" hidden="false" customHeight="true" outlineLevel="0" collapsed="false">
      <c r="A607" s="481" t="s">
        <v>559</v>
      </c>
      <c r="B607" s="145" t="s">
        <v>573</v>
      </c>
      <c r="C607" s="145" t="s">
        <v>57</v>
      </c>
      <c r="D607" s="490"/>
      <c r="E607" s="495"/>
      <c r="F607" s="496"/>
      <c r="G607" s="496"/>
      <c r="H607" s="497"/>
      <c r="I607" s="492"/>
      <c r="J607" s="145"/>
      <c r="K607" s="477" t="n">
        <f aca="false">K608</f>
        <v>4580.2</v>
      </c>
      <c r="L607" s="477" t="n">
        <f aca="false">L608</f>
        <v>4896.6</v>
      </c>
      <c r="M607" s="477" t="n">
        <f aca="false">M608</f>
        <v>0</v>
      </c>
      <c r="N607" s="477" t="n">
        <f aca="false">N608</f>
        <v>0</v>
      </c>
      <c r="O607" s="477" t="n">
        <f aca="false">O608</f>
        <v>4451.1</v>
      </c>
      <c r="P607" s="478" t="n">
        <f aca="false">P608</f>
        <v>5545500</v>
      </c>
      <c r="Q607" s="478" t="n">
        <f aca="false">Q608</f>
        <v>3555710.81</v>
      </c>
      <c r="R607" s="470" t="n">
        <f aca="false">Q607/P607*100</f>
        <v>64.1188496979533</v>
      </c>
      <c r="S607" s="478"/>
      <c r="T607" s="478" t="n">
        <f aca="false">T608</f>
        <v>0</v>
      </c>
      <c r="U607" s="478" t="n">
        <f aca="false">U608</f>
        <v>0</v>
      </c>
      <c r="V607" s="478" t="n">
        <f aca="false">V608</f>
        <v>5545500</v>
      </c>
      <c r="W607" s="478" t="n">
        <f aca="false">W608</f>
        <v>5683600</v>
      </c>
      <c r="X607" s="489" t="n">
        <f aca="false">X608</f>
        <v>0</v>
      </c>
      <c r="Y607" s="478" t="n">
        <f aca="false">Y608</f>
        <v>0</v>
      </c>
      <c r="Z607" s="478" t="n">
        <f aca="false">Z608</f>
        <v>5683600</v>
      </c>
      <c r="AA607" s="478" t="n">
        <f aca="false">AA608</f>
        <v>5957800</v>
      </c>
      <c r="AB607" s="163" t="n">
        <f aca="false">AB608</f>
        <v>0</v>
      </c>
      <c r="AC607" s="163" t="n">
        <f aca="false">AC608</f>
        <v>0</v>
      </c>
      <c r="AD607" s="163" t="n">
        <f aca="false">AD608</f>
        <v>5957800</v>
      </c>
    </row>
    <row r="608" customFormat="false" ht="35.1" hidden="false" customHeight="true" outlineLevel="0" collapsed="false">
      <c r="A608" s="481" t="s">
        <v>574</v>
      </c>
      <c r="B608" s="145" t="s">
        <v>573</v>
      </c>
      <c r="C608" s="145" t="s">
        <v>57</v>
      </c>
      <c r="D608" s="490" t="s">
        <v>55</v>
      </c>
      <c r="E608" s="494"/>
      <c r="F608" s="505"/>
      <c r="G608" s="505"/>
      <c r="H608" s="506"/>
      <c r="I608" s="492"/>
      <c r="J608" s="145"/>
      <c r="K608" s="477" t="n">
        <f aca="false">K609+K620</f>
        <v>4580.2</v>
      </c>
      <c r="L608" s="477" t="n">
        <f aca="false">L609+L620</f>
        <v>4896.6</v>
      </c>
      <c r="M608" s="477" t="n">
        <f aca="false">M609+M620</f>
        <v>0</v>
      </c>
      <c r="N608" s="477" t="n">
        <f aca="false">N609+N620</f>
        <v>0</v>
      </c>
      <c r="O608" s="477" t="n">
        <f aca="false">O609+O620</f>
        <v>4451.1</v>
      </c>
      <c r="P608" s="478" t="n">
        <f aca="false">P609+P620</f>
        <v>5545500</v>
      </c>
      <c r="Q608" s="478" t="n">
        <f aca="false">Q609+Q620</f>
        <v>3555710.81</v>
      </c>
      <c r="R608" s="470" t="n">
        <f aca="false">Q608/P608*100</f>
        <v>64.1188496979533</v>
      </c>
      <c r="S608" s="478"/>
      <c r="T608" s="478" t="n">
        <f aca="false">T609+T620</f>
        <v>0</v>
      </c>
      <c r="U608" s="478" t="n">
        <f aca="false">U609+U620</f>
        <v>0</v>
      </c>
      <c r="V608" s="478" t="n">
        <f aca="false">V609+V620</f>
        <v>5545500</v>
      </c>
      <c r="W608" s="478" t="n">
        <f aca="false">W609+W620</f>
        <v>5683600</v>
      </c>
      <c r="X608" s="489" t="n">
        <f aca="false">X609+X620</f>
        <v>0</v>
      </c>
      <c r="Y608" s="478" t="n">
        <f aca="false">Y609+Y620</f>
        <v>0</v>
      </c>
      <c r="Z608" s="478" t="n">
        <f aca="false">Z609+Z620</f>
        <v>5683600</v>
      </c>
      <c r="AA608" s="478" t="n">
        <f aca="false">AA609+AA620</f>
        <v>5957800</v>
      </c>
      <c r="AB608" s="163" t="n">
        <f aca="false">AB609+AB620</f>
        <v>0</v>
      </c>
      <c r="AC608" s="163" t="n">
        <f aca="false">AC609+AC620</f>
        <v>0</v>
      </c>
      <c r="AD608" s="163" t="n">
        <f aca="false">AD609+AD620</f>
        <v>5957800</v>
      </c>
    </row>
    <row r="609" customFormat="false" ht="24.95" hidden="false" customHeight="true" outlineLevel="0" collapsed="false">
      <c r="A609" s="248" t="s">
        <v>115</v>
      </c>
      <c r="B609" s="206" t="s">
        <v>573</v>
      </c>
      <c r="C609" s="206" t="s">
        <v>57</v>
      </c>
      <c r="D609" s="494" t="s">
        <v>55</v>
      </c>
      <c r="E609" s="494" t="s">
        <v>116</v>
      </c>
      <c r="F609" s="505" t="s">
        <v>90</v>
      </c>
      <c r="G609" s="505" t="s">
        <v>91</v>
      </c>
      <c r="H609" s="506" t="s">
        <v>92</v>
      </c>
      <c r="I609" s="506" t="s">
        <v>117</v>
      </c>
      <c r="J609" s="206"/>
      <c r="K609" s="500" t="n">
        <f aca="false">K610</f>
        <v>180.7</v>
      </c>
      <c r="L609" s="500" t="n">
        <f aca="false">L610</f>
        <v>62</v>
      </c>
      <c r="M609" s="500" t="n">
        <f aca="false">M610</f>
        <v>0</v>
      </c>
      <c r="N609" s="500" t="n">
        <f aca="false">N610</f>
        <v>0</v>
      </c>
      <c r="O609" s="500" t="n">
        <f aca="false">O610</f>
        <v>93</v>
      </c>
      <c r="P609" s="501" t="n">
        <f aca="false">P610</f>
        <v>126000</v>
      </c>
      <c r="Q609" s="501" t="n">
        <f aca="false">Q610</f>
        <v>18901</v>
      </c>
      <c r="R609" s="502" t="n">
        <f aca="false">Q609/P609*100</f>
        <v>15.0007936507937</v>
      </c>
      <c r="S609" s="501"/>
      <c r="T609" s="501" t="n">
        <f aca="false">T610</f>
        <v>0</v>
      </c>
      <c r="U609" s="501" t="n">
        <f aca="false">U610</f>
        <v>0</v>
      </c>
      <c r="V609" s="501" t="n">
        <f aca="false">V610</f>
        <v>126000</v>
      </c>
      <c r="W609" s="501" t="n">
        <f aca="false">W610</f>
        <v>62000</v>
      </c>
      <c r="X609" s="518" t="n">
        <f aca="false">X610</f>
        <v>0</v>
      </c>
      <c r="Y609" s="501" t="n">
        <f aca="false">Y610</f>
        <v>0</v>
      </c>
      <c r="Z609" s="501" t="n">
        <f aca="false">Z610</f>
        <v>62000</v>
      </c>
      <c r="AA609" s="501" t="n">
        <f aca="false">AA610</f>
        <v>126000</v>
      </c>
      <c r="AB609" s="504" t="n">
        <f aca="false">AB610</f>
        <v>0</v>
      </c>
      <c r="AC609" s="504" t="n">
        <f aca="false">AC610</f>
        <v>0</v>
      </c>
      <c r="AD609" s="504" t="n">
        <f aca="false">AD610</f>
        <v>126000</v>
      </c>
    </row>
    <row r="610" customFormat="false" ht="24.95" hidden="false" customHeight="true" outlineLevel="0" collapsed="false">
      <c r="A610" s="248" t="s">
        <v>118</v>
      </c>
      <c r="B610" s="206" t="s">
        <v>573</v>
      </c>
      <c r="C610" s="205" t="s">
        <v>57</v>
      </c>
      <c r="D610" s="519" t="s">
        <v>55</v>
      </c>
      <c r="E610" s="495" t="s">
        <v>116</v>
      </c>
      <c r="F610" s="496" t="s">
        <v>119</v>
      </c>
      <c r="G610" s="496" t="s">
        <v>91</v>
      </c>
      <c r="H610" s="497" t="s">
        <v>92</v>
      </c>
      <c r="I610" s="520" t="s">
        <v>120</v>
      </c>
      <c r="J610" s="206"/>
      <c r="K610" s="500" t="n">
        <f aca="false">K611</f>
        <v>180.7</v>
      </c>
      <c r="L610" s="500" t="n">
        <f aca="false">L611</f>
        <v>62</v>
      </c>
      <c r="M610" s="500" t="n">
        <f aca="false">M611</f>
        <v>0</v>
      </c>
      <c r="N610" s="500" t="n">
        <f aca="false">N611</f>
        <v>0</v>
      </c>
      <c r="O610" s="500" t="n">
        <f aca="false">O611</f>
        <v>93</v>
      </c>
      <c r="P610" s="501" t="n">
        <f aca="false">P611</f>
        <v>126000</v>
      </c>
      <c r="Q610" s="501" t="n">
        <f aca="false">Q611</f>
        <v>18901</v>
      </c>
      <c r="R610" s="502" t="n">
        <f aca="false">Q610/P610*100</f>
        <v>15.0007936507937</v>
      </c>
      <c r="S610" s="501"/>
      <c r="T610" s="501" t="n">
        <f aca="false">T611</f>
        <v>0</v>
      </c>
      <c r="U610" s="501" t="n">
        <f aca="false">U611</f>
        <v>0</v>
      </c>
      <c r="V610" s="501" t="n">
        <f aca="false">V611</f>
        <v>126000</v>
      </c>
      <c r="W610" s="501" t="n">
        <f aca="false">W611</f>
        <v>62000</v>
      </c>
      <c r="X610" s="518" t="n">
        <f aca="false">X611</f>
        <v>0</v>
      </c>
      <c r="Y610" s="501" t="n">
        <f aca="false">Y611</f>
        <v>0</v>
      </c>
      <c r="Z610" s="501" t="n">
        <f aca="false">Z611</f>
        <v>62000</v>
      </c>
      <c r="AA610" s="501" t="n">
        <f aca="false">AA611</f>
        <v>126000</v>
      </c>
      <c r="AB610" s="504" t="n">
        <f aca="false">AB611</f>
        <v>0</v>
      </c>
      <c r="AC610" s="504" t="n">
        <f aca="false">AC611</f>
        <v>0</v>
      </c>
      <c r="AD610" s="504" t="n">
        <f aca="false">AD611</f>
        <v>126000</v>
      </c>
    </row>
    <row r="611" customFormat="false" ht="57.75" hidden="false" customHeight="true" outlineLevel="0" collapsed="false">
      <c r="A611" s="521" t="s">
        <v>131</v>
      </c>
      <c r="B611" s="596" t="n">
        <v>902</v>
      </c>
      <c r="C611" s="206" t="s">
        <v>57</v>
      </c>
      <c r="D611" s="494" t="s">
        <v>55</v>
      </c>
      <c r="E611" s="494" t="s">
        <v>116</v>
      </c>
      <c r="F611" s="505" t="s">
        <v>119</v>
      </c>
      <c r="G611" s="505" t="s">
        <v>132</v>
      </c>
      <c r="H611" s="506" t="s">
        <v>92</v>
      </c>
      <c r="I611" s="591" t="s">
        <v>134</v>
      </c>
      <c r="J611" s="205"/>
      <c r="K611" s="500" t="n">
        <f aca="false">K613+K615</f>
        <v>180.7</v>
      </c>
      <c r="L611" s="500" t="n">
        <f aca="false">L612+L617</f>
        <v>62</v>
      </c>
      <c r="M611" s="500" t="n">
        <f aca="false">M612+M617</f>
        <v>0</v>
      </c>
      <c r="N611" s="500" t="n">
        <f aca="false">N612+N617</f>
        <v>0</v>
      </c>
      <c r="O611" s="500" t="n">
        <f aca="false">O612+O617</f>
        <v>93</v>
      </c>
      <c r="P611" s="501" t="n">
        <f aca="false">P612+P617</f>
        <v>126000</v>
      </c>
      <c r="Q611" s="501" t="n">
        <f aca="false">Q612+Q617</f>
        <v>18901</v>
      </c>
      <c r="R611" s="502" t="n">
        <f aca="false">Q611/P611*100</f>
        <v>15.0007936507937</v>
      </c>
      <c r="S611" s="501"/>
      <c r="T611" s="501" t="n">
        <f aca="false">T612+T617</f>
        <v>0</v>
      </c>
      <c r="U611" s="501" t="n">
        <f aca="false">U612+U617</f>
        <v>0</v>
      </c>
      <c r="V611" s="501" t="n">
        <f aca="false">V612+V617</f>
        <v>126000</v>
      </c>
      <c r="W611" s="501" t="n">
        <f aca="false">W612+W617</f>
        <v>62000</v>
      </c>
      <c r="X611" s="518" t="n">
        <f aca="false">X612+X617</f>
        <v>0</v>
      </c>
      <c r="Y611" s="501" t="n">
        <f aca="false">Y612+Y617</f>
        <v>0</v>
      </c>
      <c r="Z611" s="501" t="n">
        <f aca="false">Z612+Z617</f>
        <v>62000</v>
      </c>
      <c r="AA611" s="501" t="n">
        <f aca="false">AA612+AA617</f>
        <v>126000</v>
      </c>
      <c r="AB611" s="504" t="n">
        <f aca="false">AB612+AB617</f>
        <v>0</v>
      </c>
      <c r="AC611" s="504" t="n">
        <f aca="false">AC612+AC617</f>
        <v>0</v>
      </c>
      <c r="AD611" s="504" t="n">
        <f aca="false">AD612+AD617</f>
        <v>126000</v>
      </c>
    </row>
    <row r="612" customFormat="false" ht="78" hidden="false" customHeight="true" outlineLevel="0" collapsed="false">
      <c r="A612" s="521" t="s">
        <v>575</v>
      </c>
      <c r="B612" s="206" t="s">
        <v>573</v>
      </c>
      <c r="C612" s="206" t="s">
        <v>57</v>
      </c>
      <c r="D612" s="494" t="s">
        <v>55</v>
      </c>
      <c r="E612" s="495" t="s">
        <v>116</v>
      </c>
      <c r="F612" s="496" t="s">
        <v>119</v>
      </c>
      <c r="G612" s="496" t="s">
        <v>132</v>
      </c>
      <c r="H612" s="497" t="s">
        <v>124</v>
      </c>
      <c r="I612" s="591"/>
      <c r="J612" s="205"/>
      <c r="K612" s="500" t="n">
        <f aca="false">K613+K615</f>
        <v>180.7</v>
      </c>
      <c r="L612" s="500" t="n">
        <f aca="false">L613+L615</f>
        <v>62</v>
      </c>
      <c r="M612" s="500" t="n">
        <f aca="false">M613+M615</f>
        <v>0</v>
      </c>
      <c r="N612" s="500" t="n">
        <f aca="false">N613+N615</f>
        <v>0</v>
      </c>
      <c r="O612" s="500" t="n">
        <f aca="false">O613+O615</f>
        <v>93</v>
      </c>
      <c r="P612" s="501" t="n">
        <f aca="false">P613+P615</f>
        <v>126000</v>
      </c>
      <c r="Q612" s="501" t="n">
        <f aca="false">Q613+Q615</f>
        <v>18901</v>
      </c>
      <c r="R612" s="502" t="n">
        <f aca="false">Q612/P612*100</f>
        <v>15.0007936507937</v>
      </c>
      <c r="S612" s="501"/>
      <c r="T612" s="501" t="n">
        <f aca="false">T613+T615</f>
        <v>0</v>
      </c>
      <c r="U612" s="501" t="n">
        <f aca="false">U613+U615</f>
        <v>0</v>
      </c>
      <c r="V612" s="501" t="n">
        <f aca="false">V613+V615</f>
        <v>126000</v>
      </c>
      <c r="W612" s="501" t="n">
        <f aca="false">W613+W615</f>
        <v>62000</v>
      </c>
      <c r="X612" s="518" t="n">
        <f aca="false">X613+X615</f>
        <v>0</v>
      </c>
      <c r="Y612" s="501" t="n">
        <f aca="false">Y613+Y615</f>
        <v>0</v>
      </c>
      <c r="Z612" s="501" t="n">
        <f aca="false">Z613+Z615</f>
        <v>62000</v>
      </c>
      <c r="AA612" s="501" t="n">
        <f aca="false">AA613+AA615</f>
        <v>126000</v>
      </c>
      <c r="AB612" s="504" t="n">
        <f aca="false">AB613+AB615</f>
        <v>0</v>
      </c>
      <c r="AC612" s="504" t="n">
        <f aca="false">AC613+AC615</f>
        <v>0</v>
      </c>
      <c r="AD612" s="504" t="n">
        <f aca="false">AD613+AD615</f>
        <v>126000</v>
      </c>
    </row>
    <row r="613" customFormat="false" ht="48.95" hidden="false" customHeight="true" outlineLevel="0" collapsed="false">
      <c r="A613" s="248" t="s">
        <v>99</v>
      </c>
      <c r="B613" s="206" t="s">
        <v>573</v>
      </c>
      <c r="C613" s="206" t="s">
        <v>57</v>
      </c>
      <c r="D613" s="494" t="s">
        <v>55</v>
      </c>
      <c r="E613" s="494" t="s">
        <v>116</v>
      </c>
      <c r="F613" s="505" t="s">
        <v>119</v>
      </c>
      <c r="G613" s="505" t="s">
        <v>132</v>
      </c>
      <c r="H613" s="506" t="s">
        <v>124</v>
      </c>
      <c r="I613" s="591" t="s">
        <v>127</v>
      </c>
      <c r="J613" s="205" t="s">
        <v>100</v>
      </c>
      <c r="K613" s="500" t="n">
        <f aca="false">K614</f>
        <v>60.3</v>
      </c>
      <c r="L613" s="500" t="n">
        <f aca="false">L614</f>
        <v>62</v>
      </c>
      <c r="M613" s="500" t="n">
        <f aca="false">M614</f>
        <v>0</v>
      </c>
      <c r="N613" s="500" t="n">
        <f aca="false">N614</f>
        <v>0</v>
      </c>
      <c r="O613" s="500" t="n">
        <f aca="false">O614</f>
        <v>93</v>
      </c>
      <c r="P613" s="501" t="n">
        <f aca="false">P614</f>
        <v>27300</v>
      </c>
      <c r="Q613" s="501" t="n">
        <f aca="false">Q614</f>
        <v>18901</v>
      </c>
      <c r="R613" s="502" t="n">
        <f aca="false">Q613/P613*100</f>
        <v>69.2344322344322</v>
      </c>
      <c r="S613" s="501"/>
      <c r="T613" s="501" t="n">
        <f aca="false">T614</f>
        <v>0</v>
      </c>
      <c r="U613" s="501" t="n">
        <f aca="false">U614</f>
        <v>0</v>
      </c>
      <c r="V613" s="501" t="n">
        <f aca="false">V614</f>
        <v>38000</v>
      </c>
      <c r="W613" s="501" t="n">
        <f aca="false">W614</f>
        <v>62000</v>
      </c>
      <c r="X613" s="518" t="n">
        <f aca="false">X614</f>
        <v>0</v>
      </c>
      <c r="Y613" s="501" t="n">
        <f aca="false">Y614</f>
        <v>0</v>
      </c>
      <c r="Z613" s="501" t="n">
        <f aca="false">Z614</f>
        <v>62000</v>
      </c>
      <c r="AA613" s="501" t="n">
        <f aca="false">AA614</f>
        <v>126000</v>
      </c>
      <c r="AB613" s="504" t="n">
        <f aca="false">AB614</f>
        <v>0</v>
      </c>
      <c r="AC613" s="504" t="n">
        <f aca="false">AC614</f>
        <v>0</v>
      </c>
      <c r="AD613" s="504" t="n">
        <f aca="false">AD614</f>
        <v>126000</v>
      </c>
    </row>
    <row r="614" customFormat="false" ht="24.95" hidden="false" customHeight="true" outlineLevel="0" collapsed="false">
      <c r="A614" s="248" t="s">
        <v>101</v>
      </c>
      <c r="B614" s="206" t="s">
        <v>573</v>
      </c>
      <c r="C614" s="206" t="s">
        <v>57</v>
      </c>
      <c r="D614" s="494" t="s">
        <v>55</v>
      </c>
      <c r="E614" s="494" t="s">
        <v>116</v>
      </c>
      <c r="F614" s="505" t="s">
        <v>119</v>
      </c>
      <c r="G614" s="505" t="s">
        <v>132</v>
      </c>
      <c r="H614" s="506" t="s">
        <v>124</v>
      </c>
      <c r="I614" s="591" t="s">
        <v>127</v>
      </c>
      <c r="J614" s="206" t="s">
        <v>102</v>
      </c>
      <c r="K614" s="500" t="n">
        <f aca="false">150-120.4+30.7</f>
        <v>60.3</v>
      </c>
      <c r="L614" s="500" t="n">
        <f aca="false">93-31</f>
        <v>62</v>
      </c>
      <c r="M614" s="500"/>
      <c r="N614" s="500"/>
      <c r="O614" s="500" t="n">
        <v>93</v>
      </c>
      <c r="P614" s="501" t="n">
        <v>27300</v>
      </c>
      <c r="Q614" s="501" t="n">
        <v>18901</v>
      </c>
      <c r="R614" s="502" t="n">
        <f aca="false">Q614/P614*100</f>
        <v>69.2344322344322</v>
      </c>
      <c r="S614" s="501"/>
      <c r="T614" s="501"/>
      <c r="U614" s="501"/>
      <c r="V614" s="501" t="n">
        <v>38000</v>
      </c>
      <c r="W614" s="501" t="n">
        <f aca="false">X614+Z614</f>
        <v>62000</v>
      </c>
      <c r="X614" s="501"/>
      <c r="Y614" s="501"/>
      <c r="Z614" s="501" t="n">
        <v>62000</v>
      </c>
      <c r="AA614" s="501" t="n">
        <f aca="false">AB614+AD614</f>
        <v>126000</v>
      </c>
      <c r="AB614" s="507"/>
      <c r="AC614" s="507"/>
      <c r="AD614" s="507" t="n">
        <v>126000</v>
      </c>
    </row>
    <row r="615" customFormat="false" ht="35.1" hidden="false" customHeight="true" outlineLevel="0" collapsed="false">
      <c r="A615" s="248" t="s">
        <v>126</v>
      </c>
      <c r="B615" s="206" t="s">
        <v>573</v>
      </c>
      <c r="C615" s="206" t="s">
        <v>57</v>
      </c>
      <c r="D615" s="494" t="s">
        <v>55</v>
      </c>
      <c r="E615" s="495" t="s">
        <v>116</v>
      </c>
      <c r="F615" s="496" t="s">
        <v>119</v>
      </c>
      <c r="G615" s="496" t="s">
        <v>132</v>
      </c>
      <c r="H615" s="497" t="s">
        <v>124</v>
      </c>
      <c r="I615" s="506" t="s">
        <v>128</v>
      </c>
      <c r="J615" s="322" t="n">
        <v>200</v>
      </c>
      <c r="K615" s="500" t="n">
        <f aca="false">K616</f>
        <v>120.4</v>
      </c>
      <c r="L615" s="500" t="n">
        <f aca="false">L616</f>
        <v>0</v>
      </c>
      <c r="M615" s="500" t="n">
        <f aca="false">M616</f>
        <v>0</v>
      </c>
      <c r="N615" s="500" t="n">
        <f aca="false">N616</f>
        <v>0</v>
      </c>
      <c r="O615" s="500" t="n">
        <f aca="false">O616</f>
        <v>0</v>
      </c>
      <c r="P615" s="501" t="n">
        <f aca="false">P616</f>
        <v>98700</v>
      </c>
      <c r="Q615" s="501" t="n">
        <f aca="false">Q616</f>
        <v>0</v>
      </c>
      <c r="R615" s="502" t="n">
        <f aca="false">Q615/P615*100</f>
        <v>0</v>
      </c>
      <c r="S615" s="501"/>
      <c r="T615" s="501" t="n">
        <f aca="false">T616</f>
        <v>0</v>
      </c>
      <c r="U615" s="501" t="n">
        <f aca="false">U616</f>
        <v>0</v>
      </c>
      <c r="V615" s="501" t="n">
        <f aca="false">V616</f>
        <v>88000</v>
      </c>
      <c r="W615" s="501" t="n">
        <f aca="false">W616</f>
        <v>0</v>
      </c>
      <c r="X615" s="503" t="n">
        <f aca="false">X616</f>
        <v>0</v>
      </c>
      <c r="Y615" s="501" t="n">
        <f aca="false">Y616</f>
        <v>0</v>
      </c>
      <c r="Z615" s="501" t="n">
        <f aca="false">Z616</f>
        <v>0</v>
      </c>
      <c r="AA615" s="501" t="n">
        <f aca="false">AA616</f>
        <v>0</v>
      </c>
      <c r="AB615" s="504" t="n">
        <f aca="false">AB616</f>
        <v>0</v>
      </c>
      <c r="AC615" s="504" t="n">
        <f aca="false">AC616</f>
        <v>0</v>
      </c>
      <c r="AD615" s="504" t="n">
        <f aca="false">AD616</f>
        <v>0</v>
      </c>
    </row>
    <row r="616" customFormat="false" ht="35.1" hidden="false" customHeight="true" outlineLevel="0" collapsed="false">
      <c r="A616" s="248" t="s">
        <v>129</v>
      </c>
      <c r="B616" s="206" t="s">
        <v>573</v>
      </c>
      <c r="C616" s="206" t="s">
        <v>57</v>
      </c>
      <c r="D616" s="494" t="s">
        <v>55</v>
      </c>
      <c r="E616" s="519" t="s">
        <v>116</v>
      </c>
      <c r="F616" s="617" t="s">
        <v>119</v>
      </c>
      <c r="G616" s="617" t="s">
        <v>132</v>
      </c>
      <c r="H616" s="506" t="s">
        <v>124</v>
      </c>
      <c r="I616" s="506" t="s">
        <v>130</v>
      </c>
      <c r="J616" s="322" t="n">
        <v>240</v>
      </c>
      <c r="K616" s="500" t="n">
        <v>120.4</v>
      </c>
      <c r="L616" s="500"/>
      <c r="M616" s="500"/>
      <c r="N616" s="500"/>
      <c r="O616" s="500"/>
      <c r="P616" s="501" t="n">
        <v>98700</v>
      </c>
      <c r="Q616" s="501"/>
      <c r="R616" s="502" t="n">
        <f aca="false">Q616/P616*100</f>
        <v>0</v>
      </c>
      <c r="S616" s="501"/>
      <c r="T616" s="501"/>
      <c r="U616" s="501"/>
      <c r="V616" s="501" t="n">
        <v>88000</v>
      </c>
      <c r="W616" s="501" t="n">
        <f aca="false">X616+Z616</f>
        <v>0</v>
      </c>
      <c r="X616" s="501"/>
      <c r="Y616" s="501"/>
      <c r="Z616" s="501"/>
      <c r="AA616" s="501" t="n">
        <f aca="false">AB616+AD616</f>
        <v>0</v>
      </c>
      <c r="AB616" s="507"/>
      <c r="AC616" s="507"/>
      <c r="AD616" s="507"/>
    </row>
    <row r="617" customFormat="false" ht="83.25" hidden="true" customHeight="true" outlineLevel="0" collapsed="false">
      <c r="A617" s="521" t="s">
        <v>135</v>
      </c>
      <c r="B617" s="206" t="s">
        <v>573</v>
      </c>
      <c r="C617" s="206" t="s">
        <v>57</v>
      </c>
      <c r="D617" s="494" t="s">
        <v>55</v>
      </c>
      <c r="E617" s="494" t="s">
        <v>116</v>
      </c>
      <c r="F617" s="505" t="s">
        <v>119</v>
      </c>
      <c r="G617" s="505" t="s">
        <v>132</v>
      </c>
      <c r="H617" s="506" t="s">
        <v>136</v>
      </c>
      <c r="I617" s="520"/>
      <c r="J617" s="500"/>
      <c r="K617" s="500" t="n">
        <f aca="false">K618</f>
        <v>222.4</v>
      </c>
      <c r="L617" s="500" t="n">
        <f aca="false">L618</f>
        <v>0</v>
      </c>
      <c r="M617" s="500" t="n">
        <f aca="false">M618</f>
        <v>0</v>
      </c>
      <c r="N617" s="500" t="n">
        <f aca="false">N618</f>
        <v>0</v>
      </c>
      <c r="O617" s="500" t="n">
        <f aca="false">O618</f>
        <v>0</v>
      </c>
      <c r="P617" s="501" t="n">
        <f aca="false">P618</f>
        <v>0</v>
      </c>
      <c r="Q617" s="501"/>
      <c r="R617" s="502" t="e">
        <f aca="false">Q617/P617*100</f>
        <v>#DIV/0!</v>
      </c>
      <c r="S617" s="501"/>
      <c r="T617" s="501" t="n">
        <f aca="false">T618</f>
        <v>0</v>
      </c>
      <c r="U617" s="501" t="n">
        <f aca="false">U618</f>
        <v>0</v>
      </c>
      <c r="V617" s="501" t="n">
        <f aca="false">V618</f>
        <v>0</v>
      </c>
      <c r="W617" s="501" t="n">
        <f aca="false">W618</f>
        <v>0</v>
      </c>
      <c r="X617" s="503" t="n">
        <f aca="false">X618</f>
        <v>0</v>
      </c>
      <c r="Y617" s="501" t="n">
        <f aca="false">Y618</f>
        <v>0</v>
      </c>
      <c r="Z617" s="501" t="n">
        <f aca="false">Z618</f>
        <v>0</v>
      </c>
      <c r="AA617" s="501" t="n">
        <f aca="false">AA618</f>
        <v>0</v>
      </c>
      <c r="AB617" s="504" t="n">
        <f aca="false">AB618</f>
        <v>0</v>
      </c>
      <c r="AC617" s="504" t="n">
        <f aca="false">AC618</f>
        <v>0</v>
      </c>
      <c r="AD617" s="504" t="n">
        <f aca="false">AD618</f>
        <v>0</v>
      </c>
    </row>
    <row r="618" customFormat="false" ht="48.95" hidden="true" customHeight="true" outlineLevel="0" collapsed="false">
      <c r="A618" s="248" t="s">
        <v>99</v>
      </c>
      <c r="B618" s="206" t="s">
        <v>573</v>
      </c>
      <c r="C618" s="206" t="s">
        <v>57</v>
      </c>
      <c r="D618" s="542" t="s">
        <v>55</v>
      </c>
      <c r="E618" s="495" t="s">
        <v>116</v>
      </c>
      <c r="F618" s="496" t="s">
        <v>119</v>
      </c>
      <c r="G618" s="496" t="s">
        <v>132</v>
      </c>
      <c r="H618" s="497" t="s">
        <v>136</v>
      </c>
      <c r="I618" s="522" t="s">
        <v>100</v>
      </c>
      <c r="J618" s="525" t="n">
        <v>100</v>
      </c>
      <c r="K618" s="500" t="n">
        <f aca="false">K619</f>
        <v>222.4</v>
      </c>
      <c r="L618" s="500" t="n">
        <f aca="false">L619</f>
        <v>0</v>
      </c>
      <c r="M618" s="500" t="n">
        <f aca="false">M619</f>
        <v>0</v>
      </c>
      <c r="N618" s="500" t="n">
        <f aca="false">N619</f>
        <v>0</v>
      </c>
      <c r="O618" s="500" t="n">
        <f aca="false">O619</f>
        <v>0</v>
      </c>
      <c r="P618" s="501" t="n">
        <f aca="false">P619</f>
        <v>0</v>
      </c>
      <c r="Q618" s="501"/>
      <c r="R618" s="502" t="e">
        <f aca="false">Q618/P618*100</f>
        <v>#DIV/0!</v>
      </c>
      <c r="S618" s="501"/>
      <c r="T618" s="501" t="n">
        <f aca="false">T619</f>
        <v>0</v>
      </c>
      <c r="U618" s="501" t="n">
        <f aca="false">U619</f>
        <v>0</v>
      </c>
      <c r="V618" s="501" t="n">
        <f aca="false">V619</f>
        <v>0</v>
      </c>
      <c r="W618" s="501" t="n">
        <f aca="false">W619</f>
        <v>0</v>
      </c>
      <c r="X618" s="503" t="n">
        <f aca="false">X619</f>
        <v>0</v>
      </c>
      <c r="Y618" s="501" t="n">
        <f aca="false">Y619</f>
        <v>0</v>
      </c>
      <c r="Z618" s="501" t="n">
        <f aca="false">Z619</f>
        <v>0</v>
      </c>
      <c r="AA618" s="501" t="n">
        <f aca="false">AA619</f>
        <v>0</v>
      </c>
      <c r="AB618" s="504" t="n">
        <f aca="false">AB619</f>
        <v>0</v>
      </c>
      <c r="AC618" s="504" t="n">
        <f aca="false">AC619</f>
        <v>0</v>
      </c>
      <c r="AD618" s="504" t="n">
        <f aca="false">AD619</f>
        <v>0</v>
      </c>
    </row>
    <row r="619" customFormat="false" ht="24.95" hidden="true" customHeight="true" outlineLevel="0" collapsed="false">
      <c r="A619" s="248" t="s">
        <v>101</v>
      </c>
      <c r="B619" s="206" t="s">
        <v>573</v>
      </c>
      <c r="C619" s="206" t="s">
        <v>57</v>
      </c>
      <c r="D619" s="494" t="s">
        <v>55</v>
      </c>
      <c r="E619" s="494" t="s">
        <v>116</v>
      </c>
      <c r="F619" s="505" t="s">
        <v>119</v>
      </c>
      <c r="G619" s="505" t="s">
        <v>132</v>
      </c>
      <c r="H619" s="506" t="s">
        <v>136</v>
      </c>
      <c r="I619" s="506" t="s">
        <v>102</v>
      </c>
      <c r="J619" s="165" t="n">
        <v>120</v>
      </c>
      <c r="K619" s="500" t="n">
        <v>222.4</v>
      </c>
      <c r="L619" s="500"/>
      <c r="M619" s="500"/>
      <c r="N619" s="500"/>
      <c r="O619" s="500"/>
      <c r="P619" s="501" t="n">
        <f aca="false">T619+V619</f>
        <v>0</v>
      </c>
      <c r="Q619" s="501"/>
      <c r="R619" s="502" t="e">
        <f aca="false">Q619/P619*100</f>
        <v>#DIV/0!</v>
      </c>
      <c r="S619" s="501"/>
      <c r="T619" s="501"/>
      <c r="U619" s="501"/>
      <c r="V619" s="501"/>
      <c r="W619" s="501" t="n">
        <f aca="false">X619+Z619</f>
        <v>0</v>
      </c>
      <c r="X619" s="501"/>
      <c r="Y619" s="501"/>
      <c r="Z619" s="501"/>
      <c r="AA619" s="501" t="n">
        <f aca="false">AB619+AD619</f>
        <v>0</v>
      </c>
      <c r="AB619" s="507"/>
      <c r="AC619" s="507"/>
      <c r="AD619" s="507"/>
    </row>
    <row r="620" customFormat="false" ht="49.5" hidden="false" customHeight="true" outlineLevel="0" collapsed="false">
      <c r="A620" s="248" t="s">
        <v>576</v>
      </c>
      <c r="B620" s="206" t="s">
        <v>573</v>
      </c>
      <c r="C620" s="206" t="s">
        <v>57</v>
      </c>
      <c r="D620" s="494" t="s">
        <v>55</v>
      </c>
      <c r="E620" s="494" t="s">
        <v>577</v>
      </c>
      <c r="F620" s="505" t="s">
        <v>90</v>
      </c>
      <c r="G620" s="505" t="s">
        <v>91</v>
      </c>
      <c r="H620" s="506" t="s">
        <v>92</v>
      </c>
      <c r="I620" s="506" t="s">
        <v>578</v>
      </c>
      <c r="J620" s="206"/>
      <c r="K620" s="500" t="n">
        <f aca="false">K621+K625</f>
        <v>4399.5</v>
      </c>
      <c r="L620" s="500" t="n">
        <f aca="false">L621+L625</f>
        <v>4834.6</v>
      </c>
      <c r="M620" s="500" t="n">
        <f aca="false">M621+M625</f>
        <v>0</v>
      </c>
      <c r="N620" s="500" t="n">
        <f aca="false">N621+N625</f>
        <v>0</v>
      </c>
      <c r="O620" s="500" t="n">
        <f aca="false">O621+O625</f>
        <v>4358.1</v>
      </c>
      <c r="P620" s="501" t="n">
        <f aca="false">P621+P625</f>
        <v>5419500</v>
      </c>
      <c r="Q620" s="501" t="n">
        <f aca="false">Q621+Q625</f>
        <v>3536809.81</v>
      </c>
      <c r="R620" s="502" t="n">
        <f aca="false">Q620/P620*100</f>
        <v>65.2608139127226</v>
      </c>
      <c r="S620" s="501"/>
      <c r="T620" s="501" t="n">
        <f aca="false">T621+T625</f>
        <v>0</v>
      </c>
      <c r="U620" s="501" t="n">
        <f aca="false">U621+U625</f>
        <v>0</v>
      </c>
      <c r="V620" s="501" t="n">
        <f aca="false">V621+V625</f>
        <v>5419500</v>
      </c>
      <c r="W620" s="501" t="n">
        <f aca="false">W621+W625</f>
        <v>5621600</v>
      </c>
      <c r="X620" s="503" t="n">
        <f aca="false">X621+X625</f>
        <v>0</v>
      </c>
      <c r="Y620" s="501" t="n">
        <f aca="false">Y621+Y625</f>
        <v>0</v>
      </c>
      <c r="Z620" s="501" t="n">
        <f aca="false">Z621+Z625</f>
        <v>5621600</v>
      </c>
      <c r="AA620" s="501" t="n">
        <f aca="false">AA621+AA625</f>
        <v>5831800</v>
      </c>
      <c r="AB620" s="504" t="n">
        <f aca="false">AB621+AB625</f>
        <v>0</v>
      </c>
      <c r="AC620" s="504" t="n">
        <f aca="false">AC621+AC625</f>
        <v>0</v>
      </c>
      <c r="AD620" s="504" t="n">
        <f aca="false">AD621+AD625</f>
        <v>5831800</v>
      </c>
    </row>
    <row r="621" customFormat="false" ht="35.1" hidden="false" customHeight="true" outlineLevel="0" collapsed="false">
      <c r="A621" s="248" t="s">
        <v>579</v>
      </c>
      <c r="B621" s="206" t="s">
        <v>573</v>
      </c>
      <c r="C621" s="206" t="s">
        <v>57</v>
      </c>
      <c r="D621" s="494" t="s">
        <v>55</v>
      </c>
      <c r="E621" s="495" t="s">
        <v>577</v>
      </c>
      <c r="F621" s="496" t="s">
        <v>24</v>
      </c>
      <c r="G621" s="496" t="s">
        <v>91</v>
      </c>
      <c r="H621" s="497" t="s">
        <v>92</v>
      </c>
      <c r="I621" s="506" t="s">
        <v>580</v>
      </c>
      <c r="J621" s="206"/>
      <c r="K621" s="500" t="n">
        <f aca="false">K622</f>
        <v>2654</v>
      </c>
      <c r="L621" s="500" t="n">
        <f aca="false">L622</f>
        <v>3104.7</v>
      </c>
      <c r="M621" s="500" t="n">
        <f aca="false">M622</f>
        <v>0</v>
      </c>
      <c r="N621" s="500" t="n">
        <f aca="false">N622</f>
        <v>0</v>
      </c>
      <c r="O621" s="500" t="n">
        <f aca="false">O622</f>
        <v>2654</v>
      </c>
      <c r="P621" s="501" t="n">
        <f aca="false">P622</f>
        <v>3325900</v>
      </c>
      <c r="Q621" s="501" t="n">
        <f aca="false">Q622</f>
        <v>2183386.37</v>
      </c>
      <c r="R621" s="502" t="n">
        <f aca="false">Q621/P621*100</f>
        <v>65.6479861090231</v>
      </c>
      <c r="S621" s="501"/>
      <c r="T621" s="501" t="n">
        <f aca="false">T622</f>
        <v>0</v>
      </c>
      <c r="U621" s="501" t="n">
        <f aca="false">U622</f>
        <v>0</v>
      </c>
      <c r="V621" s="501" t="n">
        <f aca="false">V622</f>
        <v>3325900</v>
      </c>
      <c r="W621" s="501" t="n">
        <f aca="false">W622</f>
        <v>3447500</v>
      </c>
      <c r="X621" s="503" t="n">
        <f aca="false">X622</f>
        <v>0</v>
      </c>
      <c r="Y621" s="501" t="n">
        <f aca="false">Y622</f>
        <v>0</v>
      </c>
      <c r="Z621" s="501" t="n">
        <f aca="false">Z622</f>
        <v>3447500</v>
      </c>
      <c r="AA621" s="501" t="n">
        <f aca="false">AA622</f>
        <v>3574000</v>
      </c>
      <c r="AB621" s="504" t="n">
        <f aca="false">AB622</f>
        <v>0</v>
      </c>
      <c r="AC621" s="504" t="n">
        <f aca="false">AC622</f>
        <v>0</v>
      </c>
      <c r="AD621" s="504" t="n">
        <f aca="false">AD622</f>
        <v>3574000</v>
      </c>
    </row>
    <row r="622" customFormat="false" ht="36" hidden="false" customHeight="true" outlineLevel="0" collapsed="false">
      <c r="A622" s="248" t="s">
        <v>96</v>
      </c>
      <c r="B622" s="206" t="s">
        <v>573</v>
      </c>
      <c r="C622" s="206" t="s">
        <v>57</v>
      </c>
      <c r="D622" s="494" t="s">
        <v>55</v>
      </c>
      <c r="E622" s="494" t="s">
        <v>577</v>
      </c>
      <c r="F622" s="505" t="s">
        <v>24</v>
      </c>
      <c r="G622" s="505" t="s">
        <v>91</v>
      </c>
      <c r="H622" s="506" t="s">
        <v>97</v>
      </c>
      <c r="I622" s="506" t="s">
        <v>581</v>
      </c>
      <c r="J622" s="206"/>
      <c r="K622" s="500" t="n">
        <f aca="false">K623</f>
        <v>2654</v>
      </c>
      <c r="L622" s="500" t="n">
        <f aca="false">L623</f>
        <v>3104.7</v>
      </c>
      <c r="M622" s="500" t="n">
        <f aca="false">M623</f>
        <v>0</v>
      </c>
      <c r="N622" s="500" t="n">
        <f aca="false">N623</f>
        <v>0</v>
      </c>
      <c r="O622" s="500" t="n">
        <f aca="false">O623</f>
        <v>2654</v>
      </c>
      <c r="P622" s="501" t="n">
        <f aca="false">P623</f>
        <v>3325900</v>
      </c>
      <c r="Q622" s="501" t="n">
        <f aca="false">Q623</f>
        <v>2183386.37</v>
      </c>
      <c r="R622" s="502" t="n">
        <f aca="false">Q622/P622*100</f>
        <v>65.6479861090231</v>
      </c>
      <c r="S622" s="501"/>
      <c r="T622" s="501" t="n">
        <f aca="false">T623</f>
        <v>0</v>
      </c>
      <c r="U622" s="501" t="n">
        <f aca="false">U623</f>
        <v>0</v>
      </c>
      <c r="V622" s="501" t="n">
        <f aca="false">V623</f>
        <v>3325900</v>
      </c>
      <c r="W622" s="501" t="n">
        <f aca="false">W623</f>
        <v>3447500</v>
      </c>
      <c r="X622" s="503" t="n">
        <f aca="false">X623</f>
        <v>0</v>
      </c>
      <c r="Y622" s="501" t="n">
        <f aca="false">Y623</f>
        <v>0</v>
      </c>
      <c r="Z622" s="501" t="n">
        <f aca="false">Z623</f>
        <v>3447500</v>
      </c>
      <c r="AA622" s="501" t="n">
        <f aca="false">AA623</f>
        <v>3574000</v>
      </c>
      <c r="AB622" s="504" t="n">
        <f aca="false">AB623</f>
        <v>0</v>
      </c>
      <c r="AC622" s="504" t="n">
        <f aca="false">AC623</f>
        <v>0</v>
      </c>
      <c r="AD622" s="504" t="n">
        <f aca="false">AD623</f>
        <v>3574000</v>
      </c>
    </row>
    <row r="623" customFormat="false" ht="48.95" hidden="false" customHeight="true" outlineLevel="0" collapsed="false">
      <c r="A623" s="248" t="s">
        <v>99</v>
      </c>
      <c r="B623" s="206" t="s">
        <v>573</v>
      </c>
      <c r="C623" s="206" t="s">
        <v>57</v>
      </c>
      <c r="D623" s="494" t="s">
        <v>55</v>
      </c>
      <c r="E623" s="495" t="s">
        <v>577</v>
      </c>
      <c r="F623" s="496" t="s">
        <v>24</v>
      </c>
      <c r="G623" s="496" t="s">
        <v>91</v>
      </c>
      <c r="H623" s="497" t="s">
        <v>97</v>
      </c>
      <c r="I623" s="506" t="s">
        <v>581</v>
      </c>
      <c r="J623" s="206" t="s">
        <v>100</v>
      </c>
      <c r="K623" s="500" t="n">
        <f aca="false">K624</f>
        <v>2654</v>
      </c>
      <c r="L623" s="500" t="n">
        <f aca="false">L624</f>
        <v>3104.7</v>
      </c>
      <c r="M623" s="500" t="n">
        <f aca="false">M624</f>
        <v>0</v>
      </c>
      <c r="N623" s="500" t="n">
        <f aca="false">N624</f>
        <v>0</v>
      </c>
      <c r="O623" s="500" t="n">
        <f aca="false">O624</f>
        <v>2654</v>
      </c>
      <c r="P623" s="501" t="n">
        <f aca="false">P624</f>
        <v>3325900</v>
      </c>
      <c r="Q623" s="501" t="n">
        <f aca="false">Q624</f>
        <v>2183386.37</v>
      </c>
      <c r="R623" s="502" t="n">
        <f aca="false">Q623/P623*100</f>
        <v>65.6479861090231</v>
      </c>
      <c r="S623" s="501"/>
      <c r="T623" s="501" t="n">
        <f aca="false">T624</f>
        <v>0</v>
      </c>
      <c r="U623" s="501" t="n">
        <f aca="false">U624</f>
        <v>0</v>
      </c>
      <c r="V623" s="501" t="n">
        <f aca="false">V624</f>
        <v>3325900</v>
      </c>
      <c r="W623" s="501" t="n">
        <f aca="false">W624</f>
        <v>3447500</v>
      </c>
      <c r="X623" s="503" t="n">
        <f aca="false">X624</f>
        <v>0</v>
      </c>
      <c r="Y623" s="501" t="n">
        <f aca="false">Y624</f>
        <v>0</v>
      </c>
      <c r="Z623" s="501" t="n">
        <f aca="false">Z624</f>
        <v>3447500</v>
      </c>
      <c r="AA623" s="501" t="n">
        <f aca="false">AA624</f>
        <v>3574000</v>
      </c>
      <c r="AB623" s="504" t="n">
        <f aca="false">AB624</f>
        <v>0</v>
      </c>
      <c r="AC623" s="504" t="n">
        <f aca="false">AC624</f>
        <v>0</v>
      </c>
      <c r="AD623" s="504" t="n">
        <f aca="false">AD624</f>
        <v>3574000</v>
      </c>
    </row>
    <row r="624" customFormat="false" ht="24.95" hidden="false" customHeight="true" outlineLevel="0" collapsed="false">
      <c r="A624" s="248" t="s">
        <v>101</v>
      </c>
      <c r="B624" s="206" t="s">
        <v>573</v>
      </c>
      <c r="C624" s="206" t="s">
        <v>57</v>
      </c>
      <c r="D624" s="494" t="s">
        <v>55</v>
      </c>
      <c r="E624" s="494" t="s">
        <v>577</v>
      </c>
      <c r="F624" s="505" t="s">
        <v>24</v>
      </c>
      <c r="G624" s="505" t="s">
        <v>91</v>
      </c>
      <c r="H624" s="506" t="s">
        <v>97</v>
      </c>
      <c r="I624" s="506" t="s">
        <v>581</v>
      </c>
      <c r="J624" s="206" t="s">
        <v>102</v>
      </c>
      <c r="K624" s="500" t="n">
        <v>2654</v>
      </c>
      <c r="L624" s="500" t="n">
        <f aca="false">2654+395.9+6.8+48</f>
        <v>3104.7</v>
      </c>
      <c r="M624" s="500"/>
      <c r="N624" s="500"/>
      <c r="O624" s="500" t="n">
        <v>2654</v>
      </c>
      <c r="P624" s="501" t="n">
        <f aca="false">T624+V624</f>
        <v>3325900</v>
      </c>
      <c r="Q624" s="501" t="n">
        <v>2183386.37</v>
      </c>
      <c r="R624" s="502" t="n">
        <f aca="false">Q624/P624*100</f>
        <v>65.6479861090231</v>
      </c>
      <c r="S624" s="501"/>
      <c r="T624" s="501"/>
      <c r="U624" s="501"/>
      <c r="V624" s="501" t="n">
        <v>3325900</v>
      </c>
      <c r="W624" s="501" t="n">
        <f aca="false">X624+Z624</f>
        <v>3447500</v>
      </c>
      <c r="X624" s="501"/>
      <c r="Y624" s="501"/>
      <c r="Z624" s="501" t="n">
        <v>3447500</v>
      </c>
      <c r="AA624" s="501" t="n">
        <f aca="false">AB624+AD624</f>
        <v>3574000</v>
      </c>
      <c r="AB624" s="507"/>
      <c r="AC624" s="507"/>
      <c r="AD624" s="507" t="n">
        <v>3574000</v>
      </c>
    </row>
    <row r="625" customFormat="false" ht="35.1" hidden="false" customHeight="true" outlineLevel="0" collapsed="false">
      <c r="A625" s="248" t="s">
        <v>582</v>
      </c>
      <c r="B625" s="206" t="s">
        <v>573</v>
      </c>
      <c r="C625" s="206" t="s">
        <v>57</v>
      </c>
      <c r="D625" s="494" t="s">
        <v>55</v>
      </c>
      <c r="E625" s="495" t="s">
        <v>577</v>
      </c>
      <c r="F625" s="496" t="s">
        <v>25</v>
      </c>
      <c r="G625" s="496" t="s">
        <v>91</v>
      </c>
      <c r="H625" s="497" t="s">
        <v>92</v>
      </c>
      <c r="I625" s="524" t="s">
        <v>583</v>
      </c>
      <c r="J625" s="523"/>
      <c r="K625" s="500" t="n">
        <f aca="false">K626+K629</f>
        <v>1745.5</v>
      </c>
      <c r="L625" s="500" t="n">
        <f aca="false">L626+L629</f>
        <v>1729.9</v>
      </c>
      <c r="M625" s="500" t="n">
        <f aca="false">M626+M629</f>
        <v>0</v>
      </c>
      <c r="N625" s="500" t="n">
        <f aca="false">N626+N629</f>
        <v>0</v>
      </c>
      <c r="O625" s="500" t="n">
        <f aca="false">O626+O629</f>
        <v>1704.1</v>
      </c>
      <c r="P625" s="501" t="n">
        <f aca="false">P626+P629</f>
        <v>2093600</v>
      </c>
      <c r="Q625" s="501" t="n">
        <f aca="false">Q626+Q629</f>
        <v>1353423.44</v>
      </c>
      <c r="R625" s="502" t="n">
        <f aca="false">Q625/P625*100</f>
        <v>64.6457508597631</v>
      </c>
      <c r="S625" s="501"/>
      <c r="T625" s="501" t="n">
        <f aca="false">T626+T629</f>
        <v>0</v>
      </c>
      <c r="U625" s="501" t="n">
        <f aca="false">U626+U629</f>
        <v>0</v>
      </c>
      <c r="V625" s="501" t="n">
        <f aca="false">V626+V629</f>
        <v>2093600</v>
      </c>
      <c r="W625" s="501" t="n">
        <f aca="false">W626+W629</f>
        <v>2174100</v>
      </c>
      <c r="X625" s="503" t="n">
        <f aca="false">X626+X629</f>
        <v>0</v>
      </c>
      <c r="Y625" s="501" t="n">
        <f aca="false">Y626+Y629</f>
        <v>0</v>
      </c>
      <c r="Z625" s="501" t="n">
        <f aca="false">Z626+Z629</f>
        <v>2174100</v>
      </c>
      <c r="AA625" s="501" t="n">
        <f aca="false">AA626+AA629</f>
        <v>2257800</v>
      </c>
      <c r="AB625" s="504" t="n">
        <f aca="false">AB626+AB629</f>
        <v>0</v>
      </c>
      <c r="AC625" s="504" t="n">
        <f aca="false">AC626+AC629</f>
        <v>0</v>
      </c>
      <c r="AD625" s="504" t="n">
        <f aca="false">AD626+AD629</f>
        <v>2257800</v>
      </c>
    </row>
    <row r="626" customFormat="false" ht="31.5" hidden="false" customHeight="true" outlineLevel="0" collapsed="false">
      <c r="A626" s="248" t="s">
        <v>96</v>
      </c>
      <c r="B626" s="206" t="s">
        <v>573</v>
      </c>
      <c r="C626" s="206" t="s">
        <v>57</v>
      </c>
      <c r="D626" s="494" t="s">
        <v>55</v>
      </c>
      <c r="E626" s="494" t="s">
        <v>577</v>
      </c>
      <c r="F626" s="505" t="s">
        <v>25</v>
      </c>
      <c r="G626" s="505" t="s">
        <v>91</v>
      </c>
      <c r="H626" s="506" t="s">
        <v>97</v>
      </c>
      <c r="I626" s="506" t="s">
        <v>584</v>
      </c>
      <c r="J626" s="206"/>
      <c r="K626" s="500" t="n">
        <f aca="false">K627</f>
        <v>1564</v>
      </c>
      <c r="L626" s="500" t="n">
        <f aca="false">L627</f>
        <v>1640.3</v>
      </c>
      <c r="M626" s="500" t="n">
        <f aca="false">M627</f>
        <v>0</v>
      </c>
      <c r="N626" s="500" t="n">
        <f aca="false">N627</f>
        <v>0</v>
      </c>
      <c r="O626" s="500" t="n">
        <f aca="false">O627</f>
        <v>1564</v>
      </c>
      <c r="P626" s="501" t="n">
        <f aca="false">P627</f>
        <v>2011500</v>
      </c>
      <c r="Q626" s="501" t="n">
        <f aca="false">Q627</f>
        <v>1316315.34</v>
      </c>
      <c r="R626" s="502" t="n">
        <f aca="false">Q626/P626*100</f>
        <v>65.4394899328859</v>
      </c>
      <c r="S626" s="501"/>
      <c r="T626" s="501" t="n">
        <f aca="false">T627</f>
        <v>0</v>
      </c>
      <c r="U626" s="501" t="n">
        <f aca="false">U627</f>
        <v>0</v>
      </c>
      <c r="V626" s="501" t="n">
        <f aca="false">V627</f>
        <v>2011500</v>
      </c>
      <c r="W626" s="501" t="n">
        <f aca="false">W627</f>
        <v>2092000</v>
      </c>
      <c r="X626" s="503" t="n">
        <f aca="false">X627</f>
        <v>0</v>
      </c>
      <c r="Y626" s="501" t="n">
        <f aca="false">Y627</f>
        <v>0</v>
      </c>
      <c r="Z626" s="501" t="n">
        <f aca="false">Z627</f>
        <v>2092000</v>
      </c>
      <c r="AA626" s="501" t="n">
        <f aca="false">AA627</f>
        <v>2175700</v>
      </c>
      <c r="AB626" s="504" t="n">
        <f aca="false">AB627</f>
        <v>0</v>
      </c>
      <c r="AC626" s="504" t="n">
        <f aca="false">AC627</f>
        <v>0</v>
      </c>
      <c r="AD626" s="504" t="n">
        <f aca="false">AD627</f>
        <v>2175700</v>
      </c>
    </row>
    <row r="627" customFormat="false" ht="48.95" hidden="false" customHeight="true" outlineLevel="0" collapsed="false">
      <c r="A627" s="248" t="s">
        <v>99</v>
      </c>
      <c r="B627" s="206" t="s">
        <v>573</v>
      </c>
      <c r="C627" s="206" t="s">
        <v>57</v>
      </c>
      <c r="D627" s="494" t="s">
        <v>55</v>
      </c>
      <c r="E627" s="495" t="s">
        <v>577</v>
      </c>
      <c r="F627" s="496" t="s">
        <v>25</v>
      </c>
      <c r="G627" s="496" t="s">
        <v>91</v>
      </c>
      <c r="H627" s="497" t="s">
        <v>97</v>
      </c>
      <c r="I627" s="498" t="s">
        <v>584</v>
      </c>
      <c r="J627" s="499" t="s">
        <v>100</v>
      </c>
      <c r="K627" s="500" t="n">
        <f aca="false">K628</f>
        <v>1564</v>
      </c>
      <c r="L627" s="500" t="n">
        <f aca="false">L628</f>
        <v>1640.3</v>
      </c>
      <c r="M627" s="500" t="n">
        <f aca="false">M628</f>
        <v>0</v>
      </c>
      <c r="N627" s="500" t="n">
        <f aca="false">N628</f>
        <v>0</v>
      </c>
      <c r="O627" s="500" t="n">
        <f aca="false">O628</f>
        <v>1564</v>
      </c>
      <c r="P627" s="501" t="n">
        <f aca="false">P628</f>
        <v>2011500</v>
      </c>
      <c r="Q627" s="501" t="n">
        <f aca="false">Q628</f>
        <v>1316315.34</v>
      </c>
      <c r="R627" s="502" t="n">
        <f aca="false">Q627/P627*100</f>
        <v>65.4394899328859</v>
      </c>
      <c r="S627" s="501"/>
      <c r="T627" s="501" t="n">
        <f aca="false">T628</f>
        <v>0</v>
      </c>
      <c r="U627" s="501" t="n">
        <f aca="false">U628</f>
        <v>0</v>
      </c>
      <c r="V627" s="501" t="n">
        <f aca="false">V628</f>
        <v>2011500</v>
      </c>
      <c r="W627" s="501" t="n">
        <f aca="false">W628</f>
        <v>2092000</v>
      </c>
      <c r="X627" s="503" t="n">
        <f aca="false">X628</f>
        <v>0</v>
      </c>
      <c r="Y627" s="501" t="n">
        <f aca="false">Y628</f>
        <v>0</v>
      </c>
      <c r="Z627" s="501" t="n">
        <f aca="false">Z628</f>
        <v>2092000</v>
      </c>
      <c r="AA627" s="501" t="n">
        <f aca="false">AA628</f>
        <v>2175700</v>
      </c>
      <c r="AB627" s="504" t="n">
        <f aca="false">AB628</f>
        <v>0</v>
      </c>
      <c r="AC627" s="504" t="n">
        <f aca="false">AC628</f>
        <v>0</v>
      </c>
      <c r="AD627" s="504" t="n">
        <f aca="false">AD628</f>
        <v>2175700</v>
      </c>
    </row>
    <row r="628" customFormat="false" ht="24.95" hidden="false" customHeight="true" outlineLevel="0" collapsed="false">
      <c r="A628" s="248" t="s">
        <v>101</v>
      </c>
      <c r="B628" s="206" t="s">
        <v>573</v>
      </c>
      <c r="C628" s="206" t="s">
        <v>57</v>
      </c>
      <c r="D628" s="494" t="s">
        <v>55</v>
      </c>
      <c r="E628" s="494" t="s">
        <v>577</v>
      </c>
      <c r="F628" s="505" t="s">
        <v>25</v>
      </c>
      <c r="G628" s="505" t="s">
        <v>91</v>
      </c>
      <c r="H628" s="506" t="s">
        <v>97</v>
      </c>
      <c r="I628" s="506" t="s">
        <v>584</v>
      </c>
      <c r="J628" s="206" t="s">
        <v>102</v>
      </c>
      <c r="K628" s="500" t="n">
        <v>1564</v>
      </c>
      <c r="L628" s="500" t="n">
        <f aca="false">1564+58.3+18</f>
        <v>1640.3</v>
      </c>
      <c r="M628" s="500"/>
      <c r="N628" s="500"/>
      <c r="O628" s="500" t="n">
        <v>1564</v>
      </c>
      <c r="P628" s="501" t="n">
        <f aca="false">T628+V628</f>
        <v>2011500</v>
      </c>
      <c r="Q628" s="501" t="n">
        <v>1316315.34</v>
      </c>
      <c r="R628" s="502" t="n">
        <f aca="false">Q628/P628*100</f>
        <v>65.4394899328859</v>
      </c>
      <c r="S628" s="501"/>
      <c r="T628" s="501"/>
      <c r="U628" s="501"/>
      <c r="V628" s="501" t="n">
        <v>2011500</v>
      </c>
      <c r="W628" s="501" t="n">
        <f aca="false">X628+Z628</f>
        <v>2092000</v>
      </c>
      <c r="X628" s="501"/>
      <c r="Y628" s="501"/>
      <c r="Z628" s="501" t="n">
        <v>2092000</v>
      </c>
      <c r="AA628" s="501" t="n">
        <f aca="false">AB628+AD628</f>
        <v>2175700</v>
      </c>
      <c r="AB628" s="507"/>
      <c r="AC628" s="507"/>
      <c r="AD628" s="507" t="n">
        <v>2175700</v>
      </c>
    </row>
    <row r="629" customFormat="false" ht="24.95" hidden="false" customHeight="true" outlineLevel="0" collapsed="false">
      <c r="A629" s="248" t="s">
        <v>570</v>
      </c>
      <c r="B629" s="206" t="s">
        <v>573</v>
      </c>
      <c r="C629" s="206" t="s">
        <v>57</v>
      </c>
      <c r="D629" s="494" t="s">
        <v>55</v>
      </c>
      <c r="E629" s="495" t="s">
        <v>577</v>
      </c>
      <c r="F629" s="496" t="s">
        <v>25</v>
      </c>
      <c r="G629" s="496" t="s">
        <v>91</v>
      </c>
      <c r="H629" s="497" t="s">
        <v>151</v>
      </c>
      <c r="I629" s="506" t="s">
        <v>585</v>
      </c>
      <c r="J629" s="206"/>
      <c r="K629" s="500" t="n">
        <f aca="false">K630+K632</f>
        <v>181.5</v>
      </c>
      <c r="L629" s="500" t="n">
        <f aca="false">L630+L632</f>
        <v>89.6</v>
      </c>
      <c r="M629" s="500" t="n">
        <f aca="false">M630+M632</f>
        <v>0</v>
      </c>
      <c r="N629" s="500" t="n">
        <f aca="false">N630+N632</f>
        <v>0</v>
      </c>
      <c r="O629" s="500" t="n">
        <f aca="false">O630+O632</f>
        <v>140.1</v>
      </c>
      <c r="P629" s="501" t="n">
        <f aca="false">P630+P632</f>
        <v>82100</v>
      </c>
      <c r="Q629" s="501" t="n">
        <f aca="false">Q630+Q632</f>
        <v>37108.1</v>
      </c>
      <c r="R629" s="502" t="n">
        <f aca="false">Q629/P629*100</f>
        <v>45.1986601705238</v>
      </c>
      <c r="S629" s="501"/>
      <c r="T629" s="501" t="n">
        <f aca="false">T630+T632</f>
        <v>0</v>
      </c>
      <c r="U629" s="501" t="n">
        <f aca="false">U630+U632</f>
        <v>0</v>
      </c>
      <c r="V629" s="501" t="n">
        <f aca="false">V630+V632</f>
        <v>82100</v>
      </c>
      <c r="W629" s="501" t="n">
        <f aca="false">W630+W632</f>
        <v>82100</v>
      </c>
      <c r="X629" s="503" t="n">
        <f aca="false">X630+X632</f>
        <v>0</v>
      </c>
      <c r="Y629" s="501" t="n">
        <f aca="false">Y630+Y632</f>
        <v>0</v>
      </c>
      <c r="Z629" s="501" t="n">
        <f aca="false">Z630+Z632</f>
        <v>82100</v>
      </c>
      <c r="AA629" s="501" t="n">
        <f aca="false">AA630+AA632</f>
        <v>82100</v>
      </c>
      <c r="AB629" s="504" t="n">
        <f aca="false">AB630+AB632</f>
        <v>0</v>
      </c>
      <c r="AC629" s="504" t="n">
        <f aca="false">AC630+AC632</f>
        <v>0</v>
      </c>
      <c r="AD629" s="504" t="n">
        <f aca="false">AD630+AD632</f>
        <v>82100</v>
      </c>
    </row>
    <row r="630" customFormat="false" ht="35.1" hidden="false" customHeight="true" outlineLevel="0" collapsed="false">
      <c r="A630" s="248" t="s">
        <v>126</v>
      </c>
      <c r="B630" s="206" t="s">
        <v>573</v>
      </c>
      <c r="C630" s="206" t="s">
        <v>57</v>
      </c>
      <c r="D630" s="494" t="s">
        <v>55</v>
      </c>
      <c r="E630" s="494" t="s">
        <v>577</v>
      </c>
      <c r="F630" s="505" t="s">
        <v>25</v>
      </c>
      <c r="G630" s="505" t="s">
        <v>91</v>
      </c>
      <c r="H630" s="506" t="s">
        <v>151</v>
      </c>
      <c r="I630" s="506" t="s">
        <v>585</v>
      </c>
      <c r="J630" s="206" t="s">
        <v>128</v>
      </c>
      <c r="K630" s="500" t="n">
        <f aca="false">K631</f>
        <v>181.5</v>
      </c>
      <c r="L630" s="500" t="n">
        <f aca="false">L631</f>
        <v>89.6</v>
      </c>
      <c r="M630" s="500" t="n">
        <f aca="false">M631</f>
        <v>0</v>
      </c>
      <c r="N630" s="500" t="n">
        <f aca="false">N631</f>
        <v>0</v>
      </c>
      <c r="O630" s="500" t="n">
        <f aca="false">O631</f>
        <v>140.1</v>
      </c>
      <c r="P630" s="501" t="n">
        <f aca="false">P631</f>
        <v>82100</v>
      </c>
      <c r="Q630" s="501" t="n">
        <f aca="false">Q631</f>
        <v>37108.1</v>
      </c>
      <c r="R630" s="502" t="n">
        <f aca="false">Q630/P630*100</f>
        <v>45.1986601705238</v>
      </c>
      <c r="S630" s="501"/>
      <c r="T630" s="501" t="n">
        <f aca="false">T631</f>
        <v>0</v>
      </c>
      <c r="U630" s="501" t="n">
        <f aca="false">U631</f>
        <v>0</v>
      </c>
      <c r="V630" s="501" t="n">
        <f aca="false">V631</f>
        <v>82100</v>
      </c>
      <c r="W630" s="501" t="n">
        <f aca="false">W631</f>
        <v>82100</v>
      </c>
      <c r="X630" s="503" t="n">
        <f aca="false">X631</f>
        <v>0</v>
      </c>
      <c r="Y630" s="501" t="n">
        <f aca="false">Y631</f>
        <v>0</v>
      </c>
      <c r="Z630" s="501" t="n">
        <f aca="false">Z631</f>
        <v>82100</v>
      </c>
      <c r="AA630" s="501" t="n">
        <f aca="false">AA631</f>
        <v>82100</v>
      </c>
      <c r="AB630" s="504" t="n">
        <f aca="false">AB631</f>
        <v>0</v>
      </c>
      <c r="AC630" s="504" t="n">
        <f aca="false">AC631</f>
        <v>0</v>
      </c>
      <c r="AD630" s="504" t="n">
        <f aca="false">AD631</f>
        <v>82100</v>
      </c>
    </row>
    <row r="631" customFormat="false" ht="35.1" hidden="false" customHeight="true" outlineLevel="0" collapsed="false">
      <c r="A631" s="248" t="s">
        <v>129</v>
      </c>
      <c r="B631" s="206" t="s">
        <v>573</v>
      </c>
      <c r="C631" s="206" t="s">
        <v>57</v>
      </c>
      <c r="D631" s="494" t="s">
        <v>55</v>
      </c>
      <c r="E631" s="495" t="s">
        <v>577</v>
      </c>
      <c r="F631" s="496" t="s">
        <v>25</v>
      </c>
      <c r="G631" s="496" t="s">
        <v>91</v>
      </c>
      <c r="H631" s="497" t="s">
        <v>151</v>
      </c>
      <c r="I631" s="506" t="s">
        <v>585</v>
      </c>
      <c r="J631" s="206" t="s">
        <v>130</v>
      </c>
      <c r="K631" s="500" t="n">
        <f aca="false">251.5-70</f>
        <v>181.5</v>
      </c>
      <c r="L631" s="500" t="n">
        <f aca="false">140.1-50.5</f>
        <v>89.6</v>
      </c>
      <c r="M631" s="500"/>
      <c r="N631" s="500"/>
      <c r="O631" s="500" t="n">
        <v>140.1</v>
      </c>
      <c r="P631" s="501" t="n">
        <f aca="false">T631+V631</f>
        <v>82100</v>
      </c>
      <c r="Q631" s="501" t="n">
        <v>37108.1</v>
      </c>
      <c r="R631" s="502" t="n">
        <f aca="false">Q631/P631*100</f>
        <v>45.1986601705238</v>
      </c>
      <c r="S631" s="501"/>
      <c r="T631" s="501"/>
      <c r="U631" s="501"/>
      <c r="V631" s="501" t="n">
        <v>82100</v>
      </c>
      <c r="W631" s="501" t="n">
        <f aca="false">X631+Z631</f>
        <v>82100</v>
      </c>
      <c r="X631" s="501"/>
      <c r="Y631" s="501"/>
      <c r="Z631" s="501" t="n">
        <v>82100</v>
      </c>
      <c r="AA631" s="501" t="n">
        <f aca="false">AB631+AD631</f>
        <v>82100</v>
      </c>
      <c r="AB631" s="507"/>
      <c r="AC631" s="507"/>
      <c r="AD631" s="507" t="n">
        <v>82100</v>
      </c>
    </row>
    <row r="632" customFormat="false" ht="24.95" hidden="true" customHeight="true" outlineLevel="0" collapsed="false">
      <c r="A632" s="248" t="s">
        <v>56</v>
      </c>
      <c r="B632" s="206" t="s">
        <v>573</v>
      </c>
      <c r="C632" s="206" t="s">
        <v>57</v>
      </c>
      <c r="D632" s="494" t="s">
        <v>55</v>
      </c>
      <c r="E632" s="494" t="s">
        <v>577</v>
      </c>
      <c r="F632" s="505" t="s">
        <v>25</v>
      </c>
      <c r="G632" s="505" t="s">
        <v>91</v>
      </c>
      <c r="H632" s="506" t="s">
        <v>151</v>
      </c>
      <c r="I632" s="506" t="s">
        <v>585</v>
      </c>
      <c r="J632" s="206" t="s">
        <v>156</v>
      </c>
      <c r="K632" s="500" t="n">
        <f aca="false">K633</f>
        <v>0</v>
      </c>
      <c r="L632" s="500" t="n">
        <f aca="false">L633</f>
        <v>0</v>
      </c>
      <c r="M632" s="500" t="n">
        <f aca="false">M633</f>
        <v>0</v>
      </c>
      <c r="N632" s="500" t="n">
        <f aca="false">N633</f>
        <v>0</v>
      </c>
      <c r="O632" s="500" t="n">
        <f aca="false">O633</f>
        <v>0</v>
      </c>
      <c r="P632" s="501" t="n">
        <f aca="false">P633</f>
        <v>0</v>
      </c>
      <c r="Q632" s="501"/>
      <c r="R632" s="502" t="e">
        <f aca="false">Q632/P632*100</f>
        <v>#DIV/0!</v>
      </c>
      <c r="S632" s="501"/>
      <c r="T632" s="501" t="n">
        <f aca="false">T633</f>
        <v>0</v>
      </c>
      <c r="U632" s="501" t="n">
        <f aca="false">U633</f>
        <v>0</v>
      </c>
      <c r="V632" s="501" t="n">
        <f aca="false">V633</f>
        <v>0</v>
      </c>
      <c r="W632" s="501" t="n">
        <f aca="false">W633</f>
        <v>0</v>
      </c>
      <c r="X632" s="503" t="n">
        <f aca="false">X633</f>
        <v>0</v>
      </c>
      <c r="Y632" s="501" t="n">
        <f aca="false">Y633</f>
        <v>0</v>
      </c>
      <c r="Z632" s="501" t="n">
        <f aca="false">Z633</f>
        <v>0</v>
      </c>
      <c r="AA632" s="501" t="n">
        <f aca="false">AA633</f>
        <v>0</v>
      </c>
      <c r="AB632" s="504" t="n">
        <f aca="false">AB633</f>
        <v>0</v>
      </c>
      <c r="AC632" s="504" t="n">
        <f aca="false">AC633</f>
        <v>0</v>
      </c>
      <c r="AD632" s="504" t="n">
        <f aca="false">AD633</f>
        <v>0</v>
      </c>
    </row>
    <row r="633" customFormat="false" ht="24.95" hidden="true" customHeight="true" outlineLevel="0" collapsed="false">
      <c r="A633" s="248" t="s">
        <v>58</v>
      </c>
      <c r="B633" s="206" t="s">
        <v>573</v>
      </c>
      <c r="C633" s="206" t="s">
        <v>57</v>
      </c>
      <c r="D633" s="494" t="s">
        <v>55</v>
      </c>
      <c r="E633" s="494" t="s">
        <v>577</v>
      </c>
      <c r="F633" s="505" t="s">
        <v>25</v>
      </c>
      <c r="G633" s="505" t="s">
        <v>91</v>
      </c>
      <c r="H633" s="506" t="s">
        <v>151</v>
      </c>
      <c r="I633" s="506" t="s">
        <v>585</v>
      </c>
      <c r="J633" s="206" t="s">
        <v>159</v>
      </c>
      <c r="K633" s="500"/>
      <c r="L633" s="500"/>
      <c r="M633" s="500"/>
      <c r="N633" s="500"/>
      <c r="O633" s="500"/>
      <c r="P633" s="501" t="n">
        <f aca="false">T633+V633</f>
        <v>0</v>
      </c>
      <c r="Q633" s="501"/>
      <c r="R633" s="502" t="e">
        <f aca="false">Q633/P633*100</f>
        <v>#DIV/0!</v>
      </c>
      <c r="S633" s="501"/>
      <c r="T633" s="501"/>
      <c r="U633" s="501"/>
      <c r="V633" s="501"/>
      <c r="W633" s="501" t="n">
        <f aca="false">X633+Z633</f>
        <v>0</v>
      </c>
      <c r="X633" s="501"/>
      <c r="Y633" s="501"/>
      <c r="Z633" s="501"/>
      <c r="AA633" s="501" t="n">
        <f aca="false">AB633+AD633</f>
        <v>0</v>
      </c>
      <c r="AB633" s="507"/>
      <c r="AC633" s="507"/>
      <c r="AD633" s="507"/>
    </row>
    <row r="634" customFormat="false" ht="24.95" hidden="true" customHeight="true" outlineLevel="0" collapsed="false">
      <c r="A634" s="248"/>
      <c r="B634" s="206"/>
      <c r="C634" s="206"/>
      <c r="D634" s="494"/>
      <c r="E634" s="495"/>
      <c r="F634" s="496"/>
      <c r="G634" s="496"/>
      <c r="H634" s="497"/>
      <c r="I634" s="506"/>
      <c r="J634" s="206"/>
      <c r="K634" s="477" t="n">
        <f aca="false">L635+N635</f>
        <v>20842.3</v>
      </c>
      <c r="L634" s="477" t="n">
        <f aca="false">M635+O635</f>
        <v>18837.2</v>
      </c>
      <c r="M634" s="500"/>
      <c r="N634" s="500"/>
      <c r="O634" s="500"/>
      <c r="P634" s="478" t="n">
        <f aca="false">T635+V635</f>
        <v>21490500</v>
      </c>
      <c r="Q634" s="478"/>
      <c r="R634" s="502" t="n">
        <f aca="false">Q634/P634*100</f>
        <v>0</v>
      </c>
      <c r="S634" s="478"/>
      <c r="T634" s="501"/>
      <c r="U634" s="501"/>
      <c r="V634" s="501"/>
      <c r="W634" s="478" t="n">
        <f aca="false">X635+Z635</f>
        <v>22396600</v>
      </c>
      <c r="X634" s="503"/>
      <c r="Y634" s="501"/>
      <c r="Z634" s="501"/>
      <c r="AA634" s="478" t="n">
        <f aca="false">AB635+AD635</f>
        <v>23086500</v>
      </c>
      <c r="AB634" s="504"/>
      <c r="AC634" s="504"/>
      <c r="AD634" s="504"/>
    </row>
    <row r="635" customFormat="false" ht="39.75" hidden="false" customHeight="true" outlineLevel="0" collapsed="false">
      <c r="A635" s="481" t="s">
        <v>586</v>
      </c>
      <c r="B635" s="145" t="s">
        <v>587</v>
      </c>
      <c r="C635" s="145"/>
      <c r="D635" s="490"/>
      <c r="E635" s="494"/>
      <c r="F635" s="505"/>
      <c r="G635" s="505"/>
      <c r="H635" s="506"/>
      <c r="I635" s="492"/>
      <c r="J635" s="145"/>
      <c r="K635" s="477" t="n">
        <f aca="false">K636+K659+K666+K673</f>
        <v>18938.3</v>
      </c>
      <c r="L635" s="477" t="n">
        <f aca="false">L636+L659+L666+L673</f>
        <v>20842.3</v>
      </c>
      <c r="M635" s="477" t="n">
        <f aca="false">M636+M659+M666+M673</f>
        <v>0</v>
      </c>
      <c r="N635" s="477" t="n">
        <f aca="false">N636+N659+N666+N673</f>
        <v>0</v>
      </c>
      <c r="O635" s="477" t="n">
        <f aca="false">O636+O659+O666+O673</f>
        <v>18837.2</v>
      </c>
      <c r="P635" s="478" t="n">
        <f aca="false">P636+P659+P666+P673</f>
        <v>21501950</v>
      </c>
      <c r="Q635" s="478" t="n">
        <f aca="false">Q636+Q659+Q666+Q673</f>
        <v>14266285.91</v>
      </c>
      <c r="R635" s="470" t="n">
        <f aca="false">Q635/P635*100</f>
        <v>66.3488005041403</v>
      </c>
      <c r="S635" s="478"/>
      <c r="T635" s="478" t="n">
        <f aca="false">T636+T659+T666+T673</f>
        <v>0</v>
      </c>
      <c r="U635" s="478" t="n">
        <f aca="false">U636+U659+U666+U673</f>
        <v>0</v>
      </c>
      <c r="V635" s="478" t="n">
        <f aca="false">V636+V659+V666+V673</f>
        <v>21490500</v>
      </c>
      <c r="W635" s="478" t="n">
        <f aca="false">W636+W659+W666+W673</f>
        <v>22396600</v>
      </c>
      <c r="X635" s="489" t="n">
        <f aca="false">X636+X659+X666+X673</f>
        <v>0</v>
      </c>
      <c r="Y635" s="478" t="n">
        <f aca="false">Y636+Y659+Y666+Y673</f>
        <v>0</v>
      </c>
      <c r="Z635" s="478" t="n">
        <f aca="false">Z636+Z659+Z666+Z673</f>
        <v>22396600</v>
      </c>
      <c r="AA635" s="478" t="n">
        <f aca="false">AA636+AA659+AA666+AA673</f>
        <v>23086500</v>
      </c>
      <c r="AB635" s="163" t="n">
        <f aca="false">AB636+AB659+AB666+AB673</f>
        <v>0</v>
      </c>
      <c r="AC635" s="163" t="n">
        <f aca="false">AC636+AC659+AC666+AC673</f>
        <v>0</v>
      </c>
      <c r="AD635" s="163" t="n">
        <f aca="false">AD636+AD659+AD666+AD673</f>
        <v>23086500</v>
      </c>
    </row>
    <row r="636" customFormat="false" ht="28.5" hidden="false" customHeight="true" outlineLevel="0" collapsed="false">
      <c r="A636" s="481" t="s">
        <v>559</v>
      </c>
      <c r="B636" s="145" t="s">
        <v>587</v>
      </c>
      <c r="C636" s="145" t="s">
        <v>57</v>
      </c>
      <c r="D636" s="490"/>
      <c r="E636" s="495"/>
      <c r="F636" s="496"/>
      <c r="G636" s="496"/>
      <c r="H636" s="497"/>
      <c r="I636" s="492"/>
      <c r="J636" s="145"/>
      <c r="K636" s="477" t="n">
        <f aca="false">K637</f>
        <v>18883.4</v>
      </c>
      <c r="L636" s="477" t="n">
        <f aca="false">L637</f>
        <v>20838.6</v>
      </c>
      <c r="M636" s="477" t="n">
        <f aca="false">M637</f>
        <v>0</v>
      </c>
      <c r="N636" s="477" t="n">
        <f aca="false">N637</f>
        <v>0</v>
      </c>
      <c r="O636" s="477" t="n">
        <f aca="false">O637</f>
        <v>18833.5</v>
      </c>
      <c r="P636" s="478" t="n">
        <f aca="false">P637</f>
        <v>21499550</v>
      </c>
      <c r="Q636" s="478" t="n">
        <f aca="false">Q637</f>
        <v>14263907.97</v>
      </c>
      <c r="R636" s="470" t="n">
        <f aca="false">Q636/P636*100</f>
        <v>66.3451466193478</v>
      </c>
      <c r="S636" s="478"/>
      <c r="T636" s="478" t="n">
        <f aca="false">T637</f>
        <v>0</v>
      </c>
      <c r="U636" s="478" t="n">
        <f aca="false">U637</f>
        <v>0</v>
      </c>
      <c r="V636" s="478" t="n">
        <f aca="false">V637</f>
        <v>21488100</v>
      </c>
      <c r="W636" s="478" t="n">
        <f aca="false">W637</f>
        <v>22395400</v>
      </c>
      <c r="X636" s="489" t="n">
        <f aca="false">X637</f>
        <v>0</v>
      </c>
      <c r="Y636" s="478" t="n">
        <f aca="false">Y637</f>
        <v>0</v>
      </c>
      <c r="Z636" s="478" t="n">
        <f aca="false">Z637</f>
        <v>22395400</v>
      </c>
      <c r="AA636" s="478" t="n">
        <f aca="false">AA637</f>
        <v>23086500</v>
      </c>
      <c r="AB636" s="163" t="n">
        <f aca="false">AB637</f>
        <v>0</v>
      </c>
      <c r="AC636" s="163" t="n">
        <f aca="false">AC637</f>
        <v>0</v>
      </c>
      <c r="AD636" s="163" t="n">
        <f aca="false">AD637</f>
        <v>23086500</v>
      </c>
    </row>
    <row r="637" customFormat="false" ht="38.25" hidden="false" customHeight="true" outlineLevel="0" collapsed="false">
      <c r="A637" s="481" t="s">
        <v>574</v>
      </c>
      <c r="B637" s="145" t="s">
        <v>587</v>
      </c>
      <c r="C637" s="145" t="s">
        <v>57</v>
      </c>
      <c r="D637" s="490" t="s">
        <v>55</v>
      </c>
      <c r="E637" s="494"/>
      <c r="F637" s="505"/>
      <c r="G637" s="505"/>
      <c r="H637" s="506"/>
      <c r="I637" s="492"/>
      <c r="J637" s="145"/>
      <c r="K637" s="477" t="n">
        <f aca="false">K638+K649</f>
        <v>18883.4</v>
      </c>
      <c r="L637" s="477" t="n">
        <f aca="false">L638+L649</f>
        <v>20838.6</v>
      </c>
      <c r="M637" s="477" t="n">
        <f aca="false">M638+M649</f>
        <v>0</v>
      </c>
      <c r="N637" s="477" t="n">
        <f aca="false">N638+N649</f>
        <v>0</v>
      </c>
      <c r="O637" s="477" t="n">
        <f aca="false">O638+O649</f>
        <v>18833.5</v>
      </c>
      <c r="P637" s="478" t="n">
        <f aca="false">P638+P649</f>
        <v>21499550</v>
      </c>
      <c r="Q637" s="478" t="n">
        <f aca="false">Q638+Q649</f>
        <v>14263907.97</v>
      </c>
      <c r="R637" s="470" t="n">
        <f aca="false">Q637/P637*100</f>
        <v>66.3451466193478</v>
      </c>
      <c r="S637" s="478"/>
      <c r="T637" s="478" t="n">
        <f aca="false">T638+T649</f>
        <v>0</v>
      </c>
      <c r="U637" s="478" t="n">
        <f aca="false">U638+U649</f>
        <v>0</v>
      </c>
      <c r="V637" s="478" t="n">
        <f aca="false">V638+V649</f>
        <v>21488100</v>
      </c>
      <c r="W637" s="478" t="n">
        <f aca="false">W638+W649</f>
        <v>22395400</v>
      </c>
      <c r="X637" s="489" t="n">
        <f aca="false">X638+X649</f>
        <v>0</v>
      </c>
      <c r="Y637" s="478" t="n">
        <f aca="false">Y638+Y649</f>
        <v>0</v>
      </c>
      <c r="Z637" s="478" t="n">
        <f aca="false">Z638+Z649</f>
        <v>22395400</v>
      </c>
      <c r="AA637" s="478" t="n">
        <f aca="false">AA638+AA649</f>
        <v>23086500</v>
      </c>
      <c r="AB637" s="163" t="n">
        <f aca="false">AB638+AB649</f>
        <v>0</v>
      </c>
      <c r="AC637" s="163" t="n">
        <f aca="false">AC638+AC649</f>
        <v>0</v>
      </c>
      <c r="AD637" s="163" t="n">
        <f aca="false">AD638+AD649</f>
        <v>23086500</v>
      </c>
    </row>
    <row r="638" customFormat="false" ht="24.95" hidden="false" customHeight="true" outlineLevel="0" collapsed="false">
      <c r="A638" s="248" t="s">
        <v>183</v>
      </c>
      <c r="B638" s="206" t="s">
        <v>587</v>
      </c>
      <c r="C638" s="206" t="s">
        <v>57</v>
      </c>
      <c r="D638" s="494" t="s">
        <v>55</v>
      </c>
      <c r="E638" s="494" t="s">
        <v>116</v>
      </c>
      <c r="F638" s="505" t="s">
        <v>90</v>
      </c>
      <c r="G638" s="505" t="s">
        <v>91</v>
      </c>
      <c r="H638" s="506" t="s">
        <v>92</v>
      </c>
      <c r="I638" s="506" t="s">
        <v>117</v>
      </c>
      <c r="J638" s="206"/>
      <c r="K638" s="500" t="n">
        <f aca="false">K639</f>
        <v>379.8</v>
      </c>
      <c r="L638" s="500" t="n">
        <f aca="false">L639</f>
        <v>440</v>
      </c>
      <c r="M638" s="500" t="n">
        <f aca="false">M639</f>
        <v>0</v>
      </c>
      <c r="N638" s="500" t="n">
        <f aca="false">N639</f>
        <v>0</v>
      </c>
      <c r="O638" s="500" t="n">
        <f aca="false">O639</f>
        <v>440</v>
      </c>
      <c r="P638" s="501" t="n">
        <f aca="false">P639</f>
        <v>390200</v>
      </c>
      <c r="Q638" s="501" t="n">
        <f aca="false">Q639</f>
        <v>389752.1</v>
      </c>
      <c r="R638" s="502" t="n">
        <f aca="false">Q638/P638*100</f>
        <v>99.88521271143</v>
      </c>
      <c r="S638" s="501"/>
      <c r="T638" s="501" t="n">
        <f aca="false">T639</f>
        <v>0</v>
      </c>
      <c r="U638" s="501" t="n">
        <f aca="false">U639</f>
        <v>0</v>
      </c>
      <c r="V638" s="501" t="n">
        <f aca="false">V639</f>
        <v>300000</v>
      </c>
      <c r="W638" s="501" t="n">
        <f aca="false">W639</f>
        <v>440000</v>
      </c>
      <c r="X638" s="518" t="n">
        <f aca="false">X639</f>
        <v>0</v>
      </c>
      <c r="Y638" s="501" t="n">
        <f aca="false">Y639</f>
        <v>0</v>
      </c>
      <c r="Z638" s="501" t="n">
        <f aca="false">Z639</f>
        <v>440000</v>
      </c>
      <c r="AA638" s="501" t="n">
        <f aca="false">AA639</f>
        <v>300000</v>
      </c>
      <c r="AB638" s="504" t="n">
        <f aca="false">AB639</f>
        <v>0</v>
      </c>
      <c r="AC638" s="504" t="n">
        <f aca="false">AC639</f>
        <v>0</v>
      </c>
      <c r="AD638" s="504" t="n">
        <f aca="false">AD639</f>
        <v>300000</v>
      </c>
    </row>
    <row r="639" customFormat="false" ht="24.95" hidden="false" customHeight="true" outlineLevel="0" collapsed="false">
      <c r="A639" s="248" t="s">
        <v>118</v>
      </c>
      <c r="B639" s="206" t="s">
        <v>587</v>
      </c>
      <c r="C639" s="205" t="s">
        <v>57</v>
      </c>
      <c r="D639" s="519" t="s">
        <v>55</v>
      </c>
      <c r="E639" s="495" t="s">
        <v>116</v>
      </c>
      <c r="F639" s="496" t="s">
        <v>119</v>
      </c>
      <c r="G639" s="496" t="s">
        <v>91</v>
      </c>
      <c r="H639" s="497" t="s">
        <v>92</v>
      </c>
      <c r="I639" s="520" t="s">
        <v>120</v>
      </c>
      <c r="J639" s="206"/>
      <c r="K639" s="500" t="n">
        <f aca="false">K640</f>
        <v>379.8</v>
      </c>
      <c r="L639" s="500" t="n">
        <f aca="false">L640</f>
        <v>440</v>
      </c>
      <c r="M639" s="500" t="n">
        <f aca="false">M640</f>
        <v>0</v>
      </c>
      <c r="N639" s="500" t="n">
        <f aca="false">N640</f>
        <v>0</v>
      </c>
      <c r="O639" s="500" t="n">
        <f aca="false">O640</f>
        <v>440</v>
      </c>
      <c r="P639" s="501" t="n">
        <f aca="false">P640</f>
        <v>390200</v>
      </c>
      <c r="Q639" s="501" t="n">
        <f aca="false">Q640</f>
        <v>389752.1</v>
      </c>
      <c r="R639" s="502" t="n">
        <f aca="false">Q639/P639*100</f>
        <v>99.88521271143</v>
      </c>
      <c r="S639" s="501"/>
      <c r="T639" s="501" t="n">
        <f aca="false">T640</f>
        <v>0</v>
      </c>
      <c r="U639" s="501" t="n">
        <f aca="false">U640</f>
        <v>0</v>
      </c>
      <c r="V639" s="501" t="n">
        <f aca="false">V640</f>
        <v>300000</v>
      </c>
      <c r="W639" s="501" t="n">
        <f aca="false">W640</f>
        <v>440000</v>
      </c>
      <c r="X639" s="518" t="n">
        <f aca="false">X640</f>
        <v>0</v>
      </c>
      <c r="Y639" s="501" t="n">
        <f aca="false">Y640</f>
        <v>0</v>
      </c>
      <c r="Z639" s="501" t="n">
        <f aca="false">Z640</f>
        <v>440000</v>
      </c>
      <c r="AA639" s="501" t="n">
        <f aca="false">AA640</f>
        <v>300000</v>
      </c>
      <c r="AB639" s="504" t="n">
        <f aca="false">AB640</f>
        <v>0</v>
      </c>
      <c r="AC639" s="504" t="n">
        <f aca="false">AC640</f>
        <v>0</v>
      </c>
      <c r="AD639" s="504" t="n">
        <f aca="false">AD640</f>
        <v>300000</v>
      </c>
    </row>
    <row r="640" customFormat="false" ht="56.25" hidden="false" customHeight="true" outlineLevel="0" collapsed="false">
      <c r="A640" s="521" t="s">
        <v>131</v>
      </c>
      <c r="B640" s="206" t="s">
        <v>587</v>
      </c>
      <c r="C640" s="206" t="s">
        <v>57</v>
      </c>
      <c r="D640" s="494" t="s">
        <v>55</v>
      </c>
      <c r="E640" s="494" t="s">
        <v>116</v>
      </c>
      <c r="F640" s="505" t="s">
        <v>119</v>
      </c>
      <c r="G640" s="505" t="s">
        <v>132</v>
      </c>
      <c r="H640" s="506" t="s">
        <v>92</v>
      </c>
      <c r="I640" s="520" t="s">
        <v>588</v>
      </c>
      <c r="J640" s="205"/>
      <c r="K640" s="500" t="n">
        <f aca="false">K642+K644</f>
        <v>379.8</v>
      </c>
      <c r="L640" s="500" t="n">
        <f aca="false">L641+L646</f>
        <v>440</v>
      </c>
      <c r="M640" s="500" t="n">
        <f aca="false">M641+M646</f>
        <v>0</v>
      </c>
      <c r="N640" s="500" t="n">
        <f aca="false">N641+N646</f>
        <v>0</v>
      </c>
      <c r="O640" s="500" t="n">
        <f aca="false">O641+O646</f>
        <v>440</v>
      </c>
      <c r="P640" s="501" t="n">
        <f aca="false">P641+P646</f>
        <v>390200</v>
      </c>
      <c r="Q640" s="501" t="n">
        <f aca="false">Q641+Q646</f>
        <v>389752.1</v>
      </c>
      <c r="R640" s="502" t="n">
        <f aca="false">Q640/P640*100</f>
        <v>99.88521271143</v>
      </c>
      <c r="S640" s="501"/>
      <c r="T640" s="501" t="n">
        <f aca="false">T641+T646</f>
        <v>0</v>
      </c>
      <c r="U640" s="501" t="n">
        <f aca="false">U641+U646</f>
        <v>0</v>
      </c>
      <c r="V640" s="501" t="n">
        <f aca="false">V641+V646</f>
        <v>300000</v>
      </c>
      <c r="W640" s="501" t="n">
        <f aca="false">W641+W646</f>
        <v>440000</v>
      </c>
      <c r="X640" s="518" t="n">
        <f aca="false">X641+X646</f>
        <v>0</v>
      </c>
      <c r="Y640" s="501" t="n">
        <f aca="false">Y641+Y646</f>
        <v>0</v>
      </c>
      <c r="Z640" s="501" t="n">
        <f aca="false">Z641+Z646</f>
        <v>440000</v>
      </c>
      <c r="AA640" s="501" t="n">
        <f aca="false">AA641+AA646</f>
        <v>300000</v>
      </c>
      <c r="AB640" s="504" t="n">
        <f aca="false">AB641+AB646</f>
        <v>0</v>
      </c>
      <c r="AC640" s="504" t="n">
        <f aca="false">AC641+AC646</f>
        <v>0</v>
      </c>
      <c r="AD640" s="504" t="n">
        <f aca="false">AD641+AD646</f>
        <v>300000</v>
      </c>
    </row>
    <row r="641" customFormat="false" ht="84" hidden="false" customHeight="true" outlineLevel="0" collapsed="false">
      <c r="A641" s="521" t="s">
        <v>123</v>
      </c>
      <c r="B641" s="206" t="s">
        <v>587</v>
      </c>
      <c r="C641" s="206" t="s">
        <v>57</v>
      </c>
      <c r="D641" s="494" t="s">
        <v>55</v>
      </c>
      <c r="E641" s="495" t="s">
        <v>116</v>
      </c>
      <c r="F641" s="496" t="s">
        <v>119</v>
      </c>
      <c r="G641" s="496" t="s">
        <v>132</v>
      </c>
      <c r="H641" s="497" t="s">
        <v>124</v>
      </c>
      <c r="I641" s="626"/>
      <c r="J641" s="526"/>
      <c r="K641" s="500" t="n">
        <f aca="false">K642+K644</f>
        <v>379.8</v>
      </c>
      <c r="L641" s="500" t="n">
        <f aca="false">L642+L644</f>
        <v>440</v>
      </c>
      <c r="M641" s="500" t="n">
        <f aca="false">M642+M644</f>
        <v>0</v>
      </c>
      <c r="N641" s="500" t="n">
        <f aca="false">N642+N644</f>
        <v>0</v>
      </c>
      <c r="O641" s="500" t="n">
        <f aca="false">O642+O644</f>
        <v>440</v>
      </c>
      <c r="P641" s="501" t="n">
        <f aca="false">P642+P644</f>
        <v>390200</v>
      </c>
      <c r="Q641" s="501" t="n">
        <f aca="false">Q642+Q644</f>
        <v>389752.1</v>
      </c>
      <c r="R641" s="502" t="n">
        <f aca="false">Q641/P641*100</f>
        <v>99.88521271143</v>
      </c>
      <c r="S641" s="501"/>
      <c r="T641" s="501" t="n">
        <f aca="false">T642+T644</f>
        <v>0</v>
      </c>
      <c r="U641" s="501" t="n">
        <f aca="false">U642+U644</f>
        <v>0</v>
      </c>
      <c r="V641" s="501" t="n">
        <f aca="false">V642+V644</f>
        <v>300000</v>
      </c>
      <c r="W641" s="501" t="n">
        <f aca="false">W642+W644</f>
        <v>440000</v>
      </c>
      <c r="X641" s="518" t="n">
        <f aca="false">X642+X644</f>
        <v>0</v>
      </c>
      <c r="Y641" s="501" t="n">
        <f aca="false">Y642+Y644</f>
        <v>0</v>
      </c>
      <c r="Z641" s="501" t="n">
        <f aca="false">Z642+Z644</f>
        <v>440000</v>
      </c>
      <c r="AA641" s="501" t="n">
        <f aca="false">AA642+AA644</f>
        <v>300000</v>
      </c>
      <c r="AB641" s="504" t="n">
        <f aca="false">AB642+AB644</f>
        <v>0</v>
      </c>
      <c r="AC641" s="504" t="n">
        <f aca="false">AC642+AC644</f>
        <v>0</v>
      </c>
      <c r="AD641" s="504" t="n">
        <f aca="false">AD642+AD644</f>
        <v>300000</v>
      </c>
    </row>
    <row r="642" customFormat="false" ht="58.5" hidden="false" customHeight="true" outlineLevel="0" collapsed="false">
      <c r="A642" s="248" t="s">
        <v>99</v>
      </c>
      <c r="B642" s="206" t="s">
        <v>587</v>
      </c>
      <c r="C642" s="206" t="s">
        <v>57</v>
      </c>
      <c r="D642" s="494" t="s">
        <v>55</v>
      </c>
      <c r="E642" s="494" t="s">
        <v>116</v>
      </c>
      <c r="F642" s="505" t="s">
        <v>119</v>
      </c>
      <c r="G642" s="505" t="s">
        <v>132</v>
      </c>
      <c r="H642" s="506" t="s">
        <v>124</v>
      </c>
      <c r="I642" s="591" t="s">
        <v>127</v>
      </c>
      <c r="J642" s="205" t="s">
        <v>100</v>
      </c>
      <c r="K642" s="500" t="n">
        <f aca="false">K643</f>
        <v>70</v>
      </c>
      <c r="L642" s="500" t="n">
        <f aca="false">L643</f>
        <v>440</v>
      </c>
      <c r="M642" s="500" t="n">
        <f aca="false">M643</f>
        <v>0</v>
      </c>
      <c r="N642" s="500" t="n">
        <f aca="false">N643</f>
        <v>0</v>
      </c>
      <c r="O642" s="500" t="n">
        <f aca="false">O643</f>
        <v>200</v>
      </c>
      <c r="P642" s="501" t="n">
        <f aca="false">P643</f>
        <v>295100</v>
      </c>
      <c r="Q642" s="501" t="n">
        <f aca="false">Q643</f>
        <v>294652.1</v>
      </c>
      <c r="R642" s="502" t="n">
        <f aca="false">Q642/P642*100</f>
        <v>99.8482209420535</v>
      </c>
      <c r="S642" s="501"/>
      <c r="T642" s="501" t="n">
        <f aca="false">T643</f>
        <v>0</v>
      </c>
      <c r="U642" s="501" t="n">
        <f aca="false">U643</f>
        <v>0</v>
      </c>
      <c r="V642" s="501" t="n">
        <f aca="false">V643</f>
        <v>300000</v>
      </c>
      <c r="W642" s="501" t="n">
        <f aca="false">W643</f>
        <v>440000</v>
      </c>
      <c r="X642" s="503" t="n">
        <f aca="false">X643</f>
        <v>0</v>
      </c>
      <c r="Y642" s="501" t="n">
        <f aca="false">Y643</f>
        <v>0</v>
      </c>
      <c r="Z642" s="501" t="n">
        <f aca="false">Z643</f>
        <v>440000</v>
      </c>
      <c r="AA642" s="501" t="n">
        <f aca="false">AA643</f>
        <v>300000</v>
      </c>
      <c r="AB642" s="504" t="n">
        <f aca="false">AB643</f>
        <v>0</v>
      </c>
      <c r="AC642" s="504" t="n">
        <f aca="false">AC643</f>
        <v>0</v>
      </c>
      <c r="AD642" s="504" t="n">
        <f aca="false">AD643</f>
        <v>300000</v>
      </c>
    </row>
    <row r="643" customFormat="false" ht="30.75" hidden="false" customHeight="true" outlineLevel="0" collapsed="false">
      <c r="A643" s="248" t="s">
        <v>101</v>
      </c>
      <c r="B643" s="206" t="s">
        <v>587</v>
      </c>
      <c r="C643" s="206" t="s">
        <v>57</v>
      </c>
      <c r="D643" s="494" t="s">
        <v>55</v>
      </c>
      <c r="E643" s="495" t="s">
        <v>116</v>
      </c>
      <c r="F643" s="496" t="s">
        <v>119</v>
      </c>
      <c r="G643" s="496" t="s">
        <v>132</v>
      </c>
      <c r="H643" s="497" t="s">
        <v>124</v>
      </c>
      <c r="I643" s="599" t="s">
        <v>127</v>
      </c>
      <c r="J643" s="499" t="s">
        <v>102</v>
      </c>
      <c r="K643" s="500" t="n">
        <f aca="false">250-180</f>
        <v>70</v>
      </c>
      <c r="L643" s="500" t="n">
        <f aca="false">200+240</f>
        <v>440</v>
      </c>
      <c r="M643" s="500"/>
      <c r="N643" s="500"/>
      <c r="O643" s="500" t="n">
        <v>200</v>
      </c>
      <c r="P643" s="501" t="n">
        <v>295100</v>
      </c>
      <c r="Q643" s="501" t="n">
        <v>294652.1</v>
      </c>
      <c r="R643" s="502" t="n">
        <f aca="false">Q643/P643*100</f>
        <v>99.8482209420535</v>
      </c>
      <c r="S643" s="501"/>
      <c r="T643" s="501"/>
      <c r="U643" s="501"/>
      <c r="V643" s="501" t="n">
        <v>300000</v>
      </c>
      <c r="W643" s="501" t="n">
        <f aca="false">X643+Z643</f>
        <v>440000</v>
      </c>
      <c r="X643" s="501"/>
      <c r="Y643" s="501"/>
      <c r="Z643" s="501" t="n">
        <v>440000</v>
      </c>
      <c r="AA643" s="501" t="n">
        <f aca="false">AB643+AD643</f>
        <v>300000</v>
      </c>
      <c r="AB643" s="507"/>
      <c r="AC643" s="507"/>
      <c r="AD643" s="507" t="n">
        <v>300000</v>
      </c>
      <c r="AE643" s="403" t="n">
        <v>-95100</v>
      </c>
    </row>
    <row r="644" customFormat="false" ht="42" hidden="false" customHeight="true" outlineLevel="0" collapsed="false">
      <c r="A644" s="248" t="s">
        <v>126</v>
      </c>
      <c r="B644" s="206" t="s">
        <v>587</v>
      </c>
      <c r="C644" s="206" t="s">
        <v>57</v>
      </c>
      <c r="D644" s="494" t="s">
        <v>55</v>
      </c>
      <c r="E644" s="494" t="s">
        <v>116</v>
      </c>
      <c r="F644" s="505" t="s">
        <v>119</v>
      </c>
      <c r="G644" s="505" t="s">
        <v>132</v>
      </c>
      <c r="H644" s="506" t="s">
        <v>124</v>
      </c>
      <c r="I644" s="520" t="s">
        <v>127</v>
      </c>
      <c r="J644" s="206" t="s">
        <v>128</v>
      </c>
      <c r="K644" s="500" t="n">
        <f aca="false">K645</f>
        <v>309.8</v>
      </c>
      <c r="L644" s="500" t="n">
        <f aca="false">L645</f>
        <v>0</v>
      </c>
      <c r="M644" s="500" t="n">
        <f aca="false">M645</f>
        <v>0</v>
      </c>
      <c r="N644" s="500" t="n">
        <f aca="false">N645</f>
        <v>0</v>
      </c>
      <c r="O644" s="500" t="n">
        <f aca="false">O645</f>
        <v>240</v>
      </c>
      <c r="P644" s="501" t="n">
        <f aca="false">P645</f>
        <v>95100</v>
      </c>
      <c r="Q644" s="501" t="n">
        <f aca="false">Q645</f>
        <v>95100</v>
      </c>
      <c r="R644" s="502" t="n">
        <f aca="false">Q644/P644*100</f>
        <v>100</v>
      </c>
      <c r="S644" s="501"/>
      <c r="T644" s="501" t="n">
        <f aca="false">T645</f>
        <v>0</v>
      </c>
      <c r="U644" s="501" t="n">
        <f aca="false">U645</f>
        <v>0</v>
      </c>
      <c r="V644" s="501" t="n">
        <f aca="false">V645</f>
        <v>0</v>
      </c>
      <c r="W644" s="501" t="n">
        <f aca="false">W645</f>
        <v>0</v>
      </c>
      <c r="X644" s="503" t="n">
        <f aca="false">X645</f>
        <v>0</v>
      </c>
      <c r="Y644" s="501" t="n">
        <f aca="false">Y645</f>
        <v>0</v>
      </c>
      <c r="Z644" s="501" t="n">
        <f aca="false">Z645</f>
        <v>0</v>
      </c>
      <c r="AA644" s="501" t="n">
        <f aca="false">AA645</f>
        <v>0</v>
      </c>
      <c r="AB644" s="504" t="n">
        <f aca="false">AB645</f>
        <v>0</v>
      </c>
      <c r="AC644" s="504" t="n">
        <f aca="false">AC645</f>
        <v>0</v>
      </c>
      <c r="AD644" s="504" t="n">
        <f aca="false">AD645</f>
        <v>0</v>
      </c>
    </row>
    <row r="645" customFormat="false" ht="42.75" hidden="false" customHeight="true" outlineLevel="0" collapsed="false">
      <c r="A645" s="248" t="s">
        <v>129</v>
      </c>
      <c r="B645" s="206" t="s">
        <v>587</v>
      </c>
      <c r="C645" s="206" t="s">
        <v>57</v>
      </c>
      <c r="D645" s="494" t="s">
        <v>55</v>
      </c>
      <c r="E645" s="519" t="s">
        <v>116</v>
      </c>
      <c r="F645" s="617" t="s">
        <v>119</v>
      </c>
      <c r="G645" s="617" t="s">
        <v>132</v>
      </c>
      <c r="H645" s="506" t="s">
        <v>124</v>
      </c>
      <c r="I645" s="520" t="s">
        <v>127</v>
      </c>
      <c r="J645" s="206" t="s">
        <v>130</v>
      </c>
      <c r="K645" s="500" t="n">
        <f aca="false">150+180-20.2</f>
        <v>309.8</v>
      </c>
      <c r="L645" s="500" t="n">
        <f aca="false">240-240</f>
        <v>0</v>
      </c>
      <c r="M645" s="500"/>
      <c r="N645" s="500"/>
      <c r="O645" s="500" t="n">
        <v>240</v>
      </c>
      <c r="P645" s="501" t="n">
        <v>95100</v>
      </c>
      <c r="Q645" s="501" t="n">
        <v>95100</v>
      </c>
      <c r="R645" s="502" t="n">
        <f aca="false">Q645/P645*100</f>
        <v>100</v>
      </c>
      <c r="S645" s="501"/>
      <c r="T645" s="501"/>
      <c r="U645" s="501"/>
      <c r="V645" s="501"/>
      <c r="W645" s="501" t="n">
        <f aca="false">X645+Z645</f>
        <v>0</v>
      </c>
      <c r="X645" s="501"/>
      <c r="Y645" s="501"/>
      <c r="Z645" s="501"/>
      <c r="AA645" s="501" t="n">
        <f aca="false">AB645+AD645</f>
        <v>0</v>
      </c>
      <c r="AB645" s="507"/>
      <c r="AC645" s="507"/>
      <c r="AD645" s="507"/>
      <c r="AE645" s="403" t="n">
        <v>95100</v>
      </c>
    </row>
    <row r="646" customFormat="false" ht="83.25" hidden="true" customHeight="true" outlineLevel="0" collapsed="false">
      <c r="A646" s="521" t="s">
        <v>135</v>
      </c>
      <c r="B646" s="206" t="s">
        <v>587</v>
      </c>
      <c r="C646" s="206" t="s">
        <v>57</v>
      </c>
      <c r="D646" s="494" t="s">
        <v>55</v>
      </c>
      <c r="E646" s="494" t="s">
        <v>116</v>
      </c>
      <c r="F646" s="505" t="s">
        <v>119</v>
      </c>
      <c r="G646" s="505" t="s">
        <v>132</v>
      </c>
      <c r="H646" s="506" t="s">
        <v>136</v>
      </c>
      <c r="I646" s="520"/>
      <c r="J646" s="205"/>
      <c r="K646" s="500" t="n">
        <f aca="false">K647</f>
        <v>0</v>
      </c>
      <c r="L646" s="500" t="n">
        <f aca="false">L647</f>
        <v>0</v>
      </c>
      <c r="M646" s="500" t="n">
        <f aca="false">M647</f>
        <v>0</v>
      </c>
      <c r="N646" s="500" t="n">
        <f aca="false">N647</f>
        <v>0</v>
      </c>
      <c r="O646" s="500" t="n">
        <f aca="false">O647</f>
        <v>0</v>
      </c>
      <c r="P646" s="501" t="n">
        <f aca="false">P647</f>
        <v>0</v>
      </c>
      <c r="Q646" s="501" t="n">
        <f aca="false">Q647</f>
        <v>0</v>
      </c>
      <c r="R646" s="502" t="e">
        <f aca="false">Q646/P646*100</f>
        <v>#DIV/0!</v>
      </c>
      <c r="S646" s="501"/>
      <c r="T646" s="501" t="n">
        <f aca="false">T647</f>
        <v>0</v>
      </c>
      <c r="U646" s="501" t="n">
        <f aca="false">U647</f>
        <v>0</v>
      </c>
      <c r="V646" s="501" t="n">
        <f aca="false">V647</f>
        <v>0</v>
      </c>
      <c r="W646" s="501" t="n">
        <f aca="false">W647</f>
        <v>0</v>
      </c>
      <c r="X646" s="503" t="n">
        <f aca="false">X647</f>
        <v>0</v>
      </c>
      <c r="Y646" s="501" t="n">
        <f aca="false">Y647</f>
        <v>0</v>
      </c>
      <c r="Z646" s="501" t="n">
        <f aca="false">Z647</f>
        <v>0</v>
      </c>
      <c r="AA646" s="501" t="n">
        <f aca="false">AA647</f>
        <v>0</v>
      </c>
      <c r="AB646" s="504" t="n">
        <f aca="false">AB647</f>
        <v>0</v>
      </c>
      <c r="AC646" s="504" t="n">
        <f aca="false">AC647</f>
        <v>0</v>
      </c>
      <c r="AD646" s="504" t="n">
        <f aca="false">AD647</f>
        <v>0</v>
      </c>
    </row>
    <row r="647" customFormat="false" ht="51" hidden="true" customHeight="true" outlineLevel="0" collapsed="false">
      <c r="A647" s="248" t="s">
        <v>99</v>
      </c>
      <c r="B647" s="206" t="s">
        <v>587</v>
      </c>
      <c r="C647" s="206" t="s">
        <v>57</v>
      </c>
      <c r="D647" s="542" t="s">
        <v>55</v>
      </c>
      <c r="E647" s="495" t="s">
        <v>116</v>
      </c>
      <c r="F647" s="496" t="s">
        <v>119</v>
      </c>
      <c r="G647" s="496" t="s">
        <v>132</v>
      </c>
      <c r="H647" s="497" t="s">
        <v>136</v>
      </c>
      <c r="I647" s="520" t="s">
        <v>589</v>
      </c>
      <c r="J647" s="205" t="s">
        <v>100</v>
      </c>
      <c r="K647" s="500" t="n">
        <f aca="false">K648</f>
        <v>0</v>
      </c>
      <c r="L647" s="500" t="n">
        <f aca="false">L648</f>
        <v>0</v>
      </c>
      <c r="M647" s="500" t="n">
        <f aca="false">M648</f>
        <v>0</v>
      </c>
      <c r="N647" s="500" t="n">
        <f aca="false">N648</f>
        <v>0</v>
      </c>
      <c r="O647" s="500" t="n">
        <f aca="false">O648</f>
        <v>0</v>
      </c>
      <c r="P647" s="501" t="n">
        <f aca="false">P648</f>
        <v>0</v>
      </c>
      <c r="Q647" s="501" t="n">
        <f aca="false">Q648</f>
        <v>0</v>
      </c>
      <c r="R647" s="502" t="e">
        <f aca="false">Q647/P647*100</f>
        <v>#DIV/0!</v>
      </c>
      <c r="S647" s="501"/>
      <c r="T647" s="501" t="n">
        <f aca="false">T648</f>
        <v>0</v>
      </c>
      <c r="U647" s="501" t="n">
        <f aca="false">U648</f>
        <v>0</v>
      </c>
      <c r="V647" s="501" t="n">
        <f aca="false">V648</f>
        <v>0</v>
      </c>
      <c r="W647" s="501" t="n">
        <f aca="false">W648</f>
        <v>0</v>
      </c>
      <c r="X647" s="503" t="n">
        <f aca="false">X648</f>
        <v>0</v>
      </c>
      <c r="Y647" s="501" t="n">
        <f aca="false">Y648</f>
        <v>0</v>
      </c>
      <c r="Z647" s="501" t="n">
        <f aca="false">Z648</f>
        <v>0</v>
      </c>
      <c r="AA647" s="501" t="n">
        <f aca="false">AA648</f>
        <v>0</v>
      </c>
      <c r="AB647" s="504" t="n">
        <f aca="false">AB648</f>
        <v>0</v>
      </c>
      <c r="AC647" s="504" t="n">
        <f aca="false">AC648</f>
        <v>0</v>
      </c>
      <c r="AD647" s="504" t="n">
        <f aca="false">AD648</f>
        <v>0</v>
      </c>
    </row>
    <row r="648" customFormat="false" ht="24.95" hidden="true" customHeight="true" outlineLevel="0" collapsed="false">
      <c r="A648" s="248" t="s">
        <v>101</v>
      </c>
      <c r="B648" s="206" t="s">
        <v>587</v>
      </c>
      <c r="C648" s="206" t="s">
        <v>57</v>
      </c>
      <c r="D648" s="494" t="s">
        <v>55</v>
      </c>
      <c r="E648" s="494" t="s">
        <v>116</v>
      </c>
      <c r="F648" s="505" t="s">
        <v>119</v>
      </c>
      <c r="G648" s="505" t="s">
        <v>132</v>
      </c>
      <c r="H648" s="506" t="s">
        <v>136</v>
      </c>
      <c r="I648" s="520" t="s">
        <v>589</v>
      </c>
      <c r="J648" s="206" t="s">
        <v>102</v>
      </c>
      <c r="K648" s="500"/>
      <c r="L648" s="500"/>
      <c r="M648" s="500"/>
      <c r="N648" s="500"/>
      <c r="O648" s="500"/>
      <c r="P648" s="501" t="n">
        <f aca="false">T648+V648</f>
        <v>0</v>
      </c>
      <c r="Q648" s="501"/>
      <c r="R648" s="502" t="e">
        <f aca="false">Q648/P648*100</f>
        <v>#DIV/0!</v>
      </c>
      <c r="S648" s="501"/>
      <c r="T648" s="501"/>
      <c r="U648" s="501"/>
      <c r="V648" s="501"/>
      <c r="W648" s="501" t="n">
        <f aca="false">X648+Z648</f>
        <v>0</v>
      </c>
      <c r="X648" s="501"/>
      <c r="Y648" s="501"/>
      <c r="Z648" s="501"/>
      <c r="AA648" s="501" t="n">
        <f aca="false">AB648+AD648</f>
        <v>0</v>
      </c>
      <c r="AB648" s="507"/>
      <c r="AC648" s="507"/>
      <c r="AD648" s="507"/>
    </row>
    <row r="649" customFormat="false" ht="35.1" hidden="false" customHeight="true" outlineLevel="0" collapsed="false">
      <c r="A649" s="248" t="s">
        <v>88</v>
      </c>
      <c r="B649" s="206" t="s">
        <v>587</v>
      </c>
      <c r="C649" s="206" t="s">
        <v>57</v>
      </c>
      <c r="D649" s="494" t="s">
        <v>55</v>
      </c>
      <c r="E649" s="494" t="s">
        <v>89</v>
      </c>
      <c r="F649" s="505" t="s">
        <v>90</v>
      </c>
      <c r="G649" s="505" t="s">
        <v>91</v>
      </c>
      <c r="H649" s="506" t="s">
        <v>92</v>
      </c>
      <c r="I649" s="506" t="s">
        <v>93</v>
      </c>
      <c r="J649" s="206"/>
      <c r="K649" s="500" t="n">
        <f aca="false">K650</f>
        <v>18503.6</v>
      </c>
      <c r="L649" s="500" t="n">
        <f aca="false">L650</f>
        <v>20398.6</v>
      </c>
      <c r="M649" s="500" t="n">
        <f aca="false">M650</f>
        <v>0</v>
      </c>
      <c r="N649" s="500" t="n">
        <f aca="false">N650</f>
        <v>0</v>
      </c>
      <c r="O649" s="500" t="n">
        <f aca="false">O650</f>
        <v>18393.5</v>
      </c>
      <c r="P649" s="501" t="n">
        <f aca="false">P650</f>
        <v>21109350</v>
      </c>
      <c r="Q649" s="501" t="n">
        <f aca="false">Q650</f>
        <v>13874155.87</v>
      </c>
      <c r="R649" s="502" t="n">
        <f aca="false">Q649/P649*100</f>
        <v>65.7251685627459</v>
      </c>
      <c r="S649" s="501"/>
      <c r="T649" s="501" t="n">
        <f aca="false">T650</f>
        <v>0</v>
      </c>
      <c r="U649" s="501" t="n">
        <f aca="false">U650</f>
        <v>0</v>
      </c>
      <c r="V649" s="501" t="n">
        <f aca="false">V650</f>
        <v>21188100</v>
      </c>
      <c r="W649" s="501" t="n">
        <f aca="false">W650</f>
        <v>21955400</v>
      </c>
      <c r="X649" s="503" t="n">
        <f aca="false">X650</f>
        <v>0</v>
      </c>
      <c r="Y649" s="501" t="n">
        <f aca="false">Y650</f>
        <v>0</v>
      </c>
      <c r="Z649" s="501" t="n">
        <f aca="false">Z650</f>
        <v>21955400</v>
      </c>
      <c r="AA649" s="501" t="n">
        <f aca="false">AA650</f>
        <v>22786500</v>
      </c>
      <c r="AB649" s="504" t="n">
        <f aca="false">AB650</f>
        <v>0</v>
      </c>
      <c r="AC649" s="504" t="n">
        <f aca="false">AC650</f>
        <v>0</v>
      </c>
      <c r="AD649" s="504" t="n">
        <f aca="false">AD650</f>
        <v>22786500</v>
      </c>
    </row>
    <row r="650" customFormat="false" ht="24.95" hidden="false" customHeight="true" outlineLevel="0" collapsed="false">
      <c r="A650" s="248" t="s">
        <v>147</v>
      </c>
      <c r="B650" s="206" t="s">
        <v>587</v>
      </c>
      <c r="C650" s="206" t="s">
        <v>57</v>
      </c>
      <c r="D650" s="494" t="s">
        <v>55</v>
      </c>
      <c r="E650" s="495" t="s">
        <v>89</v>
      </c>
      <c r="F650" s="496" t="s">
        <v>25</v>
      </c>
      <c r="G650" s="496" t="s">
        <v>91</v>
      </c>
      <c r="H650" s="497" t="s">
        <v>92</v>
      </c>
      <c r="I650" s="506" t="s">
        <v>148</v>
      </c>
      <c r="J650" s="206"/>
      <c r="K650" s="500" t="n">
        <f aca="false">K651+K654</f>
        <v>18503.6</v>
      </c>
      <c r="L650" s="500" t="n">
        <f aca="false">L651+L654</f>
        <v>20398.6</v>
      </c>
      <c r="M650" s="500" t="n">
        <f aca="false">M651+M654</f>
        <v>0</v>
      </c>
      <c r="N650" s="500" t="n">
        <f aca="false">N651+N654</f>
        <v>0</v>
      </c>
      <c r="O650" s="500" t="n">
        <f aca="false">O651+O654</f>
        <v>18393.5</v>
      </c>
      <c r="P650" s="501" t="n">
        <f aca="false">P651+P654</f>
        <v>21109350</v>
      </c>
      <c r="Q650" s="501" t="n">
        <f aca="false">Q651+Q654</f>
        <v>13874155.87</v>
      </c>
      <c r="R650" s="502" t="n">
        <f aca="false">Q650/P650*100</f>
        <v>65.7251685627459</v>
      </c>
      <c r="S650" s="501"/>
      <c r="T650" s="501" t="n">
        <f aca="false">T651+T654</f>
        <v>0</v>
      </c>
      <c r="U650" s="501" t="n">
        <f aca="false">U651+U654</f>
        <v>0</v>
      </c>
      <c r="V650" s="501" t="n">
        <f aca="false">V651+V654</f>
        <v>21188100</v>
      </c>
      <c r="W650" s="501" t="n">
        <f aca="false">W651+W654</f>
        <v>21955400</v>
      </c>
      <c r="X650" s="503" t="n">
        <f aca="false">X651+X654</f>
        <v>0</v>
      </c>
      <c r="Y650" s="501" t="n">
        <f aca="false">Y651+Y654</f>
        <v>0</v>
      </c>
      <c r="Z650" s="501" t="n">
        <f aca="false">Z651+Z654</f>
        <v>21955400</v>
      </c>
      <c r="AA650" s="501" t="n">
        <f aca="false">AA651+AA654</f>
        <v>22786500</v>
      </c>
      <c r="AB650" s="504" t="n">
        <f aca="false">AB651+AB654</f>
        <v>0</v>
      </c>
      <c r="AC650" s="504" t="n">
        <f aca="false">AC651+AC654</f>
        <v>0</v>
      </c>
      <c r="AD650" s="504" t="n">
        <f aca="false">AD651+AD654</f>
        <v>22786500</v>
      </c>
    </row>
    <row r="651" customFormat="false" ht="39.75" hidden="false" customHeight="true" outlineLevel="0" collapsed="false">
      <c r="A651" s="248" t="s">
        <v>96</v>
      </c>
      <c r="B651" s="206" t="s">
        <v>587</v>
      </c>
      <c r="C651" s="206" t="s">
        <v>57</v>
      </c>
      <c r="D651" s="494" t="s">
        <v>55</v>
      </c>
      <c r="E651" s="494" t="s">
        <v>89</v>
      </c>
      <c r="F651" s="505" t="s">
        <v>25</v>
      </c>
      <c r="G651" s="505" t="s">
        <v>91</v>
      </c>
      <c r="H651" s="506" t="s">
        <v>97</v>
      </c>
      <c r="I651" s="506" t="s">
        <v>149</v>
      </c>
      <c r="J651" s="206"/>
      <c r="K651" s="500" t="n">
        <f aca="false">K652</f>
        <v>17261</v>
      </c>
      <c r="L651" s="500" t="n">
        <f aca="false">L652</f>
        <v>18775.3</v>
      </c>
      <c r="M651" s="500" t="n">
        <f aca="false">M652</f>
        <v>0</v>
      </c>
      <c r="N651" s="500" t="n">
        <f aca="false">N652</f>
        <v>0</v>
      </c>
      <c r="O651" s="500" t="n">
        <f aca="false">O652</f>
        <v>17159.2</v>
      </c>
      <c r="P651" s="501" t="n">
        <f aca="false">P652</f>
        <v>20011100</v>
      </c>
      <c r="Q651" s="501" t="n">
        <f aca="false">Q652</f>
        <v>13359471.92</v>
      </c>
      <c r="R651" s="502" t="n">
        <f aca="false">Q651/P651*100</f>
        <v>66.7603076292658</v>
      </c>
      <c r="S651" s="501"/>
      <c r="T651" s="501" t="n">
        <f aca="false">T652</f>
        <v>0</v>
      </c>
      <c r="U651" s="501" t="n">
        <f aca="false">U652</f>
        <v>0</v>
      </c>
      <c r="V651" s="501" t="n">
        <f aca="false">V652</f>
        <v>20011100</v>
      </c>
      <c r="W651" s="501" t="n">
        <f aca="false">W652</f>
        <v>20778400</v>
      </c>
      <c r="X651" s="503" t="n">
        <f aca="false">X652</f>
        <v>0</v>
      </c>
      <c r="Y651" s="501" t="n">
        <f aca="false">Y652</f>
        <v>0</v>
      </c>
      <c r="Z651" s="501" t="n">
        <f aca="false">Z652</f>
        <v>20778400</v>
      </c>
      <c r="AA651" s="501" t="n">
        <f aca="false">AA652</f>
        <v>21609500</v>
      </c>
      <c r="AB651" s="504" t="n">
        <f aca="false">AB652</f>
        <v>0</v>
      </c>
      <c r="AC651" s="504" t="n">
        <f aca="false">AC652</f>
        <v>0</v>
      </c>
      <c r="AD651" s="504" t="n">
        <f aca="false">AD652</f>
        <v>21609500</v>
      </c>
    </row>
    <row r="652" customFormat="false" ht="55.5" hidden="false" customHeight="true" outlineLevel="0" collapsed="false">
      <c r="A652" s="248" t="s">
        <v>99</v>
      </c>
      <c r="B652" s="206" t="s">
        <v>587</v>
      </c>
      <c r="C652" s="206" t="s">
        <v>57</v>
      </c>
      <c r="D652" s="494" t="s">
        <v>55</v>
      </c>
      <c r="E652" s="495" t="s">
        <v>89</v>
      </c>
      <c r="F652" s="496" t="s">
        <v>25</v>
      </c>
      <c r="G652" s="496" t="s">
        <v>91</v>
      </c>
      <c r="H652" s="497" t="s">
        <v>97</v>
      </c>
      <c r="I652" s="506" t="s">
        <v>149</v>
      </c>
      <c r="J652" s="206" t="s">
        <v>100</v>
      </c>
      <c r="K652" s="500" t="n">
        <f aca="false">K653</f>
        <v>17261</v>
      </c>
      <c r="L652" s="500" t="n">
        <f aca="false">L653</f>
        <v>18775.3</v>
      </c>
      <c r="M652" s="500" t="n">
        <f aca="false">M653</f>
        <v>0</v>
      </c>
      <c r="N652" s="500" t="n">
        <f aca="false">N653</f>
        <v>0</v>
      </c>
      <c r="O652" s="500" t="n">
        <f aca="false">O653</f>
        <v>17159.2</v>
      </c>
      <c r="P652" s="501" t="n">
        <f aca="false">P653</f>
        <v>20011100</v>
      </c>
      <c r="Q652" s="501" t="n">
        <f aca="false">Q653</f>
        <v>13359471.92</v>
      </c>
      <c r="R652" s="502" t="n">
        <f aca="false">Q652/P652*100</f>
        <v>66.7603076292658</v>
      </c>
      <c r="S652" s="501"/>
      <c r="T652" s="501" t="n">
        <f aca="false">T653</f>
        <v>0</v>
      </c>
      <c r="U652" s="501" t="n">
        <f aca="false">U653</f>
        <v>0</v>
      </c>
      <c r="V652" s="501" t="n">
        <f aca="false">V653</f>
        <v>20011100</v>
      </c>
      <c r="W652" s="501" t="n">
        <f aca="false">W653</f>
        <v>20778400</v>
      </c>
      <c r="X652" s="503" t="n">
        <f aca="false">X653</f>
        <v>0</v>
      </c>
      <c r="Y652" s="501" t="n">
        <f aca="false">Y653</f>
        <v>0</v>
      </c>
      <c r="Z652" s="501" t="n">
        <f aca="false">Z653</f>
        <v>20778400</v>
      </c>
      <c r="AA652" s="501" t="n">
        <f aca="false">AA653</f>
        <v>21609500</v>
      </c>
      <c r="AB652" s="504" t="n">
        <f aca="false">AB653</f>
        <v>0</v>
      </c>
      <c r="AC652" s="504" t="n">
        <f aca="false">AC653</f>
        <v>0</v>
      </c>
      <c r="AD652" s="504" t="n">
        <f aca="false">AD653</f>
        <v>21609500</v>
      </c>
    </row>
    <row r="653" customFormat="false" ht="24.95" hidden="false" customHeight="true" outlineLevel="0" collapsed="false">
      <c r="A653" s="248" t="s">
        <v>101</v>
      </c>
      <c r="B653" s="206" t="s">
        <v>587</v>
      </c>
      <c r="C653" s="206" t="s">
        <v>57</v>
      </c>
      <c r="D653" s="494" t="s">
        <v>55</v>
      </c>
      <c r="E653" s="494" t="s">
        <v>89</v>
      </c>
      <c r="F653" s="505" t="s">
        <v>25</v>
      </c>
      <c r="G653" s="505" t="s">
        <v>91</v>
      </c>
      <c r="H653" s="506" t="s">
        <v>97</v>
      </c>
      <c r="I653" s="506" t="s">
        <v>149</v>
      </c>
      <c r="J653" s="206" t="s">
        <v>102</v>
      </c>
      <c r="K653" s="500" t="n">
        <v>17261</v>
      </c>
      <c r="L653" s="500" t="n">
        <f aca="false">17159.2+1558+58.1</f>
        <v>18775.3</v>
      </c>
      <c r="M653" s="500"/>
      <c r="N653" s="500"/>
      <c r="O653" s="500" t="n">
        <v>17159.2</v>
      </c>
      <c r="P653" s="501" t="n">
        <f aca="false">T653+V653</f>
        <v>20011100</v>
      </c>
      <c r="Q653" s="501" t="n">
        <v>13359471.92</v>
      </c>
      <c r="R653" s="502" t="n">
        <f aca="false">Q653/P653*100</f>
        <v>66.7603076292658</v>
      </c>
      <c r="S653" s="501"/>
      <c r="T653" s="501"/>
      <c r="U653" s="501"/>
      <c r="V653" s="501" t="n">
        <v>20011100</v>
      </c>
      <c r="W653" s="501" t="n">
        <f aca="false">X653+Z653</f>
        <v>20778400</v>
      </c>
      <c r="X653" s="501"/>
      <c r="Y653" s="501"/>
      <c r="Z653" s="501" t="n">
        <v>20778400</v>
      </c>
      <c r="AA653" s="501" t="n">
        <f aca="false">AB653+AD653</f>
        <v>21609500</v>
      </c>
      <c r="AB653" s="507"/>
      <c r="AC653" s="507"/>
      <c r="AD653" s="507" t="n">
        <v>21609500</v>
      </c>
    </row>
    <row r="654" customFormat="false" ht="32.25" hidden="false" customHeight="true" outlineLevel="0" collapsed="false">
      <c r="A654" s="248" t="s">
        <v>150</v>
      </c>
      <c r="B654" s="206" t="s">
        <v>587</v>
      </c>
      <c r="C654" s="206" t="s">
        <v>57</v>
      </c>
      <c r="D654" s="494" t="s">
        <v>55</v>
      </c>
      <c r="E654" s="495" t="s">
        <v>89</v>
      </c>
      <c r="F654" s="496" t="s">
        <v>25</v>
      </c>
      <c r="G654" s="496" t="s">
        <v>91</v>
      </c>
      <c r="H654" s="497" t="s">
        <v>151</v>
      </c>
      <c r="I654" s="506" t="s">
        <v>152</v>
      </c>
      <c r="J654" s="206"/>
      <c r="K654" s="500" t="n">
        <f aca="false">K655+K657</f>
        <v>1242.6</v>
      </c>
      <c r="L654" s="500" t="n">
        <f aca="false">L655+L657</f>
        <v>1623.3</v>
      </c>
      <c r="M654" s="500" t="n">
        <f aca="false">M655+M657</f>
        <v>0</v>
      </c>
      <c r="N654" s="500" t="n">
        <f aca="false">N655+N657</f>
        <v>0</v>
      </c>
      <c r="O654" s="500" t="n">
        <f aca="false">O655+O657</f>
        <v>1234.3</v>
      </c>
      <c r="P654" s="501" t="n">
        <f aca="false">P655+P657</f>
        <v>1098250</v>
      </c>
      <c r="Q654" s="501" t="n">
        <f aca="false">Q655+Q657</f>
        <v>514683.95</v>
      </c>
      <c r="R654" s="502" t="n">
        <f aca="false">Q654/P654*100</f>
        <v>46.8640063737765</v>
      </c>
      <c r="S654" s="501"/>
      <c r="T654" s="501" t="n">
        <f aca="false">T655+T657</f>
        <v>0</v>
      </c>
      <c r="U654" s="501" t="n">
        <f aca="false">U655+U657</f>
        <v>0</v>
      </c>
      <c r="V654" s="501" t="n">
        <f aca="false">V655+V657</f>
        <v>1177000</v>
      </c>
      <c r="W654" s="501" t="n">
        <f aca="false">W655+W657</f>
        <v>1177000</v>
      </c>
      <c r="X654" s="503" t="n">
        <f aca="false">X655+X657</f>
        <v>0</v>
      </c>
      <c r="Y654" s="501" t="n">
        <f aca="false">Y655+Y657</f>
        <v>0</v>
      </c>
      <c r="Z654" s="501" t="n">
        <f aca="false">Z655+Z657</f>
        <v>1177000</v>
      </c>
      <c r="AA654" s="501" t="n">
        <f aca="false">AA655+AA657</f>
        <v>1177000</v>
      </c>
      <c r="AB654" s="504" t="n">
        <f aca="false">AB655+AB657</f>
        <v>0</v>
      </c>
      <c r="AC654" s="504" t="n">
        <f aca="false">AC655+AC657</f>
        <v>0</v>
      </c>
      <c r="AD654" s="504" t="n">
        <f aca="false">AD655+AD657</f>
        <v>1177000</v>
      </c>
    </row>
    <row r="655" customFormat="false" ht="39.75" hidden="false" customHeight="true" outlineLevel="0" collapsed="false">
      <c r="A655" s="248" t="s">
        <v>126</v>
      </c>
      <c r="B655" s="206" t="s">
        <v>587</v>
      </c>
      <c r="C655" s="206" t="s">
        <v>57</v>
      </c>
      <c r="D655" s="494" t="s">
        <v>55</v>
      </c>
      <c r="E655" s="494" t="s">
        <v>89</v>
      </c>
      <c r="F655" s="505" t="s">
        <v>25</v>
      </c>
      <c r="G655" s="505" t="s">
        <v>91</v>
      </c>
      <c r="H655" s="506" t="s">
        <v>151</v>
      </c>
      <c r="I655" s="506" t="s">
        <v>152</v>
      </c>
      <c r="J655" s="206" t="s">
        <v>128</v>
      </c>
      <c r="K655" s="500" t="n">
        <f aca="false">K656</f>
        <v>1240.6</v>
      </c>
      <c r="L655" s="500" t="n">
        <f aca="false">L656</f>
        <v>1623.3</v>
      </c>
      <c r="M655" s="500" t="n">
        <f aca="false">M656</f>
        <v>0</v>
      </c>
      <c r="N655" s="500" t="n">
        <f aca="false">N656</f>
        <v>0</v>
      </c>
      <c r="O655" s="500" t="n">
        <f aca="false">O656</f>
        <v>1234.3</v>
      </c>
      <c r="P655" s="501" t="n">
        <f aca="false">P656</f>
        <v>1086800</v>
      </c>
      <c r="Q655" s="501" t="n">
        <f aca="false">Q656</f>
        <v>503254.35</v>
      </c>
      <c r="R655" s="502" t="n">
        <f aca="false">Q655/P655*100</f>
        <v>46.3060682738314</v>
      </c>
      <c r="S655" s="501"/>
      <c r="T655" s="501" t="n">
        <f aca="false">T656</f>
        <v>0</v>
      </c>
      <c r="U655" s="501" t="n">
        <f aca="false">U656</f>
        <v>0</v>
      </c>
      <c r="V655" s="501" t="n">
        <f aca="false">V656</f>
        <v>1177000</v>
      </c>
      <c r="W655" s="501" t="n">
        <f aca="false">W656</f>
        <v>1177000</v>
      </c>
      <c r="X655" s="503" t="n">
        <f aca="false">X656</f>
        <v>0</v>
      </c>
      <c r="Y655" s="501" t="n">
        <f aca="false">Y656</f>
        <v>0</v>
      </c>
      <c r="Z655" s="501" t="n">
        <f aca="false">Z656</f>
        <v>1177000</v>
      </c>
      <c r="AA655" s="501" t="n">
        <f aca="false">AA656</f>
        <v>1177000</v>
      </c>
      <c r="AB655" s="504" t="n">
        <f aca="false">AB656</f>
        <v>0</v>
      </c>
      <c r="AC655" s="504" t="n">
        <f aca="false">AC656</f>
        <v>0</v>
      </c>
      <c r="AD655" s="504" t="n">
        <f aca="false">AD656</f>
        <v>1177000</v>
      </c>
    </row>
    <row r="656" customFormat="false" ht="38.25" hidden="false" customHeight="true" outlineLevel="0" collapsed="false">
      <c r="A656" s="248" t="s">
        <v>129</v>
      </c>
      <c r="B656" s="206" t="s">
        <v>587</v>
      </c>
      <c r="C656" s="206" t="s">
        <v>57</v>
      </c>
      <c r="D656" s="494" t="s">
        <v>55</v>
      </c>
      <c r="E656" s="494" t="s">
        <v>89</v>
      </c>
      <c r="F656" s="505" t="s">
        <v>25</v>
      </c>
      <c r="G656" s="505" t="s">
        <v>91</v>
      </c>
      <c r="H656" s="506" t="s">
        <v>151</v>
      </c>
      <c r="I656" s="506" t="s">
        <v>152</v>
      </c>
      <c r="J656" s="206" t="s">
        <v>130</v>
      </c>
      <c r="K656" s="500" t="n">
        <v>1240.6</v>
      </c>
      <c r="L656" s="500" t="n">
        <f aca="false">1234.3+389</f>
        <v>1623.3</v>
      </c>
      <c r="M656" s="500"/>
      <c r="N656" s="500"/>
      <c r="O656" s="500" t="n">
        <v>1234.3</v>
      </c>
      <c r="P656" s="501" t="n">
        <v>1086800</v>
      </c>
      <c r="Q656" s="501" t="n">
        <v>503254.35</v>
      </c>
      <c r="R656" s="502" t="n">
        <f aca="false">Q656/P656*100</f>
        <v>46.3060682738314</v>
      </c>
      <c r="S656" s="501"/>
      <c r="T656" s="501"/>
      <c r="U656" s="501"/>
      <c r="V656" s="501" t="n">
        <v>1177000</v>
      </c>
      <c r="W656" s="501" t="n">
        <f aca="false">X656+Z656</f>
        <v>1177000</v>
      </c>
      <c r="X656" s="501"/>
      <c r="Y656" s="501"/>
      <c r="Z656" s="501" t="n">
        <v>1177000</v>
      </c>
      <c r="AA656" s="501" t="n">
        <f aca="false">AB656+AD656</f>
        <v>1177000</v>
      </c>
      <c r="AB656" s="507"/>
      <c r="AC656" s="507"/>
      <c r="AD656" s="507" t="n">
        <v>1177000</v>
      </c>
    </row>
    <row r="657" customFormat="false" ht="29.25" hidden="false" customHeight="true" outlineLevel="0" collapsed="false">
      <c r="A657" s="248" t="s">
        <v>155</v>
      </c>
      <c r="B657" s="206" t="s">
        <v>587</v>
      </c>
      <c r="C657" s="206" t="s">
        <v>57</v>
      </c>
      <c r="D657" s="494" t="s">
        <v>55</v>
      </c>
      <c r="E657" s="495" t="s">
        <v>89</v>
      </c>
      <c r="F657" s="496" t="s">
        <v>25</v>
      </c>
      <c r="G657" s="496" t="s">
        <v>91</v>
      </c>
      <c r="H657" s="497" t="s">
        <v>151</v>
      </c>
      <c r="I657" s="506" t="s">
        <v>152</v>
      </c>
      <c r="J657" s="206" t="s">
        <v>156</v>
      </c>
      <c r="K657" s="500" t="n">
        <f aca="false">K658</f>
        <v>2</v>
      </c>
      <c r="L657" s="500" t="n">
        <f aca="false">L658</f>
        <v>0</v>
      </c>
      <c r="M657" s="500" t="n">
        <f aca="false">M658</f>
        <v>0</v>
      </c>
      <c r="N657" s="500" t="n">
        <f aca="false">N658</f>
        <v>0</v>
      </c>
      <c r="O657" s="500" t="n">
        <f aca="false">O658</f>
        <v>0</v>
      </c>
      <c r="P657" s="501" t="n">
        <f aca="false">P658</f>
        <v>11450</v>
      </c>
      <c r="Q657" s="501" t="n">
        <f aca="false">Q658</f>
        <v>11429.6</v>
      </c>
      <c r="R657" s="502" t="n">
        <f aca="false">Q657/P657*100</f>
        <v>99.8218340611354</v>
      </c>
      <c r="S657" s="501"/>
      <c r="T657" s="501" t="n">
        <f aca="false">T658</f>
        <v>0</v>
      </c>
      <c r="U657" s="501" t="n">
        <f aca="false">U658</f>
        <v>0</v>
      </c>
      <c r="V657" s="501" t="n">
        <f aca="false">V658</f>
        <v>0</v>
      </c>
      <c r="W657" s="501" t="n">
        <f aca="false">W658</f>
        <v>0</v>
      </c>
      <c r="X657" s="503" t="n">
        <f aca="false">X658</f>
        <v>0</v>
      </c>
      <c r="Y657" s="501" t="n">
        <f aca="false">Y658</f>
        <v>0</v>
      </c>
      <c r="Z657" s="501" t="n">
        <f aca="false">Z658</f>
        <v>0</v>
      </c>
      <c r="AA657" s="501" t="n">
        <f aca="false">AA658</f>
        <v>0</v>
      </c>
      <c r="AB657" s="504" t="n">
        <f aca="false">AB658</f>
        <v>0</v>
      </c>
      <c r="AC657" s="504" t="n">
        <f aca="false">AC658</f>
        <v>0</v>
      </c>
      <c r="AD657" s="504" t="n">
        <f aca="false">AD658</f>
        <v>0</v>
      </c>
    </row>
    <row r="658" customFormat="false" ht="24.95" hidden="false" customHeight="true" outlineLevel="0" collapsed="false">
      <c r="A658" s="248" t="s">
        <v>58</v>
      </c>
      <c r="B658" s="206" t="s">
        <v>587</v>
      </c>
      <c r="C658" s="206" t="s">
        <v>57</v>
      </c>
      <c r="D658" s="494" t="s">
        <v>55</v>
      </c>
      <c r="E658" s="494" t="s">
        <v>89</v>
      </c>
      <c r="F658" s="505" t="s">
        <v>25</v>
      </c>
      <c r="G658" s="505" t="s">
        <v>91</v>
      </c>
      <c r="H658" s="506" t="s">
        <v>151</v>
      </c>
      <c r="I658" s="506" t="s">
        <v>152</v>
      </c>
      <c r="J658" s="206" t="s">
        <v>159</v>
      </c>
      <c r="K658" s="500" t="n">
        <v>2</v>
      </c>
      <c r="L658" s="500"/>
      <c r="M658" s="500"/>
      <c r="N658" s="500"/>
      <c r="O658" s="500"/>
      <c r="P658" s="501" t="n">
        <f aca="false">T658+V658+11450</f>
        <v>11450</v>
      </c>
      <c r="Q658" s="501" t="n">
        <v>11429.6</v>
      </c>
      <c r="R658" s="502" t="n">
        <f aca="false">Q658/P658*100</f>
        <v>99.8218340611354</v>
      </c>
      <c r="S658" s="501"/>
      <c r="T658" s="501"/>
      <c r="U658" s="501"/>
      <c r="V658" s="501"/>
      <c r="W658" s="501" t="n">
        <f aca="false">X658+Z658</f>
        <v>0</v>
      </c>
      <c r="X658" s="501"/>
      <c r="Y658" s="501"/>
      <c r="Z658" s="501"/>
      <c r="AA658" s="501" t="n">
        <f aca="false">AB658+AD658</f>
        <v>0</v>
      </c>
      <c r="AB658" s="507"/>
      <c r="AC658" s="507"/>
      <c r="AD658" s="507"/>
    </row>
    <row r="659" customFormat="false" ht="24.95" hidden="true" customHeight="true" outlineLevel="0" collapsed="false">
      <c r="A659" s="481" t="s">
        <v>205</v>
      </c>
      <c r="B659" s="145" t="s">
        <v>587</v>
      </c>
      <c r="C659" s="145" t="s">
        <v>57</v>
      </c>
      <c r="D659" s="490" t="s">
        <v>48</v>
      </c>
      <c r="E659" s="494"/>
      <c r="F659" s="505"/>
      <c r="G659" s="505"/>
      <c r="H659" s="506"/>
      <c r="I659" s="492"/>
      <c r="J659" s="145"/>
      <c r="K659" s="477" t="n">
        <f aca="false">K660</f>
        <v>50</v>
      </c>
      <c r="L659" s="477" t="n">
        <f aca="false">L660</f>
        <v>0</v>
      </c>
      <c r="M659" s="477" t="n">
        <f aca="false">M660</f>
        <v>0</v>
      </c>
      <c r="N659" s="477" t="n">
        <f aca="false">N660</f>
        <v>0</v>
      </c>
      <c r="O659" s="477" t="n">
        <f aca="false">O660</f>
        <v>0</v>
      </c>
      <c r="P659" s="478" t="n">
        <f aca="false">P660</f>
        <v>0</v>
      </c>
      <c r="Q659" s="478"/>
      <c r="R659" s="502" t="e">
        <f aca="false">Q659/P659*100</f>
        <v>#DIV/0!</v>
      </c>
      <c r="S659" s="478"/>
      <c r="T659" s="478" t="n">
        <f aca="false">T660</f>
        <v>0</v>
      </c>
      <c r="U659" s="478" t="n">
        <f aca="false">U660</f>
        <v>0</v>
      </c>
      <c r="V659" s="478" t="n">
        <f aca="false">V660</f>
        <v>0</v>
      </c>
      <c r="W659" s="478" t="n">
        <f aca="false">W660</f>
        <v>0</v>
      </c>
      <c r="X659" s="479" t="n">
        <f aca="false">X660</f>
        <v>0</v>
      </c>
      <c r="Y659" s="478" t="n">
        <f aca="false">Y660</f>
        <v>0</v>
      </c>
      <c r="Z659" s="478" t="n">
        <f aca="false">Z660</f>
        <v>0</v>
      </c>
      <c r="AA659" s="478" t="n">
        <f aca="false">AA660</f>
        <v>0</v>
      </c>
      <c r="AB659" s="163" t="n">
        <f aca="false">AB660</f>
        <v>0</v>
      </c>
      <c r="AC659" s="163" t="n">
        <f aca="false">AC660</f>
        <v>0</v>
      </c>
      <c r="AD659" s="163" t="n">
        <f aca="false">AD660</f>
        <v>0</v>
      </c>
    </row>
    <row r="660" customFormat="false" ht="24.95" hidden="true" customHeight="true" outlineLevel="0" collapsed="false">
      <c r="A660" s="248" t="s">
        <v>183</v>
      </c>
      <c r="B660" s="206" t="s">
        <v>587</v>
      </c>
      <c r="C660" s="206" t="s">
        <v>57</v>
      </c>
      <c r="D660" s="494" t="s">
        <v>48</v>
      </c>
      <c r="E660" s="495" t="s">
        <v>116</v>
      </c>
      <c r="F660" s="496" t="s">
        <v>90</v>
      </c>
      <c r="G660" s="496" t="s">
        <v>91</v>
      </c>
      <c r="H660" s="497" t="s">
        <v>92</v>
      </c>
      <c r="I660" s="506" t="s">
        <v>117</v>
      </c>
      <c r="J660" s="206"/>
      <c r="K660" s="500" t="n">
        <f aca="false">K661</f>
        <v>50</v>
      </c>
      <c r="L660" s="500" t="n">
        <f aca="false">L661</f>
        <v>0</v>
      </c>
      <c r="M660" s="500" t="n">
        <f aca="false">M661</f>
        <v>0</v>
      </c>
      <c r="N660" s="500" t="n">
        <f aca="false">N661</f>
        <v>0</v>
      </c>
      <c r="O660" s="500" t="n">
        <f aca="false">O661</f>
        <v>0</v>
      </c>
      <c r="P660" s="501" t="n">
        <f aca="false">P661</f>
        <v>0</v>
      </c>
      <c r="Q660" s="501"/>
      <c r="R660" s="502" t="e">
        <f aca="false">Q660/P660*100</f>
        <v>#DIV/0!</v>
      </c>
      <c r="S660" s="501"/>
      <c r="T660" s="501" t="n">
        <f aca="false">T661</f>
        <v>0</v>
      </c>
      <c r="U660" s="501" t="n">
        <f aca="false">U661</f>
        <v>0</v>
      </c>
      <c r="V660" s="501" t="n">
        <f aca="false">V661</f>
        <v>0</v>
      </c>
      <c r="W660" s="501" t="n">
        <f aca="false">W661</f>
        <v>0</v>
      </c>
      <c r="X660" s="503" t="n">
        <f aca="false">X661</f>
        <v>0</v>
      </c>
      <c r="Y660" s="501" t="n">
        <f aca="false">Y661</f>
        <v>0</v>
      </c>
      <c r="Z660" s="501" t="n">
        <f aca="false">Z661</f>
        <v>0</v>
      </c>
      <c r="AA660" s="501" t="n">
        <f aca="false">AA661</f>
        <v>0</v>
      </c>
      <c r="AB660" s="504" t="n">
        <f aca="false">AB661</f>
        <v>0</v>
      </c>
      <c r="AC660" s="504" t="n">
        <f aca="false">AC661</f>
        <v>0</v>
      </c>
      <c r="AD660" s="504" t="n">
        <f aca="false">AD661</f>
        <v>0</v>
      </c>
    </row>
    <row r="661" customFormat="false" ht="24.95" hidden="true" customHeight="true" outlineLevel="0" collapsed="false">
      <c r="A661" s="248" t="s">
        <v>590</v>
      </c>
      <c r="B661" s="206" t="s">
        <v>587</v>
      </c>
      <c r="C661" s="206" t="s">
        <v>57</v>
      </c>
      <c r="D661" s="494" t="s">
        <v>48</v>
      </c>
      <c r="E661" s="494" t="s">
        <v>116</v>
      </c>
      <c r="F661" s="505" t="s">
        <v>591</v>
      </c>
      <c r="G661" s="505" t="s">
        <v>91</v>
      </c>
      <c r="H661" s="506" t="s">
        <v>92</v>
      </c>
      <c r="I661" s="506" t="s">
        <v>120</v>
      </c>
      <c r="J661" s="206"/>
      <c r="K661" s="500" t="n">
        <f aca="false">K662</f>
        <v>50</v>
      </c>
      <c r="L661" s="500" t="n">
        <f aca="false">L662</f>
        <v>0</v>
      </c>
      <c r="M661" s="500" t="n">
        <f aca="false">M662</f>
        <v>0</v>
      </c>
      <c r="N661" s="500" t="n">
        <f aca="false">N662</f>
        <v>0</v>
      </c>
      <c r="O661" s="500" t="n">
        <f aca="false">O662</f>
        <v>0</v>
      </c>
      <c r="P661" s="501" t="n">
        <f aca="false">P662</f>
        <v>0</v>
      </c>
      <c r="Q661" s="501"/>
      <c r="R661" s="502" t="e">
        <f aca="false">Q661/P661*100</f>
        <v>#DIV/0!</v>
      </c>
      <c r="S661" s="501"/>
      <c r="T661" s="501" t="n">
        <f aca="false">T662</f>
        <v>0</v>
      </c>
      <c r="U661" s="501" t="n">
        <f aca="false">U662</f>
        <v>0</v>
      </c>
      <c r="V661" s="501" t="n">
        <f aca="false">V662</f>
        <v>0</v>
      </c>
      <c r="W661" s="501" t="n">
        <f aca="false">W662</f>
        <v>0</v>
      </c>
      <c r="X661" s="503" t="n">
        <f aca="false">X662</f>
        <v>0</v>
      </c>
      <c r="Y661" s="501" t="n">
        <f aca="false">Y662</f>
        <v>0</v>
      </c>
      <c r="Z661" s="501" t="n">
        <f aca="false">Z662</f>
        <v>0</v>
      </c>
      <c r="AA661" s="501" t="n">
        <f aca="false">AA662</f>
        <v>0</v>
      </c>
      <c r="AB661" s="504" t="n">
        <f aca="false">AB662</f>
        <v>0</v>
      </c>
      <c r="AC661" s="504" t="n">
        <f aca="false">AC662</f>
        <v>0</v>
      </c>
      <c r="AD661" s="504" t="n">
        <f aca="false">AD662</f>
        <v>0</v>
      </c>
    </row>
    <row r="662" customFormat="false" ht="39.75" hidden="true" customHeight="true" outlineLevel="0" collapsed="false">
      <c r="A662" s="248" t="s">
        <v>592</v>
      </c>
      <c r="B662" s="206" t="s">
        <v>587</v>
      </c>
      <c r="C662" s="206" t="s">
        <v>57</v>
      </c>
      <c r="D662" s="494" t="s">
        <v>48</v>
      </c>
      <c r="E662" s="495" t="s">
        <v>116</v>
      </c>
      <c r="F662" s="496" t="s">
        <v>591</v>
      </c>
      <c r="G662" s="496" t="s">
        <v>91</v>
      </c>
      <c r="H662" s="497" t="s">
        <v>593</v>
      </c>
      <c r="I662" s="506" t="s">
        <v>594</v>
      </c>
      <c r="J662" s="206"/>
      <c r="K662" s="500" t="n">
        <f aca="false">K663</f>
        <v>50</v>
      </c>
      <c r="L662" s="500" t="n">
        <f aca="false">L663</f>
        <v>0</v>
      </c>
      <c r="M662" s="500" t="n">
        <f aca="false">M663</f>
        <v>0</v>
      </c>
      <c r="N662" s="500" t="n">
        <f aca="false">N663</f>
        <v>0</v>
      </c>
      <c r="O662" s="500" t="n">
        <f aca="false">O663</f>
        <v>0</v>
      </c>
      <c r="P662" s="501" t="n">
        <f aca="false">P663</f>
        <v>0</v>
      </c>
      <c r="Q662" s="501"/>
      <c r="R662" s="502" t="e">
        <f aca="false">Q662/P662*100</f>
        <v>#DIV/0!</v>
      </c>
      <c r="S662" s="501"/>
      <c r="T662" s="501" t="n">
        <f aca="false">T663</f>
        <v>0</v>
      </c>
      <c r="U662" s="501" t="n">
        <f aca="false">U663</f>
        <v>0</v>
      </c>
      <c r="V662" s="501" t="n">
        <f aca="false">V663</f>
        <v>0</v>
      </c>
      <c r="W662" s="501" t="n">
        <f aca="false">W663</f>
        <v>0</v>
      </c>
      <c r="X662" s="503" t="n">
        <f aca="false">X663</f>
        <v>0</v>
      </c>
      <c r="Y662" s="501" t="n">
        <f aca="false">Y663</f>
        <v>0</v>
      </c>
      <c r="Z662" s="501" t="n">
        <f aca="false">Z663</f>
        <v>0</v>
      </c>
      <c r="AA662" s="501" t="n">
        <f aca="false">AA663</f>
        <v>0</v>
      </c>
      <c r="AB662" s="504" t="n">
        <f aca="false">AB663</f>
        <v>0</v>
      </c>
      <c r="AC662" s="504" t="n">
        <f aca="false">AC663</f>
        <v>0</v>
      </c>
      <c r="AD662" s="504" t="n">
        <f aca="false">AD663</f>
        <v>0</v>
      </c>
    </row>
    <row r="663" customFormat="false" ht="24.95" hidden="true" customHeight="true" outlineLevel="0" collapsed="false">
      <c r="A663" s="248" t="s">
        <v>56</v>
      </c>
      <c r="B663" s="206" t="s">
        <v>587</v>
      </c>
      <c r="C663" s="206" t="s">
        <v>57</v>
      </c>
      <c r="D663" s="494" t="s">
        <v>48</v>
      </c>
      <c r="E663" s="494" t="s">
        <v>116</v>
      </c>
      <c r="F663" s="505" t="s">
        <v>591</v>
      </c>
      <c r="G663" s="505" t="s">
        <v>91</v>
      </c>
      <c r="H663" s="506" t="s">
        <v>593</v>
      </c>
      <c r="I663" s="506" t="s">
        <v>594</v>
      </c>
      <c r="J663" s="206" t="s">
        <v>156</v>
      </c>
      <c r="K663" s="500" t="n">
        <f aca="false">K664+K665</f>
        <v>50</v>
      </c>
      <c r="L663" s="500" t="n">
        <f aca="false">L664+L665</f>
        <v>0</v>
      </c>
      <c r="M663" s="500" t="n">
        <f aca="false">M664+M665</f>
        <v>0</v>
      </c>
      <c r="N663" s="500" t="n">
        <f aca="false">N664+N665</f>
        <v>0</v>
      </c>
      <c r="O663" s="500" t="n">
        <f aca="false">O664+O665</f>
        <v>0</v>
      </c>
      <c r="P663" s="501" t="n">
        <f aca="false">P664+P665</f>
        <v>0</v>
      </c>
      <c r="Q663" s="501"/>
      <c r="R663" s="502" t="e">
        <f aca="false">Q663/P663*100</f>
        <v>#DIV/0!</v>
      </c>
      <c r="S663" s="501"/>
      <c r="T663" s="501" t="n">
        <f aca="false">T664+T665</f>
        <v>0</v>
      </c>
      <c r="U663" s="501" t="n">
        <f aca="false">U664+U665</f>
        <v>0</v>
      </c>
      <c r="V663" s="501" t="n">
        <f aca="false">V664+V665</f>
        <v>0</v>
      </c>
      <c r="W663" s="501" t="n">
        <f aca="false">W664+W665</f>
        <v>0</v>
      </c>
      <c r="X663" s="503" t="n">
        <f aca="false">X664+X665</f>
        <v>0</v>
      </c>
      <c r="Y663" s="501" t="n">
        <f aca="false">Y664+Y665</f>
        <v>0</v>
      </c>
      <c r="Z663" s="501" t="n">
        <f aca="false">Z664+Z665</f>
        <v>0</v>
      </c>
      <c r="AA663" s="501" t="n">
        <f aca="false">AA664+AA665</f>
        <v>0</v>
      </c>
      <c r="AB663" s="504" t="n">
        <f aca="false">AB664+AB665</f>
        <v>0</v>
      </c>
      <c r="AC663" s="504" t="n">
        <f aca="false">AC664+AC665</f>
        <v>0</v>
      </c>
      <c r="AD663" s="504" t="n">
        <f aca="false">AD664+AD665</f>
        <v>0</v>
      </c>
    </row>
    <row r="664" customFormat="false" ht="24.95" hidden="true" customHeight="true" outlineLevel="0" collapsed="false">
      <c r="A664" s="248" t="s">
        <v>157</v>
      </c>
      <c r="B664" s="206" t="s">
        <v>587</v>
      </c>
      <c r="C664" s="206" t="s">
        <v>57</v>
      </c>
      <c r="D664" s="494" t="s">
        <v>48</v>
      </c>
      <c r="E664" s="495" t="s">
        <v>116</v>
      </c>
      <c r="F664" s="496" t="s">
        <v>591</v>
      </c>
      <c r="G664" s="496" t="s">
        <v>91</v>
      </c>
      <c r="H664" s="497" t="s">
        <v>593</v>
      </c>
      <c r="I664" s="506" t="s">
        <v>594</v>
      </c>
      <c r="J664" s="206" t="s">
        <v>158</v>
      </c>
      <c r="K664" s="500"/>
      <c r="L664" s="500"/>
      <c r="M664" s="500"/>
      <c r="N664" s="500"/>
      <c r="O664" s="500"/>
      <c r="P664" s="501" t="n">
        <f aca="false">T664+V664</f>
        <v>0</v>
      </c>
      <c r="Q664" s="501"/>
      <c r="R664" s="502" t="e">
        <f aca="false">Q664/P664*100</f>
        <v>#DIV/0!</v>
      </c>
      <c r="S664" s="501"/>
      <c r="T664" s="501"/>
      <c r="U664" s="501"/>
      <c r="V664" s="501"/>
      <c r="W664" s="501" t="n">
        <f aca="false">X664+Z664</f>
        <v>0</v>
      </c>
      <c r="X664" s="501"/>
      <c r="Y664" s="501"/>
      <c r="Z664" s="501"/>
      <c r="AA664" s="501" t="n">
        <f aca="false">AB664+AD664</f>
        <v>0</v>
      </c>
      <c r="AB664" s="507"/>
      <c r="AC664" s="507"/>
      <c r="AD664" s="507"/>
    </row>
    <row r="665" customFormat="false" ht="24.95" hidden="true" customHeight="true" outlineLevel="0" collapsed="false">
      <c r="A665" s="248" t="s">
        <v>58</v>
      </c>
      <c r="B665" s="206" t="s">
        <v>587</v>
      </c>
      <c r="C665" s="206" t="s">
        <v>57</v>
      </c>
      <c r="D665" s="494" t="s">
        <v>48</v>
      </c>
      <c r="E665" s="494" t="s">
        <v>116</v>
      </c>
      <c r="F665" s="505" t="s">
        <v>591</v>
      </c>
      <c r="G665" s="505" t="s">
        <v>91</v>
      </c>
      <c r="H665" s="506" t="s">
        <v>593</v>
      </c>
      <c r="I665" s="506" t="s">
        <v>594</v>
      </c>
      <c r="J665" s="206" t="s">
        <v>159</v>
      </c>
      <c r="K665" s="500" t="n">
        <v>50</v>
      </c>
      <c r="L665" s="500"/>
      <c r="M665" s="500"/>
      <c r="N665" s="500"/>
      <c r="O665" s="500"/>
      <c r="P665" s="501" t="n">
        <f aca="false">T665+V665</f>
        <v>0</v>
      </c>
      <c r="Q665" s="501"/>
      <c r="R665" s="502" t="e">
        <f aca="false">Q665/P665*100</f>
        <v>#DIV/0!</v>
      </c>
      <c r="S665" s="501"/>
      <c r="T665" s="501"/>
      <c r="U665" s="501"/>
      <c r="V665" s="501"/>
      <c r="W665" s="501" t="n">
        <f aca="false">X665+Z665</f>
        <v>0</v>
      </c>
      <c r="X665" s="501"/>
      <c r="Y665" s="501"/>
      <c r="Z665" s="501"/>
      <c r="AA665" s="501" t="n">
        <f aca="false">AB665+AD665</f>
        <v>0</v>
      </c>
      <c r="AB665" s="507"/>
      <c r="AC665" s="507"/>
      <c r="AD665" s="507"/>
    </row>
    <row r="666" customFormat="false" ht="24.95" hidden="false" customHeight="true" outlineLevel="0" collapsed="false">
      <c r="A666" s="481" t="s">
        <v>595</v>
      </c>
      <c r="B666" s="145" t="s">
        <v>587</v>
      </c>
      <c r="C666" s="145" t="s">
        <v>48</v>
      </c>
      <c r="D666" s="490"/>
      <c r="E666" s="494"/>
      <c r="F666" s="505"/>
      <c r="G666" s="505"/>
      <c r="H666" s="506"/>
      <c r="I666" s="492"/>
      <c r="J666" s="145"/>
      <c r="K666" s="477" t="n">
        <f aca="false">K667</f>
        <v>4.9</v>
      </c>
      <c r="L666" s="477" t="n">
        <f aca="false">L667</f>
        <v>3.7</v>
      </c>
      <c r="M666" s="477" t="n">
        <f aca="false">M667</f>
        <v>0</v>
      </c>
      <c r="N666" s="477" t="n">
        <f aca="false">N667</f>
        <v>0</v>
      </c>
      <c r="O666" s="477" t="n">
        <f aca="false">O667</f>
        <v>3.7</v>
      </c>
      <c r="P666" s="478" t="n">
        <f aca="false">P667</f>
        <v>2400</v>
      </c>
      <c r="Q666" s="478" t="n">
        <f aca="false">Q667</f>
        <v>2377.94</v>
      </c>
      <c r="R666" s="470" t="n">
        <f aca="false">Q666/P666*100</f>
        <v>99.0808333333334</v>
      </c>
      <c r="S666" s="478"/>
      <c r="T666" s="478" t="n">
        <f aca="false">T667</f>
        <v>0</v>
      </c>
      <c r="U666" s="478" t="n">
        <f aca="false">U667</f>
        <v>0</v>
      </c>
      <c r="V666" s="478" t="n">
        <f aca="false">V667</f>
        <v>2400</v>
      </c>
      <c r="W666" s="478" t="n">
        <f aca="false">W667</f>
        <v>1200</v>
      </c>
      <c r="X666" s="489" t="n">
        <f aca="false">X667</f>
        <v>0</v>
      </c>
      <c r="Y666" s="478" t="n">
        <f aca="false">Y667</f>
        <v>0</v>
      </c>
      <c r="Z666" s="478" t="n">
        <f aca="false">Z667</f>
        <v>1200</v>
      </c>
      <c r="AA666" s="478" t="n">
        <f aca="false">AA667</f>
        <v>0</v>
      </c>
      <c r="AB666" s="163" t="n">
        <f aca="false">AB667</f>
        <v>0</v>
      </c>
      <c r="AC666" s="163" t="n">
        <f aca="false">AC667</f>
        <v>0</v>
      </c>
      <c r="AD666" s="163" t="n">
        <f aca="false">AD667</f>
        <v>0</v>
      </c>
    </row>
    <row r="667" customFormat="false" ht="24.95" hidden="false" customHeight="true" outlineLevel="0" collapsed="false">
      <c r="A667" s="481" t="s">
        <v>596</v>
      </c>
      <c r="B667" s="145" t="s">
        <v>587</v>
      </c>
      <c r="C667" s="145" t="s">
        <v>48</v>
      </c>
      <c r="D667" s="490" t="s">
        <v>57</v>
      </c>
      <c r="E667" s="494"/>
      <c r="F667" s="505"/>
      <c r="G667" s="505"/>
      <c r="H667" s="506"/>
      <c r="I667" s="492"/>
      <c r="J667" s="145"/>
      <c r="K667" s="477" t="n">
        <f aca="false">K668</f>
        <v>4.9</v>
      </c>
      <c r="L667" s="477" t="n">
        <f aca="false">L668</f>
        <v>3.7</v>
      </c>
      <c r="M667" s="477" t="n">
        <f aca="false">M668</f>
        <v>0</v>
      </c>
      <c r="N667" s="477" t="n">
        <f aca="false">N668</f>
        <v>0</v>
      </c>
      <c r="O667" s="477" t="n">
        <f aca="false">O668</f>
        <v>3.7</v>
      </c>
      <c r="P667" s="478" t="n">
        <f aca="false">P668</f>
        <v>2400</v>
      </c>
      <c r="Q667" s="478" t="n">
        <f aca="false">Q668</f>
        <v>2377.94</v>
      </c>
      <c r="R667" s="470" t="n">
        <f aca="false">Q667/P667*100</f>
        <v>99.0808333333334</v>
      </c>
      <c r="S667" s="478"/>
      <c r="T667" s="478" t="n">
        <f aca="false">T668</f>
        <v>0</v>
      </c>
      <c r="U667" s="478" t="n">
        <f aca="false">U668</f>
        <v>0</v>
      </c>
      <c r="V667" s="478" t="n">
        <f aca="false">V668</f>
        <v>2400</v>
      </c>
      <c r="W667" s="478" t="n">
        <f aca="false">W668</f>
        <v>1200</v>
      </c>
      <c r="X667" s="489" t="n">
        <f aca="false">X668</f>
        <v>0</v>
      </c>
      <c r="Y667" s="478" t="n">
        <f aca="false">Y668</f>
        <v>0</v>
      </c>
      <c r="Z667" s="478" t="n">
        <f aca="false">Z668</f>
        <v>1200</v>
      </c>
      <c r="AA667" s="478" t="n">
        <f aca="false">AA668</f>
        <v>0</v>
      </c>
      <c r="AB667" s="163" t="n">
        <f aca="false">AB668</f>
        <v>0</v>
      </c>
      <c r="AC667" s="163" t="n">
        <f aca="false">AC668</f>
        <v>0</v>
      </c>
      <c r="AD667" s="163" t="n">
        <f aca="false">AD668</f>
        <v>0</v>
      </c>
    </row>
    <row r="668" customFormat="false" ht="24.95" hidden="false" customHeight="true" outlineLevel="0" collapsed="false">
      <c r="A668" s="248" t="s">
        <v>183</v>
      </c>
      <c r="B668" s="206" t="s">
        <v>587</v>
      </c>
      <c r="C668" s="206" t="s">
        <v>48</v>
      </c>
      <c r="D668" s="543" t="s">
        <v>57</v>
      </c>
      <c r="E668" s="494" t="s">
        <v>116</v>
      </c>
      <c r="F668" s="505" t="s">
        <v>90</v>
      </c>
      <c r="G668" s="505" t="s">
        <v>91</v>
      </c>
      <c r="H668" s="506" t="s">
        <v>92</v>
      </c>
      <c r="I668" s="506" t="s">
        <v>117</v>
      </c>
      <c r="J668" s="206"/>
      <c r="K668" s="500" t="n">
        <f aca="false">K670</f>
        <v>4.9</v>
      </c>
      <c r="L668" s="500" t="n">
        <f aca="false">L669</f>
        <v>3.7</v>
      </c>
      <c r="M668" s="500" t="n">
        <f aca="false">M669</f>
        <v>0</v>
      </c>
      <c r="N668" s="500" t="n">
        <f aca="false">N669</f>
        <v>0</v>
      </c>
      <c r="O668" s="500" t="n">
        <f aca="false">O669</f>
        <v>3.7</v>
      </c>
      <c r="P668" s="501" t="n">
        <f aca="false">P669</f>
        <v>2400</v>
      </c>
      <c r="Q668" s="501" t="n">
        <f aca="false">Q669</f>
        <v>2377.94</v>
      </c>
      <c r="R668" s="502" t="n">
        <f aca="false">Q668/P668*100</f>
        <v>99.0808333333334</v>
      </c>
      <c r="S668" s="501"/>
      <c r="T668" s="501" t="n">
        <f aca="false">T669</f>
        <v>0</v>
      </c>
      <c r="U668" s="501" t="n">
        <f aca="false">U669</f>
        <v>0</v>
      </c>
      <c r="V668" s="501" t="n">
        <f aca="false">V669</f>
        <v>2400</v>
      </c>
      <c r="W668" s="501" t="n">
        <f aca="false">W669</f>
        <v>1200</v>
      </c>
      <c r="X668" s="518" t="n">
        <f aca="false">X669</f>
        <v>0</v>
      </c>
      <c r="Y668" s="501" t="n">
        <f aca="false">Y669</f>
        <v>0</v>
      </c>
      <c r="Z668" s="501" t="n">
        <f aca="false">Z669</f>
        <v>1200</v>
      </c>
      <c r="AA668" s="501" t="n">
        <f aca="false">AA669</f>
        <v>0</v>
      </c>
      <c r="AB668" s="504" t="n">
        <f aca="false">AB669</f>
        <v>0</v>
      </c>
      <c r="AC668" s="504" t="n">
        <f aca="false">AC669</f>
        <v>0</v>
      </c>
      <c r="AD668" s="504" t="n">
        <f aca="false">AD669</f>
        <v>0</v>
      </c>
    </row>
    <row r="669" customFormat="false" ht="24.95" hidden="false" customHeight="true" outlineLevel="0" collapsed="false">
      <c r="A669" s="248" t="s">
        <v>595</v>
      </c>
      <c r="B669" s="206" t="s">
        <v>587</v>
      </c>
      <c r="C669" s="206" t="s">
        <v>48</v>
      </c>
      <c r="D669" s="543" t="s">
        <v>57</v>
      </c>
      <c r="E669" s="495" t="s">
        <v>116</v>
      </c>
      <c r="F669" s="496" t="s">
        <v>25</v>
      </c>
      <c r="G669" s="496" t="s">
        <v>91</v>
      </c>
      <c r="H669" s="497" t="s">
        <v>92</v>
      </c>
      <c r="I669" s="506"/>
      <c r="J669" s="206"/>
      <c r="K669" s="500"/>
      <c r="L669" s="500" t="n">
        <f aca="false">L670</f>
        <v>3.7</v>
      </c>
      <c r="M669" s="500" t="n">
        <f aca="false">M670</f>
        <v>0</v>
      </c>
      <c r="N669" s="500" t="n">
        <f aca="false">N670</f>
        <v>0</v>
      </c>
      <c r="O669" s="500" t="n">
        <f aca="false">O670</f>
        <v>3.7</v>
      </c>
      <c r="P669" s="501" t="n">
        <f aca="false">P670</f>
        <v>2400</v>
      </c>
      <c r="Q669" s="501" t="n">
        <f aca="false">Q670</f>
        <v>2377.94</v>
      </c>
      <c r="R669" s="502" t="n">
        <f aca="false">Q669/P669*100</f>
        <v>99.0808333333334</v>
      </c>
      <c r="S669" s="501"/>
      <c r="T669" s="501" t="n">
        <f aca="false">T670</f>
        <v>0</v>
      </c>
      <c r="U669" s="501" t="n">
        <f aca="false">U670</f>
        <v>0</v>
      </c>
      <c r="V669" s="501" t="n">
        <f aca="false">V670</f>
        <v>2400</v>
      </c>
      <c r="W669" s="501" t="n">
        <f aca="false">W670</f>
        <v>1200</v>
      </c>
      <c r="X669" s="518" t="n">
        <f aca="false">X670</f>
        <v>0</v>
      </c>
      <c r="Y669" s="501" t="n">
        <f aca="false">Y670</f>
        <v>0</v>
      </c>
      <c r="Z669" s="501" t="n">
        <f aca="false">Z670</f>
        <v>1200</v>
      </c>
      <c r="AA669" s="501" t="n">
        <f aca="false">AA670</f>
        <v>0</v>
      </c>
      <c r="AB669" s="504" t="n">
        <f aca="false">AB670</f>
        <v>0</v>
      </c>
      <c r="AC669" s="504" t="n">
        <f aca="false">AC670</f>
        <v>0</v>
      </c>
      <c r="AD669" s="504" t="n">
        <f aca="false">AD670</f>
        <v>0</v>
      </c>
    </row>
    <row r="670" customFormat="false" ht="24.75" hidden="false" customHeight="true" outlineLevel="0" collapsed="false">
      <c r="A670" s="248" t="s">
        <v>595</v>
      </c>
      <c r="B670" s="206" t="s">
        <v>587</v>
      </c>
      <c r="C670" s="206" t="s">
        <v>48</v>
      </c>
      <c r="D670" s="494" t="s">
        <v>57</v>
      </c>
      <c r="E670" s="494" t="s">
        <v>116</v>
      </c>
      <c r="F670" s="505" t="s">
        <v>25</v>
      </c>
      <c r="G670" s="505" t="s">
        <v>91</v>
      </c>
      <c r="H670" s="506" t="s">
        <v>597</v>
      </c>
      <c r="I670" s="506" t="s">
        <v>598</v>
      </c>
      <c r="J670" s="206"/>
      <c r="K670" s="500" t="n">
        <f aca="false">K671</f>
        <v>4.9</v>
      </c>
      <c r="L670" s="500" t="n">
        <f aca="false">L671</f>
        <v>3.7</v>
      </c>
      <c r="M670" s="500" t="n">
        <f aca="false">M671</f>
        <v>0</v>
      </c>
      <c r="N670" s="500" t="n">
        <f aca="false">N671</f>
        <v>0</v>
      </c>
      <c r="O670" s="500" t="n">
        <f aca="false">O671</f>
        <v>3.7</v>
      </c>
      <c r="P670" s="501" t="n">
        <f aca="false">P671</f>
        <v>2400</v>
      </c>
      <c r="Q670" s="501" t="n">
        <f aca="false">Q671</f>
        <v>2377.94</v>
      </c>
      <c r="R670" s="502" t="n">
        <f aca="false">Q670/P670*100</f>
        <v>99.0808333333334</v>
      </c>
      <c r="S670" s="501"/>
      <c r="T670" s="501" t="n">
        <f aca="false">T671</f>
        <v>0</v>
      </c>
      <c r="U670" s="501" t="n">
        <f aca="false">U671</f>
        <v>0</v>
      </c>
      <c r="V670" s="501" t="n">
        <f aca="false">V671</f>
        <v>2400</v>
      </c>
      <c r="W670" s="501" t="n">
        <f aca="false">W671</f>
        <v>1200</v>
      </c>
      <c r="X670" s="518" t="n">
        <f aca="false">X671</f>
        <v>0</v>
      </c>
      <c r="Y670" s="501" t="n">
        <f aca="false">Y671</f>
        <v>0</v>
      </c>
      <c r="Z670" s="501" t="n">
        <f aca="false">Z671</f>
        <v>1200</v>
      </c>
      <c r="AA670" s="501" t="n">
        <f aca="false">AA671</f>
        <v>0</v>
      </c>
      <c r="AB670" s="504" t="n">
        <f aca="false">AB671</f>
        <v>0</v>
      </c>
      <c r="AC670" s="504" t="n">
        <f aca="false">AC671</f>
        <v>0</v>
      </c>
      <c r="AD670" s="504" t="n">
        <f aca="false">AD671</f>
        <v>0</v>
      </c>
    </row>
    <row r="671" customFormat="false" ht="24.95" hidden="false" customHeight="true" outlineLevel="0" collapsed="false">
      <c r="A671" s="248" t="s">
        <v>595</v>
      </c>
      <c r="B671" s="206" t="s">
        <v>587</v>
      </c>
      <c r="C671" s="206" t="s">
        <v>48</v>
      </c>
      <c r="D671" s="494" t="s">
        <v>57</v>
      </c>
      <c r="E671" s="495" t="s">
        <v>116</v>
      </c>
      <c r="F671" s="496" t="s">
        <v>25</v>
      </c>
      <c r="G671" s="496" t="s">
        <v>91</v>
      </c>
      <c r="H671" s="497" t="s">
        <v>597</v>
      </c>
      <c r="I671" s="506" t="s">
        <v>598</v>
      </c>
      <c r="J671" s="206" t="s">
        <v>599</v>
      </c>
      <c r="K671" s="500" t="n">
        <f aca="false">K672</f>
        <v>4.9</v>
      </c>
      <c r="L671" s="500" t="n">
        <f aca="false">L672</f>
        <v>3.7</v>
      </c>
      <c r="M671" s="500" t="n">
        <f aca="false">M672</f>
        <v>0</v>
      </c>
      <c r="N671" s="500" t="n">
        <f aca="false">N672</f>
        <v>0</v>
      </c>
      <c r="O671" s="500" t="n">
        <f aca="false">O672</f>
        <v>3.7</v>
      </c>
      <c r="P671" s="501" t="n">
        <f aca="false">P672</f>
        <v>2400</v>
      </c>
      <c r="Q671" s="501" t="n">
        <f aca="false">Q672</f>
        <v>2377.94</v>
      </c>
      <c r="R671" s="502" t="n">
        <f aca="false">Q671/P671*100</f>
        <v>99.0808333333334</v>
      </c>
      <c r="S671" s="501"/>
      <c r="T671" s="501" t="n">
        <f aca="false">T672</f>
        <v>0</v>
      </c>
      <c r="U671" s="501" t="n">
        <f aca="false">U672</f>
        <v>0</v>
      </c>
      <c r="V671" s="501" t="n">
        <f aca="false">V672</f>
        <v>2400</v>
      </c>
      <c r="W671" s="501" t="n">
        <f aca="false">W672</f>
        <v>1200</v>
      </c>
      <c r="X671" s="503" t="n">
        <f aca="false">X672</f>
        <v>0</v>
      </c>
      <c r="Y671" s="501" t="n">
        <f aca="false">Y672</f>
        <v>0</v>
      </c>
      <c r="Z671" s="501" t="n">
        <f aca="false">Z672</f>
        <v>1200</v>
      </c>
      <c r="AA671" s="501" t="n">
        <f aca="false">AA672</f>
        <v>0</v>
      </c>
      <c r="AB671" s="504" t="n">
        <f aca="false">AB672</f>
        <v>0</v>
      </c>
      <c r="AC671" s="504" t="n">
        <f aca="false">AC672</f>
        <v>0</v>
      </c>
      <c r="AD671" s="504" t="n">
        <f aca="false">AD672</f>
        <v>0</v>
      </c>
    </row>
    <row r="672" customFormat="false" ht="24.95" hidden="false" customHeight="true" outlineLevel="0" collapsed="false">
      <c r="A672" s="248" t="s">
        <v>600</v>
      </c>
      <c r="B672" s="206" t="s">
        <v>587</v>
      </c>
      <c r="C672" s="206" t="s">
        <v>48</v>
      </c>
      <c r="D672" s="494" t="s">
        <v>57</v>
      </c>
      <c r="E672" s="494" t="s">
        <v>116</v>
      </c>
      <c r="F672" s="505" t="s">
        <v>25</v>
      </c>
      <c r="G672" s="505" t="s">
        <v>91</v>
      </c>
      <c r="H672" s="506" t="s">
        <v>597</v>
      </c>
      <c r="I672" s="506" t="s">
        <v>601</v>
      </c>
      <c r="J672" s="206" t="s">
        <v>602</v>
      </c>
      <c r="K672" s="500" t="n">
        <v>4.9</v>
      </c>
      <c r="L672" s="500" t="n">
        <v>3.7</v>
      </c>
      <c r="M672" s="500"/>
      <c r="N672" s="500"/>
      <c r="O672" s="500" t="n">
        <v>3.7</v>
      </c>
      <c r="P672" s="501" t="n">
        <f aca="false">T672+V672</f>
        <v>2400</v>
      </c>
      <c r="Q672" s="501" t="n">
        <v>2377.94</v>
      </c>
      <c r="R672" s="502" t="n">
        <f aca="false">Q672/P672*100</f>
        <v>99.0808333333334</v>
      </c>
      <c r="S672" s="501"/>
      <c r="T672" s="501"/>
      <c r="U672" s="501"/>
      <c r="V672" s="501" t="n">
        <v>2400</v>
      </c>
      <c r="W672" s="501" t="n">
        <f aca="false">X672+Z672</f>
        <v>1200</v>
      </c>
      <c r="X672" s="501"/>
      <c r="Y672" s="501"/>
      <c r="Z672" s="501" t="n">
        <v>1200</v>
      </c>
      <c r="AA672" s="501" t="n">
        <f aca="false">AB672+AD672</f>
        <v>0</v>
      </c>
      <c r="AB672" s="507"/>
      <c r="AC672" s="507"/>
      <c r="AD672" s="507"/>
    </row>
    <row r="673" customFormat="false" ht="24.95" hidden="true" customHeight="true" outlineLevel="0" collapsed="false">
      <c r="A673" s="481" t="s">
        <v>259</v>
      </c>
      <c r="B673" s="145" t="s">
        <v>587</v>
      </c>
      <c r="C673" s="145" t="s">
        <v>226</v>
      </c>
      <c r="D673" s="490"/>
      <c r="E673" s="494"/>
      <c r="F673" s="505"/>
      <c r="G673" s="505"/>
      <c r="H673" s="506"/>
      <c r="I673" s="492"/>
      <c r="J673" s="145"/>
      <c r="K673" s="477" t="n">
        <f aca="false">K674</f>
        <v>0</v>
      </c>
      <c r="L673" s="477" t="n">
        <f aca="false">L674</f>
        <v>0</v>
      </c>
      <c r="M673" s="477" t="n">
        <f aca="false">M674</f>
        <v>0</v>
      </c>
      <c r="N673" s="477" t="n">
        <f aca="false">N674</f>
        <v>0</v>
      </c>
      <c r="O673" s="477" t="n">
        <f aca="false">O674</f>
        <v>0</v>
      </c>
      <c r="P673" s="478" t="n">
        <f aca="false">P674</f>
        <v>0</v>
      </c>
      <c r="Q673" s="478"/>
      <c r="R673" s="502" t="e">
        <f aca="false">Q673/P673*100</f>
        <v>#DIV/0!</v>
      </c>
      <c r="S673" s="478"/>
      <c r="T673" s="478" t="n">
        <f aca="false">T674</f>
        <v>0</v>
      </c>
      <c r="U673" s="478" t="n">
        <f aca="false">U674</f>
        <v>0</v>
      </c>
      <c r="V673" s="478" t="n">
        <f aca="false">V674</f>
        <v>0</v>
      </c>
      <c r="W673" s="478" t="n">
        <f aca="false">W674</f>
        <v>0</v>
      </c>
      <c r="X673" s="479" t="n">
        <f aca="false">X674</f>
        <v>0</v>
      </c>
      <c r="Y673" s="478" t="n">
        <f aca="false">Y674</f>
        <v>0</v>
      </c>
      <c r="Z673" s="478" t="n">
        <f aca="false">Z674</f>
        <v>0</v>
      </c>
      <c r="AA673" s="478" t="n">
        <f aca="false">AA674</f>
        <v>0</v>
      </c>
      <c r="AB673" s="163" t="n">
        <f aca="false">AB674</f>
        <v>0</v>
      </c>
      <c r="AC673" s="163" t="n">
        <f aca="false">AC674</f>
        <v>0</v>
      </c>
      <c r="AD673" s="163" t="n">
        <f aca="false">AD674</f>
        <v>0</v>
      </c>
    </row>
    <row r="674" customFormat="false" ht="37.5" hidden="true" customHeight="true" outlineLevel="0" collapsed="false">
      <c r="A674" s="481" t="s">
        <v>603</v>
      </c>
      <c r="B674" s="145" t="s">
        <v>587</v>
      </c>
      <c r="C674" s="145" t="s">
        <v>226</v>
      </c>
      <c r="D674" s="490" t="s">
        <v>46</v>
      </c>
      <c r="E674" s="495"/>
      <c r="F674" s="496"/>
      <c r="G674" s="496"/>
      <c r="H674" s="497"/>
      <c r="I674" s="604"/>
      <c r="J674" s="605"/>
      <c r="K674" s="627" t="n">
        <f aca="false">K675</f>
        <v>0</v>
      </c>
      <c r="L674" s="627" t="n">
        <f aca="false">L675</f>
        <v>0</v>
      </c>
      <c r="M674" s="477" t="n">
        <f aca="false">M675</f>
        <v>0</v>
      </c>
      <c r="N674" s="477" t="n">
        <f aca="false">N675</f>
        <v>0</v>
      </c>
      <c r="O674" s="477" t="n">
        <f aca="false">O675</f>
        <v>0</v>
      </c>
      <c r="P674" s="478" t="n">
        <f aca="false">P675</f>
        <v>0</v>
      </c>
      <c r="Q674" s="478"/>
      <c r="R674" s="502" t="e">
        <f aca="false">Q674/P674*100</f>
        <v>#DIV/0!</v>
      </c>
      <c r="S674" s="478"/>
      <c r="T674" s="478" t="n">
        <f aca="false">T675</f>
        <v>0</v>
      </c>
      <c r="U674" s="478" t="n">
        <f aca="false">U675</f>
        <v>0</v>
      </c>
      <c r="V674" s="478" t="n">
        <f aca="false">V675</f>
        <v>0</v>
      </c>
      <c r="W674" s="478" t="n">
        <f aca="false">W675</f>
        <v>0</v>
      </c>
      <c r="X674" s="489" t="n">
        <f aca="false">X675</f>
        <v>0</v>
      </c>
      <c r="Y674" s="478" t="n">
        <f aca="false">Y675</f>
        <v>0</v>
      </c>
      <c r="Z674" s="478" t="n">
        <f aca="false">Z675</f>
        <v>0</v>
      </c>
      <c r="AA674" s="478" t="n">
        <f aca="false">AA675</f>
        <v>0</v>
      </c>
      <c r="AB674" s="163" t="n">
        <f aca="false">AB675</f>
        <v>0</v>
      </c>
      <c r="AC674" s="163" t="n">
        <f aca="false">AC675</f>
        <v>0</v>
      </c>
      <c r="AD674" s="163" t="n">
        <f aca="false">AD675</f>
        <v>0</v>
      </c>
    </row>
    <row r="675" customFormat="false" ht="24.95" hidden="true" customHeight="true" outlineLevel="0" collapsed="false">
      <c r="A675" s="248" t="s">
        <v>115</v>
      </c>
      <c r="B675" s="206" t="s">
        <v>587</v>
      </c>
      <c r="C675" s="206" t="s">
        <v>226</v>
      </c>
      <c r="D675" s="494" t="s">
        <v>46</v>
      </c>
      <c r="E675" s="494" t="s">
        <v>116</v>
      </c>
      <c r="F675" s="505" t="s">
        <v>90</v>
      </c>
      <c r="G675" s="505" t="s">
        <v>91</v>
      </c>
      <c r="H675" s="506" t="s">
        <v>92</v>
      </c>
      <c r="I675" s="492"/>
      <c r="J675" s="145"/>
      <c r="K675" s="477" t="n">
        <f aca="false">K676</f>
        <v>0</v>
      </c>
      <c r="L675" s="477" t="n">
        <f aca="false">L676</f>
        <v>0</v>
      </c>
      <c r="M675" s="477" t="n">
        <f aca="false">M676</f>
        <v>0</v>
      </c>
      <c r="N675" s="477" t="n">
        <f aca="false">N676</f>
        <v>0</v>
      </c>
      <c r="O675" s="477" t="n">
        <f aca="false">O676</f>
        <v>0</v>
      </c>
      <c r="P675" s="478" t="n">
        <f aca="false">P676</f>
        <v>0</v>
      </c>
      <c r="Q675" s="478"/>
      <c r="R675" s="502" t="e">
        <f aca="false">Q675/P675*100</f>
        <v>#DIV/0!</v>
      </c>
      <c r="S675" s="478"/>
      <c r="T675" s="478" t="n">
        <f aca="false">T676</f>
        <v>0</v>
      </c>
      <c r="U675" s="478" t="n">
        <f aca="false">U676</f>
        <v>0</v>
      </c>
      <c r="V675" s="478" t="n">
        <f aca="false">V676</f>
        <v>0</v>
      </c>
      <c r="W675" s="478" t="n">
        <f aca="false">W676</f>
        <v>0</v>
      </c>
      <c r="X675" s="479" t="n">
        <f aca="false">X676</f>
        <v>0</v>
      </c>
      <c r="Y675" s="478" t="n">
        <f aca="false">Y676</f>
        <v>0</v>
      </c>
      <c r="Z675" s="478" t="n">
        <f aca="false">Z676</f>
        <v>0</v>
      </c>
      <c r="AA675" s="478" t="n">
        <f aca="false">AA676</f>
        <v>0</v>
      </c>
      <c r="AB675" s="163" t="n">
        <f aca="false">AB676</f>
        <v>0</v>
      </c>
      <c r="AC675" s="163" t="n">
        <f aca="false">AC676</f>
        <v>0</v>
      </c>
      <c r="AD675" s="163" t="n">
        <f aca="false">AD676</f>
        <v>0</v>
      </c>
    </row>
    <row r="676" customFormat="false" ht="33" hidden="true" customHeight="true" outlineLevel="0" collapsed="false">
      <c r="A676" s="248" t="s">
        <v>315</v>
      </c>
      <c r="B676" s="206" t="s">
        <v>587</v>
      </c>
      <c r="C676" s="206" t="s">
        <v>226</v>
      </c>
      <c r="D676" s="494" t="s">
        <v>46</v>
      </c>
      <c r="E676" s="494" t="s">
        <v>116</v>
      </c>
      <c r="F676" s="505" t="s">
        <v>316</v>
      </c>
      <c r="G676" s="505" t="s">
        <v>91</v>
      </c>
      <c r="H676" s="506" t="s">
        <v>92</v>
      </c>
      <c r="I676" s="520"/>
      <c r="J676" s="206"/>
      <c r="K676" s="500" t="n">
        <f aca="false">K677</f>
        <v>0</v>
      </c>
      <c r="L676" s="500" t="n">
        <f aca="false">L677</f>
        <v>0</v>
      </c>
      <c r="M676" s="500" t="n">
        <f aca="false">M677</f>
        <v>0</v>
      </c>
      <c r="N676" s="500" t="n">
        <f aca="false">N677</f>
        <v>0</v>
      </c>
      <c r="O676" s="500" t="n">
        <f aca="false">O677</f>
        <v>0</v>
      </c>
      <c r="P676" s="501" t="n">
        <f aca="false">P677</f>
        <v>0</v>
      </c>
      <c r="Q676" s="501"/>
      <c r="R676" s="502" t="e">
        <f aca="false">Q676/P676*100</f>
        <v>#DIV/0!</v>
      </c>
      <c r="S676" s="501"/>
      <c r="T676" s="501" t="n">
        <f aca="false">T677</f>
        <v>0</v>
      </c>
      <c r="U676" s="501" t="n">
        <f aca="false">U677</f>
        <v>0</v>
      </c>
      <c r="V676" s="501" t="n">
        <f aca="false">V677</f>
        <v>0</v>
      </c>
      <c r="W676" s="501" t="n">
        <f aca="false">W677</f>
        <v>0</v>
      </c>
      <c r="X676" s="503" t="n">
        <f aca="false">X677</f>
        <v>0</v>
      </c>
      <c r="Y676" s="501" t="n">
        <f aca="false">Y677</f>
        <v>0</v>
      </c>
      <c r="Z676" s="501" t="n">
        <f aca="false">Z677</f>
        <v>0</v>
      </c>
      <c r="AA676" s="501" t="n">
        <f aca="false">AA677</f>
        <v>0</v>
      </c>
      <c r="AB676" s="504" t="n">
        <f aca="false">AB677</f>
        <v>0</v>
      </c>
      <c r="AC676" s="504" t="n">
        <f aca="false">AC677</f>
        <v>0</v>
      </c>
      <c r="AD676" s="504" t="n">
        <f aca="false">AD677</f>
        <v>0</v>
      </c>
    </row>
    <row r="677" customFormat="false" ht="35.25" hidden="true" customHeight="true" outlineLevel="0" collapsed="false">
      <c r="A677" s="248" t="s">
        <v>317</v>
      </c>
      <c r="B677" s="206" t="s">
        <v>587</v>
      </c>
      <c r="C677" s="206" t="s">
        <v>226</v>
      </c>
      <c r="D677" s="494" t="s">
        <v>46</v>
      </c>
      <c r="E677" s="495" t="s">
        <v>116</v>
      </c>
      <c r="F677" s="496" t="s">
        <v>316</v>
      </c>
      <c r="G677" s="496" t="s">
        <v>91</v>
      </c>
      <c r="H677" s="497" t="s">
        <v>318</v>
      </c>
      <c r="I677" s="520"/>
      <c r="J677" s="206"/>
      <c r="K677" s="500" t="n">
        <f aca="false">K678</f>
        <v>0</v>
      </c>
      <c r="L677" s="500" t="n">
        <f aca="false">L678</f>
        <v>0</v>
      </c>
      <c r="M677" s="500" t="n">
        <f aca="false">M678</f>
        <v>0</v>
      </c>
      <c r="N677" s="500" t="n">
        <f aca="false">N678</f>
        <v>0</v>
      </c>
      <c r="O677" s="500" t="n">
        <f aca="false">O678</f>
        <v>0</v>
      </c>
      <c r="P677" s="501" t="n">
        <f aca="false">P678</f>
        <v>0</v>
      </c>
      <c r="Q677" s="501"/>
      <c r="R677" s="502" t="e">
        <f aca="false">Q677/P677*100</f>
        <v>#DIV/0!</v>
      </c>
      <c r="S677" s="501"/>
      <c r="T677" s="501" t="n">
        <f aca="false">T678</f>
        <v>0</v>
      </c>
      <c r="U677" s="501" t="n">
        <f aca="false">U678</f>
        <v>0</v>
      </c>
      <c r="V677" s="501" t="n">
        <f aca="false">V678</f>
        <v>0</v>
      </c>
      <c r="W677" s="501" t="n">
        <f aca="false">W678</f>
        <v>0</v>
      </c>
      <c r="X677" s="503" t="n">
        <f aca="false">X678</f>
        <v>0</v>
      </c>
      <c r="Y677" s="501" t="n">
        <f aca="false">Y678</f>
        <v>0</v>
      </c>
      <c r="Z677" s="501" t="n">
        <f aca="false">Z678</f>
        <v>0</v>
      </c>
      <c r="AA677" s="501" t="n">
        <f aca="false">AA678</f>
        <v>0</v>
      </c>
      <c r="AB677" s="504" t="n">
        <f aca="false">AB678</f>
        <v>0</v>
      </c>
      <c r="AC677" s="504" t="n">
        <f aca="false">AC678</f>
        <v>0</v>
      </c>
      <c r="AD677" s="504" t="n">
        <f aca="false">AD678</f>
        <v>0</v>
      </c>
    </row>
    <row r="678" customFormat="false" ht="35.1" hidden="true" customHeight="true" outlineLevel="0" collapsed="false">
      <c r="A678" s="248" t="s">
        <v>126</v>
      </c>
      <c r="B678" s="206" t="s">
        <v>587</v>
      </c>
      <c r="C678" s="206" t="s">
        <v>226</v>
      </c>
      <c r="D678" s="494" t="s">
        <v>46</v>
      </c>
      <c r="E678" s="494" t="s">
        <v>116</v>
      </c>
      <c r="F678" s="505" t="s">
        <v>316</v>
      </c>
      <c r="G678" s="505" t="s">
        <v>91</v>
      </c>
      <c r="H678" s="506" t="s">
        <v>318</v>
      </c>
      <c r="I678" s="520"/>
      <c r="J678" s="206" t="s">
        <v>128</v>
      </c>
      <c r="K678" s="500" t="n">
        <f aca="false">K679</f>
        <v>0</v>
      </c>
      <c r="L678" s="500" t="n">
        <f aca="false">L679</f>
        <v>0</v>
      </c>
      <c r="M678" s="500" t="n">
        <f aca="false">M679</f>
        <v>0</v>
      </c>
      <c r="N678" s="500" t="n">
        <f aca="false">N679</f>
        <v>0</v>
      </c>
      <c r="O678" s="500" t="n">
        <f aca="false">O679</f>
        <v>0</v>
      </c>
      <c r="P678" s="501" t="n">
        <f aca="false">P679</f>
        <v>0</v>
      </c>
      <c r="Q678" s="501"/>
      <c r="R678" s="502" t="e">
        <f aca="false">Q678/P678*100</f>
        <v>#DIV/0!</v>
      </c>
      <c r="S678" s="501"/>
      <c r="T678" s="501" t="n">
        <f aca="false">T679</f>
        <v>0</v>
      </c>
      <c r="U678" s="501" t="n">
        <f aca="false">U679</f>
        <v>0</v>
      </c>
      <c r="V678" s="501" t="n">
        <f aca="false">V679</f>
        <v>0</v>
      </c>
      <c r="W678" s="501" t="n">
        <f aca="false">W679</f>
        <v>0</v>
      </c>
      <c r="X678" s="503" t="n">
        <f aca="false">X679</f>
        <v>0</v>
      </c>
      <c r="Y678" s="501" t="n">
        <f aca="false">Y679</f>
        <v>0</v>
      </c>
      <c r="Z678" s="501" t="n">
        <f aca="false">Z679</f>
        <v>0</v>
      </c>
      <c r="AA678" s="501" t="n">
        <f aca="false">AA679</f>
        <v>0</v>
      </c>
      <c r="AB678" s="504" t="n">
        <f aca="false">AB679</f>
        <v>0</v>
      </c>
      <c r="AC678" s="504" t="n">
        <f aca="false">AC679</f>
        <v>0</v>
      </c>
      <c r="AD678" s="504" t="n">
        <f aca="false">AD679</f>
        <v>0</v>
      </c>
    </row>
    <row r="679" customFormat="false" ht="35.1" hidden="true" customHeight="true" outlineLevel="0" collapsed="false">
      <c r="A679" s="248" t="s">
        <v>129</v>
      </c>
      <c r="B679" s="206" t="s">
        <v>587</v>
      </c>
      <c r="C679" s="206" t="s">
        <v>226</v>
      </c>
      <c r="D679" s="494" t="s">
        <v>46</v>
      </c>
      <c r="E679" s="494" t="s">
        <v>116</v>
      </c>
      <c r="F679" s="505" t="s">
        <v>316</v>
      </c>
      <c r="G679" s="505" t="s">
        <v>91</v>
      </c>
      <c r="H679" s="506" t="s">
        <v>318</v>
      </c>
      <c r="I679" s="520"/>
      <c r="J679" s="206" t="s">
        <v>130</v>
      </c>
      <c r="K679" s="500"/>
      <c r="L679" s="500"/>
      <c r="M679" s="500"/>
      <c r="N679" s="500"/>
      <c r="O679" s="500"/>
      <c r="P679" s="501" t="n">
        <f aca="false">T679+V679</f>
        <v>0</v>
      </c>
      <c r="Q679" s="501"/>
      <c r="R679" s="502" t="e">
        <f aca="false">Q679/P679*100</f>
        <v>#DIV/0!</v>
      </c>
      <c r="S679" s="501"/>
      <c r="T679" s="501"/>
      <c r="U679" s="501"/>
      <c r="V679" s="501"/>
      <c r="W679" s="501" t="n">
        <f aca="false">X679+Z679</f>
        <v>0</v>
      </c>
      <c r="X679" s="501"/>
      <c r="Y679" s="501"/>
      <c r="Z679" s="501"/>
      <c r="AA679" s="501" t="n">
        <f aca="false">AB679+AD679</f>
        <v>0</v>
      </c>
      <c r="AB679" s="507"/>
      <c r="AC679" s="507"/>
      <c r="AD679" s="507"/>
    </row>
    <row r="680" customFormat="false" ht="21.75" hidden="true" customHeight="true" outlineLevel="0" collapsed="false">
      <c r="A680" s="248"/>
      <c r="B680" s="206"/>
      <c r="C680" s="206"/>
      <c r="D680" s="494"/>
      <c r="E680" s="494"/>
      <c r="F680" s="505"/>
      <c r="G680" s="505"/>
      <c r="H680" s="506"/>
      <c r="I680" s="520"/>
      <c r="J680" s="206"/>
      <c r="K680" s="500"/>
      <c r="L680" s="477" t="n">
        <f aca="false">M681+O681</f>
        <v>83657.4</v>
      </c>
      <c r="M680" s="500"/>
      <c r="N680" s="500"/>
      <c r="O680" s="500" t="n">
        <f aca="false">L681-M681</f>
        <v>66813</v>
      </c>
      <c r="P680" s="478" t="n">
        <f aca="false">T681+V681</f>
        <v>48920700</v>
      </c>
      <c r="Q680" s="478"/>
      <c r="R680" s="502" t="n">
        <f aca="false">Q680/P680*100</f>
        <v>0</v>
      </c>
      <c r="S680" s="478"/>
      <c r="T680" s="501"/>
      <c r="U680" s="501"/>
      <c r="V680" s="501" t="n">
        <f aca="false">P681-T681</f>
        <v>54301566.95</v>
      </c>
      <c r="W680" s="478" t="n">
        <f aca="false">X681+Z681</f>
        <v>41594200</v>
      </c>
      <c r="X680" s="503"/>
      <c r="Y680" s="501"/>
      <c r="Z680" s="501" t="n">
        <f aca="false">W681-X681</f>
        <v>34828120</v>
      </c>
      <c r="AA680" s="478" t="n">
        <f aca="false">AB681+AD681</f>
        <v>43146500</v>
      </c>
      <c r="AB680" s="504"/>
      <c r="AC680" s="504"/>
      <c r="AD680" s="504" t="n">
        <f aca="false">AA681-AB681</f>
        <v>29438800</v>
      </c>
    </row>
    <row r="681" customFormat="false" ht="35.1" hidden="false" customHeight="true" outlineLevel="0" collapsed="false">
      <c r="A681" s="481" t="s">
        <v>604</v>
      </c>
      <c r="B681" s="145" t="n">
        <v>904</v>
      </c>
      <c r="C681" s="145"/>
      <c r="D681" s="545"/>
      <c r="E681" s="494"/>
      <c r="F681" s="505"/>
      <c r="G681" s="505"/>
      <c r="H681" s="506"/>
      <c r="I681" s="514"/>
      <c r="J681" s="515"/>
      <c r="K681" s="477" t="n">
        <f aca="false">K683+K767+K794+K839+K869+K885</f>
        <v>44932.4</v>
      </c>
      <c r="L681" s="477" t="n">
        <f aca="false">L683+L767+L794+L839+L869+L885</f>
        <v>74234.8</v>
      </c>
      <c r="M681" s="477" t="n">
        <f aca="false">M683+M767+M794+M839+M869+M885</f>
        <v>7421.8</v>
      </c>
      <c r="N681" s="477" t="n">
        <f aca="false">N683+N767+N794+N839+N869+N885</f>
        <v>1128.9</v>
      </c>
      <c r="O681" s="477" t="n">
        <f aca="false">O683+O767+O794+O839+O869+O885</f>
        <v>76235.6</v>
      </c>
      <c r="P681" s="478" t="n">
        <f aca="false">P683+P767+P794+P839+P869+P885</f>
        <v>54373166.95</v>
      </c>
      <c r="Q681" s="478" t="n">
        <f aca="false">Q683+Q767+Q794+Q839+Q869+Q885</f>
        <v>31087594.74</v>
      </c>
      <c r="R681" s="470" t="n">
        <f aca="false">Q681/P681*100</f>
        <v>57.1745154527917</v>
      </c>
      <c r="S681" s="478"/>
      <c r="T681" s="478" t="n">
        <f aca="false">T683+T767+T794+T839+T869+T885</f>
        <v>71600</v>
      </c>
      <c r="U681" s="478" t="n">
        <f aca="false">U683+U767+U794+U839+U869+U885</f>
        <v>0</v>
      </c>
      <c r="V681" s="478" t="n">
        <f aca="false">V683+V767+V794+V839+V869+V885</f>
        <v>48849100</v>
      </c>
      <c r="W681" s="478" t="n">
        <f aca="false">W683+W767+W794+W839+W869+W885</f>
        <v>34902520</v>
      </c>
      <c r="X681" s="489" t="n">
        <f aca="false">X683+X767+X794+X839+X869+X885</f>
        <v>74400</v>
      </c>
      <c r="Y681" s="478" t="n">
        <f aca="false">Y683+Y767+Y794+Y839+Y869+Y885</f>
        <v>0</v>
      </c>
      <c r="Z681" s="478" t="n">
        <f aca="false">Z683+Z767+Z794+Z839+Z869+Z885</f>
        <v>41519800</v>
      </c>
      <c r="AA681" s="478" t="n">
        <f aca="false">AA683+AA767+AA794+AA839+AA869+AA885</f>
        <v>29516200</v>
      </c>
      <c r="AB681" s="163" t="n">
        <f aca="false">AB683+AB767+AB794+AB839+AB869+AB885</f>
        <v>77400</v>
      </c>
      <c r="AC681" s="163" t="n">
        <f aca="false">AC683+AC767+AC794+AC839+AC869+AC885</f>
        <v>0</v>
      </c>
      <c r="AD681" s="163" t="n">
        <f aca="false">AD683+AD767+AD794+AD839+AD869+AD885</f>
        <v>43069100</v>
      </c>
    </row>
    <row r="682" customFormat="false" ht="20.25" hidden="true" customHeight="true" outlineLevel="0" collapsed="false">
      <c r="A682" s="481"/>
      <c r="B682" s="145"/>
      <c r="C682" s="145"/>
      <c r="D682" s="545"/>
      <c r="E682" s="495"/>
      <c r="F682" s="496"/>
      <c r="G682" s="496"/>
      <c r="H682" s="497"/>
      <c r="I682" s="514"/>
      <c r="J682" s="515"/>
      <c r="K682" s="477" t="n">
        <f aca="false">L683+N683</f>
        <v>17657.3</v>
      </c>
      <c r="L682" s="477"/>
      <c r="M682" s="477"/>
      <c r="N682" s="477"/>
      <c r="O682" s="477"/>
      <c r="P682" s="478" t="n">
        <f aca="false">T683+V683</f>
        <v>20624300</v>
      </c>
      <c r="Q682" s="478" t="n">
        <f aca="false">U683+W683</f>
        <v>20720600</v>
      </c>
      <c r="R682" s="470" t="n">
        <f aca="false">Q682/P682*100</f>
        <v>100.466924938059</v>
      </c>
      <c r="S682" s="478"/>
      <c r="T682" s="478"/>
      <c r="U682" s="478"/>
      <c r="V682" s="478"/>
      <c r="W682" s="478" t="n">
        <f aca="false">X683+Z683</f>
        <v>20720600</v>
      </c>
      <c r="X682" s="479"/>
      <c r="Y682" s="478"/>
      <c r="Z682" s="478"/>
      <c r="AA682" s="478" t="n">
        <f aca="false">AB683+AD683</f>
        <v>21612900</v>
      </c>
      <c r="AB682" s="163"/>
      <c r="AC682" s="163"/>
      <c r="AD682" s="163"/>
    </row>
    <row r="683" customFormat="false" ht="23.25" hidden="false" customHeight="true" outlineLevel="0" collapsed="false">
      <c r="A683" s="481" t="s">
        <v>559</v>
      </c>
      <c r="B683" s="145" t="n">
        <v>904</v>
      </c>
      <c r="C683" s="145" t="s">
        <v>57</v>
      </c>
      <c r="D683" s="490"/>
      <c r="E683" s="494"/>
      <c r="F683" s="505"/>
      <c r="G683" s="505"/>
      <c r="H683" s="506"/>
      <c r="I683" s="492"/>
      <c r="J683" s="145"/>
      <c r="K683" s="477" t="n">
        <f aca="false">K684</f>
        <v>20046.1</v>
      </c>
      <c r="L683" s="477" t="n">
        <f aca="false">L684</f>
        <v>17657.3</v>
      </c>
      <c r="M683" s="477" t="n">
        <f aca="false">M684</f>
        <v>40</v>
      </c>
      <c r="N683" s="477" t="n">
        <f aca="false">N684</f>
        <v>0</v>
      </c>
      <c r="O683" s="477" t="n">
        <f aca="false">O684</f>
        <v>13410.7</v>
      </c>
      <c r="P683" s="478" t="n">
        <f aca="false">P684</f>
        <v>21038175.64</v>
      </c>
      <c r="Q683" s="478" t="n">
        <f aca="false">Q684</f>
        <v>14246888.08</v>
      </c>
      <c r="R683" s="470" t="n">
        <f aca="false">Q683/P683*100</f>
        <v>67.7192182620261</v>
      </c>
      <c r="S683" s="478"/>
      <c r="T683" s="478" t="n">
        <f aca="false">T684</f>
        <v>71600</v>
      </c>
      <c r="U683" s="478" t="n">
        <f aca="false">U684</f>
        <v>0</v>
      </c>
      <c r="V683" s="478" t="n">
        <f aca="false">V684</f>
        <v>20552700</v>
      </c>
      <c r="W683" s="478" t="n">
        <f aca="false">W684</f>
        <v>20720600</v>
      </c>
      <c r="X683" s="479" t="n">
        <f aca="false">X684</f>
        <v>74400</v>
      </c>
      <c r="Y683" s="478" t="n">
        <f aca="false">Y684</f>
        <v>0</v>
      </c>
      <c r="Z683" s="478" t="n">
        <f aca="false">Z684</f>
        <v>20646200</v>
      </c>
      <c r="AA683" s="478" t="n">
        <f aca="false">AA684</f>
        <v>21030300</v>
      </c>
      <c r="AB683" s="163" t="n">
        <f aca="false">AB684</f>
        <v>77400</v>
      </c>
      <c r="AC683" s="163" t="n">
        <f aca="false">AC684</f>
        <v>0</v>
      </c>
      <c r="AD683" s="163" t="n">
        <f aca="false">AD684</f>
        <v>21535500</v>
      </c>
    </row>
    <row r="684" customFormat="false" ht="24.95" hidden="false" customHeight="true" outlineLevel="0" collapsed="false">
      <c r="A684" s="481" t="s">
        <v>205</v>
      </c>
      <c r="B684" s="145" t="n">
        <v>904</v>
      </c>
      <c r="C684" s="145" t="s">
        <v>57</v>
      </c>
      <c r="D684" s="490" t="n">
        <v>13</v>
      </c>
      <c r="E684" s="495"/>
      <c r="F684" s="496"/>
      <c r="G684" s="496"/>
      <c r="H684" s="497"/>
      <c r="I684" s="492"/>
      <c r="J684" s="145"/>
      <c r="K684" s="477" t="n">
        <f aca="false">K685+K715+K744</f>
        <v>20046.1</v>
      </c>
      <c r="L684" s="477" t="n">
        <f aca="false">L685+L715+L744</f>
        <v>17657.3</v>
      </c>
      <c r="M684" s="477" t="n">
        <f aca="false">M685+M715+M744</f>
        <v>40</v>
      </c>
      <c r="N684" s="477" t="n">
        <f aca="false">N685+N715+N744</f>
        <v>0</v>
      </c>
      <c r="O684" s="477" t="n">
        <f aca="false">O685+O715+O744</f>
        <v>13410.7</v>
      </c>
      <c r="P684" s="478" t="n">
        <f aca="false">P685+P715+P744</f>
        <v>21038175.64</v>
      </c>
      <c r="Q684" s="478" t="n">
        <f aca="false">Q685+Q715+Q744</f>
        <v>14246888.08</v>
      </c>
      <c r="R684" s="470" t="n">
        <f aca="false">Q684/P684*100</f>
        <v>67.7192182620261</v>
      </c>
      <c r="S684" s="478"/>
      <c r="T684" s="478" t="n">
        <f aca="false">T685+T715+T744</f>
        <v>71600</v>
      </c>
      <c r="U684" s="478" t="n">
        <f aca="false">U685+U715+U744</f>
        <v>0</v>
      </c>
      <c r="V684" s="478" t="n">
        <f aca="false">V685+V715+V744</f>
        <v>20552700</v>
      </c>
      <c r="W684" s="478" t="n">
        <f aca="false">W685+W715+W744</f>
        <v>20720600</v>
      </c>
      <c r="X684" s="489" t="n">
        <f aca="false">X685+X715+X744</f>
        <v>74400</v>
      </c>
      <c r="Y684" s="478" t="n">
        <f aca="false">Y685+Y715+Y744</f>
        <v>0</v>
      </c>
      <c r="Z684" s="478" t="n">
        <f aca="false">Z685+Z715+Z744</f>
        <v>20646200</v>
      </c>
      <c r="AA684" s="478" t="n">
        <f aca="false">AA685+AA715+AA744</f>
        <v>21030300</v>
      </c>
      <c r="AB684" s="163" t="n">
        <f aca="false">AB685+AB715+AB744</f>
        <v>77400</v>
      </c>
      <c r="AC684" s="163" t="n">
        <f aca="false">AC685+AC715+AC744</f>
        <v>0</v>
      </c>
      <c r="AD684" s="163" t="n">
        <f aca="false">AD685+AD715+AD744</f>
        <v>21535500</v>
      </c>
    </row>
    <row r="685" customFormat="false" ht="35.1" hidden="false" customHeight="true" outlineLevel="0" collapsed="false">
      <c r="A685" s="521" t="s">
        <v>206</v>
      </c>
      <c r="B685" s="206" t="n">
        <v>904</v>
      </c>
      <c r="C685" s="206" t="s">
        <v>57</v>
      </c>
      <c r="D685" s="494" t="n">
        <v>13</v>
      </c>
      <c r="E685" s="494" t="s">
        <v>207</v>
      </c>
      <c r="F685" s="505" t="s">
        <v>90</v>
      </c>
      <c r="G685" s="505" t="s">
        <v>91</v>
      </c>
      <c r="H685" s="506" t="s">
        <v>92</v>
      </c>
      <c r="I685" s="506" t="s">
        <v>208</v>
      </c>
      <c r="J685" s="206"/>
      <c r="K685" s="500" t="n">
        <f aca="false">K686</f>
        <v>2622.5</v>
      </c>
      <c r="L685" s="500" t="n">
        <f aca="false">L686</f>
        <v>1809</v>
      </c>
      <c r="M685" s="500" t="n">
        <f aca="false">M686</f>
        <v>0</v>
      </c>
      <c r="N685" s="500" t="n">
        <f aca="false">N686</f>
        <v>0</v>
      </c>
      <c r="O685" s="500" t="n">
        <f aca="false">O686</f>
        <v>1012</v>
      </c>
      <c r="P685" s="501" t="n">
        <f aca="false">P686</f>
        <v>1082800</v>
      </c>
      <c r="Q685" s="501" t="n">
        <f aca="false">Q686</f>
        <v>707400</v>
      </c>
      <c r="R685" s="502" t="n">
        <f aca="false">Q685/P685*100</f>
        <v>65.3306243073513</v>
      </c>
      <c r="S685" s="501"/>
      <c r="T685" s="501" t="n">
        <f aca="false">T686</f>
        <v>0</v>
      </c>
      <c r="U685" s="501" t="n">
        <f aca="false">U686</f>
        <v>0</v>
      </c>
      <c r="V685" s="501" t="n">
        <f aca="false">V686</f>
        <v>1081100</v>
      </c>
      <c r="W685" s="501" t="n">
        <f aca="false">W686</f>
        <v>562600</v>
      </c>
      <c r="X685" s="503" t="n">
        <f aca="false">X686</f>
        <v>0</v>
      </c>
      <c r="Y685" s="501" t="n">
        <f aca="false">Y686</f>
        <v>0</v>
      </c>
      <c r="Z685" s="501" t="n">
        <f aca="false">Z686</f>
        <v>562600</v>
      </c>
      <c r="AA685" s="501" t="n">
        <f aca="false">AA686</f>
        <v>80000</v>
      </c>
      <c r="AB685" s="504" t="n">
        <f aca="false">AB686</f>
        <v>0</v>
      </c>
      <c r="AC685" s="504" t="n">
        <f aca="false">AC686</f>
        <v>0</v>
      </c>
      <c r="AD685" s="504" t="n">
        <f aca="false">AD686</f>
        <v>562600</v>
      </c>
    </row>
    <row r="686" customFormat="false" ht="35.1" hidden="false" customHeight="true" outlineLevel="0" collapsed="false">
      <c r="A686" s="248" t="s">
        <v>605</v>
      </c>
      <c r="B686" s="206" t="n">
        <v>904</v>
      </c>
      <c r="C686" s="206" t="s">
        <v>57</v>
      </c>
      <c r="D686" s="494" t="n">
        <v>13</v>
      </c>
      <c r="E686" s="495" t="s">
        <v>606</v>
      </c>
      <c r="F686" s="496" t="s">
        <v>90</v>
      </c>
      <c r="G686" s="496" t="s">
        <v>91</v>
      </c>
      <c r="H686" s="497" t="s">
        <v>92</v>
      </c>
      <c r="I686" s="520" t="s">
        <v>607</v>
      </c>
      <c r="J686" s="206"/>
      <c r="K686" s="500" t="n">
        <f aca="false">K687+K700+K711+K707</f>
        <v>2622.5</v>
      </c>
      <c r="L686" s="500" t="n">
        <f aca="false">L687+L700+L711+L707</f>
        <v>1809</v>
      </c>
      <c r="M686" s="500" t="n">
        <f aca="false">M687+M700+M711+M707</f>
        <v>0</v>
      </c>
      <c r="N686" s="500" t="n">
        <f aca="false">N687+N700+N711+N707</f>
        <v>0</v>
      </c>
      <c r="O686" s="500" t="n">
        <f aca="false">O687+O700+O711+O707</f>
        <v>1012</v>
      </c>
      <c r="P686" s="501" t="n">
        <f aca="false">P687+P700+P711+P707</f>
        <v>1082800</v>
      </c>
      <c r="Q686" s="501" t="n">
        <f aca="false">Q687+Q700+Q711+Q707</f>
        <v>707400</v>
      </c>
      <c r="R686" s="502" t="n">
        <f aca="false">Q686/P686*100</f>
        <v>65.3306243073513</v>
      </c>
      <c r="S686" s="501"/>
      <c r="T686" s="501" t="n">
        <f aca="false">T687+T700+T711+T707</f>
        <v>0</v>
      </c>
      <c r="U686" s="501" t="n">
        <f aca="false">U687+U700+U711+U707</f>
        <v>0</v>
      </c>
      <c r="V686" s="501" t="n">
        <f aca="false">V687+V700+V711+V707</f>
        <v>1081100</v>
      </c>
      <c r="W686" s="501" t="n">
        <f aca="false">W687+W700+W711+W707</f>
        <v>562600</v>
      </c>
      <c r="X686" s="503" t="n">
        <f aca="false">X687+X700+X711+X707</f>
        <v>0</v>
      </c>
      <c r="Y686" s="501" t="n">
        <f aca="false">Y687+Y700+Y711+Y707</f>
        <v>0</v>
      </c>
      <c r="Z686" s="501" t="n">
        <f aca="false">Z687+Z700+Z711+Z707</f>
        <v>562600</v>
      </c>
      <c r="AA686" s="501" t="n">
        <f aca="false">AA687+AA700+AA711+AA707</f>
        <v>80000</v>
      </c>
      <c r="AB686" s="504" t="n">
        <f aca="false">AB687+AB700+AB711+AB707</f>
        <v>0</v>
      </c>
      <c r="AC686" s="504" t="n">
        <f aca="false">AC687+AC700+AC711+AC707</f>
        <v>0</v>
      </c>
      <c r="AD686" s="504" t="n">
        <f aca="false">AD687+AD700+AD711+AD707</f>
        <v>562600</v>
      </c>
    </row>
    <row r="687" customFormat="false" ht="47.25" hidden="false" customHeight="true" outlineLevel="0" collapsed="false">
      <c r="A687" s="248" t="s">
        <v>608</v>
      </c>
      <c r="B687" s="206" t="n">
        <v>904</v>
      </c>
      <c r="C687" s="206" t="s">
        <v>57</v>
      </c>
      <c r="D687" s="494" t="n">
        <v>13</v>
      </c>
      <c r="E687" s="494" t="s">
        <v>606</v>
      </c>
      <c r="F687" s="505" t="s">
        <v>90</v>
      </c>
      <c r="G687" s="505" t="s">
        <v>57</v>
      </c>
      <c r="H687" s="506" t="s">
        <v>92</v>
      </c>
      <c r="I687" s="520" t="s">
        <v>609</v>
      </c>
      <c r="J687" s="206"/>
      <c r="K687" s="500" t="n">
        <f aca="false">K688+K697+K691+K694</f>
        <v>986</v>
      </c>
      <c r="L687" s="500" t="n">
        <f aca="false">L688+L697+L691+L694</f>
        <v>1097</v>
      </c>
      <c r="M687" s="500" t="n">
        <f aca="false">M688+M697+M691+M694</f>
        <v>0</v>
      </c>
      <c r="N687" s="500" t="n">
        <f aca="false">N688+N697+N691+N694</f>
        <v>0</v>
      </c>
      <c r="O687" s="500" t="n">
        <f aca="false">O688+O697+O691+O694</f>
        <v>800</v>
      </c>
      <c r="P687" s="501" t="n">
        <f aca="false">P688+P697+P691+P694</f>
        <v>1001100</v>
      </c>
      <c r="Q687" s="501" t="n">
        <f aca="false">Q688+Q697+Q691+Q694</f>
        <v>627400</v>
      </c>
      <c r="R687" s="502" t="n">
        <f aca="false">Q687/P687*100</f>
        <v>62.6710618319848</v>
      </c>
      <c r="S687" s="501"/>
      <c r="T687" s="501" t="n">
        <f aca="false">T688+T697+T691+T694</f>
        <v>0</v>
      </c>
      <c r="U687" s="501" t="n">
        <f aca="false">U688+U697+U691+U694</f>
        <v>0</v>
      </c>
      <c r="V687" s="501" t="n">
        <f aca="false">V688+V697+V691+V694</f>
        <v>1001100</v>
      </c>
      <c r="W687" s="501" t="n">
        <f aca="false">W688+W697+W691+W694</f>
        <v>482600</v>
      </c>
      <c r="X687" s="503" t="n">
        <f aca="false">X688+X697+X691+X694</f>
        <v>0</v>
      </c>
      <c r="Y687" s="501" t="n">
        <f aca="false">Y688+Y697+Y691+Y694</f>
        <v>0</v>
      </c>
      <c r="Z687" s="501" t="n">
        <f aca="false">Z688+Z697+Z691+Z694</f>
        <v>482600</v>
      </c>
      <c r="AA687" s="501" t="n">
        <f aca="false">AA688+AA697+AA691+AA694</f>
        <v>0</v>
      </c>
      <c r="AB687" s="504" t="n">
        <f aca="false">AB688+AB697+AB691+AB694</f>
        <v>0</v>
      </c>
      <c r="AC687" s="504" t="n">
        <f aca="false">AC688+AC697+AC691+AC694</f>
        <v>0</v>
      </c>
      <c r="AD687" s="504" t="n">
        <f aca="false">AD688+AD697+AD691+AD694</f>
        <v>482600</v>
      </c>
    </row>
    <row r="688" customFormat="false" ht="52.5" hidden="false" customHeight="true" outlineLevel="0" collapsed="false">
      <c r="A688" s="248" t="s">
        <v>610</v>
      </c>
      <c r="B688" s="206" t="n">
        <v>904</v>
      </c>
      <c r="C688" s="206" t="s">
        <v>57</v>
      </c>
      <c r="D688" s="494" t="n">
        <v>13</v>
      </c>
      <c r="E688" s="495" t="s">
        <v>606</v>
      </c>
      <c r="F688" s="496" t="s">
        <v>90</v>
      </c>
      <c r="G688" s="496" t="s">
        <v>57</v>
      </c>
      <c r="H688" s="497" t="s">
        <v>611</v>
      </c>
      <c r="I688" s="520" t="s">
        <v>612</v>
      </c>
      <c r="J688" s="206"/>
      <c r="K688" s="500" t="n">
        <f aca="false">K689</f>
        <v>986</v>
      </c>
      <c r="L688" s="500" t="n">
        <f aca="false">L689</f>
        <v>1097</v>
      </c>
      <c r="M688" s="500" t="n">
        <f aca="false">M689</f>
        <v>0</v>
      </c>
      <c r="N688" s="500" t="n">
        <f aca="false">N689</f>
        <v>0</v>
      </c>
      <c r="O688" s="500" t="n">
        <f aca="false">O689</f>
        <v>800</v>
      </c>
      <c r="P688" s="501" t="n">
        <f aca="false">P689</f>
        <v>1001100</v>
      </c>
      <c r="Q688" s="501" t="n">
        <f aca="false">Q689</f>
        <v>627400</v>
      </c>
      <c r="R688" s="502" t="n">
        <f aca="false">Q688/P688*100</f>
        <v>62.6710618319848</v>
      </c>
      <c r="S688" s="501"/>
      <c r="T688" s="501" t="n">
        <f aca="false">T689</f>
        <v>0</v>
      </c>
      <c r="U688" s="501" t="n">
        <f aca="false">U689</f>
        <v>0</v>
      </c>
      <c r="V688" s="501" t="n">
        <f aca="false">V689</f>
        <v>1001100</v>
      </c>
      <c r="W688" s="501" t="n">
        <f aca="false">W689</f>
        <v>482600</v>
      </c>
      <c r="X688" s="503" t="n">
        <f aca="false">X689</f>
        <v>0</v>
      </c>
      <c r="Y688" s="501" t="n">
        <f aca="false">Y689</f>
        <v>0</v>
      </c>
      <c r="Z688" s="501" t="n">
        <f aca="false">Z689</f>
        <v>482600</v>
      </c>
      <c r="AA688" s="501" t="n">
        <f aca="false">AA689</f>
        <v>0</v>
      </c>
      <c r="AB688" s="504" t="n">
        <f aca="false">AB689</f>
        <v>0</v>
      </c>
      <c r="AC688" s="504" t="n">
        <f aca="false">AC689</f>
        <v>0</v>
      </c>
      <c r="AD688" s="504" t="n">
        <f aca="false">AD689</f>
        <v>482600</v>
      </c>
    </row>
    <row r="689" customFormat="false" ht="35.1" hidden="false" customHeight="true" outlineLevel="0" collapsed="false">
      <c r="A689" s="248" t="s">
        <v>126</v>
      </c>
      <c r="B689" s="206" t="n">
        <v>904</v>
      </c>
      <c r="C689" s="206" t="s">
        <v>57</v>
      </c>
      <c r="D689" s="494" t="n">
        <v>13</v>
      </c>
      <c r="E689" s="494" t="s">
        <v>606</v>
      </c>
      <c r="F689" s="505" t="s">
        <v>90</v>
      </c>
      <c r="G689" s="505" t="s">
        <v>57</v>
      </c>
      <c r="H689" s="506" t="s">
        <v>611</v>
      </c>
      <c r="I689" s="520" t="s">
        <v>612</v>
      </c>
      <c r="J689" s="205" t="s">
        <v>128</v>
      </c>
      <c r="K689" s="500" t="n">
        <f aca="false">K690</f>
        <v>986</v>
      </c>
      <c r="L689" s="500" t="n">
        <f aca="false">L690</f>
        <v>1097</v>
      </c>
      <c r="M689" s="500" t="n">
        <f aca="false">M690</f>
        <v>0</v>
      </c>
      <c r="N689" s="500" t="n">
        <f aca="false">N690</f>
        <v>0</v>
      </c>
      <c r="O689" s="500" t="n">
        <f aca="false">O690</f>
        <v>800</v>
      </c>
      <c r="P689" s="501" t="n">
        <f aca="false">P690</f>
        <v>1001100</v>
      </c>
      <c r="Q689" s="501" t="n">
        <f aca="false">Q690</f>
        <v>627400</v>
      </c>
      <c r="R689" s="502" t="n">
        <f aca="false">Q689/P689*100</f>
        <v>62.6710618319848</v>
      </c>
      <c r="S689" s="501"/>
      <c r="T689" s="501" t="n">
        <f aca="false">T690</f>
        <v>0</v>
      </c>
      <c r="U689" s="501" t="n">
        <f aca="false">U690</f>
        <v>0</v>
      </c>
      <c r="V689" s="501" t="n">
        <f aca="false">V690</f>
        <v>1001100</v>
      </c>
      <c r="W689" s="501" t="n">
        <f aca="false">W690</f>
        <v>482600</v>
      </c>
      <c r="X689" s="503" t="n">
        <f aca="false">X690</f>
        <v>0</v>
      </c>
      <c r="Y689" s="501" t="n">
        <f aca="false">Y690</f>
        <v>0</v>
      </c>
      <c r="Z689" s="501" t="n">
        <f aca="false">Z690</f>
        <v>482600</v>
      </c>
      <c r="AA689" s="501" t="n">
        <f aca="false">AA690</f>
        <v>0</v>
      </c>
      <c r="AB689" s="504" t="n">
        <f aca="false">AB690</f>
        <v>0</v>
      </c>
      <c r="AC689" s="504" t="n">
        <f aca="false">AC690</f>
        <v>0</v>
      </c>
      <c r="AD689" s="504" t="n">
        <f aca="false">AD690</f>
        <v>482600</v>
      </c>
    </row>
    <row r="690" customFormat="false" ht="35.1" hidden="false" customHeight="true" outlineLevel="0" collapsed="false">
      <c r="A690" s="248" t="s">
        <v>269</v>
      </c>
      <c r="B690" s="206" t="n">
        <v>904</v>
      </c>
      <c r="C690" s="206" t="s">
        <v>57</v>
      </c>
      <c r="D690" s="494" t="n">
        <v>13</v>
      </c>
      <c r="E690" s="495" t="s">
        <v>606</v>
      </c>
      <c r="F690" s="496" t="s">
        <v>90</v>
      </c>
      <c r="G690" s="496" t="s">
        <v>57</v>
      </c>
      <c r="H690" s="497" t="s">
        <v>611</v>
      </c>
      <c r="I690" s="520" t="s">
        <v>612</v>
      </c>
      <c r="J690" s="205" t="s">
        <v>130</v>
      </c>
      <c r="K690" s="500" t="n">
        <f aca="false">490+246+250</f>
        <v>986</v>
      </c>
      <c r="L690" s="500" t="n">
        <f aca="false">800+1470-988.5-184.5</f>
        <v>1097</v>
      </c>
      <c r="M690" s="500"/>
      <c r="N690" s="500"/>
      <c r="O690" s="500" t="n">
        <v>800</v>
      </c>
      <c r="P690" s="501" t="n">
        <f aca="false">T690+V690</f>
        <v>1001100</v>
      </c>
      <c r="Q690" s="501" t="n">
        <v>627400</v>
      </c>
      <c r="R690" s="502" t="n">
        <f aca="false">Q690/P690*100</f>
        <v>62.6710618319848</v>
      </c>
      <c r="S690" s="501"/>
      <c r="T690" s="501"/>
      <c r="U690" s="501"/>
      <c r="V690" s="501" t="n">
        <v>1001100</v>
      </c>
      <c r="W690" s="501" t="n">
        <f aca="false">X690+Z690</f>
        <v>482600</v>
      </c>
      <c r="X690" s="501"/>
      <c r="Y690" s="501"/>
      <c r="Z690" s="501" t="n">
        <v>482600</v>
      </c>
      <c r="AA690" s="501" t="n">
        <v>0</v>
      </c>
      <c r="AB690" s="507"/>
      <c r="AC690" s="507"/>
      <c r="AD690" s="507" t="n">
        <v>482600</v>
      </c>
    </row>
    <row r="691" customFormat="false" ht="40.5" hidden="true" customHeight="true" outlineLevel="0" collapsed="false">
      <c r="A691" s="248" t="s">
        <v>613</v>
      </c>
      <c r="B691" s="206" t="n">
        <v>904</v>
      </c>
      <c r="C691" s="206" t="s">
        <v>57</v>
      </c>
      <c r="D691" s="494" t="n">
        <v>13</v>
      </c>
      <c r="E691" s="494" t="s">
        <v>606</v>
      </c>
      <c r="F691" s="505" t="s">
        <v>90</v>
      </c>
      <c r="G691" s="505" t="s">
        <v>57</v>
      </c>
      <c r="H691" s="506" t="s">
        <v>614</v>
      </c>
      <c r="I691" s="520" t="s">
        <v>615</v>
      </c>
      <c r="J691" s="206"/>
      <c r="K691" s="500" t="n">
        <f aca="false">K692</f>
        <v>0</v>
      </c>
      <c r="L691" s="500" t="n">
        <f aca="false">L692</f>
        <v>0</v>
      </c>
      <c r="M691" s="500" t="n">
        <f aca="false">M692</f>
        <v>0</v>
      </c>
      <c r="N691" s="500" t="n">
        <f aca="false">N692</f>
        <v>0</v>
      </c>
      <c r="O691" s="500" t="n">
        <f aca="false">O692</f>
        <v>0</v>
      </c>
      <c r="P691" s="501" t="n">
        <f aca="false">P692</f>
        <v>0</v>
      </c>
      <c r="Q691" s="501"/>
      <c r="R691" s="502" t="e">
        <f aca="false">Q691/P691*100</f>
        <v>#DIV/0!</v>
      </c>
      <c r="S691" s="501"/>
      <c r="T691" s="501" t="n">
        <f aca="false">T692</f>
        <v>0</v>
      </c>
      <c r="U691" s="501" t="n">
        <f aca="false">U692</f>
        <v>0</v>
      </c>
      <c r="V691" s="501" t="n">
        <f aca="false">V692</f>
        <v>0</v>
      </c>
      <c r="W691" s="501" t="n">
        <f aca="false">W692</f>
        <v>0</v>
      </c>
      <c r="X691" s="503" t="n">
        <f aca="false">X692</f>
        <v>0</v>
      </c>
      <c r="Y691" s="501" t="n">
        <f aca="false">Y692</f>
        <v>0</v>
      </c>
      <c r="Z691" s="501" t="n">
        <f aca="false">Z692</f>
        <v>0</v>
      </c>
      <c r="AA691" s="501" t="n">
        <f aca="false">AA692</f>
        <v>0</v>
      </c>
      <c r="AB691" s="504" t="n">
        <f aca="false">AB692</f>
        <v>0</v>
      </c>
      <c r="AC691" s="504" t="n">
        <f aca="false">AC692</f>
        <v>0</v>
      </c>
      <c r="AD691" s="504" t="n">
        <f aca="false">AD692</f>
        <v>0</v>
      </c>
    </row>
    <row r="692" customFormat="false" ht="35.1" hidden="true" customHeight="true" outlineLevel="0" collapsed="false">
      <c r="A692" s="248" t="s">
        <v>126</v>
      </c>
      <c r="B692" s="206" t="n">
        <v>904</v>
      </c>
      <c r="C692" s="206" t="s">
        <v>57</v>
      </c>
      <c r="D692" s="494" t="n">
        <v>13</v>
      </c>
      <c r="E692" s="495" t="s">
        <v>606</v>
      </c>
      <c r="F692" s="496" t="s">
        <v>90</v>
      </c>
      <c r="G692" s="496" t="s">
        <v>57</v>
      </c>
      <c r="H692" s="497" t="s">
        <v>614</v>
      </c>
      <c r="I692" s="520" t="s">
        <v>615</v>
      </c>
      <c r="J692" s="205" t="s">
        <v>128</v>
      </c>
      <c r="K692" s="500" t="n">
        <f aca="false">K693</f>
        <v>0</v>
      </c>
      <c r="L692" s="500" t="n">
        <f aca="false">L693</f>
        <v>0</v>
      </c>
      <c r="M692" s="500" t="n">
        <f aca="false">M693</f>
        <v>0</v>
      </c>
      <c r="N692" s="500" t="n">
        <f aca="false">N693</f>
        <v>0</v>
      </c>
      <c r="O692" s="500" t="n">
        <f aca="false">O693</f>
        <v>0</v>
      </c>
      <c r="P692" s="501" t="n">
        <f aca="false">P693</f>
        <v>0</v>
      </c>
      <c r="Q692" s="501"/>
      <c r="R692" s="502" t="e">
        <f aca="false">Q692/P692*100</f>
        <v>#DIV/0!</v>
      </c>
      <c r="S692" s="501"/>
      <c r="T692" s="501" t="n">
        <f aca="false">T693</f>
        <v>0</v>
      </c>
      <c r="U692" s="501" t="n">
        <f aca="false">U693</f>
        <v>0</v>
      </c>
      <c r="V692" s="501" t="n">
        <f aca="false">V693</f>
        <v>0</v>
      </c>
      <c r="W692" s="501" t="n">
        <f aca="false">W693</f>
        <v>0</v>
      </c>
      <c r="X692" s="503" t="n">
        <f aca="false">X693</f>
        <v>0</v>
      </c>
      <c r="Y692" s="501" t="n">
        <f aca="false">Y693</f>
        <v>0</v>
      </c>
      <c r="Z692" s="501" t="n">
        <f aca="false">Z693</f>
        <v>0</v>
      </c>
      <c r="AA692" s="501" t="n">
        <f aca="false">AA693</f>
        <v>0</v>
      </c>
      <c r="AB692" s="504" t="n">
        <f aca="false">AB693</f>
        <v>0</v>
      </c>
      <c r="AC692" s="504" t="n">
        <f aca="false">AC693</f>
        <v>0</v>
      </c>
      <c r="AD692" s="504" t="n">
        <f aca="false">AD693</f>
        <v>0</v>
      </c>
    </row>
    <row r="693" customFormat="false" ht="35.1" hidden="true" customHeight="true" outlineLevel="0" collapsed="false">
      <c r="A693" s="248" t="s">
        <v>269</v>
      </c>
      <c r="B693" s="206" t="n">
        <v>904</v>
      </c>
      <c r="C693" s="206" t="s">
        <v>57</v>
      </c>
      <c r="D693" s="494" t="n">
        <v>13</v>
      </c>
      <c r="E693" s="494" t="s">
        <v>606</v>
      </c>
      <c r="F693" s="505" t="s">
        <v>90</v>
      </c>
      <c r="G693" s="505" t="s">
        <v>57</v>
      </c>
      <c r="H693" s="506" t="s">
        <v>614</v>
      </c>
      <c r="I693" s="520" t="s">
        <v>615</v>
      </c>
      <c r="J693" s="205" t="s">
        <v>130</v>
      </c>
      <c r="K693" s="500"/>
      <c r="L693" s="500"/>
      <c r="M693" s="500"/>
      <c r="N693" s="500"/>
      <c r="O693" s="500"/>
      <c r="P693" s="501" t="n">
        <f aca="false">T693+V693</f>
        <v>0</v>
      </c>
      <c r="Q693" s="501"/>
      <c r="R693" s="502" t="e">
        <f aca="false">Q693/P693*100</f>
        <v>#DIV/0!</v>
      </c>
      <c r="S693" s="501"/>
      <c r="T693" s="501"/>
      <c r="U693" s="501"/>
      <c r="V693" s="501"/>
      <c r="W693" s="501" t="n">
        <f aca="false">X693+Z693</f>
        <v>0</v>
      </c>
      <c r="X693" s="501"/>
      <c r="Y693" s="501"/>
      <c r="Z693" s="501"/>
      <c r="AA693" s="501" t="n">
        <f aca="false">AB693+AD693</f>
        <v>0</v>
      </c>
      <c r="AB693" s="507"/>
      <c r="AC693" s="507"/>
      <c r="AD693" s="507"/>
    </row>
    <row r="694" customFormat="false" ht="50.25" hidden="true" customHeight="true" outlineLevel="0" collapsed="false">
      <c r="A694" s="248" t="s">
        <v>616</v>
      </c>
      <c r="B694" s="206" t="n">
        <v>904</v>
      </c>
      <c r="C694" s="206" t="s">
        <v>57</v>
      </c>
      <c r="D694" s="494" t="n">
        <v>13</v>
      </c>
      <c r="E694" s="495" t="s">
        <v>606</v>
      </c>
      <c r="F694" s="496" t="s">
        <v>90</v>
      </c>
      <c r="G694" s="496" t="s">
        <v>57</v>
      </c>
      <c r="H694" s="497" t="s">
        <v>617</v>
      </c>
      <c r="I694" s="520" t="s">
        <v>618</v>
      </c>
      <c r="J694" s="205"/>
      <c r="K694" s="500" t="n">
        <f aca="false">K695</f>
        <v>0</v>
      </c>
      <c r="L694" s="500" t="n">
        <f aca="false">L695</f>
        <v>0</v>
      </c>
      <c r="M694" s="500" t="n">
        <f aca="false">M695</f>
        <v>0</v>
      </c>
      <c r="N694" s="500" t="n">
        <f aca="false">N695</f>
        <v>0</v>
      </c>
      <c r="O694" s="500" t="n">
        <f aca="false">O695</f>
        <v>0</v>
      </c>
      <c r="P694" s="501" t="n">
        <f aca="false">P695</f>
        <v>0</v>
      </c>
      <c r="Q694" s="501"/>
      <c r="R694" s="502" t="e">
        <f aca="false">Q694/P694*100</f>
        <v>#DIV/0!</v>
      </c>
      <c r="S694" s="501"/>
      <c r="T694" s="501" t="n">
        <f aca="false">T695</f>
        <v>0</v>
      </c>
      <c r="U694" s="501" t="n">
        <f aca="false">U695</f>
        <v>0</v>
      </c>
      <c r="V694" s="501" t="n">
        <f aca="false">V695</f>
        <v>0</v>
      </c>
      <c r="W694" s="501" t="n">
        <f aca="false">W695</f>
        <v>0</v>
      </c>
      <c r="X694" s="503" t="n">
        <f aca="false">X695</f>
        <v>0</v>
      </c>
      <c r="Y694" s="501" t="n">
        <f aca="false">Y695</f>
        <v>0</v>
      </c>
      <c r="Z694" s="501" t="n">
        <f aca="false">Z695</f>
        <v>0</v>
      </c>
      <c r="AA694" s="501" t="n">
        <f aca="false">AA695</f>
        <v>0</v>
      </c>
      <c r="AB694" s="504" t="n">
        <f aca="false">AB695</f>
        <v>0</v>
      </c>
      <c r="AC694" s="504" t="n">
        <f aca="false">AC695</f>
        <v>0</v>
      </c>
      <c r="AD694" s="504" t="n">
        <f aca="false">AD695</f>
        <v>0</v>
      </c>
    </row>
    <row r="695" customFormat="false" ht="35.1" hidden="true" customHeight="true" outlineLevel="0" collapsed="false">
      <c r="A695" s="248" t="s">
        <v>126</v>
      </c>
      <c r="B695" s="206" t="n">
        <v>904</v>
      </c>
      <c r="C695" s="206" t="s">
        <v>57</v>
      </c>
      <c r="D695" s="494" t="n">
        <v>13</v>
      </c>
      <c r="E695" s="494" t="s">
        <v>606</v>
      </c>
      <c r="F695" s="505" t="s">
        <v>90</v>
      </c>
      <c r="G695" s="505" t="s">
        <v>57</v>
      </c>
      <c r="H695" s="506" t="s">
        <v>617</v>
      </c>
      <c r="I695" s="520" t="s">
        <v>618</v>
      </c>
      <c r="J695" s="205" t="s">
        <v>128</v>
      </c>
      <c r="K695" s="500" t="n">
        <f aca="false">K696</f>
        <v>0</v>
      </c>
      <c r="L695" s="500" t="n">
        <f aca="false">L696</f>
        <v>0</v>
      </c>
      <c r="M695" s="500" t="n">
        <f aca="false">M696</f>
        <v>0</v>
      </c>
      <c r="N695" s="500" t="n">
        <f aca="false">N696</f>
        <v>0</v>
      </c>
      <c r="O695" s="500" t="n">
        <f aca="false">O696</f>
        <v>0</v>
      </c>
      <c r="P695" s="501" t="n">
        <f aca="false">P696</f>
        <v>0</v>
      </c>
      <c r="Q695" s="501"/>
      <c r="R695" s="502" t="e">
        <f aca="false">Q695/P695*100</f>
        <v>#DIV/0!</v>
      </c>
      <c r="S695" s="501"/>
      <c r="T695" s="501" t="n">
        <f aca="false">T696</f>
        <v>0</v>
      </c>
      <c r="U695" s="501" t="n">
        <f aca="false">U696</f>
        <v>0</v>
      </c>
      <c r="V695" s="501" t="n">
        <f aca="false">V696</f>
        <v>0</v>
      </c>
      <c r="W695" s="501" t="n">
        <f aca="false">W696</f>
        <v>0</v>
      </c>
      <c r="X695" s="503" t="n">
        <f aca="false">X696</f>
        <v>0</v>
      </c>
      <c r="Y695" s="501" t="n">
        <f aca="false">Y696</f>
        <v>0</v>
      </c>
      <c r="Z695" s="501" t="n">
        <f aca="false">Z696</f>
        <v>0</v>
      </c>
      <c r="AA695" s="501" t="n">
        <f aca="false">AA696</f>
        <v>0</v>
      </c>
      <c r="AB695" s="504" t="n">
        <f aca="false">AB696</f>
        <v>0</v>
      </c>
      <c r="AC695" s="504" t="n">
        <f aca="false">AC696</f>
        <v>0</v>
      </c>
      <c r="AD695" s="504" t="n">
        <f aca="false">AD696</f>
        <v>0</v>
      </c>
    </row>
    <row r="696" customFormat="false" ht="35.1" hidden="true" customHeight="true" outlineLevel="0" collapsed="false">
      <c r="A696" s="248" t="s">
        <v>269</v>
      </c>
      <c r="B696" s="206" t="n">
        <v>904</v>
      </c>
      <c r="C696" s="206" t="s">
        <v>57</v>
      </c>
      <c r="D696" s="494" t="n">
        <v>13</v>
      </c>
      <c r="E696" s="495" t="s">
        <v>606</v>
      </c>
      <c r="F696" s="496" t="s">
        <v>90</v>
      </c>
      <c r="G696" s="496" t="s">
        <v>57</v>
      </c>
      <c r="H696" s="497" t="s">
        <v>617</v>
      </c>
      <c r="I696" s="520" t="s">
        <v>618</v>
      </c>
      <c r="J696" s="205" t="s">
        <v>130</v>
      </c>
      <c r="K696" s="500"/>
      <c r="L696" s="500"/>
      <c r="M696" s="500"/>
      <c r="N696" s="500"/>
      <c r="O696" s="500"/>
      <c r="P696" s="501" t="n">
        <f aca="false">T696+V696</f>
        <v>0</v>
      </c>
      <c r="Q696" s="501"/>
      <c r="R696" s="502" t="e">
        <f aca="false">Q696/P696*100</f>
        <v>#DIV/0!</v>
      </c>
      <c r="S696" s="501"/>
      <c r="T696" s="501"/>
      <c r="U696" s="501"/>
      <c r="V696" s="501"/>
      <c r="W696" s="501" t="n">
        <f aca="false">X696+Z696</f>
        <v>0</v>
      </c>
      <c r="X696" s="501"/>
      <c r="Y696" s="501"/>
      <c r="Z696" s="501"/>
      <c r="AA696" s="501" t="n">
        <f aca="false">AB696+AD696</f>
        <v>0</v>
      </c>
      <c r="AB696" s="507"/>
      <c r="AC696" s="507"/>
      <c r="AD696" s="507"/>
    </row>
    <row r="697" customFormat="false" ht="24.95" hidden="true" customHeight="true" outlineLevel="0" collapsed="false">
      <c r="A697" s="248" t="s">
        <v>619</v>
      </c>
      <c r="B697" s="206" t="n">
        <v>904</v>
      </c>
      <c r="C697" s="206" t="s">
        <v>57</v>
      </c>
      <c r="D697" s="494" t="n">
        <v>13</v>
      </c>
      <c r="E697" s="494" t="s">
        <v>606</v>
      </c>
      <c r="F697" s="505" t="s">
        <v>90</v>
      </c>
      <c r="G697" s="505" t="s">
        <v>57</v>
      </c>
      <c r="H697" s="506" t="s">
        <v>620</v>
      </c>
      <c r="I697" s="520" t="s">
        <v>621</v>
      </c>
      <c r="J697" s="205"/>
      <c r="K697" s="500" t="n">
        <f aca="false">K698</f>
        <v>0</v>
      </c>
      <c r="L697" s="500" t="n">
        <f aca="false">L698</f>
        <v>0</v>
      </c>
      <c r="M697" s="500" t="n">
        <f aca="false">M698</f>
        <v>0</v>
      </c>
      <c r="N697" s="500" t="n">
        <f aca="false">N698</f>
        <v>0</v>
      </c>
      <c r="O697" s="500" t="n">
        <f aca="false">O698</f>
        <v>0</v>
      </c>
      <c r="P697" s="501" t="n">
        <f aca="false">P698</f>
        <v>0</v>
      </c>
      <c r="Q697" s="501"/>
      <c r="R697" s="502" t="e">
        <f aca="false">Q697/P697*100</f>
        <v>#DIV/0!</v>
      </c>
      <c r="S697" s="501"/>
      <c r="T697" s="501" t="n">
        <f aca="false">T698</f>
        <v>0</v>
      </c>
      <c r="U697" s="501" t="n">
        <f aca="false">U698</f>
        <v>0</v>
      </c>
      <c r="V697" s="501" t="n">
        <f aca="false">V698</f>
        <v>0</v>
      </c>
      <c r="W697" s="501" t="n">
        <f aca="false">W698</f>
        <v>0</v>
      </c>
      <c r="X697" s="503" t="n">
        <f aca="false">X698</f>
        <v>0</v>
      </c>
      <c r="Y697" s="501" t="n">
        <f aca="false">Y698</f>
        <v>0</v>
      </c>
      <c r="Z697" s="501" t="n">
        <f aca="false">Z698</f>
        <v>0</v>
      </c>
      <c r="AA697" s="501" t="n">
        <f aca="false">AA698</f>
        <v>0</v>
      </c>
      <c r="AB697" s="504" t="n">
        <f aca="false">AB698</f>
        <v>0</v>
      </c>
      <c r="AC697" s="504" t="n">
        <f aca="false">AC698</f>
        <v>0</v>
      </c>
      <c r="AD697" s="504" t="n">
        <f aca="false">AD698</f>
        <v>0</v>
      </c>
    </row>
    <row r="698" customFormat="false" ht="35.1" hidden="true" customHeight="true" outlineLevel="0" collapsed="false">
      <c r="A698" s="248" t="s">
        <v>126</v>
      </c>
      <c r="B698" s="206" t="n">
        <v>904</v>
      </c>
      <c r="C698" s="206" t="s">
        <v>57</v>
      </c>
      <c r="D698" s="494" t="n">
        <v>13</v>
      </c>
      <c r="E698" s="570" t="s">
        <v>606</v>
      </c>
      <c r="F698" s="571" t="s">
        <v>90</v>
      </c>
      <c r="G698" s="571" t="s">
        <v>57</v>
      </c>
      <c r="H698" s="497" t="s">
        <v>620</v>
      </c>
      <c r="I698" s="522" t="s">
        <v>621</v>
      </c>
      <c r="J698" s="526" t="s">
        <v>128</v>
      </c>
      <c r="K698" s="500" t="n">
        <f aca="false">K699</f>
        <v>0</v>
      </c>
      <c r="L698" s="500" t="n">
        <f aca="false">L699</f>
        <v>0</v>
      </c>
      <c r="M698" s="500" t="n">
        <f aca="false">M699</f>
        <v>0</v>
      </c>
      <c r="N698" s="500" t="n">
        <f aca="false">N699</f>
        <v>0</v>
      </c>
      <c r="O698" s="500" t="n">
        <f aca="false">O699</f>
        <v>0</v>
      </c>
      <c r="P698" s="501" t="n">
        <f aca="false">P699</f>
        <v>0</v>
      </c>
      <c r="Q698" s="501"/>
      <c r="R698" s="502" t="e">
        <f aca="false">Q698/P698*100</f>
        <v>#DIV/0!</v>
      </c>
      <c r="S698" s="501"/>
      <c r="T698" s="501" t="n">
        <f aca="false">T699</f>
        <v>0</v>
      </c>
      <c r="U698" s="501" t="n">
        <f aca="false">U699</f>
        <v>0</v>
      </c>
      <c r="V698" s="501" t="n">
        <f aca="false">V699</f>
        <v>0</v>
      </c>
      <c r="W698" s="501" t="n">
        <f aca="false">W699</f>
        <v>0</v>
      </c>
      <c r="X698" s="503" t="n">
        <f aca="false">X699</f>
        <v>0</v>
      </c>
      <c r="Y698" s="501" t="n">
        <f aca="false">Y699</f>
        <v>0</v>
      </c>
      <c r="Z698" s="501" t="n">
        <f aca="false">Z699</f>
        <v>0</v>
      </c>
      <c r="AA698" s="501" t="n">
        <f aca="false">AA699</f>
        <v>0</v>
      </c>
      <c r="AB698" s="504" t="n">
        <f aca="false">AB699</f>
        <v>0</v>
      </c>
      <c r="AC698" s="504" t="n">
        <f aca="false">AC699</f>
        <v>0</v>
      </c>
      <c r="AD698" s="504" t="n">
        <f aca="false">AD699</f>
        <v>0</v>
      </c>
    </row>
    <row r="699" customFormat="false" ht="35.1" hidden="true" customHeight="true" outlineLevel="0" collapsed="false">
      <c r="A699" s="248" t="s">
        <v>269</v>
      </c>
      <c r="B699" s="206" t="n">
        <v>904</v>
      </c>
      <c r="C699" s="206" t="s">
        <v>57</v>
      </c>
      <c r="D699" s="494" t="n">
        <v>13</v>
      </c>
      <c r="E699" s="494" t="s">
        <v>606</v>
      </c>
      <c r="F699" s="505" t="s">
        <v>90</v>
      </c>
      <c r="G699" s="505" t="s">
        <v>57</v>
      </c>
      <c r="H699" s="506" t="s">
        <v>620</v>
      </c>
      <c r="I699" s="520" t="s">
        <v>621</v>
      </c>
      <c r="J699" s="205" t="s">
        <v>130</v>
      </c>
      <c r="K699" s="500"/>
      <c r="L699" s="500"/>
      <c r="M699" s="500"/>
      <c r="N699" s="500"/>
      <c r="O699" s="500"/>
      <c r="P699" s="501" t="n">
        <f aca="false">T699+V699</f>
        <v>0</v>
      </c>
      <c r="Q699" s="501"/>
      <c r="R699" s="502" t="e">
        <f aca="false">Q699/P699*100</f>
        <v>#DIV/0!</v>
      </c>
      <c r="S699" s="501"/>
      <c r="T699" s="501"/>
      <c r="U699" s="501"/>
      <c r="V699" s="501"/>
      <c r="W699" s="501" t="n">
        <f aca="false">X699+Z699</f>
        <v>0</v>
      </c>
      <c r="X699" s="501"/>
      <c r="Y699" s="501"/>
      <c r="Z699" s="501"/>
      <c r="AA699" s="501" t="n">
        <f aca="false">AB699+AD699</f>
        <v>0</v>
      </c>
      <c r="AB699" s="507"/>
      <c r="AC699" s="507"/>
      <c r="AD699" s="507"/>
    </row>
    <row r="700" customFormat="false" ht="50.25" hidden="false" customHeight="true" outlineLevel="0" collapsed="false">
      <c r="A700" s="248" t="s">
        <v>622</v>
      </c>
      <c r="B700" s="206" t="n">
        <v>904</v>
      </c>
      <c r="C700" s="206" t="s">
        <v>57</v>
      </c>
      <c r="D700" s="494" t="n">
        <v>13</v>
      </c>
      <c r="E700" s="494" t="s">
        <v>606</v>
      </c>
      <c r="F700" s="505" t="s">
        <v>90</v>
      </c>
      <c r="G700" s="505" t="s">
        <v>226</v>
      </c>
      <c r="H700" s="506" t="s">
        <v>92</v>
      </c>
      <c r="I700" s="520" t="s">
        <v>623</v>
      </c>
      <c r="J700" s="206"/>
      <c r="K700" s="500" t="n">
        <f aca="false">K701+K704</f>
        <v>810</v>
      </c>
      <c r="L700" s="500" t="n">
        <f aca="false">L701</f>
        <v>712</v>
      </c>
      <c r="M700" s="500" t="n">
        <f aca="false">M701</f>
        <v>0</v>
      </c>
      <c r="N700" s="500" t="n">
        <f aca="false">N701</f>
        <v>0</v>
      </c>
      <c r="O700" s="500" t="n">
        <f aca="false">O701</f>
        <v>212</v>
      </c>
      <c r="P700" s="501" t="n">
        <f aca="false">P701</f>
        <v>81700</v>
      </c>
      <c r="Q700" s="501" t="n">
        <f aca="false">Q701</f>
        <v>80000</v>
      </c>
      <c r="R700" s="502" t="n">
        <f aca="false">Q700/P700*100</f>
        <v>97.9192166462668</v>
      </c>
      <c r="S700" s="501"/>
      <c r="T700" s="501" t="n">
        <f aca="false">T701</f>
        <v>0</v>
      </c>
      <c r="U700" s="501" t="n">
        <f aca="false">U701</f>
        <v>0</v>
      </c>
      <c r="V700" s="501" t="n">
        <f aca="false">V701</f>
        <v>80000</v>
      </c>
      <c r="W700" s="501" t="n">
        <f aca="false">W701</f>
        <v>80000</v>
      </c>
      <c r="X700" s="503" t="n">
        <f aca="false">X701</f>
        <v>0</v>
      </c>
      <c r="Y700" s="501" t="n">
        <f aca="false">Y701</f>
        <v>0</v>
      </c>
      <c r="Z700" s="501" t="n">
        <f aca="false">Z701</f>
        <v>80000</v>
      </c>
      <c r="AA700" s="501" t="n">
        <f aca="false">AA701</f>
        <v>80000</v>
      </c>
      <c r="AB700" s="504" t="n">
        <f aca="false">AB701</f>
        <v>0</v>
      </c>
      <c r="AC700" s="504" t="n">
        <f aca="false">AC701</f>
        <v>0</v>
      </c>
      <c r="AD700" s="504" t="n">
        <f aca="false">AD701</f>
        <v>80000</v>
      </c>
    </row>
    <row r="701" customFormat="false" ht="47.25" hidden="false" customHeight="true" outlineLevel="0" collapsed="false">
      <c r="A701" s="248" t="s">
        <v>624</v>
      </c>
      <c r="B701" s="205" t="s">
        <v>625</v>
      </c>
      <c r="C701" s="206" t="s">
        <v>57</v>
      </c>
      <c r="D701" s="494" t="n">
        <v>13</v>
      </c>
      <c r="E701" s="495" t="s">
        <v>606</v>
      </c>
      <c r="F701" s="496" t="s">
        <v>90</v>
      </c>
      <c r="G701" s="496" t="s">
        <v>226</v>
      </c>
      <c r="H701" s="497" t="s">
        <v>626</v>
      </c>
      <c r="I701" s="520" t="s">
        <v>627</v>
      </c>
      <c r="J701" s="206"/>
      <c r="K701" s="500" t="n">
        <f aca="false">K702</f>
        <v>370</v>
      </c>
      <c r="L701" s="500" t="n">
        <f aca="false">L702</f>
        <v>712</v>
      </c>
      <c r="M701" s="500" t="n">
        <f aca="false">M702</f>
        <v>0</v>
      </c>
      <c r="N701" s="500" t="n">
        <f aca="false">N702</f>
        <v>0</v>
      </c>
      <c r="O701" s="500" t="n">
        <f aca="false">O702</f>
        <v>212</v>
      </c>
      <c r="P701" s="501" t="n">
        <f aca="false">P702</f>
        <v>81700</v>
      </c>
      <c r="Q701" s="501" t="n">
        <f aca="false">Q702</f>
        <v>80000</v>
      </c>
      <c r="R701" s="502" t="n">
        <f aca="false">Q701/P701*100</f>
        <v>97.9192166462668</v>
      </c>
      <c r="S701" s="501"/>
      <c r="T701" s="501" t="n">
        <f aca="false">T702</f>
        <v>0</v>
      </c>
      <c r="U701" s="501" t="n">
        <f aca="false">U702</f>
        <v>0</v>
      </c>
      <c r="V701" s="501" t="n">
        <f aca="false">V702</f>
        <v>80000</v>
      </c>
      <c r="W701" s="501" t="n">
        <f aca="false">W702</f>
        <v>80000</v>
      </c>
      <c r="X701" s="503" t="n">
        <f aca="false">X702</f>
        <v>0</v>
      </c>
      <c r="Y701" s="501" t="n">
        <f aca="false">Y702</f>
        <v>0</v>
      </c>
      <c r="Z701" s="501" t="n">
        <f aca="false">Z702</f>
        <v>80000</v>
      </c>
      <c r="AA701" s="501" t="n">
        <f aca="false">AA702</f>
        <v>80000</v>
      </c>
      <c r="AB701" s="504" t="n">
        <f aca="false">AB702</f>
        <v>0</v>
      </c>
      <c r="AC701" s="504" t="n">
        <f aca="false">AC702</f>
        <v>0</v>
      </c>
      <c r="AD701" s="504" t="n">
        <f aca="false">AD702</f>
        <v>80000</v>
      </c>
    </row>
    <row r="702" customFormat="false" ht="35.1" hidden="false" customHeight="true" outlineLevel="0" collapsed="false">
      <c r="A702" s="248" t="s">
        <v>126</v>
      </c>
      <c r="B702" s="206" t="n">
        <v>904</v>
      </c>
      <c r="C702" s="206" t="s">
        <v>57</v>
      </c>
      <c r="D702" s="494" t="n">
        <v>13</v>
      </c>
      <c r="E702" s="494" t="s">
        <v>606</v>
      </c>
      <c r="F702" s="505" t="s">
        <v>90</v>
      </c>
      <c r="G702" s="505" t="s">
        <v>226</v>
      </c>
      <c r="H702" s="506" t="s">
        <v>626</v>
      </c>
      <c r="I702" s="520" t="s">
        <v>627</v>
      </c>
      <c r="J702" s="205" t="s">
        <v>128</v>
      </c>
      <c r="K702" s="500" t="n">
        <f aca="false">K703</f>
        <v>370</v>
      </c>
      <c r="L702" s="500" t="n">
        <f aca="false">L703</f>
        <v>712</v>
      </c>
      <c r="M702" s="500" t="n">
        <f aca="false">M703</f>
        <v>0</v>
      </c>
      <c r="N702" s="500" t="n">
        <f aca="false">N703</f>
        <v>0</v>
      </c>
      <c r="O702" s="500" t="n">
        <f aca="false">O703</f>
        <v>212</v>
      </c>
      <c r="P702" s="501" t="n">
        <f aca="false">P703</f>
        <v>81700</v>
      </c>
      <c r="Q702" s="501" t="n">
        <f aca="false">Q703</f>
        <v>80000</v>
      </c>
      <c r="R702" s="502" t="n">
        <f aca="false">Q702/P702*100</f>
        <v>97.9192166462668</v>
      </c>
      <c r="S702" s="501"/>
      <c r="T702" s="501" t="n">
        <f aca="false">T703</f>
        <v>0</v>
      </c>
      <c r="U702" s="501" t="n">
        <f aca="false">U703</f>
        <v>0</v>
      </c>
      <c r="V702" s="501" t="n">
        <f aca="false">V703</f>
        <v>80000</v>
      </c>
      <c r="W702" s="501" t="n">
        <f aca="false">W703</f>
        <v>80000</v>
      </c>
      <c r="X702" s="503" t="n">
        <f aca="false">X703</f>
        <v>0</v>
      </c>
      <c r="Y702" s="501" t="n">
        <f aca="false">Y703</f>
        <v>0</v>
      </c>
      <c r="Z702" s="501" t="n">
        <f aca="false">Z703</f>
        <v>80000</v>
      </c>
      <c r="AA702" s="501" t="n">
        <f aca="false">AA703</f>
        <v>80000</v>
      </c>
      <c r="AB702" s="504" t="n">
        <f aca="false">AB703</f>
        <v>0</v>
      </c>
      <c r="AC702" s="504" t="n">
        <f aca="false">AC703</f>
        <v>0</v>
      </c>
      <c r="AD702" s="504" t="n">
        <f aca="false">AD703</f>
        <v>80000</v>
      </c>
    </row>
    <row r="703" customFormat="false" ht="35.1" hidden="false" customHeight="true" outlineLevel="0" collapsed="false">
      <c r="A703" s="248" t="s">
        <v>269</v>
      </c>
      <c r="B703" s="206" t="n">
        <v>904</v>
      </c>
      <c r="C703" s="206" t="s">
        <v>57</v>
      </c>
      <c r="D703" s="494" t="n">
        <v>13</v>
      </c>
      <c r="E703" s="494" t="s">
        <v>606</v>
      </c>
      <c r="F703" s="505" t="s">
        <v>90</v>
      </c>
      <c r="G703" s="505" t="s">
        <v>226</v>
      </c>
      <c r="H703" s="506" t="s">
        <v>626</v>
      </c>
      <c r="I703" s="520" t="s">
        <v>627</v>
      </c>
      <c r="J703" s="205" t="s">
        <v>130</v>
      </c>
      <c r="K703" s="500" t="n">
        <f aca="false">50+320</f>
        <v>370</v>
      </c>
      <c r="L703" s="500" t="n">
        <f aca="false">212+500</f>
        <v>712</v>
      </c>
      <c r="M703" s="500"/>
      <c r="N703" s="500"/>
      <c r="O703" s="500" t="n">
        <v>212</v>
      </c>
      <c r="P703" s="501" t="n">
        <v>81700</v>
      </c>
      <c r="Q703" s="501" t="n">
        <v>80000</v>
      </c>
      <c r="R703" s="502" t="n">
        <f aca="false">Q703/P703*100</f>
        <v>97.9192166462668</v>
      </c>
      <c r="S703" s="501"/>
      <c r="T703" s="501"/>
      <c r="U703" s="501"/>
      <c r="V703" s="501" t="n">
        <v>80000</v>
      </c>
      <c r="W703" s="501" t="n">
        <f aca="false">X703+Z703</f>
        <v>80000</v>
      </c>
      <c r="X703" s="501"/>
      <c r="Y703" s="501"/>
      <c r="Z703" s="501" t="n">
        <v>80000</v>
      </c>
      <c r="AA703" s="501" t="n">
        <f aca="false">AB703+AD703</f>
        <v>80000</v>
      </c>
      <c r="AB703" s="507"/>
      <c r="AC703" s="507"/>
      <c r="AD703" s="507" t="n">
        <v>80000</v>
      </c>
    </row>
    <row r="704" customFormat="false" ht="35.1" hidden="true" customHeight="true" outlineLevel="0" collapsed="false">
      <c r="A704" s="248" t="s">
        <v>628</v>
      </c>
      <c r="B704" s="206" t="n">
        <v>904</v>
      </c>
      <c r="C704" s="206" t="s">
        <v>57</v>
      </c>
      <c r="D704" s="494" t="n">
        <v>13</v>
      </c>
      <c r="E704" s="494" t="s">
        <v>606</v>
      </c>
      <c r="F704" s="505" t="s">
        <v>90</v>
      </c>
      <c r="G704" s="505" t="s">
        <v>226</v>
      </c>
      <c r="H704" s="506" t="s">
        <v>629</v>
      </c>
      <c r="I704" s="520"/>
      <c r="J704" s="205"/>
      <c r="K704" s="500" t="n">
        <f aca="false">K705</f>
        <v>440</v>
      </c>
      <c r="L704" s="500" t="n">
        <f aca="false">L705</f>
        <v>135</v>
      </c>
      <c r="M704" s="500" t="n">
        <f aca="false">M705</f>
        <v>0</v>
      </c>
      <c r="N704" s="500" t="n">
        <f aca="false">N705</f>
        <v>0</v>
      </c>
      <c r="O704" s="500" t="n">
        <f aca="false">O705</f>
        <v>0</v>
      </c>
      <c r="P704" s="501" t="n">
        <f aca="false">P705</f>
        <v>0</v>
      </c>
      <c r="Q704" s="501"/>
      <c r="R704" s="502" t="e">
        <f aca="false">Q704/P704*100</f>
        <v>#DIV/0!</v>
      </c>
      <c r="S704" s="501"/>
      <c r="T704" s="501" t="n">
        <f aca="false">T705</f>
        <v>0</v>
      </c>
      <c r="U704" s="501" t="n">
        <f aca="false">U705</f>
        <v>0</v>
      </c>
      <c r="V704" s="501" t="n">
        <f aca="false">V705</f>
        <v>0</v>
      </c>
      <c r="W704" s="501" t="n">
        <f aca="false">W705</f>
        <v>0</v>
      </c>
      <c r="X704" s="503" t="n">
        <f aca="false">X705</f>
        <v>0</v>
      </c>
      <c r="Y704" s="501" t="n">
        <f aca="false">Y705</f>
        <v>0</v>
      </c>
      <c r="Z704" s="501" t="n">
        <f aca="false">Z705</f>
        <v>0</v>
      </c>
      <c r="AA704" s="501" t="n">
        <f aca="false">AA705</f>
        <v>0</v>
      </c>
      <c r="AB704" s="504" t="n">
        <f aca="false">AB705</f>
        <v>0</v>
      </c>
      <c r="AC704" s="504" t="n">
        <f aca="false">AC705</f>
        <v>0</v>
      </c>
      <c r="AD704" s="504" t="n">
        <f aca="false">AD705</f>
        <v>0</v>
      </c>
    </row>
    <row r="705" customFormat="false" ht="35.1" hidden="true" customHeight="true" outlineLevel="0" collapsed="false">
      <c r="A705" s="248" t="s">
        <v>126</v>
      </c>
      <c r="B705" s="206" t="n">
        <v>904</v>
      </c>
      <c r="C705" s="206" t="s">
        <v>57</v>
      </c>
      <c r="D705" s="543" t="n">
        <v>13</v>
      </c>
      <c r="E705" s="495" t="s">
        <v>606</v>
      </c>
      <c r="F705" s="496" t="s">
        <v>90</v>
      </c>
      <c r="G705" s="496" t="s">
        <v>226</v>
      </c>
      <c r="H705" s="497" t="s">
        <v>630</v>
      </c>
      <c r="I705" s="520" t="s">
        <v>627</v>
      </c>
      <c r="J705" s="205" t="s">
        <v>128</v>
      </c>
      <c r="K705" s="500" t="n">
        <f aca="false">K706</f>
        <v>440</v>
      </c>
      <c r="L705" s="500" t="n">
        <f aca="false">L706</f>
        <v>135</v>
      </c>
      <c r="M705" s="500" t="n">
        <f aca="false">M706</f>
        <v>0</v>
      </c>
      <c r="N705" s="500" t="n">
        <f aca="false">N706</f>
        <v>0</v>
      </c>
      <c r="O705" s="500" t="n">
        <f aca="false">O706</f>
        <v>0</v>
      </c>
      <c r="P705" s="501" t="n">
        <f aca="false">P706</f>
        <v>0</v>
      </c>
      <c r="Q705" s="501"/>
      <c r="R705" s="502" t="e">
        <f aca="false">Q705/P705*100</f>
        <v>#DIV/0!</v>
      </c>
      <c r="S705" s="501"/>
      <c r="T705" s="501" t="n">
        <f aca="false">T706</f>
        <v>0</v>
      </c>
      <c r="U705" s="501" t="n">
        <f aca="false">U706</f>
        <v>0</v>
      </c>
      <c r="V705" s="501" t="n">
        <f aca="false">V706</f>
        <v>0</v>
      </c>
      <c r="W705" s="501" t="n">
        <f aca="false">W706</f>
        <v>0</v>
      </c>
      <c r="X705" s="503" t="n">
        <f aca="false">X706</f>
        <v>0</v>
      </c>
      <c r="Y705" s="501" t="n">
        <f aca="false">Y706</f>
        <v>0</v>
      </c>
      <c r="Z705" s="501" t="n">
        <f aca="false">Z706</f>
        <v>0</v>
      </c>
      <c r="AA705" s="501" t="n">
        <f aca="false">AA706</f>
        <v>0</v>
      </c>
      <c r="AB705" s="504" t="n">
        <f aca="false">AB706</f>
        <v>0</v>
      </c>
      <c r="AC705" s="504" t="n">
        <f aca="false">AC706</f>
        <v>0</v>
      </c>
      <c r="AD705" s="504" t="n">
        <f aca="false">AD706</f>
        <v>0</v>
      </c>
    </row>
    <row r="706" customFormat="false" ht="35.1" hidden="true" customHeight="true" outlineLevel="0" collapsed="false">
      <c r="A706" s="248" t="s">
        <v>269</v>
      </c>
      <c r="B706" s="206" t="n">
        <v>904</v>
      </c>
      <c r="C706" s="206" t="s">
        <v>57</v>
      </c>
      <c r="D706" s="494" t="n">
        <v>13</v>
      </c>
      <c r="E706" s="494" t="s">
        <v>606</v>
      </c>
      <c r="F706" s="505" t="s">
        <v>90</v>
      </c>
      <c r="G706" s="505" t="s">
        <v>226</v>
      </c>
      <c r="H706" s="506" t="s">
        <v>630</v>
      </c>
      <c r="I706" s="520" t="s">
        <v>627</v>
      </c>
      <c r="J706" s="205" t="s">
        <v>130</v>
      </c>
      <c r="K706" s="500" t="n">
        <v>440</v>
      </c>
      <c r="L706" s="500" t="n">
        <v>135</v>
      </c>
      <c r="M706" s="500"/>
      <c r="N706" s="500"/>
      <c r="O706" s="500"/>
      <c r="P706" s="501" t="n">
        <f aca="false">T706+V706</f>
        <v>0</v>
      </c>
      <c r="Q706" s="501"/>
      <c r="R706" s="502" t="e">
        <f aca="false">Q706/P706*100</f>
        <v>#DIV/0!</v>
      </c>
      <c r="S706" s="501"/>
      <c r="T706" s="501"/>
      <c r="U706" s="501"/>
      <c r="V706" s="501"/>
      <c r="W706" s="501" t="n">
        <f aca="false">X706+Z706</f>
        <v>0</v>
      </c>
      <c r="X706" s="501"/>
      <c r="Y706" s="501"/>
      <c r="Z706" s="501"/>
      <c r="AA706" s="501" t="n">
        <f aca="false">AB706+AD706</f>
        <v>0</v>
      </c>
      <c r="AB706" s="507"/>
      <c r="AC706" s="507"/>
      <c r="AD706" s="507"/>
    </row>
    <row r="707" customFormat="false" ht="35.1" hidden="true" customHeight="true" outlineLevel="0" collapsed="false">
      <c r="A707" s="248" t="s">
        <v>631</v>
      </c>
      <c r="B707" s="206" t="n">
        <v>904</v>
      </c>
      <c r="C707" s="206" t="s">
        <v>57</v>
      </c>
      <c r="D707" s="494" t="n">
        <v>13</v>
      </c>
      <c r="E707" s="495" t="s">
        <v>606</v>
      </c>
      <c r="F707" s="496" t="s">
        <v>90</v>
      </c>
      <c r="G707" s="496" t="s">
        <v>31</v>
      </c>
      <c r="H707" s="497" t="s">
        <v>92</v>
      </c>
      <c r="I707" s="520"/>
      <c r="J707" s="205"/>
      <c r="K707" s="500" t="n">
        <f aca="false">K708</f>
        <v>0</v>
      </c>
      <c r="L707" s="500" t="n">
        <f aca="false">L708</f>
        <v>0</v>
      </c>
      <c r="M707" s="500" t="n">
        <f aca="false">M708</f>
        <v>0</v>
      </c>
      <c r="N707" s="500" t="n">
        <f aca="false">N708</f>
        <v>0</v>
      </c>
      <c r="O707" s="500" t="n">
        <f aca="false">O708</f>
        <v>0</v>
      </c>
      <c r="P707" s="501" t="n">
        <f aca="false">P708</f>
        <v>0</v>
      </c>
      <c r="Q707" s="501"/>
      <c r="R707" s="502" t="e">
        <f aca="false">Q707/P707*100</f>
        <v>#DIV/0!</v>
      </c>
      <c r="S707" s="501"/>
      <c r="T707" s="501" t="n">
        <f aca="false">T708</f>
        <v>0</v>
      </c>
      <c r="U707" s="501" t="n">
        <f aca="false">U708</f>
        <v>0</v>
      </c>
      <c r="V707" s="501" t="n">
        <f aca="false">V708</f>
        <v>0</v>
      </c>
      <c r="W707" s="501" t="n">
        <f aca="false">W708</f>
        <v>0</v>
      </c>
      <c r="X707" s="503" t="n">
        <f aca="false">X708</f>
        <v>0</v>
      </c>
      <c r="Y707" s="501" t="n">
        <f aca="false">Y708</f>
        <v>0</v>
      </c>
      <c r="Z707" s="501" t="n">
        <f aca="false">Z708</f>
        <v>0</v>
      </c>
      <c r="AA707" s="501" t="n">
        <f aca="false">AA708</f>
        <v>0</v>
      </c>
      <c r="AB707" s="504" t="n">
        <f aca="false">AB708</f>
        <v>0</v>
      </c>
      <c r="AC707" s="504" t="n">
        <f aca="false">AC708</f>
        <v>0</v>
      </c>
      <c r="AD707" s="504" t="n">
        <f aca="false">AD708</f>
        <v>0</v>
      </c>
    </row>
    <row r="708" customFormat="false" ht="34.5" hidden="true" customHeight="true" outlineLevel="0" collapsed="false">
      <c r="A708" s="248" t="s">
        <v>632</v>
      </c>
      <c r="B708" s="206" t="n">
        <v>904</v>
      </c>
      <c r="C708" s="206" t="s">
        <v>57</v>
      </c>
      <c r="D708" s="494" t="n">
        <v>13</v>
      </c>
      <c r="E708" s="494" t="s">
        <v>606</v>
      </c>
      <c r="F708" s="505" t="s">
        <v>90</v>
      </c>
      <c r="G708" s="505" t="s">
        <v>31</v>
      </c>
      <c r="H708" s="506" t="s">
        <v>633</v>
      </c>
      <c r="I708" s="520"/>
      <c r="J708" s="205"/>
      <c r="K708" s="500" t="n">
        <f aca="false">K709</f>
        <v>0</v>
      </c>
      <c r="L708" s="500" t="n">
        <f aca="false">L709</f>
        <v>0</v>
      </c>
      <c r="M708" s="500" t="n">
        <f aca="false">M709</f>
        <v>0</v>
      </c>
      <c r="N708" s="500" t="n">
        <f aca="false">N709</f>
        <v>0</v>
      </c>
      <c r="O708" s="500" t="n">
        <f aca="false">O709</f>
        <v>0</v>
      </c>
      <c r="P708" s="501" t="n">
        <f aca="false">P709</f>
        <v>0</v>
      </c>
      <c r="Q708" s="501"/>
      <c r="R708" s="502" t="e">
        <f aca="false">Q708/P708*100</f>
        <v>#DIV/0!</v>
      </c>
      <c r="S708" s="501"/>
      <c r="T708" s="501" t="n">
        <f aca="false">T709</f>
        <v>0</v>
      </c>
      <c r="U708" s="501" t="n">
        <f aca="false">U709</f>
        <v>0</v>
      </c>
      <c r="V708" s="501" t="n">
        <f aca="false">V709</f>
        <v>0</v>
      </c>
      <c r="W708" s="501" t="n">
        <f aca="false">W709</f>
        <v>0</v>
      </c>
      <c r="X708" s="503" t="n">
        <f aca="false">X709</f>
        <v>0</v>
      </c>
      <c r="Y708" s="501" t="n">
        <f aca="false">Y709</f>
        <v>0</v>
      </c>
      <c r="Z708" s="501" t="n">
        <f aca="false">Z709</f>
        <v>0</v>
      </c>
      <c r="AA708" s="501" t="n">
        <f aca="false">AA709</f>
        <v>0</v>
      </c>
      <c r="AB708" s="504" t="n">
        <f aca="false">AB709</f>
        <v>0</v>
      </c>
      <c r="AC708" s="504" t="n">
        <f aca="false">AC709</f>
        <v>0</v>
      </c>
      <c r="AD708" s="504" t="n">
        <f aca="false">AD709</f>
        <v>0</v>
      </c>
    </row>
    <row r="709" customFormat="false" ht="24.95" hidden="true" customHeight="true" outlineLevel="0" collapsed="false">
      <c r="A709" s="248" t="s">
        <v>56</v>
      </c>
      <c r="B709" s="206" t="n">
        <v>904</v>
      </c>
      <c r="C709" s="206" t="s">
        <v>57</v>
      </c>
      <c r="D709" s="494" t="n">
        <v>13</v>
      </c>
      <c r="E709" s="495" t="s">
        <v>606</v>
      </c>
      <c r="F709" s="496" t="s">
        <v>90</v>
      </c>
      <c r="G709" s="496" t="s">
        <v>31</v>
      </c>
      <c r="H709" s="497" t="s">
        <v>633</v>
      </c>
      <c r="I709" s="520"/>
      <c r="J709" s="205" t="s">
        <v>156</v>
      </c>
      <c r="K709" s="500" t="n">
        <f aca="false">K710</f>
        <v>0</v>
      </c>
      <c r="L709" s="500" t="n">
        <f aca="false">L710</f>
        <v>0</v>
      </c>
      <c r="M709" s="500" t="n">
        <f aca="false">M710</f>
        <v>0</v>
      </c>
      <c r="N709" s="500" t="n">
        <f aca="false">N710</f>
        <v>0</v>
      </c>
      <c r="O709" s="500" t="n">
        <f aca="false">O710</f>
        <v>0</v>
      </c>
      <c r="P709" s="501" t="n">
        <f aca="false">P710</f>
        <v>0</v>
      </c>
      <c r="Q709" s="501"/>
      <c r="R709" s="502" t="e">
        <f aca="false">Q709/P709*100</f>
        <v>#DIV/0!</v>
      </c>
      <c r="S709" s="501"/>
      <c r="T709" s="501" t="n">
        <f aca="false">T710</f>
        <v>0</v>
      </c>
      <c r="U709" s="501" t="n">
        <f aca="false">U710</f>
        <v>0</v>
      </c>
      <c r="V709" s="501" t="n">
        <f aca="false">V710</f>
        <v>0</v>
      </c>
      <c r="W709" s="501" t="n">
        <f aca="false">W710</f>
        <v>0</v>
      </c>
      <c r="X709" s="503" t="n">
        <f aca="false">X710</f>
        <v>0</v>
      </c>
      <c r="Y709" s="501" t="n">
        <f aca="false">Y710</f>
        <v>0</v>
      </c>
      <c r="Z709" s="501" t="n">
        <f aca="false">Z710</f>
        <v>0</v>
      </c>
      <c r="AA709" s="501" t="n">
        <f aca="false">AA710</f>
        <v>0</v>
      </c>
      <c r="AB709" s="504" t="n">
        <f aca="false">AB710</f>
        <v>0</v>
      </c>
      <c r="AC709" s="504" t="n">
        <f aca="false">AC710</f>
        <v>0</v>
      </c>
      <c r="AD709" s="504" t="n">
        <f aca="false">AD710</f>
        <v>0</v>
      </c>
    </row>
    <row r="710" customFormat="false" ht="24.95" hidden="true" customHeight="true" outlineLevel="0" collapsed="false">
      <c r="A710" s="248" t="s">
        <v>58</v>
      </c>
      <c r="B710" s="206" t="n">
        <v>904</v>
      </c>
      <c r="C710" s="206" t="s">
        <v>57</v>
      </c>
      <c r="D710" s="494" t="n">
        <v>13</v>
      </c>
      <c r="E710" s="494" t="s">
        <v>606</v>
      </c>
      <c r="F710" s="505" t="s">
        <v>90</v>
      </c>
      <c r="G710" s="505" t="s">
        <v>31</v>
      </c>
      <c r="H710" s="506" t="s">
        <v>633</v>
      </c>
      <c r="I710" s="520"/>
      <c r="J710" s="205" t="s">
        <v>159</v>
      </c>
      <c r="K710" s="500"/>
      <c r="L710" s="500"/>
      <c r="M710" s="500"/>
      <c r="N710" s="500"/>
      <c r="O710" s="500"/>
      <c r="P710" s="501" t="n">
        <f aca="false">T710+V710</f>
        <v>0</v>
      </c>
      <c r="Q710" s="501"/>
      <c r="R710" s="502" t="e">
        <f aca="false">Q710/P710*100</f>
        <v>#DIV/0!</v>
      </c>
      <c r="S710" s="501"/>
      <c r="T710" s="501"/>
      <c r="U710" s="501"/>
      <c r="V710" s="501"/>
      <c r="W710" s="501" t="n">
        <f aca="false">X710+Z710</f>
        <v>0</v>
      </c>
      <c r="X710" s="501"/>
      <c r="Y710" s="501"/>
      <c r="Z710" s="501"/>
      <c r="AA710" s="501" t="n">
        <f aca="false">AB710+AD710</f>
        <v>0</v>
      </c>
      <c r="AB710" s="507"/>
      <c r="AC710" s="507"/>
      <c r="AD710" s="507"/>
    </row>
    <row r="711" customFormat="false" ht="66.95" hidden="true" customHeight="true" outlineLevel="0" collapsed="false">
      <c r="A711" s="248" t="s">
        <v>308</v>
      </c>
      <c r="B711" s="206" t="n">
        <v>904</v>
      </c>
      <c r="C711" s="206" t="s">
        <v>57</v>
      </c>
      <c r="D711" s="494" t="n">
        <v>13</v>
      </c>
      <c r="E711" s="495" t="s">
        <v>606</v>
      </c>
      <c r="F711" s="496" t="s">
        <v>90</v>
      </c>
      <c r="G711" s="496" t="s">
        <v>59</v>
      </c>
      <c r="H711" s="497" t="s">
        <v>92</v>
      </c>
      <c r="I711" s="520" t="s">
        <v>634</v>
      </c>
      <c r="J711" s="192"/>
      <c r="K711" s="500" t="n">
        <f aca="false">K712</f>
        <v>826.5</v>
      </c>
      <c r="L711" s="500" t="n">
        <f aca="false">L712</f>
        <v>0</v>
      </c>
      <c r="M711" s="500" t="n">
        <f aca="false">M712</f>
        <v>0</v>
      </c>
      <c r="N711" s="500" t="n">
        <f aca="false">N712</f>
        <v>0</v>
      </c>
      <c r="O711" s="500" t="n">
        <f aca="false">O712</f>
        <v>0</v>
      </c>
      <c r="P711" s="501" t="n">
        <f aca="false">P712</f>
        <v>0</v>
      </c>
      <c r="Q711" s="501"/>
      <c r="R711" s="502" t="e">
        <f aca="false">Q711/P711*100</f>
        <v>#DIV/0!</v>
      </c>
      <c r="S711" s="501"/>
      <c r="T711" s="501" t="n">
        <f aca="false">T712</f>
        <v>0</v>
      </c>
      <c r="U711" s="501" t="n">
        <f aca="false">U712</f>
        <v>0</v>
      </c>
      <c r="V711" s="501" t="n">
        <f aca="false">V712</f>
        <v>0</v>
      </c>
      <c r="W711" s="501" t="n">
        <f aca="false">W712</f>
        <v>0</v>
      </c>
      <c r="X711" s="503" t="n">
        <f aca="false">X712</f>
        <v>0</v>
      </c>
      <c r="Y711" s="501" t="n">
        <f aca="false">Y712</f>
        <v>0</v>
      </c>
      <c r="Z711" s="501" t="n">
        <f aca="false">Z712</f>
        <v>0</v>
      </c>
      <c r="AA711" s="501" t="n">
        <f aca="false">AA712</f>
        <v>0</v>
      </c>
      <c r="AB711" s="504" t="n">
        <f aca="false">AB712</f>
        <v>0</v>
      </c>
      <c r="AC711" s="504" t="n">
        <f aca="false">AC712</f>
        <v>0</v>
      </c>
      <c r="AD711" s="504" t="n">
        <f aca="false">AD712</f>
        <v>0</v>
      </c>
    </row>
    <row r="712" customFormat="false" ht="26.25" hidden="true" customHeight="true" outlineLevel="0" collapsed="false">
      <c r="A712" s="248"/>
      <c r="B712" s="206" t="n">
        <v>904</v>
      </c>
      <c r="C712" s="206" t="s">
        <v>57</v>
      </c>
      <c r="D712" s="494" t="n">
        <v>13</v>
      </c>
      <c r="E712" s="494" t="s">
        <v>606</v>
      </c>
      <c r="F712" s="505" t="s">
        <v>90</v>
      </c>
      <c r="G712" s="505" t="s">
        <v>59</v>
      </c>
      <c r="H712" s="506"/>
      <c r="I712" s="520" t="s">
        <v>635</v>
      </c>
      <c r="J712" s="628"/>
      <c r="K712" s="500" t="n">
        <f aca="false">K713</f>
        <v>826.5</v>
      </c>
      <c r="L712" s="500" t="n">
        <f aca="false">L713</f>
        <v>0</v>
      </c>
      <c r="M712" s="500" t="n">
        <f aca="false">M713</f>
        <v>0</v>
      </c>
      <c r="N712" s="500" t="n">
        <f aca="false">N713</f>
        <v>0</v>
      </c>
      <c r="O712" s="500" t="n">
        <f aca="false">O713</f>
        <v>0</v>
      </c>
      <c r="P712" s="501" t="n">
        <f aca="false">P713</f>
        <v>0</v>
      </c>
      <c r="Q712" s="501"/>
      <c r="R712" s="502" t="e">
        <f aca="false">Q712/P712*100</f>
        <v>#DIV/0!</v>
      </c>
      <c r="S712" s="501"/>
      <c r="T712" s="501" t="n">
        <f aca="false">T713</f>
        <v>0</v>
      </c>
      <c r="U712" s="501" t="n">
        <f aca="false">U713</f>
        <v>0</v>
      </c>
      <c r="V712" s="501" t="n">
        <f aca="false">V713</f>
        <v>0</v>
      </c>
      <c r="W712" s="501" t="n">
        <f aca="false">W713</f>
        <v>0</v>
      </c>
      <c r="X712" s="503" t="n">
        <f aca="false">X713</f>
        <v>0</v>
      </c>
      <c r="Y712" s="501" t="n">
        <f aca="false">Y713</f>
        <v>0</v>
      </c>
      <c r="Z712" s="501" t="n">
        <f aca="false">Z713</f>
        <v>0</v>
      </c>
      <c r="AA712" s="501" t="n">
        <f aca="false">AA713</f>
        <v>0</v>
      </c>
      <c r="AB712" s="504" t="n">
        <f aca="false">AB713</f>
        <v>0</v>
      </c>
      <c r="AC712" s="504" t="n">
        <f aca="false">AC713</f>
        <v>0</v>
      </c>
      <c r="AD712" s="504" t="n">
        <f aca="false">AD713</f>
        <v>0</v>
      </c>
    </row>
    <row r="713" customFormat="false" ht="35.1" hidden="true" customHeight="true" outlineLevel="0" collapsed="false">
      <c r="A713" s="248" t="s">
        <v>126</v>
      </c>
      <c r="B713" s="206" t="n">
        <v>904</v>
      </c>
      <c r="C713" s="206" t="s">
        <v>57</v>
      </c>
      <c r="D713" s="494" t="n">
        <v>13</v>
      </c>
      <c r="E713" s="495" t="s">
        <v>606</v>
      </c>
      <c r="F713" s="496" t="s">
        <v>90</v>
      </c>
      <c r="G713" s="496" t="s">
        <v>59</v>
      </c>
      <c r="H713" s="497"/>
      <c r="I713" s="520" t="s">
        <v>635</v>
      </c>
      <c r="J713" s="205" t="s">
        <v>128</v>
      </c>
      <c r="K713" s="500" t="n">
        <f aca="false">K714</f>
        <v>826.5</v>
      </c>
      <c r="L713" s="500" t="n">
        <f aca="false">L714</f>
        <v>0</v>
      </c>
      <c r="M713" s="500" t="n">
        <f aca="false">M714</f>
        <v>0</v>
      </c>
      <c r="N713" s="500" t="n">
        <f aca="false">N714</f>
        <v>0</v>
      </c>
      <c r="O713" s="500" t="n">
        <f aca="false">O714</f>
        <v>0</v>
      </c>
      <c r="P713" s="501" t="n">
        <f aca="false">P714</f>
        <v>0</v>
      </c>
      <c r="Q713" s="501"/>
      <c r="R713" s="502" t="e">
        <f aca="false">Q713/P713*100</f>
        <v>#DIV/0!</v>
      </c>
      <c r="S713" s="501"/>
      <c r="T713" s="501" t="n">
        <f aca="false">T714</f>
        <v>0</v>
      </c>
      <c r="U713" s="501" t="n">
        <f aca="false">U714</f>
        <v>0</v>
      </c>
      <c r="V713" s="501" t="n">
        <f aca="false">V714</f>
        <v>0</v>
      </c>
      <c r="W713" s="501" t="n">
        <f aca="false">W714</f>
        <v>0</v>
      </c>
      <c r="X713" s="503" t="n">
        <f aca="false">X714</f>
        <v>0</v>
      </c>
      <c r="Y713" s="501" t="n">
        <f aca="false">Y714</f>
        <v>0</v>
      </c>
      <c r="Z713" s="501" t="n">
        <f aca="false">Z714</f>
        <v>0</v>
      </c>
      <c r="AA713" s="501" t="n">
        <f aca="false">AA714</f>
        <v>0</v>
      </c>
      <c r="AB713" s="504" t="n">
        <f aca="false">AB714</f>
        <v>0</v>
      </c>
      <c r="AC713" s="504" t="n">
        <f aca="false">AC714</f>
        <v>0</v>
      </c>
      <c r="AD713" s="504" t="n">
        <f aca="false">AD714</f>
        <v>0</v>
      </c>
    </row>
    <row r="714" customFormat="false" ht="35.25" hidden="true" customHeight="true" outlineLevel="0" collapsed="false">
      <c r="A714" s="248" t="s">
        <v>269</v>
      </c>
      <c r="B714" s="206" t="n">
        <v>904</v>
      </c>
      <c r="C714" s="206" t="s">
        <v>57</v>
      </c>
      <c r="D714" s="494" t="n">
        <v>13</v>
      </c>
      <c r="E714" s="494" t="s">
        <v>606</v>
      </c>
      <c r="F714" s="505" t="s">
        <v>90</v>
      </c>
      <c r="G714" s="505" t="s">
        <v>59</v>
      </c>
      <c r="H714" s="506"/>
      <c r="I714" s="520" t="s">
        <v>635</v>
      </c>
      <c r="J714" s="205" t="s">
        <v>130</v>
      </c>
      <c r="K714" s="500" t="n">
        <v>826.5</v>
      </c>
      <c r="L714" s="500"/>
      <c r="M714" s="500"/>
      <c r="N714" s="500"/>
      <c r="O714" s="500"/>
      <c r="P714" s="501" t="n">
        <f aca="false">T714+V714</f>
        <v>0</v>
      </c>
      <c r="Q714" s="501"/>
      <c r="R714" s="502" t="e">
        <f aca="false">Q714/P714*100</f>
        <v>#DIV/0!</v>
      </c>
      <c r="S714" s="501"/>
      <c r="T714" s="501"/>
      <c r="U714" s="501"/>
      <c r="V714" s="501"/>
      <c r="W714" s="501" t="n">
        <f aca="false">X714+Z714</f>
        <v>0</v>
      </c>
      <c r="X714" s="501"/>
      <c r="Y714" s="501"/>
      <c r="Z714" s="501"/>
      <c r="AA714" s="501" t="n">
        <f aca="false">AB714+AD714</f>
        <v>0</v>
      </c>
      <c r="AB714" s="507"/>
      <c r="AC714" s="507"/>
      <c r="AD714" s="507"/>
    </row>
    <row r="715" customFormat="false" ht="27" hidden="false" customHeight="true" outlineLevel="0" collapsed="false">
      <c r="A715" s="248" t="s">
        <v>183</v>
      </c>
      <c r="B715" s="206" t="s">
        <v>625</v>
      </c>
      <c r="C715" s="206" t="s">
        <v>57</v>
      </c>
      <c r="D715" s="494" t="s">
        <v>48</v>
      </c>
      <c r="E715" s="495" t="s">
        <v>116</v>
      </c>
      <c r="F715" s="496" t="s">
        <v>90</v>
      </c>
      <c r="G715" s="496" t="s">
        <v>91</v>
      </c>
      <c r="H715" s="497" t="s">
        <v>92</v>
      </c>
      <c r="I715" s="506" t="s">
        <v>117</v>
      </c>
      <c r="J715" s="206"/>
      <c r="K715" s="500" t="n">
        <f aca="false">K716+K739</f>
        <v>4782.7</v>
      </c>
      <c r="L715" s="500" t="n">
        <f aca="false">L716+L739</f>
        <v>501.1</v>
      </c>
      <c r="M715" s="500" t="n">
        <f aca="false">M716+M739</f>
        <v>0</v>
      </c>
      <c r="N715" s="500" t="n">
        <f aca="false">N716+N739</f>
        <v>0</v>
      </c>
      <c r="O715" s="500" t="n">
        <f aca="false">O716+O739</f>
        <v>225</v>
      </c>
      <c r="P715" s="501" t="n">
        <f aca="false">P716+P739</f>
        <v>720122.6</v>
      </c>
      <c r="Q715" s="501" t="n">
        <f aca="false">Q716+Q739</f>
        <v>617880.6</v>
      </c>
      <c r="R715" s="502" t="n">
        <f aca="false">Q715/P715*100</f>
        <v>85.8021398023059</v>
      </c>
      <c r="S715" s="501"/>
      <c r="T715" s="501" t="n">
        <f aca="false">T716+T739</f>
        <v>0</v>
      </c>
      <c r="U715" s="501" t="n">
        <f aca="false">U716+U739</f>
        <v>0</v>
      </c>
      <c r="V715" s="501" t="n">
        <f aca="false">V716+V739</f>
        <v>319000</v>
      </c>
      <c r="W715" s="501" t="n">
        <f aca="false">W716+W739</f>
        <v>208800</v>
      </c>
      <c r="X715" s="518" t="n">
        <f aca="false">X716+X739</f>
        <v>0</v>
      </c>
      <c r="Y715" s="501" t="n">
        <f aca="false">Y716+Y739</f>
        <v>0</v>
      </c>
      <c r="Z715" s="501" t="n">
        <f aca="false">Z716+Z739</f>
        <v>208800</v>
      </c>
      <c r="AA715" s="501" t="n">
        <f aca="false">AA716+AA739</f>
        <v>219000</v>
      </c>
      <c r="AB715" s="504" t="n">
        <f aca="false">AB716+AB739</f>
        <v>0</v>
      </c>
      <c r="AC715" s="504" t="n">
        <f aca="false">AC716+AC739</f>
        <v>0</v>
      </c>
      <c r="AD715" s="504" t="n">
        <f aca="false">AD716+AD739</f>
        <v>319000</v>
      </c>
    </row>
    <row r="716" customFormat="false" ht="23.25" hidden="false" customHeight="true" outlineLevel="0" collapsed="false">
      <c r="A716" s="248" t="s">
        <v>636</v>
      </c>
      <c r="B716" s="206" t="s">
        <v>625</v>
      </c>
      <c r="C716" s="205" t="s">
        <v>57</v>
      </c>
      <c r="D716" s="519" t="s">
        <v>48</v>
      </c>
      <c r="E716" s="494" t="s">
        <v>116</v>
      </c>
      <c r="F716" s="505" t="s">
        <v>119</v>
      </c>
      <c r="G716" s="505" t="s">
        <v>91</v>
      </c>
      <c r="H716" s="506" t="s">
        <v>92</v>
      </c>
      <c r="I716" s="506"/>
      <c r="J716" s="206"/>
      <c r="K716" s="500" t="n">
        <f aca="false">K717+K728</f>
        <v>260</v>
      </c>
      <c r="L716" s="500" t="n">
        <f aca="false">L717+L728</f>
        <v>208.6</v>
      </c>
      <c r="M716" s="500" t="n">
        <f aca="false">M717+M728</f>
        <v>0</v>
      </c>
      <c r="N716" s="500" t="n">
        <f aca="false">N717+N728</f>
        <v>0</v>
      </c>
      <c r="O716" s="500" t="n">
        <f aca="false">O717+O728</f>
        <v>225</v>
      </c>
      <c r="P716" s="501" t="n">
        <f aca="false">P717+P728</f>
        <v>219000</v>
      </c>
      <c r="Q716" s="501" t="n">
        <f aca="false">Q717+Q728</f>
        <v>116758</v>
      </c>
      <c r="R716" s="502" t="n">
        <f aca="false">Q716/P716*100</f>
        <v>53.3141552511416</v>
      </c>
      <c r="S716" s="501"/>
      <c r="T716" s="501" t="n">
        <f aca="false">T717+T728</f>
        <v>0</v>
      </c>
      <c r="U716" s="501" t="n">
        <f aca="false">U717+U728</f>
        <v>0</v>
      </c>
      <c r="V716" s="501" t="n">
        <f aca="false">V717+V728</f>
        <v>319000</v>
      </c>
      <c r="W716" s="501" t="n">
        <f aca="false">W717+W728</f>
        <v>208800</v>
      </c>
      <c r="X716" s="518" t="n">
        <f aca="false">X717+X728</f>
        <v>0</v>
      </c>
      <c r="Y716" s="501" t="n">
        <f aca="false">Y717+Y728</f>
        <v>0</v>
      </c>
      <c r="Z716" s="501" t="n">
        <f aca="false">Z717+Z728</f>
        <v>208800</v>
      </c>
      <c r="AA716" s="501" t="n">
        <f aca="false">AA717+AA728</f>
        <v>219000</v>
      </c>
      <c r="AB716" s="504" t="n">
        <f aca="false">AB717+AB728</f>
        <v>0</v>
      </c>
      <c r="AC716" s="504" t="n">
        <f aca="false">AC717+AC728</f>
        <v>0</v>
      </c>
      <c r="AD716" s="504" t="n">
        <f aca="false">AD717+AD728</f>
        <v>319000</v>
      </c>
    </row>
    <row r="717" customFormat="false" ht="52.5" hidden="false" customHeight="true" outlineLevel="0" collapsed="false">
      <c r="A717" s="521" t="s">
        <v>131</v>
      </c>
      <c r="B717" s="206" t="n">
        <v>904</v>
      </c>
      <c r="C717" s="206" t="s">
        <v>57</v>
      </c>
      <c r="D717" s="494" t="s">
        <v>48</v>
      </c>
      <c r="E717" s="495" t="s">
        <v>116</v>
      </c>
      <c r="F717" s="496" t="s">
        <v>119</v>
      </c>
      <c r="G717" s="496" t="s">
        <v>132</v>
      </c>
      <c r="H717" s="497" t="s">
        <v>92</v>
      </c>
      <c r="I717" s="520" t="s">
        <v>134</v>
      </c>
      <c r="J717" s="205"/>
      <c r="K717" s="500" t="n">
        <f aca="false">K718+K723</f>
        <v>260</v>
      </c>
      <c r="L717" s="500" t="n">
        <f aca="false">L718+L723</f>
        <v>208.6</v>
      </c>
      <c r="M717" s="500" t="n">
        <f aca="false">M718+M723</f>
        <v>0</v>
      </c>
      <c r="N717" s="500" t="n">
        <f aca="false">N718+N723</f>
        <v>0</v>
      </c>
      <c r="O717" s="500" t="n">
        <f aca="false">O718+O723</f>
        <v>225</v>
      </c>
      <c r="P717" s="501" t="n">
        <f aca="false">P718+P723</f>
        <v>219000</v>
      </c>
      <c r="Q717" s="501" t="n">
        <f aca="false">Q718+Q723</f>
        <v>116758</v>
      </c>
      <c r="R717" s="502" t="n">
        <f aca="false">Q717/P717*100</f>
        <v>53.3141552511416</v>
      </c>
      <c r="S717" s="501"/>
      <c r="T717" s="501" t="n">
        <f aca="false">T718+T723</f>
        <v>0</v>
      </c>
      <c r="U717" s="501" t="n">
        <f aca="false">U718+U723</f>
        <v>0</v>
      </c>
      <c r="V717" s="501" t="n">
        <f aca="false">V718+V723</f>
        <v>219000</v>
      </c>
      <c r="W717" s="501" t="n">
        <f aca="false">W718+W723</f>
        <v>208800</v>
      </c>
      <c r="X717" s="518" t="n">
        <f aca="false">X718+X723</f>
        <v>0</v>
      </c>
      <c r="Y717" s="501" t="n">
        <f aca="false">Y718+Y723</f>
        <v>0</v>
      </c>
      <c r="Z717" s="501" t="n">
        <f aca="false">Z718+Z723</f>
        <v>208800</v>
      </c>
      <c r="AA717" s="501" t="n">
        <f aca="false">AA718+AA723</f>
        <v>219000</v>
      </c>
      <c r="AB717" s="504" t="n">
        <f aca="false">AB718+AB723</f>
        <v>0</v>
      </c>
      <c r="AC717" s="504" t="n">
        <f aca="false">AC718+AC723</f>
        <v>0</v>
      </c>
      <c r="AD717" s="504" t="n">
        <f aca="false">AD718+AD723</f>
        <v>219000</v>
      </c>
    </row>
    <row r="718" customFormat="false" ht="98.25" hidden="false" customHeight="true" outlineLevel="0" collapsed="false">
      <c r="A718" s="521" t="s">
        <v>123</v>
      </c>
      <c r="B718" s="206" t="n">
        <v>904</v>
      </c>
      <c r="C718" s="206" t="s">
        <v>57</v>
      </c>
      <c r="D718" s="494" t="s">
        <v>48</v>
      </c>
      <c r="E718" s="494" t="s">
        <v>116</v>
      </c>
      <c r="F718" s="505" t="s">
        <v>119</v>
      </c>
      <c r="G718" s="505" t="s">
        <v>132</v>
      </c>
      <c r="H718" s="506" t="s">
        <v>124</v>
      </c>
      <c r="I718" s="520" t="s">
        <v>127</v>
      </c>
      <c r="J718" s="205"/>
      <c r="K718" s="500" t="n">
        <f aca="false">K719+K721</f>
        <v>260</v>
      </c>
      <c r="L718" s="500" t="n">
        <f aca="false">L719+L721</f>
        <v>208.6</v>
      </c>
      <c r="M718" s="500" t="n">
        <f aca="false">M719+M721</f>
        <v>0</v>
      </c>
      <c r="N718" s="500" t="n">
        <f aca="false">N719+N721</f>
        <v>0</v>
      </c>
      <c r="O718" s="500" t="n">
        <f aca="false">O719+O721</f>
        <v>225</v>
      </c>
      <c r="P718" s="501" t="n">
        <f aca="false">P719+P721</f>
        <v>219000</v>
      </c>
      <c r="Q718" s="501" t="n">
        <f aca="false">Q719+Q721</f>
        <v>116758</v>
      </c>
      <c r="R718" s="502" t="n">
        <f aca="false">Q718/P718*100</f>
        <v>53.3141552511416</v>
      </c>
      <c r="S718" s="501"/>
      <c r="T718" s="501" t="n">
        <f aca="false">T719+T721</f>
        <v>0</v>
      </c>
      <c r="U718" s="501" t="n">
        <f aca="false">U719+U721</f>
        <v>0</v>
      </c>
      <c r="V718" s="501" t="n">
        <f aca="false">V719+V721</f>
        <v>219000</v>
      </c>
      <c r="W718" s="501" t="n">
        <f aca="false">W719+W721</f>
        <v>208800</v>
      </c>
      <c r="X718" s="503" t="n">
        <f aca="false">X719+X721</f>
        <v>0</v>
      </c>
      <c r="Y718" s="501" t="n">
        <f aca="false">Y719+Y721</f>
        <v>0</v>
      </c>
      <c r="Z718" s="501" t="n">
        <f aca="false">Z719+Z721</f>
        <v>208800</v>
      </c>
      <c r="AA718" s="501" t="n">
        <f aca="false">AA719+AA721</f>
        <v>219000</v>
      </c>
      <c r="AB718" s="504" t="n">
        <f aca="false">AB719+AB721</f>
        <v>0</v>
      </c>
      <c r="AC718" s="504" t="n">
        <f aca="false">AC719+AC721</f>
        <v>0</v>
      </c>
      <c r="AD718" s="504" t="n">
        <f aca="false">AD719+AD721</f>
        <v>219000</v>
      </c>
    </row>
    <row r="719" customFormat="false" ht="52.5" hidden="false" customHeight="true" outlineLevel="0" collapsed="false">
      <c r="A719" s="248" t="s">
        <v>99</v>
      </c>
      <c r="B719" s="205" t="n">
        <v>904</v>
      </c>
      <c r="C719" s="206" t="s">
        <v>57</v>
      </c>
      <c r="D719" s="494" t="s">
        <v>48</v>
      </c>
      <c r="E719" s="495" t="s">
        <v>116</v>
      </c>
      <c r="F719" s="496" t="s">
        <v>119</v>
      </c>
      <c r="G719" s="496" t="s">
        <v>132</v>
      </c>
      <c r="H719" s="497" t="s">
        <v>124</v>
      </c>
      <c r="I719" s="522" t="s">
        <v>127</v>
      </c>
      <c r="J719" s="526" t="s">
        <v>100</v>
      </c>
      <c r="K719" s="500" t="n">
        <f aca="false">K720</f>
        <v>151</v>
      </c>
      <c r="L719" s="500" t="n">
        <f aca="false">L720</f>
        <v>208.6</v>
      </c>
      <c r="M719" s="500" t="n">
        <f aca="false">M720</f>
        <v>0</v>
      </c>
      <c r="N719" s="500" t="n">
        <f aca="false">N720</f>
        <v>0</v>
      </c>
      <c r="O719" s="500" t="n">
        <f aca="false">O720</f>
        <v>225</v>
      </c>
      <c r="P719" s="501" t="n">
        <f aca="false">P720</f>
        <v>116758</v>
      </c>
      <c r="Q719" s="501" t="n">
        <f aca="false">Q720</f>
        <v>116758</v>
      </c>
      <c r="R719" s="502" t="n">
        <f aca="false">Q719/P719*100</f>
        <v>100</v>
      </c>
      <c r="S719" s="501"/>
      <c r="T719" s="501" t="n">
        <f aca="false">T720</f>
        <v>0</v>
      </c>
      <c r="U719" s="501" t="n">
        <f aca="false">U720</f>
        <v>0</v>
      </c>
      <c r="V719" s="501" t="n">
        <f aca="false">V720</f>
        <v>219000</v>
      </c>
      <c r="W719" s="501" t="n">
        <f aca="false">W720</f>
        <v>208800</v>
      </c>
      <c r="X719" s="503" t="n">
        <f aca="false">X720</f>
        <v>0</v>
      </c>
      <c r="Y719" s="501" t="n">
        <f aca="false">Y720</f>
        <v>0</v>
      </c>
      <c r="Z719" s="501" t="n">
        <f aca="false">Z720</f>
        <v>208800</v>
      </c>
      <c r="AA719" s="501" t="n">
        <f aca="false">AA720</f>
        <v>219000</v>
      </c>
      <c r="AB719" s="504" t="n">
        <f aca="false">AB720</f>
        <v>0</v>
      </c>
      <c r="AC719" s="504" t="n">
        <f aca="false">AC720</f>
        <v>0</v>
      </c>
      <c r="AD719" s="504" t="n">
        <f aca="false">AD720</f>
        <v>219000</v>
      </c>
    </row>
    <row r="720" customFormat="false" ht="28.5" hidden="false" customHeight="true" outlineLevel="0" collapsed="false">
      <c r="A720" s="248" t="s">
        <v>101</v>
      </c>
      <c r="B720" s="205" t="n">
        <v>904</v>
      </c>
      <c r="C720" s="206" t="s">
        <v>57</v>
      </c>
      <c r="D720" s="494" t="s">
        <v>48</v>
      </c>
      <c r="E720" s="494" t="s">
        <v>116</v>
      </c>
      <c r="F720" s="505" t="s">
        <v>119</v>
      </c>
      <c r="G720" s="505" t="s">
        <v>132</v>
      </c>
      <c r="H720" s="506" t="s">
        <v>124</v>
      </c>
      <c r="I720" s="520" t="s">
        <v>127</v>
      </c>
      <c r="J720" s="206" t="s">
        <v>102</v>
      </c>
      <c r="K720" s="500" t="n">
        <f aca="false">200-49</f>
        <v>151</v>
      </c>
      <c r="L720" s="500" t="n">
        <f aca="false">225-16.4</f>
        <v>208.6</v>
      </c>
      <c r="M720" s="500"/>
      <c r="N720" s="500"/>
      <c r="O720" s="500" t="n">
        <v>225</v>
      </c>
      <c r="P720" s="501" t="n">
        <v>116758</v>
      </c>
      <c r="Q720" s="501" t="n">
        <v>116758</v>
      </c>
      <c r="R720" s="502" t="n">
        <f aca="false">Q720/P720*100</f>
        <v>100</v>
      </c>
      <c r="S720" s="501"/>
      <c r="T720" s="501"/>
      <c r="U720" s="501"/>
      <c r="V720" s="501" t="n">
        <v>219000</v>
      </c>
      <c r="W720" s="501" t="n">
        <f aca="false">X720+Z720</f>
        <v>208800</v>
      </c>
      <c r="X720" s="501"/>
      <c r="Y720" s="501"/>
      <c r="Z720" s="501" t="n">
        <v>208800</v>
      </c>
      <c r="AA720" s="501" t="n">
        <f aca="false">AB720+AD720</f>
        <v>219000</v>
      </c>
      <c r="AB720" s="507"/>
      <c r="AC720" s="507"/>
      <c r="AD720" s="507" t="n">
        <v>219000</v>
      </c>
    </row>
    <row r="721" customFormat="false" ht="35.1" hidden="false" customHeight="true" outlineLevel="0" collapsed="false">
      <c r="A721" s="248" t="s">
        <v>126</v>
      </c>
      <c r="B721" s="205" t="n">
        <v>904</v>
      </c>
      <c r="C721" s="206" t="s">
        <v>57</v>
      </c>
      <c r="D721" s="494" t="s">
        <v>48</v>
      </c>
      <c r="E721" s="494" t="s">
        <v>116</v>
      </c>
      <c r="F721" s="505" t="s">
        <v>119</v>
      </c>
      <c r="G721" s="505" t="s">
        <v>132</v>
      </c>
      <c r="H721" s="506" t="s">
        <v>124</v>
      </c>
      <c r="I721" s="517" t="s">
        <v>127</v>
      </c>
      <c r="J721" s="499" t="s">
        <v>128</v>
      </c>
      <c r="K721" s="500" t="n">
        <f aca="false">K722</f>
        <v>109</v>
      </c>
      <c r="L721" s="500" t="n">
        <f aca="false">L722</f>
        <v>0</v>
      </c>
      <c r="M721" s="500" t="n">
        <f aca="false">M722</f>
        <v>0</v>
      </c>
      <c r="N721" s="500" t="n">
        <f aca="false">N722</f>
        <v>0</v>
      </c>
      <c r="O721" s="500" t="n">
        <f aca="false">O722</f>
        <v>0</v>
      </c>
      <c r="P721" s="501" t="n">
        <f aca="false">P722</f>
        <v>102242</v>
      </c>
      <c r="Q721" s="501"/>
      <c r="R721" s="502" t="n">
        <f aca="false">Q721/P721*100</f>
        <v>0</v>
      </c>
      <c r="S721" s="501"/>
      <c r="T721" s="501" t="n">
        <f aca="false">T722</f>
        <v>0</v>
      </c>
      <c r="U721" s="501" t="n">
        <f aca="false">U722</f>
        <v>0</v>
      </c>
      <c r="V721" s="501" t="n">
        <f aca="false">V722</f>
        <v>0</v>
      </c>
      <c r="W721" s="501" t="n">
        <f aca="false">W722</f>
        <v>0</v>
      </c>
      <c r="X721" s="503" t="n">
        <f aca="false">X722</f>
        <v>0</v>
      </c>
      <c r="Y721" s="501" t="n">
        <f aca="false">Y722</f>
        <v>0</v>
      </c>
      <c r="Z721" s="501" t="n">
        <f aca="false">Z722</f>
        <v>0</v>
      </c>
      <c r="AA721" s="501" t="n">
        <f aca="false">AA722</f>
        <v>0</v>
      </c>
      <c r="AB721" s="504" t="n">
        <f aca="false">AB722</f>
        <v>0</v>
      </c>
      <c r="AC721" s="504" t="n">
        <f aca="false">AC722</f>
        <v>0</v>
      </c>
      <c r="AD721" s="504" t="n">
        <f aca="false">AD722</f>
        <v>0</v>
      </c>
    </row>
    <row r="722" customFormat="false" ht="35.1" hidden="false" customHeight="true" outlineLevel="0" collapsed="false">
      <c r="A722" s="248" t="s">
        <v>129</v>
      </c>
      <c r="B722" s="205" t="n">
        <v>904</v>
      </c>
      <c r="C722" s="206" t="s">
        <v>57</v>
      </c>
      <c r="D722" s="494" t="s">
        <v>48</v>
      </c>
      <c r="E722" s="495" t="s">
        <v>116</v>
      </c>
      <c r="F722" s="496" t="s">
        <v>119</v>
      </c>
      <c r="G722" s="496" t="s">
        <v>132</v>
      </c>
      <c r="H722" s="497" t="s">
        <v>124</v>
      </c>
      <c r="I722" s="520" t="s">
        <v>127</v>
      </c>
      <c r="J722" s="206" t="s">
        <v>130</v>
      </c>
      <c r="K722" s="500" t="n">
        <f aca="false">60+49</f>
        <v>109</v>
      </c>
      <c r="L722" s="500"/>
      <c r="M722" s="500"/>
      <c r="N722" s="500"/>
      <c r="O722" s="500"/>
      <c r="P722" s="501" t="n">
        <v>102242</v>
      </c>
      <c r="Q722" s="501"/>
      <c r="R722" s="502" t="n">
        <f aca="false">Q722/P722*100</f>
        <v>0</v>
      </c>
      <c r="S722" s="501"/>
      <c r="T722" s="501"/>
      <c r="U722" s="501"/>
      <c r="V722" s="501"/>
      <c r="W722" s="501" t="n">
        <f aca="false">X722+Z722</f>
        <v>0</v>
      </c>
      <c r="X722" s="501"/>
      <c r="Y722" s="501"/>
      <c r="Z722" s="501"/>
      <c r="AA722" s="501" t="n">
        <f aca="false">AB722+AD722</f>
        <v>0</v>
      </c>
      <c r="AB722" s="507"/>
      <c r="AC722" s="507"/>
      <c r="AD722" s="507"/>
    </row>
    <row r="723" customFormat="false" ht="93.75" hidden="true" customHeight="true" outlineLevel="0" collapsed="false">
      <c r="A723" s="521" t="s">
        <v>135</v>
      </c>
      <c r="B723" s="205" t="n">
        <v>904</v>
      </c>
      <c r="C723" s="206" t="s">
        <v>57</v>
      </c>
      <c r="D723" s="494" t="s">
        <v>48</v>
      </c>
      <c r="E723" s="494" t="s">
        <v>116</v>
      </c>
      <c r="F723" s="505" t="s">
        <v>119</v>
      </c>
      <c r="G723" s="505" t="s">
        <v>132</v>
      </c>
      <c r="H723" s="506" t="s">
        <v>136</v>
      </c>
      <c r="I723" s="520"/>
      <c r="J723" s="206"/>
      <c r="K723" s="500"/>
      <c r="L723" s="500" t="n">
        <f aca="false">L724+L726</f>
        <v>0</v>
      </c>
      <c r="M723" s="500"/>
      <c r="N723" s="500"/>
      <c r="O723" s="500"/>
      <c r="P723" s="501" t="n">
        <f aca="false">P724+P726</f>
        <v>0</v>
      </c>
      <c r="Q723" s="501"/>
      <c r="R723" s="502" t="e">
        <f aca="false">Q723/P723*100</f>
        <v>#DIV/0!</v>
      </c>
      <c r="S723" s="501"/>
      <c r="T723" s="501"/>
      <c r="U723" s="501"/>
      <c r="V723" s="501"/>
      <c r="W723" s="501" t="n">
        <f aca="false">W724+W726</f>
        <v>0</v>
      </c>
      <c r="X723" s="503"/>
      <c r="Y723" s="501"/>
      <c r="Z723" s="501"/>
      <c r="AA723" s="501" t="n">
        <f aca="false">AA724+AA726</f>
        <v>0</v>
      </c>
      <c r="AB723" s="504"/>
      <c r="AC723" s="504"/>
      <c r="AD723" s="504"/>
    </row>
    <row r="724" customFormat="false" ht="57" hidden="true" customHeight="true" outlineLevel="0" collapsed="false">
      <c r="A724" s="248" t="s">
        <v>99</v>
      </c>
      <c r="B724" s="205" t="n">
        <v>904</v>
      </c>
      <c r="C724" s="206" t="s">
        <v>57</v>
      </c>
      <c r="D724" s="494" t="s">
        <v>48</v>
      </c>
      <c r="E724" s="494" t="s">
        <v>116</v>
      </c>
      <c r="F724" s="505" t="s">
        <v>119</v>
      </c>
      <c r="G724" s="505" t="s">
        <v>132</v>
      </c>
      <c r="H724" s="506" t="s">
        <v>136</v>
      </c>
      <c r="I724" s="205" t="s">
        <v>100</v>
      </c>
      <c r="J724" s="165" t="n">
        <v>100</v>
      </c>
      <c r="K724" s="500" t="n">
        <v>0</v>
      </c>
      <c r="L724" s="500" t="n">
        <v>0</v>
      </c>
      <c r="M724" s="500" t="n">
        <v>0</v>
      </c>
      <c r="N724" s="500"/>
      <c r="O724" s="500"/>
      <c r="P724" s="501" t="n">
        <v>0</v>
      </c>
      <c r="Q724" s="501"/>
      <c r="R724" s="502" t="e">
        <f aca="false">Q724/P724*100</f>
        <v>#DIV/0!</v>
      </c>
      <c r="S724" s="501"/>
      <c r="T724" s="501"/>
      <c r="U724" s="501"/>
      <c r="V724" s="501"/>
      <c r="W724" s="501" t="n">
        <v>0</v>
      </c>
      <c r="X724" s="503"/>
      <c r="Y724" s="501"/>
      <c r="Z724" s="501"/>
      <c r="AA724" s="501" t="n">
        <v>0</v>
      </c>
      <c r="AB724" s="504"/>
      <c r="AC724" s="504"/>
      <c r="AD724" s="504"/>
    </row>
    <row r="725" customFormat="false" ht="31.5" hidden="true" customHeight="true" outlineLevel="0" collapsed="false">
      <c r="A725" s="248" t="s">
        <v>101</v>
      </c>
      <c r="B725" s="205" t="n">
        <v>904</v>
      </c>
      <c r="C725" s="206" t="s">
        <v>57</v>
      </c>
      <c r="D725" s="494" t="s">
        <v>48</v>
      </c>
      <c r="E725" s="495" t="s">
        <v>116</v>
      </c>
      <c r="F725" s="496" t="s">
        <v>119</v>
      </c>
      <c r="G725" s="496" t="s">
        <v>132</v>
      </c>
      <c r="H725" s="497" t="s">
        <v>136</v>
      </c>
      <c r="I725" s="206" t="s">
        <v>102</v>
      </c>
      <c r="J725" s="165" t="n">
        <v>120</v>
      </c>
      <c r="K725" s="500"/>
      <c r="L725" s="500"/>
      <c r="M725" s="500"/>
      <c r="N725" s="500"/>
      <c r="O725" s="500"/>
      <c r="P725" s="501" t="n">
        <f aca="false">T725+V725</f>
        <v>0</v>
      </c>
      <c r="Q725" s="501"/>
      <c r="R725" s="502" t="e">
        <f aca="false">Q725/P725*100</f>
        <v>#DIV/0!</v>
      </c>
      <c r="S725" s="501"/>
      <c r="T725" s="501"/>
      <c r="U725" s="501"/>
      <c r="V725" s="501"/>
      <c r="W725" s="501" t="n">
        <f aca="false">X725+Z725</f>
        <v>0</v>
      </c>
      <c r="X725" s="501"/>
      <c r="Y725" s="501"/>
      <c r="Z725" s="501"/>
      <c r="AA725" s="501" t="n">
        <f aca="false">AB725+AD725</f>
        <v>0</v>
      </c>
      <c r="AB725" s="507"/>
      <c r="AC725" s="507"/>
      <c r="AD725" s="507"/>
    </row>
    <row r="726" customFormat="false" ht="35.1" hidden="true" customHeight="true" outlineLevel="0" collapsed="false">
      <c r="A726" s="248" t="s">
        <v>126</v>
      </c>
      <c r="B726" s="206" t="s">
        <v>625</v>
      </c>
      <c r="C726" s="206" t="s">
        <v>57</v>
      </c>
      <c r="D726" s="494" t="s">
        <v>48</v>
      </c>
      <c r="E726" s="494" t="s">
        <v>116</v>
      </c>
      <c r="F726" s="505" t="s">
        <v>119</v>
      </c>
      <c r="G726" s="505" t="s">
        <v>132</v>
      </c>
      <c r="H726" s="506" t="s">
        <v>136</v>
      </c>
      <c r="I726" s="165" t="n">
        <v>200</v>
      </c>
      <c r="J726" s="165" t="n">
        <v>200</v>
      </c>
      <c r="K726" s="500" t="n">
        <v>0</v>
      </c>
      <c r="L726" s="500" t="n">
        <v>0</v>
      </c>
      <c r="M726" s="500" t="n">
        <v>0</v>
      </c>
      <c r="N726" s="500"/>
      <c r="O726" s="500"/>
      <c r="P726" s="501" t="n">
        <v>0</v>
      </c>
      <c r="Q726" s="501"/>
      <c r="R726" s="502" t="e">
        <f aca="false">Q726/P726*100</f>
        <v>#DIV/0!</v>
      </c>
      <c r="S726" s="501"/>
      <c r="T726" s="501"/>
      <c r="U726" s="501"/>
      <c r="V726" s="501"/>
      <c r="W726" s="501" t="n">
        <v>0</v>
      </c>
      <c r="X726" s="503"/>
      <c r="Y726" s="501"/>
      <c r="Z726" s="501"/>
      <c r="AA726" s="501" t="n">
        <v>0</v>
      </c>
      <c r="AB726" s="504"/>
      <c r="AC726" s="504"/>
      <c r="AD726" s="504"/>
    </row>
    <row r="727" customFormat="false" ht="35.1" hidden="true" customHeight="true" outlineLevel="0" collapsed="false">
      <c r="A727" s="248" t="s">
        <v>129</v>
      </c>
      <c r="B727" s="206" t="s">
        <v>625</v>
      </c>
      <c r="C727" s="206" t="s">
        <v>57</v>
      </c>
      <c r="D727" s="494" t="s">
        <v>48</v>
      </c>
      <c r="E727" s="495" t="s">
        <v>116</v>
      </c>
      <c r="F727" s="496" t="s">
        <v>119</v>
      </c>
      <c r="G727" s="496" t="s">
        <v>132</v>
      </c>
      <c r="H727" s="497" t="s">
        <v>136</v>
      </c>
      <c r="I727" s="206" t="n">
        <v>240</v>
      </c>
      <c r="J727" s="165" t="n">
        <v>240</v>
      </c>
      <c r="K727" s="500"/>
      <c r="L727" s="500"/>
      <c r="M727" s="500"/>
      <c r="N727" s="500"/>
      <c r="O727" s="500"/>
      <c r="P727" s="501" t="n">
        <f aca="false">T727+V727</f>
        <v>0</v>
      </c>
      <c r="Q727" s="501"/>
      <c r="R727" s="502" t="e">
        <f aca="false">Q727/P727*100</f>
        <v>#DIV/0!</v>
      </c>
      <c r="S727" s="501"/>
      <c r="T727" s="501"/>
      <c r="U727" s="501"/>
      <c r="V727" s="501"/>
      <c r="W727" s="501" t="n">
        <f aca="false">X727+Z727</f>
        <v>0</v>
      </c>
      <c r="X727" s="501"/>
      <c r="Y727" s="501"/>
      <c r="Z727" s="501"/>
      <c r="AA727" s="501" t="n">
        <f aca="false">AB727+AD727</f>
        <v>0</v>
      </c>
      <c r="AB727" s="507"/>
      <c r="AC727" s="507"/>
      <c r="AD727" s="507"/>
    </row>
    <row r="728" customFormat="false" ht="38.25" hidden="true" customHeight="true" outlineLevel="0" collapsed="false">
      <c r="A728" s="248" t="s">
        <v>637</v>
      </c>
      <c r="B728" s="205" t="n">
        <v>904</v>
      </c>
      <c r="C728" s="206" t="s">
        <v>57</v>
      </c>
      <c r="D728" s="542" t="s">
        <v>48</v>
      </c>
      <c r="E728" s="494" t="s">
        <v>116</v>
      </c>
      <c r="F728" s="505" t="s">
        <v>119</v>
      </c>
      <c r="G728" s="505" t="s">
        <v>143</v>
      </c>
      <c r="H728" s="506" t="s">
        <v>92</v>
      </c>
      <c r="I728" s="520" t="s">
        <v>144</v>
      </c>
      <c r="J728" s="206"/>
      <c r="K728" s="500" t="n">
        <f aca="false">K730+K732</f>
        <v>0</v>
      </c>
      <c r="L728" s="500" t="n">
        <f aca="false">L729+L734</f>
        <v>0</v>
      </c>
      <c r="M728" s="500" t="n">
        <f aca="false">M729+M734</f>
        <v>0</v>
      </c>
      <c r="N728" s="500" t="n">
        <f aca="false">N729+N734</f>
        <v>0</v>
      </c>
      <c r="O728" s="500" t="n">
        <f aca="false">O729+O734</f>
        <v>0</v>
      </c>
      <c r="P728" s="501" t="n">
        <f aca="false">P729+P734</f>
        <v>0</v>
      </c>
      <c r="Q728" s="501"/>
      <c r="R728" s="502" t="e">
        <f aca="false">Q728/P728*100</f>
        <v>#DIV/0!</v>
      </c>
      <c r="S728" s="501"/>
      <c r="T728" s="501" t="n">
        <f aca="false">T729+T734</f>
        <v>0</v>
      </c>
      <c r="U728" s="501" t="n">
        <f aca="false">U729+U734</f>
        <v>0</v>
      </c>
      <c r="V728" s="501" t="n">
        <f aca="false">V729+V734</f>
        <v>100000</v>
      </c>
      <c r="W728" s="501" t="n">
        <f aca="false">W729+W734</f>
        <v>0</v>
      </c>
      <c r="X728" s="518" t="n">
        <f aca="false">X729+X734</f>
        <v>0</v>
      </c>
      <c r="Y728" s="501" t="n">
        <f aca="false">Y729+Y734</f>
        <v>0</v>
      </c>
      <c r="Z728" s="501" t="n">
        <f aca="false">Z729+Z734</f>
        <v>0</v>
      </c>
      <c r="AA728" s="501" t="n">
        <f aca="false">AA729+AA734</f>
        <v>0</v>
      </c>
      <c r="AB728" s="504" t="n">
        <f aca="false">AB729+AB734</f>
        <v>0</v>
      </c>
      <c r="AC728" s="504" t="n">
        <f aca="false">AC729+AC734</f>
        <v>0</v>
      </c>
      <c r="AD728" s="504" t="n">
        <f aca="false">AD729+AD734</f>
        <v>100000</v>
      </c>
    </row>
    <row r="729" customFormat="false" ht="88.5" hidden="true" customHeight="true" outlineLevel="0" collapsed="false">
      <c r="A729" s="521" t="s">
        <v>123</v>
      </c>
      <c r="B729" s="205" t="n">
        <v>904</v>
      </c>
      <c r="C729" s="206" t="s">
        <v>57</v>
      </c>
      <c r="D729" s="494" t="s">
        <v>48</v>
      </c>
      <c r="E729" s="494" t="s">
        <v>116</v>
      </c>
      <c r="F729" s="505" t="s">
        <v>119</v>
      </c>
      <c r="G729" s="505" t="s">
        <v>143</v>
      </c>
      <c r="H729" s="506" t="s">
        <v>124</v>
      </c>
      <c r="I729" s="520"/>
      <c r="J729" s="523"/>
      <c r="K729" s="509"/>
      <c r="L729" s="509" t="n">
        <f aca="false">L730+L732</f>
        <v>0</v>
      </c>
      <c r="M729" s="509" t="n">
        <f aca="false">M730+M732</f>
        <v>0</v>
      </c>
      <c r="N729" s="509" t="n">
        <f aca="false">N730+N732</f>
        <v>0</v>
      </c>
      <c r="O729" s="509" t="n">
        <f aca="false">O730+O732</f>
        <v>0</v>
      </c>
      <c r="P729" s="510" t="n">
        <f aca="false">P730+P732</f>
        <v>0</v>
      </c>
      <c r="Q729" s="510"/>
      <c r="R729" s="502" t="e">
        <f aca="false">Q729/P729*100</f>
        <v>#DIV/0!</v>
      </c>
      <c r="S729" s="510"/>
      <c r="T729" s="510" t="n">
        <f aca="false">T730+T732</f>
        <v>0</v>
      </c>
      <c r="U729" s="510" t="n">
        <f aca="false">U730+U732</f>
        <v>0</v>
      </c>
      <c r="V729" s="510" t="n">
        <f aca="false">V730+V732</f>
        <v>100000</v>
      </c>
      <c r="W729" s="510" t="n">
        <f aca="false">W730+W732</f>
        <v>0</v>
      </c>
      <c r="X729" s="629" t="n">
        <f aca="false">X730+X732</f>
        <v>0</v>
      </c>
      <c r="Y729" s="501" t="n">
        <f aca="false">Y730+Y732</f>
        <v>0</v>
      </c>
      <c r="Z729" s="501" t="n">
        <f aca="false">Z730+Z732</f>
        <v>0</v>
      </c>
      <c r="AA729" s="501" t="n">
        <f aca="false">AA730+AA732</f>
        <v>0</v>
      </c>
      <c r="AB729" s="504" t="n">
        <f aca="false">AB730+AB732</f>
        <v>0</v>
      </c>
      <c r="AC729" s="504" t="n">
        <f aca="false">AC730+AC732</f>
        <v>0</v>
      </c>
      <c r="AD729" s="504" t="n">
        <f aca="false">AD730+AD732</f>
        <v>100000</v>
      </c>
    </row>
    <row r="730" customFormat="false" ht="55.5" hidden="true" customHeight="true" outlineLevel="0" collapsed="false">
      <c r="A730" s="248" t="s">
        <v>99</v>
      </c>
      <c r="B730" s="205" t="n">
        <v>904</v>
      </c>
      <c r="C730" s="206" t="s">
        <v>57</v>
      </c>
      <c r="D730" s="494" t="s">
        <v>48</v>
      </c>
      <c r="E730" s="494" t="s">
        <v>116</v>
      </c>
      <c r="F730" s="505" t="s">
        <v>119</v>
      </c>
      <c r="G730" s="505" t="s">
        <v>143</v>
      </c>
      <c r="H730" s="506" t="s">
        <v>124</v>
      </c>
      <c r="I730" s="520" t="s">
        <v>144</v>
      </c>
      <c r="J730" s="526" t="s">
        <v>100</v>
      </c>
      <c r="K730" s="509" t="n">
        <f aca="false">K731</f>
        <v>0</v>
      </c>
      <c r="L730" s="509" t="n">
        <f aca="false">L731</f>
        <v>0</v>
      </c>
      <c r="M730" s="500" t="n">
        <f aca="false">M731</f>
        <v>0</v>
      </c>
      <c r="N730" s="500" t="n">
        <f aca="false">N731</f>
        <v>0</v>
      </c>
      <c r="O730" s="500" t="n">
        <f aca="false">O731</f>
        <v>0</v>
      </c>
      <c r="P730" s="501" t="n">
        <f aca="false">P731</f>
        <v>0</v>
      </c>
      <c r="Q730" s="501"/>
      <c r="R730" s="502" t="e">
        <f aca="false">Q730/P730*100</f>
        <v>#DIV/0!</v>
      </c>
      <c r="S730" s="501"/>
      <c r="T730" s="501" t="n">
        <f aca="false">T731</f>
        <v>0</v>
      </c>
      <c r="U730" s="501" t="n">
        <f aca="false">U731</f>
        <v>0</v>
      </c>
      <c r="V730" s="501" t="n">
        <f aca="false">V731</f>
        <v>100000</v>
      </c>
      <c r="W730" s="501" t="n">
        <f aca="false">W731</f>
        <v>0</v>
      </c>
      <c r="X730" s="503" t="n">
        <f aca="false">X731</f>
        <v>0</v>
      </c>
      <c r="Y730" s="501" t="n">
        <f aca="false">Y731</f>
        <v>0</v>
      </c>
      <c r="Z730" s="501" t="n">
        <f aca="false">Z731</f>
        <v>0</v>
      </c>
      <c r="AA730" s="501" t="n">
        <f aca="false">AA731</f>
        <v>0</v>
      </c>
      <c r="AB730" s="504" t="n">
        <f aca="false">AB731</f>
        <v>0</v>
      </c>
      <c r="AC730" s="504" t="n">
        <f aca="false">AC731</f>
        <v>0</v>
      </c>
      <c r="AD730" s="504" t="n">
        <f aca="false">AD731</f>
        <v>100000</v>
      </c>
    </row>
    <row r="731" customFormat="false" ht="25.5" hidden="true" customHeight="true" outlineLevel="0" collapsed="false">
      <c r="A731" s="248" t="s">
        <v>101</v>
      </c>
      <c r="B731" s="205" t="n">
        <v>904</v>
      </c>
      <c r="C731" s="206" t="s">
        <v>57</v>
      </c>
      <c r="D731" s="494" t="s">
        <v>48</v>
      </c>
      <c r="E731" s="494" t="s">
        <v>116</v>
      </c>
      <c r="F731" s="505" t="s">
        <v>119</v>
      </c>
      <c r="G731" s="505" t="s">
        <v>143</v>
      </c>
      <c r="H731" s="506" t="s">
        <v>124</v>
      </c>
      <c r="I731" s="520" t="s">
        <v>144</v>
      </c>
      <c r="J731" s="206" t="s">
        <v>102</v>
      </c>
      <c r="K731" s="500"/>
      <c r="L731" s="500"/>
      <c r="M731" s="500"/>
      <c r="N731" s="500"/>
      <c r="O731" s="500"/>
      <c r="P731" s="501" t="n">
        <v>0</v>
      </c>
      <c r="Q731" s="501"/>
      <c r="R731" s="502" t="e">
        <f aca="false">Q731/P731*100</f>
        <v>#DIV/0!</v>
      </c>
      <c r="S731" s="501"/>
      <c r="T731" s="501"/>
      <c r="U731" s="501"/>
      <c r="V731" s="501" t="n">
        <v>100000</v>
      </c>
      <c r="W731" s="501" t="n">
        <f aca="false">X731+Z731</f>
        <v>0</v>
      </c>
      <c r="X731" s="501"/>
      <c r="Y731" s="501"/>
      <c r="Z731" s="501"/>
      <c r="AA731" s="501" t="n">
        <v>0</v>
      </c>
      <c r="AB731" s="507"/>
      <c r="AC731" s="507"/>
      <c r="AD731" s="507" t="n">
        <v>100000</v>
      </c>
    </row>
    <row r="732" customFormat="false" ht="34.5" hidden="true" customHeight="true" outlineLevel="0" collapsed="false">
      <c r="A732" s="248" t="s">
        <v>126</v>
      </c>
      <c r="B732" s="205" t="n">
        <v>904</v>
      </c>
      <c r="C732" s="206" t="s">
        <v>57</v>
      </c>
      <c r="D732" s="543" t="s">
        <v>48</v>
      </c>
      <c r="E732" s="495" t="s">
        <v>116</v>
      </c>
      <c r="F732" s="496" t="s">
        <v>119</v>
      </c>
      <c r="G732" s="496" t="s">
        <v>143</v>
      </c>
      <c r="H732" s="497" t="s">
        <v>124</v>
      </c>
      <c r="I732" s="506" t="s">
        <v>128</v>
      </c>
      <c r="J732" s="630" t="n">
        <v>200</v>
      </c>
      <c r="K732" s="631" t="n">
        <f aca="false">K733</f>
        <v>0</v>
      </c>
      <c r="L732" s="631" t="n">
        <f aca="false">L733</f>
        <v>0</v>
      </c>
      <c r="M732" s="500" t="n">
        <f aca="false">M733</f>
        <v>0</v>
      </c>
      <c r="N732" s="500" t="n">
        <f aca="false">N733</f>
        <v>0</v>
      </c>
      <c r="O732" s="500" t="n">
        <f aca="false">O733</f>
        <v>0</v>
      </c>
      <c r="P732" s="501" t="n">
        <f aca="false">P733</f>
        <v>0</v>
      </c>
      <c r="Q732" s="501"/>
      <c r="R732" s="502" t="e">
        <f aca="false">Q732/P732*100</f>
        <v>#DIV/0!</v>
      </c>
      <c r="S732" s="501"/>
      <c r="T732" s="501" t="n">
        <f aca="false">T733</f>
        <v>0</v>
      </c>
      <c r="U732" s="501" t="n">
        <f aca="false">U733</f>
        <v>0</v>
      </c>
      <c r="V732" s="501" t="n">
        <f aca="false">V733</f>
        <v>0</v>
      </c>
      <c r="W732" s="501" t="n">
        <f aca="false">W733</f>
        <v>0</v>
      </c>
      <c r="X732" s="503" t="n">
        <f aca="false">X733</f>
        <v>0</v>
      </c>
      <c r="Y732" s="501" t="n">
        <f aca="false">Y733</f>
        <v>0</v>
      </c>
      <c r="Z732" s="501" t="n">
        <f aca="false">Z733</f>
        <v>0</v>
      </c>
      <c r="AA732" s="501" t="n">
        <f aca="false">AA733</f>
        <v>0</v>
      </c>
      <c r="AB732" s="504" t="n">
        <f aca="false">AB733</f>
        <v>0</v>
      </c>
      <c r="AC732" s="504" t="n">
        <f aca="false">AC733</f>
        <v>0</v>
      </c>
      <c r="AD732" s="504" t="n">
        <f aca="false">AD733</f>
        <v>0</v>
      </c>
    </row>
    <row r="733" customFormat="false" ht="34.5" hidden="true" customHeight="true" outlineLevel="0" collapsed="false">
      <c r="A733" s="248" t="s">
        <v>129</v>
      </c>
      <c r="B733" s="205" t="n">
        <v>904</v>
      </c>
      <c r="C733" s="206" t="s">
        <v>57</v>
      </c>
      <c r="D733" s="494" t="s">
        <v>48</v>
      </c>
      <c r="E733" s="494" t="s">
        <v>116</v>
      </c>
      <c r="F733" s="505" t="s">
        <v>119</v>
      </c>
      <c r="G733" s="505" t="s">
        <v>143</v>
      </c>
      <c r="H733" s="506" t="s">
        <v>124</v>
      </c>
      <c r="I733" s="506" t="s">
        <v>130</v>
      </c>
      <c r="J733" s="322" t="n">
        <v>240</v>
      </c>
      <c r="K733" s="500"/>
      <c r="L733" s="500"/>
      <c r="M733" s="500"/>
      <c r="N733" s="500"/>
      <c r="O733" s="500"/>
      <c r="P733" s="501" t="n">
        <f aca="false">T733+V733</f>
        <v>0</v>
      </c>
      <c r="Q733" s="501"/>
      <c r="R733" s="502" t="e">
        <f aca="false">Q733/P733*100</f>
        <v>#DIV/0!</v>
      </c>
      <c r="S733" s="501"/>
      <c r="T733" s="501"/>
      <c r="U733" s="501"/>
      <c r="V733" s="501"/>
      <c r="W733" s="501" t="n">
        <f aca="false">X733+Z733</f>
        <v>0</v>
      </c>
      <c r="X733" s="501"/>
      <c r="Y733" s="501"/>
      <c r="Z733" s="501"/>
      <c r="AA733" s="501" t="n">
        <f aca="false">AB733+AD733</f>
        <v>0</v>
      </c>
      <c r="AB733" s="507"/>
      <c r="AC733" s="507"/>
      <c r="AD733" s="507"/>
    </row>
    <row r="734" customFormat="false" ht="75.75" hidden="true" customHeight="true" outlineLevel="0" collapsed="false">
      <c r="A734" s="521" t="s">
        <v>135</v>
      </c>
      <c r="B734" s="205" t="n">
        <v>904</v>
      </c>
      <c r="C734" s="206" t="s">
        <v>57</v>
      </c>
      <c r="D734" s="494" t="s">
        <v>48</v>
      </c>
      <c r="E734" s="494" t="s">
        <v>116</v>
      </c>
      <c r="F734" s="505" t="s">
        <v>119</v>
      </c>
      <c r="G734" s="505" t="s">
        <v>143</v>
      </c>
      <c r="H734" s="506" t="s">
        <v>136</v>
      </c>
      <c r="I734" s="506"/>
      <c r="J734" s="632"/>
      <c r="K734" s="509"/>
      <c r="L734" s="509" t="n">
        <f aca="false">L735+L737</f>
        <v>0</v>
      </c>
      <c r="M734" s="509" t="n">
        <f aca="false">M735+M737</f>
        <v>0</v>
      </c>
      <c r="N734" s="509" t="n">
        <f aca="false">N735+N737</f>
        <v>0</v>
      </c>
      <c r="O734" s="509" t="n">
        <f aca="false">O735+O737</f>
        <v>0</v>
      </c>
      <c r="P734" s="510" t="n">
        <f aca="false">P735+P737</f>
        <v>0</v>
      </c>
      <c r="Q734" s="510"/>
      <c r="R734" s="502" t="e">
        <f aca="false">Q734/P734*100</f>
        <v>#DIV/0!</v>
      </c>
      <c r="S734" s="510"/>
      <c r="T734" s="510" t="n">
        <f aca="false">T735+T737</f>
        <v>0</v>
      </c>
      <c r="U734" s="510" t="n">
        <f aca="false">U735+U737</f>
        <v>0</v>
      </c>
      <c r="V734" s="510" t="n">
        <f aca="false">V735+V737</f>
        <v>0</v>
      </c>
      <c r="W734" s="510" t="n">
        <f aca="false">W735+W737</f>
        <v>0</v>
      </c>
      <c r="X734" s="629" t="n">
        <f aca="false">X735+X737</f>
        <v>0</v>
      </c>
      <c r="Y734" s="501" t="n">
        <f aca="false">Y735+Y737</f>
        <v>0</v>
      </c>
      <c r="Z734" s="501" t="n">
        <f aca="false">Z735+Z737</f>
        <v>0</v>
      </c>
      <c r="AA734" s="501" t="n">
        <f aca="false">AA735+AA737</f>
        <v>0</v>
      </c>
      <c r="AB734" s="504" t="n">
        <f aca="false">AB735+AB737</f>
        <v>0</v>
      </c>
      <c r="AC734" s="504" t="n">
        <f aca="false">AC735+AC737</f>
        <v>0</v>
      </c>
      <c r="AD734" s="504" t="n">
        <f aca="false">AD735+AD737</f>
        <v>0</v>
      </c>
    </row>
    <row r="735" customFormat="false" ht="54" hidden="true" customHeight="true" outlineLevel="0" collapsed="false">
      <c r="A735" s="248" t="s">
        <v>99</v>
      </c>
      <c r="B735" s="205" t="n">
        <v>904</v>
      </c>
      <c r="C735" s="206" t="s">
        <v>57</v>
      </c>
      <c r="D735" s="494" t="s">
        <v>48</v>
      </c>
      <c r="E735" s="494" t="s">
        <v>116</v>
      </c>
      <c r="F735" s="505" t="s">
        <v>119</v>
      </c>
      <c r="G735" s="505" t="s">
        <v>143</v>
      </c>
      <c r="H735" s="506" t="s">
        <v>136</v>
      </c>
      <c r="I735" s="520" t="s">
        <v>144</v>
      </c>
      <c r="J735" s="526" t="s">
        <v>100</v>
      </c>
      <c r="K735" s="509" t="n">
        <f aca="false">K736</f>
        <v>0</v>
      </c>
      <c r="L735" s="509" t="n">
        <f aca="false">L736</f>
        <v>0</v>
      </c>
      <c r="M735" s="500" t="n">
        <f aca="false">M736</f>
        <v>0</v>
      </c>
      <c r="N735" s="500" t="n">
        <f aca="false">N736</f>
        <v>0</v>
      </c>
      <c r="O735" s="500" t="n">
        <f aca="false">O736</f>
        <v>0</v>
      </c>
      <c r="P735" s="501" t="n">
        <f aca="false">P736</f>
        <v>0</v>
      </c>
      <c r="Q735" s="501"/>
      <c r="R735" s="502" t="e">
        <f aca="false">Q735/P735*100</f>
        <v>#DIV/0!</v>
      </c>
      <c r="S735" s="501"/>
      <c r="T735" s="501" t="n">
        <f aca="false">T736</f>
        <v>0</v>
      </c>
      <c r="U735" s="501" t="n">
        <f aca="false">U736</f>
        <v>0</v>
      </c>
      <c r="V735" s="501" t="n">
        <f aca="false">V736</f>
        <v>0</v>
      </c>
      <c r="W735" s="501" t="n">
        <f aca="false">W736</f>
        <v>0</v>
      </c>
      <c r="X735" s="503" t="n">
        <f aca="false">X736</f>
        <v>0</v>
      </c>
      <c r="Y735" s="501" t="n">
        <f aca="false">Y736</f>
        <v>0</v>
      </c>
      <c r="Z735" s="501" t="n">
        <f aca="false">Z736</f>
        <v>0</v>
      </c>
      <c r="AA735" s="501" t="n">
        <f aca="false">AA736</f>
        <v>0</v>
      </c>
      <c r="AB735" s="504" t="n">
        <f aca="false">AB736</f>
        <v>0</v>
      </c>
      <c r="AC735" s="504" t="n">
        <f aca="false">AC736</f>
        <v>0</v>
      </c>
      <c r="AD735" s="504" t="n">
        <f aca="false">AD736</f>
        <v>0</v>
      </c>
    </row>
    <row r="736" customFormat="false" ht="24.95" hidden="true" customHeight="true" outlineLevel="0" collapsed="false">
      <c r="A736" s="248" t="s">
        <v>101</v>
      </c>
      <c r="B736" s="205" t="n">
        <v>904</v>
      </c>
      <c r="C736" s="206" t="s">
        <v>57</v>
      </c>
      <c r="D736" s="494" t="s">
        <v>48</v>
      </c>
      <c r="E736" s="494" t="s">
        <v>116</v>
      </c>
      <c r="F736" s="505" t="s">
        <v>119</v>
      </c>
      <c r="G736" s="505" t="s">
        <v>143</v>
      </c>
      <c r="H736" s="506" t="s">
        <v>136</v>
      </c>
      <c r="I736" s="520" t="s">
        <v>144</v>
      </c>
      <c r="J736" s="206" t="s">
        <v>102</v>
      </c>
      <c r="K736" s="500"/>
      <c r="L736" s="500"/>
      <c r="M736" s="500"/>
      <c r="N736" s="500"/>
      <c r="O736" s="500"/>
      <c r="P736" s="501" t="n">
        <f aca="false">T736+V736</f>
        <v>0</v>
      </c>
      <c r="Q736" s="501"/>
      <c r="R736" s="502" t="e">
        <f aca="false">Q736/P736*100</f>
        <v>#DIV/0!</v>
      </c>
      <c r="S736" s="501"/>
      <c r="T736" s="501"/>
      <c r="U736" s="501"/>
      <c r="V736" s="501"/>
      <c r="W736" s="501" t="n">
        <f aca="false">X736+Z736</f>
        <v>0</v>
      </c>
      <c r="X736" s="501"/>
      <c r="Y736" s="501"/>
      <c r="Z736" s="501"/>
      <c r="AA736" s="501" t="n">
        <f aca="false">AB736+AD736</f>
        <v>0</v>
      </c>
      <c r="AB736" s="507"/>
      <c r="AC736" s="507"/>
      <c r="AD736" s="507"/>
    </row>
    <row r="737" customFormat="false" ht="35.1" hidden="true" customHeight="true" outlineLevel="0" collapsed="false">
      <c r="A737" s="248" t="s">
        <v>126</v>
      </c>
      <c r="B737" s="205" t="n">
        <v>904</v>
      </c>
      <c r="C737" s="206" t="s">
        <v>57</v>
      </c>
      <c r="D737" s="543" t="s">
        <v>48</v>
      </c>
      <c r="E737" s="495" t="s">
        <v>116</v>
      </c>
      <c r="F737" s="496" t="s">
        <v>119</v>
      </c>
      <c r="G737" s="496" t="s">
        <v>143</v>
      </c>
      <c r="H737" s="497" t="s">
        <v>136</v>
      </c>
      <c r="I737" s="506" t="s">
        <v>128</v>
      </c>
      <c r="J737" s="630" t="n">
        <v>200</v>
      </c>
      <c r="K737" s="631" t="n">
        <f aca="false">K738</f>
        <v>0</v>
      </c>
      <c r="L737" s="631" t="n">
        <f aca="false">L738</f>
        <v>0</v>
      </c>
      <c r="M737" s="500" t="n">
        <f aca="false">M738</f>
        <v>0</v>
      </c>
      <c r="N737" s="500" t="n">
        <f aca="false">N738</f>
        <v>0</v>
      </c>
      <c r="O737" s="500" t="n">
        <f aca="false">O738</f>
        <v>0</v>
      </c>
      <c r="P737" s="501" t="n">
        <f aca="false">P738</f>
        <v>0</v>
      </c>
      <c r="Q737" s="501"/>
      <c r="R737" s="502" t="e">
        <f aca="false">Q737/P737*100</f>
        <v>#DIV/0!</v>
      </c>
      <c r="S737" s="501"/>
      <c r="T737" s="501" t="n">
        <f aca="false">T738</f>
        <v>0</v>
      </c>
      <c r="U737" s="501" t="n">
        <f aca="false">U738</f>
        <v>0</v>
      </c>
      <c r="V737" s="501" t="n">
        <f aca="false">V738</f>
        <v>0</v>
      </c>
      <c r="W737" s="501" t="n">
        <f aca="false">W738</f>
        <v>0</v>
      </c>
      <c r="X737" s="503" t="n">
        <f aca="false">X738</f>
        <v>0</v>
      </c>
      <c r="Y737" s="501" t="n">
        <f aca="false">Y738</f>
        <v>0</v>
      </c>
      <c r="Z737" s="501" t="n">
        <f aca="false">Z738</f>
        <v>0</v>
      </c>
      <c r="AA737" s="501" t="n">
        <f aca="false">AA738</f>
        <v>0</v>
      </c>
      <c r="AB737" s="504" t="n">
        <f aca="false">AB738</f>
        <v>0</v>
      </c>
      <c r="AC737" s="504" t="n">
        <f aca="false">AC738</f>
        <v>0</v>
      </c>
      <c r="AD737" s="504" t="n">
        <f aca="false">AD738</f>
        <v>0</v>
      </c>
    </row>
    <row r="738" customFormat="false" ht="35.1" hidden="true" customHeight="true" outlineLevel="0" collapsed="false">
      <c r="A738" s="248" t="s">
        <v>129</v>
      </c>
      <c r="B738" s="205" t="n">
        <v>904</v>
      </c>
      <c r="C738" s="206" t="s">
        <v>57</v>
      </c>
      <c r="D738" s="494" t="s">
        <v>48</v>
      </c>
      <c r="E738" s="494" t="s">
        <v>116</v>
      </c>
      <c r="F738" s="505" t="s">
        <v>119</v>
      </c>
      <c r="G738" s="505" t="s">
        <v>143</v>
      </c>
      <c r="H738" s="506" t="s">
        <v>136</v>
      </c>
      <c r="I738" s="506" t="s">
        <v>130</v>
      </c>
      <c r="J738" s="322" t="n">
        <v>240</v>
      </c>
      <c r="K738" s="500"/>
      <c r="L738" s="500"/>
      <c r="M738" s="500"/>
      <c r="N738" s="500"/>
      <c r="O738" s="500"/>
      <c r="P738" s="501" t="n">
        <f aca="false">T738+V738</f>
        <v>0</v>
      </c>
      <c r="Q738" s="501"/>
      <c r="R738" s="502" t="e">
        <f aca="false">Q738/P738*100</f>
        <v>#DIV/0!</v>
      </c>
      <c r="S738" s="501"/>
      <c r="T738" s="501"/>
      <c r="U738" s="501"/>
      <c r="V738" s="501"/>
      <c r="W738" s="501" t="n">
        <f aca="false">X738+Z738</f>
        <v>0</v>
      </c>
      <c r="X738" s="501"/>
      <c r="Y738" s="501"/>
      <c r="Z738" s="501"/>
      <c r="AA738" s="501" t="n">
        <f aca="false">AB738+AD738</f>
        <v>0</v>
      </c>
      <c r="AB738" s="507"/>
      <c r="AC738" s="507"/>
      <c r="AD738" s="507"/>
    </row>
    <row r="739" customFormat="false" ht="27" hidden="false" customHeight="true" outlineLevel="0" collapsed="false">
      <c r="A739" s="248" t="s">
        <v>590</v>
      </c>
      <c r="B739" s="205" t="s">
        <v>625</v>
      </c>
      <c r="C739" s="205" t="s">
        <v>57</v>
      </c>
      <c r="D739" s="519" t="s">
        <v>48</v>
      </c>
      <c r="E739" s="550" t="s">
        <v>116</v>
      </c>
      <c r="F739" s="633" t="s">
        <v>591</v>
      </c>
      <c r="G739" s="633" t="s">
        <v>91</v>
      </c>
      <c r="H739" s="622" t="s">
        <v>92</v>
      </c>
      <c r="I739" s="520" t="s">
        <v>120</v>
      </c>
      <c r="J739" s="206"/>
      <c r="K739" s="618" t="n">
        <f aca="false">K740</f>
        <v>4522.7</v>
      </c>
      <c r="L739" s="618" t="n">
        <f aca="false">L740</f>
        <v>292.5</v>
      </c>
      <c r="M739" s="618" t="n">
        <f aca="false">M740</f>
        <v>0</v>
      </c>
      <c r="N739" s="618" t="n">
        <f aca="false">N740</f>
        <v>0</v>
      </c>
      <c r="O739" s="618" t="n">
        <f aca="false">O740</f>
        <v>0</v>
      </c>
      <c r="P739" s="501" t="n">
        <f aca="false">P740</f>
        <v>501122.6</v>
      </c>
      <c r="Q739" s="501" t="n">
        <f aca="false">Q740</f>
        <v>501122.6</v>
      </c>
      <c r="R739" s="502" t="n">
        <f aca="false">Q739/P739*100</f>
        <v>100</v>
      </c>
      <c r="S739" s="501"/>
      <c r="T739" s="501" t="n">
        <f aca="false">T740</f>
        <v>0</v>
      </c>
      <c r="U739" s="501" t="n">
        <f aca="false">U740</f>
        <v>0</v>
      </c>
      <c r="V739" s="501" t="n">
        <f aca="false">V740</f>
        <v>0</v>
      </c>
      <c r="W739" s="501" t="n">
        <f aca="false">W740</f>
        <v>0</v>
      </c>
      <c r="X739" s="518" t="n">
        <f aca="false">X740</f>
        <v>0</v>
      </c>
      <c r="Y739" s="501" t="n">
        <f aca="false">Y740</f>
        <v>0</v>
      </c>
      <c r="Z739" s="501" t="n">
        <f aca="false">Z740</f>
        <v>0</v>
      </c>
      <c r="AA739" s="501" t="n">
        <f aca="false">AA740</f>
        <v>0</v>
      </c>
      <c r="AB739" s="563" t="n">
        <f aca="false">AB740</f>
        <v>0</v>
      </c>
      <c r="AC739" s="563" t="n">
        <f aca="false">AC740</f>
        <v>0</v>
      </c>
      <c r="AD739" s="563" t="n">
        <f aca="false">AD740</f>
        <v>0</v>
      </c>
    </row>
    <row r="740" customFormat="false" ht="45.75" hidden="false" customHeight="true" outlineLevel="0" collapsed="false">
      <c r="A740" s="248" t="s">
        <v>592</v>
      </c>
      <c r="B740" s="206" t="s">
        <v>625</v>
      </c>
      <c r="C740" s="205" t="s">
        <v>57</v>
      </c>
      <c r="D740" s="519" t="s">
        <v>48</v>
      </c>
      <c r="E740" s="573" t="s">
        <v>116</v>
      </c>
      <c r="F740" s="634" t="s">
        <v>591</v>
      </c>
      <c r="G740" s="634" t="s">
        <v>91</v>
      </c>
      <c r="H740" s="635" t="s">
        <v>593</v>
      </c>
      <c r="I740" s="506" t="s">
        <v>594</v>
      </c>
      <c r="J740" s="206"/>
      <c r="K740" s="500" t="n">
        <f aca="false">K741</f>
        <v>4522.7</v>
      </c>
      <c r="L740" s="500" t="n">
        <f aca="false">L741</f>
        <v>292.5</v>
      </c>
      <c r="M740" s="500" t="n">
        <f aca="false">M741</f>
        <v>0</v>
      </c>
      <c r="N740" s="500" t="n">
        <f aca="false">N741</f>
        <v>0</v>
      </c>
      <c r="O740" s="500" t="n">
        <f aca="false">O741</f>
        <v>0</v>
      </c>
      <c r="P740" s="501" t="n">
        <f aca="false">P741</f>
        <v>501122.6</v>
      </c>
      <c r="Q740" s="501" t="n">
        <f aca="false">Q741</f>
        <v>501122.6</v>
      </c>
      <c r="R740" s="502" t="n">
        <f aca="false">Q740/P740*100</f>
        <v>100</v>
      </c>
      <c r="S740" s="501"/>
      <c r="T740" s="501" t="n">
        <f aca="false">T741</f>
        <v>0</v>
      </c>
      <c r="U740" s="501" t="n">
        <f aca="false">U741</f>
        <v>0</v>
      </c>
      <c r="V740" s="501" t="n">
        <f aca="false">V741</f>
        <v>0</v>
      </c>
      <c r="W740" s="501" t="n">
        <f aca="false">W741</f>
        <v>0</v>
      </c>
      <c r="X740" s="503" t="n">
        <f aca="false">X741</f>
        <v>0</v>
      </c>
      <c r="Y740" s="501" t="n">
        <f aca="false">Y741</f>
        <v>0</v>
      </c>
      <c r="Z740" s="501" t="n">
        <f aca="false">Z741</f>
        <v>0</v>
      </c>
      <c r="AA740" s="501" t="n">
        <f aca="false">AA741</f>
        <v>0</v>
      </c>
      <c r="AB740" s="504" t="n">
        <f aca="false">AB741</f>
        <v>0</v>
      </c>
      <c r="AC740" s="504" t="n">
        <f aca="false">AC741</f>
        <v>0</v>
      </c>
      <c r="AD740" s="504" t="n">
        <f aca="false">AD741</f>
        <v>0</v>
      </c>
    </row>
    <row r="741" customFormat="false" ht="25.5" hidden="false" customHeight="true" outlineLevel="0" collapsed="false">
      <c r="A741" s="248" t="s">
        <v>56</v>
      </c>
      <c r="B741" s="206" t="s">
        <v>625</v>
      </c>
      <c r="C741" s="205" t="s">
        <v>57</v>
      </c>
      <c r="D741" s="519" t="s">
        <v>48</v>
      </c>
      <c r="E741" s="550" t="s">
        <v>116</v>
      </c>
      <c r="F741" s="633" t="s">
        <v>591</v>
      </c>
      <c r="G741" s="633" t="s">
        <v>91</v>
      </c>
      <c r="H741" s="622" t="s">
        <v>593</v>
      </c>
      <c r="I741" s="506" t="s">
        <v>594</v>
      </c>
      <c r="J741" s="206" t="s">
        <v>156</v>
      </c>
      <c r="K741" s="500" t="n">
        <f aca="false">K742+K743</f>
        <v>4522.7</v>
      </c>
      <c r="L741" s="500" t="n">
        <f aca="false">L742+L743</f>
        <v>292.5</v>
      </c>
      <c r="M741" s="500" t="n">
        <f aca="false">M742+M743</f>
        <v>0</v>
      </c>
      <c r="N741" s="500" t="n">
        <f aca="false">N742+N743</f>
        <v>0</v>
      </c>
      <c r="O741" s="500" t="n">
        <f aca="false">O742+O743</f>
        <v>0</v>
      </c>
      <c r="P741" s="501" t="n">
        <f aca="false">P742+P743</f>
        <v>501122.6</v>
      </c>
      <c r="Q741" s="501" t="n">
        <f aca="false">Q742+Q743</f>
        <v>501122.6</v>
      </c>
      <c r="R741" s="502" t="n">
        <f aca="false">Q741/P741*100</f>
        <v>100</v>
      </c>
      <c r="S741" s="501"/>
      <c r="T741" s="501" t="n">
        <f aca="false">T742+T743</f>
        <v>0</v>
      </c>
      <c r="U741" s="501" t="n">
        <f aca="false">U742+U743</f>
        <v>0</v>
      </c>
      <c r="V741" s="501" t="n">
        <f aca="false">V742+V743</f>
        <v>0</v>
      </c>
      <c r="W741" s="501" t="n">
        <f aca="false">W742+W743</f>
        <v>0</v>
      </c>
      <c r="X741" s="503" t="n">
        <f aca="false">X742+X743</f>
        <v>0</v>
      </c>
      <c r="Y741" s="501" t="n">
        <f aca="false">Y742+Y743</f>
        <v>0</v>
      </c>
      <c r="Z741" s="501" t="n">
        <f aca="false">Z742+Z743</f>
        <v>0</v>
      </c>
      <c r="AA741" s="501" t="n">
        <f aca="false">AA742+AA743</f>
        <v>0</v>
      </c>
      <c r="AB741" s="504" t="n">
        <f aca="false">AB742+AB743</f>
        <v>0</v>
      </c>
      <c r="AC741" s="504" t="n">
        <f aca="false">AC742+AC743</f>
        <v>0</v>
      </c>
      <c r="AD741" s="504" t="n">
        <f aca="false">AD742+AD743</f>
        <v>0</v>
      </c>
    </row>
    <row r="742" customFormat="false" ht="25.5" hidden="false" customHeight="true" outlineLevel="0" collapsed="false">
      <c r="A742" s="248" t="s">
        <v>157</v>
      </c>
      <c r="B742" s="206" t="s">
        <v>625</v>
      </c>
      <c r="C742" s="205" t="s">
        <v>57</v>
      </c>
      <c r="D742" s="519" t="s">
        <v>48</v>
      </c>
      <c r="E742" s="573" t="s">
        <v>116</v>
      </c>
      <c r="F742" s="634" t="s">
        <v>591</v>
      </c>
      <c r="G742" s="634" t="s">
        <v>91</v>
      </c>
      <c r="H742" s="635" t="s">
        <v>593</v>
      </c>
      <c r="I742" s="506" t="s">
        <v>594</v>
      </c>
      <c r="J742" s="206" t="s">
        <v>158</v>
      </c>
      <c r="K742" s="500" t="n">
        <f aca="false">598+40+14.7+3861</f>
        <v>4513.7</v>
      </c>
      <c r="L742" s="500" t="n">
        <v>160</v>
      </c>
      <c r="M742" s="500"/>
      <c r="N742" s="500"/>
      <c r="O742" s="500"/>
      <c r="P742" s="501" t="n">
        <v>5564.08</v>
      </c>
      <c r="Q742" s="501" t="n">
        <v>5564.08</v>
      </c>
      <c r="R742" s="502" t="n">
        <f aca="false">Q742/P742*100</f>
        <v>100</v>
      </c>
      <c r="S742" s="501"/>
      <c r="T742" s="501"/>
      <c r="U742" s="501"/>
      <c r="V742" s="501"/>
      <c r="W742" s="501" t="n">
        <f aca="false">X742+Z742</f>
        <v>0</v>
      </c>
      <c r="X742" s="501"/>
      <c r="Y742" s="501"/>
      <c r="Z742" s="501"/>
      <c r="AA742" s="501" t="n">
        <f aca="false">AB742+AD742</f>
        <v>0</v>
      </c>
      <c r="AB742" s="507"/>
      <c r="AC742" s="507"/>
      <c r="AD742" s="507"/>
      <c r="AE742" s="403" t="n">
        <f aca="false">2034.96+3529.12</f>
        <v>5564.08</v>
      </c>
    </row>
    <row r="743" customFormat="false" ht="24.95" hidden="false" customHeight="true" outlineLevel="0" collapsed="false">
      <c r="A743" s="248" t="s">
        <v>58</v>
      </c>
      <c r="B743" s="206" t="s">
        <v>625</v>
      </c>
      <c r="C743" s="205" t="s">
        <v>57</v>
      </c>
      <c r="D743" s="519" t="s">
        <v>48</v>
      </c>
      <c r="E743" s="550" t="s">
        <v>116</v>
      </c>
      <c r="F743" s="633" t="s">
        <v>591</v>
      </c>
      <c r="G743" s="633" t="s">
        <v>91</v>
      </c>
      <c r="H743" s="622" t="s">
        <v>593</v>
      </c>
      <c r="I743" s="506" t="s">
        <v>594</v>
      </c>
      <c r="J743" s="206" t="s">
        <v>159</v>
      </c>
      <c r="K743" s="500" t="n">
        <v>9</v>
      </c>
      <c r="L743" s="500" t="n">
        <f aca="false">30+102.5</f>
        <v>132.5</v>
      </c>
      <c r="M743" s="500"/>
      <c r="N743" s="500"/>
      <c r="O743" s="500"/>
      <c r="P743" s="501" t="n">
        <f aca="false">61165.33+331893.19+102500</f>
        <v>495558.52</v>
      </c>
      <c r="Q743" s="501" t="n">
        <v>495558.52</v>
      </c>
      <c r="R743" s="502" t="n">
        <f aca="false">Q743/P743*100</f>
        <v>100</v>
      </c>
      <c r="S743" s="501"/>
      <c r="T743" s="501"/>
      <c r="U743" s="501"/>
      <c r="V743" s="501"/>
      <c r="W743" s="501" t="n">
        <f aca="false">X743+Z743</f>
        <v>0</v>
      </c>
      <c r="X743" s="501"/>
      <c r="Y743" s="501"/>
      <c r="Z743" s="501"/>
      <c r="AA743" s="501" t="n">
        <f aca="false">AB743+AD743</f>
        <v>0</v>
      </c>
      <c r="AB743" s="507"/>
      <c r="AC743" s="507"/>
      <c r="AD743" s="507"/>
      <c r="AE743" s="403" t="n">
        <f aca="false">102500+331893.19+61165.33</f>
        <v>495558.52</v>
      </c>
    </row>
    <row r="744" customFormat="false" ht="36.75" hidden="false" customHeight="true" outlineLevel="0" collapsed="false">
      <c r="A744" s="248" t="s">
        <v>88</v>
      </c>
      <c r="B744" s="206" t="n">
        <v>904</v>
      </c>
      <c r="C744" s="206" t="s">
        <v>57</v>
      </c>
      <c r="D744" s="494" t="n">
        <v>13</v>
      </c>
      <c r="E744" s="495" t="s">
        <v>89</v>
      </c>
      <c r="F744" s="496" t="s">
        <v>90</v>
      </c>
      <c r="G744" s="496" t="s">
        <v>91</v>
      </c>
      <c r="H744" s="497" t="s">
        <v>92</v>
      </c>
      <c r="I744" s="506" t="s">
        <v>93</v>
      </c>
      <c r="J744" s="499"/>
      <c r="K744" s="500" t="n">
        <f aca="false">K745+K756+K760</f>
        <v>12640.9</v>
      </c>
      <c r="L744" s="500" t="n">
        <f aca="false">L745+L756+L760</f>
        <v>15347.2</v>
      </c>
      <c r="M744" s="500" t="n">
        <f aca="false">M745+M756+M760</f>
        <v>40</v>
      </c>
      <c r="N744" s="500" t="n">
        <f aca="false">N745+N756+N760</f>
        <v>0</v>
      </c>
      <c r="O744" s="500" t="n">
        <f aca="false">O745+O756+O760</f>
        <v>12173.7</v>
      </c>
      <c r="P744" s="501" t="n">
        <f aca="false">P745+P756+P760</f>
        <v>19235253.04</v>
      </c>
      <c r="Q744" s="501" t="n">
        <f aca="false">Q745+Q756+Q760</f>
        <v>12921607.48</v>
      </c>
      <c r="R744" s="502" t="n">
        <f aca="false">Q744/P744*100</f>
        <v>67.1766961065151</v>
      </c>
      <c r="S744" s="501"/>
      <c r="T744" s="501" t="n">
        <f aca="false">T745+T756+T760</f>
        <v>71600</v>
      </c>
      <c r="U744" s="501" t="n">
        <f aca="false">U745+U756+U760</f>
        <v>0</v>
      </c>
      <c r="V744" s="501" t="n">
        <f aca="false">V745+V756+V760</f>
        <v>19152600</v>
      </c>
      <c r="W744" s="501" t="n">
        <f aca="false">W745+W756+W760</f>
        <v>19949200</v>
      </c>
      <c r="X744" s="518" t="n">
        <f aca="false">X745+X756+X760</f>
        <v>74400</v>
      </c>
      <c r="Y744" s="501" t="n">
        <f aca="false">Y745+Y756+Y760</f>
        <v>0</v>
      </c>
      <c r="Z744" s="501" t="n">
        <f aca="false">Z745+Z756+Z760</f>
        <v>19874800</v>
      </c>
      <c r="AA744" s="501" t="n">
        <f aca="false">AA745+AA756+AA760</f>
        <v>20731300</v>
      </c>
      <c r="AB744" s="504" t="n">
        <f aca="false">AB745+AB756+AB760</f>
        <v>77400</v>
      </c>
      <c r="AC744" s="504" t="n">
        <f aca="false">AC745+AC756+AC760</f>
        <v>0</v>
      </c>
      <c r="AD744" s="504" t="n">
        <f aca="false">AD745+AD756+AD760</f>
        <v>20653900</v>
      </c>
    </row>
    <row r="745" customFormat="false" ht="24.95" hidden="false" customHeight="true" outlineLevel="0" collapsed="false">
      <c r="A745" s="248" t="s">
        <v>147</v>
      </c>
      <c r="B745" s="206" t="n">
        <v>904</v>
      </c>
      <c r="C745" s="206" t="s">
        <v>57</v>
      </c>
      <c r="D745" s="494" t="n">
        <v>13</v>
      </c>
      <c r="E745" s="494" t="s">
        <v>89</v>
      </c>
      <c r="F745" s="505" t="s">
        <v>25</v>
      </c>
      <c r="G745" s="505" t="s">
        <v>91</v>
      </c>
      <c r="H745" s="506" t="s">
        <v>92</v>
      </c>
      <c r="I745" s="506" t="s">
        <v>148</v>
      </c>
      <c r="J745" s="206"/>
      <c r="K745" s="500" t="n">
        <f aca="false">K746+K749</f>
        <v>12482.2</v>
      </c>
      <c r="L745" s="500" t="n">
        <f aca="false">L746+L749</f>
        <v>13592.6</v>
      </c>
      <c r="M745" s="500" t="n">
        <f aca="false">M746+M749</f>
        <v>0</v>
      </c>
      <c r="N745" s="500" t="n">
        <f aca="false">N746+N749</f>
        <v>0</v>
      </c>
      <c r="O745" s="500" t="n">
        <f aca="false">O746+O749</f>
        <v>12173.7</v>
      </c>
      <c r="P745" s="501" t="n">
        <f aca="false">P746+P749</f>
        <v>15558853.04</v>
      </c>
      <c r="Q745" s="501" t="n">
        <f aca="false">Q746+Q749</f>
        <v>10106156.89</v>
      </c>
      <c r="R745" s="502" t="n">
        <f aca="false">Q745/P745*100</f>
        <v>64.9543823315141</v>
      </c>
      <c r="S745" s="501"/>
      <c r="T745" s="501" t="n">
        <f aca="false">T746+T749</f>
        <v>0</v>
      </c>
      <c r="U745" s="501" t="n">
        <f aca="false">U746+U749</f>
        <v>0</v>
      </c>
      <c r="V745" s="501" t="n">
        <f aca="false">V746+V749</f>
        <v>15547800</v>
      </c>
      <c r="W745" s="501" t="n">
        <f aca="false">W746+W749</f>
        <v>16128900</v>
      </c>
      <c r="X745" s="503" t="n">
        <f aca="false">X746+X749</f>
        <v>0</v>
      </c>
      <c r="Y745" s="501" t="n">
        <f aca="false">Y746+Y749</f>
        <v>0</v>
      </c>
      <c r="Z745" s="501" t="n">
        <f aca="false">Z746+Z749</f>
        <v>16128900</v>
      </c>
      <c r="AA745" s="501" t="n">
        <f aca="false">AA746+AA749</f>
        <v>16758200</v>
      </c>
      <c r="AB745" s="504" t="n">
        <f aca="false">AB746+AB749</f>
        <v>0</v>
      </c>
      <c r="AC745" s="504" t="n">
        <f aca="false">AC746+AC749</f>
        <v>0</v>
      </c>
      <c r="AD745" s="504" t="n">
        <f aca="false">AD746+AD749</f>
        <v>16758200</v>
      </c>
    </row>
    <row r="746" customFormat="false" ht="34.5" hidden="false" customHeight="true" outlineLevel="0" collapsed="false">
      <c r="A746" s="248" t="s">
        <v>96</v>
      </c>
      <c r="B746" s="205" t="n">
        <v>904</v>
      </c>
      <c r="C746" s="206" t="s">
        <v>57</v>
      </c>
      <c r="D746" s="542" t="n">
        <v>13</v>
      </c>
      <c r="E746" s="495" t="s">
        <v>89</v>
      </c>
      <c r="F746" s="496" t="s">
        <v>25</v>
      </c>
      <c r="G746" s="496" t="s">
        <v>91</v>
      </c>
      <c r="H746" s="497" t="s">
        <v>97</v>
      </c>
      <c r="I746" s="524" t="s">
        <v>149</v>
      </c>
      <c r="J746" s="523"/>
      <c r="K746" s="500" t="n">
        <f aca="false">K747</f>
        <v>11878.2</v>
      </c>
      <c r="L746" s="500" t="n">
        <f aca="false">L747</f>
        <v>12793.2</v>
      </c>
      <c r="M746" s="500" t="n">
        <f aca="false">M747</f>
        <v>0</v>
      </c>
      <c r="N746" s="500" t="n">
        <f aca="false">N747</f>
        <v>0</v>
      </c>
      <c r="O746" s="500" t="n">
        <f aca="false">O747</f>
        <v>11639.7</v>
      </c>
      <c r="P746" s="501" t="n">
        <f aca="false">P747</f>
        <v>15152400</v>
      </c>
      <c r="Q746" s="501" t="n">
        <f aca="false">Q747</f>
        <v>9903519.55</v>
      </c>
      <c r="R746" s="502" t="n">
        <f aca="false">Q746/P746*100</f>
        <v>65.3594120403369</v>
      </c>
      <c r="S746" s="501"/>
      <c r="T746" s="501" t="n">
        <f aca="false">T747</f>
        <v>0</v>
      </c>
      <c r="U746" s="501" t="n">
        <f aca="false">U747</f>
        <v>0</v>
      </c>
      <c r="V746" s="501" t="n">
        <f aca="false">V747</f>
        <v>15152400</v>
      </c>
      <c r="W746" s="501" t="n">
        <f aca="false">W747</f>
        <v>15733500</v>
      </c>
      <c r="X746" s="503" t="n">
        <f aca="false">X747</f>
        <v>0</v>
      </c>
      <c r="Y746" s="501" t="n">
        <f aca="false">Y747</f>
        <v>0</v>
      </c>
      <c r="Z746" s="501" t="n">
        <f aca="false">Z747</f>
        <v>15733500</v>
      </c>
      <c r="AA746" s="501" t="n">
        <f aca="false">AA747</f>
        <v>16362800</v>
      </c>
      <c r="AB746" s="504" t="n">
        <f aca="false">AB747</f>
        <v>0</v>
      </c>
      <c r="AC746" s="504" t="n">
        <f aca="false">AC747</f>
        <v>0</v>
      </c>
      <c r="AD746" s="504" t="n">
        <f aca="false">AD747</f>
        <v>16362800</v>
      </c>
    </row>
    <row r="747" customFormat="false" ht="48.95" hidden="false" customHeight="true" outlineLevel="0" collapsed="false">
      <c r="A747" s="248" t="s">
        <v>99</v>
      </c>
      <c r="B747" s="205" t="n">
        <v>904</v>
      </c>
      <c r="C747" s="206" t="s">
        <v>57</v>
      </c>
      <c r="D747" s="494" t="n">
        <v>13</v>
      </c>
      <c r="E747" s="494" t="s">
        <v>89</v>
      </c>
      <c r="F747" s="505" t="s">
        <v>25</v>
      </c>
      <c r="G747" s="505" t="s">
        <v>91</v>
      </c>
      <c r="H747" s="506" t="s">
        <v>97</v>
      </c>
      <c r="I747" s="506" t="s">
        <v>149</v>
      </c>
      <c r="J747" s="206" t="s">
        <v>100</v>
      </c>
      <c r="K747" s="500" t="n">
        <f aca="false">K748</f>
        <v>11878.2</v>
      </c>
      <c r="L747" s="500" t="n">
        <f aca="false">L748</f>
        <v>12793.2</v>
      </c>
      <c r="M747" s="500" t="n">
        <f aca="false">M748</f>
        <v>0</v>
      </c>
      <c r="N747" s="500" t="n">
        <f aca="false">N748</f>
        <v>0</v>
      </c>
      <c r="O747" s="500" t="n">
        <f aca="false">O748</f>
        <v>11639.7</v>
      </c>
      <c r="P747" s="501" t="n">
        <f aca="false">P748</f>
        <v>15152400</v>
      </c>
      <c r="Q747" s="501" t="n">
        <f aca="false">Q748</f>
        <v>9903519.55</v>
      </c>
      <c r="R747" s="502" t="n">
        <f aca="false">Q747/P747*100</f>
        <v>65.3594120403369</v>
      </c>
      <c r="S747" s="501"/>
      <c r="T747" s="501" t="n">
        <f aca="false">T748</f>
        <v>0</v>
      </c>
      <c r="U747" s="501" t="n">
        <f aca="false">U748</f>
        <v>0</v>
      </c>
      <c r="V747" s="501" t="n">
        <f aca="false">V748</f>
        <v>15152400</v>
      </c>
      <c r="W747" s="501" t="n">
        <f aca="false">W748</f>
        <v>15733500</v>
      </c>
      <c r="X747" s="503" t="n">
        <f aca="false">X748</f>
        <v>0</v>
      </c>
      <c r="Y747" s="501" t="n">
        <f aca="false">Y748</f>
        <v>0</v>
      </c>
      <c r="Z747" s="501" t="n">
        <f aca="false">Z748</f>
        <v>15733500</v>
      </c>
      <c r="AA747" s="501" t="n">
        <f aca="false">AA748</f>
        <v>16362800</v>
      </c>
      <c r="AB747" s="504" t="n">
        <f aca="false">AB748</f>
        <v>0</v>
      </c>
      <c r="AC747" s="504" t="n">
        <f aca="false">AC748</f>
        <v>0</v>
      </c>
      <c r="AD747" s="504" t="n">
        <f aca="false">AD748</f>
        <v>16362800</v>
      </c>
    </row>
    <row r="748" customFormat="false" ht="24.95" hidden="false" customHeight="true" outlineLevel="0" collapsed="false">
      <c r="A748" s="248" t="s">
        <v>101</v>
      </c>
      <c r="B748" s="205" t="n">
        <v>904</v>
      </c>
      <c r="C748" s="206" t="s">
        <v>57</v>
      </c>
      <c r="D748" s="543" t="n">
        <v>13</v>
      </c>
      <c r="E748" s="495" t="s">
        <v>89</v>
      </c>
      <c r="F748" s="496" t="s">
        <v>25</v>
      </c>
      <c r="G748" s="496" t="s">
        <v>91</v>
      </c>
      <c r="H748" s="497" t="s">
        <v>97</v>
      </c>
      <c r="I748" s="498" t="s">
        <v>149</v>
      </c>
      <c r="J748" s="499" t="s">
        <v>102</v>
      </c>
      <c r="K748" s="500" t="n">
        <v>11878.2</v>
      </c>
      <c r="L748" s="500" t="n">
        <f aca="false">11639.7+1047.2+106.3</f>
        <v>12793.2</v>
      </c>
      <c r="M748" s="500"/>
      <c r="N748" s="500"/>
      <c r="O748" s="500" t="n">
        <v>11639.7</v>
      </c>
      <c r="P748" s="501" t="n">
        <f aca="false">T748+V748</f>
        <v>15152400</v>
      </c>
      <c r="Q748" s="501" t="n">
        <v>9903519.55</v>
      </c>
      <c r="R748" s="502" t="n">
        <f aca="false">Q748/P748*100</f>
        <v>65.3594120403369</v>
      </c>
      <c r="S748" s="501"/>
      <c r="T748" s="501"/>
      <c r="U748" s="501"/>
      <c r="V748" s="501" t="n">
        <v>15152400</v>
      </c>
      <c r="W748" s="501" t="n">
        <f aca="false">X748+Z748</f>
        <v>15733500</v>
      </c>
      <c r="X748" s="501"/>
      <c r="Y748" s="501"/>
      <c r="Z748" s="501" t="n">
        <v>15733500</v>
      </c>
      <c r="AA748" s="501" t="n">
        <f aca="false">AB748+AD748</f>
        <v>16362800</v>
      </c>
      <c r="AB748" s="507"/>
      <c r="AC748" s="507"/>
      <c r="AD748" s="507" t="n">
        <v>16362800</v>
      </c>
    </row>
    <row r="749" customFormat="false" ht="24.95" hidden="false" customHeight="true" outlineLevel="0" collapsed="false">
      <c r="A749" s="248" t="s">
        <v>150</v>
      </c>
      <c r="B749" s="206" t="s">
        <v>625</v>
      </c>
      <c r="C749" s="206" t="s">
        <v>57</v>
      </c>
      <c r="D749" s="494" t="s">
        <v>48</v>
      </c>
      <c r="E749" s="494" t="s">
        <v>89</v>
      </c>
      <c r="F749" s="505" t="s">
        <v>25</v>
      </c>
      <c r="G749" s="505" t="s">
        <v>91</v>
      </c>
      <c r="H749" s="506" t="s">
        <v>151</v>
      </c>
      <c r="I749" s="506" t="s">
        <v>152</v>
      </c>
      <c r="J749" s="206"/>
      <c r="K749" s="500" t="n">
        <f aca="false">K750+K754</f>
        <v>604</v>
      </c>
      <c r="L749" s="500" t="n">
        <f aca="false">L750+L754+L752</f>
        <v>799.4</v>
      </c>
      <c r="M749" s="500" t="n">
        <f aca="false">M750+M754+M752</f>
        <v>0</v>
      </c>
      <c r="N749" s="500" t="n">
        <f aca="false">N750+N754+N752</f>
        <v>0</v>
      </c>
      <c r="O749" s="500" t="n">
        <f aca="false">O750+O754+O752</f>
        <v>534</v>
      </c>
      <c r="P749" s="501" t="n">
        <f aca="false">P750+P754+P752</f>
        <v>406453.04</v>
      </c>
      <c r="Q749" s="501" t="n">
        <f aca="false">Q750+Q754+Q752</f>
        <v>202637.34</v>
      </c>
      <c r="R749" s="502" t="n">
        <f aca="false">Q749/P749*100</f>
        <v>49.8550435248313</v>
      </c>
      <c r="S749" s="501"/>
      <c r="T749" s="501" t="n">
        <f aca="false">T750+T754+T752</f>
        <v>0</v>
      </c>
      <c r="U749" s="501" t="n">
        <f aca="false">U750+U754+U752</f>
        <v>0</v>
      </c>
      <c r="V749" s="501" t="n">
        <f aca="false">V750+V754+V752</f>
        <v>395400</v>
      </c>
      <c r="W749" s="501" t="n">
        <f aca="false">W750+W754+W752</f>
        <v>395400</v>
      </c>
      <c r="X749" s="503" t="n">
        <f aca="false">X750+X754</f>
        <v>0</v>
      </c>
      <c r="Y749" s="501" t="n">
        <f aca="false">Y750+Y754</f>
        <v>0</v>
      </c>
      <c r="Z749" s="501" t="n">
        <f aca="false">Z750+Z754</f>
        <v>395400</v>
      </c>
      <c r="AA749" s="501" t="n">
        <f aca="false">AA750+AA754+AA752</f>
        <v>395400</v>
      </c>
      <c r="AB749" s="504" t="n">
        <f aca="false">AB750+AB754</f>
        <v>0</v>
      </c>
      <c r="AC749" s="504" t="n">
        <f aca="false">AC750+AC754</f>
        <v>0</v>
      </c>
      <c r="AD749" s="504" t="n">
        <f aca="false">AD750+AD754</f>
        <v>395400</v>
      </c>
    </row>
    <row r="750" customFormat="false" ht="35.1" hidden="false" customHeight="true" outlineLevel="0" collapsed="false">
      <c r="A750" s="248" t="s">
        <v>126</v>
      </c>
      <c r="B750" s="205" t="s">
        <v>625</v>
      </c>
      <c r="C750" s="206" t="s">
        <v>57</v>
      </c>
      <c r="D750" s="494" t="n">
        <v>13</v>
      </c>
      <c r="E750" s="495" t="s">
        <v>89</v>
      </c>
      <c r="F750" s="496" t="s">
        <v>25</v>
      </c>
      <c r="G750" s="496" t="s">
        <v>91</v>
      </c>
      <c r="H750" s="497" t="s">
        <v>151</v>
      </c>
      <c r="I750" s="506" t="s">
        <v>152</v>
      </c>
      <c r="J750" s="165" t="n">
        <v>200</v>
      </c>
      <c r="K750" s="500" t="n">
        <f aca="false">K751</f>
        <v>604</v>
      </c>
      <c r="L750" s="500" t="n">
        <f aca="false">L751</f>
        <v>557.4</v>
      </c>
      <c r="M750" s="500" t="n">
        <f aca="false">M751</f>
        <v>0</v>
      </c>
      <c r="N750" s="500" t="n">
        <f aca="false">N751</f>
        <v>0</v>
      </c>
      <c r="O750" s="500" t="n">
        <f aca="false">O751</f>
        <v>534</v>
      </c>
      <c r="P750" s="501" t="n">
        <f aca="false">P751</f>
        <v>406453.04</v>
      </c>
      <c r="Q750" s="501" t="n">
        <f aca="false">Q751</f>
        <v>202637.34</v>
      </c>
      <c r="R750" s="502" t="n">
        <f aca="false">Q750/P750*100</f>
        <v>49.8550435248313</v>
      </c>
      <c r="S750" s="501"/>
      <c r="T750" s="501" t="n">
        <f aca="false">T751</f>
        <v>0</v>
      </c>
      <c r="U750" s="501" t="n">
        <f aca="false">U751</f>
        <v>0</v>
      </c>
      <c r="V750" s="501" t="n">
        <f aca="false">V751</f>
        <v>395400</v>
      </c>
      <c r="W750" s="501" t="n">
        <f aca="false">W751</f>
        <v>395400</v>
      </c>
      <c r="X750" s="503" t="n">
        <f aca="false">X751</f>
        <v>0</v>
      </c>
      <c r="Y750" s="501" t="n">
        <f aca="false">Y751</f>
        <v>0</v>
      </c>
      <c r="Z750" s="501" t="n">
        <f aca="false">Z751</f>
        <v>395400</v>
      </c>
      <c r="AA750" s="501" t="n">
        <f aca="false">AA751</f>
        <v>395400</v>
      </c>
      <c r="AB750" s="504" t="n">
        <f aca="false">AB751</f>
        <v>0</v>
      </c>
      <c r="AC750" s="504" t="n">
        <f aca="false">AC751</f>
        <v>0</v>
      </c>
      <c r="AD750" s="504" t="n">
        <f aca="false">AD751</f>
        <v>395400</v>
      </c>
    </row>
    <row r="751" customFormat="false" ht="35.1" hidden="false" customHeight="true" outlineLevel="0" collapsed="false">
      <c r="A751" s="248" t="s">
        <v>129</v>
      </c>
      <c r="B751" s="206" t="n">
        <v>904</v>
      </c>
      <c r="C751" s="206" t="s">
        <v>57</v>
      </c>
      <c r="D751" s="494" t="n">
        <v>13</v>
      </c>
      <c r="E751" s="494" t="s">
        <v>89</v>
      </c>
      <c r="F751" s="505" t="s">
        <v>25</v>
      </c>
      <c r="G751" s="505" t="s">
        <v>91</v>
      </c>
      <c r="H751" s="506" t="s">
        <v>151</v>
      </c>
      <c r="I751" s="506" t="s">
        <v>152</v>
      </c>
      <c r="J751" s="206" t="s">
        <v>130</v>
      </c>
      <c r="K751" s="500" t="n">
        <f aca="false">578.5+25.5</f>
        <v>604</v>
      </c>
      <c r="L751" s="500" t="n">
        <f aca="false">534-5+16.4+12</f>
        <v>557.4</v>
      </c>
      <c r="M751" s="500"/>
      <c r="N751" s="500"/>
      <c r="O751" s="500" t="n">
        <v>534</v>
      </c>
      <c r="P751" s="501" t="n">
        <v>406453.04</v>
      </c>
      <c r="Q751" s="501" t="n">
        <v>202637.34</v>
      </c>
      <c r="R751" s="502" t="n">
        <f aca="false">Q751/P751*100</f>
        <v>49.8550435248313</v>
      </c>
      <c r="S751" s="501"/>
      <c r="T751" s="501"/>
      <c r="U751" s="501"/>
      <c r="V751" s="501" t="n">
        <v>395400</v>
      </c>
      <c r="W751" s="501" t="n">
        <f aca="false">X751+Z751</f>
        <v>395400</v>
      </c>
      <c r="X751" s="501"/>
      <c r="Y751" s="501"/>
      <c r="Z751" s="501" t="n">
        <v>395400</v>
      </c>
      <c r="AA751" s="501" t="n">
        <f aca="false">AB751+AD751</f>
        <v>395400</v>
      </c>
      <c r="AB751" s="507"/>
      <c r="AC751" s="507"/>
      <c r="AD751" s="507" t="n">
        <v>395400</v>
      </c>
    </row>
    <row r="752" customFormat="false" ht="24" hidden="true" customHeight="true" outlineLevel="0" collapsed="false">
      <c r="A752" s="248" t="s">
        <v>137</v>
      </c>
      <c r="B752" s="206" t="s">
        <v>625</v>
      </c>
      <c r="C752" s="206" t="s">
        <v>57</v>
      </c>
      <c r="D752" s="542" t="s">
        <v>48</v>
      </c>
      <c r="E752" s="495" t="s">
        <v>89</v>
      </c>
      <c r="F752" s="496" t="s">
        <v>25</v>
      </c>
      <c r="G752" s="496" t="s">
        <v>91</v>
      </c>
      <c r="H752" s="497" t="s">
        <v>151</v>
      </c>
      <c r="I752" s="524"/>
      <c r="J752" s="523" t="s">
        <v>153</v>
      </c>
      <c r="K752" s="500"/>
      <c r="L752" s="500" t="n">
        <f aca="false">L753</f>
        <v>192</v>
      </c>
      <c r="M752" s="500"/>
      <c r="N752" s="500"/>
      <c r="O752" s="500"/>
      <c r="P752" s="501" t="n">
        <f aca="false">P753</f>
        <v>0</v>
      </c>
      <c r="Q752" s="501"/>
      <c r="R752" s="502" t="e">
        <f aca="false">Q752/P752*100</f>
        <v>#DIV/0!</v>
      </c>
      <c r="S752" s="501"/>
      <c r="T752" s="501" t="n">
        <f aca="false">T753</f>
        <v>0</v>
      </c>
      <c r="U752" s="501" t="n">
        <f aca="false">U753</f>
        <v>0</v>
      </c>
      <c r="V752" s="501" t="n">
        <f aca="false">V753</f>
        <v>0</v>
      </c>
      <c r="W752" s="501" t="n">
        <f aca="false">W753</f>
        <v>0</v>
      </c>
      <c r="X752" s="501" t="n">
        <f aca="false">X753</f>
        <v>0</v>
      </c>
      <c r="Y752" s="501" t="n">
        <f aca="false">Y753</f>
        <v>0</v>
      </c>
      <c r="Z752" s="501" t="n">
        <f aca="false">Z753</f>
        <v>0</v>
      </c>
      <c r="AA752" s="501" t="n">
        <f aca="false">AA753</f>
        <v>0</v>
      </c>
      <c r="AB752" s="504" t="n">
        <f aca="false">AB753</f>
        <v>0</v>
      </c>
      <c r="AC752" s="504" t="n">
        <f aca="false">AC753</f>
        <v>0</v>
      </c>
      <c r="AD752" s="504" t="n">
        <f aca="false">AD753</f>
        <v>0</v>
      </c>
    </row>
    <row r="753" customFormat="false" ht="35.1" hidden="true" customHeight="true" outlineLevel="0" collapsed="false">
      <c r="A753" s="248" t="s">
        <v>138</v>
      </c>
      <c r="B753" s="206" t="s">
        <v>625</v>
      </c>
      <c r="C753" s="206" t="s">
        <v>57</v>
      </c>
      <c r="D753" s="494" t="s">
        <v>48</v>
      </c>
      <c r="E753" s="494" t="s">
        <v>89</v>
      </c>
      <c r="F753" s="505" t="s">
        <v>25</v>
      </c>
      <c r="G753" s="505" t="s">
        <v>91</v>
      </c>
      <c r="H753" s="506" t="s">
        <v>151</v>
      </c>
      <c r="I753" s="506"/>
      <c r="J753" s="206" t="s">
        <v>154</v>
      </c>
      <c r="K753" s="500"/>
      <c r="L753" s="500" t="n">
        <f aca="false">302-110</f>
        <v>192</v>
      </c>
      <c r="M753" s="500"/>
      <c r="N753" s="500"/>
      <c r="O753" s="500"/>
      <c r="P753" s="501" t="n">
        <f aca="false">T753+V753</f>
        <v>0</v>
      </c>
      <c r="Q753" s="501"/>
      <c r="R753" s="502" t="e">
        <f aca="false">Q753/P753*100</f>
        <v>#DIV/0!</v>
      </c>
      <c r="S753" s="501"/>
      <c r="T753" s="501"/>
      <c r="U753" s="501"/>
      <c r="V753" s="501"/>
      <c r="W753" s="501" t="n">
        <f aca="false">X753+Z753</f>
        <v>0</v>
      </c>
      <c r="X753" s="501"/>
      <c r="Y753" s="501"/>
      <c r="Z753" s="501"/>
      <c r="AA753" s="501" t="n">
        <f aca="false">AB753+AD753</f>
        <v>0</v>
      </c>
      <c r="AB753" s="507"/>
      <c r="AC753" s="507"/>
      <c r="AD753" s="507"/>
    </row>
    <row r="754" customFormat="false" ht="24.95" hidden="true" customHeight="true" outlineLevel="0" collapsed="false">
      <c r="A754" s="248" t="s">
        <v>155</v>
      </c>
      <c r="B754" s="205" t="n">
        <v>904</v>
      </c>
      <c r="C754" s="206" t="s">
        <v>57</v>
      </c>
      <c r="D754" s="494" t="s">
        <v>48</v>
      </c>
      <c r="E754" s="495" t="s">
        <v>89</v>
      </c>
      <c r="F754" s="496" t="s">
        <v>25</v>
      </c>
      <c r="G754" s="496" t="s">
        <v>91</v>
      </c>
      <c r="H754" s="497" t="s">
        <v>151</v>
      </c>
      <c r="I754" s="506" t="s">
        <v>152</v>
      </c>
      <c r="J754" s="206" t="s">
        <v>156</v>
      </c>
      <c r="K754" s="500" t="n">
        <f aca="false">K755</f>
        <v>0</v>
      </c>
      <c r="L754" s="500" t="n">
        <f aca="false">L755</f>
        <v>50</v>
      </c>
      <c r="M754" s="500" t="n">
        <f aca="false">M755</f>
        <v>0</v>
      </c>
      <c r="N754" s="500" t="n">
        <f aca="false">N755</f>
        <v>0</v>
      </c>
      <c r="O754" s="500" t="n">
        <f aca="false">O755</f>
        <v>0</v>
      </c>
      <c r="P754" s="501" t="n">
        <f aca="false">P755</f>
        <v>0</v>
      </c>
      <c r="Q754" s="501"/>
      <c r="R754" s="502" t="e">
        <f aca="false">Q754/P754*100</f>
        <v>#DIV/0!</v>
      </c>
      <c r="S754" s="501"/>
      <c r="T754" s="501" t="n">
        <f aca="false">T755</f>
        <v>0</v>
      </c>
      <c r="U754" s="501" t="n">
        <f aca="false">U755</f>
        <v>0</v>
      </c>
      <c r="V754" s="501" t="n">
        <f aca="false">V755</f>
        <v>0</v>
      </c>
      <c r="W754" s="501" t="n">
        <f aca="false">W755</f>
        <v>0</v>
      </c>
      <c r="X754" s="503" t="n">
        <f aca="false">X755</f>
        <v>0</v>
      </c>
      <c r="Y754" s="501" t="n">
        <f aca="false">Y755</f>
        <v>0</v>
      </c>
      <c r="Z754" s="501" t="n">
        <f aca="false">Z755</f>
        <v>0</v>
      </c>
      <c r="AA754" s="501" t="n">
        <f aca="false">AA755</f>
        <v>0</v>
      </c>
      <c r="AB754" s="504" t="n">
        <f aca="false">AB755</f>
        <v>0</v>
      </c>
      <c r="AC754" s="504" t="n">
        <f aca="false">AC755</f>
        <v>0</v>
      </c>
      <c r="AD754" s="504" t="n">
        <f aca="false">AD755</f>
        <v>0</v>
      </c>
    </row>
    <row r="755" customFormat="false" ht="24.95" hidden="true" customHeight="true" outlineLevel="0" collapsed="false">
      <c r="A755" s="248" t="s">
        <v>58</v>
      </c>
      <c r="B755" s="205" t="n">
        <v>904</v>
      </c>
      <c r="C755" s="206" t="s">
        <v>57</v>
      </c>
      <c r="D755" s="494" t="n">
        <v>13</v>
      </c>
      <c r="E755" s="494" t="s">
        <v>89</v>
      </c>
      <c r="F755" s="505" t="s">
        <v>25</v>
      </c>
      <c r="G755" s="505" t="s">
        <v>91</v>
      </c>
      <c r="H755" s="506" t="s">
        <v>151</v>
      </c>
      <c r="I755" s="506" t="s">
        <v>152</v>
      </c>
      <c r="J755" s="206" t="s">
        <v>159</v>
      </c>
      <c r="K755" s="500"/>
      <c r="L755" s="500" t="n">
        <v>50</v>
      </c>
      <c r="M755" s="500"/>
      <c r="N755" s="500"/>
      <c r="O755" s="500"/>
      <c r="P755" s="501" t="n">
        <f aca="false">T755+V755</f>
        <v>0</v>
      </c>
      <c r="Q755" s="501"/>
      <c r="R755" s="502" t="e">
        <f aca="false">Q755/P755*100</f>
        <v>#DIV/0!</v>
      </c>
      <c r="S755" s="501"/>
      <c r="T755" s="501"/>
      <c r="U755" s="501"/>
      <c r="V755" s="501"/>
      <c r="W755" s="501" t="n">
        <f aca="false">X755+Z755</f>
        <v>0</v>
      </c>
      <c r="X755" s="501"/>
      <c r="Y755" s="501"/>
      <c r="Z755" s="501"/>
      <c r="AA755" s="501" t="n">
        <f aca="false">AB755+AD755</f>
        <v>0</v>
      </c>
      <c r="AB755" s="507"/>
      <c r="AC755" s="507"/>
      <c r="AD755" s="507"/>
    </row>
    <row r="756" customFormat="false" ht="24.95" hidden="false" customHeight="true" outlineLevel="0" collapsed="false">
      <c r="A756" s="248" t="s">
        <v>168</v>
      </c>
      <c r="B756" s="205" t="n">
        <v>904</v>
      </c>
      <c r="C756" s="206" t="s">
        <v>57</v>
      </c>
      <c r="D756" s="494" t="s">
        <v>48</v>
      </c>
      <c r="E756" s="543" t="s">
        <v>89</v>
      </c>
      <c r="F756" s="575" t="s">
        <v>26</v>
      </c>
      <c r="G756" s="575" t="s">
        <v>143</v>
      </c>
      <c r="H756" s="498" t="s">
        <v>92</v>
      </c>
      <c r="I756" s="506" t="s">
        <v>169</v>
      </c>
      <c r="J756" s="206"/>
      <c r="K756" s="500" t="n">
        <f aca="false">K757</f>
        <v>158.7</v>
      </c>
      <c r="L756" s="500" t="n">
        <f aca="false">L757</f>
        <v>1714.6</v>
      </c>
      <c r="M756" s="500" t="n">
        <f aca="false">M757</f>
        <v>0</v>
      </c>
      <c r="N756" s="500" t="n">
        <f aca="false">N757</f>
        <v>0</v>
      </c>
      <c r="O756" s="500" t="n">
        <f aca="false">O757</f>
        <v>0</v>
      </c>
      <c r="P756" s="501" t="n">
        <f aca="false">P757</f>
        <v>3604800</v>
      </c>
      <c r="Q756" s="501" t="n">
        <f aca="false">Q757</f>
        <v>2815450.59</v>
      </c>
      <c r="R756" s="502" t="n">
        <f aca="false">Q756/P756*100</f>
        <v>78.10282373502</v>
      </c>
      <c r="S756" s="501"/>
      <c r="T756" s="501" t="n">
        <f aca="false">T757</f>
        <v>0</v>
      </c>
      <c r="U756" s="501" t="n">
        <f aca="false">U757</f>
        <v>0</v>
      </c>
      <c r="V756" s="501" t="n">
        <f aca="false">V757</f>
        <v>3604800</v>
      </c>
      <c r="W756" s="501" t="n">
        <f aca="false">W757</f>
        <v>3745900</v>
      </c>
      <c r="X756" s="503" t="n">
        <f aca="false">X757</f>
        <v>0</v>
      </c>
      <c r="Y756" s="501" t="n">
        <f aca="false">Y757</f>
        <v>0</v>
      </c>
      <c r="Z756" s="501" t="n">
        <f aca="false">Z757</f>
        <v>3745900</v>
      </c>
      <c r="AA756" s="501" t="n">
        <f aca="false">AA757</f>
        <v>3895700</v>
      </c>
      <c r="AB756" s="504" t="n">
        <f aca="false">AB757</f>
        <v>0</v>
      </c>
      <c r="AC756" s="504" t="n">
        <f aca="false">AC757</f>
        <v>0</v>
      </c>
      <c r="AD756" s="504" t="n">
        <f aca="false">AD757</f>
        <v>3895700</v>
      </c>
    </row>
    <row r="757" customFormat="false" ht="35.25" hidden="false" customHeight="true" outlineLevel="0" collapsed="false">
      <c r="A757" s="248" t="s">
        <v>96</v>
      </c>
      <c r="B757" s="205" t="n">
        <v>904</v>
      </c>
      <c r="C757" s="206" t="s">
        <v>57</v>
      </c>
      <c r="D757" s="494" t="s">
        <v>48</v>
      </c>
      <c r="E757" s="494" t="s">
        <v>89</v>
      </c>
      <c r="F757" s="505" t="s">
        <v>26</v>
      </c>
      <c r="G757" s="505" t="s">
        <v>143</v>
      </c>
      <c r="H757" s="506" t="s">
        <v>97</v>
      </c>
      <c r="I757" s="506" t="s">
        <v>170</v>
      </c>
      <c r="J757" s="206"/>
      <c r="K757" s="500" t="n">
        <f aca="false">K758</f>
        <v>158.7</v>
      </c>
      <c r="L757" s="500" t="n">
        <f aca="false">L758</f>
        <v>1714.6</v>
      </c>
      <c r="M757" s="500" t="n">
        <f aca="false">M758</f>
        <v>0</v>
      </c>
      <c r="N757" s="500" t="n">
        <f aca="false">N758</f>
        <v>0</v>
      </c>
      <c r="O757" s="500" t="n">
        <f aca="false">O758</f>
        <v>0</v>
      </c>
      <c r="P757" s="501" t="n">
        <f aca="false">P758</f>
        <v>3604800</v>
      </c>
      <c r="Q757" s="501" t="n">
        <f aca="false">Q758</f>
        <v>2815450.59</v>
      </c>
      <c r="R757" s="502" t="n">
        <f aca="false">Q757/P757*100</f>
        <v>78.10282373502</v>
      </c>
      <c r="S757" s="501"/>
      <c r="T757" s="501" t="n">
        <f aca="false">T758</f>
        <v>0</v>
      </c>
      <c r="U757" s="501" t="n">
        <f aca="false">U758</f>
        <v>0</v>
      </c>
      <c r="V757" s="501" t="n">
        <f aca="false">V758</f>
        <v>3604800</v>
      </c>
      <c r="W757" s="501" t="n">
        <f aca="false">W758</f>
        <v>3745900</v>
      </c>
      <c r="X757" s="503" t="n">
        <f aca="false">X758</f>
        <v>0</v>
      </c>
      <c r="Y757" s="501" t="n">
        <f aca="false">Y758</f>
        <v>0</v>
      </c>
      <c r="Z757" s="501" t="n">
        <f aca="false">Z758</f>
        <v>3745900</v>
      </c>
      <c r="AA757" s="501" t="n">
        <f aca="false">AA758</f>
        <v>3895700</v>
      </c>
      <c r="AB757" s="504" t="n">
        <f aca="false">AB758</f>
        <v>0</v>
      </c>
      <c r="AC757" s="504" t="n">
        <f aca="false">AC758</f>
        <v>0</v>
      </c>
      <c r="AD757" s="504" t="n">
        <f aca="false">AD758</f>
        <v>3895700</v>
      </c>
    </row>
    <row r="758" customFormat="false" ht="48.95" hidden="false" customHeight="true" outlineLevel="0" collapsed="false">
      <c r="A758" s="248" t="s">
        <v>99</v>
      </c>
      <c r="B758" s="205" t="n">
        <v>904</v>
      </c>
      <c r="C758" s="206" t="s">
        <v>57</v>
      </c>
      <c r="D758" s="494" t="s">
        <v>48</v>
      </c>
      <c r="E758" s="543" t="s">
        <v>89</v>
      </c>
      <c r="F758" s="575" t="s">
        <v>26</v>
      </c>
      <c r="G758" s="575" t="s">
        <v>143</v>
      </c>
      <c r="H758" s="498" t="s">
        <v>97</v>
      </c>
      <c r="I758" s="506" t="s">
        <v>170</v>
      </c>
      <c r="J758" s="499" t="s">
        <v>100</v>
      </c>
      <c r="K758" s="500" t="n">
        <f aca="false">K759</f>
        <v>158.7</v>
      </c>
      <c r="L758" s="500" t="n">
        <f aca="false">L759</f>
        <v>1714.6</v>
      </c>
      <c r="M758" s="500" t="n">
        <f aca="false">M759</f>
        <v>0</v>
      </c>
      <c r="N758" s="500" t="n">
        <f aca="false">N759</f>
        <v>0</v>
      </c>
      <c r="O758" s="500" t="n">
        <f aca="false">O759</f>
        <v>0</v>
      </c>
      <c r="P758" s="501" t="n">
        <f aca="false">P759</f>
        <v>3604800</v>
      </c>
      <c r="Q758" s="501" t="n">
        <f aca="false">Q759</f>
        <v>2815450.59</v>
      </c>
      <c r="R758" s="502" t="n">
        <f aca="false">Q758/P758*100</f>
        <v>78.10282373502</v>
      </c>
      <c r="S758" s="501"/>
      <c r="T758" s="501" t="n">
        <f aca="false">T759</f>
        <v>0</v>
      </c>
      <c r="U758" s="501" t="n">
        <f aca="false">U759</f>
        <v>0</v>
      </c>
      <c r="V758" s="501" t="n">
        <f aca="false">V759</f>
        <v>3604800</v>
      </c>
      <c r="W758" s="501" t="n">
        <f aca="false">W759</f>
        <v>3745900</v>
      </c>
      <c r="X758" s="503" t="n">
        <f aca="false">X759</f>
        <v>0</v>
      </c>
      <c r="Y758" s="501" t="n">
        <f aca="false">Y759</f>
        <v>0</v>
      </c>
      <c r="Z758" s="501" t="n">
        <f aca="false">Z759</f>
        <v>3745900</v>
      </c>
      <c r="AA758" s="501" t="n">
        <f aca="false">AA759</f>
        <v>3895700</v>
      </c>
      <c r="AB758" s="504" t="n">
        <f aca="false">AB759</f>
        <v>0</v>
      </c>
      <c r="AC758" s="504" t="n">
        <f aca="false">AC759</f>
        <v>0</v>
      </c>
      <c r="AD758" s="504" t="n">
        <f aca="false">AD759</f>
        <v>3895700</v>
      </c>
    </row>
    <row r="759" customFormat="false" ht="24.95" hidden="false" customHeight="true" outlineLevel="0" collapsed="false">
      <c r="A759" s="248" t="s">
        <v>101</v>
      </c>
      <c r="B759" s="205" t="n">
        <v>904</v>
      </c>
      <c r="C759" s="206" t="s">
        <v>57</v>
      </c>
      <c r="D759" s="494" t="s">
        <v>48</v>
      </c>
      <c r="E759" s="494" t="s">
        <v>89</v>
      </c>
      <c r="F759" s="505" t="s">
        <v>26</v>
      </c>
      <c r="G759" s="505" t="s">
        <v>143</v>
      </c>
      <c r="H759" s="506" t="s">
        <v>97</v>
      </c>
      <c r="I759" s="506" t="s">
        <v>170</v>
      </c>
      <c r="J759" s="206" t="s">
        <v>102</v>
      </c>
      <c r="K759" s="500" t="n">
        <f aca="false">725.2-413.5-153</f>
        <v>158.7</v>
      </c>
      <c r="L759" s="500" t="n">
        <f aca="false">649.4+196.1+667.5+201.6</f>
        <v>1714.6</v>
      </c>
      <c r="M759" s="500"/>
      <c r="N759" s="500"/>
      <c r="O759" s="500"/>
      <c r="P759" s="501" t="n">
        <f aca="false">T759+V759</f>
        <v>3604800</v>
      </c>
      <c r="Q759" s="501" t="n">
        <v>2815450.59</v>
      </c>
      <c r="R759" s="502" t="n">
        <f aca="false">Q759/P759*100</f>
        <v>78.10282373502</v>
      </c>
      <c r="S759" s="501"/>
      <c r="T759" s="501"/>
      <c r="U759" s="501"/>
      <c r="V759" s="501" t="n">
        <v>3604800</v>
      </c>
      <c r="W759" s="501" t="n">
        <f aca="false">X759+Z759</f>
        <v>3745900</v>
      </c>
      <c r="X759" s="501"/>
      <c r="Y759" s="501"/>
      <c r="Z759" s="501" t="n">
        <v>3745900</v>
      </c>
      <c r="AA759" s="501" t="n">
        <f aca="false">AB759+AD759</f>
        <v>3895700</v>
      </c>
      <c r="AB759" s="507"/>
      <c r="AC759" s="507"/>
      <c r="AD759" s="507" t="n">
        <v>3895700</v>
      </c>
    </row>
    <row r="760" customFormat="false" ht="54.95" hidden="false" customHeight="true" outlineLevel="0" collapsed="false">
      <c r="A760" s="248" t="s">
        <v>248</v>
      </c>
      <c r="B760" s="205" t="n">
        <v>904</v>
      </c>
      <c r="C760" s="206" t="s">
        <v>57</v>
      </c>
      <c r="D760" s="494" t="s">
        <v>48</v>
      </c>
      <c r="E760" s="495" t="s">
        <v>89</v>
      </c>
      <c r="F760" s="496" t="s">
        <v>106</v>
      </c>
      <c r="G760" s="496" t="s">
        <v>91</v>
      </c>
      <c r="H760" s="497" t="s">
        <v>92</v>
      </c>
      <c r="I760" s="497"/>
      <c r="J760" s="508"/>
      <c r="K760" s="500" t="n">
        <f aca="false">K761</f>
        <v>0</v>
      </c>
      <c r="L760" s="500" t="n">
        <f aca="false">L761</f>
        <v>40</v>
      </c>
      <c r="M760" s="500" t="n">
        <f aca="false">M761</f>
        <v>40</v>
      </c>
      <c r="N760" s="500" t="n">
        <f aca="false">N761</f>
        <v>0</v>
      </c>
      <c r="O760" s="500" t="n">
        <f aca="false">O761</f>
        <v>0</v>
      </c>
      <c r="P760" s="501" t="n">
        <f aca="false">P761</f>
        <v>71600</v>
      </c>
      <c r="Q760" s="501"/>
      <c r="R760" s="502" t="n">
        <f aca="false">Q760/P760*100</f>
        <v>0</v>
      </c>
      <c r="S760" s="501"/>
      <c r="T760" s="501" t="n">
        <f aca="false">T761</f>
        <v>71600</v>
      </c>
      <c r="U760" s="501" t="n">
        <f aca="false">U761</f>
        <v>0</v>
      </c>
      <c r="V760" s="501" t="n">
        <f aca="false">V761</f>
        <v>0</v>
      </c>
      <c r="W760" s="501" t="n">
        <f aca="false">W761</f>
        <v>74400</v>
      </c>
      <c r="X760" s="503" t="n">
        <f aca="false">X761</f>
        <v>74400</v>
      </c>
      <c r="Y760" s="501" t="n">
        <f aca="false">Y761</f>
        <v>0</v>
      </c>
      <c r="Z760" s="501" t="n">
        <f aca="false">Z761</f>
        <v>0</v>
      </c>
      <c r="AA760" s="501" t="n">
        <f aca="false">AA761</f>
        <v>77400</v>
      </c>
      <c r="AB760" s="504" t="n">
        <f aca="false">AB761</f>
        <v>77400</v>
      </c>
      <c r="AC760" s="504" t="n">
        <f aca="false">AC761</f>
        <v>0</v>
      </c>
      <c r="AD760" s="504" t="n">
        <f aca="false">AD761</f>
        <v>0</v>
      </c>
    </row>
    <row r="761" customFormat="false" ht="54.95" hidden="false" customHeight="true" outlineLevel="0" collapsed="false">
      <c r="A761" s="248" t="s">
        <v>515</v>
      </c>
      <c r="B761" s="205" t="n">
        <v>904</v>
      </c>
      <c r="C761" s="206" t="s">
        <v>57</v>
      </c>
      <c r="D761" s="494" t="s">
        <v>48</v>
      </c>
      <c r="E761" s="494" t="s">
        <v>89</v>
      </c>
      <c r="F761" s="505" t="s">
        <v>106</v>
      </c>
      <c r="G761" s="505" t="s">
        <v>516</v>
      </c>
      <c r="H761" s="506" t="s">
        <v>92</v>
      </c>
      <c r="I761" s="506"/>
      <c r="J761" s="206"/>
      <c r="K761" s="500" t="n">
        <f aca="false">K762</f>
        <v>0</v>
      </c>
      <c r="L761" s="500" t="n">
        <f aca="false">L762</f>
        <v>40</v>
      </c>
      <c r="M761" s="500" t="n">
        <f aca="false">M762</f>
        <v>40</v>
      </c>
      <c r="N761" s="500" t="n">
        <f aca="false">N762</f>
        <v>0</v>
      </c>
      <c r="O761" s="500" t="n">
        <f aca="false">O762</f>
        <v>0</v>
      </c>
      <c r="P761" s="501" t="n">
        <f aca="false">P762</f>
        <v>71600</v>
      </c>
      <c r="Q761" s="501"/>
      <c r="R761" s="502" t="n">
        <f aca="false">Q761/P761*100</f>
        <v>0</v>
      </c>
      <c r="S761" s="501"/>
      <c r="T761" s="501" t="n">
        <f aca="false">T762</f>
        <v>71600</v>
      </c>
      <c r="U761" s="501" t="n">
        <f aca="false">U762</f>
        <v>0</v>
      </c>
      <c r="V761" s="501" t="n">
        <f aca="false">V762</f>
        <v>0</v>
      </c>
      <c r="W761" s="501" t="n">
        <f aca="false">W762</f>
        <v>74400</v>
      </c>
      <c r="X761" s="503" t="n">
        <f aca="false">X762</f>
        <v>74400</v>
      </c>
      <c r="Y761" s="501" t="n">
        <f aca="false">Y762</f>
        <v>0</v>
      </c>
      <c r="Z761" s="501" t="n">
        <f aca="false">Z762</f>
        <v>0</v>
      </c>
      <c r="AA761" s="501" t="n">
        <f aca="false">AA762</f>
        <v>77400</v>
      </c>
      <c r="AB761" s="504" t="n">
        <f aca="false">AB762</f>
        <v>77400</v>
      </c>
      <c r="AC761" s="504" t="n">
        <f aca="false">AC762</f>
        <v>0</v>
      </c>
      <c r="AD761" s="504" t="n">
        <f aca="false">AD762</f>
        <v>0</v>
      </c>
    </row>
    <row r="762" customFormat="false" ht="67.5" hidden="false" customHeight="true" outlineLevel="0" collapsed="false">
      <c r="A762" s="248" t="s">
        <v>638</v>
      </c>
      <c r="B762" s="205" t="n">
        <v>904</v>
      </c>
      <c r="C762" s="206" t="s">
        <v>57</v>
      </c>
      <c r="D762" s="494" t="s">
        <v>48</v>
      </c>
      <c r="E762" s="494" t="s">
        <v>89</v>
      </c>
      <c r="F762" s="505" t="s">
        <v>106</v>
      </c>
      <c r="G762" s="505" t="s">
        <v>516</v>
      </c>
      <c r="H762" s="506" t="s">
        <v>639</v>
      </c>
      <c r="I762" s="506" t="s">
        <v>640</v>
      </c>
      <c r="J762" s="206"/>
      <c r="K762" s="500" t="n">
        <f aca="false">K763</f>
        <v>0</v>
      </c>
      <c r="L762" s="500" t="n">
        <f aca="false">L763+L765</f>
        <v>40</v>
      </c>
      <c r="M762" s="500" t="n">
        <f aca="false">M763+M765</f>
        <v>40</v>
      </c>
      <c r="N762" s="500" t="n">
        <f aca="false">N763+N765</f>
        <v>0</v>
      </c>
      <c r="O762" s="500" t="n">
        <f aca="false">O763+O765</f>
        <v>0</v>
      </c>
      <c r="P762" s="501" t="n">
        <f aca="false">P763+P765</f>
        <v>71600</v>
      </c>
      <c r="Q762" s="501"/>
      <c r="R762" s="502" t="n">
        <f aca="false">Q762/P762*100</f>
        <v>0</v>
      </c>
      <c r="S762" s="501"/>
      <c r="T762" s="501" t="n">
        <f aca="false">T763+T765</f>
        <v>71600</v>
      </c>
      <c r="U762" s="501" t="n">
        <f aca="false">U763+U765</f>
        <v>0</v>
      </c>
      <c r="V762" s="501" t="n">
        <f aca="false">V763+V765</f>
        <v>0</v>
      </c>
      <c r="W762" s="501" t="n">
        <f aca="false">W763+W765</f>
        <v>74400</v>
      </c>
      <c r="X762" s="503" t="n">
        <f aca="false">X763+X765</f>
        <v>74400</v>
      </c>
      <c r="Y762" s="501" t="n">
        <f aca="false">Y763+Y765</f>
        <v>0</v>
      </c>
      <c r="Z762" s="501" t="n">
        <f aca="false">Z763+Z765</f>
        <v>0</v>
      </c>
      <c r="AA762" s="501" t="n">
        <f aca="false">AA763+AA765</f>
        <v>77400</v>
      </c>
      <c r="AB762" s="504" t="n">
        <f aca="false">AB763+AB765</f>
        <v>77400</v>
      </c>
      <c r="AC762" s="504" t="n">
        <f aca="false">AC763+AC765</f>
        <v>0</v>
      </c>
      <c r="AD762" s="504" t="n">
        <f aca="false">AD763+AD765</f>
        <v>0</v>
      </c>
    </row>
    <row r="763" customFormat="false" ht="48.95" hidden="false" customHeight="true" outlineLevel="0" collapsed="false">
      <c r="A763" s="248" t="s">
        <v>99</v>
      </c>
      <c r="B763" s="205" t="n">
        <v>904</v>
      </c>
      <c r="C763" s="206" t="s">
        <v>57</v>
      </c>
      <c r="D763" s="542" t="s">
        <v>48</v>
      </c>
      <c r="E763" s="495" t="s">
        <v>89</v>
      </c>
      <c r="F763" s="496" t="s">
        <v>106</v>
      </c>
      <c r="G763" s="496" t="s">
        <v>516</v>
      </c>
      <c r="H763" s="497" t="s">
        <v>639</v>
      </c>
      <c r="I763" s="498" t="s">
        <v>640</v>
      </c>
      <c r="J763" s="499" t="s">
        <v>100</v>
      </c>
      <c r="K763" s="500" t="n">
        <f aca="false">K764</f>
        <v>0</v>
      </c>
      <c r="L763" s="500" t="n">
        <f aca="false">L764</f>
        <v>0</v>
      </c>
      <c r="M763" s="500" t="n">
        <f aca="false">M764</f>
        <v>0</v>
      </c>
      <c r="N763" s="500" t="n">
        <f aca="false">N764</f>
        <v>0</v>
      </c>
      <c r="O763" s="500" t="n">
        <f aca="false">O764</f>
        <v>0</v>
      </c>
      <c r="P763" s="501" t="n">
        <f aca="false">P764</f>
        <v>28700</v>
      </c>
      <c r="Q763" s="501"/>
      <c r="R763" s="502" t="n">
        <f aca="false">Q763/P763*100</f>
        <v>0</v>
      </c>
      <c r="S763" s="501"/>
      <c r="T763" s="501" t="n">
        <f aca="false">T764</f>
        <v>28700</v>
      </c>
      <c r="U763" s="501" t="n">
        <f aca="false">U764</f>
        <v>0</v>
      </c>
      <c r="V763" s="501" t="n">
        <f aca="false">V764</f>
        <v>0</v>
      </c>
      <c r="W763" s="501" t="n">
        <f aca="false">W764</f>
        <v>29800</v>
      </c>
      <c r="X763" s="503" t="n">
        <f aca="false">X764</f>
        <v>29800</v>
      </c>
      <c r="Y763" s="501" t="n">
        <f aca="false">Y764</f>
        <v>0</v>
      </c>
      <c r="Z763" s="501" t="n">
        <f aca="false">Z764</f>
        <v>0</v>
      </c>
      <c r="AA763" s="501" t="n">
        <f aca="false">AA764</f>
        <v>31000</v>
      </c>
      <c r="AB763" s="504" t="n">
        <f aca="false">AB764</f>
        <v>31000</v>
      </c>
      <c r="AC763" s="504" t="n">
        <f aca="false">AC764</f>
        <v>0</v>
      </c>
      <c r="AD763" s="504" t="n">
        <f aca="false">AD764</f>
        <v>0</v>
      </c>
    </row>
    <row r="764" customFormat="false" ht="24.95" hidden="false" customHeight="true" outlineLevel="0" collapsed="false">
      <c r="A764" s="248" t="s">
        <v>101</v>
      </c>
      <c r="B764" s="205" t="n">
        <v>904</v>
      </c>
      <c r="C764" s="206" t="s">
        <v>57</v>
      </c>
      <c r="D764" s="494" t="s">
        <v>48</v>
      </c>
      <c r="E764" s="494" t="s">
        <v>89</v>
      </c>
      <c r="F764" s="505" t="s">
        <v>106</v>
      </c>
      <c r="G764" s="505" t="s">
        <v>516</v>
      </c>
      <c r="H764" s="506" t="s">
        <v>639</v>
      </c>
      <c r="I764" s="506" t="s">
        <v>640</v>
      </c>
      <c r="J764" s="206" t="s">
        <v>102</v>
      </c>
      <c r="K764" s="500" t="n">
        <f aca="false">23.3-23.3</f>
        <v>0</v>
      </c>
      <c r="L764" s="500"/>
      <c r="M764" s="500"/>
      <c r="N764" s="500"/>
      <c r="O764" s="500"/>
      <c r="P764" s="501" t="n">
        <f aca="false">T764+V764</f>
        <v>28700</v>
      </c>
      <c r="Q764" s="501"/>
      <c r="R764" s="502" t="n">
        <f aca="false">Q764/P764*100</f>
        <v>0</v>
      </c>
      <c r="S764" s="501"/>
      <c r="T764" s="501" t="n">
        <v>28700</v>
      </c>
      <c r="U764" s="501" t="n">
        <v>0</v>
      </c>
      <c r="V764" s="501"/>
      <c r="W764" s="501" t="n">
        <f aca="false">X764+Z764</f>
        <v>29800</v>
      </c>
      <c r="X764" s="501" t="n">
        <v>29800</v>
      </c>
      <c r="Y764" s="501"/>
      <c r="Z764" s="501"/>
      <c r="AA764" s="501" t="n">
        <f aca="false">AB764+AD764</f>
        <v>31000</v>
      </c>
      <c r="AB764" s="504" t="n">
        <v>31000</v>
      </c>
      <c r="AC764" s="504"/>
      <c r="AD764" s="504"/>
    </row>
    <row r="765" customFormat="false" ht="35.1" hidden="false" customHeight="true" outlineLevel="0" collapsed="false">
      <c r="A765" s="248" t="s">
        <v>126</v>
      </c>
      <c r="B765" s="205" t="n">
        <v>904</v>
      </c>
      <c r="C765" s="206" t="s">
        <v>57</v>
      </c>
      <c r="D765" s="494" t="s">
        <v>48</v>
      </c>
      <c r="E765" s="494" t="s">
        <v>89</v>
      </c>
      <c r="F765" s="505" t="s">
        <v>106</v>
      </c>
      <c r="G765" s="505" t="s">
        <v>516</v>
      </c>
      <c r="H765" s="506" t="s">
        <v>639</v>
      </c>
      <c r="I765" s="506"/>
      <c r="J765" s="206" t="s">
        <v>128</v>
      </c>
      <c r="K765" s="500"/>
      <c r="L765" s="500" t="n">
        <f aca="false">L766</f>
        <v>40</v>
      </c>
      <c r="M765" s="500" t="n">
        <f aca="false">M766</f>
        <v>40</v>
      </c>
      <c r="N765" s="500" t="n">
        <f aca="false">N766</f>
        <v>0</v>
      </c>
      <c r="O765" s="500" t="n">
        <f aca="false">O766</f>
        <v>0</v>
      </c>
      <c r="P765" s="501" t="n">
        <f aca="false">P766</f>
        <v>42900</v>
      </c>
      <c r="Q765" s="501"/>
      <c r="R765" s="502" t="n">
        <f aca="false">Q765/P765*100</f>
        <v>0</v>
      </c>
      <c r="S765" s="501"/>
      <c r="T765" s="501" t="n">
        <f aca="false">T766</f>
        <v>42900</v>
      </c>
      <c r="U765" s="501" t="n">
        <f aca="false">U766</f>
        <v>0</v>
      </c>
      <c r="V765" s="501" t="n">
        <f aca="false">V766</f>
        <v>0</v>
      </c>
      <c r="W765" s="501" t="n">
        <f aca="false">W766</f>
        <v>44600</v>
      </c>
      <c r="X765" s="503" t="n">
        <f aca="false">X766</f>
        <v>44600</v>
      </c>
      <c r="Y765" s="501" t="n">
        <f aca="false">Y766</f>
        <v>0</v>
      </c>
      <c r="Z765" s="501" t="n">
        <f aca="false">Z766</f>
        <v>0</v>
      </c>
      <c r="AA765" s="501" t="n">
        <f aca="false">AA766</f>
        <v>46400</v>
      </c>
      <c r="AB765" s="504" t="n">
        <f aca="false">AB766</f>
        <v>46400</v>
      </c>
      <c r="AC765" s="504" t="n">
        <f aca="false">AC766</f>
        <v>0</v>
      </c>
      <c r="AD765" s="504" t="n">
        <f aca="false">AD766</f>
        <v>0</v>
      </c>
    </row>
    <row r="766" customFormat="false" ht="33.75" hidden="false" customHeight="true" outlineLevel="0" collapsed="false">
      <c r="A766" s="248" t="s">
        <v>129</v>
      </c>
      <c r="B766" s="205" t="n">
        <v>904</v>
      </c>
      <c r="C766" s="206" t="s">
        <v>57</v>
      </c>
      <c r="D766" s="494" t="s">
        <v>48</v>
      </c>
      <c r="E766" s="494" t="s">
        <v>89</v>
      </c>
      <c r="F766" s="505" t="s">
        <v>106</v>
      </c>
      <c r="G766" s="505" t="s">
        <v>516</v>
      </c>
      <c r="H766" s="506" t="s">
        <v>639</v>
      </c>
      <c r="I766" s="506"/>
      <c r="J766" s="206" t="s">
        <v>130</v>
      </c>
      <c r="K766" s="500"/>
      <c r="L766" s="500" t="n">
        <v>40</v>
      </c>
      <c r="M766" s="500" t="n">
        <v>40</v>
      </c>
      <c r="N766" s="500"/>
      <c r="O766" s="500"/>
      <c r="P766" s="501" t="n">
        <f aca="false">T766+V766</f>
        <v>42900</v>
      </c>
      <c r="Q766" s="501"/>
      <c r="R766" s="502" t="n">
        <f aca="false">Q766/P766*100</f>
        <v>0</v>
      </c>
      <c r="S766" s="501"/>
      <c r="T766" s="501" t="n">
        <v>42900</v>
      </c>
      <c r="U766" s="501"/>
      <c r="V766" s="501"/>
      <c r="W766" s="501" t="n">
        <f aca="false">X766+Z766</f>
        <v>44600</v>
      </c>
      <c r="X766" s="503" t="n">
        <v>44600</v>
      </c>
      <c r="Y766" s="501"/>
      <c r="Z766" s="501"/>
      <c r="AA766" s="501" t="n">
        <f aca="false">AB766+AD766</f>
        <v>46400</v>
      </c>
      <c r="AB766" s="504" t="n">
        <v>46400</v>
      </c>
      <c r="AC766" s="504"/>
      <c r="AD766" s="504"/>
    </row>
    <row r="767" customFormat="false" ht="24.95" hidden="false" customHeight="true" outlineLevel="0" collapsed="false">
      <c r="A767" s="481" t="s">
        <v>349</v>
      </c>
      <c r="B767" s="145" t="s">
        <v>625</v>
      </c>
      <c r="C767" s="145" t="s">
        <v>104</v>
      </c>
      <c r="D767" s="474"/>
      <c r="E767" s="494"/>
      <c r="F767" s="505"/>
      <c r="G767" s="505"/>
      <c r="H767" s="506"/>
      <c r="I767" s="475"/>
      <c r="J767" s="473"/>
      <c r="K767" s="477" t="n">
        <f aca="false">K786+K768</f>
        <v>7514</v>
      </c>
      <c r="L767" s="477" t="n">
        <f aca="false">L786+L768</f>
        <v>4101.8</v>
      </c>
      <c r="M767" s="477" t="n">
        <f aca="false">M786+M768</f>
        <v>0</v>
      </c>
      <c r="N767" s="477" t="n">
        <f aca="false">N786+N768</f>
        <v>0</v>
      </c>
      <c r="O767" s="477" t="n">
        <f aca="false">O786+O768</f>
        <v>3537</v>
      </c>
      <c r="P767" s="478" t="n">
        <f aca="false">P786+P768</f>
        <v>4162946.96</v>
      </c>
      <c r="Q767" s="478" t="n">
        <f aca="false">Q786+Q768</f>
        <v>0</v>
      </c>
      <c r="R767" s="502" t="n">
        <f aca="false">Q767/P767*100</f>
        <v>0</v>
      </c>
      <c r="S767" s="478"/>
      <c r="T767" s="478" t="n">
        <f aca="false">T786+T768</f>
        <v>0</v>
      </c>
      <c r="U767" s="478" t="n">
        <f aca="false">U786+U768</f>
        <v>0</v>
      </c>
      <c r="V767" s="478" t="n">
        <f aca="false">V786+V768</f>
        <v>0</v>
      </c>
      <c r="W767" s="478" t="n">
        <f aca="false">W786+W768</f>
        <v>0</v>
      </c>
      <c r="X767" s="479" t="n">
        <f aca="false">X786+X768</f>
        <v>0</v>
      </c>
      <c r="Y767" s="478" t="n">
        <f aca="false">Y786+Y768</f>
        <v>0</v>
      </c>
      <c r="Z767" s="478" t="n">
        <f aca="false">Z786+Z768</f>
        <v>0</v>
      </c>
      <c r="AA767" s="478" t="n">
        <f aca="false">AA786+AA768</f>
        <v>0</v>
      </c>
      <c r="AB767" s="163" t="n">
        <f aca="false">AB786+AB768</f>
        <v>0</v>
      </c>
      <c r="AC767" s="163" t="n">
        <f aca="false">AC786+AC768</f>
        <v>0</v>
      </c>
      <c r="AD767" s="163" t="n">
        <f aca="false">AD786+AD768</f>
        <v>0</v>
      </c>
    </row>
    <row r="768" customFormat="false" ht="24.95" hidden="false" customHeight="true" outlineLevel="0" collapsed="false">
      <c r="A768" s="481" t="s">
        <v>377</v>
      </c>
      <c r="B768" s="145" t="s">
        <v>625</v>
      </c>
      <c r="C768" s="145" t="s">
        <v>104</v>
      </c>
      <c r="D768" s="490" t="s">
        <v>55</v>
      </c>
      <c r="E768" s="495"/>
      <c r="F768" s="496"/>
      <c r="G768" s="496"/>
      <c r="H768" s="497"/>
      <c r="I768" s="475"/>
      <c r="J768" s="473"/>
      <c r="K768" s="477" t="n">
        <f aca="false">K769</f>
        <v>7514</v>
      </c>
      <c r="L768" s="477" t="n">
        <f aca="false">L769</f>
        <v>4101.8</v>
      </c>
      <c r="M768" s="477" t="n">
        <f aca="false">M769</f>
        <v>0</v>
      </c>
      <c r="N768" s="477" t="n">
        <f aca="false">N769</f>
        <v>0</v>
      </c>
      <c r="O768" s="477" t="n">
        <f aca="false">O769</f>
        <v>3537</v>
      </c>
      <c r="P768" s="478" t="n">
        <f aca="false">P769</f>
        <v>4162946.96</v>
      </c>
      <c r="Q768" s="478" t="n">
        <f aca="false">Q769</f>
        <v>0</v>
      </c>
      <c r="R768" s="502" t="n">
        <f aca="false">Q768/P768*100</f>
        <v>0</v>
      </c>
      <c r="S768" s="478"/>
      <c r="T768" s="478" t="n">
        <f aca="false">T769</f>
        <v>0</v>
      </c>
      <c r="U768" s="478" t="n">
        <f aca="false">U769</f>
        <v>0</v>
      </c>
      <c r="V768" s="478" t="n">
        <f aca="false">V769</f>
        <v>0</v>
      </c>
      <c r="W768" s="478" t="n">
        <f aca="false">W769</f>
        <v>0</v>
      </c>
      <c r="X768" s="479" t="n">
        <f aca="false">X769</f>
        <v>0</v>
      </c>
      <c r="Y768" s="478" t="n">
        <f aca="false">Y769</f>
        <v>0</v>
      </c>
      <c r="Z768" s="478" t="n">
        <f aca="false">Z769</f>
        <v>0</v>
      </c>
      <c r="AA768" s="478" t="n">
        <f aca="false">AA769</f>
        <v>0</v>
      </c>
      <c r="AB768" s="163" t="n">
        <f aca="false">AB769</f>
        <v>0</v>
      </c>
      <c r="AC768" s="163" t="n">
        <f aca="false">AC769</f>
        <v>0</v>
      </c>
      <c r="AD768" s="163" t="n">
        <f aca="false">AD769</f>
        <v>0</v>
      </c>
    </row>
    <row r="769" customFormat="false" ht="36" hidden="false" customHeight="true" outlineLevel="0" collapsed="false">
      <c r="A769" s="521" t="s">
        <v>206</v>
      </c>
      <c r="B769" s="205" t="n">
        <v>904</v>
      </c>
      <c r="C769" s="205" t="s">
        <v>104</v>
      </c>
      <c r="D769" s="519" t="s">
        <v>55</v>
      </c>
      <c r="E769" s="494" t="s">
        <v>207</v>
      </c>
      <c r="F769" s="505" t="s">
        <v>90</v>
      </c>
      <c r="G769" s="505" t="s">
        <v>91</v>
      </c>
      <c r="H769" s="506" t="s">
        <v>92</v>
      </c>
      <c r="I769" s="520"/>
      <c r="J769" s="205"/>
      <c r="K769" s="500" t="n">
        <f aca="false">K770</f>
        <v>7514</v>
      </c>
      <c r="L769" s="500" t="n">
        <f aca="false">L770</f>
        <v>4101.8</v>
      </c>
      <c r="M769" s="500" t="n">
        <f aca="false">M770</f>
        <v>0</v>
      </c>
      <c r="N769" s="500" t="n">
        <f aca="false">N770</f>
        <v>0</v>
      </c>
      <c r="O769" s="500" t="n">
        <f aca="false">O770</f>
        <v>3537</v>
      </c>
      <c r="P769" s="501" t="n">
        <f aca="false">P770</f>
        <v>4162946.96</v>
      </c>
      <c r="Q769" s="501" t="n">
        <f aca="false">Q770</f>
        <v>0</v>
      </c>
      <c r="R769" s="502" t="n">
        <f aca="false">Q769/P769*100</f>
        <v>0</v>
      </c>
      <c r="S769" s="501"/>
      <c r="T769" s="501" t="n">
        <f aca="false">T770</f>
        <v>0</v>
      </c>
      <c r="U769" s="501" t="n">
        <f aca="false">U770</f>
        <v>0</v>
      </c>
      <c r="V769" s="501" t="n">
        <f aca="false">V770</f>
        <v>0</v>
      </c>
      <c r="W769" s="501" t="n">
        <f aca="false">W770</f>
        <v>0</v>
      </c>
      <c r="X769" s="503" t="n">
        <f aca="false">X770</f>
        <v>0</v>
      </c>
      <c r="Y769" s="501" t="n">
        <f aca="false">Y770</f>
        <v>0</v>
      </c>
      <c r="Z769" s="501" t="n">
        <f aca="false">Z770</f>
        <v>0</v>
      </c>
      <c r="AA769" s="501" t="n">
        <f aca="false">AA770</f>
        <v>0</v>
      </c>
      <c r="AB769" s="504" t="n">
        <f aca="false">AB770</f>
        <v>0</v>
      </c>
      <c r="AC769" s="504" t="n">
        <f aca="false">AC770</f>
        <v>0</v>
      </c>
      <c r="AD769" s="504" t="n">
        <f aca="false">AD770</f>
        <v>0</v>
      </c>
    </row>
    <row r="770" customFormat="false" ht="37.5" hidden="false" customHeight="true" outlineLevel="0" collapsed="false">
      <c r="A770" s="248" t="s">
        <v>641</v>
      </c>
      <c r="B770" s="205" t="n">
        <v>904</v>
      </c>
      <c r="C770" s="205" t="s">
        <v>104</v>
      </c>
      <c r="D770" s="519" t="s">
        <v>55</v>
      </c>
      <c r="E770" s="494" t="s">
        <v>642</v>
      </c>
      <c r="F770" s="505" t="s">
        <v>90</v>
      </c>
      <c r="G770" s="505" t="s">
        <v>91</v>
      </c>
      <c r="H770" s="506" t="s">
        <v>92</v>
      </c>
      <c r="I770" s="520"/>
      <c r="J770" s="205"/>
      <c r="K770" s="500" t="n">
        <f aca="false">K779+K771</f>
        <v>7514</v>
      </c>
      <c r="L770" s="500" t="n">
        <f aca="false">L779+L771+L775</f>
        <v>4101.8</v>
      </c>
      <c r="M770" s="500" t="n">
        <f aca="false">M779+M771+M775</f>
        <v>0</v>
      </c>
      <c r="N770" s="500" t="n">
        <f aca="false">N779+N771+N775</f>
        <v>0</v>
      </c>
      <c r="O770" s="500" t="n">
        <f aca="false">O779+O771+O775</f>
        <v>3537</v>
      </c>
      <c r="P770" s="501" t="n">
        <f aca="false">P779+P771+P775</f>
        <v>4162946.96</v>
      </c>
      <c r="Q770" s="501" t="n">
        <f aca="false">Q779+Q771+Q775</f>
        <v>0</v>
      </c>
      <c r="R770" s="502" t="n">
        <f aca="false">Q770/P770*100</f>
        <v>0</v>
      </c>
      <c r="S770" s="501"/>
      <c r="T770" s="501" t="n">
        <f aca="false">T779+T771+T775</f>
        <v>0</v>
      </c>
      <c r="U770" s="501" t="n">
        <f aca="false">U779+U771+U775</f>
        <v>0</v>
      </c>
      <c r="V770" s="501" t="n">
        <f aca="false">V779+V771+V775</f>
        <v>0</v>
      </c>
      <c r="W770" s="501" t="n">
        <f aca="false">W779+W771+W775</f>
        <v>0</v>
      </c>
      <c r="X770" s="518" t="n">
        <f aca="false">X779+X771+X775</f>
        <v>0</v>
      </c>
      <c r="Y770" s="501" t="n">
        <f aca="false">Y779+Y771+Y775</f>
        <v>0</v>
      </c>
      <c r="Z770" s="501" t="n">
        <f aca="false">Z779+Z771+Z775</f>
        <v>0</v>
      </c>
      <c r="AA770" s="501" t="n">
        <f aca="false">AA779+AA771+AA775</f>
        <v>0</v>
      </c>
      <c r="AB770" s="504" t="n">
        <f aca="false">AB779+AB771+AB775</f>
        <v>0</v>
      </c>
      <c r="AC770" s="504" t="n">
        <f aca="false">AC779+AC771+AC775</f>
        <v>0</v>
      </c>
      <c r="AD770" s="504" t="n">
        <f aca="false">AD779+AD771+AD775</f>
        <v>0</v>
      </c>
    </row>
    <row r="771" customFormat="false" ht="57" hidden="true" customHeight="true" outlineLevel="0" collapsed="false">
      <c r="A771" s="248" t="s">
        <v>643</v>
      </c>
      <c r="B771" s="205" t="n">
        <v>904</v>
      </c>
      <c r="C771" s="205" t="s">
        <v>104</v>
      </c>
      <c r="D771" s="519" t="s">
        <v>55</v>
      </c>
      <c r="E771" s="494" t="s">
        <v>642</v>
      </c>
      <c r="F771" s="505" t="s">
        <v>90</v>
      </c>
      <c r="G771" s="505" t="s">
        <v>57</v>
      </c>
      <c r="H771" s="506" t="s">
        <v>92</v>
      </c>
      <c r="I771" s="520"/>
      <c r="J771" s="205"/>
      <c r="K771" s="500" t="n">
        <f aca="false">K772</f>
        <v>0</v>
      </c>
      <c r="L771" s="500" t="n">
        <f aca="false">L772</f>
        <v>0</v>
      </c>
      <c r="M771" s="500" t="n">
        <f aca="false">M772</f>
        <v>0</v>
      </c>
      <c r="N771" s="500" t="n">
        <f aca="false">N772</f>
        <v>0</v>
      </c>
      <c r="O771" s="500" t="n">
        <f aca="false">O772</f>
        <v>0</v>
      </c>
      <c r="P771" s="501" t="n">
        <f aca="false">P772</f>
        <v>0</v>
      </c>
      <c r="Q771" s="501" t="n">
        <f aca="false">Q772</f>
        <v>0</v>
      </c>
      <c r="R771" s="502" t="e">
        <f aca="false">Q771/P771*100</f>
        <v>#DIV/0!</v>
      </c>
      <c r="S771" s="501"/>
      <c r="T771" s="501" t="n">
        <f aca="false">T772</f>
        <v>0</v>
      </c>
      <c r="U771" s="501" t="n">
        <f aca="false">U772</f>
        <v>0</v>
      </c>
      <c r="V771" s="501" t="n">
        <f aca="false">V772</f>
        <v>0</v>
      </c>
      <c r="W771" s="501" t="n">
        <f aca="false">W772</f>
        <v>0</v>
      </c>
      <c r="X771" s="503" t="n">
        <f aca="false">X772</f>
        <v>0</v>
      </c>
      <c r="Y771" s="501" t="n">
        <f aca="false">Y772</f>
        <v>0</v>
      </c>
      <c r="Z771" s="501" t="n">
        <f aca="false">Z772</f>
        <v>0</v>
      </c>
      <c r="AA771" s="501" t="n">
        <f aca="false">AA772</f>
        <v>0</v>
      </c>
      <c r="AB771" s="504" t="n">
        <f aca="false">AB772</f>
        <v>0</v>
      </c>
      <c r="AC771" s="504" t="n">
        <f aca="false">AC772</f>
        <v>0</v>
      </c>
      <c r="AD771" s="504" t="n">
        <f aca="false">AD772</f>
        <v>0</v>
      </c>
    </row>
    <row r="772" customFormat="false" ht="36.75" hidden="true" customHeight="true" outlineLevel="0" collapsed="false">
      <c r="A772" s="248" t="s">
        <v>644</v>
      </c>
      <c r="B772" s="205" t="n">
        <v>904</v>
      </c>
      <c r="C772" s="205" t="s">
        <v>104</v>
      </c>
      <c r="D772" s="519" t="s">
        <v>55</v>
      </c>
      <c r="E772" s="495" t="s">
        <v>642</v>
      </c>
      <c r="F772" s="496" t="s">
        <v>90</v>
      </c>
      <c r="G772" s="496" t="s">
        <v>57</v>
      </c>
      <c r="H772" s="497" t="s">
        <v>645</v>
      </c>
      <c r="I772" s="520"/>
      <c r="J772" s="205"/>
      <c r="K772" s="500" t="n">
        <f aca="false">K773</f>
        <v>0</v>
      </c>
      <c r="L772" s="500" t="n">
        <f aca="false">L773</f>
        <v>0</v>
      </c>
      <c r="M772" s="500" t="n">
        <f aca="false">M773</f>
        <v>0</v>
      </c>
      <c r="N772" s="500" t="n">
        <f aca="false">N773</f>
        <v>0</v>
      </c>
      <c r="O772" s="500" t="n">
        <f aca="false">O773</f>
        <v>0</v>
      </c>
      <c r="P772" s="501" t="n">
        <f aca="false">P773</f>
        <v>0</v>
      </c>
      <c r="Q772" s="501" t="n">
        <f aca="false">Q773</f>
        <v>0</v>
      </c>
      <c r="R772" s="502" t="e">
        <f aca="false">Q772/P772*100</f>
        <v>#DIV/0!</v>
      </c>
      <c r="S772" s="501"/>
      <c r="T772" s="501" t="n">
        <f aca="false">T773</f>
        <v>0</v>
      </c>
      <c r="U772" s="501" t="n">
        <f aca="false">U773</f>
        <v>0</v>
      </c>
      <c r="V772" s="501" t="n">
        <f aca="false">V773</f>
        <v>0</v>
      </c>
      <c r="W772" s="501" t="n">
        <f aca="false">W773</f>
        <v>0</v>
      </c>
      <c r="X772" s="503" t="n">
        <f aca="false">X773</f>
        <v>0</v>
      </c>
      <c r="Y772" s="501" t="n">
        <f aca="false">Y773</f>
        <v>0</v>
      </c>
      <c r="Z772" s="501" t="n">
        <f aca="false">Z773</f>
        <v>0</v>
      </c>
      <c r="AA772" s="501" t="n">
        <f aca="false">AA773</f>
        <v>0</v>
      </c>
      <c r="AB772" s="504" t="n">
        <f aca="false">AB773</f>
        <v>0</v>
      </c>
      <c r="AC772" s="504" t="n">
        <f aca="false">AC773</f>
        <v>0</v>
      </c>
      <c r="AD772" s="504" t="n">
        <f aca="false">AD773</f>
        <v>0</v>
      </c>
    </row>
    <row r="773" customFormat="false" ht="35.1" hidden="true" customHeight="true" outlineLevel="0" collapsed="false">
      <c r="A773" s="248" t="s">
        <v>126</v>
      </c>
      <c r="B773" s="205" t="n">
        <v>904</v>
      </c>
      <c r="C773" s="205" t="s">
        <v>104</v>
      </c>
      <c r="D773" s="519" t="s">
        <v>55</v>
      </c>
      <c r="E773" s="494" t="s">
        <v>642</v>
      </c>
      <c r="F773" s="505" t="s">
        <v>90</v>
      </c>
      <c r="G773" s="505" t="s">
        <v>57</v>
      </c>
      <c r="H773" s="506" t="s">
        <v>645</v>
      </c>
      <c r="I773" s="520"/>
      <c r="J773" s="205" t="s">
        <v>128</v>
      </c>
      <c r="K773" s="500" t="n">
        <f aca="false">K774</f>
        <v>0</v>
      </c>
      <c r="L773" s="500" t="n">
        <f aca="false">L774</f>
        <v>0</v>
      </c>
      <c r="M773" s="500" t="n">
        <f aca="false">M774</f>
        <v>0</v>
      </c>
      <c r="N773" s="500" t="n">
        <f aca="false">N774</f>
        <v>0</v>
      </c>
      <c r="O773" s="500" t="n">
        <f aca="false">O774</f>
        <v>0</v>
      </c>
      <c r="P773" s="501" t="n">
        <f aca="false">P774</f>
        <v>0</v>
      </c>
      <c r="Q773" s="501" t="n">
        <f aca="false">Q774</f>
        <v>0</v>
      </c>
      <c r="R773" s="502" t="e">
        <f aca="false">Q773/P773*100</f>
        <v>#DIV/0!</v>
      </c>
      <c r="S773" s="501"/>
      <c r="T773" s="501" t="n">
        <f aca="false">T774</f>
        <v>0</v>
      </c>
      <c r="U773" s="501" t="n">
        <f aca="false">U774</f>
        <v>0</v>
      </c>
      <c r="V773" s="501" t="n">
        <f aca="false">V774</f>
        <v>0</v>
      </c>
      <c r="W773" s="501" t="n">
        <f aca="false">W774</f>
        <v>0</v>
      </c>
      <c r="X773" s="503" t="n">
        <f aca="false">X774</f>
        <v>0</v>
      </c>
      <c r="Y773" s="501" t="n">
        <f aca="false">Y774</f>
        <v>0</v>
      </c>
      <c r="Z773" s="501" t="n">
        <f aca="false">Z774</f>
        <v>0</v>
      </c>
      <c r="AA773" s="501" t="n">
        <f aca="false">AA774</f>
        <v>0</v>
      </c>
      <c r="AB773" s="504" t="n">
        <f aca="false">AB774</f>
        <v>0</v>
      </c>
      <c r="AC773" s="504" t="n">
        <f aca="false">AC774</f>
        <v>0</v>
      </c>
      <c r="AD773" s="504" t="n">
        <f aca="false">AD774</f>
        <v>0</v>
      </c>
    </row>
    <row r="774" customFormat="false" ht="35.1" hidden="true" customHeight="true" outlineLevel="0" collapsed="false">
      <c r="A774" s="248" t="s">
        <v>269</v>
      </c>
      <c r="B774" s="205" t="n">
        <v>904</v>
      </c>
      <c r="C774" s="205" t="s">
        <v>104</v>
      </c>
      <c r="D774" s="519" t="s">
        <v>55</v>
      </c>
      <c r="E774" s="494" t="s">
        <v>642</v>
      </c>
      <c r="F774" s="505" t="s">
        <v>90</v>
      </c>
      <c r="G774" s="505" t="s">
        <v>57</v>
      </c>
      <c r="H774" s="506" t="s">
        <v>645</v>
      </c>
      <c r="I774" s="520"/>
      <c r="J774" s="205" t="s">
        <v>130</v>
      </c>
      <c r="K774" s="477"/>
      <c r="L774" s="477"/>
      <c r="M774" s="477"/>
      <c r="N774" s="477"/>
      <c r="O774" s="477"/>
      <c r="P774" s="501" t="n">
        <f aca="false">T774+V774</f>
        <v>0</v>
      </c>
      <c r="Q774" s="501" t="n">
        <f aca="false">U774+W774</f>
        <v>0</v>
      </c>
      <c r="R774" s="502" t="e">
        <f aca="false">Q774/P774*100</f>
        <v>#DIV/0!</v>
      </c>
      <c r="S774" s="501"/>
      <c r="T774" s="501"/>
      <c r="U774" s="501"/>
      <c r="V774" s="501"/>
      <c r="W774" s="501" t="n">
        <f aca="false">X774+Z774</f>
        <v>0</v>
      </c>
      <c r="X774" s="501"/>
      <c r="Y774" s="501"/>
      <c r="Z774" s="501"/>
      <c r="AA774" s="501" t="n">
        <f aca="false">AB774+AD774</f>
        <v>0</v>
      </c>
      <c r="AB774" s="504"/>
      <c r="AC774" s="504"/>
      <c r="AD774" s="504"/>
    </row>
    <row r="775" customFormat="false" ht="35.1" hidden="false" customHeight="true" outlineLevel="0" collapsed="false">
      <c r="A775" s="248" t="s">
        <v>646</v>
      </c>
      <c r="B775" s="205" t="n">
        <v>904</v>
      </c>
      <c r="C775" s="205" t="s">
        <v>104</v>
      </c>
      <c r="D775" s="519" t="s">
        <v>55</v>
      </c>
      <c r="E775" s="543" t="s">
        <v>642</v>
      </c>
      <c r="F775" s="575" t="s">
        <v>90</v>
      </c>
      <c r="G775" s="575" t="s">
        <v>87</v>
      </c>
      <c r="H775" s="498" t="s">
        <v>92</v>
      </c>
      <c r="I775" s="517"/>
      <c r="J775" s="205"/>
      <c r="K775" s="500" t="n">
        <f aca="false">K776</f>
        <v>0</v>
      </c>
      <c r="L775" s="500" t="n">
        <f aca="false">L776</f>
        <v>0</v>
      </c>
      <c r="M775" s="500" t="n">
        <f aca="false">M776</f>
        <v>0</v>
      </c>
      <c r="N775" s="500" t="n">
        <f aca="false">N776</f>
        <v>0</v>
      </c>
      <c r="O775" s="500" t="n">
        <f aca="false">O776</f>
        <v>3537</v>
      </c>
      <c r="P775" s="501" t="n">
        <f aca="false">P776</f>
        <v>626000</v>
      </c>
      <c r="Q775" s="501" t="n">
        <f aca="false">Q776</f>
        <v>0</v>
      </c>
      <c r="R775" s="502" t="n">
        <f aca="false">Q775/P775*100</f>
        <v>0</v>
      </c>
      <c r="S775" s="501"/>
      <c r="T775" s="501" t="n">
        <f aca="false">T776</f>
        <v>0</v>
      </c>
      <c r="U775" s="501" t="n">
        <f aca="false">U776</f>
        <v>0</v>
      </c>
      <c r="V775" s="501" t="n">
        <f aca="false">V776</f>
        <v>0</v>
      </c>
      <c r="W775" s="501" t="n">
        <f aca="false">W776</f>
        <v>0</v>
      </c>
      <c r="X775" s="503" t="n">
        <f aca="false">X776</f>
        <v>0</v>
      </c>
      <c r="Y775" s="501" t="n">
        <f aca="false">Y776</f>
        <v>0</v>
      </c>
      <c r="Z775" s="501" t="n">
        <f aca="false">Z776</f>
        <v>0</v>
      </c>
      <c r="AA775" s="501" t="n">
        <f aca="false">AA776</f>
        <v>0</v>
      </c>
      <c r="AB775" s="504" t="n">
        <f aca="false">AB776</f>
        <v>0</v>
      </c>
      <c r="AC775" s="504" t="n">
        <f aca="false">AC776</f>
        <v>0</v>
      </c>
      <c r="AD775" s="504" t="n">
        <f aca="false">AD776</f>
        <v>0</v>
      </c>
    </row>
    <row r="776" customFormat="false" ht="42.75" hidden="false" customHeight="true" outlineLevel="0" collapsed="false">
      <c r="A776" s="65" t="s">
        <v>646</v>
      </c>
      <c r="B776" s="205" t="n">
        <v>904</v>
      </c>
      <c r="C776" s="205" t="s">
        <v>104</v>
      </c>
      <c r="D776" s="519" t="s">
        <v>55</v>
      </c>
      <c r="E776" s="495" t="s">
        <v>642</v>
      </c>
      <c r="F776" s="496" t="s">
        <v>90</v>
      </c>
      <c r="G776" s="496" t="s">
        <v>87</v>
      </c>
      <c r="H776" s="506" t="s">
        <v>647</v>
      </c>
      <c r="I776" s="520"/>
      <c r="J776" s="205"/>
      <c r="K776" s="500" t="n">
        <f aca="false">K777</f>
        <v>0</v>
      </c>
      <c r="L776" s="500" t="n">
        <f aca="false">L777</f>
        <v>0</v>
      </c>
      <c r="M776" s="500" t="n">
        <f aca="false">M777</f>
        <v>0</v>
      </c>
      <c r="N776" s="500" t="n">
        <f aca="false">N777</f>
        <v>0</v>
      </c>
      <c r="O776" s="500" t="n">
        <f aca="false">O777</f>
        <v>3537</v>
      </c>
      <c r="P776" s="501" t="n">
        <f aca="false">P777</f>
        <v>626000</v>
      </c>
      <c r="Q776" s="501" t="n">
        <f aca="false">Q777</f>
        <v>0</v>
      </c>
      <c r="R776" s="502" t="n">
        <f aca="false">Q776/P776*100</f>
        <v>0</v>
      </c>
      <c r="S776" s="501"/>
      <c r="T776" s="501" t="n">
        <f aca="false">T777</f>
        <v>0</v>
      </c>
      <c r="U776" s="501" t="n">
        <f aca="false">U777</f>
        <v>0</v>
      </c>
      <c r="V776" s="501" t="n">
        <f aca="false">V777</f>
        <v>0</v>
      </c>
      <c r="W776" s="501" t="n">
        <f aca="false">W777</f>
        <v>0</v>
      </c>
      <c r="X776" s="503" t="n">
        <f aca="false">X777</f>
        <v>0</v>
      </c>
      <c r="Y776" s="501" t="n">
        <f aca="false">Y777</f>
        <v>0</v>
      </c>
      <c r="Z776" s="501" t="n">
        <f aca="false">Z777</f>
        <v>0</v>
      </c>
      <c r="AA776" s="501" t="n">
        <f aca="false">AA777</f>
        <v>0</v>
      </c>
      <c r="AB776" s="504" t="n">
        <f aca="false">AB777</f>
        <v>0</v>
      </c>
      <c r="AC776" s="504" t="n">
        <f aca="false">AC777</f>
        <v>0</v>
      </c>
      <c r="AD776" s="504" t="n">
        <f aca="false">AD777</f>
        <v>0</v>
      </c>
    </row>
    <row r="777" customFormat="false" ht="42" hidden="false" customHeight="true" outlineLevel="0" collapsed="false">
      <c r="A777" s="248" t="s">
        <v>126</v>
      </c>
      <c r="B777" s="205" t="n">
        <v>904</v>
      </c>
      <c r="C777" s="205" t="s">
        <v>104</v>
      </c>
      <c r="D777" s="519" t="s">
        <v>55</v>
      </c>
      <c r="E777" s="494" t="s">
        <v>642</v>
      </c>
      <c r="F777" s="505" t="s">
        <v>90</v>
      </c>
      <c r="G777" s="505" t="s">
        <v>87</v>
      </c>
      <c r="H777" s="506" t="s">
        <v>647</v>
      </c>
      <c r="I777" s="520"/>
      <c r="J777" s="205" t="s">
        <v>128</v>
      </c>
      <c r="K777" s="500" t="n">
        <f aca="false">K778</f>
        <v>0</v>
      </c>
      <c r="L777" s="500" t="n">
        <f aca="false">L778</f>
        <v>0</v>
      </c>
      <c r="M777" s="500" t="n">
        <f aca="false">M778</f>
        <v>0</v>
      </c>
      <c r="N777" s="500" t="n">
        <f aca="false">N778</f>
        <v>0</v>
      </c>
      <c r="O777" s="500" t="n">
        <f aca="false">O778</f>
        <v>3537</v>
      </c>
      <c r="P777" s="501" t="n">
        <f aca="false">P778</f>
        <v>626000</v>
      </c>
      <c r="Q777" s="501" t="n">
        <f aca="false">Q778</f>
        <v>0</v>
      </c>
      <c r="R777" s="502" t="n">
        <f aca="false">Q777/P777*100</f>
        <v>0</v>
      </c>
      <c r="S777" s="501"/>
      <c r="T777" s="501" t="n">
        <f aca="false">T778</f>
        <v>0</v>
      </c>
      <c r="U777" s="501" t="n">
        <f aca="false">U778</f>
        <v>0</v>
      </c>
      <c r="V777" s="501" t="n">
        <f aca="false">V778</f>
        <v>0</v>
      </c>
      <c r="W777" s="501" t="n">
        <f aca="false">W778</f>
        <v>0</v>
      </c>
      <c r="X777" s="503" t="n">
        <f aca="false">X778</f>
        <v>0</v>
      </c>
      <c r="Y777" s="501" t="n">
        <f aca="false">Y778</f>
        <v>0</v>
      </c>
      <c r="Z777" s="501" t="n">
        <f aca="false">Z778</f>
        <v>0</v>
      </c>
      <c r="AA777" s="501" t="n">
        <f aca="false">AA778</f>
        <v>0</v>
      </c>
      <c r="AB777" s="504" t="n">
        <f aca="false">AB778</f>
        <v>0</v>
      </c>
      <c r="AC777" s="504" t="n">
        <f aca="false">AC778</f>
        <v>0</v>
      </c>
      <c r="AD777" s="504" t="n">
        <f aca="false">AD778</f>
        <v>0</v>
      </c>
    </row>
    <row r="778" customFormat="false" ht="42" hidden="false" customHeight="true" outlineLevel="0" collapsed="false">
      <c r="A778" s="248" t="s">
        <v>269</v>
      </c>
      <c r="B778" s="205" t="n">
        <v>904</v>
      </c>
      <c r="C778" s="205" t="s">
        <v>104</v>
      </c>
      <c r="D778" s="519" t="s">
        <v>55</v>
      </c>
      <c r="E778" s="495" t="s">
        <v>642</v>
      </c>
      <c r="F778" s="496" t="s">
        <v>90</v>
      </c>
      <c r="G778" s="496" t="s">
        <v>87</v>
      </c>
      <c r="H778" s="506" t="s">
        <v>647</v>
      </c>
      <c r="I778" s="520"/>
      <c r="J778" s="205" t="s">
        <v>130</v>
      </c>
      <c r="K778" s="477"/>
      <c r="L778" s="500" t="n">
        <f aca="false">3537-3537</f>
        <v>0</v>
      </c>
      <c r="M778" s="477"/>
      <c r="N778" s="477"/>
      <c r="O778" s="500" t="n">
        <v>3537</v>
      </c>
      <c r="P778" s="501" t="n">
        <v>626000</v>
      </c>
      <c r="Q778" s="501"/>
      <c r="R778" s="502" t="n">
        <f aca="false">Q778/P778*100</f>
        <v>0</v>
      </c>
      <c r="S778" s="501"/>
      <c r="T778" s="501"/>
      <c r="U778" s="501"/>
      <c r="V778" s="501"/>
      <c r="W778" s="501" t="n">
        <f aca="false">X778+Z778</f>
        <v>0</v>
      </c>
      <c r="X778" s="501"/>
      <c r="Y778" s="501"/>
      <c r="Z778" s="501"/>
      <c r="AA778" s="501" t="n">
        <f aca="false">AB778+AD778</f>
        <v>0</v>
      </c>
      <c r="AB778" s="504"/>
      <c r="AC778" s="504"/>
      <c r="AD778" s="504"/>
    </row>
    <row r="779" customFormat="false" ht="66.95" hidden="false" customHeight="true" outlineLevel="0" collapsed="false">
      <c r="A779" s="248" t="s">
        <v>308</v>
      </c>
      <c r="B779" s="206" t="s">
        <v>625</v>
      </c>
      <c r="C779" s="206" t="s">
        <v>104</v>
      </c>
      <c r="D779" s="494" t="s">
        <v>55</v>
      </c>
      <c r="E779" s="494" t="s">
        <v>642</v>
      </c>
      <c r="F779" s="505" t="s">
        <v>90</v>
      </c>
      <c r="G779" s="505" t="s">
        <v>59</v>
      </c>
      <c r="H779" s="506" t="s">
        <v>92</v>
      </c>
      <c r="I779" s="520"/>
      <c r="J779" s="205"/>
      <c r="K779" s="500" t="n">
        <f aca="false">K780+K783</f>
        <v>7514</v>
      </c>
      <c r="L779" s="500" t="n">
        <f aca="false">L780+L783</f>
        <v>4101.8</v>
      </c>
      <c r="M779" s="500" t="n">
        <f aca="false">M780</f>
        <v>0</v>
      </c>
      <c r="N779" s="500" t="n">
        <f aca="false">N780</f>
        <v>0</v>
      </c>
      <c r="O779" s="500" t="n">
        <f aca="false">O780</f>
        <v>0</v>
      </c>
      <c r="P779" s="501" t="n">
        <f aca="false">P780</f>
        <v>3536946.96</v>
      </c>
      <c r="Q779" s="501" t="n">
        <f aca="false">Q780</f>
        <v>0</v>
      </c>
      <c r="R779" s="502" t="n">
        <f aca="false">Q779/P779*100</f>
        <v>0</v>
      </c>
      <c r="S779" s="501"/>
      <c r="T779" s="501" t="n">
        <f aca="false">T780</f>
        <v>0</v>
      </c>
      <c r="U779" s="501" t="n">
        <f aca="false">U780</f>
        <v>0</v>
      </c>
      <c r="V779" s="501" t="n">
        <f aca="false">V780</f>
        <v>0</v>
      </c>
      <c r="W779" s="501" t="n">
        <f aca="false">W780</f>
        <v>0</v>
      </c>
      <c r="X779" s="503" t="n">
        <f aca="false">X780</f>
        <v>0</v>
      </c>
      <c r="Y779" s="501" t="n">
        <f aca="false">Y780</f>
        <v>0</v>
      </c>
      <c r="Z779" s="501" t="n">
        <f aca="false">Z780</f>
        <v>0</v>
      </c>
      <c r="AA779" s="501" t="n">
        <f aca="false">AA780</f>
        <v>0</v>
      </c>
      <c r="AB779" s="504" t="n">
        <f aca="false">AB780</f>
        <v>0</v>
      </c>
      <c r="AC779" s="504" t="n">
        <f aca="false">AC780</f>
        <v>0</v>
      </c>
      <c r="AD779" s="504" t="n">
        <f aca="false">AD780</f>
        <v>0</v>
      </c>
    </row>
    <row r="780" customFormat="false" ht="71.25" hidden="false" customHeight="true" outlineLevel="0" collapsed="false">
      <c r="A780" s="248" t="s">
        <v>648</v>
      </c>
      <c r="B780" s="206" t="s">
        <v>625</v>
      </c>
      <c r="C780" s="206" t="s">
        <v>104</v>
      </c>
      <c r="D780" s="494" t="s">
        <v>55</v>
      </c>
      <c r="E780" s="495" t="s">
        <v>642</v>
      </c>
      <c r="F780" s="496" t="s">
        <v>90</v>
      </c>
      <c r="G780" s="496" t="s">
        <v>59</v>
      </c>
      <c r="H780" s="497" t="s">
        <v>649</v>
      </c>
      <c r="I780" s="520"/>
      <c r="J780" s="205"/>
      <c r="K780" s="500" t="n">
        <f aca="false">K781</f>
        <v>5914</v>
      </c>
      <c r="L780" s="500" t="n">
        <f aca="false">L781</f>
        <v>3537</v>
      </c>
      <c r="M780" s="500" t="n">
        <f aca="false">M781</f>
        <v>0</v>
      </c>
      <c r="N780" s="500" t="n">
        <f aca="false">N781</f>
        <v>0</v>
      </c>
      <c r="O780" s="500" t="n">
        <f aca="false">O781</f>
        <v>0</v>
      </c>
      <c r="P780" s="501" t="n">
        <f aca="false">P781</f>
        <v>3536946.96</v>
      </c>
      <c r="Q780" s="501" t="n">
        <f aca="false">Q781</f>
        <v>0</v>
      </c>
      <c r="R780" s="502" t="n">
        <f aca="false">Q780/P780*100</f>
        <v>0</v>
      </c>
      <c r="S780" s="501"/>
      <c r="T780" s="501" t="n">
        <f aca="false">T781</f>
        <v>0</v>
      </c>
      <c r="U780" s="501" t="n">
        <f aca="false">U781</f>
        <v>0</v>
      </c>
      <c r="V780" s="501" t="n">
        <f aca="false">V781</f>
        <v>0</v>
      </c>
      <c r="W780" s="501" t="n">
        <f aca="false">W781</f>
        <v>0</v>
      </c>
      <c r="X780" s="503" t="n">
        <f aca="false">X781</f>
        <v>0</v>
      </c>
      <c r="Y780" s="501" t="n">
        <f aca="false">Y781</f>
        <v>0</v>
      </c>
      <c r="Z780" s="501" t="n">
        <f aca="false">Z781</f>
        <v>0</v>
      </c>
      <c r="AA780" s="501" t="n">
        <f aca="false">AA781</f>
        <v>0</v>
      </c>
      <c r="AB780" s="504" t="n">
        <f aca="false">AB781</f>
        <v>0</v>
      </c>
      <c r="AC780" s="504" t="n">
        <f aca="false">AC781</f>
        <v>0</v>
      </c>
      <c r="AD780" s="504" t="n">
        <f aca="false">AD781</f>
        <v>0</v>
      </c>
    </row>
    <row r="781" customFormat="false" ht="35.1" hidden="false" customHeight="true" outlineLevel="0" collapsed="false">
      <c r="A781" s="248" t="s">
        <v>126</v>
      </c>
      <c r="B781" s="206" t="s">
        <v>625</v>
      </c>
      <c r="C781" s="206" t="s">
        <v>104</v>
      </c>
      <c r="D781" s="494" t="s">
        <v>55</v>
      </c>
      <c r="E781" s="494" t="s">
        <v>642</v>
      </c>
      <c r="F781" s="505" t="s">
        <v>90</v>
      </c>
      <c r="G781" s="505" t="s">
        <v>59</v>
      </c>
      <c r="H781" s="506" t="s">
        <v>649</v>
      </c>
      <c r="I781" s="520"/>
      <c r="J781" s="205" t="s">
        <v>128</v>
      </c>
      <c r="K781" s="500" t="n">
        <f aca="false">K782</f>
        <v>5914</v>
      </c>
      <c r="L781" s="500" t="n">
        <f aca="false">L782</f>
        <v>3537</v>
      </c>
      <c r="M781" s="500" t="n">
        <f aca="false">M782</f>
        <v>0</v>
      </c>
      <c r="N781" s="500" t="n">
        <f aca="false">N782</f>
        <v>0</v>
      </c>
      <c r="O781" s="500" t="n">
        <f aca="false">O782</f>
        <v>0</v>
      </c>
      <c r="P781" s="501" t="n">
        <f aca="false">P782</f>
        <v>3536946.96</v>
      </c>
      <c r="Q781" s="501" t="n">
        <f aca="false">Q782</f>
        <v>0</v>
      </c>
      <c r="R781" s="502" t="n">
        <f aca="false">Q781/P781*100</f>
        <v>0</v>
      </c>
      <c r="S781" s="501"/>
      <c r="T781" s="501" t="n">
        <f aca="false">T782</f>
        <v>0</v>
      </c>
      <c r="U781" s="501" t="n">
        <f aca="false">U782</f>
        <v>0</v>
      </c>
      <c r="V781" s="501" t="n">
        <f aca="false">V782</f>
        <v>0</v>
      </c>
      <c r="W781" s="501" t="n">
        <f aca="false">W782</f>
        <v>0</v>
      </c>
      <c r="X781" s="503" t="n">
        <f aca="false">X782</f>
        <v>0</v>
      </c>
      <c r="Y781" s="501" t="n">
        <f aca="false">Y782</f>
        <v>0</v>
      </c>
      <c r="Z781" s="501" t="n">
        <f aca="false">Z782</f>
        <v>0</v>
      </c>
      <c r="AA781" s="501" t="n">
        <f aca="false">AA782</f>
        <v>0</v>
      </c>
      <c r="AB781" s="504" t="n">
        <f aca="false">AB782</f>
        <v>0</v>
      </c>
      <c r="AC781" s="504" t="n">
        <f aca="false">AC782</f>
        <v>0</v>
      </c>
      <c r="AD781" s="504" t="n">
        <f aca="false">AD782</f>
        <v>0</v>
      </c>
    </row>
    <row r="782" customFormat="false" ht="35.1" hidden="false" customHeight="true" outlineLevel="0" collapsed="false">
      <c r="A782" s="248" t="s">
        <v>269</v>
      </c>
      <c r="B782" s="206" t="s">
        <v>625</v>
      </c>
      <c r="C782" s="206" t="s">
        <v>104</v>
      </c>
      <c r="D782" s="494" t="s">
        <v>55</v>
      </c>
      <c r="E782" s="495" t="s">
        <v>642</v>
      </c>
      <c r="F782" s="496" t="s">
        <v>90</v>
      </c>
      <c r="G782" s="496" t="s">
        <v>59</v>
      </c>
      <c r="H782" s="497" t="s">
        <v>649</v>
      </c>
      <c r="I782" s="520"/>
      <c r="J782" s="205" t="s">
        <v>130</v>
      </c>
      <c r="K782" s="500" t="n">
        <v>5914</v>
      </c>
      <c r="L782" s="500" t="n">
        <v>3537</v>
      </c>
      <c r="M782" s="500"/>
      <c r="N782" s="500"/>
      <c r="O782" s="500"/>
      <c r="P782" s="501" t="n">
        <v>3536946.96</v>
      </c>
      <c r="Q782" s="501"/>
      <c r="R782" s="502" t="n">
        <f aca="false">Q782/P782*100</f>
        <v>0</v>
      </c>
      <c r="S782" s="501"/>
      <c r="T782" s="501"/>
      <c r="U782" s="501"/>
      <c r="V782" s="501"/>
      <c r="W782" s="501" t="n">
        <f aca="false">X782+Z782</f>
        <v>0</v>
      </c>
      <c r="X782" s="501"/>
      <c r="Y782" s="501"/>
      <c r="Z782" s="501"/>
      <c r="AA782" s="501" t="n">
        <f aca="false">AB782+AD782</f>
        <v>0</v>
      </c>
      <c r="AB782" s="504"/>
      <c r="AC782" s="504"/>
      <c r="AD782" s="504"/>
    </row>
    <row r="783" customFormat="false" ht="57" hidden="true" customHeight="true" outlineLevel="0" collapsed="false">
      <c r="A783" s="248" t="s">
        <v>650</v>
      </c>
      <c r="B783" s="206" t="s">
        <v>625</v>
      </c>
      <c r="C783" s="206" t="s">
        <v>104</v>
      </c>
      <c r="D783" s="494" t="s">
        <v>55</v>
      </c>
      <c r="E783" s="494" t="s">
        <v>642</v>
      </c>
      <c r="F783" s="505" t="s">
        <v>90</v>
      </c>
      <c r="G783" s="505" t="s">
        <v>59</v>
      </c>
      <c r="H783" s="506" t="s">
        <v>651</v>
      </c>
      <c r="I783" s="520"/>
      <c r="J783" s="205"/>
      <c r="K783" s="500" t="n">
        <f aca="false">K784</f>
        <v>1600</v>
      </c>
      <c r="L783" s="500" t="n">
        <f aca="false">L784</f>
        <v>564.8</v>
      </c>
      <c r="M783" s="500" t="n">
        <f aca="false">M784</f>
        <v>0</v>
      </c>
      <c r="N783" s="500" t="n">
        <f aca="false">N784</f>
        <v>0</v>
      </c>
      <c r="O783" s="500" t="n">
        <f aca="false">O784</f>
        <v>0</v>
      </c>
      <c r="P783" s="501" t="n">
        <f aca="false">P784</f>
        <v>0</v>
      </c>
      <c r="Q783" s="501"/>
      <c r="R783" s="502" t="e">
        <f aca="false">Q783/P783*100</f>
        <v>#DIV/0!</v>
      </c>
      <c r="S783" s="501"/>
      <c r="T783" s="501" t="n">
        <f aca="false">T784</f>
        <v>0</v>
      </c>
      <c r="U783" s="501" t="n">
        <f aca="false">U784</f>
        <v>0</v>
      </c>
      <c r="V783" s="501" t="n">
        <f aca="false">V784</f>
        <v>0</v>
      </c>
      <c r="W783" s="501" t="n">
        <f aca="false">W784</f>
        <v>0</v>
      </c>
      <c r="X783" s="503"/>
      <c r="Y783" s="501"/>
      <c r="Z783" s="501"/>
      <c r="AA783" s="501" t="n">
        <f aca="false">AA784</f>
        <v>0</v>
      </c>
      <c r="AB783" s="504"/>
      <c r="AC783" s="504"/>
      <c r="AD783" s="504"/>
    </row>
    <row r="784" customFormat="false" ht="35.1" hidden="true" customHeight="true" outlineLevel="0" collapsed="false">
      <c r="A784" s="248" t="s">
        <v>126</v>
      </c>
      <c r="B784" s="206" t="s">
        <v>625</v>
      </c>
      <c r="C784" s="206" t="s">
        <v>104</v>
      </c>
      <c r="D784" s="494" t="s">
        <v>55</v>
      </c>
      <c r="E784" s="495" t="s">
        <v>642</v>
      </c>
      <c r="F784" s="496" t="s">
        <v>90</v>
      </c>
      <c r="G784" s="496" t="s">
        <v>59</v>
      </c>
      <c r="H784" s="497" t="s">
        <v>651</v>
      </c>
      <c r="I784" s="520"/>
      <c r="J784" s="205" t="s">
        <v>128</v>
      </c>
      <c r="K784" s="500" t="n">
        <f aca="false">K785</f>
        <v>1600</v>
      </c>
      <c r="L784" s="500" t="n">
        <f aca="false">L785</f>
        <v>564.8</v>
      </c>
      <c r="M784" s="500" t="n">
        <f aca="false">M785</f>
        <v>0</v>
      </c>
      <c r="N784" s="500" t="n">
        <f aca="false">N785</f>
        <v>0</v>
      </c>
      <c r="O784" s="500" t="n">
        <f aca="false">O785</f>
        <v>0</v>
      </c>
      <c r="P784" s="501" t="n">
        <f aca="false">P785</f>
        <v>0</v>
      </c>
      <c r="Q784" s="501"/>
      <c r="R784" s="502" t="e">
        <f aca="false">Q784/P784*100</f>
        <v>#DIV/0!</v>
      </c>
      <c r="S784" s="501"/>
      <c r="T784" s="501" t="n">
        <f aca="false">T785</f>
        <v>0</v>
      </c>
      <c r="U784" s="501" t="n">
        <f aca="false">U785</f>
        <v>0</v>
      </c>
      <c r="V784" s="501" t="n">
        <f aca="false">V785</f>
        <v>0</v>
      </c>
      <c r="W784" s="501" t="n">
        <f aca="false">W785</f>
        <v>0</v>
      </c>
      <c r="X784" s="503"/>
      <c r="Y784" s="501"/>
      <c r="Z784" s="501"/>
      <c r="AA784" s="501" t="n">
        <f aca="false">AA785</f>
        <v>0</v>
      </c>
      <c r="AB784" s="504"/>
      <c r="AC784" s="504"/>
      <c r="AD784" s="504"/>
    </row>
    <row r="785" customFormat="false" ht="35.1" hidden="true" customHeight="true" outlineLevel="0" collapsed="false">
      <c r="A785" s="248" t="s">
        <v>269</v>
      </c>
      <c r="B785" s="206" t="s">
        <v>625</v>
      </c>
      <c r="C785" s="206" t="s">
        <v>104</v>
      </c>
      <c r="D785" s="494" t="s">
        <v>55</v>
      </c>
      <c r="E785" s="494" t="s">
        <v>642</v>
      </c>
      <c r="F785" s="505" t="s">
        <v>90</v>
      </c>
      <c r="G785" s="505" t="s">
        <v>59</v>
      </c>
      <c r="H785" s="506" t="s">
        <v>651</v>
      </c>
      <c r="I785" s="520"/>
      <c r="J785" s="205" t="s">
        <v>130</v>
      </c>
      <c r="K785" s="500" t="n">
        <v>1600</v>
      </c>
      <c r="L785" s="500" t="n">
        <f aca="false">553.4+11.4</f>
        <v>564.8</v>
      </c>
      <c r="M785" s="500"/>
      <c r="N785" s="500"/>
      <c r="O785" s="500"/>
      <c r="P785" s="501" t="n">
        <f aca="false">T785+V785</f>
        <v>0</v>
      </c>
      <c r="Q785" s="501"/>
      <c r="R785" s="502" t="e">
        <f aca="false">Q785/P785*100</f>
        <v>#DIV/0!</v>
      </c>
      <c r="S785" s="501"/>
      <c r="T785" s="501" t="n">
        <v>0</v>
      </c>
      <c r="U785" s="501"/>
      <c r="V785" s="501"/>
      <c r="W785" s="501" t="n">
        <f aca="false">X785+Z785</f>
        <v>0</v>
      </c>
      <c r="X785" s="501" t="n">
        <v>0</v>
      </c>
      <c r="Y785" s="501"/>
      <c r="Z785" s="501"/>
      <c r="AA785" s="501" t="n">
        <f aca="false">AB785+AD785</f>
        <v>0</v>
      </c>
      <c r="AB785" s="504" t="n">
        <v>0</v>
      </c>
      <c r="AC785" s="504"/>
      <c r="AD785" s="504"/>
    </row>
    <row r="786" customFormat="false" ht="24.95" hidden="true" customHeight="true" outlineLevel="0" collapsed="false">
      <c r="A786" s="481" t="s">
        <v>378</v>
      </c>
      <c r="B786" s="145" t="s">
        <v>625</v>
      </c>
      <c r="C786" s="145" t="s">
        <v>104</v>
      </c>
      <c r="D786" s="490" t="s">
        <v>261</v>
      </c>
      <c r="E786" s="495"/>
      <c r="F786" s="496"/>
      <c r="G786" s="496"/>
      <c r="H786" s="497"/>
      <c r="I786" s="492"/>
      <c r="J786" s="145"/>
      <c r="K786" s="477" t="n">
        <f aca="false">K787</f>
        <v>0</v>
      </c>
      <c r="L786" s="477" t="n">
        <f aca="false">L787</f>
        <v>0</v>
      </c>
      <c r="M786" s="477" t="n">
        <f aca="false">M787</f>
        <v>0</v>
      </c>
      <c r="N786" s="477" t="n">
        <f aca="false">N787</f>
        <v>0</v>
      </c>
      <c r="O786" s="477" t="n">
        <f aca="false">O787</f>
        <v>0</v>
      </c>
      <c r="P786" s="478" t="n">
        <f aca="false">P787</f>
        <v>0</v>
      </c>
      <c r="Q786" s="478"/>
      <c r="R786" s="502" t="e">
        <f aca="false">Q786/P786*100</f>
        <v>#DIV/0!</v>
      </c>
      <c r="S786" s="478"/>
      <c r="T786" s="478" t="n">
        <f aca="false">T787</f>
        <v>0</v>
      </c>
      <c r="U786" s="478" t="n">
        <f aca="false">U787</f>
        <v>0</v>
      </c>
      <c r="V786" s="478" t="n">
        <f aca="false">V787</f>
        <v>0</v>
      </c>
      <c r="W786" s="478" t="n">
        <f aca="false">W787</f>
        <v>0</v>
      </c>
      <c r="X786" s="479" t="n">
        <f aca="false">X787</f>
        <v>0</v>
      </c>
      <c r="Y786" s="478" t="n">
        <f aca="false">Y787</f>
        <v>0</v>
      </c>
      <c r="Z786" s="478" t="n">
        <f aca="false">Z787</f>
        <v>0</v>
      </c>
      <c r="AA786" s="478" t="n">
        <f aca="false">AA787</f>
        <v>0</v>
      </c>
      <c r="AB786" s="163" t="n">
        <f aca="false">AB787</f>
        <v>0</v>
      </c>
      <c r="AC786" s="163" t="n">
        <f aca="false">AC787</f>
        <v>0</v>
      </c>
      <c r="AD786" s="163" t="n">
        <f aca="false">AD787</f>
        <v>0</v>
      </c>
    </row>
    <row r="787" customFormat="false" ht="35.1" hidden="true" customHeight="true" outlineLevel="0" collapsed="false">
      <c r="A787" s="521" t="s">
        <v>206</v>
      </c>
      <c r="B787" s="206" t="s">
        <v>625</v>
      </c>
      <c r="C787" s="206" t="s">
        <v>104</v>
      </c>
      <c r="D787" s="519" t="s">
        <v>261</v>
      </c>
      <c r="E787" s="494" t="s">
        <v>207</v>
      </c>
      <c r="F787" s="505" t="s">
        <v>90</v>
      </c>
      <c r="G787" s="505" t="s">
        <v>91</v>
      </c>
      <c r="H787" s="506" t="s">
        <v>92</v>
      </c>
      <c r="I787" s="506" t="s">
        <v>208</v>
      </c>
      <c r="J787" s="206"/>
      <c r="K787" s="500" t="n">
        <f aca="false">K788</f>
        <v>0</v>
      </c>
      <c r="L787" s="500" t="n">
        <f aca="false">L788</f>
        <v>0</v>
      </c>
      <c r="M787" s="500" t="n">
        <f aca="false">M788</f>
        <v>0</v>
      </c>
      <c r="N787" s="500" t="n">
        <f aca="false">N788</f>
        <v>0</v>
      </c>
      <c r="O787" s="500" t="n">
        <f aca="false">O788</f>
        <v>0</v>
      </c>
      <c r="P787" s="501" t="n">
        <f aca="false">P788</f>
        <v>0</v>
      </c>
      <c r="Q787" s="501"/>
      <c r="R787" s="502" t="e">
        <f aca="false">Q787/P787*100</f>
        <v>#DIV/0!</v>
      </c>
      <c r="S787" s="501"/>
      <c r="T787" s="501" t="n">
        <f aca="false">T788</f>
        <v>0</v>
      </c>
      <c r="U787" s="501" t="n">
        <f aca="false">U788</f>
        <v>0</v>
      </c>
      <c r="V787" s="501" t="n">
        <f aca="false">V788</f>
        <v>0</v>
      </c>
      <c r="W787" s="501" t="n">
        <f aca="false">W788</f>
        <v>0</v>
      </c>
      <c r="X787" s="503" t="n">
        <f aca="false">X788</f>
        <v>0</v>
      </c>
      <c r="Y787" s="501" t="n">
        <f aca="false">Y788</f>
        <v>0</v>
      </c>
      <c r="Z787" s="501" t="n">
        <f aca="false">Z788</f>
        <v>0</v>
      </c>
      <c r="AA787" s="501" t="n">
        <f aca="false">AA788</f>
        <v>0</v>
      </c>
      <c r="AB787" s="504" t="n">
        <f aca="false">AB788</f>
        <v>0</v>
      </c>
      <c r="AC787" s="504" t="n">
        <f aca="false">AC788</f>
        <v>0</v>
      </c>
      <c r="AD787" s="504" t="n">
        <f aca="false">AD788</f>
        <v>0</v>
      </c>
    </row>
    <row r="788" customFormat="false" ht="52.5" hidden="true" customHeight="true" outlineLevel="0" collapsed="false">
      <c r="A788" s="248" t="s">
        <v>652</v>
      </c>
      <c r="B788" s="206" t="s">
        <v>625</v>
      </c>
      <c r="C788" s="206" t="s">
        <v>104</v>
      </c>
      <c r="D788" s="519" t="s">
        <v>261</v>
      </c>
      <c r="E788" s="495" t="s">
        <v>380</v>
      </c>
      <c r="F788" s="496" t="s">
        <v>90</v>
      </c>
      <c r="G788" s="496" t="s">
        <v>91</v>
      </c>
      <c r="H788" s="497" t="s">
        <v>92</v>
      </c>
      <c r="I788" s="520" t="s">
        <v>234</v>
      </c>
      <c r="J788" s="476"/>
      <c r="K788" s="500" t="n">
        <f aca="false">K789</f>
        <v>0</v>
      </c>
      <c r="L788" s="500" t="n">
        <f aca="false">L789</f>
        <v>0</v>
      </c>
      <c r="M788" s="500" t="n">
        <f aca="false">M789</f>
        <v>0</v>
      </c>
      <c r="N788" s="500" t="n">
        <f aca="false">N789</f>
        <v>0</v>
      </c>
      <c r="O788" s="500" t="n">
        <f aca="false">O789</f>
        <v>0</v>
      </c>
      <c r="P788" s="501" t="n">
        <f aca="false">P789</f>
        <v>0</v>
      </c>
      <c r="Q788" s="501"/>
      <c r="R788" s="502" t="e">
        <f aca="false">Q788/P788*100</f>
        <v>#DIV/0!</v>
      </c>
      <c r="S788" s="501"/>
      <c r="T788" s="501" t="n">
        <f aca="false">T789</f>
        <v>0</v>
      </c>
      <c r="U788" s="501" t="n">
        <f aca="false">U789</f>
        <v>0</v>
      </c>
      <c r="V788" s="501" t="n">
        <f aca="false">V789</f>
        <v>0</v>
      </c>
      <c r="W788" s="501" t="n">
        <f aca="false">W789</f>
        <v>0</v>
      </c>
      <c r="X788" s="503" t="n">
        <f aca="false">X789</f>
        <v>0</v>
      </c>
      <c r="Y788" s="501" t="n">
        <f aca="false">Y789</f>
        <v>0</v>
      </c>
      <c r="Z788" s="501" t="n">
        <f aca="false">Z789</f>
        <v>0</v>
      </c>
      <c r="AA788" s="501" t="n">
        <f aca="false">AA789</f>
        <v>0</v>
      </c>
      <c r="AB788" s="504" t="n">
        <f aca="false">AB789</f>
        <v>0</v>
      </c>
      <c r="AC788" s="504" t="n">
        <f aca="false">AC789</f>
        <v>0</v>
      </c>
      <c r="AD788" s="504" t="n">
        <f aca="false">AD789</f>
        <v>0</v>
      </c>
    </row>
    <row r="789" customFormat="false" ht="24.95" hidden="true" customHeight="true" outlineLevel="0" collapsed="false">
      <c r="A789" s="248" t="s">
        <v>381</v>
      </c>
      <c r="B789" s="206" t="s">
        <v>625</v>
      </c>
      <c r="C789" s="206" t="s">
        <v>104</v>
      </c>
      <c r="D789" s="519" t="s">
        <v>261</v>
      </c>
      <c r="E789" s="494" t="s">
        <v>380</v>
      </c>
      <c r="F789" s="505" t="s">
        <v>90</v>
      </c>
      <c r="G789" s="505" t="s">
        <v>87</v>
      </c>
      <c r="H789" s="506" t="s">
        <v>92</v>
      </c>
      <c r="I789" s="520" t="s">
        <v>382</v>
      </c>
      <c r="J789" s="636"/>
      <c r="K789" s="500" t="n">
        <f aca="false">K790</f>
        <v>0</v>
      </c>
      <c r="L789" s="500" t="n">
        <f aca="false">L790</f>
        <v>0</v>
      </c>
      <c r="M789" s="500" t="n">
        <f aca="false">M790</f>
        <v>0</v>
      </c>
      <c r="N789" s="500" t="n">
        <f aca="false">N790</f>
        <v>0</v>
      </c>
      <c r="O789" s="500" t="n">
        <f aca="false">O790</f>
        <v>0</v>
      </c>
      <c r="P789" s="501" t="n">
        <f aca="false">P790</f>
        <v>0</v>
      </c>
      <c r="Q789" s="501"/>
      <c r="R789" s="502" t="e">
        <f aca="false">Q789/P789*100</f>
        <v>#DIV/0!</v>
      </c>
      <c r="S789" s="501"/>
      <c r="T789" s="501" t="n">
        <f aca="false">T790</f>
        <v>0</v>
      </c>
      <c r="U789" s="501" t="n">
        <f aca="false">U790</f>
        <v>0</v>
      </c>
      <c r="V789" s="501" t="n">
        <f aca="false">V790</f>
        <v>0</v>
      </c>
      <c r="W789" s="501" t="n">
        <f aca="false">W790</f>
        <v>0</v>
      </c>
      <c r="X789" s="503" t="n">
        <f aca="false">X790</f>
        <v>0</v>
      </c>
      <c r="Y789" s="501" t="n">
        <f aca="false">Y790</f>
        <v>0</v>
      </c>
      <c r="Z789" s="501" t="n">
        <f aca="false">Z790</f>
        <v>0</v>
      </c>
      <c r="AA789" s="501" t="n">
        <f aca="false">AA790</f>
        <v>0</v>
      </c>
      <c r="AB789" s="504" t="n">
        <f aca="false">AB790</f>
        <v>0</v>
      </c>
      <c r="AC789" s="504" t="n">
        <f aca="false">AC790</f>
        <v>0</v>
      </c>
      <c r="AD789" s="504" t="n">
        <f aca="false">AD790</f>
        <v>0</v>
      </c>
    </row>
    <row r="790" customFormat="false" ht="39" hidden="true" customHeight="true" outlineLevel="0" collapsed="false">
      <c r="A790" s="248" t="s">
        <v>383</v>
      </c>
      <c r="B790" s="206" t="s">
        <v>625</v>
      </c>
      <c r="C790" s="206" t="s">
        <v>104</v>
      </c>
      <c r="D790" s="494" t="s">
        <v>261</v>
      </c>
      <c r="E790" s="495" t="s">
        <v>380</v>
      </c>
      <c r="F790" s="496" t="s">
        <v>90</v>
      </c>
      <c r="G790" s="496" t="s">
        <v>87</v>
      </c>
      <c r="H790" s="497" t="s">
        <v>384</v>
      </c>
      <c r="I790" s="520" t="s">
        <v>385</v>
      </c>
      <c r="J790" s="145"/>
      <c r="K790" s="500" t="n">
        <f aca="false">K791</f>
        <v>0</v>
      </c>
      <c r="L790" s="500" t="n">
        <f aca="false">L791</f>
        <v>0</v>
      </c>
      <c r="M790" s="500" t="n">
        <f aca="false">M791</f>
        <v>0</v>
      </c>
      <c r="N790" s="500" t="n">
        <f aca="false">N791</f>
        <v>0</v>
      </c>
      <c r="O790" s="500" t="n">
        <f aca="false">O791</f>
        <v>0</v>
      </c>
      <c r="P790" s="501" t="n">
        <f aca="false">P791</f>
        <v>0</v>
      </c>
      <c r="Q790" s="501"/>
      <c r="R790" s="502" t="e">
        <f aca="false">Q790/P790*100</f>
        <v>#DIV/0!</v>
      </c>
      <c r="S790" s="501"/>
      <c r="T790" s="501" t="n">
        <f aca="false">T791</f>
        <v>0</v>
      </c>
      <c r="U790" s="501" t="n">
        <f aca="false">U791</f>
        <v>0</v>
      </c>
      <c r="V790" s="501" t="n">
        <f aca="false">V791</f>
        <v>0</v>
      </c>
      <c r="W790" s="501" t="n">
        <f aca="false">W791</f>
        <v>0</v>
      </c>
      <c r="X790" s="503" t="n">
        <f aca="false">X791</f>
        <v>0</v>
      </c>
      <c r="Y790" s="501" t="n">
        <f aca="false">Y791</f>
        <v>0</v>
      </c>
      <c r="Z790" s="501" t="n">
        <f aca="false">Z791</f>
        <v>0</v>
      </c>
      <c r="AA790" s="501" t="n">
        <f aca="false">AA791</f>
        <v>0</v>
      </c>
      <c r="AB790" s="504" t="n">
        <f aca="false">AB791</f>
        <v>0</v>
      </c>
      <c r="AC790" s="504" t="n">
        <f aca="false">AC791</f>
        <v>0</v>
      </c>
      <c r="AD790" s="504" t="n">
        <f aca="false">AD791</f>
        <v>0</v>
      </c>
    </row>
    <row r="791" customFormat="false" ht="35.1" hidden="true" customHeight="true" outlineLevel="0" collapsed="false">
      <c r="A791" s="248" t="s">
        <v>126</v>
      </c>
      <c r="B791" s="206" t="s">
        <v>625</v>
      </c>
      <c r="C791" s="206" t="s">
        <v>104</v>
      </c>
      <c r="D791" s="494" t="s">
        <v>261</v>
      </c>
      <c r="E791" s="494" t="s">
        <v>380</v>
      </c>
      <c r="F791" s="505" t="s">
        <v>90</v>
      </c>
      <c r="G791" s="505" t="s">
        <v>87</v>
      </c>
      <c r="H791" s="506" t="s">
        <v>384</v>
      </c>
      <c r="I791" s="520" t="s">
        <v>385</v>
      </c>
      <c r="J791" s="205" t="s">
        <v>128</v>
      </c>
      <c r="K791" s="500" t="n">
        <f aca="false">K792</f>
        <v>0</v>
      </c>
      <c r="L791" s="500" t="n">
        <f aca="false">L792</f>
        <v>0</v>
      </c>
      <c r="M791" s="500" t="n">
        <f aca="false">M792</f>
        <v>0</v>
      </c>
      <c r="N791" s="500" t="n">
        <f aca="false">N792</f>
        <v>0</v>
      </c>
      <c r="O791" s="500" t="n">
        <f aca="false">O792</f>
        <v>0</v>
      </c>
      <c r="P791" s="501" t="n">
        <f aca="false">P792</f>
        <v>0</v>
      </c>
      <c r="Q791" s="501"/>
      <c r="R791" s="502" t="e">
        <f aca="false">Q791/P791*100</f>
        <v>#DIV/0!</v>
      </c>
      <c r="S791" s="501"/>
      <c r="T791" s="501" t="n">
        <f aca="false">T792</f>
        <v>0</v>
      </c>
      <c r="U791" s="501" t="n">
        <f aca="false">U792</f>
        <v>0</v>
      </c>
      <c r="V791" s="501" t="n">
        <f aca="false">V792</f>
        <v>0</v>
      </c>
      <c r="W791" s="501" t="n">
        <f aca="false">W792</f>
        <v>0</v>
      </c>
      <c r="X791" s="503" t="n">
        <f aca="false">X792</f>
        <v>0</v>
      </c>
      <c r="Y791" s="501" t="n">
        <f aca="false">Y792</f>
        <v>0</v>
      </c>
      <c r="Z791" s="501" t="n">
        <f aca="false">Z792</f>
        <v>0</v>
      </c>
      <c r="AA791" s="501" t="n">
        <f aca="false">AA792</f>
        <v>0</v>
      </c>
      <c r="AB791" s="504" t="n">
        <f aca="false">AB792</f>
        <v>0</v>
      </c>
      <c r="AC791" s="504" t="n">
        <f aca="false">AC792</f>
        <v>0</v>
      </c>
      <c r="AD791" s="504" t="n">
        <f aca="false">AD792</f>
        <v>0</v>
      </c>
    </row>
    <row r="792" customFormat="false" ht="39" hidden="true" customHeight="true" outlineLevel="0" collapsed="false">
      <c r="A792" s="248" t="s">
        <v>269</v>
      </c>
      <c r="B792" s="206" t="s">
        <v>625</v>
      </c>
      <c r="C792" s="206" t="s">
        <v>104</v>
      </c>
      <c r="D792" s="494" t="s">
        <v>261</v>
      </c>
      <c r="E792" s="494" t="s">
        <v>380</v>
      </c>
      <c r="F792" s="505" t="s">
        <v>90</v>
      </c>
      <c r="G792" s="505" t="s">
        <v>87</v>
      </c>
      <c r="H792" s="506" t="s">
        <v>384</v>
      </c>
      <c r="I792" s="520" t="s">
        <v>385</v>
      </c>
      <c r="J792" s="205" t="s">
        <v>130</v>
      </c>
      <c r="K792" s="500"/>
      <c r="L792" s="500"/>
      <c r="M792" s="500"/>
      <c r="N792" s="500"/>
      <c r="O792" s="500"/>
      <c r="P792" s="501" t="n">
        <f aca="false">T792+V792</f>
        <v>0</v>
      </c>
      <c r="Q792" s="501"/>
      <c r="R792" s="502" t="e">
        <f aca="false">Q792/P792*100</f>
        <v>#DIV/0!</v>
      </c>
      <c r="S792" s="501"/>
      <c r="T792" s="501"/>
      <c r="U792" s="501"/>
      <c r="V792" s="501"/>
      <c r="W792" s="501" t="n">
        <f aca="false">X792+Z792</f>
        <v>0</v>
      </c>
      <c r="X792" s="501"/>
      <c r="Y792" s="501"/>
      <c r="Z792" s="501"/>
      <c r="AA792" s="501" t="n">
        <f aca="false">AB792+AD792</f>
        <v>0</v>
      </c>
      <c r="AB792" s="504"/>
      <c r="AC792" s="504"/>
      <c r="AD792" s="504"/>
    </row>
    <row r="793" customFormat="false" ht="16.5" hidden="true" customHeight="true" outlineLevel="0" collapsed="false">
      <c r="A793" s="248"/>
      <c r="B793" s="206"/>
      <c r="C793" s="206"/>
      <c r="D793" s="494"/>
      <c r="E793" s="495"/>
      <c r="F793" s="496"/>
      <c r="G793" s="496"/>
      <c r="H793" s="497"/>
      <c r="I793" s="517"/>
      <c r="J793" s="578"/>
      <c r="K793" s="500"/>
      <c r="L793" s="500" t="n">
        <f aca="false">M794+O794</f>
        <v>58639.4</v>
      </c>
      <c r="M793" s="500"/>
      <c r="N793" s="500"/>
      <c r="O793" s="500"/>
      <c r="P793" s="501"/>
      <c r="Q793" s="501"/>
      <c r="R793" s="502" t="e">
        <f aca="false">Q793/P793*100</f>
        <v>#DIV/0!</v>
      </c>
      <c r="S793" s="501"/>
      <c r="T793" s="501"/>
      <c r="U793" s="501"/>
      <c r="V793" s="501"/>
      <c r="W793" s="501" t="n">
        <f aca="false">X794+Z794</f>
        <v>12332500</v>
      </c>
      <c r="X793" s="518"/>
      <c r="Y793" s="501"/>
      <c r="Z793" s="501" t="n">
        <f aca="false">AA794+AC794</f>
        <v>50000</v>
      </c>
      <c r="AA793" s="501" t="n">
        <f aca="false">AB794+AD794</f>
        <v>12553500</v>
      </c>
      <c r="AB793" s="504"/>
      <c r="AC793" s="504"/>
      <c r="AD793" s="504" t="n">
        <f aca="false">AE794+AG794</f>
        <v>0</v>
      </c>
    </row>
    <row r="794" customFormat="false" ht="25.5" hidden="false" customHeight="true" outlineLevel="0" collapsed="false">
      <c r="A794" s="481" t="s">
        <v>453</v>
      </c>
      <c r="B794" s="192" t="n">
        <v>904</v>
      </c>
      <c r="C794" s="145" t="s">
        <v>31</v>
      </c>
      <c r="D794" s="490"/>
      <c r="E794" s="494"/>
      <c r="F794" s="505"/>
      <c r="G794" s="505"/>
      <c r="H794" s="506"/>
      <c r="I794" s="492"/>
      <c r="J794" s="145"/>
      <c r="K794" s="477" t="n">
        <f aca="false">K795</f>
        <v>9972.7</v>
      </c>
      <c r="L794" s="477" t="n">
        <f aca="false">L795</f>
        <v>44647.9</v>
      </c>
      <c r="M794" s="477" t="n">
        <f aca="false">M795</f>
        <v>7339.9</v>
      </c>
      <c r="N794" s="477" t="n">
        <f aca="false">N795</f>
        <v>717.2</v>
      </c>
      <c r="O794" s="477" t="n">
        <f aca="false">O795</f>
        <v>51299.5</v>
      </c>
      <c r="P794" s="478" t="n">
        <f aca="false">P795</f>
        <v>20638044.35</v>
      </c>
      <c r="Q794" s="478" t="n">
        <f aca="false">Q795</f>
        <v>11344716.91</v>
      </c>
      <c r="R794" s="470" t="n">
        <f aca="false">Q794/P794*100</f>
        <v>54.9699221379956</v>
      </c>
      <c r="S794" s="478"/>
      <c r="T794" s="478" t="n">
        <f aca="false">T795</f>
        <v>0</v>
      </c>
      <c r="U794" s="478" t="n">
        <f aca="false">U795</f>
        <v>0</v>
      </c>
      <c r="V794" s="478" t="n">
        <f aca="false">V795</f>
        <v>20045600</v>
      </c>
      <c r="W794" s="478" t="n">
        <f aca="false">W795</f>
        <v>5809020</v>
      </c>
      <c r="X794" s="479" t="n">
        <f aca="false">X795</f>
        <v>0</v>
      </c>
      <c r="Y794" s="478" t="n">
        <f aca="false">Y795</f>
        <v>0</v>
      </c>
      <c r="Z794" s="478" t="n">
        <f aca="false">Z795</f>
        <v>12332500</v>
      </c>
      <c r="AA794" s="478" t="n">
        <f aca="false">AA795</f>
        <v>50000</v>
      </c>
      <c r="AB794" s="163" t="n">
        <f aca="false">AB795</f>
        <v>0</v>
      </c>
      <c r="AC794" s="163" t="n">
        <f aca="false">AC795</f>
        <v>0</v>
      </c>
      <c r="AD794" s="163" t="n">
        <f aca="false">AD795</f>
        <v>12553500</v>
      </c>
    </row>
    <row r="795" customFormat="false" ht="21.75" hidden="false" customHeight="true" outlineLevel="0" collapsed="false">
      <c r="A795" s="481" t="s">
        <v>653</v>
      </c>
      <c r="B795" s="192" t="n">
        <v>904</v>
      </c>
      <c r="C795" s="145" t="s">
        <v>31</v>
      </c>
      <c r="D795" s="490" t="s">
        <v>57</v>
      </c>
      <c r="E795" s="495"/>
      <c r="F795" s="496"/>
      <c r="G795" s="496"/>
      <c r="H795" s="497"/>
      <c r="I795" s="492"/>
      <c r="J795" s="145"/>
      <c r="K795" s="477" t="n">
        <f aca="false">K796+K834</f>
        <v>9972.7</v>
      </c>
      <c r="L795" s="477" t="n">
        <f aca="false">L796+L834</f>
        <v>44647.9</v>
      </c>
      <c r="M795" s="477" t="n">
        <f aca="false">M796+M834</f>
        <v>7339.9</v>
      </c>
      <c r="N795" s="477" t="n">
        <f aca="false">N796+N834</f>
        <v>717.2</v>
      </c>
      <c r="O795" s="477" t="n">
        <f aca="false">O796+O834</f>
        <v>51299.5</v>
      </c>
      <c r="P795" s="478" t="n">
        <f aca="false">P796+P834</f>
        <v>20638044.35</v>
      </c>
      <c r="Q795" s="478" t="n">
        <f aca="false">Q796+Q834</f>
        <v>11344716.91</v>
      </c>
      <c r="R795" s="470" t="n">
        <f aca="false">Q795/P795*100</f>
        <v>54.9699221379956</v>
      </c>
      <c r="S795" s="478"/>
      <c r="T795" s="478" t="n">
        <f aca="false">T796+T834</f>
        <v>0</v>
      </c>
      <c r="U795" s="478" t="n">
        <f aca="false">U796+U834</f>
        <v>0</v>
      </c>
      <c r="V795" s="478" t="n">
        <f aca="false">V796+V834</f>
        <v>20045600</v>
      </c>
      <c r="W795" s="478" t="n">
        <f aca="false">W796+W834</f>
        <v>5809020</v>
      </c>
      <c r="X795" s="489" t="n">
        <f aca="false">X796+X834</f>
        <v>0</v>
      </c>
      <c r="Y795" s="478" t="n">
        <f aca="false">Y796+Y834</f>
        <v>0</v>
      </c>
      <c r="Z795" s="478" t="n">
        <f aca="false">Z796+Z834</f>
        <v>12332500</v>
      </c>
      <c r="AA795" s="478" t="n">
        <f aca="false">AA796+AA834</f>
        <v>50000</v>
      </c>
      <c r="AB795" s="163" t="n">
        <f aca="false">AB796+AB834</f>
        <v>0</v>
      </c>
      <c r="AC795" s="163" t="n">
        <f aca="false">AC796+AC834</f>
        <v>0</v>
      </c>
      <c r="AD795" s="163" t="n">
        <f aca="false">AD796+AD834</f>
        <v>12553500</v>
      </c>
    </row>
    <row r="796" customFormat="false" ht="35.1" hidden="false" customHeight="true" outlineLevel="0" collapsed="false">
      <c r="A796" s="521" t="s">
        <v>206</v>
      </c>
      <c r="B796" s="205" t="n">
        <v>904</v>
      </c>
      <c r="C796" s="206" t="s">
        <v>31</v>
      </c>
      <c r="D796" s="494" t="s">
        <v>57</v>
      </c>
      <c r="E796" s="494" t="s">
        <v>207</v>
      </c>
      <c r="F796" s="505" t="s">
        <v>90</v>
      </c>
      <c r="G796" s="505" t="s">
        <v>91</v>
      </c>
      <c r="H796" s="506" t="s">
        <v>92</v>
      </c>
      <c r="I796" s="506" t="s">
        <v>208</v>
      </c>
      <c r="J796" s="206"/>
      <c r="K796" s="500" t="n">
        <f aca="false">K797+K829</f>
        <v>9972.7</v>
      </c>
      <c r="L796" s="500" t="n">
        <f aca="false">L797+L829+L824</f>
        <v>44647.9</v>
      </c>
      <c r="M796" s="500" t="n">
        <f aca="false">M797+M829</f>
        <v>7339.9</v>
      </c>
      <c r="N796" s="500" t="n">
        <f aca="false">N797+N829</f>
        <v>717.2</v>
      </c>
      <c r="O796" s="500" t="n">
        <f aca="false">O797+O829</f>
        <v>51299.5</v>
      </c>
      <c r="P796" s="501" t="n">
        <f aca="false">P797+P829</f>
        <v>20638044.35</v>
      </c>
      <c r="Q796" s="501" t="n">
        <f aca="false">Q797+Q829</f>
        <v>11344716.91</v>
      </c>
      <c r="R796" s="502" t="n">
        <f aca="false">Q796/P796*100</f>
        <v>54.9699221379956</v>
      </c>
      <c r="S796" s="501"/>
      <c r="T796" s="501" t="n">
        <f aca="false">T797+T829</f>
        <v>0</v>
      </c>
      <c r="U796" s="501" t="n">
        <f aca="false">U797+U829</f>
        <v>0</v>
      </c>
      <c r="V796" s="501" t="n">
        <f aca="false">V797+V829</f>
        <v>20045600</v>
      </c>
      <c r="W796" s="501" t="n">
        <f aca="false">W797+W829</f>
        <v>5809020</v>
      </c>
      <c r="X796" s="503" t="n">
        <f aca="false">X797+X829</f>
        <v>0</v>
      </c>
      <c r="Y796" s="501" t="n">
        <f aca="false">Y797+Y829</f>
        <v>0</v>
      </c>
      <c r="Z796" s="501" t="n">
        <f aca="false">Z797+Z829</f>
        <v>12332500</v>
      </c>
      <c r="AA796" s="501" t="n">
        <f aca="false">AA797+AA829</f>
        <v>50000</v>
      </c>
      <c r="AB796" s="504" t="n">
        <f aca="false">AB797+AB829</f>
        <v>0</v>
      </c>
      <c r="AC796" s="504" t="n">
        <f aca="false">AC797+AC829</f>
        <v>0</v>
      </c>
      <c r="AD796" s="504" t="n">
        <f aca="false">AD797+AD829</f>
        <v>12553500</v>
      </c>
    </row>
    <row r="797" customFormat="false" ht="41.25" hidden="false" customHeight="true" outlineLevel="0" collapsed="false">
      <c r="A797" s="248" t="s">
        <v>605</v>
      </c>
      <c r="B797" s="205" t="n">
        <v>904</v>
      </c>
      <c r="C797" s="206" t="s">
        <v>31</v>
      </c>
      <c r="D797" s="494" t="s">
        <v>57</v>
      </c>
      <c r="E797" s="495" t="s">
        <v>606</v>
      </c>
      <c r="F797" s="496" t="s">
        <v>90</v>
      </c>
      <c r="G797" s="496" t="s">
        <v>91</v>
      </c>
      <c r="H797" s="497" t="s">
        <v>92</v>
      </c>
      <c r="I797" s="506" t="s">
        <v>607</v>
      </c>
      <c r="J797" s="206"/>
      <c r="K797" s="500" t="n">
        <f aca="false">K798+K820</f>
        <v>9972.7</v>
      </c>
      <c r="L797" s="500" t="n">
        <f aca="false">L798+L820</f>
        <v>42761.1</v>
      </c>
      <c r="M797" s="500" t="n">
        <f aca="false">M798+M820</f>
        <v>7339.9</v>
      </c>
      <c r="N797" s="500" t="n">
        <f aca="false">N798+N820</f>
        <v>717.2</v>
      </c>
      <c r="O797" s="500" t="n">
        <f aca="false">O798+O820</f>
        <v>51299.5</v>
      </c>
      <c r="P797" s="501" t="n">
        <f aca="false">P798+P820</f>
        <v>20638044.35</v>
      </c>
      <c r="Q797" s="501" t="n">
        <f aca="false">Q798+Q820</f>
        <v>11344716.91</v>
      </c>
      <c r="R797" s="502" t="n">
        <f aca="false">Q797/P797*100</f>
        <v>54.9699221379956</v>
      </c>
      <c r="S797" s="501"/>
      <c r="T797" s="501" t="n">
        <f aca="false">T798+T820</f>
        <v>0</v>
      </c>
      <c r="U797" s="501" t="n">
        <f aca="false">U798+U820</f>
        <v>0</v>
      </c>
      <c r="V797" s="501" t="n">
        <f aca="false">V798+V820</f>
        <v>20045600</v>
      </c>
      <c r="W797" s="501" t="n">
        <f aca="false">W798+W820</f>
        <v>5809020</v>
      </c>
      <c r="X797" s="503" t="n">
        <f aca="false">X798+X820</f>
        <v>0</v>
      </c>
      <c r="Y797" s="501" t="n">
        <f aca="false">Y798+Y820</f>
        <v>0</v>
      </c>
      <c r="Z797" s="501" t="n">
        <f aca="false">Z798+Z820</f>
        <v>12332500</v>
      </c>
      <c r="AA797" s="501" t="n">
        <f aca="false">AA798+AA820</f>
        <v>50000</v>
      </c>
      <c r="AB797" s="504" t="n">
        <f aca="false">AB798+AB820</f>
        <v>0</v>
      </c>
      <c r="AC797" s="504" t="n">
        <f aca="false">AC798+AC820</f>
        <v>0</v>
      </c>
      <c r="AD797" s="504" t="n">
        <f aca="false">AD798+AD820</f>
        <v>12553500</v>
      </c>
    </row>
    <row r="798" customFormat="false" ht="51.75" hidden="false" customHeight="true" outlineLevel="0" collapsed="false">
      <c r="A798" s="248" t="s">
        <v>622</v>
      </c>
      <c r="B798" s="206" t="n">
        <v>904</v>
      </c>
      <c r="C798" s="206" t="s">
        <v>31</v>
      </c>
      <c r="D798" s="494" t="s">
        <v>57</v>
      </c>
      <c r="E798" s="494" t="s">
        <v>606</v>
      </c>
      <c r="F798" s="505" t="s">
        <v>90</v>
      </c>
      <c r="G798" s="505" t="s">
        <v>226</v>
      </c>
      <c r="H798" s="506" t="s">
        <v>92</v>
      </c>
      <c r="I798" s="520" t="s">
        <v>623</v>
      </c>
      <c r="J798" s="206"/>
      <c r="K798" s="500" t="n">
        <f aca="false">K799+K808+K811+K814+K817+K802+K805</f>
        <v>5133.9</v>
      </c>
      <c r="L798" s="500" t="n">
        <f aca="false">L799+L808+L811+L814+L817+L802+L805</f>
        <v>30234</v>
      </c>
      <c r="M798" s="500" t="n">
        <f aca="false">M799+M808+M811+M814+M817+M802+M805</f>
        <v>0</v>
      </c>
      <c r="N798" s="500" t="n">
        <f aca="false">N799+N808+N811+N814+N817+N802+N805</f>
        <v>0</v>
      </c>
      <c r="O798" s="500" t="n">
        <f aca="false">O799+O808+O811+O814+O817+O802+O805</f>
        <v>50582.3</v>
      </c>
      <c r="P798" s="501" t="n">
        <f aca="false">P799+P808+P811+P814+P817+P802+P805</f>
        <v>7288200</v>
      </c>
      <c r="Q798" s="501" t="n">
        <f aca="false">Q799+Q808+Q811+Q814+Q817+Q802+Q805</f>
        <v>2327784.9</v>
      </c>
      <c r="R798" s="502" t="n">
        <f aca="false">Q798/P798*100</f>
        <v>31.9390919568618</v>
      </c>
      <c r="S798" s="501"/>
      <c r="T798" s="501" t="n">
        <f aca="false">T799+T808+T811+T814+T817+T802+T805</f>
        <v>0</v>
      </c>
      <c r="U798" s="501" t="n">
        <f aca="false">U799+U808+U811+U814+U817+U802+U805</f>
        <v>0</v>
      </c>
      <c r="V798" s="501" t="n">
        <f aca="false">V799+V808+V811+V814+V817+V802+V805</f>
        <v>12120000</v>
      </c>
      <c r="W798" s="501" t="n">
        <f aca="false">W799+W808+W811+W814+W817+W802+W805</f>
        <v>5809020</v>
      </c>
      <c r="X798" s="518" t="n">
        <f aca="false">X799+X808+X811+X814+X817+X802+X805</f>
        <v>0</v>
      </c>
      <c r="Y798" s="501" t="n">
        <f aca="false">Y799+Y808+Y811+Y814+Y817+Y802+Y805</f>
        <v>0</v>
      </c>
      <c r="Z798" s="501" t="n">
        <f aca="false">Z799+Z808+Z811+Z814+Z817+Z802+Z805</f>
        <v>12332500</v>
      </c>
      <c r="AA798" s="501" t="n">
        <f aca="false">AA799+AA808+AA811+AA814+AA817+AA802+AA805</f>
        <v>50000</v>
      </c>
      <c r="AB798" s="504" t="n">
        <f aca="false">AB799+AB808+AB811+AB814+AB817+AB802+AB805</f>
        <v>0</v>
      </c>
      <c r="AC798" s="504" t="n">
        <f aca="false">AC799+AC808+AC811+AC814+AC817+AC802+AC805</f>
        <v>0</v>
      </c>
      <c r="AD798" s="504" t="n">
        <f aca="false">AD799+AD808+AD811+AD814+AD817+AD802+AD805</f>
        <v>12553500</v>
      </c>
    </row>
    <row r="799" customFormat="false" ht="42" hidden="false" customHeight="true" outlineLevel="0" collapsed="false">
      <c r="A799" s="248" t="s">
        <v>654</v>
      </c>
      <c r="B799" s="205" t="n">
        <v>904</v>
      </c>
      <c r="C799" s="206" t="s">
        <v>31</v>
      </c>
      <c r="D799" s="494" t="s">
        <v>57</v>
      </c>
      <c r="E799" s="495" t="s">
        <v>606</v>
      </c>
      <c r="F799" s="496" t="s">
        <v>90</v>
      </c>
      <c r="G799" s="496" t="s">
        <v>226</v>
      </c>
      <c r="H799" s="497" t="s">
        <v>655</v>
      </c>
      <c r="I799" s="506" t="s">
        <v>656</v>
      </c>
      <c r="J799" s="206"/>
      <c r="K799" s="500" t="n">
        <f aca="false">K800</f>
        <v>4900</v>
      </c>
      <c r="L799" s="500" t="n">
        <f aca="false">L800</f>
        <v>4678.6</v>
      </c>
      <c r="M799" s="500" t="n">
        <f aca="false">M800</f>
        <v>0</v>
      </c>
      <c r="N799" s="500" t="n">
        <f aca="false">N800</f>
        <v>0</v>
      </c>
      <c r="O799" s="500" t="n">
        <f aca="false">O800</f>
        <v>4678.6</v>
      </c>
      <c r="P799" s="501" t="n">
        <f aca="false">P800</f>
        <v>3663800</v>
      </c>
      <c r="Q799" s="501" t="n">
        <f aca="false">Q800</f>
        <v>1746451.99</v>
      </c>
      <c r="R799" s="502" t="n">
        <f aca="false">Q799/P799*100</f>
        <v>47.667776352421</v>
      </c>
      <c r="S799" s="501"/>
      <c r="T799" s="501" t="n">
        <f aca="false">T800</f>
        <v>0</v>
      </c>
      <c r="U799" s="501" t="n">
        <f aca="false">U800</f>
        <v>0</v>
      </c>
      <c r="V799" s="501" t="n">
        <f aca="false">V800</f>
        <v>4705800</v>
      </c>
      <c r="W799" s="501" t="n">
        <f aca="false">W800</f>
        <v>4705800</v>
      </c>
      <c r="X799" s="503" t="n">
        <f aca="false">X800</f>
        <v>0</v>
      </c>
      <c r="Y799" s="501" t="n">
        <f aca="false">Y800</f>
        <v>0</v>
      </c>
      <c r="Z799" s="501" t="n">
        <f aca="false">Z800</f>
        <v>4705800</v>
      </c>
      <c r="AA799" s="501" t="n">
        <f aca="false">AA800</f>
        <v>0</v>
      </c>
      <c r="AB799" s="504" t="n">
        <f aca="false">AB800</f>
        <v>0</v>
      </c>
      <c r="AC799" s="504" t="n">
        <f aca="false">AC800</f>
        <v>0</v>
      </c>
      <c r="AD799" s="504" t="n">
        <f aca="false">AD800</f>
        <v>4705800</v>
      </c>
    </row>
    <row r="800" customFormat="false" ht="35.1" hidden="false" customHeight="true" outlineLevel="0" collapsed="false">
      <c r="A800" s="248" t="s">
        <v>126</v>
      </c>
      <c r="B800" s="205" t="n">
        <v>904</v>
      </c>
      <c r="C800" s="206" t="s">
        <v>31</v>
      </c>
      <c r="D800" s="494" t="s">
        <v>57</v>
      </c>
      <c r="E800" s="519" t="s">
        <v>606</v>
      </c>
      <c r="F800" s="617" t="s">
        <v>90</v>
      </c>
      <c r="G800" s="617" t="s">
        <v>226</v>
      </c>
      <c r="H800" s="506" t="s">
        <v>655</v>
      </c>
      <c r="I800" s="506" t="s">
        <v>656</v>
      </c>
      <c r="J800" s="206" t="s">
        <v>128</v>
      </c>
      <c r="K800" s="500" t="n">
        <f aca="false">K801</f>
        <v>4900</v>
      </c>
      <c r="L800" s="500" t="n">
        <f aca="false">L801</f>
        <v>4678.6</v>
      </c>
      <c r="M800" s="500" t="n">
        <f aca="false">M801</f>
        <v>0</v>
      </c>
      <c r="N800" s="500" t="n">
        <f aca="false">N801</f>
        <v>0</v>
      </c>
      <c r="O800" s="500" t="n">
        <f aca="false">O801</f>
        <v>4678.6</v>
      </c>
      <c r="P800" s="501" t="n">
        <f aca="false">P801</f>
        <v>3663800</v>
      </c>
      <c r="Q800" s="501" t="n">
        <f aca="false">Q801</f>
        <v>1746451.99</v>
      </c>
      <c r="R800" s="502" t="n">
        <f aca="false">Q800/P800*100</f>
        <v>47.667776352421</v>
      </c>
      <c r="S800" s="501"/>
      <c r="T800" s="501" t="n">
        <f aca="false">T801</f>
        <v>0</v>
      </c>
      <c r="U800" s="501" t="n">
        <f aca="false">U801</f>
        <v>0</v>
      </c>
      <c r="V800" s="501" t="n">
        <f aca="false">V801</f>
        <v>4705800</v>
      </c>
      <c r="W800" s="501" t="n">
        <f aca="false">W801</f>
        <v>4705800</v>
      </c>
      <c r="X800" s="503" t="n">
        <f aca="false">X801</f>
        <v>0</v>
      </c>
      <c r="Y800" s="501" t="n">
        <f aca="false">Y801</f>
        <v>0</v>
      </c>
      <c r="Z800" s="501" t="n">
        <f aca="false">Z801</f>
        <v>4705800</v>
      </c>
      <c r="AA800" s="501" t="n">
        <f aca="false">AA801</f>
        <v>0</v>
      </c>
      <c r="AB800" s="504" t="n">
        <f aca="false">AB801</f>
        <v>0</v>
      </c>
      <c r="AC800" s="504" t="n">
        <f aca="false">AC801</f>
        <v>0</v>
      </c>
      <c r="AD800" s="504" t="n">
        <f aca="false">AD801</f>
        <v>4705800</v>
      </c>
    </row>
    <row r="801" customFormat="false" ht="35.1" hidden="false" customHeight="true" outlineLevel="0" collapsed="false">
      <c r="A801" s="248" t="s">
        <v>269</v>
      </c>
      <c r="B801" s="205" t="n">
        <v>904</v>
      </c>
      <c r="C801" s="206" t="s">
        <v>31</v>
      </c>
      <c r="D801" s="494" t="s">
        <v>57</v>
      </c>
      <c r="E801" s="494" t="s">
        <v>606</v>
      </c>
      <c r="F801" s="505" t="s">
        <v>90</v>
      </c>
      <c r="G801" s="505" t="s">
        <v>226</v>
      </c>
      <c r="H801" s="506" t="s">
        <v>655</v>
      </c>
      <c r="I801" s="506" t="s">
        <v>656</v>
      </c>
      <c r="J801" s="206" t="s">
        <v>130</v>
      </c>
      <c r="K801" s="500" t="n">
        <v>4900</v>
      </c>
      <c r="L801" s="500" t="n">
        <v>4678.6</v>
      </c>
      <c r="M801" s="500"/>
      <c r="N801" s="500"/>
      <c r="O801" s="500" t="n">
        <v>4678.6</v>
      </c>
      <c r="P801" s="501" t="n">
        <v>3663800</v>
      </c>
      <c r="Q801" s="501" t="n">
        <v>1746451.99</v>
      </c>
      <c r="R801" s="502" t="n">
        <f aca="false">Q801/P801*100</f>
        <v>47.667776352421</v>
      </c>
      <c r="S801" s="501"/>
      <c r="T801" s="501"/>
      <c r="U801" s="501"/>
      <c r="V801" s="501" t="n">
        <v>4705800</v>
      </c>
      <c r="W801" s="501" t="n">
        <f aca="false">X801+Z801</f>
        <v>4705800</v>
      </c>
      <c r="X801" s="501"/>
      <c r="Y801" s="501"/>
      <c r="Z801" s="501" t="n">
        <v>4705800</v>
      </c>
      <c r="AA801" s="501" t="n">
        <v>0</v>
      </c>
      <c r="AB801" s="504"/>
      <c r="AC801" s="504"/>
      <c r="AD801" s="504" t="n">
        <v>4705800</v>
      </c>
    </row>
    <row r="802" customFormat="false" ht="55.5" hidden="false" customHeight="true" outlineLevel="0" collapsed="false">
      <c r="A802" s="248" t="s">
        <v>657</v>
      </c>
      <c r="B802" s="205" t="n">
        <v>904</v>
      </c>
      <c r="C802" s="206" t="s">
        <v>31</v>
      </c>
      <c r="D802" s="494" t="s">
        <v>57</v>
      </c>
      <c r="E802" s="494" t="s">
        <v>606</v>
      </c>
      <c r="F802" s="505" t="s">
        <v>90</v>
      </c>
      <c r="G802" s="505" t="s">
        <v>226</v>
      </c>
      <c r="H802" s="506" t="s">
        <v>658</v>
      </c>
      <c r="I802" s="506" t="s">
        <v>659</v>
      </c>
      <c r="J802" s="206"/>
      <c r="K802" s="500" t="n">
        <f aca="false">K803</f>
        <v>0</v>
      </c>
      <c r="L802" s="500" t="n">
        <f aca="false">L803</f>
        <v>21776.4</v>
      </c>
      <c r="M802" s="500" t="n">
        <f aca="false">M803</f>
        <v>0</v>
      </c>
      <c r="N802" s="500" t="n">
        <f aca="false">N803</f>
        <v>0</v>
      </c>
      <c r="O802" s="500" t="n">
        <f aca="false">O803</f>
        <v>42434.7</v>
      </c>
      <c r="P802" s="501" t="n">
        <f aca="false">P803</f>
        <v>1238800</v>
      </c>
      <c r="Q802" s="501"/>
      <c r="R802" s="502" t="n">
        <f aca="false">Q802/P802*100</f>
        <v>0</v>
      </c>
      <c r="S802" s="501"/>
      <c r="T802" s="501" t="n">
        <f aca="false">T803</f>
        <v>0</v>
      </c>
      <c r="U802" s="501" t="n">
        <f aca="false">U803</f>
        <v>0</v>
      </c>
      <c r="V802" s="501" t="n">
        <f aca="false">V803</f>
        <v>5312200</v>
      </c>
      <c r="W802" s="501" t="n">
        <f aca="false">W803</f>
        <v>0</v>
      </c>
      <c r="X802" s="503" t="n">
        <f aca="false">X803</f>
        <v>0</v>
      </c>
      <c r="Y802" s="501" t="n">
        <f aca="false">Y803</f>
        <v>0</v>
      </c>
      <c r="Z802" s="501" t="n">
        <f aca="false">Z803</f>
        <v>5524700</v>
      </c>
      <c r="AA802" s="501" t="n">
        <f aca="false">AA803</f>
        <v>0</v>
      </c>
      <c r="AB802" s="504" t="n">
        <f aca="false">AB803</f>
        <v>0</v>
      </c>
      <c r="AC802" s="504" t="n">
        <f aca="false">AC803</f>
        <v>0</v>
      </c>
      <c r="AD802" s="504" t="n">
        <f aca="false">AD803</f>
        <v>5745700</v>
      </c>
    </row>
    <row r="803" customFormat="false" ht="35.1" hidden="false" customHeight="true" outlineLevel="0" collapsed="false">
      <c r="A803" s="248" t="s">
        <v>126</v>
      </c>
      <c r="B803" s="205" t="n">
        <v>904</v>
      </c>
      <c r="C803" s="206" t="s">
        <v>31</v>
      </c>
      <c r="D803" s="543" t="s">
        <v>57</v>
      </c>
      <c r="E803" s="495" t="s">
        <v>606</v>
      </c>
      <c r="F803" s="496" t="s">
        <v>90</v>
      </c>
      <c r="G803" s="496" t="s">
        <v>226</v>
      </c>
      <c r="H803" s="497" t="s">
        <v>658</v>
      </c>
      <c r="I803" s="498" t="s">
        <v>659</v>
      </c>
      <c r="J803" s="499" t="s">
        <v>128</v>
      </c>
      <c r="K803" s="500" t="n">
        <f aca="false">K804</f>
        <v>0</v>
      </c>
      <c r="L803" s="500" t="n">
        <f aca="false">L804</f>
        <v>21776.4</v>
      </c>
      <c r="M803" s="500" t="n">
        <f aca="false">M804</f>
        <v>0</v>
      </c>
      <c r="N803" s="500" t="n">
        <f aca="false">N804</f>
        <v>0</v>
      </c>
      <c r="O803" s="500" t="n">
        <f aca="false">O804</f>
        <v>42434.7</v>
      </c>
      <c r="P803" s="501" t="n">
        <f aca="false">P804</f>
        <v>1238800</v>
      </c>
      <c r="Q803" s="501"/>
      <c r="R803" s="502" t="n">
        <f aca="false">Q803/P803*100</f>
        <v>0</v>
      </c>
      <c r="S803" s="501"/>
      <c r="T803" s="501" t="n">
        <f aca="false">T804</f>
        <v>0</v>
      </c>
      <c r="U803" s="501" t="n">
        <f aca="false">U804</f>
        <v>0</v>
      </c>
      <c r="V803" s="501" t="n">
        <f aca="false">V804</f>
        <v>5312200</v>
      </c>
      <c r="W803" s="501" t="n">
        <f aca="false">W804</f>
        <v>0</v>
      </c>
      <c r="X803" s="503" t="n">
        <f aca="false">X804</f>
        <v>0</v>
      </c>
      <c r="Y803" s="501" t="n">
        <f aca="false">Y804</f>
        <v>0</v>
      </c>
      <c r="Z803" s="501" t="n">
        <f aca="false">Z804</f>
        <v>5524700</v>
      </c>
      <c r="AA803" s="501" t="n">
        <f aca="false">AA804</f>
        <v>0</v>
      </c>
      <c r="AB803" s="504" t="n">
        <f aca="false">AB804</f>
        <v>0</v>
      </c>
      <c r="AC803" s="504" t="n">
        <f aca="false">AC804</f>
        <v>0</v>
      </c>
      <c r="AD803" s="504" t="n">
        <f aca="false">AD804</f>
        <v>5745700</v>
      </c>
    </row>
    <row r="804" customFormat="false" ht="35.1" hidden="false" customHeight="true" outlineLevel="0" collapsed="false">
      <c r="A804" s="248" t="s">
        <v>269</v>
      </c>
      <c r="B804" s="205" t="n">
        <v>904</v>
      </c>
      <c r="C804" s="206" t="s">
        <v>31</v>
      </c>
      <c r="D804" s="494" t="s">
        <v>57</v>
      </c>
      <c r="E804" s="494" t="s">
        <v>606</v>
      </c>
      <c r="F804" s="505" t="s">
        <v>90</v>
      </c>
      <c r="G804" s="505" t="s">
        <v>226</v>
      </c>
      <c r="H804" s="506" t="s">
        <v>658</v>
      </c>
      <c r="I804" s="506" t="s">
        <v>659</v>
      </c>
      <c r="J804" s="206" t="s">
        <v>130</v>
      </c>
      <c r="K804" s="500"/>
      <c r="L804" s="500" t="n">
        <f aca="false">25934.7+16500-16500-190-735-1346.5-1886.8</f>
        <v>21776.4</v>
      </c>
      <c r="M804" s="500"/>
      <c r="N804" s="500"/>
      <c r="O804" s="500" t="n">
        <f aca="false">25934.7+16500</f>
        <v>42434.7</v>
      </c>
      <c r="P804" s="501" t="n">
        <v>1238800</v>
      </c>
      <c r="Q804" s="501"/>
      <c r="R804" s="502" t="n">
        <f aca="false">Q804/P804*100</f>
        <v>0</v>
      </c>
      <c r="S804" s="501"/>
      <c r="T804" s="501"/>
      <c r="U804" s="501"/>
      <c r="V804" s="501" t="n">
        <v>5312200</v>
      </c>
      <c r="W804" s="501" t="n">
        <v>0</v>
      </c>
      <c r="X804" s="501"/>
      <c r="Y804" s="501"/>
      <c r="Z804" s="501" t="n">
        <v>5524700</v>
      </c>
      <c r="AA804" s="501" t="n">
        <v>0</v>
      </c>
      <c r="AB804" s="504"/>
      <c r="AC804" s="504"/>
      <c r="AD804" s="504" t="n">
        <v>5745700</v>
      </c>
    </row>
    <row r="805" customFormat="false" ht="51" hidden="false" customHeight="true" outlineLevel="0" collapsed="false">
      <c r="A805" s="248" t="s">
        <v>660</v>
      </c>
      <c r="B805" s="205" t="n">
        <v>904</v>
      </c>
      <c r="C805" s="206" t="s">
        <v>31</v>
      </c>
      <c r="D805" s="494" t="s">
        <v>57</v>
      </c>
      <c r="E805" s="495" t="s">
        <v>606</v>
      </c>
      <c r="F805" s="496" t="s">
        <v>90</v>
      </c>
      <c r="G805" s="496" t="s">
        <v>226</v>
      </c>
      <c r="H805" s="497" t="s">
        <v>661</v>
      </c>
      <c r="I805" s="506" t="s">
        <v>659</v>
      </c>
      <c r="J805" s="206"/>
      <c r="K805" s="500" t="n">
        <f aca="false">K806</f>
        <v>0</v>
      </c>
      <c r="L805" s="500" t="n">
        <f aca="false">L806</f>
        <v>2081.7</v>
      </c>
      <c r="M805" s="500" t="n">
        <f aca="false">M806</f>
        <v>0</v>
      </c>
      <c r="N805" s="500" t="n">
        <f aca="false">N806</f>
        <v>0</v>
      </c>
      <c r="O805" s="500" t="n">
        <f aca="false">O806</f>
        <v>2081.7</v>
      </c>
      <c r="P805" s="501" t="n">
        <f aca="false">P806</f>
        <v>1355000</v>
      </c>
      <c r="Q805" s="501" t="n">
        <f aca="false">Q806</f>
        <v>500547.14</v>
      </c>
      <c r="R805" s="502" t="n">
        <f aca="false">Q805/P805*100</f>
        <v>36.9407483394834</v>
      </c>
      <c r="S805" s="501"/>
      <c r="T805" s="501" t="n">
        <f aca="false">T806</f>
        <v>0</v>
      </c>
      <c r="U805" s="501" t="n">
        <f aca="false">U806</f>
        <v>0</v>
      </c>
      <c r="V805" s="501" t="n">
        <f aca="false">V806</f>
        <v>1955000</v>
      </c>
      <c r="W805" s="501" t="n">
        <f aca="false">W806</f>
        <v>968220</v>
      </c>
      <c r="X805" s="503" t="n">
        <f aca="false">X806</f>
        <v>0</v>
      </c>
      <c r="Y805" s="501" t="n">
        <f aca="false">Y806</f>
        <v>0</v>
      </c>
      <c r="Z805" s="501" t="n">
        <f aca="false">Z806</f>
        <v>1955000</v>
      </c>
      <c r="AA805" s="501" t="n">
        <f aca="false">AA806</f>
        <v>0</v>
      </c>
      <c r="AB805" s="504" t="n">
        <f aca="false">AB806</f>
        <v>0</v>
      </c>
      <c r="AC805" s="504" t="n">
        <f aca="false">AC806</f>
        <v>0</v>
      </c>
      <c r="AD805" s="504" t="n">
        <f aca="false">AD806</f>
        <v>1955000</v>
      </c>
    </row>
    <row r="806" customFormat="false" ht="35.1" hidden="false" customHeight="true" outlineLevel="0" collapsed="false">
      <c r="A806" s="248" t="s">
        <v>126</v>
      </c>
      <c r="B806" s="205" t="n">
        <v>904</v>
      </c>
      <c r="C806" s="206" t="s">
        <v>31</v>
      </c>
      <c r="D806" s="494" t="s">
        <v>57</v>
      </c>
      <c r="E806" s="494" t="s">
        <v>606</v>
      </c>
      <c r="F806" s="505" t="s">
        <v>90</v>
      </c>
      <c r="G806" s="505" t="s">
        <v>226</v>
      </c>
      <c r="H806" s="506" t="s">
        <v>661</v>
      </c>
      <c r="I806" s="506" t="s">
        <v>659</v>
      </c>
      <c r="J806" s="206" t="s">
        <v>128</v>
      </c>
      <c r="K806" s="500" t="n">
        <f aca="false">K807</f>
        <v>0</v>
      </c>
      <c r="L806" s="500" t="n">
        <f aca="false">L807</f>
        <v>2081.7</v>
      </c>
      <c r="M806" s="500" t="n">
        <f aca="false">M807</f>
        <v>0</v>
      </c>
      <c r="N806" s="500" t="n">
        <f aca="false">N807</f>
        <v>0</v>
      </c>
      <c r="O806" s="500" t="n">
        <f aca="false">O807</f>
        <v>2081.7</v>
      </c>
      <c r="P806" s="501" t="n">
        <f aca="false">P807</f>
        <v>1355000</v>
      </c>
      <c r="Q806" s="501" t="n">
        <f aca="false">Q807</f>
        <v>500547.14</v>
      </c>
      <c r="R806" s="502" t="n">
        <f aca="false">Q806/P806*100</f>
        <v>36.9407483394834</v>
      </c>
      <c r="S806" s="501"/>
      <c r="T806" s="501" t="n">
        <f aca="false">T807</f>
        <v>0</v>
      </c>
      <c r="U806" s="501" t="n">
        <f aca="false">U807</f>
        <v>0</v>
      </c>
      <c r="V806" s="501" t="n">
        <f aca="false">V807</f>
        <v>1955000</v>
      </c>
      <c r="W806" s="501" t="n">
        <f aca="false">W807</f>
        <v>968220</v>
      </c>
      <c r="X806" s="503" t="n">
        <f aca="false">X807</f>
        <v>0</v>
      </c>
      <c r="Y806" s="501" t="n">
        <f aca="false">Y807</f>
        <v>0</v>
      </c>
      <c r="Z806" s="501" t="n">
        <f aca="false">Z807</f>
        <v>1955000</v>
      </c>
      <c r="AA806" s="501" t="n">
        <f aca="false">AA807</f>
        <v>0</v>
      </c>
      <c r="AB806" s="504" t="n">
        <f aca="false">AB807</f>
        <v>0</v>
      </c>
      <c r="AC806" s="504" t="n">
        <f aca="false">AC807</f>
        <v>0</v>
      </c>
      <c r="AD806" s="504" t="n">
        <f aca="false">AD807</f>
        <v>1955000</v>
      </c>
    </row>
    <row r="807" customFormat="false" ht="35.1" hidden="false" customHeight="true" outlineLevel="0" collapsed="false">
      <c r="A807" s="248" t="s">
        <v>269</v>
      </c>
      <c r="B807" s="205" t="n">
        <v>904</v>
      </c>
      <c r="C807" s="206" t="s">
        <v>31</v>
      </c>
      <c r="D807" s="494" t="s">
        <v>57</v>
      </c>
      <c r="E807" s="495" t="s">
        <v>606</v>
      </c>
      <c r="F807" s="496" t="s">
        <v>90</v>
      </c>
      <c r="G807" s="496" t="s">
        <v>226</v>
      </c>
      <c r="H807" s="497" t="s">
        <v>661</v>
      </c>
      <c r="I807" s="506" t="s">
        <v>659</v>
      </c>
      <c r="J807" s="206" t="s">
        <v>130</v>
      </c>
      <c r="K807" s="500"/>
      <c r="L807" s="500" t="n">
        <v>2081.7</v>
      </c>
      <c r="M807" s="500"/>
      <c r="N807" s="500"/>
      <c r="O807" s="500" t="n">
        <v>2081.7</v>
      </c>
      <c r="P807" s="501" t="n">
        <v>1355000</v>
      </c>
      <c r="Q807" s="501" t="n">
        <v>500547.14</v>
      </c>
      <c r="R807" s="502" t="n">
        <f aca="false">Q807/P807*100</f>
        <v>36.9407483394834</v>
      </c>
      <c r="S807" s="501"/>
      <c r="T807" s="501"/>
      <c r="U807" s="501"/>
      <c r="V807" s="501" t="n">
        <v>1955000</v>
      </c>
      <c r="W807" s="501" t="n">
        <v>968220</v>
      </c>
      <c r="X807" s="501"/>
      <c r="Y807" s="501"/>
      <c r="Z807" s="501" t="n">
        <v>1955000</v>
      </c>
      <c r="AA807" s="501" t="n">
        <v>0</v>
      </c>
      <c r="AB807" s="504"/>
      <c r="AC807" s="504"/>
      <c r="AD807" s="504" t="n">
        <v>1955000</v>
      </c>
    </row>
    <row r="808" customFormat="false" ht="34.5" hidden="false" customHeight="true" outlineLevel="0" collapsed="false">
      <c r="A808" s="248" t="s">
        <v>662</v>
      </c>
      <c r="B808" s="205" t="n">
        <v>904</v>
      </c>
      <c r="C808" s="206" t="s">
        <v>31</v>
      </c>
      <c r="D808" s="494" t="s">
        <v>57</v>
      </c>
      <c r="E808" s="494" t="s">
        <v>606</v>
      </c>
      <c r="F808" s="505" t="s">
        <v>90</v>
      </c>
      <c r="G808" s="505" t="s">
        <v>226</v>
      </c>
      <c r="H808" s="506" t="s">
        <v>663</v>
      </c>
      <c r="I808" s="506" t="s">
        <v>664</v>
      </c>
      <c r="J808" s="206"/>
      <c r="K808" s="500" t="n">
        <f aca="false">K809</f>
        <v>73.9</v>
      </c>
      <c r="L808" s="500" t="n">
        <f aca="false">L809</f>
        <v>780.1</v>
      </c>
      <c r="M808" s="500" t="n">
        <f aca="false">M809</f>
        <v>0</v>
      </c>
      <c r="N808" s="500" t="n">
        <f aca="false">N809</f>
        <v>0</v>
      </c>
      <c r="O808" s="500" t="n">
        <f aca="false">O809</f>
        <v>45.1</v>
      </c>
      <c r="P808" s="501" t="n">
        <f aca="false">P809</f>
        <v>44600</v>
      </c>
      <c r="Q808" s="501" t="n">
        <f aca="false">Q809</f>
        <v>35785.77</v>
      </c>
      <c r="R808" s="502" t="n">
        <f aca="false">Q808/P808*100</f>
        <v>80.2371524663677</v>
      </c>
      <c r="S808" s="501"/>
      <c r="T808" s="501" t="n">
        <f aca="false">T809</f>
        <v>0</v>
      </c>
      <c r="U808" s="501" t="n">
        <f aca="false">U809</f>
        <v>0</v>
      </c>
      <c r="V808" s="501" t="n">
        <f aca="false">V809</f>
        <v>12000</v>
      </c>
      <c r="W808" s="501" t="n">
        <f aca="false">W809</f>
        <v>0</v>
      </c>
      <c r="X808" s="503" t="n">
        <f aca="false">X809</f>
        <v>0</v>
      </c>
      <c r="Y808" s="501" t="n">
        <f aca="false">Y809</f>
        <v>0</v>
      </c>
      <c r="Z808" s="501" t="n">
        <f aca="false">Z809</f>
        <v>12000</v>
      </c>
      <c r="AA808" s="501" t="n">
        <f aca="false">AA809</f>
        <v>0</v>
      </c>
      <c r="AB808" s="504" t="n">
        <f aca="false">AB809</f>
        <v>0</v>
      </c>
      <c r="AC808" s="504" t="n">
        <f aca="false">AC809</f>
        <v>0</v>
      </c>
      <c r="AD808" s="504" t="n">
        <f aca="false">AD809</f>
        <v>12000</v>
      </c>
    </row>
    <row r="809" customFormat="false" ht="35.1" hidden="false" customHeight="true" outlineLevel="0" collapsed="false">
      <c r="A809" s="248" t="s">
        <v>126</v>
      </c>
      <c r="B809" s="205" t="n">
        <v>904</v>
      </c>
      <c r="C809" s="206" t="s">
        <v>31</v>
      </c>
      <c r="D809" s="494" t="s">
        <v>57</v>
      </c>
      <c r="E809" s="495" t="s">
        <v>606</v>
      </c>
      <c r="F809" s="496" t="s">
        <v>90</v>
      </c>
      <c r="G809" s="496" t="s">
        <v>226</v>
      </c>
      <c r="H809" s="497" t="s">
        <v>663</v>
      </c>
      <c r="I809" s="506" t="s">
        <v>664</v>
      </c>
      <c r="J809" s="205" t="s">
        <v>128</v>
      </c>
      <c r="K809" s="500" t="n">
        <f aca="false">K810</f>
        <v>73.9</v>
      </c>
      <c r="L809" s="500" t="n">
        <f aca="false">L810</f>
        <v>780.1</v>
      </c>
      <c r="M809" s="500" t="n">
        <f aca="false">M810</f>
        <v>0</v>
      </c>
      <c r="N809" s="500" t="n">
        <f aca="false">N810</f>
        <v>0</v>
      </c>
      <c r="O809" s="500" t="n">
        <f aca="false">O810</f>
        <v>45.1</v>
      </c>
      <c r="P809" s="501" t="n">
        <f aca="false">P810</f>
        <v>44600</v>
      </c>
      <c r="Q809" s="501" t="n">
        <f aca="false">Q810</f>
        <v>35785.77</v>
      </c>
      <c r="R809" s="502" t="n">
        <f aca="false">Q809/P809*100</f>
        <v>80.2371524663677</v>
      </c>
      <c r="S809" s="501"/>
      <c r="T809" s="501" t="n">
        <f aca="false">T810</f>
        <v>0</v>
      </c>
      <c r="U809" s="501" t="n">
        <f aca="false">U810</f>
        <v>0</v>
      </c>
      <c r="V809" s="501" t="n">
        <f aca="false">V810</f>
        <v>12000</v>
      </c>
      <c r="W809" s="501" t="n">
        <f aca="false">W810</f>
        <v>0</v>
      </c>
      <c r="X809" s="503" t="n">
        <f aca="false">X810</f>
        <v>0</v>
      </c>
      <c r="Y809" s="501" t="n">
        <f aca="false">Y810</f>
        <v>0</v>
      </c>
      <c r="Z809" s="501" t="n">
        <f aca="false">Z810</f>
        <v>12000</v>
      </c>
      <c r="AA809" s="501" t="n">
        <f aca="false">AA810</f>
        <v>0</v>
      </c>
      <c r="AB809" s="504" t="n">
        <f aca="false">AB810</f>
        <v>0</v>
      </c>
      <c r="AC809" s="504" t="n">
        <f aca="false">AC810</f>
        <v>0</v>
      </c>
      <c r="AD809" s="504" t="n">
        <f aca="false">AD810</f>
        <v>12000</v>
      </c>
    </row>
    <row r="810" customFormat="false" ht="35.1" hidden="false" customHeight="true" outlineLevel="0" collapsed="false">
      <c r="A810" s="248" t="s">
        <v>269</v>
      </c>
      <c r="B810" s="205" t="n">
        <v>904</v>
      </c>
      <c r="C810" s="206" t="s">
        <v>31</v>
      </c>
      <c r="D810" s="494" t="s">
        <v>57</v>
      </c>
      <c r="E810" s="494" t="s">
        <v>606</v>
      </c>
      <c r="F810" s="505" t="s">
        <v>90</v>
      </c>
      <c r="G810" s="505" t="s">
        <v>226</v>
      </c>
      <c r="H810" s="506" t="s">
        <v>663</v>
      </c>
      <c r="I810" s="506" t="s">
        <v>664</v>
      </c>
      <c r="J810" s="205" t="s">
        <v>130</v>
      </c>
      <c r="K810" s="500" t="n">
        <f aca="false">52+21.9</f>
        <v>73.9</v>
      </c>
      <c r="L810" s="500" t="n">
        <f aca="false">45.1+735</f>
        <v>780.1</v>
      </c>
      <c r="M810" s="500"/>
      <c r="N810" s="500"/>
      <c r="O810" s="500" t="n">
        <v>45.1</v>
      </c>
      <c r="P810" s="501" t="n">
        <v>44600</v>
      </c>
      <c r="Q810" s="501" t="n">
        <v>35785.77</v>
      </c>
      <c r="R810" s="502" t="n">
        <f aca="false">Q810/P810*100</f>
        <v>80.2371524663677</v>
      </c>
      <c r="S810" s="501"/>
      <c r="T810" s="501"/>
      <c r="U810" s="501"/>
      <c r="V810" s="501" t="n">
        <v>12000</v>
      </c>
      <c r="W810" s="501" t="n">
        <v>0</v>
      </c>
      <c r="X810" s="501"/>
      <c r="Y810" s="501"/>
      <c r="Z810" s="501" t="n">
        <v>12000</v>
      </c>
      <c r="AA810" s="501" t="n">
        <v>0</v>
      </c>
      <c r="AB810" s="504"/>
      <c r="AC810" s="504"/>
      <c r="AD810" s="504" t="n">
        <v>12000</v>
      </c>
      <c r="AE810" s="403" t="n">
        <v>12000</v>
      </c>
    </row>
    <row r="811" customFormat="false" ht="21.75" hidden="false" customHeight="true" outlineLevel="0" collapsed="false">
      <c r="A811" s="248" t="s">
        <v>665</v>
      </c>
      <c r="B811" s="205" t="n">
        <v>904</v>
      </c>
      <c r="C811" s="206" t="s">
        <v>31</v>
      </c>
      <c r="D811" s="494" t="s">
        <v>57</v>
      </c>
      <c r="E811" s="495" t="s">
        <v>606</v>
      </c>
      <c r="F811" s="496" t="s">
        <v>90</v>
      </c>
      <c r="G811" s="496" t="s">
        <v>226</v>
      </c>
      <c r="H811" s="497" t="s">
        <v>666</v>
      </c>
      <c r="I811" s="506" t="s">
        <v>667</v>
      </c>
      <c r="J811" s="206"/>
      <c r="K811" s="500" t="n">
        <f aca="false">K812</f>
        <v>50</v>
      </c>
      <c r="L811" s="500" t="n">
        <f aca="false">L812</f>
        <v>832.2</v>
      </c>
      <c r="M811" s="500" t="n">
        <f aca="false">M812</f>
        <v>0</v>
      </c>
      <c r="N811" s="500" t="n">
        <f aca="false">N812</f>
        <v>0</v>
      </c>
      <c r="O811" s="500" t="n">
        <f aca="false">O812</f>
        <v>1332.2</v>
      </c>
      <c r="P811" s="501" t="n">
        <f aca="false">P812</f>
        <v>901000</v>
      </c>
      <c r="Q811" s="501" t="n">
        <f aca="false">Q812</f>
        <v>0</v>
      </c>
      <c r="R811" s="502" t="n">
        <f aca="false">Q811/P811*100</f>
        <v>0</v>
      </c>
      <c r="S811" s="501"/>
      <c r="T811" s="501" t="n">
        <f aca="false">T812</f>
        <v>0</v>
      </c>
      <c r="U811" s="501" t="n">
        <f aca="false">U812</f>
        <v>0</v>
      </c>
      <c r="V811" s="501" t="n">
        <f aca="false">V812</f>
        <v>50000</v>
      </c>
      <c r="W811" s="501" t="n">
        <f aca="false">W812</f>
        <v>50000</v>
      </c>
      <c r="X811" s="503" t="n">
        <f aca="false">X812</f>
        <v>0</v>
      </c>
      <c r="Y811" s="501" t="n">
        <f aca="false">Y812</f>
        <v>0</v>
      </c>
      <c r="Z811" s="501" t="n">
        <f aca="false">Z812</f>
        <v>50000</v>
      </c>
      <c r="AA811" s="501" t="n">
        <f aca="false">AA812</f>
        <v>50000</v>
      </c>
      <c r="AB811" s="504" t="n">
        <f aca="false">AB812</f>
        <v>0</v>
      </c>
      <c r="AC811" s="504" t="n">
        <f aca="false">AC812</f>
        <v>0</v>
      </c>
      <c r="AD811" s="504" t="n">
        <f aca="false">AD812</f>
        <v>50000</v>
      </c>
    </row>
    <row r="812" customFormat="false" ht="35.1" hidden="false" customHeight="true" outlineLevel="0" collapsed="false">
      <c r="A812" s="248" t="s">
        <v>126</v>
      </c>
      <c r="B812" s="205" t="n">
        <v>904</v>
      </c>
      <c r="C812" s="206" t="s">
        <v>31</v>
      </c>
      <c r="D812" s="494" t="s">
        <v>57</v>
      </c>
      <c r="E812" s="494" t="s">
        <v>606</v>
      </c>
      <c r="F812" s="505" t="s">
        <v>90</v>
      </c>
      <c r="G812" s="505" t="s">
        <v>226</v>
      </c>
      <c r="H812" s="506" t="s">
        <v>666</v>
      </c>
      <c r="I812" s="506" t="s">
        <v>667</v>
      </c>
      <c r="J812" s="206" t="s">
        <v>128</v>
      </c>
      <c r="K812" s="500" t="n">
        <f aca="false">K813</f>
        <v>50</v>
      </c>
      <c r="L812" s="500" t="n">
        <f aca="false">L813</f>
        <v>832.2</v>
      </c>
      <c r="M812" s="500" t="n">
        <f aca="false">M813</f>
        <v>0</v>
      </c>
      <c r="N812" s="500" t="n">
        <f aca="false">N813</f>
        <v>0</v>
      </c>
      <c r="O812" s="500" t="n">
        <f aca="false">O813</f>
        <v>1332.2</v>
      </c>
      <c r="P812" s="501" t="n">
        <f aca="false">P813</f>
        <v>901000</v>
      </c>
      <c r="Q812" s="501" t="n">
        <f aca="false">Q813</f>
        <v>0</v>
      </c>
      <c r="R812" s="502" t="n">
        <f aca="false">Q812/P812*100</f>
        <v>0</v>
      </c>
      <c r="S812" s="501"/>
      <c r="T812" s="501" t="n">
        <f aca="false">T813</f>
        <v>0</v>
      </c>
      <c r="U812" s="501" t="n">
        <f aca="false">U813</f>
        <v>0</v>
      </c>
      <c r="V812" s="501" t="n">
        <f aca="false">V813</f>
        <v>50000</v>
      </c>
      <c r="W812" s="501" t="n">
        <f aca="false">W813</f>
        <v>50000</v>
      </c>
      <c r="X812" s="503" t="n">
        <f aca="false">X813</f>
        <v>0</v>
      </c>
      <c r="Y812" s="501" t="n">
        <f aca="false">Y813</f>
        <v>0</v>
      </c>
      <c r="Z812" s="501" t="n">
        <f aca="false">Z813</f>
        <v>50000</v>
      </c>
      <c r="AA812" s="501" t="n">
        <f aca="false">AA813</f>
        <v>50000</v>
      </c>
      <c r="AB812" s="504" t="n">
        <f aca="false">AB813</f>
        <v>0</v>
      </c>
      <c r="AC812" s="504" t="n">
        <f aca="false">AC813</f>
        <v>0</v>
      </c>
      <c r="AD812" s="504" t="n">
        <f aca="false">AD813</f>
        <v>50000</v>
      </c>
    </row>
    <row r="813" customFormat="false" ht="35.1" hidden="false" customHeight="true" outlineLevel="0" collapsed="false">
      <c r="A813" s="248" t="s">
        <v>269</v>
      </c>
      <c r="B813" s="205" t="n">
        <v>904</v>
      </c>
      <c r="C813" s="206" t="s">
        <v>31</v>
      </c>
      <c r="D813" s="494" t="s">
        <v>57</v>
      </c>
      <c r="E813" s="494" t="s">
        <v>606</v>
      </c>
      <c r="F813" s="505" t="s">
        <v>90</v>
      </c>
      <c r="G813" s="505" t="s">
        <v>226</v>
      </c>
      <c r="H813" s="506" t="s">
        <v>666</v>
      </c>
      <c r="I813" s="506" t="s">
        <v>667</v>
      </c>
      <c r="J813" s="206" t="s">
        <v>130</v>
      </c>
      <c r="K813" s="500" t="n">
        <v>50</v>
      </c>
      <c r="L813" s="500" t="n">
        <f aca="false">1332.2-500</f>
        <v>832.2</v>
      </c>
      <c r="M813" s="500"/>
      <c r="N813" s="500"/>
      <c r="O813" s="500" t="n">
        <v>1332.2</v>
      </c>
      <c r="P813" s="501" t="n">
        <v>901000</v>
      </c>
      <c r="Q813" s="501"/>
      <c r="R813" s="502" t="n">
        <f aca="false">Q813/P813*100</f>
        <v>0</v>
      </c>
      <c r="S813" s="501"/>
      <c r="T813" s="501"/>
      <c r="U813" s="501"/>
      <c r="V813" s="501" t="n">
        <v>50000</v>
      </c>
      <c r="W813" s="501" t="n">
        <f aca="false">X813+Z813</f>
        <v>50000</v>
      </c>
      <c r="X813" s="501"/>
      <c r="Y813" s="501"/>
      <c r="Z813" s="501" t="n">
        <v>50000</v>
      </c>
      <c r="AA813" s="501" t="n">
        <f aca="false">AB813+AD813</f>
        <v>50000</v>
      </c>
      <c r="AB813" s="504"/>
      <c r="AC813" s="504"/>
      <c r="AD813" s="504" t="n">
        <v>50000</v>
      </c>
    </row>
    <row r="814" customFormat="false" ht="37.5" hidden="true" customHeight="true" outlineLevel="0" collapsed="false">
      <c r="A814" s="248" t="s">
        <v>628</v>
      </c>
      <c r="B814" s="205" t="n">
        <v>904</v>
      </c>
      <c r="C814" s="206" t="s">
        <v>31</v>
      </c>
      <c r="D814" s="494" t="s">
        <v>57</v>
      </c>
      <c r="E814" s="495" t="s">
        <v>606</v>
      </c>
      <c r="F814" s="496" t="s">
        <v>90</v>
      </c>
      <c r="G814" s="496" t="s">
        <v>226</v>
      </c>
      <c r="H814" s="497" t="s">
        <v>629</v>
      </c>
      <c r="I814" s="497" t="s">
        <v>668</v>
      </c>
      <c r="J814" s="508"/>
      <c r="K814" s="500" t="n">
        <f aca="false">K815</f>
        <v>0</v>
      </c>
      <c r="L814" s="500" t="n">
        <f aca="false">L815</f>
        <v>0</v>
      </c>
      <c r="M814" s="500" t="n">
        <f aca="false">M815</f>
        <v>0</v>
      </c>
      <c r="N814" s="500" t="n">
        <f aca="false">N815</f>
        <v>0</v>
      </c>
      <c r="O814" s="500" t="n">
        <f aca="false">O815</f>
        <v>0</v>
      </c>
      <c r="P814" s="501" t="n">
        <f aca="false">P815</f>
        <v>0</v>
      </c>
      <c r="Q814" s="501"/>
      <c r="R814" s="502" t="e">
        <f aca="false">Q814/P814*100</f>
        <v>#DIV/0!</v>
      </c>
      <c r="S814" s="501"/>
      <c r="T814" s="501" t="n">
        <f aca="false">T815</f>
        <v>0</v>
      </c>
      <c r="U814" s="501" t="n">
        <f aca="false">U815</f>
        <v>0</v>
      </c>
      <c r="V814" s="501" t="n">
        <f aca="false">V815</f>
        <v>0</v>
      </c>
      <c r="W814" s="501" t="n">
        <f aca="false">W815</f>
        <v>0</v>
      </c>
      <c r="X814" s="503" t="n">
        <f aca="false">X815</f>
        <v>0</v>
      </c>
      <c r="Y814" s="501" t="n">
        <f aca="false">Y815</f>
        <v>0</v>
      </c>
      <c r="Z814" s="501" t="n">
        <f aca="false">Z815</f>
        <v>0</v>
      </c>
      <c r="AA814" s="501" t="n">
        <f aca="false">AA815</f>
        <v>0</v>
      </c>
      <c r="AB814" s="504" t="n">
        <f aca="false">AB815</f>
        <v>0</v>
      </c>
      <c r="AC814" s="504" t="n">
        <f aca="false">AC815</f>
        <v>0</v>
      </c>
      <c r="AD814" s="504" t="n">
        <f aca="false">AD815</f>
        <v>0</v>
      </c>
    </row>
    <row r="815" customFormat="false" ht="33.75" hidden="true" customHeight="true" outlineLevel="0" collapsed="false">
      <c r="A815" s="248" t="s">
        <v>126</v>
      </c>
      <c r="B815" s="205" t="n">
        <v>904</v>
      </c>
      <c r="C815" s="206" t="s">
        <v>31</v>
      </c>
      <c r="D815" s="494" t="s">
        <v>57</v>
      </c>
      <c r="E815" s="494" t="s">
        <v>606</v>
      </c>
      <c r="F815" s="505" t="s">
        <v>90</v>
      </c>
      <c r="G815" s="505" t="s">
        <v>226</v>
      </c>
      <c r="H815" s="506" t="s">
        <v>629</v>
      </c>
      <c r="I815" s="506" t="s">
        <v>668</v>
      </c>
      <c r="J815" s="206" t="s">
        <v>128</v>
      </c>
      <c r="K815" s="500" t="n">
        <f aca="false">K816</f>
        <v>0</v>
      </c>
      <c r="L815" s="500" t="n">
        <f aca="false">L816</f>
        <v>0</v>
      </c>
      <c r="M815" s="500" t="n">
        <f aca="false">M816</f>
        <v>0</v>
      </c>
      <c r="N815" s="500" t="n">
        <f aca="false">N816</f>
        <v>0</v>
      </c>
      <c r="O815" s="500" t="n">
        <f aca="false">O816</f>
        <v>0</v>
      </c>
      <c r="P815" s="501" t="n">
        <f aca="false">P816</f>
        <v>0</v>
      </c>
      <c r="Q815" s="501"/>
      <c r="R815" s="502" t="e">
        <f aca="false">Q815/P815*100</f>
        <v>#DIV/0!</v>
      </c>
      <c r="S815" s="501"/>
      <c r="T815" s="501" t="n">
        <f aca="false">T816</f>
        <v>0</v>
      </c>
      <c r="U815" s="501" t="n">
        <f aca="false">U816</f>
        <v>0</v>
      </c>
      <c r="V815" s="501" t="n">
        <f aca="false">V816</f>
        <v>0</v>
      </c>
      <c r="W815" s="501" t="n">
        <f aca="false">W816</f>
        <v>0</v>
      </c>
      <c r="X815" s="503" t="n">
        <f aca="false">X816</f>
        <v>0</v>
      </c>
      <c r="Y815" s="501" t="n">
        <f aca="false">Y816</f>
        <v>0</v>
      </c>
      <c r="Z815" s="501" t="n">
        <f aca="false">Z816</f>
        <v>0</v>
      </c>
      <c r="AA815" s="501" t="n">
        <f aca="false">AA816</f>
        <v>0</v>
      </c>
      <c r="AB815" s="504" t="n">
        <f aca="false">AB816</f>
        <v>0</v>
      </c>
      <c r="AC815" s="504" t="n">
        <f aca="false">AC816</f>
        <v>0</v>
      </c>
      <c r="AD815" s="504" t="n">
        <f aca="false">AD816</f>
        <v>0</v>
      </c>
    </row>
    <row r="816" customFormat="false" ht="36.75" hidden="true" customHeight="true" outlineLevel="0" collapsed="false">
      <c r="A816" s="248" t="s">
        <v>269</v>
      </c>
      <c r="B816" s="205" t="n">
        <v>904</v>
      </c>
      <c r="C816" s="206" t="s">
        <v>31</v>
      </c>
      <c r="D816" s="494" t="s">
        <v>57</v>
      </c>
      <c r="E816" s="495" t="s">
        <v>606</v>
      </c>
      <c r="F816" s="496" t="s">
        <v>90</v>
      </c>
      <c r="G816" s="496" t="s">
        <v>226</v>
      </c>
      <c r="H816" s="497" t="s">
        <v>629</v>
      </c>
      <c r="I816" s="497" t="s">
        <v>668</v>
      </c>
      <c r="J816" s="508" t="s">
        <v>130</v>
      </c>
      <c r="K816" s="500"/>
      <c r="L816" s="500" t="n">
        <f aca="false">135-135</f>
        <v>0</v>
      </c>
      <c r="M816" s="500"/>
      <c r="N816" s="500"/>
      <c r="O816" s="500"/>
      <c r="P816" s="501" t="n">
        <f aca="false">T816+V816</f>
        <v>0</v>
      </c>
      <c r="Q816" s="501"/>
      <c r="R816" s="502" t="e">
        <f aca="false">Q816/P816*100</f>
        <v>#DIV/0!</v>
      </c>
      <c r="S816" s="501"/>
      <c r="T816" s="501"/>
      <c r="U816" s="501"/>
      <c r="V816" s="501"/>
      <c r="W816" s="501" t="n">
        <f aca="false">X816+Z816</f>
        <v>0</v>
      </c>
      <c r="X816" s="501"/>
      <c r="Y816" s="501"/>
      <c r="Z816" s="501"/>
      <c r="AA816" s="501" t="n">
        <f aca="false">AB816+AD816</f>
        <v>0</v>
      </c>
      <c r="AB816" s="504"/>
      <c r="AC816" s="504"/>
      <c r="AD816" s="504"/>
    </row>
    <row r="817" customFormat="false" ht="49.5" hidden="false" customHeight="true" outlineLevel="0" collapsed="false">
      <c r="A817" s="248" t="s">
        <v>669</v>
      </c>
      <c r="B817" s="205" t="n">
        <v>904</v>
      </c>
      <c r="C817" s="206" t="s">
        <v>31</v>
      </c>
      <c r="D817" s="494" t="s">
        <v>57</v>
      </c>
      <c r="E817" s="494" t="s">
        <v>606</v>
      </c>
      <c r="F817" s="505" t="s">
        <v>90</v>
      </c>
      <c r="G817" s="505" t="s">
        <v>226</v>
      </c>
      <c r="H817" s="506" t="s">
        <v>670</v>
      </c>
      <c r="I817" s="506" t="s">
        <v>671</v>
      </c>
      <c r="J817" s="206"/>
      <c r="K817" s="500" t="n">
        <f aca="false">K818</f>
        <v>110</v>
      </c>
      <c r="L817" s="500" t="n">
        <f aca="false">L818</f>
        <v>85</v>
      </c>
      <c r="M817" s="500" t="n">
        <f aca="false">M818</f>
        <v>0</v>
      </c>
      <c r="N817" s="500" t="n">
        <f aca="false">N818</f>
        <v>0</v>
      </c>
      <c r="O817" s="500" t="n">
        <f aca="false">O818</f>
        <v>10</v>
      </c>
      <c r="P817" s="501" t="n">
        <f aca="false">P818</f>
        <v>85000</v>
      </c>
      <c r="Q817" s="501" t="n">
        <f aca="false">Q818</f>
        <v>45000</v>
      </c>
      <c r="R817" s="502" t="n">
        <f aca="false">Q817/P817*100</f>
        <v>52.9411764705882</v>
      </c>
      <c r="S817" s="501"/>
      <c r="T817" s="501" t="n">
        <f aca="false">T818</f>
        <v>0</v>
      </c>
      <c r="U817" s="501" t="n">
        <f aca="false">U818</f>
        <v>0</v>
      </c>
      <c r="V817" s="501" t="n">
        <f aca="false">V818</f>
        <v>85000</v>
      </c>
      <c r="W817" s="501" t="n">
        <f aca="false">W818</f>
        <v>85000</v>
      </c>
      <c r="X817" s="503" t="n">
        <f aca="false">X818</f>
        <v>0</v>
      </c>
      <c r="Y817" s="501" t="n">
        <f aca="false">Y818</f>
        <v>0</v>
      </c>
      <c r="Z817" s="501" t="n">
        <f aca="false">Z818</f>
        <v>85000</v>
      </c>
      <c r="AA817" s="501" t="n">
        <f aca="false">AA818</f>
        <v>0</v>
      </c>
      <c r="AB817" s="504" t="n">
        <f aca="false">AB818</f>
        <v>0</v>
      </c>
      <c r="AC817" s="504" t="n">
        <f aca="false">AC818</f>
        <v>0</v>
      </c>
      <c r="AD817" s="504" t="n">
        <f aca="false">AD818</f>
        <v>85000</v>
      </c>
    </row>
    <row r="818" customFormat="false" ht="34.5" hidden="false" customHeight="true" outlineLevel="0" collapsed="false">
      <c r="A818" s="248" t="s">
        <v>126</v>
      </c>
      <c r="B818" s="205" t="n">
        <v>904</v>
      </c>
      <c r="C818" s="206" t="s">
        <v>31</v>
      </c>
      <c r="D818" s="494" t="s">
        <v>57</v>
      </c>
      <c r="E818" s="495" t="s">
        <v>606</v>
      </c>
      <c r="F818" s="496" t="s">
        <v>90</v>
      </c>
      <c r="G818" s="496" t="s">
        <v>226</v>
      </c>
      <c r="H818" s="497" t="s">
        <v>670</v>
      </c>
      <c r="I818" s="498" t="s">
        <v>671</v>
      </c>
      <c r="J818" s="499" t="s">
        <v>128</v>
      </c>
      <c r="K818" s="500" t="n">
        <f aca="false">K819</f>
        <v>110</v>
      </c>
      <c r="L818" s="500" t="n">
        <f aca="false">L819</f>
        <v>85</v>
      </c>
      <c r="M818" s="500" t="n">
        <f aca="false">M819</f>
        <v>0</v>
      </c>
      <c r="N818" s="500" t="n">
        <f aca="false">N819</f>
        <v>0</v>
      </c>
      <c r="O818" s="500" t="n">
        <f aca="false">O819</f>
        <v>10</v>
      </c>
      <c r="P818" s="501" t="n">
        <f aca="false">P819</f>
        <v>85000</v>
      </c>
      <c r="Q818" s="501" t="n">
        <f aca="false">Q819</f>
        <v>45000</v>
      </c>
      <c r="R818" s="502" t="n">
        <f aca="false">Q818/P818*100</f>
        <v>52.9411764705882</v>
      </c>
      <c r="S818" s="501"/>
      <c r="T818" s="501" t="n">
        <f aca="false">T819</f>
        <v>0</v>
      </c>
      <c r="U818" s="501" t="n">
        <f aca="false">U819</f>
        <v>0</v>
      </c>
      <c r="V818" s="501" t="n">
        <f aca="false">V819</f>
        <v>85000</v>
      </c>
      <c r="W818" s="501" t="n">
        <f aca="false">W819</f>
        <v>85000</v>
      </c>
      <c r="X818" s="503" t="n">
        <f aca="false">X819</f>
        <v>0</v>
      </c>
      <c r="Y818" s="501" t="n">
        <f aca="false">Y819</f>
        <v>0</v>
      </c>
      <c r="Z818" s="501" t="n">
        <f aca="false">Z819</f>
        <v>85000</v>
      </c>
      <c r="AA818" s="501" t="n">
        <f aca="false">AA819</f>
        <v>0</v>
      </c>
      <c r="AB818" s="504" t="n">
        <f aca="false">AB819</f>
        <v>0</v>
      </c>
      <c r="AC818" s="504" t="n">
        <f aca="false">AC819</f>
        <v>0</v>
      </c>
      <c r="AD818" s="504" t="n">
        <f aca="false">AD819</f>
        <v>85000</v>
      </c>
    </row>
    <row r="819" customFormat="false" ht="38.25" hidden="false" customHeight="true" outlineLevel="0" collapsed="false">
      <c r="A819" s="248" t="s">
        <v>269</v>
      </c>
      <c r="B819" s="205" t="n">
        <v>904</v>
      </c>
      <c r="C819" s="206" t="s">
        <v>31</v>
      </c>
      <c r="D819" s="494" t="s">
        <v>57</v>
      </c>
      <c r="E819" s="494" t="s">
        <v>606</v>
      </c>
      <c r="F819" s="505" t="s">
        <v>90</v>
      </c>
      <c r="G819" s="505" t="s">
        <v>226</v>
      </c>
      <c r="H819" s="506" t="s">
        <v>670</v>
      </c>
      <c r="I819" s="506" t="s">
        <v>671</v>
      </c>
      <c r="J819" s="206" t="s">
        <v>130</v>
      </c>
      <c r="K819" s="500" t="n">
        <v>110</v>
      </c>
      <c r="L819" s="500" t="n">
        <f aca="false">10+5+70</f>
        <v>85</v>
      </c>
      <c r="M819" s="500"/>
      <c r="N819" s="500"/>
      <c r="O819" s="500" t="n">
        <v>10</v>
      </c>
      <c r="P819" s="501" t="n">
        <f aca="false">T819+V819</f>
        <v>85000</v>
      </c>
      <c r="Q819" s="501" t="n">
        <v>45000</v>
      </c>
      <c r="R819" s="502" t="n">
        <f aca="false">Q819/P819*100</f>
        <v>52.9411764705882</v>
      </c>
      <c r="S819" s="501"/>
      <c r="T819" s="501"/>
      <c r="U819" s="501"/>
      <c r="V819" s="501" t="n">
        <v>85000</v>
      </c>
      <c r="W819" s="501" t="n">
        <f aca="false">X819+Z819</f>
        <v>85000</v>
      </c>
      <c r="X819" s="501"/>
      <c r="Y819" s="501"/>
      <c r="Z819" s="501" t="n">
        <v>85000</v>
      </c>
      <c r="AA819" s="501" t="n">
        <v>0</v>
      </c>
      <c r="AB819" s="504"/>
      <c r="AC819" s="504"/>
      <c r="AD819" s="504" t="n">
        <v>85000</v>
      </c>
    </row>
    <row r="820" customFormat="false" ht="66.95" hidden="false" customHeight="true" outlineLevel="0" collapsed="false">
      <c r="A820" s="248" t="s">
        <v>308</v>
      </c>
      <c r="B820" s="206" t="s">
        <v>625</v>
      </c>
      <c r="C820" s="206" t="s">
        <v>31</v>
      </c>
      <c r="D820" s="494" t="s">
        <v>57</v>
      </c>
      <c r="E820" s="495" t="s">
        <v>606</v>
      </c>
      <c r="F820" s="496" t="s">
        <v>90</v>
      </c>
      <c r="G820" s="496" t="s">
        <v>59</v>
      </c>
      <c r="H820" s="497"/>
      <c r="I820" s="520"/>
      <c r="J820" s="205"/>
      <c r="K820" s="500" t="n">
        <f aca="false">K821</f>
        <v>4838.8</v>
      </c>
      <c r="L820" s="500" t="n">
        <f aca="false">L821</f>
        <v>12527.1</v>
      </c>
      <c r="M820" s="500" t="n">
        <f aca="false">M821</f>
        <v>7339.9</v>
      </c>
      <c r="N820" s="500" t="n">
        <f aca="false">N821</f>
        <v>717.2</v>
      </c>
      <c r="O820" s="500" t="n">
        <f aca="false">O821</f>
        <v>717.2</v>
      </c>
      <c r="P820" s="501" t="n">
        <f aca="false">P821</f>
        <v>13349844.35</v>
      </c>
      <c r="Q820" s="501" t="n">
        <f aca="false">Q821</f>
        <v>9016932.01</v>
      </c>
      <c r="R820" s="502" t="n">
        <f aca="false">Q820/P820*100</f>
        <v>67.5433493724592</v>
      </c>
      <c r="S820" s="501"/>
      <c r="T820" s="501" t="n">
        <f aca="false">T821</f>
        <v>0</v>
      </c>
      <c r="U820" s="501" t="n">
        <f aca="false">U821</f>
        <v>0</v>
      </c>
      <c r="V820" s="501" t="n">
        <f aca="false">V821</f>
        <v>7925600</v>
      </c>
      <c r="W820" s="501" t="n">
        <f aca="false">W821</f>
        <v>0</v>
      </c>
      <c r="X820" s="503" t="n">
        <f aca="false">X821</f>
        <v>0</v>
      </c>
      <c r="Y820" s="501" t="n">
        <f aca="false">Y821</f>
        <v>0</v>
      </c>
      <c r="Z820" s="501" t="n">
        <f aca="false">Z821</f>
        <v>0</v>
      </c>
      <c r="AA820" s="501" t="n">
        <f aca="false">AA821</f>
        <v>0</v>
      </c>
      <c r="AB820" s="504" t="n">
        <f aca="false">AB821</f>
        <v>0</v>
      </c>
      <c r="AC820" s="504" t="n">
        <f aca="false">AC821</f>
        <v>0</v>
      </c>
      <c r="AD820" s="504" t="n">
        <f aca="false">AD821</f>
        <v>0</v>
      </c>
    </row>
    <row r="821" customFormat="false" ht="40.5" hidden="false" customHeight="true" outlineLevel="0" collapsed="false">
      <c r="A821" s="248" t="s">
        <v>672</v>
      </c>
      <c r="B821" s="206" t="s">
        <v>625</v>
      </c>
      <c r="C821" s="206" t="s">
        <v>31</v>
      </c>
      <c r="D821" s="494" t="s">
        <v>57</v>
      </c>
      <c r="E821" s="494" t="s">
        <v>606</v>
      </c>
      <c r="F821" s="505" t="s">
        <v>90</v>
      </c>
      <c r="G821" s="505" t="s">
        <v>59</v>
      </c>
      <c r="H821" s="506" t="s">
        <v>673</v>
      </c>
      <c r="I821" s="520"/>
      <c r="J821" s="205"/>
      <c r="K821" s="500" t="n">
        <f aca="false">K822</f>
        <v>4838.8</v>
      </c>
      <c r="L821" s="500" t="n">
        <f aca="false">L822</f>
        <v>12527.1</v>
      </c>
      <c r="M821" s="500" t="n">
        <f aca="false">M822</f>
        <v>7339.9</v>
      </c>
      <c r="N821" s="500" t="n">
        <f aca="false">N822</f>
        <v>717.2</v>
      </c>
      <c r="O821" s="500" t="n">
        <f aca="false">O822</f>
        <v>717.2</v>
      </c>
      <c r="P821" s="501" t="n">
        <f aca="false">P822</f>
        <v>13349844.35</v>
      </c>
      <c r="Q821" s="501" t="n">
        <f aca="false">Q822</f>
        <v>9016932.01</v>
      </c>
      <c r="R821" s="502" t="n">
        <f aca="false">Q821/P821*100</f>
        <v>67.5433493724592</v>
      </c>
      <c r="S821" s="501"/>
      <c r="T821" s="501" t="n">
        <f aca="false">T822</f>
        <v>0</v>
      </c>
      <c r="U821" s="501" t="n">
        <f aca="false">U822</f>
        <v>0</v>
      </c>
      <c r="V821" s="501" t="n">
        <f aca="false">V822</f>
        <v>7925600</v>
      </c>
      <c r="W821" s="501" t="n">
        <f aca="false">W822</f>
        <v>0</v>
      </c>
      <c r="X821" s="503" t="n">
        <f aca="false">X822</f>
        <v>0</v>
      </c>
      <c r="Y821" s="501" t="n">
        <f aca="false">Y822</f>
        <v>0</v>
      </c>
      <c r="Z821" s="501" t="n">
        <f aca="false">Z822</f>
        <v>0</v>
      </c>
      <c r="AA821" s="501" t="n">
        <f aca="false">AA822</f>
        <v>0</v>
      </c>
      <c r="AB821" s="504" t="n">
        <f aca="false">AB822</f>
        <v>0</v>
      </c>
      <c r="AC821" s="504" t="n">
        <f aca="false">AC822</f>
        <v>0</v>
      </c>
      <c r="AD821" s="504" t="n">
        <f aca="false">AD822</f>
        <v>0</v>
      </c>
    </row>
    <row r="822" customFormat="false" ht="34.5" hidden="false" customHeight="true" outlineLevel="0" collapsed="false">
      <c r="A822" s="248" t="s">
        <v>126</v>
      </c>
      <c r="B822" s="206" t="s">
        <v>625</v>
      </c>
      <c r="C822" s="206" t="s">
        <v>31</v>
      </c>
      <c r="D822" s="494" t="s">
        <v>57</v>
      </c>
      <c r="E822" s="495" t="s">
        <v>606</v>
      </c>
      <c r="F822" s="496" t="s">
        <v>90</v>
      </c>
      <c r="G822" s="496" t="s">
        <v>59</v>
      </c>
      <c r="H822" s="497" t="s">
        <v>673</v>
      </c>
      <c r="I822" s="520"/>
      <c r="J822" s="205" t="s">
        <v>128</v>
      </c>
      <c r="K822" s="500" t="n">
        <f aca="false">K823</f>
        <v>4838.8</v>
      </c>
      <c r="L822" s="500" t="n">
        <f aca="false">L823</f>
        <v>12527.1</v>
      </c>
      <c r="M822" s="500" t="n">
        <f aca="false">M823</f>
        <v>7339.9</v>
      </c>
      <c r="N822" s="500" t="n">
        <f aca="false">N823</f>
        <v>717.2</v>
      </c>
      <c r="O822" s="500" t="n">
        <f aca="false">O823</f>
        <v>717.2</v>
      </c>
      <c r="P822" s="501" t="n">
        <f aca="false">P823</f>
        <v>13349844.35</v>
      </c>
      <c r="Q822" s="501" t="n">
        <f aca="false">Q823</f>
        <v>9016932.01</v>
      </c>
      <c r="R822" s="502" t="n">
        <f aca="false">Q822/P822*100</f>
        <v>67.5433493724592</v>
      </c>
      <c r="S822" s="501"/>
      <c r="T822" s="501" t="n">
        <f aca="false">T823</f>
        <v>0</v>
      </c>
      <c r="U822" s="501" t="n">
        <f aca="false">U823</f>
        <v>0</v>
      </c>
      <c r="V822" s="501" t="n">
        <f aca="false">V823</f>
        <v>7925600</v>
      </c>
      <c r="W822" s="501" t="n">
        <f aca="false">W823</f>
        <v>0</v>
      </c>
      <c r="X822" s="503" t="n">
        <f aca="false">X823</f>
        <v>0</v>
      </c>
      <c r="Y822" s="501" t="n">
        <f aca="false">Y823</f>
        <v>0</v>
      </c>
      <c r="Z822" s="501" t="n">
        <f aca="false">Z823</f>
        <v>0</v>
      </c>
      <c r="AA822" s="501" t="n">
        <f aca="false">AA823</f>
        <v>0</v>
      </c>
      <c r="AB822" s="504" t="n">
        <f aca="false">AB823</f>
        <v>0</v>
      </c>
      <c r="AC822" s="504" t="n">
        <f aca="false">AC823</f>
        <v>0</v>
      </c>
      <c r="AD822" s="504" t="n">
        <f aca="false">AD823</f>
        <v>0</v>
      </c>
    </row>
    <row r="823" customFormat="false" ht="36.75" hidden="false" customHeight="true" outlineLevel="0" collapsed="false">
      <c r="A823" s="248" t="s">
        <v>269</v>
      </c>
      <c r="B823" s="206" t="s">
        <v>625</v>
      </c>
      <c r="C823" s="206" t="s">
        <v>31</v>
      </c>
      <c r="D823" s="494" t="s">
        <v>57</v>
      </c>
      <c r="E823" s="494" t="s">
        <v>606</v>
      </c>
      <c r="F823" s="505" t="s">
        <v>90</v>
      </c>
      <c r="G823" s="505" t="s">
        <v>59</v>
      </c>
      <c r="H823" s="506" t="s">
        <v>673</v>
      </c>
      <c r="I823" s="520"/>
      <c r="J823" s="205" t="s">
        <v>130</v>
      </c>
      <c r="K823" s="500" t="n">
        <f aca="false">4500+338.8</f>
        <v>4838.8</v>
      </c>
      <c r="L823" s="500" t="n">
        <f aca="false">M823+N823+4072.3+397.7</f>
        <v>12527.1</v>
      </c>
      <c r="M823" s="500" t="n">
        <v>7339.9</v>
      </c>
      <c r="N823" s="500" t="n">
        <v>717.2</v>
      </c>
      <c r="O823" s="500" t="n">
        <v>717.2</v>
      </c>
      <c r="P823" s="501" t="n">
        <f aca="false">T823+V823+5424244.35</f>
        <v>13349844.35</v>
      </c>
      <c r="Q823" s="501" t="n">
        <v>9016932.01</v>
      </c>
      <c r="R823" s="502" t="n">
        <f aca="false">Q823/P823*100</f>
        <v>67.5433493724592</v>
      </c>
      <c r="S823" s="501"/>
      <c r="T823" s="501"/>
      <c r="U823" s="501"/>
      <c r="V823" s="501" t="n">
        <v>7925600</v>
      </c>
      <c r="W823" s="501" t="n">
        <f aca="false">X823+Z823</f>
        <v>0</v>
      </c>
      <c r="X823" s="501"/>
      <c r="Y823" s="501"/>
      <c r="Z823" s="501"/>
      <c r="AA823" s="501" t="n">
        <f aca="false">AB823+AD823</f>
        <v>0</v>
      </c>
      <c r="AB823" s="504"/>
      <c r="AC823" s="504"/>
      <c r="AD823" s="504"/>
      <c r="AE823" s="403" t="n">
        <f aca="false">4941486.65+482757.7</f>
        <v>5424244.35</v>
      </c>
    </row>
    <row r="824" customFormat="false" ht="36.75" hidden="true" customHeight="true" outlineLevel="0" collapsed="false">
      <c r="A824" s="248" t="s">
        <v>231</v>
      </c>
      <c r="B824" s="206" t="s">
        <v>625</v>
      </c>
      <c r="C824" s="206" t="s">
        <v>31</v>
      </c>
      <c r="D824" s="494" t="s">
        <v>57</v>
      </c>
      <c r="E824" s="494" t="s">
        <v>674</v>
      </c>
      <c r="F824" s="505" t="s">
        <v>90</v>
      </c>
      <c r="G824" s="505" t="s">
        <v>91</v>
      </c>
      <c r="H824" s="506" t="s">
        <v>92</v>
      </c>
      <c r="I824" s="520"/>
      <c r="J824" s="205"/>
      <c r="K824" s="500"/>
      <c r="L824" s="500" t="n">
        <f aca="false">L825</f>
        <v>1886.8</v>
      </c>
      <c r="M824" s="500" t="n">
        <f aca="false">M825</f>
        <v>0</v>
      </c>
      <c r="N824" s="500" t="n">
        <f aca="false">N825</f>
        <v>0</v>
      </c>
      <c r="O824" s="500" t="n">
        <f aca="false">O825</f>
        <v>0</v>
      </c>
      <c r="P824" s="501" t="n">
        <f aca="false">P825</f>
        <v>0</v>
      </c>
      <c r="Q824" s="501"/>
      <c r="R824" s="502" t="e">
        <f aca="false">Q824/P824*100</f>
        <v>#DIV/0!</v>
      </c>
      <c r="S824" s="501"/>
      <c r="T824" s="501" t="n">
        <f aca="false">T825</f>
        <v>0</v>
      </c>
      <c r="U824" s="501" t="n">
        <f aca="false">U825</f>
        <v>0</v>
      </c>
      <c r="V824" s="501" t="n">
        <f aca="false">V825</f>
        <v>0</v>
      </c>
      <c r="W824" s="501" t="n">
        <f aca="false">W825</f>
        <v>0</v>
      </c>
      <c r="X824" s="503"/>
      <c r="Y824" s="501"/>
      <c r="Z824" s="501"/>
      <c r="AA824" s="501" t="n">
        <f aca="false">AA825</f>
        <v>0</v>
      </c>
      <c r="AB824" s="504"/>
      <c r="AC824" s="504"/>
      <c r="AD824" s="504"/>
    </row>
    <row r="825" customFormat="false" ht="36.75" hidden="true" customHeight="true" outlineLevel="0" collapsed="false">
      <c r="A825" s="521" t="s">
        <v>675</v>
      </c>
      <c r="B825" s="206" t="s">
        <v>625</v>
      </c>
      <c r="C825" s="206" t="s">
        <v>31</v>
      </c>
      <c r="D825" s="494" t="s">
        <v>57</v>
      </c>
      <c r="E825" s="494" t="s">
        <v>674</v>
      </c>
      <c r="F825" s="505" t="s">
        <v>90</v>
      </c>
      <c r="G825" s="505" t="s">
        <v>104</v>
      </c>
      <c r="H825" s="506" t="s">
        <v>92</v>
      </c>
      <c r="I825" s="520"/>
      <c r="J825" s="205"/>
      <c r="K825" s="500"/>
      <c r="L825" s="500" t="n">
        <f aca="false">L826</f>
        <v>1886.8</v>
      </c>
      <c r="M825" s="500" t="n">
        <f aca="false">M826</f>
        <v>0</v>
      </c>
      <c r="N825" s="500" t="n">
        <f aca="false">N826</f>
        <v>0</v>
      </c>
      <c r="O825" s="500" t="n">
        <f aca="false">O826</f>
        <v>0</v>
      </c>
      <c r="P825" s="501" t="n">
        <f aca="false">P826</f>
        <v>0</v>
      </c>
      <c r="Q825" s="501"/>
      <c r="R825" s="502" t="e">
        <f aca="false">Q825/P825*100</f>
        <v>#DIV/0!</v>
      </c>
      <c r="S825" s="501"/>
      <c r="T825" s="501" t="n">
        <f aca="false">T826</f>
        <v>0</v>
      </c>
      <c r="U825" s="501" t="n">
        <f aca="false">U826</f>
        <v>0</v>
      </c>
      <c r="V825" s="501" t="n">
        <f aca="false">V826</f>
        <v>0</v>
      </c>
      <c r="W825" s="501" t="n">
        <f aca="false">W826</f>
        <v>0</v>
      </c>
      <c r="X825" s="503"/>
      <c r="Y825" s="501"/>
      <c r="Z825" s="501"/>
      <c r="AA825" s="501" t="n">
        <f aca="false">AA826</f>
        <v>0</v>
      </c>
      <c r="AB825" s="504"/>
      <c r="AC825" s="504"/>
      <c r="AD825" s="504"/>
    </row>
    <row r="826" customFormat="false" ht="27" hidden="true" customHeight="true" outlineLevel="0" collapsed="false">
      <c r="A826" s="521" t="s">
        <v>676</v>
      </c>
      <c r="B826" s="206" t="s">
        <v>625</v>
      </c>
      <c r="C826" s="206" t="s">
        <v>31</v>
      </c>
      <c r="D826" s="494" t="s">
        <v>57</v>
      </c>
      <c r="E826" s="494" t="s">
        <v>674</v>
      </c>
      <c r="F826" s="505" t="s">
        <v>90</v>
      </c>
      <c r="G826" s="505" t="s">
        <v>104</v>
      </c>
      <c r="H826" s="506" t="s">
        <v>677</v>
      </c>
      <c r="I826" s="520"/>
      <c r="J826" s="205"/>
      <c r="K826" s="500"/>
      <c r="L826" s="500" t="n">
        <f aca="false">L827</f>
        <v>1886.8</v>
      </c>
      <c r="M826" s="500" t="n">
        <f aca="false">M827</f>
        <v>0</v>
      </c>
      <c r="N826" s="500" t="n">
        <f aca="false">N827</f>
        <v>0</v>
      </c>
      <c r="O826" s="500" t="n">
        <f aca="false">O827</f>
        <v>0</v>
      </c>
      <c r="P826" s="501" t="n">
        <f aca="false">P827</f>
        <v>0</v>
      </c>
      <c r="Q826" s="501"/>
      <c r="R826" s="502" t="e">
        <f aca="false">Q826/P826*100</f>
        <v>#DIV/0!</v>
      </c>
      <c r="S826" s="501"/>
      <c r="T826" s="501" t="n">
        <f aca="false">T827</f>
        <v>0</v>
      </c>
      <c r="U826" s="501" t="n">
        <f aca="false">U827</f>
        <v>0</v>
      </c>
      <c r="V826" s="501" t="n">
        <f aca="false">V827</f>
        <v>0</v>
      </c>
      <c r="W826" s="501" t="n">
        <f aca="false">W827</f>
        <v>0</v>
      </c>
      <c r="X826" s="503"/>
      <c r="Y826" s="501"/>
      <c r="Z826" s="501"/>
      <c r="AA826" s="501" t="n">
        <f aca="false">AA827</f>
        <v>0</v>
      </c>
      <c r="AB826" s="504"/>
      <c r="AC826" s="504"/>
      <c r="AD826" s="504"/>
    </row>
    <row r="827" customFormat="false" ht="21.75" hidden="true" customHeight="true" outlineLevel="0" collapsed="false">
      <c r="A827" s="521" t="s">
        <v>678</v>
      </c>
      <c r="B827" s="206" t="s">
        <v>625</v>
      </c>
      <c r="C827" s="206" t="s">
        <v>31</v>
      </c>
      <c r="D827" s="494" t="s">
        <v>57</v>
      </c>
      <c r="E827" s="494" t="s">
        <v>674</v>
      </c>
      <c r="F827" s="505" t="s">
        <v>90</v>
      </c>
      <c r="G827" s="505" t="s">
        <v>104</v>
      </c>
      <c r="H827" s="506" t="s">
        <v>677</v>
      </c>
      <c r="I827" s="520"/>
      <c r="J827" s="205" t="s">
        <v>458</v>
      </c>
      <c r="K827" s="500"/>
      <c r="L827" s="500" t="n">
        <f aca="false">L828</f>
        <v>1886.8</v>
      </c>
      <c r="M827" s="500" t="n">
        <f aca="false">M828</f>
        <v>0</v>
      </c>
      <c r="N827" s="500" t="n">
        <f aca="false">N828</f>
        <v>0</v>
      </c>
      <c r="O827" s="500" t="n">
        <f aca="false">O828</f>
        <v>0</v>
      </c>
      <c r="P827" s="501" t="n">
        <f aca="false">P828</f>
        <v>0</v>
      </c>
      <c r="Q827" s="501"/>
      <c r="R827" s="502" t="e">
        <f aca="false">Q827/P827*100</f>
        <v>#DIV/0!</v>
      </c>
      <c r="S827" s="501"/>
      <c r="T827" s="501" t="n">
        <f aca="false">T828</f>
        <v>0</v>
      </c>
      <c r="U827" s="501" t="n">
        <f aca="false">U828</f>
        <v>0</v>
      </c>
      <c r="V827" s="501" t="n">
        <f aca="false">V828</f>
        <v>0</v>
      </c>
      <c r="W827" s="501" t="n">
        <f aca="false">W828</f>
        <v>0</v>
      </c>
      <c r="X827" s="503"/>
      <c r="Y827" s="501"/>
      <c r="Z827" s="501"/>
      <c r="AA827" s="501" t="n">
        <f aca="false">AA828</f>
        <v>0</v>
      </c>
      <c r="AB827" s="504"/>
      <c r="AC827" s="504"/>
      <c r="AD827" s="504"/>
    </row>
    <row r="828" customFormat="false" ht="21" hidden="true" customHeight="true" outlineLevel="0" collapsed="false">
      <c r="A828" s="521" t="s">
        <v>459</v>
      </c>
      <c r="B828" s="206" t="s">
        <v>625</v>
      </c>
      <c r="C828" s="206" t="s">
        <v>31</v>
      </c>
      <c r="D828" s="494" t="s">
        <v>57</v>
      </c>
      <c r="E828" s="494" t="s">
        <v>674</v>
      </c>
      <c r="F828" s="505" t="s">
        <v>90</v>
      </c>
      <c r="G828" s="505" t="s">
        <v>104</v>
      </c>
      <c r="H828" s="506" t="s">
        <v>677</v>
      </c>
      <c r="I828" s="520"/>
      <c r="J828" s="205" t="s">
        <v>460</v>
      </c>
      <c r="K828" s="500"/>
      <c r="L828" s="500" t="n">
        <v>1886.8</v>
      </c>
      <c r="M828" s="500"/>
      <c r="N828" s="500"/>
      <c r="O828" s="500"/>
      <c r="P828" s="501" t="n">
        <f aca="false">T828+V828</f>
        <v>0</v>
      </c>
      <c r="Q828" s="501"/>
      <c r="R828" s="502" t="e">
        <f aca="false">Q828/P828*100</f>
        <v>#DIV/0!</v>
      </c>
      <c r="S828" s="501"/>
      <c r="T828" s="501"/>
      <c r="U828" s="501"/>
      <c r="V828" s="501"/>
      <c r="W828" s="501" t="n">
        <f aca="false">X828+Z828</f>
        <v>0</v>
      </c>
      <c r="X828" s="501"/>
      <c r="Y828" s="501"/>
      <c r="Z828" s="501"/>
      <c r="AA828" s="501" t="n">
        <f aca="false">AB828+AD828</f>
        <v>0</v>
      </c>
      <c r="AB828" s="504"/>
      <c r="AC828" s="504"/>
      <c r="AD828" s="504"/>
    </row>
    <row r="829" customFormat="false" ht="47.25" hidden="true" customHeight="true" outlineLevel="0" collapsed="false">
      <c r="A829" s="248" t="s">
        <v>679</v>
      </c>
      <c r="B829" s="205" t="n">
        <v>904</v>
      </c>
      <c r="C829" s="206" t="s">
        <v>31</v>
      </c>
      <c r="D829" s="494" t="s">
        <v>57</v>
      </c>
      <c r="E829" s="495" t="s">
        <v>680</v>
      </c>
      <c r="F829" s="496" t="s">
        <v>90</v>
      </c>
      <c r="G829" s="496" t="s">
        <v>91</v>
      </c>
      <c r="H829" s="497" t="s">
        <v>92</v>
      </c>
      <c r="I829" s="506" t="s">
        <v>607</v>
      </c>
      <c r="J829" s="206"/>
      <c r="K829" s="500" t="n">
        <f aca="false">K830</f>
        <v>0</v>
      </c>
      <c r="L829" s="500" t="n">
        <f aca="false">L830</f>
        <v>0</v>
      </c>
      <c r="M829" s="500" t="n">
        <f aca="false">M830</f>
        <v>0</v>
      </c>
      <c r="N829" s="500" t="n">
        <f aca="false">N830</f>
        <v>0</v>
      </c>
      <c r="O829" s="500" t="n">
        <f aca="false">O830</f>
        <v>0</v>
      </c>
      <c r="P829" s="501" t="n">
        <f aca="false">P830</f>
        <v>0</v>
      </c>
      <c r="Q829" s="501"/>
      <c r="R829" s="502" t="e">
        <f aca="false">Q829/P829*100</f>
        <v>#DIV/0!</v>
      </c>
      <c r="S829" s="501"/>
      <c r="T829" s="501" t="n">
        <f aca="false">T830</f>
        <v>0</v>
      </c>
      <c r="U829" s="501" t="n">
        <f aca="false">U830</f>
        <v>0</v>
      </c>
      <c r="V829" s="501" t="n">
        <f aca="false">V830</f>
        <v>0</v>
      </c>
      <c r="W829" s="501" t="n">
        <f aca="false">W830</f>
        <v>0</v>
      </c>
      <c r="X829" s="503" t="n">
        <f aca="false">X830</f>
        <v>0</v>
      </c>
      <c r="Y829" s="501" t="n">
        <f aca="false">Y830</f>
        <v>0</v>
      </c>
      <c r="Z829" s="501" t="n">
        <f aca="false">Z830</f>
        <v>0</v>
      </c>
      <c r="AA829" s="501" t="n">
        <f aca="false">AA830</f>
        <v>0</v>
      </c>
      <c r="AB829" s="504" t="n">
        <f aca="false">AB830</f>
        <v>0</v>
      </c>
      <c r="AC829" s="504" t="n">
        <f aca="false">AC830</f>
        <v>0</v>
      </c>
      <c r="AD829" s="504" t="n">
        <f aca="false">AD830</f>
        <v>0</v>
      </c>
    </row>
    <row r="830" customFormat="false" ht="25.5" hidden="true" customHeight="true" outlineLevel="0" collapsed="false">
      <c r="A830" s="248" t="s">
        <v>681</v>
      </c>
      <c r="B830" s="206" t="n">
        <v>904</v>
      </c>
      <c r="C830" s="206" t="s">
        <v>31</v>
      </c>
      <c r="D830" s="494" t="s">
        <v>57</v>
      </c>
      <c r="E830" s="494" t="s">
        <v>680</v>
      </c>
      <c r="F830" s="505" t="s">
        <v>90</v>
      </c>
      <c r="G830" s="505" t="s">
        <v>57</v>
      </c>
      <c r="H830" s="506" t="s">
        <v>92</v>
      </c>
      <c r="I830" s="520" t="s">
        <v>623</v>
      </c>
      <c r="J830" s="206"/>
      <c r="K830" s="500" t="n">
        <f aca="false">K831</f>
        <v>0</v>
      </c>
      <c r="L830" s="500" t="n">
        <f aca="false">L831</f>
        <v>0</v>
      </c>
      <c r="M830" s="500" t="n">
        <f aca="false">M831</f>
        <v>0</v>
      </c>
      <c r="N830" s="500" t="n">
        <f aca="false">N831</f>
        <v>0</v>
      </c>
      <c r="O830" s="500" t="n">
        <f aca="false">O831</f>
        <v>0</v>
      </c>
      <c r="P830" s="501" t="n">
        <f aca="false">P831</f>
        <v>0</v>
      </c>
      <c r="Q830" s="501"/>
      <c r="R830" s="502" t="e">
        <f aca="false">Q830/P830*100</f>
        <v>#DIV/0!</v>
      </c>
      <c r="S830" s="501"/>
      <c r="T830" s="501" t="n">
        <f aca="false">T831</f>
        <v>0</v>
      </c>
      <c r="U830" s="501" t="n">
        <f aca="false">U831</f>
        <v>0</v>
      </c>
      <c r="V830" s="501" t="n">
        <f aca="false">V831</f>
        <v>0</v>
      </c>
      <c r="W830" s="501" t="n">
        <f aca="false">W831</f>
        <v>0</v>
      </c>
      <c r="X830" s="503" t="n">
        <f aca="false">X831</f>
        <v>0</v>
      </c>
      <c r="Y830" s="501" t="n">
        <f aca="false">Y831</f>
        <v>0</v>
      </c>
      <c r="Z830" s="501" t="n">
        <f aca="false">Z831</f>
        <v>0</v>
      </c>
      <c r="AA830" s="501" t="n">
        <f aca="false">AA831</f>
        <v>0</v>
      </c>
      <c r="AB830" s="504" t="n">
        <f aca="false">AB831</f>
        <v>0</v>
      </c>
      <c r="AC830" s="504" t="n">
        <f aca="false">AC831</f>
        <v>0</v>
      </c>
      <c r="AD830" s="504" t="n">
        <f aca="false">AD831</f>
        <v>0</v>
      </c>
    </row>
    <row r="831" customFormat="false" ht="62.25" hidden="true" customHeight="true" outlineLevel="0" collapsed="false">
      <c r="A831" s="248" t="s">
        <v>682</v>
      </c>
      <c r="B831" s="205" t="n">
        <v>904</v>
      </c>
      <c r="C831" s="206" t="s">
        <v>31</v>
      </c>
      <c r="D831" s="494" t="s">
        <v>57</v>
      </c>
      <c r="E831" s="495" t="s">
        <v>680</v>
      </c>
      <c r="F831" s="496" t="s">
        <v>90</v>
      </c>
      <c r="G831" s="496" t="s">
        <v>57</v>
      </c>
      <c r="H831" s="497" t="s">
        <v>683</v>
      </c>
      <c r="I831" s="506" t="s">
        <v>656</v>
      </c>
      <c r="J831" s="206"/>
      <c r="K831" s="500" t="n">
        <f aca="false">K832</f>
        <v>0</v>
      </c>
      <c r="L831" s="500" t="n">
        <f aca="false">L832</f>
        <v>0</v>
      </c>
      <c r="M831" s="500" t="n">
        <f aca="false">M832</f>
        <v>0</v>
      </c>
      <c r="N831" s="500" t="n">
        <f aca="false">N832</f>
        <v>0</v>
      </c>
      <c r="O831" s="500" t="n">
        <f aca="false">O832</f>
        <v>0</v>
      </c>
      <c r="P831" s="501" t="n">
        <f aca="false">P832</f>
        <v>0</v>
      </c>
      <c r="Q831" s="501"/>
      <c r="R831" s="502" t="e">
        <f aca="false">Q831/P831*100</f>
        <v>#DIV/0!</v>
      </c>
      <c r="S831" s="501"/>
      <c r="T831" s="501" t="n">
        <f aca="false">T832</f>
        <v>0</v>
      </c>
      <c r="U831" s="501" t="n">
        <f aca="false">U832</f>
        <v>0</v>
      </c>
      <c r="V831" s="501" t="n">
        <f aca="false">V832</f>
        <v>0</v>
      </c>
      <c r="W831" s="501" t="n">
        <f aca="false">W832</f>
        <v>0</v>
      </c>
      <c r="X831" s="503" t="n">
        <f aca="false">X832</f>
        <v>0</v>
      </c>
      <c r="Y831" s="501" t="n">
        <f aca="false">Y832</f>
        <v>0</v>
      </c>
      <c r="Z831" s="501" t="n">
        <f aca="false">Z832</f>
        <v>0</v>
      </c>
      <c r="AA831" s="501" t="n">
        <f aca="false">AA832</f>
        <v>0</v>
      </c>
      <c r="AB831" s="504" t="n">
        <f aca="false">AB832</f>
        <v>0</v>
      </c>
      <c r="AC831" s="504" t="n">
        <f aca="false">AC832</f>
        <v>0</v>
      </c>
      <c r="AD831" s="504" t="n">
        <f aca="false">AD832</f>
        <v>0</v>
      </c>
    </row>
    <row r="832" customFormat="false" ht="40.5" hidden="true" customHeight="true" outlineLevel="0" collapsed="false">
      <c r="A832" s="248" t="s">
        <v>126</v>
      </c>
      <c r="B832" s="205" t="n">
        <v>904</v>
      </c>
      <c r="C832" s="206" t="s">
        <v>31</v>
      </c>
      <c r="D832" s="494" t="s">
        <v>57</v>
      </c>
      <c r="E832" s="494" t="s">
        <v>680</v>
      </c>
      <c r="F832" s="617" t="s">
        <v>90</v>
      </c>
      <c r="G832" s="505" t="s">
        <v>57</v>
      </c>
      <c r="H832" s="506" t="s">
        <v>683</v>
      </c>
      <c r="I832" s="506" t="s">
        <v>656</v>
      </c>
      <c r="J832" s="206" t="s">
        <v>128</v>
      </c>
      <c r="K832" s="500" t="n">
        <f aca="false">K833</f>
        <v>0</v>
      </c>
      <c r="L832" s="500" t="n">
        <f aca="false">L833</f>
        <v>0</v>
      </c>
      <c r="M832" s="500" t="n">
        <f aca="false">M833</f>
        <v>0</v>
      </c>
      <c r="N832" s="500" t="n">
        <f aca="false">N833</f>
        <v>0</v>
      </c>
      <c r="O832" s="500" t="n">
        <f aca="false">O833</f>
        <v>0</v>
      </c>
      <c r="P832" s="501" t="n">
        <f aca="false">P833</f>
        <v>0</v>
      </c>
      <c r="Q832" s="501"/>
      <c r="R832" s="502" t="e">
        <f aca="false">Q832/P832*100</f>
        <v>#DIV/0!</v>
      </c>
      <c r="S832" s="501"/>
      <c r="T832" s="501" t="n">
        <f aca="false">T833</f>
        <v>0</v>
      </c>
      <c r="U832" s="501" t="n">
        <f aca="false">U833</f>
        <v>0</v>
      </c>
      <c r="V832" s="501" t="n">
        <f aca="false">V833</f>
        <v>0</v>
      </c>
      <c r="W832" s="501" t="n">
        <f aca="false">W833</f>
        <v>0</v>
      </c>
      <c r="X832" s="503" t="n">
        <f aca="false">X833</f>
        <v>0</v>
      </c>
      <c r="Y832" s="501" t="n">
        <f aca="false">Y833</f>
        <v>0</v>
      </c>
      <c r="Z832" s="501" t="n">
        <f aca="false">Z833</f>
        <v>0</v>
      </c>
      <c r="AA832" s="501" t="n">
        <f aca="false">AA833</f>
        <v>0</v>
      </c>
      <c r="AB832" s="504" t="n">
        <f aca="false">AB833</f>
        <v>0</v>
      </c>
      <c r="AC832" s="504" t="n">
        <f aca="false">AC833</f>
        <v>0</v>
      </c>
      <c r="AD832" s="504" t="n">
        <f aca="false">AD833</f>
        <v>0</v>
      </c>
    </row>
    <row r="833" customFormat="false" ht="33" hidden="true" customHeight="true" outlineLevel="0" collapsed="false">
      <c r="A833" s="248" t="s">
        <v>269</v>
      </c>
      <c r="B833" s="205" t="n">
        <v>904</v>
      </c>
      <c r="C833" s="206" t="s">
        <v>31</v>
      </c>
      <c r="D833" s="494" t="s">
        <v>57</v>
      </c>
      <c r="E833" s="494" t="s">
        <v>680</v>
      </c>
      <c r="F833" s="505" t="s">
        <v>90</v>
      </c>
      <c r="G833" s="505" t="s">
        <v>57</v>
      </c>
      <c r="H833" s="506" t="s">
        <v>683</v>
      </c>
      <c r="I833" s="506" t="s">
        <v>656</v>
      </c>
      <c r="J833" s="206" t="s">
        <v>130</v>
      </c>
      <c r="K833" s="500"/>
      <c r="L833" s="500"/>
      <c r="M833" s="500"/>
      <c r="N833" s="500"/>
      <c r="O833" s="500"/>
      <c r="P833" s="501" t="n">
        <f aca="false">T833+V833</f>
        <v>0</v>
      </c>
      <c r="Q833" s="501"/>
      <c r="R833" s="502" t="e">
        <f aca="false">Q833/P833*100</f>
        <v>#DIV/0!</v>
      </c>
      <c r="S833" s="501"/>
      <c r="T833" s="501"/>
      <c r="U833" s="501"/>
      <c r="V833" s="501"/>
      <c r="W833" s="501" t="n">
        <f aca="false">X833+Z833</f>
        <v>0</v>
      </c>
      <c r="X833" s="501"/>
      <c r="Y833" s="501"/>
      <c r="Z833" s="501"/>
      <c r="AA833" s="501" t="n">
        <f aca="false">AB833+AD833</f>
        <v>0</v>
      </c>
      <c r="AB833" s="504"/>
      <c r="AC833" s="504"/>
      <c r="AD833" s="504"/>
    </row>
    <row r="834" customFormat="false" ht="28.5" hidden="true" customHeight="true" outlineLevel="0" collapsed="false">
      <c r="A834" s="248" t="s">
        <v>183</v>
      </c>
      <c r="B834" s="205" t="n">
        <v>904</v>
      </c>
      <c r="C834" s="206" t="s">
        <v>31</v>
      </c>
      <c r="D834" s="494" t="s">
        <v>57</v>
      </c>
      <c r="E834" s="495" t="s">
        <v>116</v>
      </c>
      <c r="F834" s="496" t="s">
        <v>90</v>
      </c>
      <c r="G834" s="496" t="s">
        <v>91</v>
      </c>
      <c r="H834" s="497" t="s">
        <v>92</v>
      </c>
      <c r="I834" s="497"/>
      <c r="J834" s="508"/>
      <c r="K834" s="500"/>
      <c r="L834" s="500" t="n">
        <f aca="false">L835</f>
        <v>0</v>
      </c>
      <c r="M834" s="500" t="n">
        <f aca="false">M835</f>
        <v>0</v>
      </c>
      <c r="N834" s="500" t="n">
        <f aca="false">N835</f>
        <v>0</v>
      </c>
      <c r="O834" s="500" t="n">
        <f aca="false">O835</f>
        <v>0</v>
      </c>
      <c r="P834" s="501" t="n">
        <f aca="false">P835</f>
        <v>0</v>
      </c>
      <c r="Q834" s="501"/>
      <c r="R834" s="502" t="e">
        <f aca="false">Q834/P834*100</f>
        <v>#DIV/0!</v>
      </c>
      <c r="S834" s="501"/>
      <c r="T834" s="501" t="n">
        <f aca="false">T835</f>
        <v>0</v>
      </c>
      <c r="U834" s="501" t="n">
        <f aca="false">U835</f>
        <v>0</v>
      </c>
      <c r="V834" s="501" t="n">
        <f aca="false">V835</f>
        <v>0</v>
      </c>
      <c r="W834" s="501" t="n">
        <f aca="false">W835</f>
        <v>0</v>
      </c>
      <c r="X834" s="518" t="n">
        <f aca="false">X835</f>
        <v>0</v>
      </c>
      <c r="Y834" s="501" t="n">
        <f aca="false">Y835</f>
        <v>0</v>
      </c>
      <c r="Z834" s="501" t="n">
        <f aca="false">Z835</f>
        <v>0</v>
      </c>
      <c r="AA834" s="501" t="n">
        <f aca="false">AA835</f>
        <v>0</v>
      </c>
      <c r="AB834" s="504" t="n">
        <f aca="false">AB835</f>
        <v>0</v>
      </c>
      <c r="AC834" s="504" t="n">
        <f aca="false">AC835</f>
        <v>0</v>
      </c>
      <c r="AD834" s="504" t="n">
        <f aca="false">AD835</f>
        <v>0</v>
      </c>
    </row>
    <row r="835" customFormat="false" ht="27.75" hidden="true" customHeight="true" outlineLevel="0" collapsed="false">
      <c r="A835" s="248" t="s">
        <v>590</v>
      </c>
      <c r="B835" s="205" t="s">
        <v>625</v>
      </c>
      <c r="C835" s="205" t="s">
        <v>31</v>
      </c>
      <c r="D835" s="519" t="s">
        <v>57</v>
      </c>
      <c r="E835" s="550" t="s">
        <v>116</v>
      </c>
      <c r="F835" s="633" t="s">
        <v>591</v>
      </c>
      <c r="G835" s="633" t="s">
        <v>91</v>
      </c>
      <c r="H835" s="622" t="s">
        <v>92</v>
      </c>
      <c r="I835" s="520" t="s">
        <v>120</v>
      </c>
      <c r="J835" s="206"/>
      <c r="K835" s="500" t="n">
        <f aca="false">K836</f>
        <v>0</v>
      </c>
      <c r="L835" s="500" t="n">
        <f aca="false">L836</f>
        <v>0</v>
      </c>
      <c r="M835" s="500" t="n">
        <f aca="false">M836</f>
        <v>0</v>
      </c>
      <c r="N835" s="500" t="n">
        <f aca="false">N836</f>
        <v>0</v>
      </c>
      <c r="O835" s="500" t="n">
        <f aca="false">O836</f>
        <v>0</v>
      </c>
      <c r="P835" s="501" t="n">
        <f aca="false">P836</f>
        <v>0</v>
      </c>
      <c r="Q835" s="501"/>
      <c r="R835" s="502" t="e">
        <f aca="false">Q835/P835*100</f>
        <v>#DIV/0!</v>
      </c>
      <c r="S835" s="501"/>
      <c r="T835" s="501" t="n">
        <f aca="false">T836</f>
        <v>0</v>
      </c>
      <c r="U835" s="501" t="n">
        <f aca="false">U836</f>
        <v>0</v>
      </c>
      <c r="V835" s="501" t="n">
        <f aca="false">V836</f>
        <v>0</v>
      </c>
      <c r="W835" s="501" t="n">
        <f aca="false">W836</f>
        <v>0</v>
      </c>
      <c r="X835" s="518" t="n">
        <f aca="false">X836</f>
        <v>0</v>
      </c>
      <c r="Y835" s="501" t="n">
        <f aca="false">Y836</f>
        <v>0</v>
      </c>
      <c r="Z835" s="501" t="n">
        <f aca="false">Z836</f>
        <v>0</v>
      </c>
      <c r="AA835" s="501" t="n">
        <f aca="false">AA836</f>
        <v>0</v>
      </c>
      <c r="AB835" s="504" t="n">
        <f aca="false">AB836</f>
        <v>0</v>
      </c>
      <c r="AC835" s="504" t="n">
        <f aca="false">AC836</f>
        <v>0</v>
      </c>
      <c r="AD835" s="504" t="n">
        <f aca="false">AD836</f>
        <v>0</v>
      </c>
    </row>
    <row r="836" customFormat="false" ht="33.75" hidden="true" customHeight="true" outlineLevel="0" collapsed="false">
      <c r="A836" s="248" t="s">
        <v>592</v>
      </c>
      <c r="B836" s="206" t="s">
        <v>625</v>
      </c>
      <c r="C836" s="205" t="s">
        <v>31</v>
      </c>
      <c r="D836" s="519" t="s">
        <v>57</v>
      </c>
      <c r="E836" s="573" t="s">
        <v>116</v>
      </c>
      <c r="F836" s="634" t="s">
        <v>591</v>
      </c>
      <c r="G836" s="634" t="s">
        <v>91</v>
      </c>
      <c r="H836" s="635" t="s">
        <v>593</v>
      </c>
      <c r="I836" s="497" t="s">
        <v>594</v>
      </c>
      <c r="J836" s="508"/>
      <c r="K836" s="500" t="n">
        <f aca="false">K837</f>
        <v>0</v>
      </c>
      <c r="L836" s="500" t="n">
        <f aca="false">L837</f>
        <v>0</v>
      </c>
      <c r="M836" s="500" t="n">
        <f aca="false">M837</f>
        <v>0</v>
      </c>
      <c r="N836" s="500" t="n">
        <f aca="false">N837</f>
        <v>0</v>
      </c>
      <c r="O836" s="500" t="n">
        <f aca="false">O837</f>
        <v>0</v>
      </c>
      <c r="P836" s="501" t="n">
        <f aca="false">P837</f>
        <v>0</v>
      </c>
      <c r="Q836" s="501"/>
      <c r="R836" s="502" t="e">
        <f aca="false">Q836/P836*100</f>
        <v>#DIV/0!</v>
      </c>
      <c r="S836" s="501"/>
      <c r="T836" s="501" t="n">
        <f aca="false">T837</f>
        <v>0</v>
      </c>
      <c r="U836" s="501" t="n">
        <f aca="false">U837</f>
        <v>0</v>
      </c>
      <c r="V836" s="501" t="n">
        <f aca="false">V837</f>
        <v>0</v>
      </c>
      <c r="W836" s="501" t="n">
        <f aca="false">W837</f>
        <v>0</v>
      </c>
      <c r="X836" s="503" t="n">
        <f aca="false">X837</f>
        <v>0</v>
      </c>
      <c r="Y836" s="501" t="n">
        <f aca="false">Y837</f>
        <v>0</v>
      </c>
      <c r="Z836" s="501" t="n">
        <f aca="false">Z837</f>
        <v>0</v>
      </c>
      <c r="AA836" s="501" t="n">
        <f aca="false">AA837</f>
        <v>0</v>
      </c>
      <c r="AB836" s="504" t="n">
        <f aca="false">AB837</f>
        <v>0</v>
      </c>
      <c r="AC836" s="504" t="n">
        <f aca="false">AC837</f>
        <v>0</v>
      </c>
      <c r="AD836" s="504" t="n">
        <f aca="false">AD837</f>
        <v>0</v>
      </c>
    </row>
    <row r="837" customFormat="false" ht="35.1" hidden="true" customHeight="true" outlineLevel="0" collapsed="false">
      <c r="A837" s="248" t="s">
        <v>126</v>
      </c>
      <c r="B837" s="206" t="s">
        <v>625</v>
      </c>
      <c r="C837" s="205" t="s">
        <v>31</v>
      </c>
      <c r="D837" s="519" t="s">
        <v>57</v>
      </c>
      <c r="E837" s="550" t="s">
        <v>116</v>
      </c>
      <c r="F837" s="633" t="s">
        <v>591</v>
      </c>
      <c r="G837" s="633" t="s">
        <v>91</v>
      </c>
      <c r="H837" s="622" t="s">
        <v>593</v>
      </c>
      <c r="I837" s="506" t="s">
        <v>594</v>
      </c>
      <c r="J837" s="206" t="s">
        <v>128</v>
      </c>
      <c r="K837" s="500" t="n">
        <f aca="false">K838</f>
        <v>0</v>
      </c>
      <c r="L837" s="500" t="n">
        <f aca="false">L838</f>
        <v>0</v>
      </c>
      <c r="M837" s="500" t="n">
        <f aca="false">M838</f>
        <v>0</v>
      </c>
      <c r="N837" s="500" t="n">
        <f aca="false">N838</f>
        <v>0</v>
      </c>
      <c r="O837" s="500" t="n">
        <f aca="false">O838</f>
        <v>0</v>
      </c>
      <c r="P837" s="501" t="n">
        <f aca="false">P838</f>
        <v>0</v>
      </c>
      <c r="Q837" s="501"/>
      <c r="R837" s="502" t="e">
        <f aca="false">Q837/P837*100</f>
        <v>#DIV/0!</v>
      </c>
      <c r="S837" s="501"/>
      <c r="T837" s="501" t="n">
        <f aca="false">T838</f>
        <v>0</v>
      </c>
      <c r="U837" s="501" t="n">
        <f aca="false">U838</f>
        <v>0</v>
      </c>
      <c r="V837" s="501" t="n">
        <f aca="false">V838</f>
        <v>0</v>
      </c>
      <c r="W837" s="501" t="n">
        <f aca="false">W838</f>
        <v>0</v>
      </c>
      <c r="X837" s="503" t="n">
        <f aca="false">X838</f>
        <v>0</v>
      </c>
      <c r="Y837" s="501" t="n">
        <f aca="false">Y838</f>
        <v>0</v>
      </c>
      <c r="Z837" s="501" t="n">
        <f aca="false">Z838</f>
        <v>0</v>
      </c>
      <c r="AA837" s="501" t="n">
        <f aca="false">AA838</f>
        <v>0</v>
      </c>
      <c r="AB837" s="504" t="n">
        <f aca="false">AB838</f>
        <v>0</v>
      </c>
      <c r="AC837" s="504" t="n">
        <f aca="false">AC838</f>
        <v>0</v>
      </c>
      <c r="AD837" s="504" t="n">
        <f aca="false">AD838</f>
        <v>0</v>
      </c>
    </row>
    <row r="838" customFormat="false" ht="35.1" hidden="true" customHeight="true" outlineLevel="0" collapsed="false">
      <c r="A838" s="248" t="s">
        <v>269</v>
      </c>
      <c r="B838" s="206" t="s">
        <v>625</v>
      </c>
      <c r="C838" s="205" t="s">
        <v>31</v>
      </c>
      <c r="D838" s="519" t="s">
        <v>57</v>
      </c>
      <c r="E838" s="574" t="s">
        <v>116</v>
      </c>
      <c r="F838" s="637" t="s">
        <v>591</v>
      </c>
      <c r="G838" s="637" t="s">
        <v>91</v>
      </c>
      <c r="H838" s="638" t="s">
        <v>593</v>
      </c>
      <c r="I838" s="497" t="s">
        <v>594</v>
      </c>
      <c r="J838" s="508" t="s">
        <v>130</v>
      </c>
      <c r="K838" s="500"/>
      <c r="L838" s="500"/>
      <c r="M838" s="500"/>
      <c r="N838" s="500"/>
      <c r="O838" s="500"/>
      <c r="P838" s="501" t="n">
        <f aca="false">T838+V838</f>
        <v>0</v>
      </c>
      <c r="Q838" s="501"/>
      <c r="R838" s="502" t="e">
        <f aca="false">Q838/P838*100</f>
        <v>#DIV/0!</v>
      </c>
      <c r="S838" s="501"/>
      <c r="T838" s="501"/>
      <c r="U838" s="501"/>
      <c r="V838" s="501"/>
      <c r="W838" s="501" t="n">
        <f aca="false">X838+Z838</f>
        <v>0</v>
      </c>
      <c r="X838" s="501"/>
      <c r="Y838" s="501"/>
      <c r="Z838" s="501"/>
      <c r="AA838" s="501" t="n">
        <f aca="false">AB838+AD838</f>
        <v>0</v>
      </c>
      <c r="AB838" s="504"/>
      <c r="AC838" s="504"/>
      <c r="AD838" s="504"/>
    </row>
    <row r="839" customFormat="false" ht="24.95" hidden="false" customHeight="true" outlineLevel="0" collapsed="false">
      <c r="A839" s="481" t="s">
        <v>684</v>
      </c>
      <c r="B839" s="192" t="n">
        <v>904</v>
      </c>
      <c r="C839" s="192" t="s">
        <v>55</v>
      </c>
      <c r="D839" s="349"/>
      <c r="E839" s="494"/>
      <c r="F839" s="505"/>
      <c r="G839" s="505"/>
      <c r="H839" s="506"/>
      <c r="I839" s="602"/>
      <c r="J839" s="620"/>
      <c r="K839" s="477" t="n">
        <f aca="false">K847+K840</f>
        <v>687.3</v>
      </c>
      <c r="L839" s="477" t="n">
        <f aca="false">L847+L840</f>
        <v>461</v>
      </c>
      <c r="M839" s="477" t="n">
        <f aca="false">M847+M840</f>
        <v>0</v>
      </c>
      <c r="N839" s="477" t="n">
        <f aca="false">N847+N840</f>
        <v>0</v>
      </c>
      <c r="O839" s="477" t="n">
        <f aca="false">O847+O840</f>
        <v>510.3</v>
      </c>
      <c r="P839" s="478" t="n">
        <f aca="false">P847+P840</f>
        <v>557000</v>
      </c>
      <c r="Q839" s="478" t="n">
        <f aca="false">Q847+Q840</f>
        <v>180592</v>
      </c>
      <c r="R839" s="470" t="n">
        <f aca="false">Q839/P839*100</f>
        <v>32.4222621184919</v>
      </c>
      <c r="S839" s="478"/>
      <c r="T839" s="478" t="n">
        <f aca="false">T847+T840</f>
        <v>0</v>
      </c>
      <c r="U839" s="478" t="n">
        <f aca="false">U847+U840</f>
        <v>0</v>
      </c>
      <c r="V839" s="478" t="n">
        <f aca="false">V847+V840</f>
        <v>381000</v>
      </c>
      <c r="W839" s="478" t="n">
        <f aca="false">W847+W840</f>
        <v>381000</v>
      </c>
      <c r="X839" s="479" t="n">
        <f aca="false">X847+X840</f>
        <v>0</v>
      </c>
      <c r="Y839" s="478" t="n">
        <f aca="false">Y847+Y840</f>
        <v>0</v>
      </c>
      <c r="Z839" s="478" t="n">
        <f aca="false">Z847+Z840</f>
        <v>549200</v>
      </c>
      <c r="AA839" s="478" t="n">
        <f aca="false">AA847+AA840</f>
        <v>5000</v>
      </c>
      <c r="AB839" s="163" t="n">
        <f aca="false">AB847+AB840</f>
        <v>0</v>
      </c>
      <c r="AC839" s="163" t="n">
        <f aca="false">AC847+AC840</f>
        <v>0</v>
      </c>
      <c r="AD839" s="163" t="n">
        <f aca="false">AD847+AD840</f>
        <v>549200</v>
      </c>
    </row>
    <row r="840" customFormat="false" ht="24.95" hidden="false" customHeight="true" outlineLevel="0" collapsed="false">
      <c r="A840" s="481" t="s">
        <v>685</v>
      </c>
      <c r="B840" s="192" t="n">
        <v>904</v>
      </c>
      <c r="C840" s="192" t="s">
        <v>55</v>
      </c>
      <c r="D840" s="349" t="s">
        <v>57</v>
      </c>
      <c r="E840" s="495"/>
      <c r="F840" s="496"/>
      <c r="G840" s="496"/>
      <c r="H840" s="497"/>
      <c r="I840" s="639"/>
      <c r="J840" s="640"/>
      <c r="K840" s="477" t="n">
        <f aca="false">K841</f>
        <v>382.5</v>
      </c>
      <c r="L840" s="477" t="n">
        <f aca="false">L841</f>
        <v>376</v>
      </c>
      <c r="M840" s="477" t="n">
        <f aca="false">M841</f>
        <v>0</v>
      </c>
      <c r="N840" s="477" t="n">
        <f aca="false">N841</f>
        <v>0</v>
      </c>
      <c r="O840" s="477" t="n">
        <f aca="false">O841</f>
        <v>376</v>
      </c>
      <c r="P840" s="478" t="n">
        <f aca="false">P841</f>
        <v>552000</v>
      </c>
      <c r="Q840" s="478" t="n">
        <f aca="false">Q841</f>
        <v>176000</v>
      </c>
      <c r="R840" s="470" t="n">
        <f aca="false">Q840/P840*100</f>
        <v>31.8840579710145</v>
      </c>
      <c r="S840" s="478"/>
      <c r="T840" s="478" t="n">
        <f aca="false">T841</f>
        <v>0</v>
      </c>
      <c r="U840" s="478" t="n">
        <f aca="false">U841</f>
        <v>0</v>
      </c>
      <c r="V840" s="478" t="n">
        <f aca="false">V841</f>
        <v>376000</v>
      </c>
      <c r="W840" s="478" t="n">
        <f aca="false">W841</f>
        <v>376000</v>
      </c>
      <c r="X840" s="479" t="n">
        <f aca="false">X841</f>
        <v>0</v>
      </c>
      <c r="Y840" s="478" t="n">
        <f aca="false">Y841</f>
        <v>0</v>
      </c>
      <c r="Z840" s="478" t="n">
        <f aca="false">Z841</f>
        <v>376000</v>
      </c>
      <c r="AA840" s="478" t="n">
        <f aca="false">AA841</f>
        <v>0</v>
      </c>
      <c r="AB840" s="163" t="n">
        <f aca="false">AB841</f>
        <v>0</v>
      </c>
      <c r="AC840" s="163" t="n">
        <f aca="false">AC841</f>
        <v>0</v>
      </c>
      <c r="AD840" s="163" t="n">
        <f aca="false">AD841</f>
        <v>376000</v>
      </c>
    </row>
    <row r="841" customFormat="false" ht="39" hidden="false" customHeight="true" outlineLevel="0" collapsed="false">
      <c r="A841" s="521" t="s">
        <v>206</v>
      </c>
      <c r="B841" s="205" t="n">
        <v>904</v>
      </c>
      <c r="C841" s="205" t="s">
        <v>55</v>
      </c>
      <c r="D841" s="519" t="s">
        <v>57</v>
      </c>
      <c r="E841" s="494" t="s">
        <v>207</v>
      </c>
      <c r="F841" s="505" t="s">
        <v>90</v>
      </c>
      <c r="G841" s="505" t="s">
        <v>91</v>
      </c>
      <c r="H841" s="506" t="s">
        <v>92</v>
      </c>
      <c r="I841" s="520" t="s">
        <v>208</v>
      </c>
      <c r="J841" s="476"/>
      <c r="K841" s="500" t="n">
        <f aca="false">K842</f>
        <v>382.5</v>
      </c>
      <c r="L841" s="500" t="n">
        <f aca="false">L842</f>
        <v>376</v>
      </c>
      <c r="M841" s="500" t="n">
        <f aca="false">M842</f>
        <v>0</v>
      </c>
      <c r="N841" s="500" t="n">
        <f aca="false">N842</f>
        <v>0</v>
      </c>
      <c r="O841" s="500" t="n">
        <f aca="false">O842</f>
        <v>376</v>
      </c>
      <c r="P841" s="501" t="n">
        <f aca="false">P842</f>
        <v>552000</v>
      </c>
      <c r="Q841" s="501" t="n">
        <f aca="false">Q842</f>
        <v>176000</v>
      </c>
      <c r="R841" s="502" t="n">
        <f aca="false">Q841/P841*100</f>
        <v>31.8840579710145</v>
      </c>
      <c r="S841" s="501"/>
      <c r="T841" s="501" t="n">
        <f aca="false">T842</f>
        <v>0</v>
      </c>
      <c r="U841" s="501" t="n">
        <f aca="false">U842</f>
        <v>0</v>
      </c>
      <c r="V841" s="501" t="n">
        <f aca="false">V842</f>
        <v>376000</v>
      </c>
      <c r="W841" s="501" t="n">
        <f aca="false">W842</f>
        <v>376000</v>
      </c>
      <c r="X841" s="503" t="n">
        <f aca="false">X842</f>
        <v>0</v>
      </c>
      <c r="Y841" s="501" t="n">
        <f aca="false">Y842</f>
        <v>0</v>
      </c>
      <c r="Z841" s="501" t="n">
        <f aca="false">Z842</f>
        <v>376000</v>
      </c>
      <c r="AA841" s="501" t="n">
        <f aca="false">AA842</f>
        <v>0</v>
      </c>
      <c r="AB841" s="504" t="n">
        <f aca="false">AB842</f>
        <v>0</v>
      </c>
      <c r="AC841" s="504" t="n">
        <f aca="false">AC842</f>
        <v>0</v>
      </c>
      <c r="AD841" s="504" t="n">
        <f aca="false">AD842</f>
        <v>376000</v>
      </c>
    </row>
    <row r="842" customFormat="false" ht="36.75" hidden="false" customHeight="true" outlineLevel="0" collapsed="false">
      <c r="A842" s="248" t="s">
        <v>641</v>
      </c>
      <c r="B842" s="205" t="n">
        <v>904</v>
      </c>
      <c r="C842" s="205" t="s">
        <v>55</v>
      </c>
      <c r="D842" s="519" t="s">
        <v>57</v>
      </c>
      <c r="E842" s="495" t="s">
        <v>642</v>
      </c>
      <c r="F842" s="496" t="s">
        <v>90</v>
      </c>
      <c r="G842" s="496" t="s">
        <v>91</v>
      </c>
      <c r="H842" s="497" t="s">
        <v>92</v>
      </c>
      <c r="I842" s="520" t="s">
        <v>686</v>
      </c>
      <c r="J842" s="205"/>
      <c r="K842" s="500" t="n">
        <f aca="false">K844</f>
        <v>382.5</v>
      </c>
      <c r="L842" s="500" t="n">
        <f aca="false">L844</f>
        <v>376</v>
      </c>
      <c r="M842" s="500" t="n">
        <f aca="false">M844</f>
        <v>0</v>
      </c>
      <c r="N842" s="500" t="n">
        <f aca="false">N844</f>
        <v>0</v>
      </c>
      <c r="O842" s="500" t="n">
        <f aca="false">O844</f>
        <v>376</v>
      </c>
      <c r="P842" s="501" t="n">
        <f aca="false">P844</f>
        <v>552000</v>
      </c>
      <c r="Q842" s="501" t="n">
        <f aca="false">Q844</f>
        <v>176000</v>
      </c>
      <c r="R842" s="502" t="n">
        <f aca="false">Q842/P842*100</f>
        <v>31.8840579710145</v>
      </c>
      <c r="S842" s="501"/>
      <c r="T842" s="501" t="n">
        <f aca="false">T844</f>
        <v>0</v>
      </c>
      <c r="U842" s="501" t="n">
        <f aca="false">U844</f>
        <v>0</v>
      </c>
      <c r="V842" s="501" t="n">
        <f aca="false">V844</f>
        <v>376000</v>
      </c>
      <c r="W842" s="501" t="n">
        <f aca="false">W844</f>
        <v>376000</v>
      </c>
      <c r="X842" s="503" t="n">
        <f aca="false">X844</f>
        <v>0</v>
      </c>
      <c r="Y842" s="501" t="n">
        <f aca="false">Y844</f>
        <v>0</v>
      </c>
      <c r="Z842" s="501" t="n">
        <f aca="false">Z844</f>
        <v>376000</v>
      </c>
      <c r="AA842" s="501" t="n">
        <f aca="false">AA844</f>
        <v>0</v>
      </c>
      <c r="AB842" s="504" t="n">
        <f aca="false">AB844</f>
        <v>0</v>
      </c>
      <c r="AC842" s="504" t="n">
        <f aca="false">AC844</f>
        <v>0</v>
      </c>
      <c r="AD842" s="504" t="n">
        <f aca="false">AD844</f>
        <v>376000</v>
      </c>
    </row>
    <row r="843" customFormat="false" ht="51" hidden="false" customHeight="true" outlineLevel="0" collapsed="false">
      <c r="A843" s="248" t="s">
        <v>643</v>
      </c>
      <c r="B843" s="205" t="n">
        <v>904</v>
      </c>
      <c r="C843" s="205" t="s">
        <v>55</v>
      </c>
      <c r="D843" s="519" t="s">
        <v>57</v>
      </c>
      <c r="E843" s="494" t="s">
        <v>642</v>
      </c>
      <c r="F843" s="505" t="s">
        <v>90</v>
      </c>
      <c r="G843" s="505" t="s">
        <v>57</v>
      </c>
      <c r="H843" s="506" t="s">
        <v>92</v>
      </c>
      <c r="I843" s="520" t="s">
        <v>687</v>
      </c>
      <c r="J843" s="205"/>
      <c r="K843" s="500" t="n">
        <f aca="false">K844</f>
        <v>382.5</v>
      </c>
      <c r="L843" s="500" t="n">
        <f aca="false">L844</f>
        <v>376</v>
      </c>
      <c r="M843" s="500" t="n">
        <f aca="false">M844</f>
        <v>0</v>
      </c>
      <c r="N843" s="500" t="n">
        <f aca="false">N844</f>
        <v>0</v>
      </c>
      <c r="O843" s="500" t="n">
        <f aca="false">O844</f>
        <v>376</v>
      </c>
      <c r="P843" s="501" t="n">
        <f aca="false">P844</f>
        <v>552000</v>
      </c>
      <c r="Q843" s="501" t="n">
        <f aca="false">Q844</f>
        <v>176000</v>
      </c>
      <c r="R843" s="502" t="n">
        <f aca="false">Q843/P843*100</f>
        <v>31.8840579710145</v>
      </c>
      <c r="S843" s="501"/>
      <c r="T843" s="501" t="n">
        <f aca="false">T844</f>
        <v>0</v>
      </c>
      <c r="U843" s="501" t="n">
        <f aca="false">U844</f>
        <v>0</v>
      </c>
      <c r="V843" s="501" t="n">
        <f aca="false">V844</f>
        <v>376000</v>
      </c>
      <c r="W843" s="501" t="n">
        <f aca="false">W844</f>
        <v>376000</v>
      </c>
      <c r="X843" s="503" t="n">
        <f aca="false">X844</f>
        <v>0</v>
      </c>
      <c r="Y843" s="501" t="n">
        <f aca="false">Y844</f>
        <v>0</v>
      </c>
      <c r="Z843" s="501" t="n">
        <f aca="false">Z844</f>
        <v>376000</v>
      </c>
      <c r="AA843" s="501" t="n">
        <f aca="false">AA844</f>
        <v>0</v>
      </c>
      <c r="AB843" s="504" t="n">
        <f aca="false">AB844</f>
        <v>0</v>
      </c>
      <c r="AC843" s="504" t="n">
        <f aca="false">AC844</f>
        <v>0</v>
      </c>
      <c r="AD843" s="504" t="n">
        <f aca="false">AD844</f>
        <v>376000</v>
      </c>
    </row>
    <row r="844" customFormat="false" ht="42.75" hidden="false" customHeight="true" outlineLevel="0" collapsed="false">
      <c r="A844" s="248" t="s">
        <v>688</v>
      </c>
      <c r="B844" s="205" t="n">
        <v>904</v>
      </c>
      <c r="C844" s="205" t="s">
        <v>55</v>
      </c>
      <c r="D844" s="519" t="s">
        <v>57</v>
      </c>
      <c r="E844" s="495" t="s">
        <v>642</v>
      </c>
      <c r="F844" s="496" t="s">
        <v>90</v>
      </c>
      <c r="G844" s="496" t="s">
        <v>57</v>
      </c>
      <c r="H844" s="497" t="s">
        <v>689</v>
      </c>
      <c r="I844" s="591" t="s">
        <v>690</v>
      </c>
      <c r="J844" s="205"/>
      <c r="K844" s="500" t="n">
        <f aca="false">K845</f>
        <v>382.5</v>
      </c>
      <c r="L844" s="500" t="n">
        <f aca="false">L845</f>
        <v>376</v>
      </c>
      <c r="M844" s="500" t="n">
        <f aca="false">M845</f>
        <v>0</v>
      </c>
      <c r="N844" s="500" t="n">
        <f aca="false">N845</f>
        <v>0</v>
      </c>
      <c r="O844" s="500" t="n">
        <f aca="false">O845</f>
        <v>376</v>
      </c>
      <c r="P844" s="501" t="n">
        <f aca="false">P845</f>
        <v>552000</v>
      </c>
      <c r="Q844" s="501" t="n">
        <f aca="false">Q845</f>
        <v>176000</v>
      </c>
      <c r="R844" s="502" t="n">
        <f aca="false">Q844/P844*100</f>
        <v>31.8840579710145</v>
      </c>
      <c r="S844" s="501"/>
      <c r="T844" s="501" t="n">
        <f aca="false">T845</f>
        <v>0</v>
      </c>
      <c r="U844" s="501" t="n">
        <f aca="false">U845</f>
        <v>0</v>
      </c>
      <c r="V844" s="501" t="n">
        <f aca="false">V845</f>
        <v>376000</v>
      </c>
      <c r="W844" s="501" t="n">
        <f aca="false">W845</f>
        <v>376000</v>
      </c>
      <c r="X844" s="503" t="n">
        <f aca="false">X845</f>
        <v>0</v>
      </c>
      <c r="Y844" s="501" t="n">
        <f aca="false">Y845</f>
        <v>0</v>
      </c>
      <c r="Z844" s="501" t="n">
        <f aca="false">Z845</f>
        <v>376000</v>
      </c>
      <c r="AA844" s="501" t="n">
        <f aca="false">AA845</f>
        <v>0</v>
      </c>
      <c r="AB844" s="504" t="n">
        <f aca="false">AB845</f>
        <v>0</v>
      </c>
      <c r="AC844" s="504" t="n">
        <f aca="false">AC845</f>
        <v>0</v>
      </c>
      <c r="AD844" s="504" t="n">
        <f aca="false">AD845</f>
        <v>376000</v>
      </c>
    </row>
    <row r="845" customFormat="false" ht="35.1" hidden="false" customHeight="true" outlineLevel="0" collapsed="false">
      <c r="A845" s="248" t="s">
        <v>126</v>
      </c>
      <c r="B845" s="205" t="n">
        <v>904</v>
      </c>
      <c r="C845" s="205" t="s">
        <v>55</v>
      </c>
      <c r="D845" s="519" t="s">
        <v>57</v>
      </c>
      <c r="E845" s="494" t="s">
        <v>642</v>
      </c>
      <c r="F845" s="505" t="s">
        <v>90</v>
      </c>
      <c r="G845" s="505" t="s">
        <v>57</v>
      </c>
      <c r="H845" s="506" t="s">
        <v>689</v>
      </c>
      <c r="I845" s="591" t="s">
        <v>690</v>
      </c>
      <c r="J845" s="205" t="s">
        <v>128</v>
      </c>
      <c r="K845" s="500" t="n">
        <f aca="false">K846</f>
        <v>382.5</v>
      </c>
      <c r="L845" s="500" t="n">
        <f aca="false">L846</f>
        <v>376</v>
      </c>
      <c r="M845" s="500" t="n">
        <f aca="false">M846</f>
        <v>0</v>
      </c>
      <c r="N845" s="500" t="n">
        <f aca="false">N846</f>
        <v>0</v>
      </c>
      <c r="O845" s="500" t="n">
        <f aca="false">O846</f>
        <v>376</v>
      </c>
      <c r="P845" s="501" t="n">
        <f aca="false">P846</f>
        <v>552000</v>
      </c>
      <c r="Q845" s="501" t="n">
        <f aca="false">Q846</f>
        <v>176000</v>
      </c>
      <c r="R845" s="502" t="n">
        <f aca="false">Q845/P845*100</f>
        <v>31.8840579710145</v>
      </c>
      <c r="S845" s="501"/>
      <c r="T845" s="501" t="n">
        <f aca="false">T846</f>
        <v>0</v>
      </c>
      <c r="U845" s="501" t="n">
        <f aca="false">U846</f>
        <v>0</v>
      </c>
      <c r="V845" s="501" t="n">
        <f aca="false">V846</f>
        <v>376000</v>
      </c>
      <c r="W845" s="501" t="n">
        <f aca="false">W846</f>
        <v>376000</v>
      </c>
      <c r="X845" s="503" t="n">
        <f aca="false">X846</f>
        <v>0</v>
      </c>
      <c r="Y845" s="501" t="n">
        <f aca="false">Y846</f>
        <v>0</v>
      </c>
      <c r="Z845" s="501" t="n">
        <f aca="false">Z846</f>
        <v>376000</v>
      </c>
      <c r="AA845" s="501" t="n">
        <f aca="false">AA846</f>
        <v>0</v>
      </c>
      <c r="AB845" s="504" t="n">
        <f aca="false">AB846</f>
        <v>0</v>
      </c>
      <c r="AC845" s="504" t="n">
        <f aca="false">AC846</f>
        <v>0</v>
      </c>
      <c r="AD845" s="504" t="n">
        <f aca="false">AD846</f>
        <v>376000</v>
      </c>
    </row>
    <row r="846" customFormat="false" ht="35.1" hidden="false" customHeight="true" outlineLevel="0" collapsed="false">
      <c r="A846" s="248" t="s">
        <v>269</v>
      </c>
      <c r="B846" s="205" t="n">
        <v>904</v>
      </c>
      <c r="C846" s="205" t="s">
        <v>55</v>
      </c>
      <c r="D846" s="519" t="s">
        <v>57</v>
      </c>
      <c r="E846" s="495" t="s">
        <v>642</v>
      </c>
      <c r="F846" s="496" t="s">
        <v>90</v>
      </c>
      <c r="G846" s="496" t="s">
        <v>57</v>
      </c>
      <c r="H846" s="497" t="s">
        <v>689</v>
      </c>
      <c r="I846" s="591" t="s">
        <v>690</v>
      </c>
      <c r="J846" s="205" t="s">
        <v>130</v>
      </c>
      <c r="K846" s="500" t="n">
        <v>382.5</v>
      </c>
      <c r="L846" s="500" t="n">
        <v>376</v>
      </c>
      <c r="M846" s="500"/>
      <c r="N846" s="500"/>
      <c r="O846" s="500" t="n">
        <v>376</v>
      </c>
      <c r="P846" s="501" t="n">
        <v>552000</v>
      </c>
      <c r="Q846" s="501" t="n">
        <v>176000</v>
      </c>
      <c r="R846" s="502" t="n">
        <f aca="false">Q846/P846*100</f>
        <v>31.8840579710145</v>
      </c>
      <c r="S846" s="501"/>
      <c r="T846" s="501"/>
      <c r="U846" s="501"/>
      <c r="V846" s="501" t="n">
        <v>376000</v>
      </c>
      <c r="W846" s="501" t="n">
        <f aca="false">X846+Z846</f>
        <v>376000</v>
      </c>
      <c r="X846" s="501"/>
      <c r="Y846" s="501"/>
      <c r="Z846" s="501" t="n">
        <v>376000</v>
      </c>
      <c r="AA846" s="501" t="n">
        <v>0</v>
      </c>
      <c r="AB846" s="504"/>
      <c r="AC846" s="504"/>
      <c r="AD846" s="504" t="n">
        <v>376000</v>
      </c>
    </row>
    <row r="847" customFormat="false" ht="24.95" hidden="false" customHeight="true" outlineLevel="0" collapsed="false">
      <c r="A847" s="481" t="s">
        <v>691</v>
      </c>
      <c r="B847" s="192" t="n">
        <v>904</v>
      </c>
      <c r="C847" s="192" t="s">
        <v>55</v>
      </c>
      <c r="D847" s="349" t="s">
        <v>31</v>
      </c>
      <c r="E847" s="494"/>
      <c r="F847" s="505"/>
      <c r="G847" s="505"/>
      <c r="H847" s="506"/>
      <c r="I847" s="602"/>
      <c r="J847" s="620"/>
      <c r="K847" s="477" t="n">
        <f aca="false">K848</f>
        <v>304.8</v>
      </c>
      <c r="L847" s="477" t="n">
        <f aca="false">L848</f>
        <v>85</v>
      </c>
      <c r="M847" s="477" t="n">
        <f aca="false">M848</f>
        <v>0</v>
      </c>
      <c r="N847" s="477" t="n">
        <f aca="false">N848</f>
        <v>0</v>
      </c>
      <c r="O847" s="477" t="n">
        <f aca="false">O848</f>
        <v>134.3</v>
      </c>
      <c r="P847" s="478" t="n">
        <f aca="false">P848</f>
        <v>5000</v>
      </c>
      <c r="Q847" s="478" t="n">
        <f aca="false">Q848</f>
        <v>4592</v>
      </c>
      <c r="R847" s="470" t="n">
        <f aca="false">Q847/P847*100</f>
        <v>91.84</v>
      </c>
      <c r="S847" s="478"/>
      <c r="T847" s="478" t="n">
        <f aca="false">T848</f>
        <v>0</v>
      </c>
      <c r="U847" s="478" t="n">
        <f aca="false">U848</f>
        <v>0</v>
      </c>
      <c r="V847" s="478" t="n">
        <f aca="false">V848</f>
        <v>5000</v>
      </c>
      <c r="W847" s="478" t="n">
        <f aca="false">W848</f>
        <v>5000</v>
      </c>
      <c r="X847" s="489" t="n">
        <f aca="false">X848</f>
        <v>0</v>
      </c>
      <c r="Y847" s="478" t="n">
        <f aca="false">Y848</f>
        <v>0</v>
      </c>
      <c r="Z847" s="478" t="n">
        <f aca="false">Z848</f>
        <v>173200</v>
      </c>
      <c r="AA847" s="478" t="n">
        <f aca="false">AA848</f>
        <v>5000</v>
      </c>
      <c r="AB847" s="163" t="n">
        <f aca="false">AB848</f>
        <v>0</v>
      </c>
      <c r="AC847" s="163" t="n">
        <f aca="false">AC848</f>
        <v>0</v>
      </c>
      <c r="AD847" s="163" t="n">
        <f aca="false">AD848</f>
        <v>173200</v>
      </c>
    </row>
    <row r="848" customFormat="false" ht="35.1" hidden="false" customHeight="true" outlineLevel="0" collapsed="false">
      <c r="A848" s="521" t="s">
        <v>206</v>
      </c>
      <c r="B848" s="205" t="n">
        <v>904</v>
      </c>
      <c r="C848" s="205" t="s">
        <v>55</v>
      </c>
      <c r="D848" s="519" t="s">
        <v>31</v>
      </c>
      <c r="E848" s="495" t="s">
        <v>207</v>
      </c>
      <c r="F848" s="496" t="s">
        <v>90</v>
      </c>
      <c r="G848" s="496" t="s">
        <v>91</v>
      </c>
      <c r="H848" s="497" t="s">
        <v>92</v>
      </c>
      <c r="I848" s="520" t="s">
        <v>208</v>
      </c>
      <c r="J848" s="476"/>
      <c r="K848" s="500" t="n">
        <f aca="false">K849+K864</f>
        <v>304.8</v>
      </c>
      <c r="L848" s="500" t="n">
        <f aca="false">L849+L864</f>
        <v>85</v>
      </c>
      <c r="M848" s="500" t="n">
        <f aca="false">M849+M864</f>
        <v>0</v>
      </c>
      <c r="N848" s="500" t="n">
        <f aca="false">N849+N864</f>
        <v>0</v>
      </c>
      <c r="O848" s="500" t="n">
        <f aca="false">O849+O864</f>
        <v>134.3</v>
      </c>
      <c r="P848" s="501" t="n">
        <f aca="false">P849+P864</f>
        <v>5000</v>
      </c>
      <c r="Q848" s="501" t="n">
        <f aca="false">Q849+Q864</f>
        <v>4592</v>
      </c>
      <c r="R848" s="502" t="n">
        <f aca="false">Q848/P848*100</f>
        <v>91.84</v>
      </c>
      <c r="S848" s="501"/>
      <c r="T848" s="501" t="n">
        <f aca="false">T849+T864</f>
        <v>0</v>
      </c>
      <c r="U848" s="501" t="n">
        <f aca="false">U849+U864</f>
        <v>0</v>
      </c>
      <c r="V848" s="501" t="n">
        <f aca="false">V849+V864</f>
        <v>5000</v>
      </c>
      <c r="W848" s="501" t="n">
        <f aca="false">W849+W864</f>
        <v>5000</v>
      </c>
      <c r="X848" s="503" t="n">
        <f aca="false">X849+X864</f>
        <v>0</v>
      </c>
      <c r="Y848" s="501" t="n">
        <f aca="false">Y849+Y864</f>
        <v>0</v>
      </c>
      <c r="Z848" s="501" t="n">
        <f aca="false">Z849+Z864</f>
        <v>173200</v>
      </c>
      <c r="AA848" s="501" t="n">
        <f aca="false">AA849+AA864</f>
        <v>5000</v>
      </c>
      <c r="AB848" s="504" t="n">
        <f aca="false">AB849+AB864</f>
        <v>0</v>
      </c>
      <c r="AC848" s="504" t="n">
        <f aca="false">AC849+AC864</f>
        <v>0</v>
      </c>
      <c r="AD848" s="504" t="n">
        <f aca="false">AD849+AD864</f>
        <v>173200</v>
      </c>
    </row>
    <row r="849" customFormat="false" ht="30.75" hidden="true" customHeight="true" outlineLevel="0" collapsed="false">
      <c r="A849" s="248" t="s">
        <v>641</v>
      </c>
      <c r="B849" s="205" t="n">
        <v>904</v>
      </c>
      <c r="C849" s="205" t="s">
        <v>55</v>
      </c>
      <c r="D849" s="519" t="s">
        <v>31</v>
      </c>
      <c r="E849" s="494" t="s">
        <v>642</v>
      </c>
      <c r="F849" s="505" t="s">
        <v>90</v>
      </c>
      <c r="G849" s="505" t="s">
        <v>91</v>
      </c>
      <c r="H849" s="506" t="s">
        <v>92</v>
      </c>
      <c r="I849" s="520" t="s">
        <v>686</v>
      </c>
      <c r="J849" s="205"/>
      <c r="K849" s="500" t="n">
        <f aca="false">K850+K860</f>
        <v>304.8</v>
      </c>
      <c r="L849" s="500" t="n">
        <f aca="false">L850+L860</f>
        <v>80</v>
      </c>
      <c r="M849" s="500" t="n">
        <f aca="false">M850+M860</f>
        <v>0</v>
      </c>
      <c r="N849" s="500" t="n">
        <f aca="false">N850+N860</f>
        <v>0</v>
      </c>
      <c r="O849" s="500" t="n">
        <f aca="false">O850+O860</f>
        <v>129.3</v>
      </c>
      <c r="P849" s="501" t="n">
        <f aca="false">P850+P860</f>
        <v>0</v>
      </c>
      <c r="Q849" s="501" t="n">
        <f aca="false">Q850+Q860</f>
        <v>0</v>
      </c>
      <c r="R849" s="502" t="e">
        <f aca="false">Q849/P849*100</f>
        <v>#DIV/0!</v>
      </c>
      <c r="S849" s="501"/>
      <c r="T849" s="501" t="n">
        <f aca="false">T850+T860</f>
        <v>0</v>
      </c>
      <c r="U849" s="501" t="n">
        <f aca="false">U850+U860</f>
        <v>0</v>
      </c>
      <c r="V849" s="501" t="n">
        <f aca="false">V850+V860</f>
        <v>0</v>
      </c>
      <c r="W849" s="501" t="n">
        <f aca="false">W850+W860</f>
        <v>0</v>
      </c>
      <c r="X849" s="503" t="n">
        <f aca="false">X850+X860</f>
        <v>0</v>
      </c>
      <c r="Y849" s="501" t="n">
        <f aca="false">Y850+Y860</f>
        <v>0</v>
      </c>
      <c r="Z849" s="501" t="n">
        <f aca="false">Z850+Z860</f>
        <v>168200</v>
      </c>
      <c r="AA849" s="501" t="n">
        <f aca="false">AA850+AA860</f>
        <v>0</v>
      </c>
      <c r="AB849" s="504" t="n">
        <f aca="false">AB850+AB860</f>
        <v>0</v>
      </c>
      <c r="AC849" s="504" t="n">
        <f aca="false">AC850+AC860</f>
        <v>0</v>
      </c>
      <c r="AD849" s="504" t="n">
        <f aca="false">AD850+AD860</f>
        <v>168200</v>
      </c>
    </row>
    <row r="850" customFormat="false" ht="48.75" hidden="true" customHeight="true" outlineLevel="0" collapsed="false">
      <c r="A850" s="248" t="s">
        <v>692</v>
      </c>
      <c r="B850" s="205" t="n">
        <v>904</v>
      </c>
      <c r="C850" s="205" t="s">
        <v>55</v>
      </c>
      <c r="D850" s="519" t="s">
        <v>31</v>
      </c>
      <c r="E850" s="494" t="s">
        <v>642</v>
      </c>
      <c r="F850" s="505" t="s">
        <v>90</v>
      </c>
      <c r="G850" s="505" t="s">
        <v>57</v>
      </c>
      <c r="H850" s="506" t="s">
        <v>92</v>
      </c>
      <c r="I850" s="520" t="s">
        <v>687</v>
      </c>
      <c r="J850" s="205"/>
      <c r="K850" s="500" t="n">
        <f aca="false">K851+K854+K857</f>
        <v>304.8</v>
      </c>
      <c r="L850" s="500" t="n">
        <f aca="false">L851+L854+L857</f>
        <v>80</v>
      </c>
      <c r="M850" s="500" t="n">
        <f aca="false">M851+M854+M857</f>
        <v>0</v>
      </c>
      <c r="N850" s="500" t="n">
        <f aca="false">N851+N854+N857</f>
        <v>0</v>
      </c>
      <c r="O850" s="500" t="n">
        <f aca="false">O851+O854+O857</f>
        <v>129.3</v>
      </c>
      <c r="P850" s="501" t="n">
        <f aca="false">P851+P854+P857</f>
        <v>0</v>
      </c>
      <c r="Q850" s="501" t="n">
        <f aca="false">Q851+Q854+Q857</f>
        <v>0</v>
      </c>
      <c r="R850" s="502" t="e">
        <f aca="false">Q850/P850*100</f>
        <v>#DIV/0!</v>
      </c>
      <c r="S850" s="501"/>
      <c r="T850" s="501" t="n">
        <f aca="false">T851+T854+T857</f>
        <v>0</v>
      </c>
      <c r="U850" s="501" t="n">
        <f aca="false">U851+U854+U857</f>
        <v>0</v>
      </c>
      <c r="V850" s="501" t="n">
        <f aca="false">V851+V854+V857</f>
        <v>0</v>
      </c>
      <c r="W850" s="501" t="n">
        <f aca="false">W851+W854+W857</f>
        <v>0</v>
      </c>
      <c r="X850" s="503" t="n">
        <f aca="false">X851+X854+X857</f>
        <v>0</v>
      </c>
      <c r="Y850" s="501" t="n">
        <f aca="false">Y851+Y854+Y857</f>
        <v>0</v>
      </c>
      <c r="Z850" s="501" t="n">
        <f aca="false">Z851+Z854+Z857</f>
        <v>168200</v>
      </c>
      <c r="AA850" s="501" t="n">
        <f aca="false">AA851+AA854+AA857</f>
        <v>0</v>
      </c>
      <c r="AB850" s="504" t="n">
        <f aca="false">AB851+AB854+AB857</f>
        <v>0</v>
      </c>
      <c r="AC850" s="504" t="n">
        <f aca="false">AC851+AC854+AC857</f>
        <v>0</v>
      </c>
      <c r="AD850" s="504" t="n">
        <f aca="false">AD851+AD854+AD857</f>
        <v>168200</v>
      </c>
    </row>
    <row r="851" customFormat="false" ht="33.75" hidden="true" customHeight="true" outlineLevel="0" collapsed="false">
      <c r="A851" s="248" t="s">
        <v>693</v>
      </c>
      <c r="B851" s="205" t="n">
        <v>904</v>
      </c>
      <c r="C851" s="205" t="s">
        <v>55</v>
      </c>
      <c r="D851" s="519" t="s">
        <v>31</v>
      </c>
      <c r="E851" s="494" t="s">
        <v>642</v>
      </c>
      <c r="F851" s="505" t="s">
        <v>90</v>
      </c>
      <c r="G851" s="505" t="s">
        <v>57</v>
      </c>
      <c r="H851" s="506" t="s">
        <v>694</v>
      </c>
      <c r="I851" s="591" t="s">
        <v>695</v>
      </c>
      <c r="J851" s="205"/>
      <c r="K851" s="500" t="n">
        <f aca="false">K852</f>
        <v>88.2</v>
      </c>
      <c r="L851" s="500" t="n">
        <f aca="false">L852</f>
        <v>0</v>
      </c>
      <c r="M851" s="500" t="n">
        <f aca="false">M852</f>
        <v>0</v>
      </c>
      <c r="N851" s="500" t="n">
        <f aca="false">N852</f>
        <v>0</v>
      </c>
      <c r="O851" s="500" t="n">
        <f aca="false">O852</f>
        <v>0</v>
      </c>
      <c r="P851" s="501" t="n">
        <f aca="false">P852</f>
        <v>0</v>
      </c>
      <c r="Q851" s="501" t="n">
        <f aca="false">Q852</f>
        <v>0</v>
      </c>
      <c r="R851" s="502" t="e">
        <f aca="false">Q851/P851*100</f>
        <v>#DIV/0!</v>
      </c>
      <c r="S851" s="501"/>
      <c r="T851" s="501" t="n">
        <f aca="false">T852</f>
        <v>0</v>
      </c>
      <c r="U851" s="501" t="n">
        <f aca="false">U852</f>
        <v>0</v>
      </c>
      <c r="V851" s="501" t="n">
        <f aca="false">V852</f>
        <v>0</v>
      </c>
      <c r="W851" s="501" t="n">
        <f aca="false">W852</f>
        <v>0</v>
      </c>
      <c r="X851" s="503" t="n">
        <f aca="false">X852</f>
        <v>0</v>
      </c>
      <c r="Y851" s="501" t="n">
        <f aca="false">Y852</f>
        <v>0</v>
      </c>
      <c r="Z851" s="501" t="n">
        <f aca="false">Z852</f>
        <v>88200</v>
      </c>
      <c r="AA851" s="501" t="n">
        <f aca="false">AA852</f>
        <v>0</v>
      </c>
      <c r="AB851" s="504" t="n">
        <f aca="false">AB852</f>
        <v>0</v>
      </c>
      <c r="AC851" s="504" t="n">
        <f aca="false">AC852</f>
        <v>0</v>
      </c>
      <c r="AD851" s="504" t="n">
        <f aca="false">AD852</f>
        <v>88200</v>
      </c>
    </row>
    <row r="852" customFormat="false" ht="35.1" hidden="true" customHeight="true" outlineLevel="0" collapsed="false">
      <c r="A852" s="248" t="s">
        <v>126</v>
      </c>
      <c r="B852" s="205" t="n">
        <v>904</v>
      </c>
      <c r="C852" s="205" t="s">
        <v>55</v>
      </c>
      <c r="D852" s="519" t="s">
        <v>31</v>
      </c>
      <c r="E852" s="495" t="s">
        <v>642</v>
      </c>
      <c r="F852" s="496" t="s">
        <v>90</v>
      </c>
      <c r="G852" s="496" t="s">
        <v>57</v>
      </c>
      <c r="H852" s="497" t="s">
        <v>694</v>
      </c>
      <c r="I852" s="599" t="s">
        <v>695</v>
      </c>
      <c r="J852" s="578" t="s">
        <v>128</v>
      </c>
      <c r="K852" s="500" t="n">
        <f aca="false">K853</f>
        <v>88.2</v>
      </c>
      <c r="L852" s="500" t="n">
        <f aca="false">L853</f>
        <v>0</v>
      </c>
      <c r="M852" s="500" t="n">
        <f aca="false">M853</f>
        <v>0</v>
      </c>
      <c r="N852" s="500" t="n">
        <f aca="false">N853</f>
        <v>0</v>
      </c>
      <c r="O852" s="500" t="n">
        <f aca="false">O853</f>
        <v>0</v>
      </c>
      <c r="P852" s="501" t="n">
        <f aca="false">P853</f>
        <v>0</v>
      </c>
      <c r="Q852" s="501" t="n">
        <f aca="false">Q853</f>
        <v>0</v>
      </c>
      <c r="R852" s="502" t="e">
        <f aca="false">Q852/P852*100</f>
        <v>#DIV/0!</v>
      </c>
      <c r="S852" s="501"/>
      <c r="T852" s="501" t="n">
        <f aca="false">T853</f>
        <v>0</v>
      </c>
      <c r="U852" s="501" t="n">
        <f aca="false">U853</f>
        <v>0</v>
      </c>
      <c r="V852" s="501" t="n">
        <f aca="false">V853</f>
        <v>0</v>
      </c>
      <c r="W852" s="501" t="n">
        <f aca="false">W853</f>
        <v>0</v>
      </c>
      <c r="X852" s="503" t="n">
        <f aca="false">X853</f>
        <v>0</v>
      </c>
      <c r="Y852" s="501" t="n">
        <f aca="false">Y853</f>
        <v>0</v>
      </c>
      <c r="Z852" s="501" t="n">
        <f aca="false">Z853</f>
        <v>88200</v>
      </c>
      <c r="AA852" s="501" t="n">
        <f aca="false">AA853</f>
        <v>0</v>
      </c>
      <c r="AB852" s="504" t="n">
        <f aca="false">AB853</f>
        <v>0</v>
      </c>
      <c r="AC852" s="504" t="n">
        <f aca="false">AC853</f>
        <v>0</v>
      </c>
      <c r="AD852" s="504" t="n">
        <f aca="false">AD853</f>
        <v>88200</v>
      </c>
    </row>
    <row r="853" customFormat="false" ht="35.1" hidden="true" customHeight="true" outlineLevel="0" collapsed="false">
      <c r="A853" s="248" t="s">
        <v>269</v>
      </c>
      <c r="B853" s="205" t="n">
        <v>904</v>
      </c>
      <c r="C853" s="205" t="s">
        <v>55</v>
      </c>
      <c r="D853" s="519" t="s">
        <v>31</v>
      </c>
      <c r="E853" s="494" t="s">
        <v>642</v>
      </c>
      <c r="F853" s="505" t="s">
        <v>90</v>
      </c>
      <c r="G853" s="505" t="s">
        <v>57</v>
      </c>
      <c r="H853" s="506" t="s">
        <v>694</v>
      </c>
      <c r="I853" s="591" t="s">
        <v>695</v>
      </c>
      <c r="J853" s="205" t="s">
        <v>130</v>
      </c>
      <c r="K853" s="500" t="n">
        <f aca="false">22.4+65.8</f>
        <v>88.2</v>
      </c>
      <c r="L853" s="500"/>
      <c r="M853" s="500"/>
      <c r="N853" s="500"/>
      <c r="O853" s="500"/>
      <c r="P853" s="501" t="n">
        <f aca="false">T853+V853</f>
        <v>0</v>
      </c>
      <c r="Q853" s="501" t="n">
        <f aca="false">U853+W853</f>
        <v>0</v>
      </c>
      <c r="R853" s="502" t="e">
        <f aca="false">Q853/P853*100</f>
        <v>#DIV/0!</v>
      </c>
      <c r="S853" s="501"/>
      <c r="T853" s="501"/>
      <c r="U853" s="501"/>
      <c r="V853" s="501"/>
      <c r="W853" s="501" t="n">
        <v>0</v>
      </c>
      <c r="X853" s="501"/>
      <c r="Y853" s="501"/>
      <c r="Z853" s="501" t="n">
        <v>88200</v>
      </c>
      <c r="AA853" s="501" t="n">
        <v>0</v>
      </c>
      <c r="AB853" s="504"/>
      <c r="AC853" s="504"/>
      <c r="AD853" s="504" t="n">
        <v>88200</v>
      </c>
    </row>
    <row r="854" customFormat="false" ht="33" hidden="true" customHeight="true" outlineLevel="0" collapsed="false">
      <c r="A854" s="248" t="s">
        <v>696</v>
      </c>
      <c r="B854" s="205" t="n">
        <v>904</v>
      </c>
      <c r="C854" s="205" t="s">
        <v>55</v>
      </c>
      <c r="D854" s="519" t="s">
        <v>31</v>
      </c>
      <c r="E854" s="495" t="s">
        <v>642</v>
      </c>
      <c r="F854" s="496" t="s">
        <v>90</v>
      </c>
      <c r="G854" s="496" t="s">
        <v>57</v>
      </c>
      <c r="H854" s="497" t="s">
        <v>697</v>
      </c>
      <c r="I854" s="591" t="s">
        <v>698</v>
      </c>
      <c r="J854" s="205"/>
      <c r="K854" s="500" t="n">
        <f aca="false">K855</f>
        <v>167.3</v>
      </c>
      <c r="L854" s="500" t="n">
        <f aca="false">L855</f>
        <v>80</v>
      </c>
      <c r="M854" s="500" t="n">
        <f aca="false">M855</f>
        <v>0</v>
      </c>
      <c r="N854" s="500" t="n">
        <f aca="false">N855</f>
        <v>0</v>
      </c>
      <c r="O854" s="500" t="n">
        <f aca="false">O855</f>
        <v>80</v>
      </c>
      <c r="P854" s="501" t="n">
        <f aca="false">P855</f>
        <v>0</v>
      </c>
      <c r="Q854" s="501" t="n">
        <f aca="false">Q855</f>
        <v>0</v>
      </c>
      <c r="R854" s="502" t="e">
        <f aca="false">Q854/P854*100</f>
        <v>#DIV/0!</v>
      </c>
      <c r="S854" s="501"/>
      <c r="T854" s="501" t="n">
        <f aca="false">T855</f>
        <v>0</v>
      </c>
      <c r="U854" s="501" t="n">
        <f aca="false">U855</f>
        <v>0</v>
      </c>
      <c r="V854" s="501" t="n">
        <f aca="false">V855</f>
        <v>0</v>
      </c>
      <c r="W854" s="501" t="n">
        <f aca="false">W855</f>
        <v>0</v>
      </c>
      <c r="X854" s="503" t="n">
        <f aca="false">X855</f>
        <v>0</v>
      </c>
      <c r="Y854" s="501" t="n">
        <f aca="false">Y855</f>
        <v>0</v>
      </c>
      <c r="Z854" s="501" t="n">
        <f aca="false">Z855</f>
        <v>80000</v>
      </c>
      <c r="AA854" s="501" t="n">
        <f aca="false">AA855</f>
        <v>0</v>
      </c>
      <c r="AB854" s="504" t="n">
        <f aca="false">AB855</f>
        <v>0</v>
      </c>
      <c r="AC854" s="504" t="n">
        <f aca="false">AC855</f>
        <v>0</v>
      </c>
      <c r="AD854" s="504" t="n">
        <f aca="false">AD855</f>
        <v>80000</v>
      </c>
    </row>
    <row r="855" customFormat="false" ht="35.1" hidden="true" customHeight="true" outlineLevel="0" collapsed="false">
      <c r="A855" s="248" t="s">
        <v>126</v>
      </c>
      <c r="B855" s="205" t="n">
        <v>904</v>
      </c>
      <c r="C855" s="205" t="s">
        <v>55</v>
      </c>
      <c r="D855" s="519" t="s">
        <v>31</v>
      </c>
      <c r="E855" s="494" t="s">
        <v>642</v>
      </c>
      <c r="F855" s="505" t="s">
        <v>90</v>
      </c>
      <c r="G855" s="505" t="s">
        <v>57</v>
      </c>
      <c r="H855" s="506" t="s">
        <v>697</v>
      </c>
      <c r="I855" s="591" t="s">
        <v>698</v>
      </c>
      <c r="J855" s="205" t="s">
        <v>128</v>
      </c>
      <c r="K855" s="500" t="n">
        <f aca="false">K856</f>
        <v>167.3</v>
      </c>
      <c r="L855" s="500" t="n">
        <f aca="false">L856</f>
        <v>80</v>
      </c>
      <c r="M855" s="500" t="n">
        <f aca="false">M856</f>
        <v>0</v>
      </c>
      <c r="N855" s="500" t="n">
        <f aca="false">N856</f>
        <v>0</v>
      </c>
      <c r="O855" s="500" t="n">
        <f aca="false">O856</f>
        <v>80</v>
      </c>
      <c r="P855" s="501" t="n">
        <f aca="false">P856</f>
        <v>0</v>
      </c>
      <c r="Q855" s="501" t="n">
        <f aca="false">Q856</f>
        <v>0</v>
      </c>
      <c r="R855" s="502" t="e">
        <f aca="false">Q855/P855*100</f>
        <v>#DIV/0!</v>
      </c>
      <c r="S855" s="501"/>
      <c r="T855" s="501" t="n">
        <f aca="false">T856</f>
        <v>0</v>
      </c>
      <c r="U855" s="501" t="n">
        <f aca="false">U856</f>
        <v>0</v>
      </c>
      <c r="V855" s="501" t="n">
        <f aca="false">V856</f>
        <v>0</v>
      </c>
      <c r="W855" s="501" t="n">
        <f aca="false">W856</f>
        <v>0</v>
      </c>
      <c r="X855" s="503" t="n">
        <f aca="false">X856</f>
        <v>0</v>
      </c>
      <c r="Y855" s="501" t="n">
        <f aca="false">Y856</f>
        <v>0</v>
      </c>
      <c r="Z855" s="501" t="n">
        <f aca="false">Z856</f>
        <v>80000</v>
      </c>
      <c r="AA855" s="501" t="n">
        <f aca="false">AA856</f>
        <v>0</v>
      </c>
      <c r="AB855" s="504" t="n">
        <f aca="false">AB856</f>
        <v>0</v>
      </c>
      <c r="AC855" s="504" t="n">
        <f aca="false">AC856</f>
        <v>0</v>
      </c>
      <c r="AD855" s="504" t="n">
        <f aca="false">AD856</f>
        <v>80000</v>
      </c>
    </row>
    <row r="856" customFormat="false" ht="35.1" hidden="true" customHeight="true" outlineLevel="0" collapsed="false">
      <c r="A856" s="248" t="s">
        <v>269</v>
      </c>
      <c r="B856" s="205" t="n">
        <v>904</v>
      </c>
      <c r="C856" s="205" t="s">
        <v>55</v>
      </c>
      <c r="D856" s="519" t="s">
        <v>31</v>
      </c>
      <c r="E856" s="495" t="s">
        <v>642</v>
      </c>
      <c r="F856" s="496" t="s">
        <v>90</v>
      </c>
      <c r="G856" s="496" t="s">
        <v>57</v>
      </c>
      <c r="H856" s="497" t="s">
        <v>697</v>
      </c>
      <c r="I856" s="591" t="s">
        <v>698</v>
      </c>
      <c r="J856" s="205" t="s">
        <v>130</v>
      </c>
      <c r="K856" s="500" t="n">
        <v>167.3</v>
      </c>
      <c r="L856" s="500" t="n">
        <v>80</v>
      </c>
      <c r="M856" s="500"/>
      <c r="N856" s="500"/>
      <c r="O856" s="500" t="n">
        <v>80</v>
      </c>
      <c r="P856" s="501" t="n">
        <f aca="false">T856+V856</f>
        <v>0</v>
      </c>
      <c r="Q856" s="501" t="n">
        <f aca="false">U856+W856</f>
        <v>0</v>
      </c>
      <c r="R856" s="502" t="e">
        <f aca="false">Q856/P856*100</f>
        <v>#DIV/0!</v>
      </c>
      <c r="S856" s="501"/>
      <c r="T856" s="501"/>
      <c r="U856" s="501"/>
      <c r="V856" s="501"/>
      <c r="W856" s="501" t="n">
        <v>0</v>
      </c>
      <c r="X856" s="501"/>
      <c r="Y856" s="501"/>
      <c r="Z856" s="501" t="n">
        <v>80000</v>
      </c>
      <c r="AA856" s="501" t="n">
        <v>0</v>
      </c>
      <c r="AB856" s="504"/>
      <c r="AC856" s="504"/>
      <c r="AD856" s="504" t="n">
        <v>80000</v>
      </c>
    </row>
    <row r="857" customFormat="false" ht="47.25" hidden="true" customHeight="true" outlineLevel="0" collapsed="false">
      <c r="A857" s="248" t="s">
        <v>699</v>
      </c>
      <c r="B857" s="205" t="n">
        <v>904</v>
      </c>
      <c r="C857" s="205" t="s">
        <v>55</v>
      </c>
      <c r="D857" s="519" t="s">
        <v>31</v>
      </c>
      <c r="E857" s="494" t="s">
        <v>642</v>
      </c>
      <c r="F857" s="505" t="s">
        <v>90</v>
      </c>
      <c r="G857" s="505" t="s">
        <v>57</v>
      </c>
      <c r="H857" s="506" t="s">
        <v>700</v>
      </c>
      <c r="I857" s="591" t="s">
        <v>701</v>
      </c>
      <c r="J857" s="205"/>
      <c r="K857" s="500" t="n">
        <f aca="false">K858</f>
        <v>49.3</v>
      </c>
      <c r="L857" s="500" t="n">
        <f aca="false">L858</f>
        <v>0</v>
      </c>
      <c r="M857" s="500" t="n">
        <f aca="false">M858</f>
        <v>0</v>
      </c>
      <c r="N857" s="500" t="n">
        <f aca="false">N858</f>
        <v>0</v>
      </c>
      <c r="O857" s="500" t="n">
        <f aca="false">O858</f>
        <v>49.3</v>
      </c>
      <c r="P857" s="501" t="n">
        <f aca="false">P858</f>
        <v>0</v>
      </c>
      <c r="Q857" s="501" t="n">
        <f aca="false">Q858</f>
        <v>0</v>
      </c>
      <c r="R857" s="502" t="e">
        <f aca="false">Q857/P857*100</f>
        <v>#DIV/0!</v>
      </c>
      <c r="S857" s="501"/>
      <c r="T857" s="501" t="n">
        <f aca="false">T858</f>
        <v>0</v>
      </c>
      <c r="U857" s="501" t="n">
        <f aca="false">U858</f>
        <v>0</v>
      </c>
      <c r="V857" s="501" t="n">
        <f aca="false">V858</f>
        <v>0</v>
      </c>
      <c r="W857" s="501" t="n">
        <f aca="false">W858</f>
        <v>0</v>
      </c>
      <c r="X857" s="503" t="n">
        <f aca="false">X858</f>
        <v>0</v>
      </c>
      <c r="Y857" s="501" t="n">
        <f aca="false">Y858</f>
        <v>0</v>
      </c>
      <c r="Z857" s="501" t="n">
        <f aca="false">Z858</f>
        <v>0</v>
      </c>
      <c r="AA857" s="501" t="n">
        <f aca="false">AA858</f>
        <v>0</v>
      </c>
      <c r="AB857" s="504" t="n">
        <f aca="false">AB858</f>
        <v>0</v>
      </c>
      <c r="AC857" s="504" t="n">
        <f aca="false">AC858</f>
        <v>0</v>
      </c>
      <c r="AD857" s="504" t="n">
        <f aca="false">AD858</f>
        <v>0</v>
      </c>
    </row>
    <row r="858" customFormat="false" ht="35.1" hidden="true" customHeight="true" outlineLevel="0" collapsed="false">
      <c r="A858" s="248" t="s">
        <v>126</v>
      </c>
      <c r="B858" s="205" t="n">
        <v>904</v>
      </c>
      <c r="C858" s="205" t="s">
        <v>55</v>
      </c>
      <c r="D858" s="519" t="s">
        <v>31</v>
      </c>
      <c r="E858" s="495" t="s">
        <v>642</v>
      </c>
      <c r="F858" s="496" t="s">
        <v>90</v>
      </c>
      <c r="G858" s="496" t="s">
        <v>57</v>
      </c>
      <c r="H858" s="497" t="s">
        <v>700</v>
      </c>
      <c r="I858" s="591" t="s">
        <v>701</v>
      </c>
      <c r="J858" s="205" t="s">
        <v>128</v>
      </c>
      <c r="K858" s="500" t="n">
        <f aca="false">K859</f>
        <v>49.3</v>
      </c>
      <c r="L858" s="500" t="n">
        <f aca="false">L859</f>
        <v>0</v>
      </c>
      <c r="M858" s="500" t="n">
        <f aca="false">M859</f>
        <v>0</v>
      </c>
      <c r="N858" s="500" t="n">
        <f aca="false">N859</f>
        <v>0</v>
      </c>
      <c r="O858" s="500" t="n">
        <f aca="false">O859</f>
        <v>49.3</v>
      </c>
      <c r="P858" s="501" t="n">
        <f aca="false">P859</f>
        <v>0</v>
      </c>
      <c r="Q858" s="501" t="n">
        <f aca="false">Q859</f>
        <v>0</v>
      </c>
      <c r="R858" s="502" t="e">
        <f aca="false">Q858/P858*100</f>
        <v>#DIV/0!</v>
      </c>
      <c r="S858" s="501"/>
      <c r="T858" s="501" t="n">
        <f aca="false">T859</f>
        <v>0</v>
      </c>
      <c r="U858" s="501" t="n">
        <f aca="false">U859</f>
        <v>0</v>
      </c>
      <c r="V858" s="501" t="n">
        <f aca="false">V859</f>
        <v>0</v>
      </c>
      <c r="W858" s="501" t="n">
        <f aca="false">W859</f>
        <v>0</v>
      </c>
      <c r="X858" s="503" t="n">
        <f aca="false">X859</f>
        <v>0</v>
      </c>
      <c r="Y858" s="501" t="n">
        <f aca="false">Y859</f>
        <v>0</v>
      </c>
      <c r="Z858" s="501" t="n">
        <f aca="false">Z859</f>
        <v>0</v>
      </c>
      <c r="AA858" s="501" t="n">
        <f aca="false">AA859</f>
        <v>0</v>
      </c>
      <c r="AB858" s="504" t="n">
        <f aca="false">AB859</f>
        <v>0</v>
      </c>
      <c r="AC858" s="504" t="n">
        <f aca="false">AC859</f>
        <v>0</v>
      </c>
      <c r="AD858" s="504" t="n">
        <f aca="false">AD859</f>
        <v>0</v>
      </c>
    </row>
    <row r="859" customFormat="false" ht="35.1" hidden="true" customHeight="true" outlineLevel="0" collapsed="false">
      <c r="A859" s="248" t="s">
        <v>269</v>
      </c>
      <c r="B859" s="205" t="n">
        <v>904</v>
      </c>
      <c r="C859" s="205" t="s">
        <v>55</v>
      </c>
      <c r="D859" s="519" t="s">
        <v>31</v>
      </c>
      <c r="E859" s="494" t="s">
        <v>642</v>
      </c>
      <c r="F859" s="505" t="s">
        <v>90</v>
      </c>
      <c r="G859" s="505" t="s">
        <v>57</v>
      </c>
      <c r="H859" s="506" t="s">
        <v>700</v>
      </c>
      <c r="I859" s="591" t="s">
        <v>701</v>
      </c>
      <c r="J859" s="205" t="s">
        <v>130</v>
      </c>
      <c r="K859" s="500" t="n">
        <v>49.3</v>
      </c>
      <c r="L859" s="500" t="n">
        <f aca="false">49.3-49.3</f>
        <v>0</v>
      </c>
      <c r="M859" s="500"/>
      <c r="N859" s="500"/>
      <c r="O859" s="500" t="n">
        <v>49.3</v>
      </c>
      <c r="P859" s="501" t="n">
        <f aca="false">T859+V859</f>
        <v>0</v>
      </c>
      <c r="Q859" s="501" t="n">
        <f aca="false">U859+W859</f>
        <v>0</v>
      </c>
      <c r="R859" s="502" t="e">
        <f aca="false">Q859/P859*100</f>
        <v>#DIV/0!</v>
      </c>
      <c r="S859" s="501"/>
      <c r="T859" s="501"/>
      <c r="U859" s="501"/>
      <c r="V859" s="501"/>
      <c r="W859" s="501" t="n">
        <f aca="false">X859+Z859</f>
        <v>0</v>
      </c>
      <c r="X859" s="501"/>
      <c r="Y859" s="501"/>
      <c r="Z859" s="501"/>
      <c r="AA859" s="501" t="n">
        <f aca="false">AB859+AD859</f>
        <v>0</v>
      </c>
      <c r="AB859" s="504"/>
      <c r="AC859" s="504"/>
      <c r="AD859" s="504"/>
    </row>
    <row r="860" customFormat="false" ht="66.95" hidden="true" customHeight="true" outlineLevel="0" collapsed="false">
      <c r="A860" s="248" t="s">
        <v>308</v>
      </c>
      <c r="B860" s="205" t="n">
        <v>904</v>
      </c>
      <c r="C860" s="205" t="s">
        <v>55</v>
      </c>
      <c r="D860" s="519" t="s">
        <v>31</v>
      </c>
      <c r="E860" s="494" t="s">
        <v>642</v>
      </c>
      <c r="F860" s="505" t="s">
        <v>90</v>
      </c>
      <c r="G860" s="505" t="s">
        <v>59</v>
      </c>
      <c r="H860" s="506" t="s">
        <v>92</v>
      </c>
      <c r="I860" s="520" t="s">
        <v>702</v>
      </c>
      <c r="J860" s="205"/>
      <c r="K860" s="500" t="n">
        <f aca="false">K861</f>
        <v>0</v>
      </c>
      <c r="L860" s="500" t="n">
        <f aca="false">L861</f>
        <v>0</v>
      </c>
      <c r="M860" s="500" t="n">
        <f aca="false">M861</f>
        <v>0</v>
      </c>
      <c r="N860" s="500" t="n">
        <f aca="false">N861</f>
        <v>0</v>
      </c>
      <c r="O860" s="500" t="n">
        <f aca="false">O861</f>
        <v>0</v>
      </c>
      <c r="P860" s="501" t="n">
        <f aca="false">P861</f>
        <v>0</v>
      </c>
      <c r="Q860" s="501" t="n">
        <f aca="false">Q861</f>
        <v>0</v>
      </c>
      <c r="R860" s="502" t="e">
        <f aca="false">Q860/P860*100</f>
        <v>#DIV/0!</v>
      </c>
      <c r="S860" s="501"/>
      <c r="T860" s="501" t="n">
        <f aca="false">T861</f>
        <v>0</v>
      </c>
      <c r="U860" s="501" t="n">
        <f aca="false">U861</f>
        <v>0</v>
      </c>
      <c r="V860" s="501" t="n">
        <f aca="false">V861</f>
        <v>0</v>
      </c>
      <c r="W860" s="501" t="n">
        <f aca="false">W861</f>
        <v>0</v>
      </c>
      <c r="X860" s="503" t="n">
        <f aca="false">X861</f>
        <v>0</v>
      </c>
      <c r="Y860" s="501" t="n">
        <f aca="false">Y861</f>
        <v>0</v>
      </c>
      <c r="Z860" s="501" t="n">
        <f aca="false">Z861</f>
        <v>0</v>
      </c>
      <c r="AA860" s="501" t="n">
        <f aca="false">AA861</f>
        <v>0</v>
      </c>
      <c r="AB860" s="504" t="n">
        <f aca="false">AB861</f>
        <v>0</v>
      </c>
      <c r="AC860" s="504" t="n">
        <f aca="false">AC861</f>
        <v>0</v>
      </c>
      <c r="AD860" s="504" t="n">
        <f aca="false">AD861</f>
        <v>0</v>
      </c>
    </row>
    <row r="861" customFormat="false" ht="27.75" hidden="true" customHeight="true" outlineLevel="0" collapsed="false">
      <c r="A861" s="248"/>
      <c r="B861" s="205" t="n">
        <v>904</v>
      </c>
      <c r="C861" s="205" t="s">
        <v>55</v>
      </c>
      <c r="D861" s="519" t="s">
        <v>31</v>
      </c>
      <c r="E861" s="495" t="s">
        <v>642</v>
      </c>
      <c r="F861" s="496" t="s">
        <v>90</v>
      </c>
      <c r="G861" s="496" t="s">
        <v>59</v>
      </c>
      <c r="H861" s="497"/>
      <c r="I861" s="641" t="s">
        <v>703</v>
      </c>
      <c r="J861" s="592"/>
      <c r="K861" s="500" t="n">
        <f aca="false">K862</f>
        <v>0</v>
      </c>
      <c r="L861" s="500" t="n">
        <f aca="false">L862</f>
        <v>0</v>
      </c>
      <c r="M861" s="500" t="n">
        <f aca="false">M862</f>
        <v>0</v>
      </c>
      <c r="N861" s="500" t="n">
        <f aca="false">N862</f>
        <v>0</v>
      </c>
      <c r="O861" s="500" t="n">
        <f aca="false">O862</f>
        <v>0</v>
      </c>
      <c r="P861" s="501" t="n">
        <f aca="false">P862</f>
        <v>0</v>
      </c>
      <c r="Q861" s="501" t="n">
        <f aca="false">Q862</f>
        <v>0</v>
      </c>
      <c r="R861" s="502" t="e">
        <f aca="false">Q861/P861*100</f>
        <v>#DIV/0!</v>
      </c>
      <c r="S861" s="501"/>
      <c r="T861" s="501" t="n">
        <f aca="false">T862</f>
        <v>0</v>
      </c>
      <c r="U861" s="501" t="n">
        <f aca="false">U862</f>
        <v>0</v>
      </c>
      <c r="V861" s="501" t="n">
        <f aca="false">V862</f>
        <v>0</v>
      </c>
      <c r="W861" s="501" t="n">
        <f aca="false">W862</f>
        <v>0</v>
      </c>
      <c r="X861" s="503" t="n">
        <f aca="false">X862</f>
        <v>0</v>
      </c>
      <c r="Y861" s="501" t="n">
        <f aca="false">Y862</f>
        <v>0</v>
      </c>
      <c r="Z861" s="501" t="n">
        <f aca="false">Z862</f>
        <v>0</v>
      </c>
      <c r="AA861" s="501" t="n">
        <f aca="false">AA862</f>
        <v>0</v>
      </c>
      <c r="AB861" s="504" t="n">
        <f aca="false">AB862</f>
        <v>0</v>
      </c>
      <c r="AC861" s="504" t="n">
        <f aca="false">AC862</f>
        <v>0</v>
      </c>
      <c r="AD861" s="504" t="n">
        <f aca="false">AD862</f>
        <v>0</v>
      </c>
    </row>
    <row r="862" customFormat="false" ht="35.1" hidden="true" customHeight="true" outlineLevel="0" collapsed="false">
      <c r="A862" s="248" t="s">
        <v>126</v>
      </c>
      <c r="B862" s="205" t="n">
        <v>904</v>
      </c>
      <c r="C862" s="205" t="s">
        <v>55</v>
      </c>
      <c r="D862" s="519" t="s">
        <v>31</v>
      </c>
      <c r="E862" s="494" t="s">
        <v>642</v>
      </c>
      <c r="F862" s="505" t="s">
        <v>90</v>
      </c>
      <c r="G862" s="505" t="s">
        <v>59</v>
      </c>
      <c r="H862" s="506"/>
      <c r="I862" s="591" t="s">
        <v>703</v>
      </c>
      <c r="J862" s="205" t="s">
        <v>128</v>
      </c>
      <c r="K862" s="500" t="n">
        <f aca="false">K863</f>
        <v>0</v>
      </c>
      <c r="L862" s="500" t="n">
        <f aca="false">L863</f>
        <v>0</v>
      </c>
      <c r="M862" s="500" t="n">
        <f aca="false">M863</f>
        <v>0</v>
      </c>
      <c r="N862" s="500" t="n">
        <f aca="false">N863</f>
        <v>0</v>
      </c>
      <c r="O862" s="500" t="n">
        <f aca="false">O863</f>
        <v>0</v>
      </c>
      <c r="P862" s="501" t="n">
        <f aca="false">P863</f>
        <v>0</v>
      </c>
      <c r="Q862" s="501" t="n">
        <f aca="false">Q863</f>
        <v>0</v>
      </c>
      <c r="R862" s="502" t="e">
        <f aca="false">Q862/P862*100</f>
        <v>#DIV/0!</v>
      </c>
      <c r="S862" s="501"/>
      <c r="T862" s="501" t="n">
        <f aca="false">T863</f>
        <v>0</v>
      </c>
      <c r="U862" s="501" t="n">
        <f aca="false">U863</f>
        <v>0</v>
      </c>
      <c r="V862" s="501" t="n">
        <f aca="false">V863</f>
        <v>0</v>
      </c>
      <c r="W862" s="501" t="n">
        <f aca="false">W863</f>
        <v>0</v>
      </c>
      <c r="X862" s="503" t="n">
        <f aca="false">X863</f>
        <v>0</v>
      </c>
      <c r="Y862" s="501" t="n">
        <f aca="false">Y863</f>
        <v>0</v>
      </c>
      <c r="Z862" s="501" t="n">
        <f aca="false">Z863</f>
        <v>0</v>
      </c>
      <c r="AA862" s="501" t="n">
        <f aca="false">AA863</f>
        <v>0</v>
      </c>
      <c r="AB862" s="504" t="n">
        <f aca="false">AB863</f>
        <v>0</v>
      </c>
      <c r="AC862" s="504" t="n">
        <f aca="false">AC863</f>
        <v>0</v>
      </c>
      <c r="AD862" s="504" t="n">
        <f aca="false">AD863</f>
        <v>0</v>
      </c>
    </row>
    <row r="863" customFormat="false" ht="35.1" hidden="true" customHeight="true" outlineLevel="0" collapsed="false">
      <c r="A863" s="248" t="s">
        <v>269</v>
      </c>
      <c r="B863" s="205" t="n">
        <v>904</v>
      </c>
      <c r="C863" s="205" t="s">
        <v>55</v>
      </c>
      <c r="D863" s="614" t="s">
        <v>31</v>
      </c>
      <c r="E863" s="494" t="s">
        <v>642</v>
      </c>
      <c r="F863" s="505" t="s">
        <v>90</v>
      </c>
      <c r="G863" s="505" t="s">
        <v>59</v>
      </c>
      <c r="H863" s="506"/>
      <c r="I863" s="641" t="s">
        <v>703</v>
      </c>
      <c r="J863" s="205" t="s">
        <v>130</v>
      </c>
      <c r="K863" s="500"/>
      <c r="L863" s="500"/>
      <c r="M863" s="500"/>
      <c r="N863" s="500"/>
      <c r="O863" s="500"/>
      <c r="P863" s="501" t="n">
        <f aca="false">T863+V863</f>
        <v>0</v>
      </c>
      <c r="Q863" s="501" t="n">
        <f aca="false">U863+W863</f>
        <v>0</v>
      </c>
      <c r="R863" s="502" t="e">
        <f aca="false">Q863/P863*100</f>
        <v>#DIV/0!</v>
      </c>
      <c r="S863" s="501"/>
      <c r="T863" s="501"/>
      <c r="U863" s="501"/>
      <c r="V863" s="501"/>
      <c r="W863" s="501" t="n">
        <f aca="false">X863+Z863</f>
        <v>0</v>
      </c>
      <c r="X863" s="501"/>
      <c r="Y863" s="501"/>
      <c r="Z863" s="501"/>
      <c r="AA863" s="501" t="n">
        <f aca="false">AB863+AD863</f>
        <v>0</v>
      </c>
      <c r="AB863" s="504"/>
      <c r="AC863" s="504"/>
      <c r="AD863" s="504"/>
    </row>
    <row r="864" customFormat="false" ht="46.5" hidden="false" customHeight="true" outlineLevel="0" collapsed="false">
      <c r="A864" s="248" t="s">
        <v>704</v>
      </c>
      <c r="B864" s="205" t="n">
        <v>904</v>
      </c>
      <c r="C864" s="205" t="s">
        <v>55</v>
      </c>
      <c r="D864" s="519" t="s">
        <v>31</v>
      </c>
      <c r="E864" s="494" t="s">
        <v>705</v>
      </c>
      <c r="F864" s="505" t="s">
        <v>90</v>
      </c>
      <c r="G864" s="505" t="s">
        <v>91</v>
      </c>
      <c r="H864" s="506" t="s">
        <v>92</v>
      </c>
      <c r="I864" s="591"/>
      <c r="J864" s="205"/>
      <c r="K864" s="500" t="n">
        <f aca="false">K865</f>
        <v>0</v>
      </c>
      <c r="L864" s="500" t="n">
        <f aca="false">L865</f>
        <v>5</v>
      </c>
      <c r="M864" s="500" t="n">
        <f aca="false">M865</f>
        <v>0</v>
      </c>
      <c r="N864" s="500" t="n">
        <f aca="false">N865</f>
        <v>0</v>
      </c>
      <c r="O864" s="500" t="n">
        <f aca="false">O865</f>
        <v>5</v>
      </c>
      <c r="P864" s="501" t="n">
        <f aca="false">P865</f>
        <v>5000</v>
      </c>
      <c r="Q864" s="501" t="n">
        <f aca="false">Q865</f>
        <v>4592</v>
      </c>
      <c r="R864" s="502" t="n">
        <f aca="false">Q864/P864*100</f>
        <v>91.84</v>
      </c>
      <c r="S864" s="501"/>
      <c r="T864" s="501" t="n">
        <f aca="false">T865</f>
        <v>0</v>
      </c>
      <c r="U864" s="501" t="n">
        <f aca="false">U865</f>
        <v>0</v>
      </c>
      <c r="V864" s="501" t="n">
        <f aca="false">V865</f>
        <v>5000</v>
      </c>
      <c r="W864" s="501" t="n">
        <f aca="false">W865</f>
        <v>5000</v>
      </c>
      <c r="X864" s="503" t="n">
        <f aca="false">X865</f>
        <v>0</v>
      </c>
      <c r="Y864" s="501" t="n">
        <f aca="false">Y865</f>
        <v>0</v>
      </c>
      <c r="Z864" s="501" t="n">
        <f aca="false">Z865</f>
        <v>5000</v>
      </c>
      <c r="AA864" s="501" t="n">
        <f aca="false">AA865</f>
        <v>5000</v>
      </c>
      <c r="AB864" s="504" t="n">
        <f aca="false">AB865</f>
        <v>0</v>
      </c>
      <c r="AC864" s="504" t="n">
        <f aca="false">AC865</f>
        <v>0</v>
      </c>
      <c r="AD864" s="504" t="n">
        <f aca="false">AD865</f>
        <v>5000</v>
      </c>
    </row>
    <row r="865" customFormat="false" ht="32.25" hidden="false" customHeight="true" outlineLevel="0" collapsed="false">
      <c r="A865" s="248" t="s">
        <v>706</v>
      </c>
      <c r="B865" s="205" t="n">
        <v>904</v>
      </c>
      <c r="C865" s="205" t="s">
        <v>55</v>
      </c>
      <c r="D865" s="519" t="s">
        <v>31</v>
      </c>
      <c r="E865" s="494" t="s">
        <v>705</v>
      </c>
      <c r="F865" s="505" t="s">
        <v>90</v>
      </c>
      <c r="G865" s="505" t="s">
        <v>226</v>
      </c>
      <c r="H865" s="506" t="s">
        <v>92</v>
      </c>
      <c r="I865" s="591"/>
      <c r="J865" s="205"/>
      <c r="K865" s="500" t="n">
        <f aca="false">K866</f>
        <v>0</v>
      </c>
      <c r="L865" s="500" t="n">
        <f aca="false">L866</f>
        <v>5</v>
      </c>
      <c r="M865" s="500" t="n">
        <f aca="false">M866</f>
        <v>0</v>
      </c>
      <c r="N865" s="500" t="n">
        <f aca="false">N866</f>
        <v>0</v>
      </c>
      <c r="O865" s="500" t="n">
        <f aca="false">O866</f>
        <v>5</v>
      </c>
      <c r="P865" s="501" t="n">
        <f aca="false">P866</f>
        <v>5000</v>
      </c>
      <c r="Q865" s="501" t="n">
        <f aca="false">Q866</f>
        <v>4592</v>
      </c>
      <c r="R865" s="502" t="n">
        <f aca="false">Q865/P865*100</f>
        <v>91.84</v>
      </c>
      <c r="S865" s="501"/>
      <c r="T865" s="501" t="n">
        <f aca="false">T866</f>
        <v>0</v>
      </c>
      <c r="U865" s="501" t="n">
        <f aca="false">U866</f>
        <v>0</v>
      </c>
      <c r="V865" s="501" t="n">
        <f aca="false">V866</f>
        <v>5000</v>
      </c>
      <c r="W865" s="501" t="n">
        <f aca="false">W866</f>
        <v>5000</v>
      </c>
      <c r="X865" s="503" t="n">
        <f aca="false">X866</f>
        <v>0</v>
      </c>
      <c r="Y865" s="501" t="n">
        <f aca="false">Y866</f>
        <v>0</v>
      </c>
      <c r="Z865" s="501" t="n">
        <f aca="false">Z866</f>
        <v>5000</v>
      </c>
      <c r="AA865" s="501" t="n">
        <f aca="false">AA866</f>
        <v>5000</v>
      </c>
      <c r="AB865" s="504" t="n">
        <f aca="false">AB866</f>
        <v>0</v>
      </c>
      <c r="AC865" s="504" t="n">
        <f aca="false">AC866</f>
        <v>0</v>
      </c>
      <c r="AD865" s="504" t="n">
        <f aca="false">AD866</f>
        <v>5000</v>
      </c>
    </row>
    <row r="866" customFormat="false" ht="24.95" hidden="false" customHeight="true" outlineLevel="0" collapsed="false">
      <c r="A866" s="248" t="s">
        <v>707</v>
      </c>
      <c r="B866" s="205" t="n">
        <v>904</v>
      </c>
      <c r="C866" s="205" t="s">
        <v>55</v>
      </c>
      <c r="D866" s="519" t="s">
        <v>31</v>
      </c>
      <c r="E866" s="495" t="s">
        <v>705</v>
      </c>
      <c r="F866" s="496" t="s">
        <v>90</v>
      </c>
      <c r="G866" s="496" t="s">
        <v>226</v>
      </c>
      <c r="H866" s="497" t="s">
        <v>708</v>
      </c>
      <c r="I866" s="591"/>
      <c r="J866" s="205"/>
      <c r="K866" s="500" t="n">
        <f aca="false">K867</f>
        <v>0</v>
      </c>
      <c r="L866" s="500" t="n">
        <f aca="false">L867</f>
        <v>5</v>
      </c>
      <c r="M866" s="500" t="n">
        <f aca="false">M867</f>
        <v>0</v>
      </c>
      <c r="N866" s="500" t="n">
        <f aca="false">N867</f>
        <v>0</v>
      </c>
      <c r="O866" s="500" t="n">
        <f aca="false">O867</f>
        <v>5</v>
      </c>
      <c r="P866" s="501" t="n">
        <f aca="false">P867</f>
        <v>5000</v>
      </c>
      <c r="Q866" s="501" t="n">
        <f aca="false">Q867</f>
        <v>4592</v>
      </c>
      <c r="R866" s="502" t="n">
        <f aca="false">Q866/P866*100</f>
        <v>91.84</v>
      </c>
      <c r="S866" s="501"/>
      <c r="T866" s="501" t="n">
        <f aca="false">T867</f>
        <v>0</v>
      </c>
      <c r="U866" s="501" t="n">
        <f aca="false">U867</f>
        <v>0</v>
      </c>
      <c r="V866" s="501" t="n">
        <f aca="false">V867</f>
        <v>5000</v>
      </c>
      <c r="W866" s="501" t="n">
        <f aca="false">W867</f>
        <v>5000</v>
      </c>
      <c r="X866" s="503" t="n">
        <f aca="false">X867</f>
        <v>0</v>
      </c>
      <c r="Y866" s="501" t="n">
        <f aca="false">Y867</f>
        <v>0</v>
      </c>
      <c r="Z866" s="501" t="n">
        <f aca="false">Z867</f>
        <v>5000</v>
      </c>
      <c r="AA866" s="501" t="n">
        <f aca="false">AA867</f>
        <v>5000</v>
      </c>
      <c r="AB866" s="504" t="n">
        <f aca="false">AB867</f>
        <v>0</v>
      </c>
      <c r="AC866" s="504" t="n">
        <f aca="false">AC867</f>
        <v>0</v>
      </c>
      <c r="AD866" s="504" t="n">
        <f aca="false">AD867</f>
        <v>5000</v>
      </c>
    </row>
    <row r="867" customFormat="false" ht="35.1" hidden="false" customHeight="true" outlineLevel="0" collapsed="false">
      <c r="A867" s="248" t="s">
        <v>126</v>
      </c>
      <c r="B867" s="205" t="n">
        <v>904</v>
      </c>
      <c r="C867" s="205" t="s">
        <v>55</v>
      </c>
      <c r="D867" s="519" t="s">
        <v>31</v>
      </c>
      <c r="E867" s="494" t="s">
        <v>705</v>
      </c>
      <c r="F867" s="505" t="s">
        <v>90</v>
      </c>
      <c r="G867" s="505" t="s">
        <v>226</v>
      </c>
      <c r="H867" s="506" t="s">
        <v>708</v>
      </c>
      <c r="I867" s="591"/>
      <c r="J867" s="205" t="s">
        <v>128</v>
      </c>
      <c r="K867" s="500" t="n">
        <f aca="false">K868</f>
        <v>0</v>
      </c>
      <c r="L867" s="500" t="n">
        <f aca="false">L868</f>
        <v>5</v>
      </c>
      <c r="M867" s="500" t="n">
        <f aca="false">M868</f>
        <v>0</v>
      </c>
      <c r="N867" s="500" t="n">
        <f aca="false">N868</f>
        <v>0</v>
      </c>
      <c r="O867" s="500" t="n">
        <f aca="false">O868</f>
        <v>5</v>
      </c>
      <c r="P867" s="501" t="n">
        <f aca="false">P868</f>
        <v>5000</v>
      </c>
      <c r="Q867" s="501" t="n">
        <f aca="false">Q868</f>
        <v>4592</v>
      </c>
      <c r="R867" s="502" t="n">
        <f aca="false">Q867/P867*100</f>
        <v>91.84</v>
      </c>
      <c r="S867" s="501"/>
      <c r="T867" s="501" t="n">
        <f aca="false">T868</f>
        <v>0</v>
      </c>
      <c r="U867" s="501" t="n">
        <f aca="false">U868</f>
        <v>0</v>
      </c>
      <c r="V867" s="501" t="n">
        <f aca="false">V868</f>
        <v>5000</v>
      </c>
      <c r="W867" s="501" t="n">
        <f aca="false">W868</f>
        <v>5000</v>
      </c>
      <c r="X867" s="503" t="n">
        <f aca="false">X868</f>
        <v>0</v>
      </c>
      <c r="Y867" s="501" t="n">
        <f aca="false">Y868</f>
        <v>0</v>
      </c>
      <c r="Z867" s="501" t="n">
        <f aca="false">Z868</f>
        <v>5000</v>
      </c>
      <c r="AA867" s="501" t="n">
        <f aca="false">AA868</f>
        <v>5000</v>
      </c>
      <c r="AB867" s="504" t="n">
        <f aca="false">AB868</f>
        <v>0</v>
      </c>
      <c r="AC867" s="504" t="n">
        <f aca="false">AC868</f>
        <v>0</v>
      </c>
      <c r="AD867" s="504" t="n">
        <f aca="false">AD868</f>
        <v>5000</v>
      </c>
    </row>
    <row r="868" customFormat="false" ht="34.5" hidden="false" customHeight="true" outlineLevel="0" collapsed="false">
      <c r="A868" s="248" t="s">
        <v>269</v>
      </c>
      <c r="B868" s="205" t="n">
        <v>904</v>
      </c>
      <c r="C868" s="205" t="s">
        <v>55</v>
      </c>
      <c r="D868" s="519" t="s">
        <v>31</v>
      </c>
      <c r="E868" s="494" t="s">
        <v>705</v>
      </c>
      <c r="F868" s="505" t="s">
        <v>90</v>
      </c>
      <c r="G868" s="505" t="s">
        <v>226</v>
      </c>
      <c r="H868" s="506" t="s">
        <v>708</v>
      </c>
      <c r="I868" s="591"/>
      <c r="J868" s="205" t="s">
        <v>130</v>
      </c>
      <c r="K868" s="500"/>
      <c r="L868" s="500" t="n">
        <v>5</v>
      </c>
      <c r="M868" s="500"/>
      <c r="N868" s="500"/>
      <c r="O868" s="500" t="n">
        <v>5</v>
      </c>
      <c r="P868" s="501" t="n">
        <f aca="false">T868+V868</f>
        <v>5000</v>
      </c>
      <c r="Q868" s="501" t="n">
        <v>4592</v>
      </c>
      <c r="R868" s="502" t="n">
        <f aca="false">Q868/P868*100</f>
        <v>91.84</v>
      </c>
      <c r="S868" s="501"/>
      <c r="T868" s="501"/>
      <c r="U868" s="501"/>
      <c r="V868" s="501" t="n">
        <v>5000</v>
      </c>
      <c r="W868" s="501" t="n">
        <f aca="false">X868+Z868</f>
        <v>5000</v>
      </c>
      <c r="X868" s="501"/>
      <c r="Y868" s="501"/>
      <c r="Z868" s="501" t="n">
        <v>5000</v>
      </c>
      <c r="AA868" s="501" t="n">
        <f aca="false">AB868+AD868</f>
        <v>5000</v>
      </c>
      <c r="AB868" s="504"/>
      <c r="AC868" s="504"/>
      <c r="AD868" s="504" t="n">
        <v>5000</v>
      </c>
    </row>
    <row r="869" customFormat="false" ht="24.95" hidden="true" customHeight="true" outlineLevel="0" collapsed="false">
      <c r="A869" s="481" t="s">
        <v>61</v>
      </c>
      <c r="B869" s="192" t="n">
        <v>904</v>
      </c>
      <c r="C869" s="192" t="s">
        <v>46</v>
      </c>
      <c r="D869" s="349"/>
      <c r="E869" s="494"/>
      <c r="F869" s="505"/>
      <c r="G869" s="505"/>
      <c r="H869" s="506"/>
      <c r="I869" s="602"/>
      <c r="J869" s="620"/>
      <c r="K869" s="477" t="n">
        <f aca="false">K870+K877</f>
        <v>45.1</v>
      </c>
      <c r="L869" s="477" t="n">
        <f aca="false">L870+L877</f>
        <v>46</v>
      </c>
      <c r="M869" s="477" t="n">
        <f aca="false">M870+M877</f>
        <v>41.9</v>
      </c>
      <c r="N869" s="477" t="n">
        <f aca="false">N870+N877</f>
        <v>4.1</v>
      </c>
      <c r="O869" s="477" t="n">
        <f aca="false">O870+O877</f>
        <v>4.1</v>
      </c>
      <c r="P869" s="478" t="n">
        <f aca="false">P870+P877</f>
        <v>0</v>
      </c>
      <c r="Q869" s="478"/>
      <c r="R869" s="502" t="e">
        <f aca="false">Q869/P869*100</f>
        <v>#DIV/0!</v>
      </c>
      <c r="S869" s="478"/>
      <c r="T869" s="478" t="n">
        <f aca="false">T870+T877</f>
        <v>0</v>
      </c>
      <c r="U869" s="478" t="n">
        <f aca="false">U870+U877</f>
        <v>0</v>
      </c>
      <c r="V869" s="478" t="n">
        <f aca="false">V870+V877</f>
        <v>0</v>
      </c>
      <c r="W869" s="478" t="n">
        <f aca="false">W870+W877</f>
        <v>0</v>
      </c>
      <c r="X869" s="479" t="n">
        <f aca="false">X870+X877</f>
        <v>0</v>
      </c>
      <c r="Y869" s="478" t="n">
        <f aca="false">Y870+Y877</f>
        <v>0</v>
      </c>
      <c r="Z869" s="478" t="n">
        <f aca="false">Z870+Z877</f>
        <v>0</v>
      </c>
      <c r="AA869" s="478" t="n">
        <f aca="false">AA870+AA877</f>
        <v>0</v>
      </c>
      <c r="AB869" s="163" t="n">
        <f aca="false">AB870+AB877</f>
        <v>0</v>
      </c>
      <c r="AC869" s="163" t="n">
        <f aca="false">AC870+AC877</f>
        <v>0</v>
      </c>
      <c r="AD869" s="163" t="n">
        <f aca="false">AD870+AD877</f>
        <v>0</v>
      </c>
    </row>
    <row r="870" customFormat="false" ht="24.95" hidden="true" customHeight="true" outlineLevel="0" collapsed="false">
      <c r="A870" s="481" t="s">
        <v>536</v>
      </c>
      <c r="B870" s="192" t="n">
        <v>904</v>
      </c>
      <c r="C870" s="605" t="s">
        <v>46</v>
      </c>
      <c r="D870" s="511" t="s">
        <v>104</v>
      </c>
      <c r="E870" s="495"/>
      <c r="F870" s="496"/>
      <c r="G870" s="496"/>
      <c r="H870" s="497"/>
      <c r="I870" s="604"/>
      <c r="J870" s="605"/>
      <c r="K870" s="477" t="n">
        <f aca="false">K873</f>
        <v>0</v>
      </c>
      <c r="L870" s="477" t="n">
        <f aca="false">L871</f>
        <v>0</v>
      </c>
      <c r="M870" s="477" t="n">
        <f aca="false">M871</f>
        <v>0</v>
      </c>
      <c r="N870" s="477" t="n">
        <f aca="false">N871</f>
        <v>0</v>
      </c>
      <c r="O870" s="477" t="n">
        <f aca="false">O871</f>
        <v>0</v>
      </c>
      <c r="P870" s="478" t="n">
        <f aca="false">P871</f>
        <v>0</v>
      </c>
      <c r="Q870" s="478"/>
      <c r="R870" s="502" t="e">
        <f aca="false">Q870/P870*100</f>
        <v>#DIV/0!</v>
      </c>
      <c r="S870" s="478"/>
      <c r="T870" s="478" t="n">
        <f aca="false">T871</f>
        <v>0</v>
      </c>
      <c r="U870" s="478" t="n">
        <f aca="false">U871</f>
        <v>0</v>
      </c>
      <c r="V870" s="478" t="n">
        <f aca="false">V871</f>
        <v>0</v>
      </c>
      <c r="W870" s="478" t="n">
        <f aca="false">W871</f>
        <v>0</v>
      </c>
      <c r="X870" s="489" t="n">
        <f aca="false">X871</f>
        <v>0</v>
      </c>
      <c r="Y870" s="478" t="n">
        <f aca="false">Y871</f>
        <v>0</v>
      </c>
      <c r="Z870" s="478" t="n">
        <f aca="false">Z871</f>
        <v>0</v>
      </c>
      <c r="AA870" s="478" t="n">
        <f aca="false">AA871</f>
        <v>0</v>
      </c>
      <c r="AB870" s="163" t="n">
        <f aca="false">AB871</f>
        <v>0</v>
      </c>
      <c r="AC870" s="163" t="n">
        <f aca="false">AC871</f>
        <v>0</v>
      </c>
      <c r="AD870" s="163" t="n">
        <f aca="false">AD871</f>
        <v>0</v>
      </c>
    </row>
    <row r="871" customFormat="false" ht="24.95" hidden="true" customHeight="true" outlineLevel="0" collapsed="false">
      <c r="A871" s="248" t="s">
        <v>115</v>
      </c>
      <c r="B871" s="205" t="n">
        <v>904</v>
      </c>
      <c r="C871" s="206" t="s">
        <v>46</v>
      </c>
      <c r="D871" s="494" t="s">
        <v>104</v>
      </c>
      <c r="E871" s="494" t="s">
        <v>116</v>
      </c>
      <c r="F871" s="505" t="s">
        <v>90</v>
      </c>
      <c r="G871" s="505" t="s">
        <v>91</v>
      </c>
      <c r="H871" s="506" t="s">
        <v>92</v>
      </c>
      <c r="I871" s="492"/>
      <c r="J871" s="145"/>
      <c r="K871" s="477" t="n">
        <f aca="false">K872</f>
        <v>0</v>
      </c>
      <c r="L871" s="477" t="n">
        <f aca="false">L872</f>
        <v>0</v>
      </c>
      <c r="M871" s="477" t="n">
        <f aca="false">M872</f>
        <v>0</v>
      </c>
      <c r="N871" s="477" t="n">
        <f aca="false">N872</f>
        <v>0</v>
      </c>
      <c r="O871" s="477" t="n">
        <f aca="false">O872</f>
        <v>0</v>
      </c>
      <c r="P871" s="478" t="n">
        <f aca="false">P872</f>
        <v>0</v>
      </c>
      <c r="Q871" s="478"/>
      <c r="R871" s="502" t="e">
        <f aca="false">Q871/P871*100</f>
        <v>#DIV/0!</v>
      </c>
      <c r="S871" s="478"/>
      <c r="T871" s="478" t="n">
        <f aca="false">T872</f>
        <v>0</v>
      </c>
      <c r="U871" s="478" t="n">
        <f aca="false">U872</f>
        <v>0</v>
      </c>
      <c r="V871" s="478" t="n">
        <f aca="false">V872</f>
        <v>0</v>
      </c>
      <c r="W871" s="478" t="n">
        <f aca="false">W872</f>
        <v>0</v>
      </c>
      <c r="X871" s="489" t="n">
        <f aca="false">X872</f>
        <v>0</v>
      </c>
      <c r="Y871" s="478" t="n">
        <f aca="false">Y872</f>
        <v>0</v>
      </c>
      <c r="Z871" s="478" t="n">
        <f aca="false">Z872</f>
        <v>0</v>
      </c>
      <c r="AA871" s="478" t="n">
        <f aca="false">AA872</f>
        <v>0</v>
      </c>
      <c r="AB871" s="163" t="n">
        <f aca="false">AB872</f>
        <v>0</v>
      </c>
      <c r="AC871" s="163" t="n">
        <f aca="false">AC872</f>
        <v>0</v>
      </c>
      <c r="AD871" s="163" t="n">
        <f aca="false">AD872</f>
        <v>0</v>
      </c>
    </row>
    <row r="872" customFormat="false" ht="36.75" hidden="true" customHeight="true" outlineLevel="0" collapsed="false">
      <c r="A872" s="248" t="s">
        <v>174</v>
      </c>
      <c r="B872" s="205" t="n">
        <v>904</v>
      </c>
      <c r="C872" s="499" t="s">
        <v>46</v>
      </c>
      <c r="D872" s="495" t="s">
        <v>104</v>
      </c>
      <c r="E872" s="495" t="s">
        <v>116</v>
      </c>
      <c r="F872" s="496" t="s">
        <v>106</v>
      </c>
      <c r="G872" s="496" t="s">
        <v>91</v>
      </c>
      <c r="H872" s="497" t="s">
        <v>92</v>
      </c>
      <c r="I872" s="514"/>
      <c r="J872" s="515"/>
      <c r="K872" s="477" t="n">
        <f aca="false">K873</f>
        <v>0</v>
      </c>
      <c r="L872" s="477" t="n">
        <f aca="false">L873</f>
        <v>0</v>
      </c>
      <c r="M872" s="477" t="n">
        <f aca="false">M873</f>
        <v>0</v>
      </c>
      <c r="N872" s="477" t="n">
        <f aca="false">N873</f>
        <v>0</v>
      </c>
      <c r="O872" s="477" t="n">
        <f aca="false">O873</f>
        <v>0</v>
      </c>
      <c r="P872" s="478" t="n">
        <f aca="false">P873</f>
        <v>0</v>
      </c>
      <c r="Q872" s="478"/>
      <c r="R872" s="502" t="e">
        <f aca="false">Q872/P872*100</f>
        <v>#DIV/0!</v>
      </c>
      <c r="S872" s="478"/>
      <c r="T872" s="478" t="n">
        <f aca="false">T873</f>
        <v>0</v>
      </c>
      <c r="U872" s="478" t="n">
        <f aca="false">U873</f>
        <v>0</v>
      </c>
      <c r="V872" s="478" t="n">
        <f aca="false">V873</f>
        <v>0</v>
      </c>
      <c r="W872" s="478" t="n">
        <f aca="false">W873</f>
        <v>0</v>
      </c>
      <c r="X872" s="489" t="n">
        <f aca="false">X873</f>
        <v>0</v>
      </c>
      <c r="Y872" s="478" t="n">
        <f aca="false">Y873</f>
        <v>0</v>
      </c>
      <c r="Z872" s="478" t="n">
        <f aca="false">Z873</f>
        <v>0</v>
      </c>
      <c r="AA872" s="478" t="n">
        <f aca="false">AA873</f>
        <v>0</v>
      </c>
      <c r="AB872" s="163" t="n">
        <f aca="false">AB873</f>
        <v>0</v>
      </c>
      <c r="AC872" s="163" t="n">
        <f aca="false">AC873</f>
        <v>0</v>
      </c>
      <c r="AD872" s="163" t="n">
        <f aca="false">AD873</f>
        <v>0</v>
      </c>
    </row>
    <row r="873" customFormat="false" ht="39" hidden="true" customHeight="true" outlineLevel="0" collapsed="false">
      <c r="A873" s="248" t="s">
        <v>709</v>
      </c>
      <c r="B873" s="205" t="n">
        <v>904</v>
      </c>
      <c r="C873" s="206" t="s">
        <v>57</v>
      </c>
      <c r="D873" s="494" t="s">
        <v>104</v>
      </c>
      <c r="E873" s="494" t="s">
        <v>116</v>
      </c>
      <c r="F873" s="505" t="s">
        <v>106</v>
      </c>
      <c r="G873" s="505" t="s">
        <v>516</v>
      </c>
      <c r="H873" s="506" t="s">
        <v>92</v>
      </c>
      <c r="I873" s="506" t="s">
        <v>517</v>
      </c>
      <c r="J873" s="206"/>
      <c r="K873" s="500" t="n">
        <f aca="false">K874</f>
        <v>0</v>
      </c>
      <c r="L873" s="500" t="n">
        <f aca="false">L874</f>
        <v>0</v>
      </c>
      <c r="M873" s="500" t="n">
        <f aca="false">M874</f>
        <v>0</v>
      </c>
      <c r="N873" s="500" t="n">
        <f aca="false">N874</f>
        <v>0</v>
      </c>
      <c r="O873" s="500" t="n">
        <f aca="false">O874</f>
        <v>0</v>
      </c>
      <c r="P873" s="501" t="n">
        <f aca="false">P874</f>
        <v>0</v>
      </c>
      <c r="Q873" s="501"/>
      <c r="R873" s="502" t="e">
        <f aca="false">Q873/P873*100</f>
        <v>#DIV/0!</v>
      </c>
      <c r="S873" s="501"/>
      <c r="T873" s="501" t="n">
        <f aca="false">T874</f>
        <v>0</v>
      </c>
      <c r="U873" s="501" t="n">
        <f aca="false">U874</f>
        <v>0</v>
      </c>
      <c r="V873" s="501" t="n">
        <f aca="false">V874</f>
        <v>0</v>
      </c>
      <c r="W873" s="501" t="n">
        <f aca="false">W874</f>
        <v>0</v>
      </c>
      <c r="X873" s="518" t="n">
        <f aca="false">X874</f>
        <v>0</v>
      </c>
      <c r="Y873" s="501" t="n">
        <f aca="false">Y874</f>
        <v>0</v>
      </c>
      <c r="Z873" s="501" t="n">
        <f aca="false">Z874</f>
        <v>0</v>
      </c>
      <c r="AA873" s="501" t="n">
        <f aca="false">AA874</f>
        <v>0</v>
      </c>
      <c r="AB873" s="504" t="n">
        <f aca="false">AB874</f>
        <v>0</v>
      </c>
      <c r="AC873" s="504" t="n">
        <f aca="false">AC874</f>
        <v>0</v>
      </c>
      <c r="AD873" s="504" t="n">
        <f aca="false">AD874</f>
        <v>0</v>
      </c>
    </row>
    <row r="874" customFormat="false" ht="126" hidden="true" customHeight="true" outlineLevel="0" collapsed="false">
      <c r="A874" s="248" t="s">
        <v>710</v>
      </c>
      <c r="B874" s="205" t="n">
        <v>904</v>
      </c>
      <c r="C874" s="206" t="s">
        <v>46</v>
      </c>
      <c r="D874" s="543" t="s">
        <v>104</v>
      </c>
      <c r="E874" s="495" t="s">
        <v>116</v>
      </c>
      <c r="F874" s="496" t="s">
        <v>106</v>
      </c>
      <c r="G874" s="496" t="s">
        <v>516</v>
      </c>
      <c r="H874" s="497" t="s">
        <v>711</v>
      </c>
      <c r="I874" s="506" t="s">
        <v>712</v>
      </c>
      <c r="J874" s="206"/>
      <c r="K874" s="500" t="n">
        <f aca="false">K875</f>
        <v>0</v>
      </c>
      <c r="L874" s="500" t="n">
        <f aca="false">L875</f>
        <v>0</v>
      </c>
      <c r="M874" s="500" t="n">
        <f aca="false">M875</f>
        <v>0</v>
      </c>
      <c r="N874" s="500" t="n">
        <f aca="false">N875</f>
        <v>0</v>
      </c>
      <c r="O874" s="500" t="n">
        <f aca="false">O875</f>
        <v>0</v>
      </c>
      <c r="P874" s="501" t="n">
        <f aca="false">P875</f>
        <v>0</v>
      </c>
      <c r="Q874" s="501"/>
      <c r="R874" s="502" t="e">
        <f aca="false">Q874/P874*100</f>
        <v>#DIV/0!</v>
      </c>
      <c r="S874" s="501"/>
      <c r="T874" s="501" t="n">
        <f aca="false">T875</f>
        <v>0</v>
      </c>
      <c r="U874" s="501" t="n">
        <f aca="false">U875</f>
        <v>0</v>
      </c>
      <c r="V874" s="501" t="n">
        <f aca="false">V875</f>
        <v>0</v>
      </c>
      <c r="W874" s="501" t="n">
        <f aca="false">W875</f>
        <v>0</v>
      </c>
      <c r="X874" s="503" t="n">
        <f aca="false">X875</f>
        <v>0</v>
      </c>
      <c r="Y874" s="501" t="n">
        <f aca="false">Y875</f>
        <v>0</v>
      </c>
      <c r="Z874" s="501" t="n">
        <f aca="false">Z875</f>
        <v>0</v>
      </c>
      <c r="AA874" s="501" t="n">
        <f aca="false">AA875</f>
        <v>0</v>
      </c>
      <c r="AB874" s="504" t="n">
        <f aca="false">AB875</f>
        <v>0</v>
      </c>
      <c r="AC874" s="504" t="n">
        <f aca="false">AC875</f>
        <v>0</v>
      </c>
      <c r="AD874" s="504" t="n">
        <f aca="false">AD875</f>
        <v>0</v>
      </c>
    </row>
    <row r="875" customFormat="false" ht="25.5" hidden="true" customHeight="true" outlineLevel="0" collapsed="false">
      <c r="A875" s="521" t="s">
        <v>457</v>
      </c>
      <c r="B875" s="205" t="n">
        <v>904</v>
      </c>
      <c r="C875" s="206" t="s">
        <v>46</v>
      </c>
      <c r="D875" s="494" t="s">
        <v>104</v>
      </c>
      <c r="E875" s="494" t="s">
        <v>116</v>
      </c>
      <c r="F875" s="505" t="s">
        <v>106</v>
      </c>
      <c r="G875" s="505" t="s">
        <v>516</v>
      </c>
      <c r="H875" s="506" t="s">
        <v>711</v>
      </c>
      <c r="I875" s="506" t="s">
        <v>712</v>
      </c>
      <c r="J875" s="206" t="s">
        <v>458</v>
      </c>
      <c r="K875" s="500" t="n">
        <f aca="false">K876</f>
        <v>0</v>
      </c>
      <c r="L875" s="500" t="n">
        <f aca="false">L876</f>
        <v>0</v>
      </c>
      <c r="M875" s="500" t="n">
        <f aca="false">M876</f>
        <v>0</v>
      </c>
      <c r="N875" s="500" t="n">
        <f aca="false">N876</f>
        <v>0</v>
      </c>
      <c r="O875" s="500" t="n">
        <f aca="false">O876</f>
        <v>0</v>
      </c>
      <c r="P875" s="501" t="n">
        <f aca="false">P876</f>
        <v>0</v>
      </c>
      <c r="Q875" s="501"/>
      <c r="R875" s="502" t="e">
        <f aca="false">Q875/P875*100</f>
        <v>#DIV/0!</v>
      </c>
      <c r="S875" s="501"/>
      <c r="T875" s="501" t="n">
        <f aca="false">T876</f>
        <v>0</v>
      </c>
      <c r="U875" s="501" t="n">
        <f aca="false">U876</f>
        <v>0</v>
      </c>
      <c r="V875" s="501" t="n">
        <f aca="false">V876</f>
        <v>0</v>
      </c>
      <c r="W875" s="501" t="n">
        <f aca="false">W876</f>
        <v>0</v>
      </c>
      <c r="X875" s="503" t="n">
        <f aca="false">X876</f>
        <v>0</v>
      </c>
      <c r="Y875" s="501" t="n">
        <f aca="false">Y876</f>
        <v>0</v>
      </c>
      <c r="Z875" s="501" t="n">
        <f aca="false">Z876</f>
        <v>0</v>
      </c>
      <c r="AA875" s="501" t="n">
        <f aca="false">AA876</f>
        <v>0</v>
      </c>
      <c r="AB875" s="504" t="n">
        <f aca="false">AB876</f>
        <v>0</v>
      </c>
      <c r="AC875" s="504" t="n">
        <f aca="false">AC876</f>
        <v>0</v>
      </c>
      <c r="AD875" s="504" t="n">
        <f aca="false">AD876</f>
        <v>0</v>
      </c>
    </row>
    <row r="876" customFormat="false" ht="24.95" hidden="true" customHeight="true" outlineLevel="0" collapsed="false">
      <c r="A876" s="521" t="s">
        <v>459</v>
      </c>
      <c r="B876" s="205" t="n">
        <v>904</v>
      </c>
      <c r="C876" s="206" t="s">
        <v>46</v>
      </c>
      <c r="D876" s="494" t="s">
        <v>104</v>
      </c>
      <c r="E876" s="494" t="s">
        <v>116</v>
      </c>
      <c r="F876" s="505" t="s">
        <v>106</v>
      </c>
      <c r="G876" s="505" t="s">
        <v>516</v>
      </c>
      <c r="H876" s="506" t="s">
        <v>711</v>
      </c>
      <c r="I876" s="506" t="s">
        <v>712</v>
      </c>
      <c r="J876" s="206" t="s">
        <v>460</v>
      </c>
      <c r="K876" s="500" t="n">
        <f aca="false">2173-2173</f>
        <v>0</v>
      </c>
      <c r="L876" s="500"/>
      <c r="M876" s="500"/>
      <c r="N876" s="500"/>
      <c r="O876" s="500"/>
      <c r="P876" s="501" t="n">
        <f aca="false">T876+V876</f>
        <v>0</v>
      </c>
      <c r="Q876" s="501"/>
      <c r="R876" s="502" t="e">
        <f aca="false">Q876/P876*100</f>
        <v>#DIV/0!</v>
      </c>
      <c r="S876" s="501"/>
      <c r="T876" s="501"/>
      <c r="U876" s="501"/>
      <c r="V876" s="501"/>
      <c r="W876" s="501" t="n">
        <f aca="false">X876+Z876</f>
        <v>0</v>
      </c>
      <c r="X876" s="501"/>
      <c r="Y876" s="501"/>
      <c r="Z876" s="501"/>
      <c r="AA876" s="501" t="n">
        <f aca="false">AB876+AD876</f>
        <v>0</v>
      </c>
      <c r="AB876" s="504"/>
      <c r="AC876" s="504"/>
      <c r="AD876" s="504"/>
    </row>
    <row r="877" customFormat="false" ht="24.95" hidden="true" customHeight="true" outlineLevel="0" collapsed="false">
      <c r="A877" s="481" t="s">
        <v>713</v>
      </c>
      <c r="B877" s="192" t="n">
        <v>904</v>
      </c>
      <c r="C877" s="145" t="s">
        <v>46</v>
      </c>
      <c r="D877" s="490" t="s">
        <v>55</v>
      </c>
      <c r="E877" s="495"/>
      <c r="F877" s="496"/>
      <c r="G877" s="496"/>
      <c r="H877" s="497"/>
      <c r="I877" s="514"/>
      <c r="J877" s="515"/>
      <c r="K877" s="477" t="n">
        <f aca="false">K878</f>
        <v>45.1</v>
      </c>
      <c r="L877" s="477" t="n">
        <f aca="false">L878</f>
        <v>46</v>
      </c>
      <c r="M877" s="477" t="n">
        <f aca="false">M878</f>
        <v>41.9</v>
      </c>
      <c r="N877" s="477" t="n">
        <f aca="false">N878</f>
        <v>4.1</v>
      </c>
      <c r="O877" s="477" t="n">
        <f aca="false">O878</f>
        <v>4.1</v>
      </c>
      <c r="P877" s="478" t="n">
        <f aca="false">P878</f>
        <v>0</v>
      </c>
      <c r="Q877" s="478"/>
      <c r="R877" s="502" t="e">
        <f aca="false">Q877/P877*100</f>
        <v>#DIV/0!</v>
      </c>
      <c r="S877" s="478"/>
      <c r="T877" s="478" t="n">
        <f aca="false">T878</f>
        <v>0</v>
      </c>
      <c r="U877" s="478" t="n">
        <f aca="false">U878</f>
        <v>0</v>
      </c>
      <c r="V877" s="478" t="n">
        <f aca="false">V878</f>
        <v>0</v>
      </c>
      <c r="W877" s="478" t="n">
        <f aca="false">W878</f>
        <v>0</v>
      </c>
      <c r="X877" s="479" t="n">
        <f aca="false">X878</f>
        <v>0</v>
      </c>
      <c r="Y877" s="478" t="n">
        <f aca="false">Y878</f>
        <v>0</v>
      </c>
      <c r="Z877" s="478" t="n">
        <f aca="false">Z878</f>
        <v>0</v>
      </c>
      <c r="AA877" s="478" t="n">
        <f aca="false">AA878</f>
        <v>0</v>
      </c>
      <c r="AB877" s="163" t="n">
        <f aca="false">AB878</f>
        <v>0</v>
      </c>
      <c r="AC877" s="163" t="n">
        <f aca="false">AC878</f>
        <v>0</v>
      </c>
      <c r="AD877" s="163" t="n">
        <f aca="false">AD878</f>
        <v>0</v>
      </c>
    </row>
    <row r="878" customFormat="false" ht="35.1" hidden="true" customHeight="true" outlineLevel="0" collapsed="false">
      <c r="A878" s="521" t="s">
        <v>206</v>
      </c>
      <c r="B878" s="205" t="n">
        <v>904</v>
      </c>
      <c r="C878" s="205" t="s">
        <v>46</v>
      </c>
      <c r="D878" s="519" t="s">
        <v>55</v>
      </c>
      <c r="E878" s="494" t="s">
        <v>207</v>
      </c>
      <c r="F878" s="505" t="s">
        <v>90</v>
      </c>
      <c r="G878" s="505" t="s">
        <v>91</v>
      </c>
      <c r="H878" s="506" t="s">
        <v>92</v>
      </c>
      <c r="I878" s="520" t="s">
        <v>208</v>
      </c>
      <c r="J878" s="206"/>
      <c r="K878" s="500" t="n">
        <f aca="false">K879</f>
        <v>45.1</v>
      </c>
      <c r="L878" s="500" t="n">
        <f aca="false">L879</f>
        <v>46</v>
      </c>
      <c r="M878" s="500" t="n">
        <f aca="false">M879</f>
        <v>41.9</v>
      </c>
      <c r="N878" s="500" t="n">
        <f aca="false">N879</f>
        <v>4.1</v>
      </c>
      <c r="O878" s="500" t="n">
        <f aca="false">O879</f>
        <v>4.1</v>
      </c>
      <c r="P878" s="501" t="n">
        <f aca="false">P879</f>
        <v>0</v>
      </c>
      <c r="Q878" s="501"/>
      <c r="R878" s="502" t="e">
        <f aca="false">Q878/P878*100</f>
        <v>#DIV/0!</v>
      </c>
      <c r="S878" s="501"/>
      <c r="T878" s="501" t="n">
        <f aca="false">T879</f>
        <v>0</v>
      </c>
      <c r="U878" s="501" t="n">
        <f aca="false">U879</f>
        <v>0</v>
      </c>
      <c r="V878" s="501" t="n">
        <f aca="false">V879</f>
        <v>0</v>
      </c>
      <c r="W878" s="501" t="n">
        <f aca="false">W879</f>
        <v>0</v>
      </c>
      <c r="X878" s="503" t="n">
        <f aca="false">X879</f>
        <v>0</v>
      </c>
      <c r="Y878" s="501" t="n">
        <f aca="false">Y879</f>
        <v>0</v>
      </c>
      <c r="Z878" s="501" t="n">
        <f aca="false">Z879</f>
        <v>0</v>
      </c>
      <c r="AA878" s="501" t="n">
        <f aca="false">AA879</f>
        <v>0</v>
      </c>
      <c r="AB878" s="504" t="n">
        <f aca="false">AB879</f>
        <v>0</v>
      </c>
      <c r="AC878" s="504" t="n">
        <f aca="false">AC879</f>
        <v>0</v>
      </c>
      <c r="AD878" s="504" t="n">
        <f aca="false">AD879</f>
        <v>0</v>
      </c>
    </row>
    <row r="879" customFormat="false" ht="35.1" hidden="true" customHeight="true" outlineLevel="0" collapsed="false">
      <c r="A879" s="248" t="s">
        <v>605</v>
      </c>
      <c r="B879" s="205" t="n">
        <v>904</v>
      </c>
      <c r="C879" s="206" t="s">
        <v>46</v>
      </c>
      <c r="D879" s="494" t="s">
        <v>55</v>
      </c>
      <c r="E879" s="495" t="s">
        <v>606</v>
      </c>
      <c r="F879" s="496" t="s">
        <v>90</v>
      </c>
      <c r="G879" s="496" t="s">
        <v>91</v>
      </c>
      <c r="H879" s="497" t="s">
        <v>92</v>
      </c>
      <c r="I879" s="520" t="s">
        <v>607</v>
      </c>
      <c r="J879" s="206"/>
      <c r="K879" s="500" t="n">
        <f aca="false">K880</f>
        <v>45.1</v>
      </c>
      <c r="L879" s="500" t="n">
        <f aca="false">L880</f>
        <v>46</v>
      </c>
      <c r="M879" s="500" t="n">
        <f aca="false">M880</f>
        <v>41.9</v>
      </c>
      <c r="N879" s="500" t="n">
        <f aca="false">N880</f>
        <v>4.1</v>
      </c>
      <c r="O879" s="500" t="n">
        <f aca="false">O880</f>
        <v>4.1</v>
      </c>
      <c r="P879" s="501" t="n">
        <f aca="false">P880</f>
        <v>0</v>
      </c>
      <c r="Q879" s="501"/>
      <c r="R879" s="502" t="e">
        <f aca="false">Q879/P879*100</f>
        <v>#DIV/0!</v>
      </c>
      <c r="S879" s="501"/>
      <c r="T879" s="501" t="n">
        <f aca="false">T880</f>
        <v>0</v>
      </c>
      <c r="U879" s="501" t="n">
        <f aca="false">U880</f>
        <v>0</v>
      </c>
      <c r="V879" s="501" t="n">
        <f aca="false">V880</f>
        <v>0</v>
      </c>
      <c r="W879" s="501" t="n">
        <f aca="false">W880</f>
        <v>0</v>
      </c>
      <c r="X879" s="503" t="n">
        <f aca="false">X880</f>
        <v>0</v>
      </c>
      <c r="Y879" s="501" t="n">
        <f aca="false">Y880</f>
        <v>0</v>
      </c>
      <c r="Z879" s="501" t="n">
        <f aca="false">Z880</f>
        <v>0</v>
      </c>
      <c r="AA879" s="501" t="n">
        <f aca="false">AA880</f>
        <v>0</v>
      </c>
      <c r="AB879" s="504" t="n">
        <f aca="false">AB880</f>
        <v>0</v>
      </c>
      <c r="AC879" s="504" t="n">
        <f aca="false">AC880</f>
        <v>0</v>
      </c>
      <c r="AD879" s="504" t="n">
        <f aca="false">AD880</f>
        <v>0</v>
      </c>
    </row>
    <row r="880" customFormat="false" ht="66.95" hidden="true" customHeight="true" outlineLevel="0" collapsed="false">
      <c r="A880" s="248" t="s">
        <v>308</v>
      </c>
      <c r="B880" s="205" t="n">
        <v>904</v>
      </c>
      <c r="C880" s="206" t="s">
        <v>46</v>
      </c>
      <c r="D880" s="494" t="s">
        <v>55</v>
      </c>
      <c r="E880" s="494" t="s">
        <v>606</v>
      </c>
      <c r="F880" s="505" t="s">
        <v>90</v>
      </c>
      <c r="G880" s="505" t="s">
        <v>59</v>
      </c>
      <c r="H880" s="506" t="s">
        <v>92</v>
      </c>
      <c r="I880" s="506" t="s">
        <v>634</v>
      </c>
      <c r="J880" s="206"/>
      <c r="K880" s="500" t="n">
        <f aca="false">K881</f>
        <v>45.1</v>
      </c>
      <c r="L880" s="500" t="n">
        <f aca="false">L881</f>
        <v>46</v>
      </c>
      <c r="M880" s="500" t="n">
        <f aca="false">M881</f>
        <v>41.9</v>
      </c>
      <c r="N880" s="500" t="n">
        <f aca="false">N881</f>
        <v>4.1</v>
      </c>
      <c r="O880" s="500" t="n">
        <f aca="false">O881</f>
        <v>4.1</v>
      </c>
      <c r="P880" s="501" t="n">
        <f aca="false">P881</f>
        <v>0</v>
      </c>
      <c r="Q880" s="501"/>
      <c r="R880" s="502" t="e">
        <f aca="false">Q880/P880*100</f>
        <v>#DIV/0!</v>
      </c>
      <c r="S880" s="501"/>
      <c r="T880" s="501" t="n">
        <f aca="false">T881</f>
        <v>0</v>
      </c>
      <c r="U880" s="501" t="n">
        <f aca="false">U881</f>
        <v>0</v>
      </c>
      <c r="V880" s="501" t="n">
        <f aca="false">V881</f>
        <v>0</v>
      </c>
      <c r="W880" s="501" t="n">
        <f aca="false">W881</f>
        <v>0</v>
      </c>
      <c r="X880" s="503" t="n">
        <f aca="false">X881</f>
        <v>0</v>
      </c>
      <c r="Y880" s="501" t="n">
        <f aca="false">Y881</f>
        <v>0</v>
      </c>
      <c r="Z880" s="501" t="n">
        <f aca="false">Z881</f>
        <v>0</v>
      </c>
      <c r="AA880" s="501" t="n">
        <f aca="false">AA881</f>
        <v>0</v>
      </c>
      <c r="AB880" s="504" t="n">
        <f aca="false">AB881</f>
        <v>0</v>
      </c>
      <c r="AC880" s="504" t="n">
        <f aca="false">AC881</f>
        <v>0</v>
      </c>
      <c r="AD880" s="504" t="n">
        <f aca="false">AD881</f>
        <v>0</v>
      </c>
    </row>
    <row r="881" customFormat="false" ht="89.25" hidden="true" customHeight="true" outlineLevel="0" collapsed="false">
      <c r="A881" s="248" t="s">
        <v>714</v>
      </c>
      <c r="B881" s="205" t="n">
        <v>904</v>
      </c>
      <c r="C881" s="206" t="s">
        <v>46</v>
      </c>
      <c r="D881" s="542" t="s">
        <v>55</v>
      </c>
      <c r="E881" s="495" t="s">
        <v>606</v>
      </c>
      <c r="F881" s="496" t="s">
        <v>90</v>
      </c>
      <c r="G881" s="496" t="s">
        <v>59</v>
      </c>
      <c r="H881" s="497" t="s">
        <v>715</v>
      </c>
      <c r="I881" s="506" t="s">
        <v>716</v>
      </c>
      <c r="J881" s="476"/>
      <c r="K881" s="500" t="n">
        <f aca="false">K882</f>
        <v>45.1</v>
      </c>
      <c r="L881" s="500" t="n">
        <f aca="false">L882</f>
        <v>46</v>
      </c>
      <c r="M881" s="500" t="n">
        <f aca="false">M882</f>
        <v>41.9</v>
      </c>
      <c r="N881" s="500" t="n">
        <f aca="false">N882</f>
        <v>4.1</v>
      </c>
      <c r="O881" s="500" t="n">
        <f aca="false">O882</f>
        <v>4.1</v>
      </c>
      <c r="P881" s="501" t="n">
        <f aca="false">P882</f>
        <v>0</v>
      </c>
      <c r="Q881" s="501"/>
      <c r="R881" s="502" t="e">
        <f aca="false">Q881/P881*100</f>
        <v>#DIV/0!</v>
      </c>
      <c r="S881" s="501"/>
      <c r="T881" s="501" t="n">
        <f aca="false">T882</f>
        <v>0</v>
      </c>
      <c r="U881" s="501" t="n">
        <f aca="false">U882</f>
        <v>0</v>
      </c>
      <c r="V881" s="501" t="n">
        <f aca="false">V882</f>
        <v>0</v>
      </c>
      <c r="W881" s="501" t="n">
        <f aca="false">W882</f>
        <v>0</v>
      </c>
      <c r="X881" s="503" t="n">
        <f aca="false">X882</f>
        <v>0</v>
      </c>
      <c r="Y881" s="501" t="n">
        <f aca="false">Y882</f>
        <v>0</v>
      </c>
      <c r="Z881" s="501" t="n">
        <f aca="false">Z882</f>
        <v>0</v>
      </c>
      <c r="AA881" s="501" t="n">
        <f aca="false">AA882</f>
        <v>0</v>
      </c>
      <c r="AB881" s="504" t="n">
        <f aca="false">AB882</f>
        <v>0</v>
      </c>
      <c r="AC881" s="504" t="n">
        <f aca="false">AC882</f>
        <v>0</v>
      </c>
      <c r="AD881" s="504" t="n">
        <f aca="false">AD882</f>
        <v>0</v>
      </c>
    </row>
    <row r="882" customFormat="false" ht="35.1" hidden="true" customHeight="true" outlineLevel="0" collapsed="false">
      <c r="A882" s="248" t="s">
        <v>126</v>
      </c>
      <c r="B882" s="205" t="n">
        <v>904</v>
      </c>
      <c r="C882" s="206" t="s">
        <v>46</v>
      </c>
      <c r="D882" s="494" t="s">
        <v>55</v>
      </c>
      <c r="E882" s="494" t="s">
        <v>606</v>
      </c>
      <c r="F882" s="505" t="s">
        <v>90</v>
      </c>
      <c r="G882" s="505" t="s">
        <v>59</v>
      </c>
      <c r="H882" s="506" t="s">
        <v>715</v>
      </c>
      <c r="I882" s="506" t="s">
        <v>716</v>
      </c>
      <c r="J882" s="206" t="s">
        <v>128</v>
      </c>
      <c r="K882" s="500" t="n">
        <f aca="false">K883</f>
        <v>45.1</v>
      </c>
      <c r="L882" s="500" t="n">
        <f aca="false">L883</f>
        <v>46</v>
      </c>
      <c r="M882" s="500" t="n">
        <f aca="false">M883</f>
        <v>41.9</v>
      </c>
      <c r="N882" s="500" t="n">
        <f aca="false">N883</f>
        <v>4.1</v>
      </c>
      <c r="O882" s="500" t="n">
        <f aca="false">O883</f>
        <v>4.1</v>
      </c>
      <c r="P882" s="501" t="n">
        <f aca="false">P883</f>
        <v>0</v>
      </c>
      <c r="Q882" s="501"/>
      <c r="R882" s="502" t="e">
        <f aca="false">Q882/P882*100</f>
        <v>#DIV/0!</v>
      </c>
      <c r="S882" s="501"/>
      <c r="T882" s="501" t="n">
        <f aca="false">T883</f>
        <v>0</v>
      </c>
      <c r="U882" s="501" t="n">
        <f aca="false">U883</f>
        <v>0</v>
      </c>
      <c r="V882" s="501" t="n">
        <f aca="false">V883</f>
        <v>0</v>
      </c>
      <c r="W882" s="501" t="n">
        <f aca="false">W883</f>
        <v>0</v>
      </c>
      <c r="X882" s="503" t="n">
        <f aca="false">X883</f>
        <v>0</v>
      </c>
      <c r="Y882" s="501" t="n">
        <f aca="false">Y883</f>
        <v>0</v>
      </c>
      <c r="Z882" s="501" t="n">
        <f aca="false">Z883</f>
        <v>0</v>
      </c>
      <c r="AA882" s="501" t="n">
        <f aca="false">AA883</f>
        <v>0</v>
      </c>
      <c r="AB882" s="504" t="n">
        <f aca="false">AB883</f>
        <v>0</v>
      </c>
      <c r="AC882" s="504" t="n">
        <f aca="false">AC883</f>
        <v>0</v>
      </c>
      <c r="AD882" s="504" t="n">
        <f aca="false">AD883</f>
        <v>0</v>
      </c>
    </row>
    <row r="883" customFormat="false" ht="35.1" hidden="true" customHeight="true" outlineLevel="0" collapsed="false">
      <c r="A883" s="248" t="s">
        <v>129</v>
      </c>
      <c r="B883" s="205" t="n">
        <v>904</v>
      </c>
      <c r="C883" s="206" t="s">
        <v>46</v>
      </c>
      <c r="D883" s="494" t="s">
        <v>55</v>
      </c>
      <c r="E883" s="494" t="s">
        <v>606</v>
      </c>
      <c r="F883" s="505" t="s">
        <v>90</v>
      </c>
      <c r="G883" s="505" t="s">
        <v>59</v>
      </c>
      <c r="H883" s="506" t="s">
        <v>715</v>
      </c>
      <c r="I883" s="506" t="s">
        <v>716</v>
      </c>
      <c r="J883" s="206" t="s">
        <v>130</v>
      </c>
      <c r="K883" s="500" t="n">
        <v>45.1</v>
      </c>
      <c r="L883" s="500" t="n">
        <f aca="false">M883+O883</f>
        <v>46</v>
      </c>
      <c r="M883" s="500" t="n">
        <v>41.9</v>
      </c>
      <c r="N883" s="500" t="n">
        <v>4.1</v>
      </c>
      <c r="O883" s="500" t="n">
        <v>4.1</v>
      </c>
      <c r="P883" s="501" t="n">
        <f aca="false">T883+V883</f>
        <v>0</v>
      </c>
      <c r="Q883" s="501"/>
      <c r="R883" s="502" t="e">
        <f aca="false">Q883/P883*100</f>
        <v>#DIV/0!</v>
      </c>
      <c r="S883" s="501"/>
      <c r="T883" s="501"/>
      <c r="U883" s="501"/>
      <c r="V883" s="501"/>
      <c r="W883" s="501" t="n">
        <f aca="false">X883+Z883</f>
        <v>0</v>
      </c>
      <c r="X883" s="501"/>
      <c r="Y883" s="501"/>
      <c r="Z883" s="501"/>
      <c r="AA883" s="501" t="n">
        <f aca="false">AB883+AD883</f>
        <v>0</v>
      </c>
      <c r="AB883" s="504"/>
      <c r="AC883" s="504"/>
      <c r="AD883" s="504"/>
    </row>
    <row r="884" customFormat="false" ht="27" hidden="true" customHeight="true" outlineLevel="0" collapsed="false">
      <c r="A884" s="248"/>
      <c r="B884" s="205"/>
      <c r="C884" s="499"/>
      <c r="D884" s="495"/>
      <c r="E884" s="495"/>
      <c r="F884" s="496"/>
      <c r="G884" s="496"/>
      <c r="H884" s="497"/>
      <c r="I884" s="506"/>
      <c r="J884" s="206"/>
      <c r="K884" s="500"/>
      <c r="L884" s="500" t="n">
        <f aca="false">M885+O885</f>
        <v>7474</v>
      </c>
      <c r="M884" s="500"/>
      <c r="N884" s="500"/>
      <c r="O884" s="500"/>
      <c r="P884" s="501" t="n">
        <f aca="false">T885+V885</f>
        <v>7869800</v>
      </c>
      <c r="Q884" s="501"/>
      <c r="R884" s="502" t="n">
        <f aca="false">Q884/P884*100</f>
        <v>0</v>
      </c>
      <c r="S884" s="501"/>
      <c r="T884" s="501"/>
      <c r="U884" s="501"/>
      <c r="V884" s="501"/>
      <c r="W884" s="501" t="n">
        <f aca="false">X885+Z885</f>
        <v>7991900</v>
      </c>
      <c r="X884" s="503"/>
      <c r="Y884" s="501"/>
      <c r="Z884" s="501"/>
      <c r="AA884" s="501" t="n">
        <f aca="false">AB885+AD885</f>
        <v>8430900</v>
      </c>
      <c r="AB884" s="504"/>
      <c r="AC884" s="504"/>
      <c r="AD884" s="504"/>
    </row>
    <row r="885" customFormat="false" ht="29.25" hidden="false" customHeight="true" outlineLevel="0" collapsed="false">
      <c r="A885" s="481" t="s">
        <v>717</v>
      </c>
      <c r="B885" s="192" t="n">
        <v>904</v>
      </c>
      <c r="C885" s="192" t="s">
        <v>47</v>
      </c>
      <c r="D885" s="349"/>
      <c r="E885" s="494"/>
      <c r="F885" s="505"/>
      <c r="G885" s="505"/>
      <c r="H885" s="506"/>
      <c r="I885" s="602"/>
      <c r="J885" s="192"/>
      <c r="K885" s="477" t="n">
        <f aca="false">K886</f>
        <v>6667.2</v>
      </c>
      <c r="L885" s="477" t="n">
        <f aca="false">L886</f>
        <v>7320.8</v>
      </c>
      <c r="M885" s="477" t="n">
        <f aca="false">M886</f>
        <v>0</v>
      </c>
      <c r="N885" s="477" t="n">
        <f aca="false">N886</f>
        <v>407.6</v>
      </c>
      <c r="O885" s="477" t="n">
        <f aca="false">O886</f>
        <v>7474</v>
      </c>
      <c r="P885" s="478" t="n">
        <f aca="false">P886</f>
        <v>7977000</v>
      </c>
      <c r="Q885" s="478" t="n">
        <f aca="false">Q886</f>
        <v>5315397.75</v>
      </c>
      <c r="R885" s="470" t="n">
        <f aca="false">Q885/P885*100</f>
        <v>66.6340447536668</v>
      </c>
      <c r="S885" s="478"/>
      <c r="T885" s="478" t="n">
        <f aca="false">T886</f>
        <v>0</v>
      </c>
      <c r="U885" s="478" t="n">
        <f aca="false">U886</f>
        <v>0</v>
      </c>
      <c r="V885" s="478" t="n">
        <f aca="false">V886</f>
        <v>7869800</v>
      </c>
      <c r="W885" s="478" t="n">
        <f aca="false">W886</f>
        <v>7991900</v>
      </c>
      <c r="X885" s="479" t="n">
        <f aca="false">X886</f>
        <v>0</v>
      </c>
      <c r="Y885" s="478" t="n">
        <f aca="false">Y886</f>
        <v>0</v>
      </c>
      <c r="Z885" s="478" t="n">
        <f aca="false">Z886</f>
        <v>7991900</v>
      </c>
      <c r="AA885" s="478" t="n">
        <f aca="false">AA886</f>
        <v>8430900</v>
      </c>
      <c r="AB885" s="163" t="n">
        <f aca="false">AB886</f>
        <v>0</v>
      </c>
      <c r="AC885" s="163" t="n">
        <f aca="false">AC886</f>
        <v>0</v>
      </c>
      <c r="AD885" s="163" t="n">
        <f aca="false">AD886</f>
        <v>8430900</v>
      </c>
    </row>
    <row r="886" customFormat="false" ht="28.5" hidden="false" customHeight="true" outlineLevel="0" collapsed="false">
      <c r="A886" s="481" t="s">
        <v>718</v>
      </c>
      <c r="B886" s="192" t="n">
        <v>904</v>
      </c>
      <c r="C886" s="192" t="s">
        <v>47</v>
      </c>
      <c r="D886" s="642" t="s">
        <v>87</v>
      </c>
      <c r="E886" s="495"/>
      <c r="F886" s="496"/>
      <c r="G886" s="496"/>
      <c r="H886" s="497"/>
      <c r="I886" s="602"/>
      <c r="J886" s="192"/>
      <c r="K886" s="477" t="n">
        <f aca="false">K887</f>
        <v>6667.2</v>
      </c>
      <c r="L886" s="477" t="n">
        <f aca="false">L887</f>
        <v>7320.8</v>
      </c>
      <c r="M886" s="477" t="n">
        <f aca="false">M887</f>
        <v>0</v>
      </c>
      <c r="N886" s="477" t="n">
        <f aca="false">N887</f>
        <v>407.6</v>
      </c>
      <c r="O886" s="477" t="n">
        <f aca="false">O887</f>
        <v>7474</v>
      </c>
      <c r="P886" s="478" t="n">
        <f aca="false">P887</f>
        <v>7977000</v>
      </c>
      <c r="Q886" s="478" t="n">
        <f aca="false">Q887</f>
        <v>5315397.75</v>
      </c>
      <c r="R886" s="470" t="n">
        <f aca="false">Q886/P886*100</f>
        <v>66.6340447536668</v>
      </c>
      <c r="S886" s="478"/>
      <c r="T886" s="478" t="n">
        <f aca="false">T887</f>
        <v>0</v>
      </c>
      <c r="U886" s="478" t="n">
        <f aca="false">U887</f>
        <v>0</v>
      </c>
      <c r="V886" s="478" t="n">
        <f aca="false">V887</f>
        <v>7869800</v>
      </c>
      <c r="W886" s="478" t="n">
        <f aca="false">W887</f>
        <v>7991900</v>
      </c>
      <c r="X886" s="479" t="n">
        <f aca="false">X887</f>
        <v>0</v>
      </c>
      <c r="Y886" s="478" t="n">
        <f aca="false">Y887</f>
        <v>0</v>
      </c>
      <c r="Z886" s="478" t="n">
        <f aca="false">Z887</f>
        <v>7991900</v>
      </c>
      <c r="AA886" s="478" t="n">
        <f aca="false">AA887</f>
        <v>8430900</v>
      </c>
      <c r="AB886" s="163" t="n">
        <f aca="false">AB887</f>
        <v>0</v>
      </c>
      <c r="AC886" s="163" t="n">
        <f aca="false">AC887</f>
        <v>0</v>
      </c>
      <c r="AD886" s="163" t="n">
        <f aca="false">AD887</f>
        <v>8430900</v>
      </c>
    </row>
    <row r="887" customFormat="false" ht="39" hidden="false" customHeight="true" outlineLevel="0" collapsed="false">
      <c r="A887" s="521" t="s">
        <v>206</v>
      </c>
      <c r="B887" s="205" t="n">
        <v>904</v>
      </c>
      <c r="C887" s="205" t="s">
        <v>47</v>
      </c>
      <c r="D887" s="519" t="s">
        <v>87</v>
      </c>
      <c r="E887" s="494" t="s">
        <v>207</v>
      </c>
      <c r="F887" s="505" t="s">
        <v>90</v>
      </c>
      <c r="G887" s="505" t="s">
        <v>91</v>
      </c>
      <c r="H887" s="506" t="s">
        <v>92</v>
      </c>
      <c r="I887" s="520" t="s">
        <v>208</v>
      </c>
      <c r="J887" s="205"/>
      <c r="K887" s="500" t="n">
        <f aca="false">K888</f>
        <v>6667.2</v>
      </c>
      <c r="L887" s="500" t="n">
        <f aca="false">L888</f>
        <v>7320.8</v>
      </c>
      <c r="M887" s="500" t="n">
        <f aca="false">M888</f>
        <v>0</v>
      </c>
      <c r="N887" s="500" t="n">
        <f aca="false">N888</f>
        <v>407.6</v>
      </c>
      <c r="O887" s="500" t="n">
        <f aca="false">O888</f>
        <v>7474</v>
      </c>
      <c r="P887" s="501" t="n">
        <f aca="false">P888</f>
        <v>7977000</v>
      </c>
      <c r="Q887" s="501" t="n">
        <f aca="false">Q888</f>
        <v>5315397.75</v>
      </c>
      <c r="R887" s="502" t="n">
        <f aca="false">Q887/P887*100</f>
        <v>66.6340447536668</v>
      </c>
      <c r="S887" s="501"/>
      <c r="T887" s="501" t="n">
        <f aca="false">T888</f>
        <v>0</v>
      </c>
      <c r="U887" s="501" t="n">
        <f aca="false">U888</f>
        <v>0</v>
      </c>
      <c r="V887" s="501" t="n">
        <f aca="false">V888</f>
        <v>7869800</v>
      </c>
      <c r="W887" s="501" t="n">
        <f aca="false">W888</f>
        <v>7991900</v>
      </c>
      <c r="X887" s="503" t="n">
        <f aca="false">X888</f>
        <v>0</v>
      </c>
      <c r="Y887" s="501" t="n">
        <f aca="false">Y888</f>
        <v>0</v>
      </c>
      <c r="Z887" s="501" t="n">
        <f aca="false">Z888</f>
        <v>7991900</v>
      </c>
      <c r="AA887" s="501" t="n">
        <f aca="false">AA888</f>
        <v>8430900</v>
      </c>
      <c r="AB887" s="504" t="n">
        <f aca="false">AB888</f>
        <v>0</v>
      </c>
      <c r="AC887" s="504" t="n">
        <f aca="false">AC888</f>
        <v>0</v>
      </c>
      <c r="AD887" s="504" t="n">
        <f aca="false">AD888</f>
        <v>8430900</v>
      </c>
    </row>
    <row r="888" customFormat="false" ht="35.25" hidden="false" customHeight="true" outlineLevel="0" collapsed="false">
      <c r="A888" s="248" t="s">
        <v>605</v>
      </c>
      <c r="B888" s="205" t="n">
        <v>904</v>
      </c>
      <c r="C888" s="205" t="s">
        <v>47</v>
      </c>
      <c r="D888" s="519" t="s">
        <v>87</v>
      </c>
      <c r="E888" s="495" t="s">
        <v>606</v>
      </c>
      <c r="F888" s="496" t="s">
        <v>90</v>
      </c>
      <c r="G888" s="496" t="s">
        <v>91</v>
      </c>
      <c r="H888" s="497" t="s">
        <v>92</v>
      </c>
      <c r="I888" s="520" t="s">
        <v>607</v>
      </c>
      <c r="J888" s="205"/>
      <c r="K888" s="500" t="n">
        <f aca="false">K889</f>
        <v>6667.2</v>
      </c>
      <c r="L888" s="500" t="n">
        <f aca="false">L889</f>
        <v>7320.8</v>
      </c>
      <c r="M888" s="500" t="n">
        <f aca="false">M889</f>
        <v>0</v>
      </c>
      <c r="N888" s="500" t="n">
        <f aca="false">N889</f>
        <v>407.6</v>
      </c>
      <c r="O888" s="500" t="n">
        <f aca="false">O889</f>
        <v>7474</v>
      </c>
      <c r="P888" s="501" t="n">
        <f aca="false">P889</f>
        <v>7977000</v>
      </c>
      <c r="Q888" s="501" t="n">
        <f aca="false">Q889</f>
        <v>5315397.75</v>
      </c>
      <c r="R888" s="502" t="n">
        <f aca="false">Q888/P888*100</f>
        <v>66.6340447536668</v>
      </c>
      <c r="S888" s="501"/>
      <c r="T888" s="501" t="n">
        <f aca="false">T889</f>
        <v>0</v>
      </c>
      <c r="U888" s="501" t="n">
        <f aca="false">U889</f>
        <v>0</v>
      </c>
      <c r="V888" s="501" t="n">
        <f aca="false">V889</f>
        <v>7869800</v>
      </c>
      <c r="W888" s="501" t="n">
        <f aca="false">W889</f>
        <v>7991900</v>
      </c>
      <c r="X888" s="503" t="n">
        <f aca="false">X889</f>
        <v>0</v>
      </c>
      <c r="Y888" s="501" t="n">
        <f aca="false">Y889</f>
        <v>0</v>
      </c>
      <c r="Z888" s="501" t="n">
        <f aca="false">Z889</f>
        <v>7991900</v>
      </c>
      <c r="AA888" s="501" t="n">
        <f aca="false">AA889</f>
        <v>8430900</v>
      </c>
      <c r="AB888" s="504" t="n">
        <f aca="false">AB889</f>
        <v>0</v>
      </c>
      <c r="AC888" s="504" t="n">
        <f aca="false">AC889</f>
        <v>0</v>
      </c>
      <c r="AD888" s="504" t="n">
        <f aca="false">AD889</f>
        <v>8430900</v>
      </c>
    </row>
    <row r="889" customFormat="false" ht="37.5" hidden="false" customHeight="true" outlineLevel="0" collapsed="false">
      <c r="A889" s="248" t="s">
        <v>719</v>
      </c>
      <c r="B889" s="205" t="n">
        <v>904</v>
      </c>
      <c r="C889" s="205" t="s">
        <v>47</v>
      </c>
      <c r="D889" s="519" t="s">
        <v>87</v>
      </c>
      <c r="E889" s="494" t="s">
        <v>606</v>
      </c>
      <c r="F889" s="505" t="s">
        <v>90</v>
      </c>
      <c r="G889" s="505" t="s">
        <v>104</v>
      </c>
      <c r="H889" s="506" t="s">
        <v>92</v>
      </c>
      <c r="I889" s="520" t="s">
        <v>720</v>
      </c>
      <c r="J889" s="205"/>
      <c r="K889" s="500" t="n">
        <f aca="false">K890+K893+K903</f>
        <v>6667.2</v>
      </c>
      <c r="L889" s="500" t="n">
        <f aca="false">L890+L893+L903</f>
        <v>7320.8</v>
      </c>
      <c r="M889" s="500" t="n">
        <f aca="false">M890+M893+M903</f>
        <v>0</v>
      </c>
      <c r="N889" s="500" t="n">
        <f aca="false">N890+N893+N903</f>
        <v>407.6</v>
      </c>
      <c r="O889" s="500" t="n">
        <f aca="false">O890+O893+O903</f>
        <v>7474</v>
      </c>
      <c r="P889" s="501" t="n">
        <f aca="false">P890+P893+P903</f>
        <v>7977000</v>
      </c>
      <c r="Q889" s="501" t="n">
        <f aca="false">Q890+Q893+Q903</f>
        <v>5315397.75</v>
      </c>
      <c r="R889" s="502" t="n">
        <f aca="false">Q889/P889*100</f>
        <v>66.6340447536668</v>
      </c>
      <c r="S889" s="501"/>
      <c r="T889" s="501" t="n">
        <f aca="false">T890+T893+T903</f>
        <v>0</v>
      </c>
      <c r="U889" s="501" t="n">
        <f aca="false">U890+U893+U903</f>
        <v>0</v>
      </c>
      <c r="V889" s="501" t="n">
        <f aca="false">V890+V893+V903</f>
        <v>7869800</v>
      </c>
      <c r="W889" s="501" t="n">
        <f aca="false">W890+W893+W903</f>
        <v>7991900</v>
      </c>
      <c r="X889" s="518" t="n">
        <f aca="false">X890+X893+X903</f>
        <v>0</v>
      </c>
      <c r="Y889" s="501" t="n">
        <f aca="false">Y890+Y893+Y903</f>
        <v>0</v>
      </c>
      <c r="Z889" s="501" t="n">
        <f aca="false">Z890+Z893+Z903</f>
        <v>7991900</v>
      </c>
      <c r="AA889" s="501" t="n">
        <f aca="false">AA890+AA893+AA903</f>
        <v>8430900</v>
      </c>
      <c r="AB889" s="504" t="n">
        <f aca="false">AB890+AB893+AB903</f>
        <v>0</v>
      </c>
      <c r="AC889" s="504" t="n">
        <f aca="false">AC890+AC893+AC903</f>
        <v>0</v>
      </c>
      <c r="AD889" s="504" t="n">
        <f aca="false">AD890+AD893+AD903</f>
        <v>8430900</v>
      </c>
    </row>
    <row r="890" customFormat="false" ht="87" hidden="false" customHeight="true" outlineLevel="0" collapsed="false">
      <c r="A890" s="521" t="s">
        <v>123</v>
      </c>
      <c r="B890" s="205" t="n">
        <v>904</v>
      </c>
      <c r="C890" s="205" t="s">
        <v>47</v>
      </c>
      <c r="D890" s="519" t="s">
        <v>87</v>
      </c>
      <c r="E890" s="494" t="s">
        <v>606</v>
      </c>
      <c r="F890" s="505" t="s">
        <v>90</v>
      </c>
      <c r="G890" s="505" t="s">
        <v>104</v>
      </c>
      <c r="H890" s="506" t="s">
        <v>124</v>
      </c>
      <c r="I890" s="520" t="s">
        <v>721</v>
      </c>
      <c r="J890" s="205"/>
      <c r="K890" s="500" t="n">
        <f aca="false">K891</f>
        <v>115</v>
      </c>
      <c r="L890" s="500" t="n">
        <f aca="false">L891</f>
        <v>0</v>
      </c>
      <c r="M890" s="500" t="n">
        <f aca="false">M891</f>
        <v>0</v>
      </c>
      <c r="N890" s="500" t="n">
        <f aca="false">N891</f>
        <v>0</v>
      </c>
      <c r="O890" s="500" t="n">
        <f aca="false">O891</f>
        <v>153.2</v>
      </c>
      <c r="P890" s="501" t="n">
        <f aca="false">P891</f>
        <v>166000</v>
      </c>
      <c r="Q890" s="501" t="n">
        <f aca="false">Q891</f>
        <v>0</v>
      </c>
      <c r="R890" s="502" t="n">
        <f aca="false">Q890/P890*100</f>
        <v>0</v>
      </c>
      <c r="S890" s="501"/>
      <c r="T890" s="501" t="n">
        <f aca="false">T891</f>
        <v>0</v>
      </c>
      <c r="U890" s="501" t="n">
        <f aca="false">U891</f>
        <v>0</v>
      </c>
      <c r="V890" s="501" t="n">
        <f aca="false">V891</f>
        <v>166000</v>
      </c>
      <c r="W890" s="501" t="n">
        <f aca="false">W891</f>
        <v>30000</v>
      </c>
      <c r="X890" s="503" t="n">
        <f aca="false">X891</f>
        <v>0</v>
      </c>
      <c r="Y890" s="501" t="n">
        <f aca="false">Y891</f>
        <v>0</v>
      </c>
      <c r="Z890" s="501" t="n">
        <f aca="false">Z891</f>
        <v>30000</v>
      </c>
      <c r="AA890" s="501" t="n">
        <f aca="false">AA891</f>
        <v>166000</v>
      </c>
      <c r="AB890" s="504" t="n">
        <f aca="false">AB891</f>
        <v>0</v>
      </c>
      <c r="AC890" s="504" t="n">
        <f aca="false">AC891</f>
        <v>0</v>
      </c>
      <c r="AD890" s="504" t="n">
        <f aca="false">AD891</f>
        <v>166000</v>
      </c>
    </row>
    <row r="891" customFormat="false" ht="35.1" hidden="false" customHeight="true" outlineLevel="0" collapsed="false">
      <c r="A891" s="248" t="s">
        <v>425</v>
      </c>
      <c r="B891" s="205" t="n">
        <v>904</v>
      </c>
      <c r="C891" s="205" t="s">
        <v>47</v>
      </c>
      <c r="D891" s="519" t="s">
        <v>87</v>
      </c>
      <c r="E891" s="495" t="s">
        <v>606</v>
      </c>
      <c r="F891" s="496" t="s">
        <v>90</v>
      </c>
      <c r="G891" s="496" t="s">
        <v>104</v>
      </c>
      <c r="H891" s="497" t="s">
        <v>124</v>
      </c>
      <c r="I891" s="517" t="s">
        <v>721</v>
      </c>
      <c r="J891" s="578" t="s">
        <v>426</v>
      </c>
      <c r="K891" s="500" t="n">
        <f aca="false">K892</f>
        <v>115</v>
      </c>
      <c r="L891" s="500" t="n">
        <f aca="false">L892</f>
        <v>0</v>
      </c>
      <c r="M891" s="500" t="n">
        <f aca="false">M892</f>
        <v>0</v>
      </c>
      <c r="N891" s="500" t="n">
        <f aca="false">N892</f>
        <v>0</v>
      </c>
      <c r="O891" s="500" t="n">
        <f aca="false">O892</f>
        <v>153.2</v>
      </c>
      <c r="P891" s="501" t="n">
        <f aca="false">P892</f>
        <v>166000</v>
      </c>
      <c r="Q891" s="501" t="n">
        <f aca="false">Q892</f>
        <v>0</v>
      </c>
      <c r="R891" s="502" t="n">
        <f aca="false">Q891/P891*100</f>
        <v>0</v>
      </c>
      <c r="S891" s="501"/>
      <c r="T891" s="501" t="n">
        <f aca="false">T892</f>
        <v>0</v>
      </c>
      <c r="U891" s="501" t="n">
        <f aca="false">U892</f>
        <v>0</v>
      </c>
      <c r="V891" s="501" t="n">
        <f aca="false">V892</f>
        <v>166000</v>
      </c>
      <c r="W891" s="501" t="n">
        <f aca="false">W892</f>
        <v>30000</v>
      </c>
      <c r="X891" s="503" t="n">
        <f aca="false">X892</f>
        <v>0</v>
      </c>
      <c r="Y891" s="501" t="n">
        <f aca="false">Y892</f>
        <v>0</v>
      </c>
      <c r="Z891" s="501" t="n">
        <f aca="false">Z892</f>
        <v>30000</v>
      </c>
      <c r="AA891" s="501" t="n">
        <f aca="false">AA892</f>
        <v>166000</v>
      </c>
      <c r="AB891" s="504" t="n">
        <f aca="false">AB892</f>
        <v>0</v>
      </c>
      <c r="AC891" s="504" t="n">
        <f aca="false">AC892</f>
        <v>0</v>
      </c>
      <c r="AD891" s="504" t="n">
        <f aca="false">AD892</f>
        <v>166000</v>
      </c>
    </row>
    <row r="892" customFormat="false" ht="24.95" hidden="false" customHeight="true" outlineLevel="0" collapsed="false">
      <c r="A892" s="248" t="s">
        <v>722</v>
      </c>
      <c r="B892" s="205" t="n">
        <v>904</v>
      </c>
      <c r="C892" s="205" t="s">
        <v>47</v>
      </c>
      <c r="D892" s="519" t="s">
        <v>87</v>
      </c>
      <c r="E892" s="494" t="s">
        <v>606</v>
      </c>
      <c r="F892" s="505" t="s">
        <v>90</v>
      </c>
      <c r="G892" s="505" t="s">
        <v>104</v>
      </c>
      <c r="H892" s="506" t="s">
        <v>124</v>
      </c>
      <c r="I892" s="520" t="s">
        <v>721</v>
      </c>
      <c r="J892" s="205" t="s">
        <v>723</v>
      </c>
      <c r="K892" s="500" t="n">
        <v>115</v>
      </c>
      <c r="L892" s="500" t="n">
        <f aca="false">153.2-153.2</f>
        <v>0</v>
      </c>
      <c r="M892" s="500"/>
      <c r="N892" s="500"/>
      <c r="O892" s="500" t="n">
        <v>153.2</v>
      </c>
      <c r="P892" s="501" t="n">
        <f aca="false">T892+V892</f>
        <v>166000</v>
      </c>
      <c r="Q892" s="501"/>
      <c r="R892" s="502" t="n">
        <f aca="false">Q892/P892*100</f>
        <v>0</v>
      </c>
      <c r="S892" s="501"/>
      <c r="T892" s="501"/>
      <c r="U892" s="501"/>
      <c r="V892" s="501" t="n">
        <v>166000</v>
      </c>
      <c r="W892" s="501" t="n">
        <f aca="false">X892+Z892</f>
        <v>30000</v>
      </c>
      <c r="X892" s="501"/>
      <c r="Y892" s="501"/>
      <c r="Z892" s="501" t="n">
        <v>30000</v>
      </c>
      <c r="AA892" s="501" t="n">
        <f aca="false">AB892+AD892</f>
        <v>166000</v>
      </c>
      <c r="AB892" s="504"/>
      <c r="AC892" s="504"/>
      <c r="AD892" s="504" t="n">
        <v>166000</v>
      </c>
    </row>
    <row r="893" customFormat="false" ht="35.1" hidden="false" customHeight="true" outlineLevel="0" collapsed="false">
      <c r="A893" s="248" t="s">
        <v>724</v>
      </c>
      <c r="B893" s="205" t="n">
        <v>904</v>
      </c>
      <c r="C893" s="205" t="s">
        <v>47</v>
      </c>
      <c r="D893" s="519" t="s">
        <v>87</v>
      </c>
      <c r="E893" s="495" t="s">
        <v>606</v>
      </c>
      <c r="F893" s="496" t="s">
        <v>90</v>
      </c>
      <c r="G893" s="496" t="s">
        <v>104</v>
      </c>
      <c r="H893" s="497" t="s">
        <v>725</v>
      </c>
      <c r="I893" s="520" t="s">
        <v>726</v>
      </c>
      <c r="J893" s="205"/>
      <c r="K893" s="500" t="n">
        <f aca="false">K894</f>
        <v>6552.2</v>
      </c>
      <c r="L893" s="500" t="n">
        <f aca="false">L894</f>
        <v>7320.8</v>
      </c>
      <c r="M893" s="500" t="n">
        <f aca="false">M894</f>
        <v>0</v>
      </c>
      <c r="N893" s="500" t="n">
        <f aca="false">N894</f>
        <v>407.6</v>
      </c>
      <c r="O893" s="500" t="n">
        <f aca="false">O894</f>
        <v>7320.8</v>
      </c>
      <c r="P893" s="501" t="n">
        <f aca="false">P894</f>
        <v>7811000</v>
      </c>
      <c r="Q893" s="501" t="n">
        <f aca="false">Q894</f>
        <v>5315397.75</v>
      </c>
      <c r="R893" s="502" t="n">
        <f aca="false">Q893/P893*100</f>
        <v>68.0501568301114</v>
      </c>
      <c r="S893" s="501"/>
      <c r="T893" s="501" t="n">
        <f aca="false">T894</f>
        <v>0</v>
      </c>
      <c r="U893" s="501" t="n">
        <f aca="false">U894</f>
        <v>0</v>
      </c>
      <c r="V893" s="501" t="n">
        <f aca="false">V894</f>
        <v>7703800</v>
      </c>
      <c r="W893" s="501" t="n">
        <f aca="false">W894</f>
        <v>7961900</v>
      </c>
      <c r="X893" s="503" t="n">
        <f aca="false">X894</f>
        <v>0</v>
      </c>
      <c r="Y893" s="501" t="n">
        <f aca="false">Y894</f>
        <v>0</v>
      </c>
      <c r="Z893" s="501" t="n">
        <f aca="false">Z894</f>
        <v>7961900</v>
      </c>
      <c r="AA893" s="501" t="n">
        <f aca="false">AA894</f>
        <v>8264900</v>
      </c>
      <c r="AB893" s="504" t="n">
        <f aca="false">AB894</f>
        <v>0</v>
      </c>
      <c r="AC893" s="504" t="n">
        <f aca="false">AC894</f>
        <v>0</v>
      </c>
      <c r="AD893" s="504" t="n">
        <f aca="false">AD894</f>
        <v>8264900</v>
      </c>
    </row>
    <row r="894" customFormat="false" ht="35.1" hidden="false" customHeight="true" outlineLevel="0" collapsed="false">
      <c r="A894" s="248" t="s">
        <v>425</v>
      </c>
      <c r="B894" s="205" t="n">
        <v>904</v>
      </c>
      <c r="C894" s="205" t="s">
        <v>47</v>
      </c>
      <c r="D894" s="519" t="s">
        <v>87</v>
      </c>
      <c r="E894" s="494" t="s">
        <v>606</v>
      </c>
      <c r="F894" s="505" t="s">
        <v>90</v>
      </c>
      <c r="G894" s="505" t="s">
        <v>104</v>
      </c>
      <c r="H894" s="506" t="s">
        <v>725</v>
      </c>
      <c r="I894" s="520" t="s">
        <v>726</v>
      </c>
      <c r="J894" s="205" t="s">
        <v>426</v>
      </c>
      <c r="K894" s="500" t="n">
        <f aca="false">K895</f>
        <v>6552.2</v>
      </c>
      <c r="L894" s="500" t="n">
        <f aca="false">L895</f>
        <v>7320.8</v>
      </c>
      <c r="M894" s="500" t="n">
        <f aca="false">M895</f>
        <v>0</v>
      </c>
      <c r="N894" s="500" t="n">
        <f aca="false">N895</f>
        <v>407.6</v>
      </c>
      <c r="O894" s="500" t="n">
        <f aca="false">O895</f>
        <v>7320.8</v>
      </c>
      <c r="P894" s="501" t="n">
        <f aca="false">P895</f>
        <v>7811000</v>
      </c>
      <c r="Q894" s="501" t="n">
        <f aca="false">Q895</f>
        <v>5315397.75</v>
      </c>
      <c r="R894" s="502" t="n">
        <f aca="false">Q894/P894*100</f>
        <v>68.0501568301114</v>
      </c>
      <c r="S894" s="501"/>
      <c r="T894" s="501" t="n">
        <f aca="false">T895</f>
        <v>0</v>
      </c>
      <c r="U894" s="501" t="n">
        <f aca="false">U895</f>
        <v>0</v>
      </c>
      <c r="V894" s="501" t="n">
        <f aca="false">V895</f>
        <v>7703800</v>
      </c>
      <c r="W894" s="501" t="n">
        <f aca="false">W895</f>
        <v>7961900</v>
      </c>
      <c r="X894" s="503" t="n">
        <f aca="false">X895</f>
        <v>0</v>
      </c>
      <c r="Y894" s="501" t="n">
        <f aca="false">Y895</f>
        <v>0</v>
      </c>
      <c r="Z894" s="501" t="n">
        <f aca="false">Z895</f>
        <v>7961900</v>
      </c>
      <c r="AA894" s="501" t="n">
        <f aca="false">AA895</f>
        <v>8264900</v>
      </c>
      <c r="AB894" s="504" t="n">
        <f aca="false">AB895</f>
        <v>0</v>
      </c>
      <c r="AC894" s="504" t="n">
        <f aca="false">AC895</f>
        <v>0</v>
      </c>
      <c r="AD894" s="504" t="n">
        <f aca="false">AD895</f>
        <v>8264900</v>
      </c>
    </row>
    <row r="895" customFormat="false" ht="24.95" hidden="false" customHeight="true" outlineLevel="0" collapsed="false">
      <c r="A895" s="248" t="s">
        <v>727</v>
      </c>
      <c r="B895" s="205" t="n">
        <v>904</v>
      </c>
      <c r="C895" s="205" t="s">
        <v>47</v>
      </c>
      <c r="D895" s="519" t="s">
        <v>87</v>
      </c>
      <c r="E895" s="495" t="s">
        <v>606</v>
      </c>
      <c r="F895" s="496" t="s">
        <v>90</v>
      </c>
      <c r="G895" s="496" t="s">
        <v>104</v>
      </c>
      <c r="H895" s="497" t="s">
        <v>725</v>
      </c>
      <c r="I895" s="520" t="s">
        <v>726</v>
      </c>
      <c r="J895" s="205" t="s">
        <v>723</v>
      </c>
      <c r="K895" s="500" t="n">
        <f aca="false">K896+K897+K898+K899+K900-K902+K901-2.3+4.9</f>
        <v>6552.2</v>
      </c>
      <c r="L895" s="500" t="n">
        <f aca="false">L896+L897+L898+L899+L900-L902+L901</f>
        <v>7320.8</v>
      </c>
      <c r="M895" s="500" t="n">
        <f aca="false">M896+M897+M898+M899+M900-M902+M901</f>
        <v>0</v>
      </c>
      <c r="N895" s="500" t="n">
        <f aca="false">N896+N897+N898+N899+N900-N902+N901</f>
        <v>407.6</v>
      </c>
      <c r="O895" s="500" t="n">
        <f aca="false">O896+O897+O898+O899+O900-O902+O901</f>
        <v>7320.8</v>
      </c>
      <c r="P895" s="501" t="n">
        <f aca="false">T895+V895+107200</f>
        <v>7811000</v>
      </c>
      <c r="Q895" s="501" t="n">
        <v>5315397.75</v>
      </c>
      <c r="R895" s="502" t="n">
        <f aca="false">Q895/P895*100</f>
        <v>68.0501568301114</v>
      </c>
      <c r="S895" s="501"/>
      <c r="T895" s="501" t="n">
        <f aca="false">T896+T897+T898+T899+T900-T902+T901</f>
        <v>0</v>
      </c>
      <c r="U895" s="501" t="n">
        <f aca="false">U896+U897+U898+U899+U900-U902+U901</f>
        <v>0</v>
      </c>
      <c r="V895" s="501" t="n">
        <v>7703800</v>
      </c>
      <c r="W895" s="501" t="n">
        <f aca="false">X895+Z895</f>
        <v>7961900</v>
      </c>
      <c r="X895" s="503" t="n">
        <f aca="false">X896+X897+X898+X899+X900-X902+X901</f>
        <v>0</v>
      </c>
      <c r="Y895" s="501" t="n">
        <f aca="false">Y896+Y897+Y898+Y899+Y900-Y902+Y901</f>
        <v>0</v>
      </c>
      <c r="Z895" s="501" t="n">
        <v>7961900</v>
      </c>
      <c r="AA895" s="501" t="n">
        <f aca="false">AB895+AD895</f>
        <v>8264900</v>
      </c>
      <c r="AB895" s="504" t="n">
        <f aca="false">AB896+AB897+AB898+AB899+AB900-AB902+AB901</f>
        <v>0</v>
      </c>
      <c r="AC895" s="504" t="n">
        <f aca="false">AC896+AC897+AC898+AC899+AC900-AC902+AC901</f>
        <v>0</v>
      </c>
      <c r="AD895" s="504" t="n">
        <v>8264900</v>
      </c>
    </row>
    <row r="896" customFormat="false" ht="20.1" hidden="true" customHeight="true" outlineLevel="0" collapsed="false">
      <c r="A896" s="552" t="n">
        <v>211</v>
      </c>
      <c r="B896" s="205"/>
      <c r="C896" s="205"/>
      <c r="D896" s="519"/>
      <c r="E896" s="494"/>
      <c r="F896" s="505"/>
      <c r="G896" s="505"/>
      <c r="H896" s="506"/>
      <c r="I896" s="520"/>
      <c r="J896" s="205"/>
      <c r="K896" s="500" t="n">
        <v>4071.6</v>
      </c>
      <c r="L896" s="500" t="n">
        <v>4533.8</v>
      </c>
      <c r="M896" s="500"/>
      <c r="N896" s="500"/>
      <c r="O896" s="500" t="n">
        <v>4533.8</v>
      </c>
      <c r="P896" s="501" t="n">
        <f aca="false">T896+V896</f>
        <v>0</v>
      </c>
      <c r="Q896" s="501"/>
      <c r="R896" s="502" t="e">
        <f aca="false">Q896/P896*100</f>
        <v>#DIV/0!</v>
      </c>
      <c r="S896" s="501"/>
      <c r="T896" s="501"/>
      <c r="U896" s="501"/>
      <c r="V896" s="501"/>
      <c r="W896" s="501" t="n">
        <f aca="false">X896+Z896</f>
        <v>0</v>
      </c>
      <c r="X896" s="501"/>
      <c r="Y896" s="501"/>
      <c r="Z896" s="501"/>
      <c r="AA896" s="501" t="n">
        <f aca="false">AB896+AD896</f>
        <v>0</v>
      </c>
      <c r="AB896" s="504"/>
      <c r="AC896" s="504"/>
      <c r="AD896" s="504"/>
    </row>
    <row r="897" customFormat="false" ht="20.1" hidden="true" customHeight="true" outlineLevel="0" collapsed="false">
      <c r="A897" s="552" t="n">
        <v>213</v>
      </c>
      <c r="B897" s="205"/>
      <c r="C897" s="205"/>
      <c r="D897" s="519"/>
      <c r="E897" s="495"/>
      <c r="F897" s="496"/>
      <c r="G897" s="496"/>
      <c r="H897" s="497"/>
      <c r="I897" s="520"/>
      <c r="J897" s="205"/>
      <c r="K897" s="500" t="n">
        <v>1229.6</v>
      </c>
      <c r="L897" s="500" t="n">
        <v>1369.2</v>
      </c>
      <c r="M897" s="500"/>
      <c r="N897" s="500"/>
      <c r="O897" s="500" t="n">
        <v>1369.2</v>
      </c>
      <c r="P897" s="501" t="n">
        <f aca="false">T897+V897</f>
        <v>0</v>
      </c>
      <c r="Q897" s="501"/>
      <c r="R897" s="502" t="e">
        <f aca="false">Q897/P897*100</f>
        <v>#DIV/0!</v>
      </c>
      <c r="S897" s="501"/>
      <c r="T897" s="501"/>
      <c r="U897" s="501"/>
      <c r="V897" s="501"/>
      <c r="W897" s="501" t="n">
        <f aca="false">X897+Z897</f>
        <v>0</v>
      </c>
      <c r="X897" s="501"/>
      <c r="Y897" s="501"/>
      <c r="Z897" s="501"/>
      <c r="AA897" s="501" t="n">
        <f aca="false">AB897+AD897</f>
        <v>0</v>
      </c>
      <c r="AB897" s="504"/>
      <c r="AC897" s="504"/>
      <c r="AD897" s="504"/>
    </row>
    <row r="898" customFormat="false" ht="20.1" hidden="true" customHeight="true" outlineLevel="0" collapsed="false">
      <c r="A898" s="552" t="s">
        <v>221</v>
      </c>
      <c r="B898" s="205"/>
      <c r="C898" s="205"/>
      <c r="D898" s="519"/>
      <c r="E898" s="494"/>
      <c r="F898" s="505"/>
      <c r="G898" s="505"/>
      <c r="H898" s="506"/>
      <c r="I898" s="520"/>
      <c r="J898" s="205"/>
      <c r="K898" s="500" t="n">
        <v>860.2</v>
      </c>
      <c r="L898" s="500" t="n">
        <v>1010.2</v>
      </c>
      <c r="M898" s="500"/>
      <c r="N898" s="500"/>
      <c r="O898" s="500" t="n">
        <v>1010.2</v>
      </c>
      <c r="P898" s="501" t="n">
        <f aca="false">T898+V898</f>
        <v>0</v>
      </c>
      <c r="Q898" s="501"/>
      <c r="R898" s="502" t="e">
        <f aca="false">Q898/P898*100</f>
        <v>#DIV/0!</v>
      </c>
      <c r="S898" s="501"/>
      <c r="T898" s="501"/>
      <c r="U898" s="501"/>
      <c r="V898" s="501"/>
      <c r="W898" s="501" t="n">
        <f aca="false">X898+Z898</f>
        <v>0</v>
      </c>
      <c r="X898" s="501"/>
      <c r="Y898" s="501"/>
      <c r="Z898" s="501"/>
      <c r="AA898" s="501" t="n">
        <f aca="false">AB898+AD898</f>
        <v>0</v>
      </c>
      <c r="AB898" s="504"/>
      <c r="AC898" s="504"/>
      <c r="AD898" s="504"/>
    </row>
    <row r="899" customFormat="false" ht="20.1" hidden="true" customHeight="true" outlineLevel="0" collapsed="false">
      <c r="A899" s="552" t="s">
        <v>728</v>
      </c>
      <c r="B899" s="205"/>
      <c r="C899" s="205"/>
      <c r="D899" s="519"/>
      <c r="E899" s="495"/>
      <c r="F899" s="496"/>
      <c r="G899" s="496"/>
      <c r="H899" s="497"/>
      <c r="I899" s="520"/>
      <c r="J899" s="205"/>
      <c r="K899" s="500" t="n">
        <v>72.4</v>
      </c>
      <c r="L899" s="500" t="n">
        <v>88.6</v>
      </c>
      <c r="M899" s="500"/>
      <c r="N899" s="500" t="n">
        <f aca="false">L899+L900+L901</f>
        <v>407.6</v>
      </c>
      <c r="O899" s="500" t="n">
        <v>88.6</v>
      </c>
      <c r="P899" s="501" t="n">
        <f aca="false">T899+V899</f>
        <v>0</v>
      </c>
      <c r="Q899" s="501"/>
      <c r="R899" s="502" t="e">
        <f aca="false">Q899/P899*100</f>
        <v>#DIV/0!</v>
      </c>
      <c r="S899" s="501"/>
      <c r="T899" s="501"/>
      <c r="U899" s="501"/>
      <c r="V899" s="501"/>
      <c r="W899" s="501" t="n">
        <f aca="false">X899+Z899</f>
        <v>0</v>
      </c>
      <c r="X899" s="501"/>
      <c r="Y899" s="501"/>
      <c r="Z899" s="501"/>
      <c r="AA899" s="501" t="n">
        <f aca="false">AB899+AD899</f>
        <v>0</v>
      </c>
      <c r="AB899" s="504"/>
      <c r="AC899" s="504"/>
      <c r="AD899" s="504"/>
    </row>
    <row r="900" customFormat="false" ht="20.1" hidden="true" customHeight="true" outlineLevel="0" collapsed="false">
      <c r="A900" s="552" t="s">
        <v>729</v>
      </c>
      <c r="B900" s="205"/>
      <c r="C900" s="205"/>
      <c r="D900" s="519"/>
      <c r="E900" s="494"/>
      <c r="F900" s="505"/>
      <c r="G900" s="505"/>
      <c r="H900" s="506"/>
      <c r="I900" s="520"/>
      <c r="J900" s="205"/>
      <c r="K900" s="500" t="n">
        <v>308.4</v>
      </c>
      <c r="L900" s="500" t="n">
        <v>315.3</v>
      </c>
      <c r="M900" s="500"/>
      <c r="N900" s="500"/>
      <c r="O900" s="500" t="n">
        <v>315.3</v>
      </c>
      <c r="P900" s="501" t="n">
        <f aca="false">T900+V900</f>
        <v>0</v>
      </c>
      <c r="Q900" s="501"/>
      <c r="R900" s="502" t="e">
        <f aca="false">Q900/P900*100</f>
        <v>#DIV/0!</v>
      </c>
      <c r="S900" s="501"/>
      <c r="T900" s="501"/>
      <c r="U900" s="501"/>
      <c r="V900" s="501"/>
      <c r="W900" s="501" t="n">
        <f aca="false">X900+Z900</f>
        <v>0</v>
      </c>
      <c r="X900" s="501"/>
      <c r="Y900" s="501"/>
      <c r="Z900" s="501"/>
      <c r="AA900" s="501" t="n">
        <f aca="false">AB900+AD900</f>
        <v>0</v>
      </c>
      <c r="AB900" s="504"/>
      <c r="AC900" s="504"/>
      <c r="AD900" s="504"/>
    </row>
    <row r="901" customFormat="false" ht="20.1" hidden="true" customHeight="true" outlineLevel="0" collapsed="false">
      <c r="A901" s="552" t="s">
        <v>730</v>
      </c>
      <c r="B901" s="205"/>
      <c r="C901" s="205"/>
      <c r="D901" s="519"/>
      <c r="E901" s="495"/>
      <c r="F901" s="496"/>
      <c r="G901" s="496"/>
      <c r="H901" s="497"/>
      <c r="I901" s="520"/>
      <c r="J901" s="205"/>
      <c r="K901" s="500" t="n">
        <v>7.4</v>
      </c>
      <c r="L901" s="500" t="n">
        <v>3.7</v>
      </c>
      <c r="M901" s="500"/>
      <c r="N901" s="500"/>
      <c r="O901" s="500" t="n">
        <v>3.7</v>
      </c>
      <c r="P901" s="501" t="n">
        <f aca="false">T901+V901</f>
        <v>0</v>
      </c>
      <c r="Q901" s="501"/>
      <c r="R901" s="502" t="e">
        <f aca="false">Q901/P901*100</f>
        <v>#DIV/0!</v>
      </c>
      <c r="S901" s="501"/>
      <c r="T901" s="501"/>
      <c r="U901" s="501"/>
      <c r="V901" s="501"/>
      <c r="W901" s="501" t="n">
        <f aca="false">X901+Z901</f>
        <v>0</v>
      </c>
      <c r="X901" s="501"/>
      <c r="Y901" s="501"/>
      <c r="Z901" s="501"/>
      <c r="AA901" s="501" t="n">
        <f aca="false">AB901+AD901</f>
        <v>0</v>
      </c>
      <c r="AB901" s="504"/>
      <c r="AC901" s="504"/>
      <c r="AD901" s="504"/>
    </row>
    <row r="902" customFormat="false" ht="20.1" hidden="true" customHeight="true" outlineLevel="0" collapsed="false">
      <c r="A902" s="552" t="s">
        <v>731</v>
      </c>
      <c r="B902" s="205"/>
      <c r="C902" s="205"/>
      <c r="D902" s="519"/>
      <c r="E902" s="494"/>
      <c r="F902" s="505"/>
      <c r="G902" s="505"/>
      <c r="H902" s="506"/>
      <c r="I902" s="520"/>
      <c r="J902" s="205"/>
      <c r="K902" s="500"/>
      <c r="L902" s="500"/>
      <c r="M902" s="500"/>
      <c r="N902" s="500"/>
      <c r="O902" s="500"/>
      <c r="P902" s="501" t="n">
        <f aca="false">T902+V902</f>
        <v>0</v>
      </c>
      <c r="Q902" s="501"/>
      <c r="R902" s="502" t="e">
        <f aca="false">Q902/P902*100</f>
        <v>#DIV/0!</v>
      </c>
      <c r="S902" s="501"/>
      <c r="T902" s="501"/>
      <c r="U902" s="501"/>
      <c r="V902" s="501"/>
      <c r="W902" s="501" t="n">
        <f aca="false">X902+Z902</f>
        <v>0</v>
      </c>
      <c r="X902" s="501"/>
      <c r="Y902" s="501"/>
      <c r="Z902" s="501"/>
      <c r="AA902" s="501" t="n">
        <f aca="false">AB902+AD902</f>
        <v>0</v>
      </c>
      <c r="AB902" s="504"/>
      <c r="AC902" s="504"/>
      <c r="AD902" s="504"/>
    </row>
    <row r="903" customFormat="false" ht="54.75" hidden="true" customHeight="true" outlineLevel="0" collapsed="false">
      <c r="A903" s="248" t="s">
        <v>732</v>
      </c>
      <c r="B903" s="205" t="n">
        <v>904</v>
      </c>
      <c r="C903" s="205" t="s">
        <v>47</v>
      </c>
      <c r="D903" s="519" t="s">
        <v>87</v>
      </c>
      <c r="E903" s="543" t="s">
        <v>606</v>
      </c>
      <c r="F903" s="575" t="s">
        <v>90</v>
      </c>
      <c r="G903" s="575" t="s">
        <v>104</v>
      </c>
      <c r="H903" s="498" t="s">
        <v>733</v>
      </c>
      <c r="I903" s="506" t="s">
        <v>734</v>
      </c>
      <c r="J903" s="205"/>
      <c r="K903" s="500" t="n">
        <f aca="false">K904</f>
        <v>0</v>
      </c>
      <c r="L903" s="500" t="n">
        <f aca="false">L904</f>
        <v>0</v>
      </c>
      <c r="M903" s="500" t="n">
        <f aca="false">M904</f>
        <v>0</v>
      </c>
      <c r="N903" s="500" t="n">
        <f aca="false">N904</f>
        <v>0</v>
      </c>
      <c r="O903" s="500" t="n">
        <f aca="false">O904</f>
        <v>0</v>
      </c>
      <c r="P903" s="501" t="n">
        <f aca="false">P904</f>
        <v>0</v>
      </c>
      <c r="Q903" s="501"/>
      <c r="R903" s="502" t="e">
        <f aca="false">Q903/P903*100</f>
        <v>#DIV/0!</v>
      </c>
      <c r="S903" s="501"/>
      <c r="T903" s="501" t="n">
        <f aca="false">T904</f>
        <v>0</v>
      </c>
      <c r="U903" s="501" t="n">
        <f aca="false">U904</f>
        <v>0</v>
      </c>
      <c r="V903" s="501" t="n">
        <f aca="false">V904</f>
        <v>0</v>
      </c>
      <c r="W903" s="501" t="n">
        <f aca="false">W904</f>
        <v>0</v>
      </c>
      <c r="X903" s="503" t="n">
        <f aca="false">X904</f>
        <v>0</v>
      </c>
      <c r="Y903" s="501" t="n">
        <f aca="false">Y904</f>
        <v>0</v>
      </c>
      <c r="Z903" s="501" t="n">
        <f aca="false">Z904</f>
        <v>0</v>
      </c>
      <c r="AA903" s="501" t="n">
        <f aca="false">AA904</f>
        <v>0</v>
      </c>
      <c r="AB903" s="504" t="n">
        <f aca="false">AB904</f>
        <v>0</v>
      </c>
      <c r="AC903" s="504" t="n">
        <f aca="false">AC904</f>
        <v>0</v>
      </c>
      <c r="AD903" s="504" t="n">
        <f aca="false">AD904</f>
        <v>0</v>
      </c>
    </row>
    <row r="904" customFormat="false" ht="35.1" hidden="true" customHeight="true" outlineLevel="0" collapsed="false">
      <c r="A904" s="248" t="s">
        <v>425</v>
      </c>
      <c r="B904" s="205" t="n">
        <v>904</v>
      </c>
      <c r="C904" s="205" t="s">
        <v>47</v>
      </c>
      <c r="D904" s="519" t="s">
        <v>87</v>
      </c>
      <c r="E904" s="543" t="s">
        <v>606</v>
      </c>
      <c r="F904" s="575" t="s">
        <v>90</v>
      </c>
      <c r="G904" s="575" t="s">
        <v>104</v>
      </c>
      <c r="H904" s="498" t="s">
        <v>733</v>
      </c>
      <c r="I904" s="498" t="s">
        <v>734</v>
      </c>
      <c r="J904" s="578" t="s">
        <v>426</v>
      </c>
      <c r="K904" s="500" t="n">
        <f aca="false">K905</f>
        <v>0</v>
      </c>
      <c r="L904" s="500" t="n">
        <f aca="false">L905</f>
        <v>0</v>
      </c>
      <c r="M904" s="500" t="n">
        <f aca="false">M905</f>
        <v>0</v>
      </c>
      <c r="N904" s="500" t="n">
        <f aca="false">N905</f>
        <v>0</v>
      </c>
      <c r="O904" s="500" t="n">
        <f aca="false">O905</f>
        <v>0</v>
      </c>
      <c r="P904" s="501" t="n">
        <f aca="false">P905</f>
        <v>0</v>
      </c>
      <c r="Q904" s="501"/>
      <c r="R904" s="502" t="e">
        <f aca="false">Q904/P904*100</f>
        <v>#DIV/0!</v>
      </c>
      <c r="S904" s="501"/>
      <c r="T904" s="501" t="n">
        <f aca="false">T905</f>
        <v>0</v>
      </c>
      <c r="U904" s="501" t="n">
        <f aca="false">U905</f>
        <v>0</v>
      </c>
      <c r="V904" s="501" t="n">
        <f aca="false">V905</f>
        <v>0</v>
      </c>
      <c r="W904" s="501" t="n">
        <f aca="false">W905</f>
        <v>0</v>
      </c>
      <c r="X904" s="503" t="n">
        <f aca="false">X905</f>
        <v>0</v>
      </c>
      <c r="Y904" s="501" t="n">
        <f aca="false">Y905</f>
        <v>0</v>
      </c>
      <c r="Z904" s="501" t="n">
        <f aca="false">Z905</f>
        <v>0</v>
      </c>
      <c r="AA904" s="501" t="n">
        <f aca="false">AA905</f>
        <v>0</v>
      </c>
      <c r="AB904" s="504" t="n">
        <f aca="false">AB905</f>
        <v>0</v>
      </c>
      <c r="AC904" s="504" t="n">
        <f aca="false">AC905</f>
        <v>0</v>
      </c>
      <c r="AD904" s="504" t="n">
        <f aca="false">AD905</f>
        <v>0</v>
      </c>
    </row>
    <row r="905" customFormat="false" ht="24.95" hidden="true" customHeight="true" outlineLevel="0" collapsed="false">
      <c r="A905" s="248" t="s">
        <v>727</v>
      </c>
      <c r="B905" s="205" t="n">
        <v>904</v>
      </c>
      <c r="C905" s="205" t="s">
        <v>47</v>
      </c>
      <c r="D905" s="613" t="s">
        <v>87</v>
      </c>
      <c r="E905" s="494" t="s">
        <v>606</v>
      </c>
      <c r="F905" s="505" t="s">
        <v>90</v>
      </c>
      <c r="G905" s="505" t="s">
        <v>104</v>
      </c>
      <c r="H905" s="506" t="s">
        <v>733</v>
      </c>
      <c r="I905" s="506" t="s">
        <v>734</v>
      </c>
      <c r="J905" s="205" t="s">
        <v>723</v>
      </c>
      <c r="K905" s="500"/>
      <c r="L905" s="500"/>
      <c r="M905" s="500"/>
      <c r="N905" s="500"/>
      <c r="O905" s="500"/>
      <c r="P905" s="501" t="n">
        <f aca="false">T905+V905</f>
        <v>0</v>
      </c>
      <c r="Q905" s="501"/>
      <c r="R905" s="502" t="e">
        <f aca="false">Q905/P905*100</f>
        <v>#DIV/0!</v>
      </c>
      <c r="S905" s="501"/>
      <c r="T905" s="501"/>
      <c r="U905" s="501"/>
      <c r="V905" s="501"/>
      <c r="W905" s="501" t="n">
        <f aca="false">X905+Z905</f>
        <v>0</v>
      </c>
      <c r="X905" s="501"/>
      <c r="Y905" s="501"/>
      <c r="Z905" s="501"/>
      <c r="AA905" s="501" t="n">
        <f aca="false">AB905+AD905</f>
        <v>0</v>
      </c>
      <c r="AB905" s="504"/>
      <c r="AC905" s="504"/>
      <c r="AD905" s="504"/>
    </row>
    <row r="906" customFormat="false" ht="24.95" hidden="true" customHeight="true" outlineLevel="0" collapsed="false">
      <c r="A906" s="248"/>
      <c r="B906" s="205"/>
      <c r="C906" s="205"/>
      <c r="D906" s="519"/>
      <c r="E906" s="495"/>
      <c r="F906" s="496"/>
      <c r="G906" s="496"/>
      <c r="H906" s="497"/>
      <c r="I906" s="506"/>
      <c r="J906" s="205"/>
      <c r="K906" s="500"/>
      <c r="L906" s="477" t="e">
        <f aca="false">M907+O907</f>
        <v>#REF!</v>
      </c>
      <c r="M906" s="500"/>
      <c r="N906" s="500"/>
      <c r="O906" s="500"/>
      <c r="P906" s="478" t="e">
        <f aca="false">T907+V907</f>
        <v>#REF!</v>
      </c>
      <c r="Q906" s="478"/>
      <c r="R906" s="502" t="e">
        <f aca="false">Q906/P906*100</f>
        <v>#REF!</v>
      </c>
      <c r="S906" s="478"/>
      <c r="T906" s="478"/>
      <c r="U906" s="501"/>
      <c r="V906" s="501"/>
      <c r="W906" s="478" t="e">
        <f aca="false">X907+Z907</f>
        <v>#REF!</v>
      </c>
      <c r="X906" s="643"/>
      <c r="Y906" s="644"/>
      <c r="Z906" s="644"/>
      <c r="AA906" s="478" t="e">
        <f aca="false">AB907+AD907</f>
        <v>#REF!</v>
      </c>
      <c r="AB906" s="645"/>
      <c r="AC906" s="645"/>
      <c r="AD906" s="645"/>
    </row>
    <row r="907" customFormat="false" ht="34.5" hidden="false" customHeight="true" outlineLevel="0" collapsed="false">
      <c r="A907" s="481" t="s">
        <v>735</v>
      </c>
      <c r="B907" s="145" t="s">
        <v>736</v>
      </c>
      <c r="C907" s="145"/>
      <c r="D907" s="490"/>
      <c r="E907" s="494"/>
      <c r="F907" s="505"/>
      <c r="G907" s="505"/>
      <c r="H907" s="506"/>
      <c r="I907" s="492"/>
      <c r="J907" s="145"/>
      <c r="K907" s="477" t="e">
        <f aca="false">K942+K1503+K908+K933</f>
        <v>#VALUE!</v>
      </c>
      <c r="L907" s="477" t="e">
        <f aca="false">L942+L1503+L908+L933</f>
        <v>#REF!</v>
      </c>
      <c r="M907" s="477" t="e">
        <f aca="false">M942+M1503+M908+M933</f>
        <v>#REF!</v>
      </c>
      <c r="N907" s="477" t="e">
        <f aca="false">N942+N1503+N908+N933</f>
        <v>#REF!</v>
      </c>
      <c r="O907" s="477" t="e">
        <f aca="false">O942+O1503+O908+O933</f>
        <v>#REF!</v>
      </c>
      <c r="P907" s="478" t="n">
        <f aca="false">P942+P1503+P908+P933</f>
        <v>574998091</v>
      </c>
      <c r="Q907" s="478" t="n">
        <f aca="false">Q942+Q1503</f>
        <v>382093973.06</v>
      </c>
      <c r="R907" s="470" t="n">
        <f aca="false">Q907/P907*100</f>
        <v>66.4513463680352</v>
      </c>
      <c r="S907" s="478"/>
      <c r="T907" s="478" t="e">
        <f aca="false">T942+T1503+T908+T933</f>
        <v>#REF!</v>
      </c>
      <c r="U907" s="478" t="e">
        <f aca="false">U942+U1503+U908+U933</f>
        <v>#REF!</v>
      </c>
      <c r="V907" s="478" t="n">
        <f aca="false">V942+V1503+V908+V933</f>
        <v>290231800</v>
      </c>
      <c r="W907" s="478" t="e">
        <f aca="false">W942+W1503+W908+W933</f>
        <v>#REF!</v>
      </c>
      <c r="X907" s="479" t="e">
        <f aca="false">X942+X1503+X908+X933</f>
        <v>#REF!</v>
      </c>
      <c r="Y907" s="478" t="e">
        <f aca="false">Y942+Y1503+Y908+Y933</f>
        <v>#REF!</v>
      </c>
      <c r="Z907" s="478" t="n">
        <f aca="false">Z942+Z1503+Z908+Z933</f>
        <v>297375800</v>
      </c>
      <c r="AA907" s="478" t="n">
        <f aca="false">AA942+AA1503+AA908+AA933</f>
        <v>560652619</v>
      </c>
      <c r="AB907" s="163" t="e">
        <f aca="false">AB942+AB1503+AB908+AB933</f>
        <v>#REF!</v>
      </c>
      <c r="AC907" s="163" t="e">
        <f aca="false">AC942+AC1503+AC908+AC933</f>
        <v>#REF!</v>
      </c>
      <c r="AD907" s="163" t="n">
        <f aca="false">AD942+AD1503+AD908+AD933</f>
        <v>308953300</v>
      </c>
      <c r="AE907" s="403" t="n">
        <f aca="false">SUM(AE942:AE1669)</f>
        <v>-12042983</v>
      </c>
    </row>
    <row r="908" customFormat="false" ht="24.95" hidden="true" customHeight="true" outlineLevel="0" collapsed="false">
      <c r="A908" s="481" t="s">
        <v>259</v>
      </c>
      <c r="B908" s="192" t="s">
        <v>736</v>
      </c>
      <c r="C908" s="145" t="s">
        <v>226</v>
      </c>
      <c r="D908" s="494"/>
      <c r="E908" s="494"/>
      <c r="F908" s="505"/>
      <c r="G908" s="505"/>
      <c r="H908" s="506"/>
      <c r="I908" s="506"/>
      <c r="J908" s="206"/>
      <c r="K908" s="477" t="n">
        <f aca="false">K923+K916</f>
        <v>0</v>
      </c>
      <c r="L908" s="477" t="n">
        <f aca="false">L923+L916</f>
        <v>0</v>
      </c>
      <c r="M908" s="477" t="n">
        <f aca="false">M923+M916</f>
        <v>0</v>
      </c>
      <c r="N908" s="477" t="n">
        <f aca="false">N923+N916</f>
        <v>0</v>
      </c>
      <c r="O908" s="477" t="n">
        <f aca="false">O923+O916</f>
        <v>0</v>
      </c>
      <c r="P908" s="478" t="n">
        <f aca="false">P909</f>
        <v>0</v>
      </c>
      <c r="Q908" s="478" t="n">
        <f aca="false">Q909</f>
        <v>1</v>
      </c>
      <c r="R908" s="470" t="e">
        <f aca="false">Q908/P908*100</f>
        <v>#DIV/0!</v>
      </c>
      <c r="S908" s="478"/>
      <c r="T908" s="478" t="n">
        <f aca="false">T923+T916</f>
        <v>0</v>
      </c>
      <c r="U908" s="478" t="n">
        <f aca="false">U923+U916</f>
        <v>0</v>
      </c>
      <c r="V908" s="478" t="n">
        <f aca="false">V923+V916</f>
        <v>0</v>
      </c>
      <c r="W908" s="478" t="n">
        <f aca="false">W923+W916</f>
        <v>0</v>
      </c>
      <c r="X908" s="479" t="n">
        <f aca="false">X923+X916</f>
        <v>0</v>
      </c>
      <c r="Y908" s="478" t="n">
        <f aca="false">Y923+Y916</f>
        <v>0</v>
      </c>
      <c r="Z908" s="478" t="n">
        <f aca="false">Z923+Z916</f>
        <v>0</v>
      </c>
      <c r="AA908" s="478" t="n">
        <f aca="false">AA923+AA916</f>
        <v>0</v>
      </c>
      <c r="AB908" s="163" t="n">
        <f aca="false">AB923+AB916</f>
        <v>0</v>
      </c>
      <c r="AC908" s="163" t="n">
        <f aca="false">AC923+AC916</f>
        <v>0</v>
      </c>
      <c r="AD908" s="163" t="n">
        <f aca="false">AD923+AD916</f>
        <v>0</v>
      </c>
    </row>
    <row r="909" customFormat="false" ht="24.95" hidden="true" customHeight="true" outlineLevel="0" collapsed="false">
      <c r="A909" s="481" t="s">
        <v>260</v>
      </c>
      <c r="B909" s="192" t="s">
        <v>736</v>
      </c>
      <c r="C909" s="145" t="s">
        <v>226</v>
      </c>
      <c r="D909" s="494" t="s">
        <v>261</v>
      </c>
      <c r="E909" s="494"/>
      <c r="F909" s="505"/>
      <c r="G909" s="505"/>
      <c r="H909" s="506"/>
      <c r="I909" s="506"/>
      <c r="J909" s="206"/>
      <c r="K909" s="477"/>
      <c r="L909" s="477"/>
      <c r="M909" s="477"/>
      <c r="N909" s="477"/>
      <c r="O909" s="477"/>
      <c r="P909" s="478" t="n">
        <f aca="false">P910</f>
        <v>0</v>
      </c>
      <c r="Q909" s="478" t="n">
        <f aca="false">Q910</f>
        <v>1</v>
      </c>
      <c r="R909" s="470" t="e">
        <f aca="false">Q909/P909*100</f>
        <v>#DIV/0!</v>
      </c>
      <c r="S909" s="478"/>
      <c r="T909" s="478"/>
      <c r="U909" s="478"/>
      <c r="V909" s="478"/>
      <c r="W909" s="478"/>
      <c r="X909" s="479"/>
      <c r="Y909" s="478"/>
      <c r="Z909" s="478"/>
      <c r="AA909" s="478"/>
      <c r="AB909" s="163"/>
      <c r="AC909" s="163"/>
      <c r="AD909" s="163"/>
    </row>
    <row r="910" customFormat="false" ht="42" hidden="true" customHeight="true" outlineLevel="0" collapsed="false">
      <c r="A910" s="248" t="s">
        <v>737</v>
      </c>
      <c r="B910" s="205" t="s">
        <v>736</v>
      </c>
      <c r="C910" s="206" t="s">
        <v>226</v>
      </c>
      <c r="D910" s="494" t="s">
        <v>261</v>
      </c>
      <c r="E910" s="494" t="s">
        <v>207</v>
      </c>
      <c r="F910" s="505" t="s">
        <v>90</v>
      </c>
      <c r="G910" s="505" t="s">
        <v>91</v>
      </c>
      <c r="H910" s="506" t="s">
        <v>92</v>
      </c>
      <c r="I910" s="506"/>
      <c r="J910" s="206"/>
      <c r="K910" s="477"/>
      <c r="L910" s="477"/>
      <c r="M910" s="477"/>
      <c r="N910" s="477"/>
      <c r="O910" s="477"/>
      <c r="P910" s="501" t="n">
        <f aca="false">P911</f>
        <v>0</v>
      </c>
      <c r="Q910" s="501" t="n">
        <f aca="false">Q911</f>
        <v>1</v>
      </c>
      <c r="R910" s="470" t="e">
        <f aca="false">Q910/P910*100</f>
        <v>#DIV/0!</v>
      </c>
      <c r="S910" s="501"/>
      <c r="T910" s="478"/>
      <c r="U910" s="478"/>
      <c r="V910" s="478"/>
      <c r="W910" s="478"/>
      <c r="X910" s="479"/>
      <c r="Y910" s="478"/>
      <c r="Z910" s="478"/>
      <c r="AA910" s="478"/>
      <c r="AB910" s="163"/>
      <c r="AC910" s="163"/>
      <c r="AD910" s="163"/>
    </row>
    <row r="911" customFormat="false" ht="49.5" hidden="true" customHeight="true" outlineLevel="0" collapsed="false">
      <c r="A911" s="248" t="s">
        <v>738</v>
      </c>
      <c r="B911" s="205" t="s">
        <v>736</v>
      </c>
      <c r="C911" s="206" t="s">
        <v>226</v>
      </c>
      <c r="D911" s="494" t="s">
        <v>261</v>
      </c>
      <c r="E911" s="494" t="s">
        <v>263</v>
      </c>
      <c r="F911" s="505" t="s">
        <v>90</v>
      </c>
      <c r="G911" s="505" t="s">
        <v>91</v>
      </c>
      <c r="H911" s="506" t="s">
        <v>92</v>
      </c>
      <c r="I911" s="506"/>
      <c r="J911" s="206"/>
      <c r="K911" s="477"/>
      <c r="L911" s="477"/>
      <c r="M911" s="477"/>
      <c r="N911" s="477"/>
      <c r="O911" s="477"/>
      <c r="P911" s="501" t="n">
        <f aca="false">P912</f>
        <v>0</v>
      </c>
      <c r="Q911" s="501" t="n">
        <f aca="false">Q912</f>
        <v>1</v>
      </c>
      <c r="R911" s="470" t="e">
        <f aca="false">Q911/P911*100</f>
        <v>#DIV/0!</v>
      </c>
      <c r="S911" s="501"/>
      <c r="T911" s="478"/>
      <c r="U911" s="478"/>
      <c r="V911" s="478"/>
      <c r="W911" s="478"/>
      <c r="X911" s="479"/>
      <c r="Y911" s="478"/>
      <c r="Z911" s="478"/>
      <c r="AA911" s="478"/>
      <c r="AB911" s="163"/>
      <c r="AC911" s="163"/>
      <c r="AD911" s="163"/>
    </row>
    <row r="912" customFormat="false" ht="24.75" hidden="true" customHeight="true" outlineLevel="0" collapsed="false">
      <c r="A912" s="248" t="s">
        <v>264</v>
      </c>
      <c r="B912" s="205" t="s">
        <v>736</v>
      </c>
      <c r="C912" s="206" t="s">
        <v>226</v>
      </c>
      <c r="D912" s="494" t="s">
        <v>261</v>
      </c>
      <c r="E912" s="543" t="s">
        <v>263</v>
      </c>
      <c r="F912" s="575" t="s">
        <v>90</v>
      </c>
      <c r="G912" s="575" t="s">
        <v>87</v>
      </c>
      <c r="H912" s="498" t="s">
        <v>92</v>
      </c>
      <c r="I912" s="506"/>
      <c r="J912" s="206"/>
      <c r="K912" s="477"/>
      <c r="L912" s="477"/>
      <c r="M912" s="477"/>
      <c r="N912" s="477"/>
      <c r="O912" s="477"/>
      <c r="P912" s="501" t="n">
        <f aca="false">P913</f>
        <v>0</v>
      </c>
      <c r="Q912" s="501" t="n">
        <f aca="false">Q913</f>
        <v>1</v>
      </c>
      <c r="R912" s="470" t="e">
        <f aca="false">Q912/P912*100</f>
        <v>#DIV/0!</v>
      </c>
      <c r="S912" s="501"/>
      <c r="T912" s="478"/>
      <c r="U912" s="478"/>
      <c r="V912" s="478"/>
      <c r="W912" s="478"/>
      <c r="X912" s="479"/>
      <c r="Y912" s="478"/>
      <c r="Z912" s="478"/>
      <c r="AA912" s="478"/>
      <c r="AB912" s="163"/>
      <c r="AC912" s="163"/>
      <c r="AD912" s="163"/>
    </row>
    <row r="913" customFormat="false" ht="24.95" hidden="true" customHeight="true" outlineLevel="0" collapsed="false">
      <c r="A913" s="248" t="s">
        <v>273</v>
      </c>
      <c r="B913" s="206" t="s">
        <v>736</v>
      </c>
      <c r="C913" s="549" t="s">
        <v>226</v>
      </c>
      <c r="D913" s="550" t="s">
        <v>261</v>
      </c>
      <c r="E913" s="494" t="s">
        <v>263</v>
      </c>
      <c r="F913" s="505" t="s">
        <v>90</v>
      </c>
      <c r="G913" s="505" t="s">
        <v>87</v>
      </c>
      <c r="H913" s="506" t="s">
        <v>739</v>
      </c>
      <c r="I913" s="506"/>
      <c r="J913" s="206"/>
      <c r="K913" s="477"/>
      <c r="L913" s="477"/>
      <c r="M913" s="477"/>
      <c r="N913" s="477"/>
      <c r="O913" s="477"/>
      <c r="P913" s="501" t="n">
        <f aca="false">P914</f>
        <v>0</v>
      </c>
      <c r="Q913" s="501" t="n">
        <f aca="false">Q914</f>
        <v>1</v>
      </c>
      <c r="R913" s="470" t="e">
        <f aca="false">Q913/P913*100</f>
        <v>#DIV/0!</v>
      </c>
      <c r="S913" s="501"/>
      <c r="T913" s="478"/>
      <c r="U913" s="478"/>
      <c r="V913" s="478"/>
      <c r="W913" s="478"/>
      <c r="X913" s="479"/>
      <c r="Y913" s="478"/>
      <c r="Z913" s="478"/>
      <c r="AA913" s="478"/>
      <c r="AB913" s="163"/>
      <c r="AC913" s="163"/>
      <c r="AD913" s="163"/>
    </row>
    <row r="914" customFormat="false" ht="33.75" hidden="true" customHeight="true" outlineLevel="0" collapsed="false">
      <c r="A914" s="248" t="s">
        <v>425</v>
      </c>
      <c r="B914" s="206" t="s">
        <v>736</v>
      </c>
      <c r="C914" s="549" t="s">
        <v>226</v>
      </c>
      <c r="D914" s="550" t="s">
        <v>261</v>
      </c>
      <c r="E914" s="494" t="s">
        <v>263</v>
      </c>
      <c r="F914" s="505" t="s">
        <v>90</v>
      </c>
      <c r="G914" s="505" t="s">
        <v>87</v>
      </c>
      <c r="H914" s="506" t="s">
        <v>739</v>
      </c>
      <c r="I914" s="506"/>
      <c r="J914" s="206" t="s">
        <v>426</v>
      </c>
      <c r="K914" s="477"/>
      <c r="L914" s="477"/>
      <c r="M914" s="477"/>
      <c r="N914" s="477"/>
      <c r="O914" s="477"/>
      <c r="P914" s="501" t="n">
        <f aca="false">P915</f>
        <v>0</v>
      </c>
      <c r="Q914" s="501" t="n">
        <f aca="false">Q915</f>
        <v>1</v>
      </c>
      <c r="R914" s="470" t="e">
        <f aca="false">Q914/P914*100</f>
        <v>#DIV/0!</v>
      </c>
      <c r="S914" s="501"/>
      <c r="T914" s="478"/>
      <c r="U914" s="478"/>
      <c r="V914" s="478"/>
      <c r="W914" s="478"/>
      <c r="X914" s="479"/>
      <c r="Y914" s="478"/>
      <c r="Z914" s="478"/>
      <c r="AA914" s="478"/>
      <c r="AB914" s="163"/>
      <c r="AC914" s="163"/>
      <c r="AD914" s="163"/>
    </row>
    <row r="915" customFormat="false" ht="24.95" hidden="true" customHeight="true" outlineLevel="0" collapsed="false">
      <c r="A915" s="248" t="s">
        <v>740</v>
      </c>
      <c r="B915" s="206" t="s">
        <v>736</v>
      </c>
      <c r="C915" s="549" t="s">
        <v>226</v>
      </c>
      <c r="D915" s="550" t="s">
        <v>261</v>
      </c>
      <c r="E915" s="494" t="s">
        <v>263</v>
      </c>
      <c r="F915" s="505" t="s">
        <v>90</v>
      </c>
      <c r="G915" s="505" t="s">
        <v>87</v>
      </c>
      <c r="H915" s="506" t="s">
        <v>739</v>
      </c>
      <c r="I915" s="506"/>
      <c r="J915" s="206" t="s">
        <v>741</v>
      </c>
      <c r="K915" s="477"/>
      <c r="L915" s="477"/>
      <c r="M915" s="477"/>
      <c r="N915" s="477"/>
      <c r="O915" s="477"/>
      <c r="P915" s="501" t="n">
        <v>0</v>
      </c>
      <c r="Q915" s="501" t="n">
        <v>1</v>
      </c>
      <c r="R915" s="470" t="e">
        <f aca="false">Q915/P915*100</f>
        <v>#DIV/0!</v>
      </c>
      <c r="S915" s="501"/>
      <c r="T915" s="478"/>
      <c r="U915" s="478"/>
      <c r="V915" s="478"/>
      <c r="W915" s="478"/>
      <c r="X915" s="479"/>
      <c r="Y915" s="478"/>
      <c r="Z915" s="478"/>
      <c r="AA915" s="478"/>
      <c r="AB915" s="163"/>
      <c r="AC915" s="163"/>
      <c r="AD915" s="163"/>
    </row>
    <row r="916" customFormat="false" ht="35.25" hidden="true" customHeight="true" outlineLevel="0" collapsed="false">
      <c r="A916" s="481" t="s">
        <v>603</v>
      </c>
      <c r="B916" s="145" t="s">
        <v>736</v>
      </c>
      <c r="C916" s="145" t="s">
        <v>226</v>
      </c>
      <c r="D916" s="490" t="s">
        <v>46</v>
      </c>
      <c r="E916" s="494"/>
      <c r="F916" s="505"/>
      <c r="G916" s="505"/>
      <c r="H916" s="506"/>
      <c r="I916" s="492"/>
      <c r="J916" s="145"/>
      <c r="K916" s="477" t="n">
        <f aca="false">K917</f>
        <v>0</v>
      </c>
      <c r="L916" s="477" t="n">
        <f aca="false">L917</f>
        <v>0</v>
      </c>
      <c r="M916" s="477" t="n">
        <f aca="false">M917</f>
        <v>0</v>
      </c>
      <c r="N916" s="477" t="n">
        <f aca="false">N917</f>
        <v>0</v>
      </c>
      <c r="O916" s="477" t="n">
        <f aca="false">O917</f>
        <v>0</v>
      </c>
      <c r="P916" s="478" t="n">
        <f aca="false">P917</f>
        <v>0</v>
      </c>
      <c r="Q916" s="478" t="n">
        <f aca="false">Q917</f>
        <v>0</v>
      </c>
      <c r="R916" s="470" t="e">
        <f aca="false">Q916/P916*100</f>
        <v>#DIV/0!</v>
      </c>
      <c r="S916" s="478"/>
      <c r="T916" s="478" t="n">
        <f aca="false">T917</f>
        <v>0</v>
      </c>
      <c r="U916" s="478" t="n">
        <f aca="false">U917</f>
        <v>0</v>
      </c>
      <c r="V916" s="478" t="n">
        <f aca="false">V917</f>
        <v>0</v>
      </c>
      <c r="W916" s="478" t="n">
        <f aca="false">W917</f>
        <v>0</v>
      </c>
      <c r="X916" s="489" t="n">
        <f aca="false">X917</f>
        <v>0</v>
      </c>
      <c r="Y916" s="478" t="n">
        <f aca="false">Y917</f>
        <v>0</v>
      </c>
      <c r="Z916" s="478" t="n">
        <f aca="false">Z917</f>
        <v>0</v>
      </c>
      <c r="AA916" s="478" t="n">
        <f aca="false">AA917</f>
        <v>0</v>
      </c>
      <c r="AB916" s="163" t="n">
        <f aca="false">AB917</f>
        <v>0</v>
      </c>
      <c r="AC916" s="163" t="n">
        <f aca="false">AC917</f>
        <v>0</v>
      </c>
      <c r="AD916" s="163" t="n">
        <f aca="false">AD917</f>
        <v>0</v>
      </c>
    </row>
    <row r="917" customFormat="false" ht="24.95" hidden="true" customHeight="true" outlineLevel="0" collapsed="false">
      <c r="A917" s="248" t="s">
        <v>115</v>
      </c>
      <c r="B917" s="205" t="n">
        <v>905</v>
      </c>
      <c r="C917" s="206" t="s">
        <v>226</v>
      </c>
      <c r="D917" s="494" t="s">
        <v>46</v>
      </c>
      <c r="E917" s="495" t="s">
        <v>116</v>
      </c>
      <c r="F917" s="496" t="s">
        <v>90</v>
      </c>
      <c r="G917" s="496" t="s">
        <v>91</v>
      </c>
      <c r="H917" s="497" t="s">
        <v>92</v>
      </c>
      <c r="I917" s="604"/>
      <c r="J917" s="605"/>
      <c r="K917" s="477" t="n">
        <f aca="false">K918</f>
        <v>0</v>
      </c>
      <c r="L917" s="477" t="n">
        <f aca="false">L918</f>
        <v>0</v>
      </c>
      <c r="M917" s="477" t="n">
        <f aca="false">M918</f>
        <v>0</v>
      </c>
      <c r="N917" s="477" t="n">
        <f aca="false">N918</f>
        <v>0</v>
      </c>
      <c r="O917" s="477" t="n">
        <f aca="false">O918</f>
        <v>0</v>
      </c>
      <c r="P917" s="478" t="n">
        <f aca="false">P918</f>
        <v>0</v>
      </c>
      <c r="Q917" s="478" t="n">
        <f aca="false">Q918</f>
        <v>0</v>
      </c>
      <c r="R917" s="470" t="e">
        <f aca="false">Q917/P917*100</f>
        <v>#DIV/0!</v>
      </c>
      <c r="S917" s="478"/>
      <c r="T917" s="478" t="n">
        <f aca="false">T918</f>
        <v>0</v>
      </c>
      <c r="U917" s="478" t="n">
        <f aca="false">U918</f>
        <v>0</v>
      </c>
      <c r="V917" s="478" t="n">
        <f aca="false">V918</f>
        <v>0</v>
      </c>
      <c r="W917" s="478" t="n">
        <f aca="false">W918</f>
        <v>0</v>
      </c>
      <c r="X917" s="479" t="n">
        <f aca="false">X918</f>
        <v>0</v>
      </c>
      <c r="Y917" s="478" t="n">
        <f aca="false">Y918</f>
        <v>0</v>
      </c>
      <c r="Z917" s="478" t="n">
        <f aca="false">Z918</f>
        <v>0</v>
      </c>
      <c r="AA917" s="478" t="n">
        <f aca="false">AA918</f>
        <v>0</v>
      </c>
      <c r="AB917" s="163" t="n">
        <f aca="false">AB918</f>
        <v>0</v>
      </c>
      <c r="AC917" s="163" t="n">
        <f aca="false">AC918</f>
        <v>0</v>
      </c>
      <c r="AD917" s="163" t="n">
        <f aca="false">AD918</f>
        <v>0</v>
      </c>
    </row>
    <row r="918" customFormat="false" ht="39" hidden="true" customHeight="true" outlineLevel="0" collapsed="false">
      <c r="A918" s="248" t="s">
        <v>315</v>
      </c>
      <c r="B918" s="206" t="s">
        <v>736</v>
      </c>
      <c r="C918" s="206" t="s">
        <v>226</v>
      </c>
      <c r="D918" s="494" t="s">
        <v>46</v>
      </c>
      <c r="E918" s="494" t="s">
        <v>116</v>
      </c>
      <c r="F918" s="505" t="s">
        <v>316</v>
      </c>
      <c r="G918" s="505" t="s">
        <v>91</v>
      </c>
      <c r="H918" s="506" t="s">
        <v>92</v>
      </c>
      <c r="I918" s="520"/>
      <c r="J918" s="206"/>
      <c r="K918" s="500" t="n">
        <f aca="false">K919</f>
        <v>0</v>
      </c>
      <c r="L918" s="500" t="n">
        <f aca="false">L919</f>
        <v>0</v>
      </c>
      <c r="M918" s="500" t="n">
        <f aca="false">M919</f>
        <v>0</v>
      </c>
      <c r="N918" s="500" t="n">
        <f aca="false">N919</f>
        <v>0</v>
      </c>
      <c r="O918" s="500" t="n">
        <f aca="false">O919</f>
        <v>0</v>
      </c>
      <c r="P918" s="501" t="n">
        <f aca="false">P919</f>
        <v>0</v>
      </c>
      <c r="Q918" s="501" t="n">
        <f aca="false">Q919</f>
        <v>0</v>
      </c>
      <c r="R918" s="470" t="e">
        <f aca="false">Q918/P918*100</f>
        <v>#DIV/0!</v>
      </c>
      <c r="S918" s="501"/>
      <c r="T918" s="501" t="n">
        <f aca="false">T919</f>
        <v>0</v>
      </c>
      <c r="U918" s="501" t="n">
        <f aca="false">U919</f>
        <v>0</v>
      </c>
      <c r="V918" s="501" t="n">
        <f aca="false">V919</f>
        <v>0</v>
      </c>
      <c r="W918" s="501" t="n">
        <f aca="false">W919</f>
        <v>0</v>
      </c>
      <c r="X918" s="503" t="n">
        <f aca="false">X919</f>
        <v>0</v>
      </c>
      <c r="Y918" s="501" t="n">
        <f aca="false">Y919</f>
        <v>0</v>
      </c>
      <c r="Z918" s="501" t="n">
        <f aca="false">Z919</f>
        <v>0</v>
      </c>
      <c r="AA918" s="501" t="n">
        <f aca="false">AA919</f>
        <v>0</v>
      </c>
      <c r="AB918" s="504" t="n">
        <f aca="false">AB919</f>
        <v>0</v>
      </c>
      <c r="AC918" s="504" t="n">
        <f aca="false">AC919</f>
        <v>0</v>
      </c>
      <c r="AD918" s="504" t="n">
        <f aca="false">AD919</f>
        <v>0</v>
      </c>
    </row>
    <row r="919" customFormat="false" ht="39" hidden="true" customHeight="true" outlineLevel="0" collapsed="false">
      <c r="A919" s="248" t="s">
        <v>317</v>
      </c>
      <c r="B919" s="206" t="s">
        <v>736</v>
      </c>
      <c r="C919" s="206" t="s">
        <v>226</v>
      </c>
      <c r="D919" s="542" t="s">
        <v>46</v>
      </c>
      <c r="E919" s="495" t="s">
        <v>116</v>
      </c>
      <c r="F919" s="496" t="s">
        <v>316</v>
      </c>
      <c r="G919" s="496" t="s">
        <v>91</v>
      </c>
      <c r="H919" s="497" t="s">
        <v>318</v>
      </c>
      <c r="I919" s="572"/>
      <c r="J919" s="508"/>
      <c r="K919" s="500" t="n">
        <f aca="false">K920</f>
        <v>0</v>
      </c>
      <c r="L919" s="500" t="n">
        <f aca="false">L920</f>
        <v>0</v>
      </c>
      <c r="M919" s="500" t="n">
        <f aca="false">M920</f>
        <v>0</v>
      </c>
      <c r="N919" s="500" t="n">
        <f aca="false">N920</f>
        <v>0</v>
      </c>
      <c r="O919" s="500" t="n">
        <f aca="false">O920</f>
        <v>0</v>
      </c>
      <c r="P919" s="501" t="n">
        <f aca="false">P920</f>
        <v>0</v>
      </c>
      <c r="Q919" s="501" t="n">
        <f aca="false">Q920</f>
        <v>0</v>
      </c>
      <c r="R919" s="470" t="e">
        <f aca="false">Q919/P919*100</f>
        <v>#DIV/0!</v>
      </c>
      <c r="S919" s="501"/>
      <c r="T919" s="501" t="n">
        <f aca="false">T920</f>
        <v>0</v>
      </c>
      <c r="U919" s="501" t="n">
        <f aca="false">U920</f>
        <v>0</v>
      </c>
      <c r="V919" s="501" t="n">
        <f aca="false">V920</f>
        <v>0</v>
      </c>
      <c r="W919" s="501" t="n">
        <f aca="false">W920</f>
        <v>0</v>
      </c>
      <c r="X919" s="503" t="n">
        <f aca="false">X920</f>
        <v>0</v>
      </c>
      <c r="Y919" s="501" t="n">
        <f aca="false">Y920</f>
        <v>0</v>
      </c>
      <c r="Z919" s="501" t="n">
        <f aca="false">Z920</f>
        <v>0</v>
      </c>
      <c r="AA919" s="501" t="n">
        <f aca="false">AA920</f>
        <v>0</v>
      </c>
      <c r="AB919" s="504" t="n">
        <f aca="false">AB920</f>
        <v>0</v>
      </c>
      <c r="AC919" s="504" t="n">
        <f aca="false">AC920</f>
        <v>0</v>
      </c>
      <c r="AD919" s="504" t="n">
        <f aca="false">AD920</f>
        <v>0</v>
      </c>
    </row>
    <row r="920" customFormat="false" ht="35.1" hidden="true" customHeight="true" outlineLevel="0" collapsed="false">
      <c r="A920" s="248" t="s">
        <v>126</v>
      </c>
      <c r="B920" s="206" t="s">
        <v>736</v>
      </c>
      <c r="C920" s="206" t="s">
        <v>226</v>
      </c>
      <c r="D920" s="494" t="s">
        <v>46</v>
      </c>
      <c r="E920" s="494" t="s">
        <v>116</v>
      </c>
      <c r="F920" s="505" t="s">
        <v>316</v>
      </c>
      <c r="G920" s="505" t="s">
        <v>91</v>
      </c>
      <c r="H920" s="506" t="s">
        <v>318</v>
      </c>
      <c r="I920" s="520"/>
      <c r="J920" s="206" t="s">
        <v>128</v>
      </c>
      <c r="K920" s="500" t="n">
        <f aca="false">K921</f>
        <v>0</v>
      </c>
      <c r="L920" s="500" t="n">
        <f aca="false">L921</f>
        <v>0</v>
      </c>
      <c r="M920" s="500" t="n">
        <f aca="false">M921</f>
        <v>0</v>
      </c>
      <c r="N920" s="500" t="n">
        <f aca="false">N921</f>
        <v>0</v>
      </c>
      <c r="O920" s="500" t="n">
        <f aca="false">O921</f>
        <v>0</v>
      </c>
      <c r="P920" s="501" t="n">
        <f aca="false">P921</f>
        <v>0</v>
      </c>
      <c r="Q920" s="501" t="n">
        <f aca="false">Q921</f>
        <v>0</v>
      </c>
      <c r="R920" s="470" t="e">
        <f aca="false">Q920/P920*100</f>
        <v>#DIV/0!</v>
      </c>
      <c r="S920" s="501"/>
      <c r="T920" s="501" t="n">
        <f aca="false">T921</f>
        <v>0</v>
      </c>
      <c r="U920" s="501" t="n">
        <f aca="false">U921</f>
        <v>0</v>
      </c>
      <c r="V920" s="501" t="n">
        <f aca="false">V921</f>
        <v>0</v>
      </c>
      <c r="W920" s="501" t="n">
        <f aca="false">W921</f>
        <v>0</v>
      </c>
      <c r="X920" s="503" t="n">
        <f aca="false">X921</f>
        <v>0</v>
      </c>
      <c r="Y920" s="501" t="n">
        <f aca="false">Y921</f>
        <v>0</v>
      </c>
      <c r="Z920" s="501" t="n">
        <f aca="false">Z921</f>
        <v>0</v>
      </c>
      <c r="AA920" s="501" t="n">
        <f aca="false">AA921</f>
        <v>0</v>
      </c>
      <c r="AB920" s="504" t="n">
        <f aca="false">AB921</f>
        <v>0</v>
      </c>
      <c r="AC920" s="504" t="n">
        <f aca="false">AC921</f>
        <v>0</v>
      </c>
      <c r="AD920" s="504" t="n">
        <f aca="false">AD921</f>
        <v>0</v>
      </c>
    </row>
    <row r="921" customFormat="false" ht="35.1" hidden="true" customHeight="true" outlineLevel="0" collapsed="false">
      <c r="A921" s="248" t="s">
        <v>129</v>
      </c>
      <c r="B921" s="206" t="s">
        <v>736</v>
      </c>
      <c r="C921" s="206" t="s">
        <v>226</v>
      </c>
      <c r="D921" s="494" t="s">
        <v>46</v>
      </c>
      <c r="E921" s="494" t="s">
        <v>116</v>
      </c>
      <c r="F921" s="505" t="s">
        <v>316</v>
      </c>
      <c r="G921" s="505" t="s">
        <v>91</v>
      </c>
      <c r="H921" s="506" t="s">
        <v>318</v>
      </c>
      <c r="I921" s="520"/>
      <c r="J921" s="206" t="s">
        <v>130</v>
      </c>
      <c r="K921" s="477"/>
      <c r="L921" s="477"/>
      <c r="M921" s="477"/>
      <c r="N921" s="477"/>
      <c r="O921" s="477"/>
      <c r="P921" s="501" t="n">
        <f aca="false">T921+V921</f>
        <v>0</v>
      </c>
      <c r="Q921" s="501" t="n">
        <f aca="false">U921+W921</f>
        <v>0</v>
      </c>
      <c r="R921" s="470" t="e">
        <f aca="false">Q921/P921*100</f>
        <v>#DIV/0!</v>
      </c>
      <c r="S921" s="501"/>
      <c r="T921" s="501"/>
      <c r="U921" s="501"/>
      <c r="V921" s="501"/>
      <c r="W921" s="501" t="n">
        <f aca="false">X921+Z921</f>
        <v>0</v>
      </c>
      <c r="X921" s="501"/>
      <c r="Y921" s="501"/>
      <c r="Z921" s="501"/>
      <c r="AA921" s="501" t="n">
        <f aca="false">AB921+AD921</f>
        <v>0</v>
      </c>
      <c r="AB921" s="504"/>
      <c r="AC921" s="504"/>
      <c r="AD921" s="504"/>
    </row>
    <row r="922" customFormat="false" ht="21" hidden="true" customHeight="true" outlineLevel="0" collapsed="false">
      <c r="A922" s="248"/>
      <c r="B922" s="206"/>
      <c r="C922" s="206"/>
      <c r="D922" s="495"/>
      <c r="E922" s="495"/>
      <c r="F922" s="496"/>
      <c r="G922" s="496"/>
      <c r="H922" s="497"/>
      <c r="I922" s="572"/>
      <c r="J922" s="508"/>
      <c r="K922" s="627"/>
      <c r="L922" s="627"/>
      <c r="M922" s="477"/>
      <c r="N922" s="477"/>
      <c r="O922" s="477"/>
      <c r="P922" s="501"/>
      <c r="Q922" s="501"/>
      <c r="R922" s="470" t="e">
        <f aca="false">Q922/P922*100</f>
        <v>#DIV/0!</v>
      </c>
      <c r="S922" s="501"/>
      <c r="T922" s="501"/>
      <c r="U922" s="501"/>
      <c r="V922" s="501"/>
      <c r="W922" s="501"/>
      <c r="X922" s="643"/>
      <c r="Y922" s="644"/>
      <c r="Z922" s="644"/>
      <c r="AA922" s="501"/>
      <c r="AB922" s="645"/>
      <c r="AC922" s="645"/>
      <c r="AD922" s="645"/>
    </row>
    <row r="923" customFormat="false" ht="35.1" hidden="true" customHeight="true" outlineLevel="0" collapsed="false">
      <c r="A923" s="481" t="s">
        <v>319</v>
      </c>
      <c r="B923" s="192" t="s">
        <v>736</v>
      </c>
      <c r="C923" s="145" t="s">
        <v>226</v>
      </c>
      <c r="D923" s="349" t="s">
        <v>49</v>
      </c>
      <c r="E923" s="494"/>
      <c r="F923" s="505"/>
      <c r="G923" s="505"/>
      <c r="H923" s="506"/>
      <c r="I923" s="602"/>
      <c r="J923" s="206"/>
      <c r="K923" s="477" t="n">
        <f aca="false">K924</f>
        <v>0</v>
      </c>
      <c r="L923" s="477" t="n">
        <f aca="false">L924</f>
        <v>0</v>
      </c>
      <c r="M923" s="477" t="n">
        <f aca="false">M924</f>
        <v>0</v>
      </c>
      <c r="N923" s="477" t="n">
        <f aca="false">N924</f>
        <v>0</v>
      </c>
      <c r="O923" s="477" t="n">
        <f aca="false">O924</f>
        <v>0</v>
      </c>
      <c r="P923" s="478" t="n">
        <f aca="false">P924</f>
        <v>0</v>
      </c>
      <c r="Q923" s="478" t="n">
        <f aca="false">Q924</f>
        <v>0</v>
      </c>
      <c r="R923" s="470" t="e">
        <f aca="false">Q923/P923*100</f>
        <v>#DIV/0!</v>
      </c>
      <c r="S923" s="478"/>
      <c r="T923" s="478" t="n">
        <f aca="false">T924</f>
        <v>0</v>
      </c>
      <c r="U923" s="478" t="n">
        <f aca="false">U924</f>
        <v>0</v>
      </c>
      <c r="V923" s="478" t="n">
        <f aca="false">V924</f>
        <v>0</v>
      </c>
      <c r="W923" s="478" t="n">
        <f aca="false">W924</f>
        <v>0</v>
      </c>
      <c r="X923" s="479" t="n">
        <f aca="false">X924</f>
        <v>0</v>
      </c>
      <c r="Y923" s="478" t="n">
        <f aca="false">Y924</f>
        <v>0</v>
      </c>
      <c r="Z923" s="478" t="n">
        <f aca="false">Z924</f>
        <v>0</v>
      </c>
      <c r="AA923" s="478" t="n">
        <f aca="false">AA924</f>
        <v>0</v>
      </c>
      <c r="AB923" s="163" t="n">
        <f aca="false">AB924</f>
        <v>0</v>
      </c>
      <c r="AC923" s="163" t="n">
        <f aca="false">AC924</f>
        <v>0</v>
      </c>
      <c r="AD923" s="163" t="n">
        <f aca="false">AD924</f>
        <v>0</v>
      </c>
    </row>
    <row r="924" customFormat="false" ht="35.1" hidden="true" customHeight="true" outlineLevel="0" collapsed="false">
      <c r="A924" s="521" t="s">
        <v>206</v>
      </c>
      <c r="B924" s="205" t="s">
        <v>736</v>
      </c>
      <c r="C924" s="206" t="s">
        <v>226</v>
      </c>
      <c r="D924" s="570" t="s">
        <v>49</v>
      </c>
      <c r="E924" s="495" t="s">
        <v>207</v>
      </c>
      <c r="F924" s="496" t="s">
        <v>90</v>
      </c>
      <c r="G924" s="496" t="s">
        <v>91</v>
      </c>
      <c r="H924" s="497" t="s">
        <v>92</v>
      </c>
      <c r="I924" s="517" t="s">
        <v>208</v>
      </c>
      <c r="J924" s="499"/>
      <c r="K924" s="544" t="n">
        <f aca="false">K925</f>
        <v>0</v>
      </c>
      <c r="L924" s="544" t="n">
        <f aca="false">L925</f>
        <v>0</v>
      </c>
      <c r="M924" s="500" t="n">
        <f aca="false">M925</f>
        <v>0</v>
      </c>
      <c r="N924" s="500" t="n">
        <f aca="false">N925</f>
        <v>0</v>
      </c>
      <c r="O924" s="500" t="n">
        <f aca="false">O925</f>
        <v>0</v>
      </c>
      <c r="P924" s="501" t="n">
        <f aca="false">P925</f>
        <v>0</v>
      </c>
      <c r="Q924" s="501" t="n">
        <f aca="false">Q925</f>
        <v>0</v>
      </c>
      <c r="R924" s="470" t="e">
        <f aca="false">Q924/P924*100</f>
        <v>#DIV/0!</v>
      </c>
      <c r="S924" s="501"/>
      <c r="T924" s="501" t="n">
        <f aca="false">T925</f>
        <v>0</v>
      </c>
      <c r="U924" s="501" t="n">
        <f aca="false">U925</f>
        <v>0</v>
      </c>
      <c r="V924" s="501" t="n">
        <f aca="false">V925</f>
        <v>0</v>
      </c>
      <c r="W924" s="501" t="n">
        <f aca="false">W925</f>
        <v>0</v>
      </c>
      <c r="X924" s="503" t="n">
        <f aca="false">X925</f>
        <v>0</v>
      </c>
      <c r="Y924" s="501" t="n">
        <f aca="false">Y925</f>
        <v>0</v>
      </c>
      <c r="Z924" s="501" t="n">
        <f aca="false">Z925</f>
        <v>0</v>
      </c>
      <c r="AA924" s="501" t="n">
        <f aca="false">AA925</f>
        <v>0</v>
      </c>
      <c r="AB924" s="504" t="n">
        <f aca="false">AB925</f>
        <v>0</v>
      </c>
      <c r="AC924" s="504" t="n">
        <f aca="false">AC925</f>
        <v>0</v>
      </c>
      <c r="AD924" s="504" t="n">
        <f aca="false">AD925</f>
        <v>0</v>
      </c>
    </row>
    <row r="925" customFormat="false" ht="35.1" hidden="true" customHeight="true" outlineLevel="0" collapsed="false">
      <c r="A925" s="248" t="s">
        <v>320</v>
      </c>
      <c r="B925" s="205" t="s">
        <v>736</v>
      </c>
      <c r="C925" s="206" t="s">
        <v>226</v>
      </c>
      <c r="D925" s="519" t="s">
        <v>49</v>
      </c>
      <c r="E925" s="494" t="s">
        <v>321</v>
      </c>
      <c r="F925" s="505" t="s">
        <v>90</v>
      </c>
      <c r="G925" s="505" t="s">
        <v>91</v>
      </c>
      <c r="H925" s="506" t="s">
        <v>92</v>
      </c>
      <c r="I925" s="506" t="s">
        <v>322</v>
      </c>
      <c r="J925" s="476"/>
      <c r="K925" s="500" t="n">
        <f aca="false">K926</f>
        <v>0</v>
      </c>
      <c r="L925" s="500" t="n">
        <f aca="false">L926</f>
        <v>0</v>
      </c>
      <c r="M925" s="500" t="n">
        <f aca="false">M926</f>
        <v>0</v>
      </c>
      <c r="N925" s="500" t="n">
        <f aca="false">N926</f>
        <v>0</v>
      </c>
      <c r="O925" s="500" t="n">
        <f aca="false">O926</f>
        <v>0</v>
      </c>
      <c r="P925" s="501" t="n">
        <f aca="false">P926</f>
        <v>0</v>
      </c>
      <c r="Q925" s="501" t="n">
        <f aca="false">Q926</f>
        <v>0</v>
      </c>
      <c r="R925" s="470" t="e">
        <f aca="false">Q925/P925*100</f>
        <v>#DIV/0!</v>
      </c>
      <c r="S925" s="501"/>
      <c r="T925" s="501" t="n">
        <f aca="false">T926</f>
        <v>0</v>
      </c>
      <c r="U925" s="501" t="n">
        <f aca="false">U926</f>
        <v>0</v>
      </c>
      <c r="V925" s="501" t="n">
        <f aca="false">V926</f>
        <v>0</v>
      </c>
      <c r="W925" s="501" t="n">
        <f aca="false">W926</f>
        <v>0</v>
      </c>
      <c r="X925" s="503" t="n">
        <f aca="false">X926</f>
        <v>0</v>
      </c>
      <c r="Y925" s="501" t="n">
        <f aca="false">Y926</f>
        <v>0</v>
      </c>
      <c r="Z925" s="501" t="n">
        <f aca="false">Z926</f>
        <v>0</v>
      </c>
      <c r="AA925" s="501" t="n">
        <f aca="false">AA926</f>
        <v>0</v>
      </c>
      <c r="AB925" s="504" t="n">
        <f aca="false">AB926</f>
        <v>0</v>
      </c>
      <c r="AC925" s="504" t="n">
        <f aca="false">AC926</f>
        <v>0</v>
      </c>
      <c r="AD925" s="504" t="n">
        <f aca="false">AD926</f>
        <v>0</v>
      </c>
    </row>
    <row r="926" customFormat="false" ht="28.5" hidden="true" customHeight="true" outlineLevel="0" collapsed="false">
      <c r="A926" s="248" t="s">
        <v>742</v>
      </c>
      <c r="B926" s="205" t="s">
        <v>736</v>
      </c>
      <c r="C926" s="206" t="s">
        <v>226</v>
      </c>
      <c r="D926" s="613" t="s">
        <v>49</v>
      </c>
      <c r="E926" s="495" t="s">
        <v>321</v>
      </c>
      <c r="F926" s="496" t="s">
        <v>90</v>
      </c>
      <c r="G926" s="496" t="s">
        <v>31</v>
      </c>
      <c r="H926" s="497" t="s">
        <v>92</v>
      </c>
      <c r="I926" s="522" t="s">
        <v>339</v>
      </c>
      <c r="J926" s="526"/>
      <c r="K926" s="500" t="n">
        <f aca="false">K927+K930</f>
        <v>0</v>
      </c>
      <c r="L926" s="500" t="n">
        <f aca="false">L927+L930</f>
        <v>0</v>
      </c>
      <c r="M926" s="500" t="n">
        <f aca="false">M927+M930</f>
        <v>0</v>
      </c>
      <c r="N926" s="500" t="n">
        <f aca="false">N927+N930</f>
        <v>0</v>
      </c>
      <c r="O926" s="500" t="n">
        <f aca="false">O927+O930</f>
        <v>0</v>
      </c>
      <c r="P926" s="501" t="n">
        <f aca="false">P927+P930</f>
        <v>0</v>
      </c>
      <c r="Q926" s="501" t="n">
        <f aca="false">Q927+Q930</f>
        <v>0</v>
      </c>
      <c r="R926" s="470" t="e">
        <f aca="false">Q926/P926*100</f>
        <v>#DIV/0!</v>
      </c>
      <c r="S926" s="501"/>
      <c r="T926" s="501" t="n">
        <f aca="false">T927+T930</f>
        <v>0</v>
      </c>
      <c r="U926" s="501" t="n">
        <f aca="false">U927+U930</f>
        <v>0</v>
      </c>
      <c r="V926" s="501" t="n">
        <f aca="false">V927+V930</f>
        <v>0</v>
      </c>
      <c r="W926" s="501" t="n">
        <f aca="false">W927+W930</f>
        <v>0</v>
      </c>
      <c r="X926" s="503" t="n">
        <f aca="false">X927+X930</f>
        <v>0</v>
      </c>
      <c r="Y926" s="501" t="n">
        <f aca="false">Y927+Y930</f>
        <v>0</v>
      </c>
      <c r="Z926" s="501" t="n">
        <f aca="false">Z927+Z930</f>
        <v>0</v>
      </c>
      <c r="AA926" s="501" t="n">
        <f aca="false">AA927+AA930</f>
        <v>0</v>
      </c>
      <c r="AB926" s="504" t="n">
        <f aca="false">AB927+AB930</f>
        <v>0</v>
      </c>
      <c r="AC926" s="504" t="n">
        <f aca="false">AC927+AC930</f>
        <v>0</v>
      </c>
      <c r="AD926" s="504" t="n">
        <f aca="false">AD927+AD930</f>
        <v>0</v>
      </c>
    </row>
    <row r="927" customFormat="false" ht="59.25" hidden="true" customHeight="true" outlineLevel="0" collapsed="false">
      <c r="A927" s="248" t="s">
        <v>340</v>
      </c>
      <c r="B927" s="205" t="s">
        <v>736</v>
      </c>
      <c r="C927" s="206" t="s">
        <v>226</v>
      </c>
      <c r="D927" s="519" t="s">
        <v>49</v>
      </c>
      <c r="E927" s="494" t="s">
        <v>321</v>
      </c>
      <c r="F927" s="505" t="s">
        <v>90</v>
      </c>
      <c r="G927" s="505" t="s">
        <v>31</v>
      </c>
      <c r="H927" s="506" t="s">
        <v>341</v>
      </c>
      <c r="I927" s="520" t="s">
        <v>342</v>
      </c>
      <c r="J927" s="205"/>
      <c r="K927" s="500" t="n">
        <f aca="false">K928</f>
        <v>0</v>
      </c>
      <c r="L927" s="500" t="n">
        <f aca="false">L928</f>
        <v>0</v>
      </c>
      <c r="M927" s="500" t="n">
        <f aca="false">M928</f>
        <v>0</v>
      </c>
      <c r="N927" s="500" t="n">
        <f aca="false">N928</f>
        <v>0</v>
      </c>
      <c r="O927" s="500" t="n">
        <f aca="false">O928</f>
        <v>0</v>
      </c>
      <c r="P927" s="501" t="n">
        <f aca="false">P928</f>
        <v>0</v>
      </c>
      <c r="Q927" s="501" t="n">
        <f aca="false">Q928</f>
        <v>0</v>
      </c>
      <c r="R927" s="470" t="e">
        <f aca="false">Q927/P927*100</f>
        <v>#DIV/0!</v>
      </c>
      <c r="S927" s="501"/>
      <c r="T927" s="501" t="n">
        <f aca="false">T928</f>
        <v>0</v>
      </c>
      <c r="U927" s="501" t="n">
        <f aca="false">U928</f>
        <v>0</v>
      </c>
      <c r="V927" s="501" t="n">
        <f aca="false">V928</f>
        <v>0</v>
      </c>
      <c r="W927" s="501" t="n">
        <f aca="false">W928</f>
        <v>0</v>
      </c>
      <c r="X927" s="503" t="n">
        <f aca="false">X928</f>
        <v>0</v>
      </c>
      <c r="Y927" s="501" t="n">
        <f aca="false">Y928</f>
        <v>0</v>
      </c>
      <c r="Z927" s="501" t="n">
        <f aca="false">Z928</f>
        <v>0</v>
      </c>
      <c r="AA927" s="501" t="n">
        <f aca="false">AA928</f>
        <v>0</v>
      </c>
      <c r="AB927" s="504" t="n">
        <f aca="false">AB928</f>
        <v>0</v>
      </c>
      <c r="AC927" s="504" t="n">
        <f aca="false">AC928</f>
        <v>0</v>
      </c>
      <c r="AD927" s="504" t="n">
        <f aca="false">AD928</f>
        <v>0</v>
      </c>
    </row>
    <row r="928" customFormat="false" ht="35.1" hidden="true" customHeight="true" outlineLevel="0" collapsed="false">
      <c r="A928" s="248" t="s">
        <v>126</v>
      </c>
      <c r="B928" s="205" t="s">
        <v>736</v>
      </c>
      <c r="C928" s="206" t="s">
        <v>226</v>
      </c>
      <c r="D928" s="519" t="s">
        <v>49</v>
      </c>
      <c r="E928" s="495" t="s">
        <v>321</v>
      </c>
      <c r="F928" s="496" t="s">
        <v>90</v>
      </c>
      <c r="G928" s="496" t="s">
        <v>31</v>
      </c>
      <c r="H928" s="497" t="s">
        <v>341</v>
      </c>
      <c r="I928" s="517" t="s">
        <v>342</v>
      </c>
      <c r="J928" s="578" t="s">
        <v>128</v>
      </c>
      <c r="K928" s="500" t="n">
        <f aca="false">K929</f>
        <v>0</v>
      </c>
      <c r="L928" s="500" t="n">
        <f aca="false">L929</f>
        <v>0</v>
      </c>
      <c r="M928" s="500" t="n">
        <f aca="false">M929</f>
        <v>0</v>
      </c>
      <c r="N928" s="500" t="n">
        <f aca="false">N929</f>
        <v>0</v>
      </c>
      <c r="O928" s="500" t="n">
        <f aca="false">O929</f>
        <v>0</v>
      </c>
      <c r="P928" s="501" t="n">
        <f aca="false">P929</f>
        <v>0</v>
      </c>
      <c r="Q928" s="501" t="n">
        <f aca="false">Q929</f>
        <v>0</v>
      </c>
      <c r="R928" s="470" t="e">
        <f aca="false">Q928/P928*100</f>
        <v>#DIV/0!</v>
      </c>
      <c r="S928" s="501"/>
      <c r="T928" s="501" t="n">
        <f aca="false">T929</f>
        <v>0</v>
      </c>
      <c r="U928" s="501" t="n">
        <f aca="false">U929</f>
        <v>0</v>
      </c>
      <c r="V928" s="501" t="n">
        <f aca="false">V929</f>
        <v>0</v>
      </c>
      <c r="W928" s="501" t="n">
        <f aca="false">W929</f>
        <v>0</v>
      </c>
      <c r="X928" s="503" t="n">
        <f aca="false">X929</f>
        <v>0</v>
      </c>
      <c r="Y928" s="501" t="n">
        <f aca="false">Y929</f>
        <v>0</v>
      </c>
      <c r="Z928" s="501" t="n">
        <f aca="false">Z929</f>
        <v>0</v>
      </c>
      <c r="AA928" s="501" t="n">
        <f aca="false">AA929</f>
        <v>0</v>
      </c>
      <c r="AB928" s="504" t="n">
        <f aca="false">AB929</f>
        <v>0</v>
      </c>
      <c r="AC928" s="504" t="n">
        <f aca="false">AC929</f>
        <v>0</v>
      </c>
      <c r="AD928" s="504" t="n">
        <f aca="false">AD929</f>
        <v>0</v>
      </c>
    </row>
    <row r="929" customFormat="false" ht="35.1" hidden="true" customHeight="true" outlineLevel="0" collapsed="false">
      <c r="A929" s="248" t="s">
        <v>269</v>
      </c>
      <c r="B929" s="205" t="s">
        <v>736</v>
      </c>
      <c r="C929" s="206" t="s">
        <v>226</v>
      </c>
      <c r="D929" s="519" t="s">
        <v>49</v>
      </c>
      <c r="E929" s="494" t="s">
        <v>321</v>
      </c>
      <c r="F929" s="505" t="s">
        <v>90</v>
      </c>
      <c r="G929" s="505" t="s">
        <v>31</v>
      </c>
      <c r="H929" s="506" t="s">
        <v>341</v>
      </c>
      <c r="I929" s="520" t="s">
        <v>342</v>
      </c>
      <c r="J929" s="205" t="s">
        <v>130</v>
      </c>
      <c r="K929" s="500"/>
      <c r="L929" s="500"/>
      <c r="M929" s="500"/>
      <c r="N929" s="500"/>
      <c r="O929" s="500"/>
      <c r="P929" s="501" t="n">
        <f aca="false">T929+V929</f>
        <v>0</v>
      </c>
      <c r="Q929" s="501" t="n">
        <f aca="false">U929+W929</f>
        <v>0</v>
      </c>
      <c r="R929" s="470" t="e">
        <f aca="false">Q929/P929*100</f>
        <v>#DIV/0!</v>
      </c>
      <c r="S929" s="501"/>
      <c r="T929" s="501"/>
      <c r="U929" s="501"/>
      <c r="V929" s="501"/>
      <c r="W929" s="501" t="n">
        <f aca="false">X929+Z929</f>
        <v>0</v>
      </c>
      <c r="X929" s="501"/>
      <c r="Y929" s="501"/>
      <c r="Z929" s="501"/>
      <c r="AA929" s="501" t="n">
        <f aca="false">AB929+AD929</f>
        <v>0</v>
      </c>
      <c r="AB929" s="504"/>
      <c r="AC929" s="504"/>
      <c r="AD929" s="504"/>
    </row>
    <row r="930" customFormat="false" ht="51.75" hidden="true" customHeight="true" outlineLevel="0" collapsed="false">
      <c r="A930" s="248" t="s">
        <v>343</v>
      </c>
      <c r="B930" s="205" t="s">
        <v>736</v>
      </c>
      <c r="C930" s="206" t="s">
        <v>226</v>
      </c>
      <c r="D930" s="614" t="s">
        <v>49</v>
      </c>
      <c r="E930" s="495" t="s">
        <v>321</v>
      </c>
      <c r="F930" s="496" t="s">
        <v>90</v>
      </c>
      <c r="G930" s="496" t="s">
        <v>31</v>
      </c>
      <c r="H930" s="497" t="s">
        <v>344</v>
      </c>
      <c r="I930" s="522" t="s">
        <v>345</v>
      </c>
      <c r="J930" s="526"/>
      <c r="K930" s="500" t="n">
        <f aca="false">K931</f>
        <v>0</v>
      </c>
      <c r="L930" s="500" t="n">
        <f aca="false">L931</f>
        <v>0</v>
      </c>
      <c r="M930" s="500" t="n">
        <f aca="false">M931</f>
        <v>0</v>
      </c>
      <c r="N930" s="500" t="n">
        <f aca="false">N931</f>
        <v>0</v>
      </c>
      <c r="O930" s="500" t="n">
        <f aca="false">O931</f>
        <v>0</v>
      </c>
      <c r="P930" s="501" t="n">
        <f aca="false">P931</f>
        <v>0</v>
      </c>
      <c r="Q930" s="501" t="n">
        <f aca="false">Q931</f>
        <v>0</v>
      </c>
      <c r="R930" s="470" t="e">
        <f aca="false">Q930/P930*100</f>
        <v>#DIV/0!</v>
      </c>
      <c r="S930" s="501"/>
      <c r="T930" s="501" t="n">
        <f aca="false">T931</f>
        <v>0</v>
      </c>
      <c r="U930" s="501" t="n">
        <f aca="false">U931</f>
        <v>0</v>
      </c>
      <c r="V930" s="501" t="n">
        <f aca="false">V931</f>
        <v>0</v>
      </c>
      <c r="W930" s="501" t="n">
        <f aca="false">W931</f>
        <v>0</v>
      </c>
      <c r="X930" s="503" t="n">
        <f aca="false">X931</f>
        <v>0</v>
      </c>
      <c r="Y930" s="501" t="n">
        <f aca="false">Y931</f>
        <v>0</v>
      </c>
      <c r="Z930" s="501" t="n">
        <f aca="false">Z931</f>
        <v>0</v>
      </c>
      <c r="AA930" s="501" t="n">
        <f aca="false">AA931</f>
        <v>0</v>
      </c>
      <c r="AB930" s="504" t="n">
        <f aca="false">AB931</f>
        <v>0</v>
      </c>
      <c r="AC930" s="504" t="n">
        <f aca="false">AC931</f>
        <v>0</v>
      </c>
      <c r="AD930" s="504" t="n">
        <f aca="false">AD931</f>
        <v>0</v>
      </c>
    </row>
    <row r="931" customFormat="false" ht="35.1" hidden="true" customHeight="true" outlineLevel="0" collapsed="false">
      <c r="A931" s="248" t="s">
        <v>126</v>
      </c>
      <c r="B931" s="205" t="s">
        <v>736</v>
      </c>
      <c r="C931" s="206" t="s">
        <v>226</v>
      </c>
      <c r="D931" s="519" t="s">
        <v>49</v>
      </c>
      <c r="E931" s="494" t="s">
        <v>321</v>
      </c>
      <c r="F931" s="505" t="s">
        <v>90</v>
      </c>
      <c r="G931" s="505" t="s">
        <v>31</v>
      </c>
      <c r="H931" s="506" t="s">
        <v>344</v>
      </c>
      <c r="I931" s="520" t="s">
        <v>345</v>
      </c>
      <c r="J931" s="205" t="s">
        <v>128</v>
      </c>
      <c r="K931" s="500" t="n">
        <f aca="false">K932</f>
        <v>0</v>
      </c>
      <c r="L931" s="500" t="n">
        <f aca="false">L932</f>
        <v>0</v>
      </c>
      <c r="M931" s="500" t="n">
        <f aca="false">M932</f>
        <v>0</v>
      </c>
      <c r="N931" s="500" t="n">
        <f aca="false">N932</f>
        <v>0</v>
      </c>
      <c r="O931" s="500" t="n">
        <f aca="false">O932</f>
        <v>0</v>
      </c>
      <c r="P931" s="501" t="n">
        <f aca="false">P932</f>
        <v>0</v>
      </c>
      <c r="Q931" s="501" t="n">
        <f aca="false">Q932</f>
        <v>0</v>
      </c>
      <c r="R931" s="470" t="e">
        <f aca="false">Q931/P931*100</f>
        <v>#DIV/0!</v>
      </c>
      <c r="S931" s="501"/>
      <c r="T931" s="501" t="n">
        <f aca="false">T932</f>
        <v>0</v>
      </c>
      <c r="U931" s="501" t="n">
        <f aca="false">U932</f>
        <v>0</v>
      </c>
      <c r="V931" s="501" t="n">
        <f aca="false">V932</f>
        <v>0</v>
      </c>
      <c r="W931" s="501" t="n">
        <f aca="false">W932</f>
        <v>0</v>
      </c>
      <c r="X931" s="503" t="n">
        <f aca="false">X932</f>
        <v>0</v>
      </c>
      <c r="Y931" s="501" t="n">
        <f aca="false">Y932</f>
        <v>0</v>
      </c>
      <c r="Z931" s="501" t="n">
        <f aca="false">Z932</f>
        <v>0</v>
      </c>
      <c r="AA931" s="501" t="n">
        <f aca="false">AA932</f>
        <v>0</v>
      </c>
      <c r="AB931" s="504" t="n">
        <f aca="false">AB932</f>
        <v>0</v>
      </c>
      <c r="AC931" s="504" t="n">
        <f aca="false">AC932</f>
        <v>0</v>
      </c>
      <c r="AD931" s="504" t="n">
        <f aca="false">AD932</f>
        <v>0</v>
      </c>
    </row>
    <row r="932" customFormat="false" ht="35.1" hidden="true" customHeight="true" outlineLevel="0" collapsed="false">
      <c r="A932" s="248" t="s">
        <v>269</v>
      </c>
      <c r="B932" s="205" t="s">
        <v>736</v>
      </c>
      <c r="C932" s="206" t="s">
        <v>226</v>
      </c>
      <c r="D932" s="519" t="s">
        <v>49</v>
      </c>
      <c r="E932" s="494" t="s">
        <v>321</v>
      </c>
      <c r="F932" s="505" t="s">
        <v>90</v>
      </c>
      <c r="G932" s="505" t="s">
        <v>31</v>
      </c>
      <c r="H932" s="506" t="s">
        <v>344</v>
      </c>
      <c r="I932" s="517" t="s">
        <v>345</v>
      </c>
      <c r="J932" s="578" t="s">
        <v>130</v>
      </c>
      <c r="K932" s="500"/>
      <c r="L932" s="500"/>
      <c r="M932" s="500"/>
      <c r="N932" s="500"/>
      <c r="O932" s="500"/>
      <c r="P932" s="501" t="n">
        <f aca="false">T932+V932</f>
        <v>0</v>
      </c>
      <c r="Q932" s="501" t="n">
        <f aca="false">U932+W932</f>
        <v>0</v>
      </c>
      <c r="R932" s="470" t="e">
        <f aca="false">Q932/P932*100</f>
        <v>#DIV/0!</v>
      </c>
      <c r="S932" s="501"/>
      <c r="T932" s="501"/>
      <c r="U932" s="501"/>
      <c r="V932" s="501"/>
      <c r="W932" s="501" t="n">
        <f aca="false">X932+Z932</f>
        <v>0</v>
      </c>
      <c r="X932" s="501"/>
      <c r="Y932" s="501"/>
      <c r="Z932" s="501"/>
      <c r="AA932" s="501" t="n">
        <f aca="false">AB932+AD932</f>
        <v>0</v>
      </c>
      <c r="AB932" s="504"/>
      <c r="AC932" s="504"/>
      <c r="AD932" s="504"/>
    </row>
    <row r="933" customFormat="false" ht="27" hidden="true" customHeight="true" outlineLevel="0" collapsed="false">
      <c r="A933" s="481" t="s">
        <v>453</v>
      </c>
      <c r="B933" s="145" t="s">
        <v>736</v>
      </c>
      <c r="C933" s="145" t="s">
        <v>31</v>
      </c>
      <c r="D933" s="613"/>
      <c r="E933" s="495"/>
      <c r="F933" s="496"/>
      <c r="G933" s="496"/>
      <c r="H933" s="497"/>
      <c r="I933" s="520"/>
      <c r="J933" s="205"/>
      <c r="K933" s="477" t="n">
        <f aca="false">K934</f>
        <v>0</v>
      </c>
      <c r="L933" s="477" t="n">
        <f aca="false">L934</f>
        <v>0</v>
      </c>
      <c r="M933" s="477" t="n">
        <f aca="false">M934</f>
        <v>0</v>
      </c>
      <c r="N933" s="477" t="n">
        <f aca="false">N934</f>
        <v>0</v>
      </c>
      <c r="O933" s="477" t="n">
        <f aca="false">O934</f>
        <v>0</v>
      </c>
      <c r="P933" s="478" t="n">
        <f aca="false">P934</f>
        <v>0</v>
      </c>
      <c r="Q933" s="478" t="n">
        <f aca="false">Q934</f>
        <v>0</v>
      </c>
      <c r="R933" s="470" t="e">
        <f aca="false">Q933/P933*100</f>
        <v>#DIV/0!</v>
      </c>
      <c r="S933" s="478"/>
      <c r="T933" s="478" t="n">
        <f aca="false">T934</f>
        <v>0</v>
      </c>
      <c r="U933" s="478" t="n">
        <f aca="false">U934</f>
        <v>0</v>
      </c>
      <c r="V933" s="478" t="n">
        <f aca="false">V934</f>
        <v>0</v>
      </c>
      <c r="W933" s="478" t="n">
        <f aca="false">W934</f>
        <v>0</v>
      </c>
      <c r="X933" s="479" t="n">
        <f aca="false">X934</f>
        <v>0</v>
      </c>
      <c r="Y933" s="478" t="n">
        <f aca="false">Y934</f>
        <v>0</v>
      </c>
      <c r="Z933" s="478" t="n">
        <f aca="false">Z934</f>
        <v>0</v>
      </c>
      <c r="AA933" s="478" t="n">
        <f aca="false">AA934</f>
        <v>0</v>
      </c>
      <c r="AB933" s="163" t="n">
        <f aca="false">AB934</f>
        <v>0</v>
      </c>
      <c r="AC933" s="163" t="n">
        <f aca="false">AC934</f>
        <v>0</v>
      </c>
      <c r="AD933" s="163" t="n">
        <f aca="false">AD934</f>
        <v>0</v>
      </c>
    </row>
    <row r="934" customFormat="false" ht="27.75" hidden="true" customHeight="true" outlineLevel="0" collapsed="false">
      <c r="A934" s="481" t="s">
        <v>461</v>
      </c>
      <c r="B934" s="145" t="s">
        <v>736</v>
      </c>
      <c r="C934" s="192" t="s">
        <v>31</v>
      </c>
      <c r="D934" s="349" t="s">
        <v>226</v>
      </c>
      <c r="E934" s="494"/>
      <c r="F934" s="505"/>
      <c r="G934" s="505"/>
      <c r="H934" s="506"/>
      <c r="I934" s="520"/>
      <c r="J934" s="205"/>
      <c r="K934" s="477" t="n">
        <f aca="false">K935</f>
        <v>0</v>
      </c>
      <c r="L934" s="477" t="n">
        <f aca="false">L935</f>
        <v>0</v>
      </c>
      <c r="M934" s="477" t="n">
        <f aca="false">M935</f>
        <v>0</v>
      </c>
      <c r="N934" s="477" t="n">
        <f aca="false">N935</f>
        <v>0</v>
      </c>
      <c r="O934" s="477" t="n">
        <f aca="false">O935</f>
        <v>0</v>
      </c>
      <c r="P934" s="478" t="n">
        <f aca="false">P935</f>
        <v>0</v>
      </c>
      <c r="Q934" s="478" t="n">
        <f aca="false">Q935</f>
        <v>0</v>
      </c>
      <c r="R934" s="470" t="e">
        <f aca="false">Q934/P934*100</f>
        <v>#DIV/0!</v>
      </c>
      <c r="S934" s="478"/>
      <c r="T934" s="478" t="n">
        <f aca="false">T935</f>
        <v>0</v>
      </c>
      <c r="U934" s="478" t="n">
        <f aca="false">U935</f>
        <v>0</v>
      </c>
      <c r="V934" s="478" t="n">
        <f aca="false">V935</f>
        <v>0</v>
      </c>
      <c r="W934" s="478" t="n">
        <f aca="false">W935</f>
        <v>0</v>
      </c>
      <c r="X934" s="479" t="n">
        <f aca="false">X935</f>
        <v>0</v>
      </c>
      <c r="Y934" s="478" t="n">
        <f aca="false">Y935</f>
        <v>0</v>
      </c>
      <c r="Z934" s="478" t="n">
        <f aca="false">Z935</f>
        <v>0</v>
      </c>
      <c r="AA934" s="478" t="n">
        <f aca="false">AA935</f>
        <v>0</v>
      </c>
      <c r="AB934" s="163" t="n">
        <f aca="false">AB935</f>
        <v>0</v>
      </c>
      <c r="AC934" s="163" t="n">
        <f aca="false">AC935</f>
        <v>0</v>
      </c>
      <c r="AD934" s="163" t="n">
        <f aca="false">AD935</f>
        <v>0</v>
      </c>
    </row>
    <row r="935" customFormat="false" ht="35.1" hidden="true" customHeight="true" outlineLevel="0" collapsed="false">
      <c r="A935" s="521" t="s">
        <v>206</v>
      </c>
      <c r="B935" s="523" t="s">
        <v>736</v>
      </c>
      <c r="C935" s="523" t="s">
        <v>31</v>
      </c>
      <c r="D935" s="542" t="s">
        <v>226</v>
      </c>
      <c r="E935" s="495" t="s">
        <v>207</v>
      </c>
      <c r="F935" s="496" t="s">
        <v>90</v>
      </c>
      <c r="G935" s="496" t="s">
        <v>91</v>
      </c>
      <c r="H935" s="497" t="s">
        <v>92</v>
      </c>
      <c r="I935" s="522"/>
      <c r="J935" s="526"/>
      <c r="K935" s="500" t="n">
        <f aca="false">K936</f>
        <v>0</v>
      </c>
      <c r="L935" s="500" t="n">
        <f aca="false">L936</f>
        <v>0</v>
      </c>
      <c r="M935" s="500" t="n">
        <f aca="false">M936</f>
        <v>0</v>
      </c>
      <c r="N935" s="500" t="n">
        <f aca="false">N936</f>
        <v>0</v>
      </c>
      <c r="O935" s="500" t="n">
        <f aca="false">O936</f>
        <v>0</v>
      </c>
      <c r="P935" s="501" t="n">
        <f aca="false">P936</f>
        <v>0</v>
      </c>
      <c r="Q935" s="501" t="n">
        <f aca="false">Q936</f>
        <v>0</v>
      </c>
      <c r="R935" s="470" t="e">
        <f aca="false">Q935/P935*100</f>
        <v>#DIV/0!</v>
      </c>
      <c r="S935" s="501"/>
      <c r="T935" s="501" t="n">
        <f aca="false">T936</f>
        <v>0</v>
      </c>
      <c r="U935" s="501" t="n">
        <f aca="false">U936</f>
        <v>0</v>
      </c>
      <c r="V935" s="501" t="n">
        <f aca="false">V936</f>
        <v>0</v>
      </c>
      <c r="W935" s="501" t="n">
        <f aca="false">W936</f>
        <v>0</v>
      </c>
      <c r="X935" s="503" t="n">
        <f aca="false">X936</f>
        <v>0</v>
      </c>
      <c r="Y935" s="501" t="n">
        <f aca="false">Y936</f>
        <v>0</v>
      </c>
      <c r="Z935" s="501" t="n">
        <f aca="false">Z936</f>
        <v>0</v>
      </c>
      <c r="AA935" s="501" t="n">
        <f aca="false">AA936</f>
        <v>0</v>
      </c>
      <c r="AB935" s="504" t="n">
        <f aca="false">AB936</f>
        <v>0</v>
      </c>
      <c r="AC935" s="504" t="n">
        <f aca="false">AC936</f>
        <v>0</v>
      </c>
      <c r="AD935" s="504" t="n">
        <f aca="false">AD936</f>
        <v>0</v>
      </c>
    </row>
    <row r="936" customFormat="false" ht="39.75" hidden="true" customHeight="true" outlineLevel="0" collapsed="false">
      <c r="A936" s="248" t="s">
        <v>743</v>
      </c>
      <c r="B936" s="206" t="s">
        <v>736</v>
      </c>
      <c r="C936" s="206" t="s">
        <v>31</v>
      </c>
      <c r="D936" s="494" t="s">
        <v>226</v>
      </c>
      <c r="E936" s="494" t="s">
        <v>463</v>
      </c>
      <c r="F936" s="505" t="s">
        <v>90</v>
      </c>
      <c r="G936" s="505" t="s">
        <v>90</v>
      </c>
      <c r="H936" s="506" t="s">
        <v>92</v>
      </c>
      <c r="I936" s="520"/>
      <c r="J936" s="205"/>
      <c r="K936" s="500" t="n">
        <f aca="false">K937</f>
        <v>0</v>
      </c>
      <c r="L936" s="500" t="n">
        <f aca="false">L937</f>
        <v>0</v>
      </c>
      <c r="M936" s="500" t="n">
        <f aca="false">M937</f>
        <v>0</v>
      </c>
      <c r="N936" s="500" t="n">
        <f aca="false">N937</f>
        <v>0</v>
      </c>
      <c r="O936" s="500" t="n">
        <f aca="false">O937</f>
        <v>0</v>
      </c>
      <c r="P936" s="501" t="n">
        <f aca="false">P937</f>
        <v>0</v>
      </c>
      <c r="Q936" s="501" t="n">
        <f aca="false">Q937</f>
        <v>0</v>
      </c>
      <c r="R936" s="470" t="e">
        <f aca="false">Q936/P936*100</f>
        <v>#DIV/0!</v>
      </c>
      <c r="S936" s="501"/>
      <c r="T936" s="501" t="n">
        <f aca="false">T937</f>
        <v>0</v>
      </c>
      <c r="U936" s="501" t="n">
        <f aca="false">U937</f>
        <v>0</v>
      </c>
      <c r="V936" s="501" t="n">
        <f aca="false">V937</f>
        <v>0</v>
      </c>
      <c r="W936" s="501" t="n">
        <f aca="false">W937</f>
        <v>0</v>
      </c>
      <c r="X936" s="503" t="n">
        <f aca="false">X937</f>
        <v>0</v>
      </c>
      <c r="Y936" s="501" t="n">
        <f aca="false">Y937</f>
        <v>0</v>
      </c>
      <c r="Z936" s="501" t="n">
        <f aca="false">Z937</f>
        <v>0</v>
      </c>
      <c r="AA936" s="501" t="n">
        <f aca="false">AA937</f>
        <v>0</v>
      </c>
      <c r="AB936" s="504" t="n">
        <f aca="false">AB937</f>
        <v>0</v>
      </c>
      <c r="AC936" s="504" t="n">
        <f aca="false">AC937</f>
        <v>0</v>
      </c>
      <c r="AD936" s="504" t="n">
        <f aca="false">AD937</f>
        <v>0</v>
      </c>
    </row>
    <row r="937" customFormat="false" ht="35.1" hidden="true" customHeight="true" outlineLevel="0" collapsed="false">
      <c r="A937" s="248" t="s">
        <v>465</v>
      </c>
      <c r="B937" s="499" t="s">
        <v>736</v>
      </c>
      <c r="C937" s="499" t="s">
        <v>31</v>
      </c>
      <c r="D937" s="495" t="s">
        <v>226</v>
      </c>
      <c r="E937" s="495" t="s">
        <v>463</v>
      </c>
      <c r="F937" s="496" t="s">
        <v>90</v>
      </c>
      <c r="G937" s="496" t="s">
        <v>57</v>
      </c>
      <c r="H937" s="497" t="s">
        <v>92</v>
      </c>
      <c r="I937" s="572"/>
      <c r="J937" s="592"/>
      <c r="K937" s="500" t="n">
        <f aca="false">K938</f>
        <v>0</v>
      </c>
      <c r="L937" s="500" t="n">
        <f aca="false">L938</f>
        <v>0</v>
      </c>
      <c r="M937" s="500" t="n">
        <f aca="false">M938</f>
        <v>0</v>
      </c>
      <c r="N937" s="500" t="n">
        <f aca="false">N938</f>
        <v>0</v>
      </c>
      <c r="O937" s="500" t="n">
        <f aca="false">O938</f>
        <v>0</v>
      </c>
      <c r="P937" s="501" t="n">
        <f aca="false">P938</f>
        <v>0</v>
      </c>
      <c r="Q937" s="501" t="n">
        <f aca="false">Q938</f>
        <v>0</v>
      </c>
      <c r="R937" s="470" t="e">
        <f aca="false">Q937/P937*100</f>
        <v>#DIV/0!</v>
      </c>
      <c r="S937" s="501"/>
      <c r="T937" s="501" t="n">
        <f aca="false">T938</f>
        <v>0</v>
      </c>
      <c r="U937" s="501" t="n">
        <f aca="false">U938</f>
        <v>0</v>
      </c>
      <c r="V937" s="501" t="n">
        <f aca="false">V938</f>
        <v>0</v>
      </c>
      <c r="W937" s="501" t="n">
        <f aca="false">W938</f>
        <v>0</v>
      </c>
      <c r="X937" s="503" t="n">
        <f aca="false">X938</f>
        <v>0</v>
      </c>
      <c r="Y937" s="501" t="n">
        <f aca="false">Y938</f>
        <v>0</v>
      </c>
      <c r="Z937" s="501" t="n">
        <f aca="false">Z938</f>
        <v>0</v>
      </c>
      <c r="AA937" s="501" t="n">
        <f aca="false">AA938</f>
        <v>0</v>
      </c>
      <c r="AB937" s="504" t="n">
        <f aca="false">AB938</f>
        <v>0</v>
      </c>
      <c r="AC937" s="504" t="n">
        <f aca="false">AC938</f>
        <v>0</v>
      </c>
      <c r="AD937" s="504" t="n">
        <f aca="false">AD938</f>
        <v>0</v>
      </c>
    </row>
    <row r="938" customFormat="false" ht="48.75" hidden="true" customHeight="true" outlineLevel="0" collapsed="false">
      <c r="A938" s="248" t="s">
        <v>744</v>
      </c>
      <c r="B938" s="206" t="s">
        <v>736</v>
      </c>
      <c r="C938" s="206" t="s">
        <v>31</v>
      </c>
      <c r="D938" s="494" t="s">
        <v>226</v>
      </c>
      <c r="E938" s="494" t="s">
        <v>463</v>
      </c>
      <c r="F938" s="505" t="s">
        <v>90</v>
      </c>
      <c r="G938" s="505" t="s">
        <v>57</v>
      </c>
      <c r="H938" s="506" t="s">
        <v>745</v>
      </c>
      <c r="I938" s="520"/>
      <c r="J938" s="205"/>
      <c r="K938" s="500" t="n">
        <f aca="false">K939</f>
        <v>0</v>
      </c>
      <c r="L938" s="500" t="n">
        <f aca="false">L939</f>
        <v>0</v>
      </c>
      <c r="M938" s="500" t="n">
        <f aca="false">M939</f>
        <v>0</v>
      </c>
      <c r="N938" s="500" t="n">
        <f aca="false">N939</f>
        <v>0</v>
      </c>
      <c r="O938" s="500" t="n">
        <f aca="false">O939</f>
        <v>0</v>
      </c>
      <c r="P938" s="501" t="n">
        <f aca="false">P939</f>
        <v>0</v>
      </c>
      <c r="Q938" s="501" t="n">
        <f aca="false">Q939</f>
        <v>0</v>
      </c>
      <c r="R938" s="470" t="e">
        <f aca="false">Q938/P938*100</f>
        <v>#DIV/0!</v>
      </c>
      <c r="S938" s="501"/>
      <c r="T938" s="501" t="n">
        <f aca="false">T939</f>
        <v>0</v>
      </c>
      <c r="U938" s="501" t="n">
        <f aca="false">U939</f>
        <v>0</v>
      </c>
      <c r="V938" s="501" t="n">
        <f aca="false">V939</f>
        <v>0</v>
      </c>
      <c r="W938" s="501" t="n">
        <f aca="false">W939</f>
        <v>0</v>
      </c>
      <c r="X938" s="503" t="n">
        <f aca="false">X939</f>
        <v>0</v>
      </c>
      <c r="Y938" s="501" t="n">
        <f aca="false">Y939</f>
        <v>0</v>
      </c>
      <c r="Z938" s="501" t="n">
        <f aca="false">Z939</f>
        <v>0</v>
      </c>
      <c r="AA938" s="501" t="n">
        <f aca="false">AA939</f>
        <v>0</v>
      </c>
      <c r="AB938" s="504" t="n">
        <f aca="false">AB939</f>
        <v>0</v>
      </c>
      <c r="AC938" s="504" t="n">
        <f aca="false">AC939</f>
        <v>0</v>
      </c>
      <c r="AD938" s="504" t="n">
        <f aca="false">AD939</f>
        <v>0</v>
      </c>
    </row>
    <row r="939" customFormat="false" ht="35.1" hidden="true" customHeight="true" outlineLevel="0" collapsed="false">
      <c r="A939" s="248" t="s">
        <v>425</v>
      </c>
      <c r="B939" s="206" t="s">
        <v>736</v>
      </c>
      <c r="C939" s="206" t="s">
        <v>31</v>
      </c>
      <c r="D939" s="494" t="s">
        <v>226</v>
      </c>
      <c r="E939" s="494" t="s">
        <v>463</v>
      </c>
      <c r="F939" s="505" t="s">
        <v>90</v>
      </c>
      <c r="G939" s="505" t="s">
        <v>57</v>
      </c>
      <c r="H939" s="506" t="s">
        <v>745</v>
      </c>
      <c r="I939" s="520"/>
      <c r="J939" s="206" t="s">
        <v>426</v>
      </c>
      <c r="K939" s="500" t="n">
        <f aca="false">K940</f>
        <v>0</v>
      </c>
      <c r="L939" s="500" t="n">
        <f aca="false">L940</f>
        <v>0</v>
      </c>
      <c r="M939" s="500" t="n">
        <f aca="false">M940</f>
        <v>0</v>
      </c>
      <c r="N939" s="500" t="n">
        <f aca="false">N940</f>
        <v>0</v>
      </c>
      <c r="O939" s="500" t="n">
        <f aca="false">O940</f>
        <v>0</v>
      </c>
      <c r="P939" s="501" t="n">
        <f aca="false">P940</f>
        <v>0</v>
      </c>
      <c r="Q939" s="501" t="n">
        <f aca="false">Q940</f>
        <v>0</v>
      </c>
      <c r="R939" s="470" t="e">
        <f aca="false">Q939/P939*100</f>
        <v>#DIV/0!</v>
      </c>
      <c r="S939" s="501"/>
      <c r="T939" s="501" t="n">
        <f aca="false">T940</f>
        <v>0</v>
      </c>
      <c r="U939" s="501" t="n">
        <f aca="false">U940</f>
        <v>0</v>
      </c>
      <c r="V939" s="501" t="n">
        <f aca="false">V940</f>
        <v>0</v>
      </c>
      <c r="W939" s="501" t="n">
        <f aca="false">W940</f>
        <v>0</v>
      </c>
      <c r="X939" s="503" t="n">
        <f aca="false">X940</f>
        <v>0</v>
      </c>
      <c r="Y939" s="501" t="n">
        <f aca="false">Y940</f>
        <v>0</v>
      </c>
      <c r="Z939" s="501" t="n">
        <f aca="false">Z940</f>
        <v>0</v>
      </c>
      <c r="AA939" s="501" t="n">
        <f aca="false">AA940</f>
        <v>0</v>
      </c>
      <c r="AB939" s="504" t="n">
        <f aca="false">AB940</f>
        <v>0</v>
      </c>
      <c r="AC939" s="504" t="n">
        <f aca="false">AC940</f>
        <v>0</v>
      </c>
      <c r="AD939" s="504" t="n">
        <f aca="false">AD940</f>
        <v>0</v>
      </c>
    </row>
    <row r="940" customFormat="false" ht="24.95" hidden="true" customHeight="true" outlineLevel="0" collapsed="false">
      <c r="A940" s="248" t="s">
        <v>740</v>
      </c>
      <c r="B940" s="206" t="s">
        <v>736</v>
      </c>
      <c r="C940" s="206" t="s">
        <v>31</v>
      </c>
      <c r="D940" s="494" t="s">
        <v>226</v>
      </c>
      <c r="E940" s="494" t="s">
        <v>463</v>
      </c>
      <c r="F940" s="505" t="s">
        <v>90</v>
      </c>
      <c r="G940" s="505" t="s">
        <v>57</v>
      </c>
      <c r="H940" s="506" t="s">
        <v>745</v>
      </c>
      <c r="I940" s="520"/>
      <c r="J940" s="206" t="s">
        <v>741</v>
      </c>
      <c r="K940" s="500"/>
      <c r="L940" s="500"/>
      <c r="M940" s="500"/>
      <c r="N940" s="500"/>
      <c r="O940" s="500"/>
      <c r="P940" s="501" t="n">
        <f aca="false">T940+V940</f>
        <v>0</v>
      </c>
      <c r="Q940" s="501" t="n">
        <f aca="false">U940+W940</f>
        <v>0</v>
      </c>
      <c r="R940" s="470" t="e">
        <f aca="false">Q940/P940*100</f>
        <v>#DIV/0!</v>
      </c>
      <c r="S940" s="501"/>
      <c r="T940" s="501"/>
      <c r="U940" s="501"/>
      <c r="V940" s="501"/>
      <c r="W940" s="501" t="n">
        <f aca="false">X940+Z940</f>
        <v>0</v>
      </c>
      <c r="X940" s="501"/>
      <c r="Y940" s="501"/>
      <c r="Z940" s="501"/>
      <c r="AA940" s="501" t="n">
        <f aca="false">AB940+AD940</f>
        <v>0</v>
      </c>
      <c r="AB940" s="504"/>
      <c r="AC940" s="504"/>
      <c r="AD940" s="504"/>
    </row>
    <row r="941" customFormat="false" ht="23.25" hidden="true" customHeight="true" outlineLevel="0" collapsed="false">
      <c r="A941" s="248"/>
      <c r="B941" s="499"/>
      <c r="C941" s="499"/>
      <c r="D941" s="495"/>
      <c r="E941" s="495"/>
      <c r="F941" s="496"/>
      <c r="G941" s="496"/>
      <c r="H941" s="497"/>
      <c r="I941" s="517"/>
      <c r="J941" s="499"/>
      <c r="K941" s="500"/>
      <c r="L941" s="477" t="e">
        <f aca="false">M942+O942</f>
        <v>#REF!</v>
      </c>
      <c r="M941" s="500"/>
      <c r="N941" s="500"/>
      <c r="O941" s="500"/>
      <c r="P941" s="478" t="e">
        <f aca="false">T942+V942</f>
        <v>#REF!</v>
      </c>
      <c r="Q941" s="478" t="e">
        <f aca="false">U942+W942</f>
        <v>#REF!</v>
      </c>
      <c r="R941" s="470" t="e">
        <f aca="false">Q941/P941*100</f>
        <v>#REF!</v>
      </c>
      <c r="S941" s="478"/>
      <c r="T941" s="501"/>
      <c r="U941" s="501"/>
      <c r="V941" s="501"/>
      <c r="W941" s="478" t="e">
        <f aca="false">X942+Z942</f>
        <v>#REF!</v>
      </c>
      <c r="X941" s="643"/>
      <c r="Y941" s="644"/>
      <c r="Z941" s="644"/>
      <c r="AA941" s="478" t="e">
        <f aca="false">AB942+AD942</f>
        <v>#REF!</v>
      </c>
      <c r="AB941" s="645"/>
      <c r="AC941" s="645"/>
      <c r="AD941" s="645"/>
    </row>
    <row r="942" customFormat="false" ht="24.95" hidden="false" customHeight="true" outlineLevel="0" collapsed="false">
      <c r="A942" s="481" t="s">
        <v>488</v>
      </c>
      <c r="B942" s="145" t="s">
        <v>736</v>
      </c>
      <c r="C942" s="145" t="s">
        <v>60</v>
      </c>
      <c r="D942" s="490"/>
      <c r="E942" s="494"/>
      <c r="F942" s="505"/>
      <c r="G942" s="505"/>
      <c r="H942" s="506"/>
      <c r="I942" s="492"/>
      <c r="J942" s="145"/>
      <c r="K942" s="477" t="e">
        <f aca="false">K944+K1068+K1239+K1342+K1380</f>
        <v>#VALUE!</v>
      </c>
      <c r="L942" s="477" t="e">
        <f aca="false">L944+L1068+L1239+L1342+L1380</f>
        <v>#REF!</v>
      </c>
      <c r="M942" s="477" t="e">
        <f aca="false">M944+M1068+M1239+M1342+M1380</f>
        <v>#REF!</v>
      </c>
      <c r="N942" s="477" t="e">
        <f aca="false">N944+N1068+N1239+N1342+N1380</f>
        <v>#REF!</v>
      </c>
      <c r="O942" s="477" t="e">
        <f aca="false">O944+O1068+O1239+O1342+O1380</f>
        <v>#REF!</v>
      </c>
      <c r="P942" s="478" t="n">
        <f aca="false">P944+P1068+P1239+P1342+P1380</f>
        <v>494158111</v>
      </c>
      <c r="Q942" s="478" t="n">
        <f aca="false">Q944+Q1068+Q1239+Q1342+Q1380</f>
        <v>329267015.77</v>
      </c>
      <c r="R942" s="470" t="n">
        <f aca="false">Q942/P942*100</f>
        <v>66.6319156643368</v>
      </c>
      <c r="S942" s="478"/>
      <c r="T942" s="478" t="e">
        <f aca="false">T944+T1068+T1239+T1342+T1380</f>
        <v>#REF!</v>
      </c>
      <c r="U942" s="478" t="e">
        <f aca="false">U944+U1068+U1239+U1342+U1380</f>
        <v>#REF!</v>
      </c>
      <c r="V942" s="478" t="n">
        <f aca="false">V944+V1068+V1239+V1342+V1380</f>
        <v>208674400</v>
      </c>
      <c r="W942" s="478" t="e">
        <f aca="false">W944+W1068+W1239+W1342+W1380</f>
        <v>#REF!</v>
      </c>
      <c r="X942" s="489" t="e">
        <f aca="false">X944+X1068+X1239+X1342+X1380</f>
        <v>#REF!</v>
      </c>
      <c r="Y942" s="478" t="e">
        <f aca="false">Y944+Y1068+Y1239+Y1342+Y1380</f>
        <v>#REF!</v>
      </c>
      <c r="Z942" s="478" t="n">
        <f aca="false">Z944+Z1068+Z1239+Z1342+Z1380</f>
        <v>212079400</v>
      </c>
      <c r="AA942" s="478" t="n">
        <f aca="false">AA944+AA1068+AA1239+AA1342+AA1380</f>
        <v>476110819</v>
      </c>
      <c r="AB942" s="163" t="e">
        <f aca="false">AB944+AB1068+AB1239+AB1342+AB1380</f>
        <v>#REF!</v>
      </c>
      <c r="AC942" s="163" t="e">
        <f aca="false">AC944+AC1068+AC1239+AC1342+AC1380</f>
        <v>#REF!</v>
      </c>
      <c r="AD942" s="163" t="n">
        <f aca="false">AD944+AD1068+AD1239+AD1342+AD1380</f>
        <v>218742800</v>
      </c>
    </row>
    <row r="943" customFormat="false" ht="24.95" hidden="true" customHeight="true" outlineLevel="0" collapsed="false">
      <c r="A943" s="481"/>
      <c r="B943" s="145"/>
      <c r="C943" s="145"/>
      <c r="D943" s="545"/>
      <c r="E943" s="495"/>
      <c r="F943" s="496"/>
      <c r="G943" s="496"/>
      <c r="H943" s="497"/>
      <c r="I943" s="604"/>
      <c r="J943" s="605"/>
      <c r="K943" s="500" t="n">
        <f aca="false">L944+N944</f>
        <v>144969.6</v>
      </c>
      <c r="L943" s="500" t="n">
        <f aca="false">M944+O944</f>
        <v>125277.4</v>
      </c>
      <c r="M943" s="500"/>
      <c r="N943" s="500"/>
      <c r="O943" s="500"/>
      <c r="P943" s="501" t="n">
        <f aca="false">T944+V944</f>
        <v>152571900</v>
      </c>
      <c r="Q943" s="501" t="n">
        <f aca="false">U944+W944</f>
        <v>125116016.59</v>
      </c>
      <c r="R943" s="470" t="n">
        <f aca="false">Q943/P943*100</f>
        <v>82.0046264023716</v>
      </c>
      <c r="S943" s="501"/>
      <c r="T943" s="501"/>
      <c r="U943" s="501"/>
      <c r="V943" s="501"/>
      <c r="W943" s="478" t="n">
        <f aca="false">X944+Z944</f>
        <v>156930300</v>
      </c>
      <c r="X943" s="489"/>
      <c r="Y943" s="478"/>
      <c r="Z943" s="478" t="n">
        <f aca="false">AA944+AC944</f>
        <v>123079405</v>
      </c>
      <c r="AA943" s="478" t="n">
        <f aca="false">AB944+AD944</f>
        <v>158079700</v>
      </c>
      <c r="AB943" s="163"/>
      <c r="AC943" s="163"/>
      <c r="AD943" s="163" t="n">
        <f aca="false">AE944+AG944</f>
        <v>0</v>
      </c>
    </row>
    <row r="944" customFormat="false" ht="24.95" hidden="false" customHeight="true" outlineLevel="0" collapsed="false">
      <c r="A944" s="481" t="s">
        <v>746</v>
      </c>
      <c r="B944" s="145" t="s">
        <v>736</v>
      </c>
      <c r="C944" s="145" t="s">
        <v>60</v>
      </c>
      <c r="D944" s="490" t="s">
        <v>57</v>
      </c>
      <c r="E944" s="494"/>
      <c r="F944" s="505"/>
      <c r="G944" s="505"/>
      <c r="H944" s="506"/>
      <c r="I944" s="492"/>
      <c r="J944" s="145"/>
      <c r="K944" s="477" t="e">
        <f aca="false">K945</f>
        <v>#VALUE!</v>
      </c>
      <c r="L944" s="477" t="n">
        <f aca="false">L945</f>
        <v>126333.3</v>
      </c>
      <c r="M944" s="477" t="n">
        <f aca="false">M945</f>
        <v>94612.7</v>
      </c>
      <c r="N944" s="477" t="n">
        <f aca="false">N945</f>
        <v>18636.3</v>
      </c>
      <c r="O944" s="477" t="n">
        <f aca="false">O945</f>
        <v>30664.7</v>
      </c>
      <c r="P944" s="478" t="n">
        <f aca="false">P945</f>
        <v>136085374</v>
      </c>
      <c r="Q944" s="478" t="n">
        <f aca="false">Q945</f>
        <v>82328499.07</v>
      </c>
      <c r="R944" s="470" t="n">
        <f aca="false">Q944/P944*100</f>
        <v>60.4976836599648</v>
      </c>
      <c r="S944" s="478"/>
      <c r="T944" s="478" t="n">
        <f aca="false">T945</f>
        <v>113200300</v>
      </c>
      <c r="U944" s="478" t="n">
        <f aca="false">U945</f>
        <v>0</v>
      </c>
      <c r="V944" s="478" t="n">
        <f aca="false">V945</f>
        <v>39371600</v>
      </c>
      <c r="W944" s="478" t="n">
        <f aca="false">W945</f>
        <v>125116016.59</v>
      </c>
      <c r="X944" s="489" t="n">
        <f aca="false">X945</f>
        <v>113200300</v>
      </c>
      <c r="Y944" s="478" t="n">
        <f aca="false">Y945</f>
        <v>0</v>
      </c>
      <c r="Z944" s="478" t="n">
        <f aca="false">Z945</f>
        <v>43730000</v>
      </c>
      <c r="AA944" s="478" t="n">
        <f aca="false">AA945</f>
        <v>123079405</v>
      </c>
      <c r="AB944" s="163" t="n">
        <f aca="false">AB945</f>
        <v>113200300</v>
      </c>
      <c r="AC944" s="163" t="n">
        <f aca="false">AC945</f>
        <v>0</v>
      </c>
      <c r="AD944" s="163" t="n">
        <f aca="false">AD945</f>
        <v>44879400</v>
      </c>
    </row>
    <row r="945" customFormat="false" ht="35.1" hidden="false" customHeight="true" outlineLevel="0" collapsed="false">
      <c r="A945" s="521" t="s">
        <v>206</v>
      </c>
      <c r="B945" s="206" t="s">
        <v>736</v>
      </c>
      <c r="C945" s="205" t="s">
        <v>60</v>
      </c>
      <c r="D945" s="519" t="s">
        <v>57</v>
      </c>
      <c r="E945" s="495" t="s">
        <v>207</v>
      </c>
      <c r="F945" s="496" t="s">
        <v>90</v>
      </c>
      <c r="G945" s="496" t="s">
        <v>91</v>
      </c>
      <c r="H945" s="497" t="s">
        <v>92</v>
      </c>
      <c r="I945" s="520" t="s">
        <v>208</v>
      </c>
      <c r="J945" s="206"/>
      <c r="K945" s="500" t="e">
        <f aca="false">K946+K1058</f>
        <v>#VALUE!</v>
      </c>
      <c r="L945" s="500" t="n">
        <f aca="false">L946+L1058</f>
        <v>126333.3</v>
      </c>
      <c r="M945" s="500" t="n">
        <f aca="false">M946+M1058</f>
        <v>94612.7</v>
      </c>
      <c r="N945" s="500" t="n">
        <f aca="false">N946+N1058</f>
        <v>18636.3</v>
      </c>
      <c r="O945" s="500" t="n">
        <f aca="false">O946+O1058</f>
        <v>30664.7</v>
      </c>
      <c r="P945" s="501" t="n">
        <f aca="false">P946+P1058</f>
        <v>136085374</v>
      </c>
      <c r="Q945" s="501" t="n">
        <f aca="false">Q946+Q1058</f>
        <v>82328499.07</v>
      </c>
      <c r="R945" s="502" t="n">
        <f aca="false">Q945/P945*100</f>
        <v>60.4976836599648</v>
      </c>
      <c r="S945" s="501"/>
      <c r="T945" s="501" t="n">
        <f aca="false">T946+T1058</f>
        <v>113200300</v>
      </c>
      <c r="U945" s="501" t="n">
        <f aca="false">U946+U1058</f>
        <v>0</v>
      </c>
      <c r="V945" s="501" t="n">
        <f aca="false">V946+V1058</f>
        <v>39371600</v>
      </c>
      <c r="W945" s="501" t="n">
        <f aca="false">W946+W1058</f>
        <v>125116016.59</v>
      </c>
      <c r="X945" s="518" t="n">
        <f aca="false">X946+X1058</f>
        <v>113200300</v>
      </c>
      <c r="Y945" s="501" t="n">
        <f aca="false">Y946+Y1058</f>
        <v>0</v>
      </c>
      <c r="Z945" s="501" t="n">
        <f aca="false">Z946+Z1058</f>
        <v>43730000</v>
      </c>
      <c r="AA945" s="501" t="n">
        <f aca="false">AA946+AA1058</f>
        <v>123079405</v>
      </c>
      <c r="AB945" s="504" t="n">
        <f aca="false">AB946+AB1058</f>
        <v>113200300</v>
      </c>
      <c r="AC945" s="504" t="n">
        <f aca="false">AC946+AC1058</f>
        <v>0</v>
      </c>
      <c r="AD945" s="504" t="n">
        <f aca="false">AD946+AD1058</f>
        <v>44879400</v>
      </c>
    </row>
    <row r="946" customFormat="false" ht="53.25" hidden="false" customHeight="true" outlineLevel="0" collapsed="false">
      <c r="A946" s="248" t="s">
        <v>747</v>
      </c>
      <c r="B946" s="206" t="s">
        <v>736</v>
      </c>
      <c r="C946" s="205" t="s">
        <v>60</v>
      </c>
      <c r="D946" s="519" t="s">
        <v>57</v>
      </c>
      <c r="E946" s="494" t="s">
        <v>748</v>
      </c>
      <c r="F946" s="505" t="s">
        <v>90</v>
      </c>
      <c r="G946" s="505" t="s">
        <v>91</v>
      </c>
      <c r="H946" s="506" t="s">
        <v>92</v>
      </c>
      <c r="I946" s="520" t="s">
        <v>749</v>
      </c>
      <c r="J946" s="646"/>
      <c r="K946" s="500" t="e">
        <f aca="false">K947+K1034</f>
        <v>#VALUE!</v>
      </c>
      <c r="L946" s="500" t="n">
        <f aca="false">L947+L1034</f>
        <v>126333.3</v>
      </c>
      <c r="M946" s="500" t="n">
        <f aca="false">M947+M1034</f>
        <v>94612.7</v>
      </c>
      <c r="N946" s="500" t="n">
        <f aca="false">N947+N1034</f>
        <v>18636.3</v>
      </c>
      <c r="O946" s="500" t="n">
        <f aca="false">O947+O1034</f>
        <v>30664.7</v>
      </c>
      <c r="P946" s="501" t="n">
        <f aca="false">P947+P1034</f>
        <v>136085374</v>
      </c>
      <c r="Q946" s="501" t="n">
        <f aca="false">Q947+Q1034</f>
        <v>82328499.07</v>
      </c>
      <c r="R946" s="502" t="n">
        <f aca="false">Q946/P946*100</f>
        <v>60.4976836599648</v>
      </c>
      <c r="S946" s="501"/>
      <c r="T946" s="501" t="n">
        <f aca="false">T947+T1034</f>
        <v>113200300</v>
      </c>
      <c r="U946" s="501" t="n">
        <f aca="false">U947+U1034</f>
        <v>0</v>
      </c>
      <c r="V946" s="501" t="n">
        <f aca="false">V947+V1034</f>
        <v>39371600</v>
      </c>
      <c r="W946" s="501" t="n">
        <f aca="false">W947+W1034</f>
        <v>125116016.59</v>
      </c>
      <c r="X946" s="518" t="n">
        <f aca="false">X947+X1034</f>
        <v>113200300</v>
      </c>
      <c r="Y946" s="501" t="n">
        <f aca="false">Y947+Y1034</f>
        <v>0</v>
      </c>
      <c r="Z946" s="501" t="n">
        <f aca="false">Z947+Z1034</f>
        <v>43730000</v>
      </c>
      <c r="AA946" s="501" t="n">
        <f aca="false">AA947+AA1034</f>
        <v>123079405</v>
      </c>
      <c r="AB946" s="504" t="n">
        <f aca="false">AB947+AB1034</f>
        <v>113200300</v>
      </c>
      <c r="AC946" s="504" t="n">
        <f aca="false">AC947+AC1034</f>
        <v>0</v>
      </c>
      <c r="AD946" s="504" t="n">
        <f aca="false">AD947+AD1034</f>
        <v>44879400</v>
      </c>
    </row>
    <row r="947" customFormat="false" ht="35.1" hidden="false" customHeight="true" outlineLevel="0" collapsed="false">
      <c r="A947" s="248" t="s">
        <v>750</v>
      </c>
      <c r="B947" s="206" t="s">
        <v>736</v>
      </c>
      <c r="C947" s="205" t="s">
        <v>60</v>
      </c>
      <c r="D947" s="519" t="s">
        <v>57</v>
      </c>
      <c r="E947" s="495" t="s">
        <v>748</v>
      </c>
      <c r="F947" s="496" t="s">
        <v>25</v>
      </c>
      <c r="G947" s="496" t="s">
        <v>91</v>
      </c>
      <c r="H947" s="497" t="s">
        <v>92</v>
      </c>
      <c r="I947" s="520" t="s">
        <v>751</v>
      </c>
      <c r="J947" s="205"/>
      <c r="K947" s="500" t="e">
        <f aca="false">K948+K973+K1010+K1019</f>
        <v>#VALUE!</v>
      </c>
      <c r="L947" s="500" t="n">
        <f aca="false">L948+L973+L1010+L1019</f>
        <v>123752.1</v>
      </c>
      <c r="M947" s="500" t="n">
        <f aca="false">M948+M973+M1010+M1019</f>
        <v>94612.7</v>
      </c>
      <c r="N947" s="500" t="n">
        <f aca="false">N948+N973+N1010+N1019</f>
        <v>18636.3</v>
      </c>
      <c r="O947" s="500" t="n">
        <f aca="false">O948+O973+O1010+O1019</f>
        <v>28980.3</v>
      </c>
      <c r="P947" s="501" t="n">
        <f aca="false">P948+P973+P1010+P1019+P1002</f>
        <v>131903274</v>
      </c>
      <c r="Q947" s="501" t="n">
        <f aca="false">Q948+Q973+Q1010+Q1019</f>
        <v>81405582.1</v>
      </c>
      <c r="R947" s="502" t="n">
        <f aca="false">Q947/P947*100</f>
        <v>61.7161194194467</v>
      </c>
      <c r="S947" s="501"/>
      <c r="T947" s="501" t="n">
        <f aca="false">T948+T973+T1010+T1019</f>
        <v>113200300</v>
      </c>
      <c r="U947" s="501" t="n">
        <f aca="false">U948+U973+U1010+U1019</f>
        <v>0</v>
      </c>
      <c r="V947" s="501" t="n">
        <f aca="false">V948+V973+V1010+V1019</f>
        <v>35643500</v>
      </c>
      <c r="W947" s="501" t="n">
        <f aca="false">W948+W973+W1010+W1019</f>
        <v>124266600</v>
      </c>
      <c r="X947" s="518" t="n">
        <f aca="false">X948+X973+X1010+X1019</f>
        <v>113200300</v>
      </c>
      <c r="Y947" s="501" t="n">
        <f aca="false">Y948+Y973+Y1010+Y1019</f>
        <v>0</v>
      </c>
      <c r="Z947" s="501" t="n">
        <f aca="false">Z948+Z973+Z1010+Z1019</f>
        <v>36400900</v>
      </c>
      <c r="AA947" s="501" t="n">
        <f aca="false">AA948+AA973+AA1010+AA1019</f>
        <v>123018205</v>
      </c>
      <c r="AB947" s="504" t="n">
        <f aca="false">AB948+AB973+AB1010+AB1019</f>
        <v>113200300</v>
      </c>
      <c r="AC947" s="504" t="n">
        <f aca="false">AC948+AC973+AC1010+AC1019</f>
        <v>0</v>
      </c>
      <c r="AD947" s="504" t="n">
        <f aca="false">AD948+AD973+AD1010+AD1019</f>
        <v>37550300</v>
      </c>
    </row>
    <row r="948" customFormat="false" ht="35.1" hidden="false" customHeight="true" outlineLevel="0" collapsed="false">
      <c r="A948" s="248" t="s">
        <v>752</v>
      </c>
      <c r="B948" s="206" t="s">
        <v>736</v>
      </c>
      <c r="C948" s="206" t="s">
        <v>60</v>
      </c>
      <c r="D948" s="519" t="s">
        <v>57</v>
      </c>
      <c r="E948" s="494" t="s">
        <v>748</v>
      </c>
      <c r="F948" s="505" t="s">
        <v>25</v>
      </c>
      <c r="G948" s="505" t="s">
        <v>87</v>
      </c>
      <c r="H948" s="506" t="s">
        <v>92</v>
      </c>
      <c r="I948" s="520" t="s">
        <v>753</v>
      </c>
      <c r="J948" s="205"/>
      <c r="K948" s="500" t="n">
        <f aca="false">K949+K952+K955+K958+K961+K964+K967</f>
        <v>1500.9</v>
      </c>
      <c r="L948" s="500" t="n">
        <f aca="false">L949+L952+L955+L958+L961+L964+L967+L970</f>
        <v>481.4</v>
      </c>
      <c r="M948" s="500" t="n">
        <f aca="false">M949+M952+M955+M958+M961+M964+M967+M970</f>
        <v>0</v>
      </c>
      <c r="N948" s="500" t="n">
        <f aca="false">N949+N952+N955+N958+N961+N964+N967+N970</f>
        <v>0</v>
      </c>
      <c r="O948" s="500" t="n">
        <f aca="false">O949+O952+O955+O958+O961+O964+O967+O970</f>
        <v>390.6</v>
      </c>
      <c r="P948" s="501" t="n">
        <f aca="false">P949+P952+P955+P958+P961+P964+P967+P970</f>
        <v>355800</v>
      </c>
      <c r="Q948" s="501" t="n">
        <f aca="false">Q949+Q952+Q955+Q958+Q961+Q964+Q967+Q970</f>
        <v>16599.96</v>
      </c>
      <c r="R948" s="502" t="n">
        <f aca="false">Q948/P948*100</f>
        <v>4.66553119730185</v>
      </c>
      <c r="S948" s="501"/>
      <c r="T948" s="501" t="n">
        <f aca="false">T949+T952+T955+T958+T961+T964+T967+T970</f>
        <v>0</v>
      </c>
      <c r="U948" s="501" t="n">
        <f aca="false">U949+U952+U955+U958+U961+U964+U967+U970</f>
        <v>0</v>
      </c>
      <c r="V948" s="501" t="n">
        <f aca="false">V949+V952+V955+V958+V961+V964+V967+V970</f>
        <v>364700</v>
      </c>
      <c r="W948" s="501" t="n">
        <f aca="false">W949+W952+W955+W958+W961+W964+W967+W970</f>
        <v>364700</v>
      </c>
      <c r="X948" s="518" t="n">
        <f aca="false">X949+X952+X955+X958+X961+X964+X967+X970</f>
        <v>0</v>
      </c>
      <c r="Y948" s="501" t="n">
        <f aca="false">Y949+Y952+Y955+Y958+Y961+Y964+Y967+Y970</f>
        <v>0</v>
      </c>
      <c r="Z948" s="501" t="n">
        <f aca="false">Z949+Z952+Z955+Z958+Z961+Z964+Z967+Z970</f>
        <v>364700</v>
      </c>
      <c r="AA948" s="501" t="n">
        <f aca="false">AA949+AA952+AA955+AA958+AA961+AA964+AA967+AA970</f>
        <v>0</v>
      </c>
      <c r="AB948" s="504" t="n">
        <f aca="false">AB949+AB952+AB955+AB958+AB961+AB964+AB967+AB970</f>
        <v>0</v>
      </c>
      <c r="AC948" s="504" t="n">
        <f aca="false">AC949+AC952+AC955+AC958+AC961+AC964+AC967+AC970</f>
        <v>0</v>
      </c>
      <c r="AD948" s="504" t="n">
        <f aca="false">AD949+AD952+AD955+AD958+AD961+AD964+AD967+AD970</f>
        <v>364700</v>
      </c>
    </row>
    <row r="949" customFormat="false" ht="45" hidden="true" customHeight="true" outlineLevel="0" collapsed="false">
      <c r="A949" s="248" t="s">
        <v>754</v>
      </c>
      <c r="B949" s="206" t="s">
        <v>736</v>
      </c>
      <c r="C949" s="206" t="s">
        <v>60</v>
      </c>
      <c r="D949" s="519" t="s">
        <v>57</v>
      </c>
      <c r="E949" s="495" t="s">
        <v>748</v>
      </c>
      <c r="F949" s="496" t="s">
        <v>25</v>
      </c>
      <c r="G949" s="496" t="s">
        <v>87</v>
      </c>
      <c r="H949" s="497" t="s">
        <v>755</v>
      </c>
      <c r="I949" s="520" t="s">
        <v>756</v>
      </c>
      <c r="J949" s="205"/>
      <c r="K949" s="500" t="n">
        <f aca="false">K950</f>
        <v>0</v>
      </c>
      <c r="L949" s="500" t="n">
        <f aca="false">L950</f>
        <v>0</v>
      </c>
      <c r="M949" s="500" t="n">
        <f aca="false">M950</f>
        <v>0</v>
      </c>
      <c r="N949" s="500" t="n">
        <f aca="false">N950</f>
        <v>0</v>
      </c>
      <c r="O949" s="500" t="n">
        <f aca="false">O950</f>
        <v>0</v>
      </c>
      <c r="P949" s="501" t="n">
        <f aca="false">P950</f>
        <v>0</v>
      </c>
      <c r="Q949" s="501" t="n">
        <f aca="false">Q950</f>
        <v>0</v>
      </c>
      <c r="R949" s="502" t="e">
        <f aca="false">Q949/P949*100</f>
        <v>#DIV/0!</v>
      </c>
      <c r="S949" s="501"/>
      <c r="T949" s="501" t="n">
        <f aca="false">T950</f>
        <v>0</v>
      </c>
      <c r="U949" s="501" t="n">
        <f aca="false">U950</f>
        <v>0</v>
      </c>
      <c r="V949" s="501" t="n">
        <f aca="false">V950</f>
        <v>0</v>
      </c>
      <c r="W949" s="501" t="n">
        <f aca="false">W950</f>
        <v>0</v>
      </c>
      <c r="X949" s="503" t="n">
        <f aca="false">X950</f>
        <v>0</v>
      </c>
      <c r="Y949" s="501" t="n">
        <f aca="false">Y950</f>
        <v>0</v>
      </c>
      <c r="Z949" s="501" t="n">
        <f aca="false">Z950</f>
        <v>0</v>
      </c>
      <c r="AA949" s="501" t="n">
        <f aca="false">AA950</f>
        <v>0</v>
      </c>
      <c r="AB949" s="504" t="n">
        <f aca="false">AB950</f>
        <v>0</v>
      </c>
      <c r="AC949" s="504" t="n">
        <f aca="false">AC950</f>
        <v>0</v>
      </c>
      <c r="AD949" s="504" t="n">
        <f aca="false">AD950</f>
        <v>0</v>
      </c>
    </row>
    <row r="950" customFormat="false" ht="35.1" hidden="true" customHeight="true" outlineLevel="0" collapsed="false">
      <c r="A950" s="248" t="s">
        <v>425</v>
      </c>
      <c r="B950" s="206" t="s">
        <v>736</v>
      </c>
      <c r="C950" s="206" t="s">
        <v>60</v>
      </c>
      <c r="D950" s="519" t="s">
        <v>57</v>
      </c>
      <c r="E950" s="494" t="s">
        <v>748</v>
      </c>
      <c r="F950" s="505" t="s">
        <v>25</v>
      </c>
      <c r="G950" s="505" t="s">
        <v>87</v>
      </c>
      <c r="H950" s="506" t="s">
        <v>755</v>
      </c>
      <c r="I950" s="520" t="s">
        <v>756</v>
      </c>
      <c r="J950" s="205" t="s">
        <v>426</v>
      </c>
      <c r="K950" s="500" t="n">
        <f aca="false">K951</f>
        <v>0</v>
      </c>
      <c r="L950" s="500" t="n">
        <f aca="false">L951</f>
        <v>0</v>
      </c>
      <c r="M950" s="500" t="n">
        <f aca="false">M951</f>
        <v>0</v>
      </c>
      <c r="N950" s="500" t="n">
        <f aca="false">N951</f>
        <v>0</v>
      </c>
      <c r="O950" s="500" t="n">
        <f aca="false">O951</f>
        <v>0</v>
      </c>
      <c r="P950" s="501" t="n">
        <f aca="false">P951</f>
        <v>0</v>
      </c>
      <c r="Q950" s="501" t="n">
        <f aca="false">Q951</f>
        <v>0</v>
      </c>
      <c r="R950" s="502" t="e">
        <f aca="false">Q950/P950*100</f>
        <v>#DIV/0!</v>
      </c>
      <c r="S950" s="501"/>
      <c r="T950" s="501" t="n">
        <f aca="false">T951</f>
        <v>0</v>
      </c>
      <c r="U950" s="501" t="n">
        <f aca="false">U951</f>
        <v>0</v>
      </c>
      <c r="V950" s="501" t="n">
        <f aca="false">V951</f>
        <v>0</v>
      </c>
      <c r="W950" s="501" t="n">
        <f aca="false">W951</f>
        <v>0</v>
      </c>
      <c r="X950" s="503" t="n">
        <f aca="false">X951</f>
        <v>0</v>
      </c>
      <c r="Y950" s="501" t="n">
        <f aca="false">Y951</f>
        <v>0</v>
      </c>
      <c r="Z950" s="501" t="n">
        <f aca="false">Z951</f>
        <v>0</v>
      </c>
      <c r="AA950" s="501" t="n">
        <f aca="false">AA951</f>
        <v>0</v>
      </c>
      <c r="AB950" s="504" t="n">
        <f aca="false">AB951</f>
        <v>0</v>
      </c>
      <c r="AC950" s="504" t="n">
        <f aca="false">AC951</f>
        <v>0</v>
      </c>
      <c r="AD950" s="504" t="n">
        <f aca="false">AD951</f>
        <v>0</v>
      </c>
    </row>
    <row r="951" customFormat="false" ht="24.95" hidden="true" customHeight="true" outlineLevel="0" collapsed="false">
      <c r="A951" s="248" t="s">
        <v>757</v>
      </c>
      <c r="B951" s="206" t="s">
        <v>736</v>
      </c>
      <c r="C951" s="206" t="s">
        <v>60</v>
      </c>
      <c r="D951" s="519" t="s">
        <v>57</v>
      </c>
      <c r="E951" s="495" t="s">
        <v>748</v>
      </c>
      <c r="F951" s="496" t="s">
        <v>25</v>
      </c>
      <c r="G951" s="496" t="s">
        <v>87</v>
      </c>
      <c r="H951" s="497" t="s">
        <v>755</v>
      </c>
      <c r="I951" s="520" t="s">
        <v>756</v>
      </c>
      <c r="J951" s="205" t="s">
        <v>741</v>
      </c>
      <c r="K951" s="500"/>
      <c r="L951" s="500"/>
      <c r="M951" s="500"/>
      <c r="N951" s="500"/>
      <c r="O951" s="500"/>
      <c r="P951" s="501" t="n">
        <f aca="false">T951+V951</f>
        <v>0</v>
      </c>
      <c r="Q951" s="501" t="n">
        <f aca="false">U951+W951</f>
        <v>0</v>
      </c>
      <c r="R951" s="502" t="e">
        <f aca="false">Q951/P951*100</f>
        <v>#DIV/0!</v>
      </c>
      <c r="S951" s="501"/>
      <c r="T951" s="501"/>
      <c r="U951" s="501"/>
      <c r="V951" s="501"/>
      <c r="W951" s="501" t="n">
        <f aca="false">X951+Z951</f>
        <v>0</v>
      </c>
      <c r="X951" s="501"/>
      <c r="Y951" s="501"/>
      <c r="Z951" s="501"/>
      <c r="AA951" s="501" t="n">
        <f aca="false">AB951+AD951</f>
        <v>0</v>
      </c>
      <c r="AB951" s="504"/>
      <c r="AC951" s="504"/>
      <c r="AD951" s="504"/>
    </row>
    <row r="952" customFormat="false" ht="35.1" hidden="false" customHeight="true" outlineLevel="0" collapsed="false">
      <c r="A952" s="248" t="s">
        <v>758</v>
      </c>
      <c r="B952" s="206" t="s">
        <v>736</v>
      </c>
      <c r="C952" s="206" t="s">
        <v>60</v>
      </c>
      <c r="D952" s="519" t="s">
        <v>57</v>
      </c>
      <c r="E952" s="494" t="s">
        <v>748</v>
      </c>
      <c r="F952" s="505" t="s">
        <v>25</v>
      </c>
      <c r="G952" s="505" t="s">
        <v>87</v>
      </c>
      <c r="H952" s="506" t="s">
        <v>759</v>
      </c>
      <c r="I952" s="520" t="s">
        <v>760</v>
      </c>
      <c r="J952" s="205"/>
      <c r="K952" s="500" t="n">
        <f aca="false">K953</f>
        <v>430</v>
      </c>
      <c r="L952" s="500" t="n">
        <f aca="false">L953</f>
        <v>291</v>
      </c>
      <c r="M952" s="500" t="n">
        <f aca="false">M953</f>
        <v>0</v>
      </c>
      <c r="N952" s="500" t="n">
        <f aca="false">N953</f>
        <v>0</v>
      </c>
      <c r="O952" s="500" t="n">
        <f aca="false">O953</f>
        <v>291</v>
      </c>
      <c r="P952" s="501" t="n">
        <f aca="false">P953</f>
        <v>294100</v>
      </c>
      <c r="Q952" s="501" t="n">
        <f aca="false">Q953</f>
        <v>0</v>
      </c>
      <c r="R952" s="502" t="n">
        <f aca="false">Q952/P952*100</f>
        <v>0</v>
      </c>
      <c r="S952" s="501"/>
      <c r="T952" s="501" t="n">
        <f aca="false">T953</f>
        <v>0</v>
      </c>
      <c r="U952" s="501" t="n">
        <f aca="false">U953</f>
        <v>0</v>
      </c>
      <c r="V952" s="501" t="n">
        <f aca="false">V953</f>
        <v>303000</v>
      </c>
      <c r="W952" s="501" t="n">
        <f aca="false">W953</f>
        <v>303000</v>
      </c>
      <c r="X952" s="503" t="n">
        <f aca="false">X953</f>
        <v>0</v>
      </c>
      <c r="Y952" s="501" t="n">
        <f aca="false">Y953</f>
        <v>0</v>
      </c>
      <c r="Z952" s="501" t="n">
        <f aca="false">Z953</f>
        <v>303000</v>
      </c>
      <c r="AA952" s="501" t="n">
        <f aca="false">AA953</f>
        <v>0</v>
      </c>
      <c r="AB952" s="504" t="n">
        <f aca="false">AB953</f>
        <v>0</v>
      </c>
      <c r="AC952" s="504" t="n">
        <f aca="false">AC953</f>
        <v>0</v>
      </c>
      <c r="AD952" s="504" t="n">
        <f aca="false">AD953</f>
        <v>303000</v>
      </c>
    </row>
    <row r="953" customFormat="false" ht="35.1" hidden="false" customHeight="true" outlineLevel="0" collapsed="false">
      <c r="A953" s="248" t="s">
        <v>425</v>
      </c>
      <c r="B953" s="206" t="s">
        <v>736</v>
      </c>
      <c r="C953" s="206" t="s">
        <v>60</v>
      </c>
      <c r="D953" s="519" t="s">
        <v>57</v>
      </c>
      <c r="E953" s="494" t="s">
        <v>748</v>
      </c>
      <c r="F953" s="505" t="s">
        <v>25</v>
      </c>
      <c r="G953" s="505" t="s">
        <v>87</v>
      </c>
      <c r="H953" s="506" t="s">
        <v>759</v>
      </c>
      <c r="I953" s="520" t="s">
        <v>760</v>
      </c>
      <c r="J953" s="205" t="s">
        <v>426</v>
      </c>
      <c r="K953" s="500" t="n">
        <f aca="false">K954</f>
        <v>430</v>
      </c>
      <c r="L953" s="500" t="n">
        <f aca="false">L954</f>
        <v>291</v>
      </c>
      <c r="M953" s="500" t="n">
        <f aca="false">M954</f>
        <v>0</v>
      </c>
      <c r="N953" s="500" t="n">
        <f aca="false">N954</f>
        <v>0</v>
      </c>
      <c r="O953" s="500" t="n">
        <f aca="false">O954</f>
        <v>291</v>
      </c>
      <c r="P953" s="501" t="n">
        <f aca="false">P954</f>
        <v>294100</v>
      </c>
      <c r="Q953" s="501" t="n">
        <f aca="false">Q954</f>
        <v>0</v>
      </c>
      <c r="R953" s="502" t="n">
        <f aca="false">Q953/P953*100</f>
        <v>0</v>
      </c>
      <c r="S953" s="501"/>
      <c r="T953" s="501" t="n">
        <f aca="false">T954</f>
        <v>0</v>
      </c>
      <c r="U953" s="501" t="n">
        <f aca="false">U954</f>
        <v>0</v>
      </c>
      <c r="V953" s="501" t="n">
        <f aca="false">V954</f>
        <v>303000</v>
      </c>
      <c r="W953" s="501" t="n">
        <f aca="false">W954</f>
        <v>303000</v>
      </c>
      <c r="X953" s="503" t="n">
        <f aca="false">X954</f>
        <v>0</v>
      </c>
      <c r="Y953" s="501" t="n">
        <f aca="false">Y954</f>
        <v>0</v>
      </c>
      <c r="Z953" s="501" t="n">
        <f aca="false">Z954</f>
        <v>303000</v>
      </c>
      <c r="AA953" s="501" t="n">
        <f aca="false">AA954</f>
        <v>0</v>
      </c>
      <c r="AB953" s="504" t="n">
        <f aca="false">AB954</f>
        <v>0</v>
      </c>
      <c r="AC953" s="504" t="n">
        <f aca="false">AC954</f>
        <v>0</v>
      </c>
      <c r="AD953" s="504" t="n">
        <f aca="false">AD954</f>
        <v>303000</v>
      </c>
    </row>
    <row r="954" customFormat="false" ht="24.95" hidden="false" customHeight="true" outlineLevel="0" collapsed="false">
      <c r="A954" s="248" t="s">
        <v>757</v>
      </c>
      <c r="B954" s="206" t="s">
        <v>736</v>
      </c>
      <c r="C954" s="206" t="s">
        <v>60</v>
      </c>
      <c r="D954" s="519" t="s">
        <v>57</v>
      </c>
      <c r="E954" s="495" t="s">
        <v>748</v>
      </c>
      <c r="F954" s="496" t="s">
        <v>25</v>
      </c>
      <c r="G954" s="496" t="s">
        <v>87</v>
      </c>
      <c r="H954" s="497" t="s">
        <v>759</v>
      </c>
      <c r="I954" s="520" t="s">
        <v>760</v>
      </c>
      <c r="J954" s="205" t="s">
        <v>741</v>
      </c>
      <c r="K954" s="500" t="n">
        <f aca="false">500-70</f>
        <v>430</v>
      </c>
      <c r="L954" s="500" t="n">
        <v>291</v>
      </c>
      <c r="M954" s="500"/>
      <c r="N954" s="500"/>
      <c r="O954" s="500" t="n">
        <v>291</v>
      </c>
      <c r="P954" s="501" t="n">
        <v>294100</v>
      </c>
      <c r="Q954" s="501"/>
      <c r="R954" s="502" t="n">
        <f aca="false">Q954/P954*100</f>
        <v>0</v>
      </c>
      <c r="S954" s="501"/>
      <c r="T954" s="501"/>
      <c r="U954" s="501"/>
      <c r="V954" s="501" t="n">
        <v>303000</v>
      </c>
      <c r="W954" s="501" t="n">
        <f aca="false">X954+Z954</f>
        <v>303000</v>
      </c>
      <c r="X954" s="501"/>
      <c r="Y954" s="501"/>
      <c r="Z954" s="501" t="n">
        <v>303000</v>
      </c>
      <c r="AA954" s="501" t="n">
        <v>0</v>
      </c>
      <c r="AB954" s="504"/>
      <c r="AC954" s="504"/>
      <c r="AD954" s="504" t="n">
        <v>303000</v>
      </c>
    </row>
    <row r="955" customFormat="false" ht="24.95" hidden="false" customHeight="true" outlineLevel="0" collapsed="false">
      <c r="A955" s="248" t="s">
        <v>761</v>
      </c>
      <c r="B955" s="206" t="s">
        <v>736</v>
      </c>
      <c r="C955" s="206" t="s">
        <v>60</v>
      </c>
      <c r="D955" s="519" t="s">
        <v>57</v>
      </c>
      <c r="E955" s="494" t="s">
        <v>748</v>
      </c>
      <c r="F955" s="505" t="s">
        <v>25</v>
      </c>
      <c r="G955" s="505" t="s">
        <v>87</v>
      </c>
      <c r="H955" s="506" t="s">
        <v>762</v>
      </c>
      <c r="I955" s="520" t="s">
        <v>763</v>
      </c>
      <c r="J955" s="205"/>
      <c r="K955" s="500" t="n">
        <f aca="false">K956</f>
        <v>43.5</v>
      </c>
      <c r="L955" s="500" t="n">
        <f aca="false">L956</f>
        <v>61.4</v>
      </c>
      <c r="M955" s="500" t="n">
        <f aca="false">M956</f>
        <v>0</v>
      </c>
      <c r="N955" s="500" t="n">
        <f aca="false">N956</f>
        <v>0</v>
      </c>
      <c r="O955" s="500" t="n">
        <f aca="false">O956</f>
        <v>74.6</v>
      </c>
      <c r="P955" s="501" t="n">
        <f aca="false">P956</f>
        <v>61700</v>
      </c>
      <c r="Q955" s="501" t="n">
        <f aca="false">Q956</f>
        <v>16599.96</v>
      </c>
      <c r="R955" s="502" t="n">
        <f aca="false">Q955/P955*100</f>
        <v>26.9043111831442</v>
      </c>
      <c r="S955" s="501"/>
      <c r="T955" s="501" t="n">
        <f aca="false">T956</f>
        <v>0</v>
      </c>
      <c r="U955" s="501" t="n">
        <f aca="false">U956</f>
        <v>0</v>
      </c>
      <c r="V955" s="501" t="n">
        <f aca="false">V956</f>
        <v>61700</v>
      </c>
      <c r="W955" s="501" t="n">
        <f aca="false">W956</f>
        <v>61700</v>
      </c>
      <c r="X955" s="503" t="n">
        <f aca="false">X956</f>
        <v>0</v>
      </c>
      <c r="Y955" s="501" t="n">
        <f aca="false">Y956</f>
        <v>0</v>
      </c>
      <c r="Z955" s="501" t="n">
        <f aca="false">Z956</f>
        <v>61700</v>
      </c>
      <c r="AA955" s="501" t="n">
        <f aca="false">AA956</f>
        <v>0</v>
      </c>
      <c r="AB955" s="504" t="n">
        <f aca="false">AB956</f>
        <v>0</v>
      </c>
      <c r="AC955" s="504" t="n">
        <f aca="false">AC956</f>
        <v>0</v>
      </c>
      <c r="AD955" s="504" t="n">
        <f aca="false">AD956</f>
        <v>61700</v>
      </c>
    </row>
    <row r="956" customFormat="false" ht="35.1" hidden="false" customHeight="true" outlineLevel="0" collapsed="false">
      <c r="A956" s="248" t="s">
        <v>425</v>
      </c>
      <c r="B956" s="206" t="s">
        <v>736</v>
      </c>
      <c r="C956" s="206" t="s">
        <v>60</v>
      </c>
      <c r="D956" s="519" t="s">
        <v>57</v>
      </c>
      <c r="E956" s="495" t="s">
        <v>748</v>
      </c>
      <c r="F956" s="496" t="s">
        <v>25</v>
      </c>
      <c r="G956" s="496" t="s">
        <v>87</v>
      </c>
      <c r="H956" s="497" t="s">
        <v>762</v>
      </c>
      <c r="I956" s="520" t="s">
        <v>763</v>
      </c>
      <c r="J956" s="205" t="s">
        <v>426</v>
      </c>
      <c r="K956" s="500" t="n">
        <f aca="false">K957</f>
        <v>43.5</v>
      </c>
      <c r="L956" s="500" t="n">
        <f aca="false">L957</f>
        <v>61.4</v>
      </c>
      <c r="M956" s="500" t="n">
        <f aca="false">M957</f>
        <v>0</v>
      </c>
      <c r="N956" s="500" t="n">
        <f aca="false">N957</f>
        <v>0</v>
      </c>
      <c r="O956" s="500" t="n">
        <f aca="false">O957</f>
        <v>74.6</v>
      </c>
      <c r="P956" s="501" t="n">
        <f aca="false">P957</f>
        <v>61700</v>
      </c>
      <c r="Q956" s="501" t="n">
        <f aca="false">Q957</f>
        <v>16599.96</v>
      </c>
      <c r="R956" s="502" t="n">
        <f aca="false">Q956/P956*100</f>
        <v>26.9043111831442</v>
      </c>
      <c r="S956" s="501"/>
      <c r="T956" s="501" t="n">
        <f aca="false">T957</f>
        <v>0</v>
      </c>
      <c r="U956" s="501" t="n">
        <f aca="false">U957</f>
        <v>0</v>
      </c>
      <c r="V956" s="501" t="n">
        <f aca="false">V957</f>
        <v>61700</v>
      </c>
      <c r="W956" s="501" t="n">
        <f aca="false">W957</f>
        <v>61700</v>
      </c>
      <c r="X956" s="503" t="n">
        <f aca="false">X957</f>
        <v>0</v>
      </c>
      <c r="Y956" s="501" t="n">
        <f aca="false">Y957</f>
        <v>0</v>
      </c>
      <c r="Z956" s="501" t="n">
        <f aca="false">Z957</f>
        <v>61700</v>
      </c>
      <c r="AA956" s="501" t="n">
        <f aca="false">AA957</f>
        <v>0</v>
      </c>
      <c r="AB956" s="504" t="n">
        <f aca="false">AB957</f>
        <v>0</v>
      </c>
      <c r="AC956" s="504" t="n">
        <f aca="false">AC957</f>
        <v>0</v>
      </c>
      <c r="AD956" s="504" t="n">
        <f aca="false">AD957</f>
        <v>61700</v>
      </c>
    </row>
    <row r="957" customFormat="false" ht="24.95" hidden="false" customHeight="true" outlineLevel="0" collapsed="false">
      <c r="A957" s="248" t="s">
        <v>757</v>
      </c>
      <c r="B957" s="206" t="s">
        <v>736</v>
      </c>
      <c r="C957" s="206" t="s">
        <v>60</v>
      </c>
      <c r="D957" s="519" t="s">
        <v>57</v>
      </c>
      <c r="E957" s="494" t="s">
        <v>748</v>
      </c>
      <c r="F957" s="505" t="s">
        <v>25</v>
      </c>
      <c r="G957" s="505" t="s">
        <v>87</v>
      </c>
      <c r="H957" s="506" t="s">
        <v>762</v>
      </c>
      <c r="I957" s="520" t="s">
        <v>763</v>
      </c>
      <c r="J957" s="205" t="s">
        <v>741</v>
      </c>
      <c r="K957" s="500" t="n">
        <f aca="false">68.5-25</f>
        <v>43.5</v>
      </c>
      <c r="L957" s="500" t="n">
        <f aca="false">74.6-3.2-10</f>
        <v>61.4</v>
      </c>
      <c r="M957" s="500"/>
      <c r="N957" s="500"/>
      <c r="O957" s="500" t="n">
        <v>74.6</v>
      </c>
      <c r="P957" s="501" t="n">
        <f aca="false">T957+V957</f>
        <v>61700</v>
      </c>
      <c r="Q957" s="501" t="n">
        <v>16599.96</v>
      </c>
      <c r="R957" s="502" t="n">
        <f aca="false">Q957/P957*100</f>
        <v>26.9043111831442</v>
      </c>
      <c r="S957" s="501"/>
      <c r="T957" s="501"/>
      <c r="U957" s="501"/>
      <c r="V957" s="501" t="n">
        <v>61700</v>
      </c>
      <c r="W957" s="501" t="n">
        <f aca="false">X957+Z957</f>
        <v>61700</v>
      </c>
      <c r="X957" s="501"/>
      <c r="Y957" s="501"/>
      <c r="Z957" s="501" t="n">
        <v>61700</v>
      </c>
      <c r="AA957" s="501" t="n">
        <v>0</v>
      </c>
      <c r="AB957" s="504"/>
      <c r="AC957" s="504"/>
      <c r="AD957" s="504" t="n">
        <v>61700</v>
      </c>
    </row>
    <row r="958" customFormat="false" ht="24.95" hidden="true" customHeight="true" outlineLevel="0" collapsed="false">
      <c r="A958" s="248" t="s">
        <v>764</v>
      </c>
      <c r="B958" s="206" t="s">
        <v>736</v>
      </c>
      <c r="C958" s="206" t="s">
        <v>60</v>
      </c>
      <c r="D958" s="614" t="s">
        <v>57</v>
      </c>
      <c r="E958" s="495" t="s">
        <v>748</v>
      </c>
      <c r="F958" s="496" t="s">
        <v>25</v>
      </c>
      <c r="G958" s="496" t="s">
        <v>87</v>
      </c>
      <c r="H958" s="497" t="s">
        <v>765</v>
      </c>
      <c r="I958" s="522" t="s">
        <v>766</v>
      </c>
      <c r="J958" s="647"/>
      <c r="K958" s="500" t="n">
        <f aca="false">K959</f>
        <v>76.8</v>
      </c>
      <c r="L958" s="500" t="n">
        <f aca="false">L959</f>
        <v>129</v>
      </c>
      <c r="M958" s="500" t="n">
        <f aca="false">M959</f>
        <v>0</v>
      </c>
      <c r="N958" s="500" t="n">
        <f aca="false">N959</f>
        <v>0</v>
      </c>
      <c r="O958" s="500" t="n">
        <f aca="false">O959</f>
        <v>0</v>
      </c>
      <c r="P958" s="501" t="n">
        <f aca="false">P959</f>
        <v>0</v>
      </c>
      <c r="Q958" s="501"/>
      <c r="R958" s="502" t="e">
        <f aca="false">Q958/P958*100</f>
        <v>#DIV/0!</v>
      </c>
      <c r="S958" s="501"/>
      <c r="T958" s="501" t="n">
        <f aca="false">T959</f>
        <v>0</v>
      </c>
      <c r="U958" s="501" t="n">
        <f aca="false">U959</f>
        <v>0</v>
      </c>
      <c r="V958" s="501" t="n">
        <f aca="false">V959</f>
        <v>0</v>
      </c>
      <c r="W958" s="501" t="n">
        <f aca="false">W959</f>
        <v>0</v>
      </c>
      <c r="X958" s="503" t="n">
        <f aca="false">X959</f>
        <v>0</v>
      </c>
      <c r="Y958" s="501" t="n">
        <f aca="false">Y959</f>
        <v>0</v>
      </c>
      <c r="Z958" s="501" t="n">
        <f aca="false">Z959</f>
        <v>0</v>
      </c>
      <c r="AA958" s="501" t="n">
        <f aca="false">AA959</f>
        <v>0</v>
      </c>
      <c r="AB958" s="504" t="n">
        <f aca="false">AB959</f>
        <v>0</v>
      </c>
      <c r="AC958" s="504" t="n">
        <f aca="false">AC959</f>
        <v>0</v>
      </c>
      <c r="AD958" s="504" t="n">
        <f aca="false">AD959</f>
        <v>0</v>
      </c>
    </row>
    <row r="959" customFormat="false" ht="35.1" hidden="true" customHeight="true" outlineLevel="0" collapsed="false">
      <c r="A959" s="248" t="s">
        <v>425</v>
      </c>
      <c r="B959" s="206" t="s">
        <v>736</v>
      </c>
      <c r="C959" s="206" t="s">
        <v>60</v>
      </c>
      <c r="D959" s="519" t="s">
        <v>57</v>
      </c>
      <c r="E959" s="494" t="s">
        <v>748</v>
      </c>
      <c r="F959" s="505" t="s">
        <v>25</v>
      </c>
      <c r="G959" s="505" t="s">
        <v>87</v>
      </c>
      <c r="H959" s="506" t="s">
        <v>765</v>
      </c>
      <c r="I959" s="520" t="s">
        <v>766</v>
      </c>
      <c r="J959" s="205" t="s">
        <v>426</v>
      </c>
      <c r="K959" s="500" t="n">
        <f aca="false">K960</f>
        <v>76.8</v>
      </c>
      <c r="L959" s="500" t="n">
        <f aca="false">L960</f>
        <v>129</v>
      </c>
      <c r="M959" s="500" t="n">
        <f aca="false">M960</f>
        <v>0</v>
      </c>
      <c r="N959" s="500" t="n">
        <f aca="false">N960</f>
        <v>0</v>
      </c>
      <c r="O959" s="500" t="n">
        <f aca="false">O960</f>
        <v>0</v>
      </c>
      <c r="P959" s="501" t="n">
        <f aca="false">P960</f>
        <v>0</v>
      </c>
      <c r="Q959" s="501"/>
      <c r="R959" s="502" t="e">
        <f aca="false">Q959/P959*100</f>
        <v>#DIV/0!</v>
      </c>
      <c r="S959" s="501"/>
      <c r="T959" s="501" t="n">
        <f aca="false">T960</f>
        <v>0</v>
      </c>
      <c r="U959" s="501" t="n">
        <f aca="false">U960</f>
        <v>0</v>
      </c>
      <c r="V959" s="501" t="n">
        <f aca="false">V960</f>
        <v>0</v>
      </c>
      <c r="W959" s="501" t="n">
        <f aca="false">W960</f>
        <v>0</v>
      </c>
      <c r="X959" s="503" t="n">
        <f aca="false">X960</f>
        <v>0</v>
      </c>
      <c r="Y959" s="501" t="n">
        <f aca="false">Y960</f>
        <v>0</v>
      </c>
      <c r="Z959" s="501" t="n">
        <f aca="false">Z960</f>
        <v>0</v>
      </c>
      <c r="AA959" s="501" t="n">
        <f aca="false">AA960</f>
        <v>0</v>
      </c>
      <c r="AB959" s="504" t="n">
        <f aca="false">AB960</f>
        <v>0</v>
      </c>
      <c r="AC959" s="504" t="n">
        <f aca="false">AC960</f>
        <v>0</v>
      </c>
      <c r="AD959" s="504" t="n">
        <f aca="false">AD960</f>
        <v>0</v>
      </c>
    </row>
    <row r="960" customFormat="false" ht="24.95" hidden="true" customHeight="true" outlineLevel="0" collapsed="false">
      <c r="A960" s="248" t="s">
        <v>757</v>
      </c>
      <c r="B960" s="206" t="s">
        <v>736</v>
      </c>
      <c r="C960" s="206" t="s">
        <v>60</v>
      </c>
      <c r="D960" s="570" t="s">
        <v>57</v>
      </c>
      <c r="E960" s="495" t="s">
        <v>748</v>
      </c>
      <c r="F960" s="496" t="s">
        <v>25</v>
      </c>
      <c r="G960" s="496" t="s">
        <v>87</v>
      </c>
      <c r="H960" s="497" t="s">
        <v>765</v>
      </c>
      <c r="I960" s="517" t="s">
        <v>766</v>
      </c>
      <c r="J960" s="578" t="s">
        <v>741</v>
      </c>
      <c r="K960" s="500" t="n">
        <v>76.8</v>
      </c>
      <c r="L960" s="500" t="n">
        <v>129</v>
      </c>
      <c r="M960" s="500"/>
      <c r="N960" s="500"/>
      <c r="O960" s="500"/>
      <c r="P960" s="501" t="n">
        <f aca="false">T960+V960</f>
        <v>0</v>
      </c>
      <c r="Q960" s="501"/>
      <c r="R960" s="502" t="e">
        <f aca="false">Q960/P960*100</f>
        <v>#DIV/0!</v>
      </c>
      <c r="S960" s="501"/>
      <c r="T960" s="501"/>
      <c r="U960" s="501"/>
      <c r="V960" s="501"/>
      <c r="W960" s="501" t="n">
        <f aca="false">X960+Z960</f>
        <v>0</v>
      </c>
      <c r="X960" s="501"/>
      <c r="Y960" s="501"/>
      <c r="Z960" s="501"/>
      <c r="AA960" s="501" t="n">
        <f aca="false">AB960+AD960</f>
        <v>0</v>
      </c>
      <c r="AB960" s="504"/>
      <c r="AC960" s="504"/>
      <c r="AD960" s="504"/>
    </row>
    <row r="961" customFormat="false" ht="24.95" hidden="true" customHeight="true" outlineLevel="0" collapsed="false">
      <c r="A961" s="248" t="s">
        <v>767</v>
      </c>
      <c r="B961" s="206" t="s">
        <v>736</v>
      </c>
      <c r="C961" s="206" t="s">
        <v>60</v>
      </c>
      <c r="D961" s="519" t="s">
        <v>57</v>
      </c>
      <c r="E961" s="494" t="s">
        <v>748</v>
      </c>
      <c r="F961" s="505" t="s">
        <v>25</v>
      </c>
      <c r="G961" s="505" t="s">
        <v>87</v>
      </c>
      <c r="H961" s="506" t="s">
        <v>768</v>
      </c>
      <c r="I961" s="520" t="s">
        <v>769</v>
      </c>
      <c r="J961" s="205"/>
      <c r="K961" s="500" t="n">
        <f aca="false">K962</f>
        <v>171.3</v>
      </c>
      <c r="L961" s="500" t="n">
        <f aca="false">L962</f>
        <v>0</v>
      </c>
      <c r="M961" s="500" t="n">
        <f aca="false">M962</f>
        <v>0</v>
      </c>
      <c r="N961" s="500" t="n">
        <f aca="false">N962</f>
        <v>0</v>
      </c>
      <c r="O961" s="500" t="n">
        <f aca="false">O962</f>
        <v>25</v>
      </c>
      <c r="P961" s="501" t="n">
        <f aca="false">P962</f>
        <v>0</v>
      </c>
      <c r="Q961" s="501"/>
      <c r="R961" s="502" t="e">
        <f aca="false">Q961/P961*100</f>
        <v>#DIV/0!</v>
      </c>
      <c r="S961" s="501"/>
      <c r="T961" s="501" t="n">
        <f aca="false">T962</f>
        <v>0</v>
      </c>
      <c r="U961" s="501" t="n">
        <f aca="false">U962</f>
        <v>0</v>
      </c>
      <c r="V961" s="501" t="n">
        <f aca="false">V962</f>
        <v>0</v>
      </c>
      <c r="W961" s="501" t="n">
        <f aca="false">W962</f>
        <v>0</v>
      </c>
      <c r="X961" s="503" t="n">
        <f aca="false">X962</f>
        <v>0</v>
      </c>
      <c r="Y961" s="501" t="n">
        <f aca="false">Y962</f>
        <v>0</v>
      </c>
      <c r="Z961" s="501" t="n">
        <f aca="false">Z962</f>
        <v>0</v>
      </c>
      <c r="AA961" s="501" t="n">
        <f aca="false">AA962</f>
        <v>0</v>
      </c>
      <c r="AB961" s="504" t="n">
        <f aca="false">AB962</f>
        <v>0</v>
      </c>
      <c r="AC961" s="504" t="n">
        <f aca="false">AC962</f>
        <v>0</v>
      </c>
      <c r="AD961" s="504" t="n">
        <f aca="false">AD962</f>
        <v>0</v>
      </c>
    </row>
    <row r="962" customFormat="false" ht="35.1" hidden="true" customHeight="true" outlineLevel="0" collapsed="false">
      <c r="A962" s="248" t="s">
        <v>425</v>
      </c>
      <c r="B962" s="206" t="s">
        <v>736</v>
      </c>
      <c r="C962" s="206" t="s">
        <v>60</v>
      </c>
      <c r="D962" s="519" t="s">
        <v>57</v>
      </c>
      <c r="E962" s="494" t="s">
        <v>748</v>
      </c>
      <c r="F962" s="505" t="s">
        <v>25</v>
      </c>
      <c r="G962" s="505" t="s">
        <v>87</v>
      </c>
      <c r="H962" s="506" t="s">
        <v>768</v>
      </c>
      <c r="I962" s="520" t="s">
        <v>769</v>
      </c>
      <c r="J962" s="205" t="s">
        <v>426</v>
      </c>
      <c r="K962" s="500" t="n">
        <f aca="false">K963</f>
        <v>171.3</v>
      </c>
      <c r="L962" s="500" t="n">
        <f aca="false">L963</f>
        <v>0</v>
      </c>
      <c r="M962" s="500" t="n">
        <f aca="false">M963</f>
        <v>0</v>
      </c>
      <c r="N962" s="500" t="n">
        <f aca="false">N963</f>
        <v>0</v>
      </c>
      <c r="O962" s="500" t="n">
        <f aca="false">O963</f>
        <v>25</v>
      </c>
      <c r="P962" s="501" t="n">
        <f aca="false">P963</f>
        <v>0</v>
      </c>
      <c r="Q962" s="501"/>
      <c r="R962" s="502" t="e">
        <f aca="false">Q962/P962*100</f>
        <v>#DIV/0!</v>
      </c>
      <c r="S962" s="501"/>
      <c r="T962" s="501" t="n">
        <f aca="false">T963</f>
        <v>0</v>
      </c>
      <c r="U962" s="501" t="n">
        <f aca="false">U963</f>
        <v>0</v>
      </c>
      <c r="V962" s="501" t="n">
        <f aca="false">V963</f>
        <v>0</v>
      </c>
      <c r="W962" s="501" t="n">
        <f aca="false">W963</f>
        <v>0</v>
      </c>
      <c r="X962" s="503" t="n">
        <f aca="false">X963</f>
        <v>0</v>
      </c>
      <c r="Y962" s="501" t="n">
        <f aca="false">Y963</f>
        <v>0</v>
      </c>
      <c r="Z962" s="501" t="n">
        <f aca="false">Z963</f>
        <v>0</v>
      </c>
      <c r="AA962" s="501" t="n">
        <f aca="false">AA963</f>
        <v>0</v>
      </c>
      <c r="AB962" s="504" t="n">
        <f aca="false">AB963</f>
        <v>0</v>
      </c>
      <c r="AC962" s="504" t="n">
        <f aca="false">AC963</f>
        <v>0</v>
      </c>
      <c r="AD962" s="504" t="n">
        <f aca="false">AD963</f>
        <v>0</v>
      </c>
    </row>
    <row r="963" customFormat="false" ht="24.95" hidden="true" customHeight="true" outlineLevel="0" collapsed="false">
      <c r="A963" s="248" t="s">
        <v>757</v>
      </c>
      <c r="B963" s="206" t="s">
        <v>736</v>
      </c>
      <c r="C963" s="206" t="s">
        <v>60</v>
      </c>
      <c r="D963" s="519" t="s">
        <v>57</v>
      </c>
      <c r="E963" s="495" t="s">
        <v>748</v>
      </c>
      <c r="F963" s="496" t="s">
        <v>25</v>
      </c>
      <c r="G963" s="496" t="s">
        <v>87</v>
      </c>
      <c r="H963" s="497" t="s">
        <v>768</v>
      </c>
      <c r="I963" s="520" t="s">
        <v>769</v>
      </c>
      <c r="J963" s="205" t="s">
        <v>741</v>
      </c>
      <c r="K963" s="500" t="n">
        <f aca="false">385.5-214.2</f>
        <v>171.3</v>
      </c>
      <c r="L963" s="500" t="n">
        <f aca="false">25-25</f>
        <v>0</v>
      </c>
      <c r="M963" s="500"/>
      <c r="N963" s="500"/>
      <c r="O963" s="500" t="n">
        <v>25</v>
      </c>
      <c r="P963" s="501" t="n">
        <f aca="false">T963+V963</f>
        <v>0</v>
      </c>
      <c r="Q963" s="501"/>
      <c r="R963" s="502" t="e">
        <f aca="false">Q963/P963*100</f>
        <v>#DIV/0!</v>
      </c>
      <c r="S963" s="501"/>
      <c r="T963" s="501"/>
      <c r="U963" s="501"/>
      <c r="V963" s="501"/>
      <c r="W963" s="501" t="n">
        <f aca="false">X963+Z963</f>
        <v>0</v>
      </c>
      <c r="X963" s="501"/>
      <c r="Y963" s="501"/>
      <c r="Z963" s="501"/>
      <c r="AA963" s="501" t="n">
        <f aca="false">AB963+AD963</f>
        <v>0</v>
      </c>
      <c r="AB963" s="504"/>
      <c r="AC963" s="504"/>
      <c r="AD963" s="504"/>
    </row>
    <row r="964" customFormat="false" ht="45.75" hidden="true" customHeight="true" outlineLevel="0" collapsed="false">
      <c r="A964" s="248" t="s">
        <v>770</v>
      </c>
      <c r="B964" s="206" t="s">
        <v>736</v>
      </c>
      <c r="C964" s="206" t="s">
        <v>60</v>
      </c>
      <c r="D964" s="519" t="s">
        <v>57</v>
      </c>
      <c r="E964" s="494" t="s">
        <v>748</v>
      </c>
      <c r="F964" s="505" t="s">
        <v>25</v>
      </c>
      <c r="G964" s="505" t="s">
        <v>87</v>
      </c>
      <c r="H964" s="506" t="s">
        <v>771</v>
      </c>
      <c r="I964" s="520" t="s">
        <v>772</v>
      </c>
      <c r="J964" s="205"/>
      <c r="K964" s="500" t="n">
        <f aca="false">K965</f>
        <v>0</v>
      </c>
      <c r="L964" s="500" t="n">
        <f aca="false">L965</f>
        <v>0</v>
      </c>
      <c r="M964" s="500" t="n">
        <f aca="false">M965</f>
        <v>0</v>
      </c>
      <c r="N964" s="500" t="n">
        <f aca="false">N965</f>
        <v>0</v>
      </c>
      <c r="O964" s="500" t="n">
        <f aca="false">O965</f>
        <v>0</v>
      </c>
      <c r="P964" s="501" t="n">
        <f aca="false">P965</f>
        <v>0</v>
      </c>
      <c r="Q964" s="501"/>
      <c r="R964" s="502" t="e">
        <f aca="false">Q964/P964*100</f>
        <v>#DIV/0!</v>
      </c>
      <c r="S964" s="501"/>
      <c r="T964" s="501" t="n">
        <f aca="false">T965</f>
        <v>0</v>
      </c>
      <c r="U964" s="501" t="n">
        <f aca="false">U965</f>
        <v>0</v>
      </c>
      <c r="V964" s="501" t="n">
        <f aca="false">V965</f>
        <v>0</v>
      </c>
      <c r="W964" s="501" t="n">
        <f aca="false">W965</f>
        <v>0</v>
      </c>
      <c r="X964" s="503" t="n">
        <f aca="false">X965</f>
        <v>0</v>
      </c>
      <c r="Y964" s="501" t="n">
        <f aca="false">Y965</f>
        <v>0</v>
      </c>
      <c r="Z964" s="501" t="n">
        <f aca="false">Z965</f>
        <v>0</v>
      </c>
      <c r="AA964" s="501" t="n">
        <f aca="false">AA965</f>
        <v>0</v>
      </c>
      <c r="AB964" s="504" t="n">
        <f aca="false">AB965</f>
        <v>0</v>
      </c>
      <c r="AC964" s="504" t="n">
        <f aca="false">AC965</f>
        <v>0</v>
      </c>
      <c r="AD964" s="504" t="n">
        <f aca="false">AD965</f>
        <v>0</v>
      </c>
    </row>
    <row r="965" customFormat="false" ht="35.1" hidden="true" customHeight="true" outlineLevel="0" collapsed="false">
      <c r="A965" s="248" t="s">
        <v>425</v>
      </c>
      <c r="B965" s="206" t="s">
        <v>736</v>
      </c>
      <c r="C965" s="206" t="s">
        <v>60</v>
      </c>
      <c r="D965" s="519" t="s">
        <v>57</v>
      </c>
      <c r="E965" s="495" t="s">
        <v>748</v>
      </c>
      <c r="F965" s="496" t="s">
        <v>25</v>
      </c>
      <c r="G965" s="496" t="s">
        <v>87</v>
      </c>
      <c r="H965" s="497" t="s">
        <v>771</v>
      </c>
      <c r="I965" s="522" t="s">
        <v>772</v>
      </c>
      <c r="J965" s="526" t="s">
        <v>426</v>
      </c>
      <c r="K965" s="500" t="n">
        <f aca="false">K966</f>
        <v>0</v>
      </c>
      <c r="L965" s="500" t="n">
        <f aca="false">L966</f>
        <v>0</v>
      </c>
      <c r="M965" s="500" t="n">
        <f aca="false">M966</f>
        <v>0</v>
      </c>
      <c r="N965" s="500" t="n">
        <f aca="false">N966</f>
        <v>0</v>
      </c>
      <c r="O965" s="500" t="n">
        <f aca="false">O966</f>
        <v>0</v>
      </c>
      <c r="P965" s="501" t="n">
        <f aca="false">P966</f>
        <v>0</v>
      </c>
      <c r="Q965" s="501"/>
      <c r="R965" s="502" t="e">
        <f aca="false">Q965/P965*100</f>
        <v>#DIV/0!</v>
      </c>
      <c r="S965" s="501"/>
      <c r="T965" s="501" t="n">
        <f aca="false">T966</f>
        <v>0</v>
      </c>
      <c r="U965" s="501" t="n">
        <f aca="false">U966</f>
        <v>0</v>
      </c>
      <c r="V965" s="501" t="n">
        <f aca="false">V966</f>
        <v>0</v>
      </c>
      <c r="W965" s="501" t="n">
        <f aca="false">W966</f>
        <v>0</v>
      </c>
      <c r="X965" s="503" t="n">
        <f aca="false">X966</f>
        <v>0</v>
      </c>
      <c r="Y965" s="501" t="n">
        <f aca="false">Y966</f>
        <v>0</v>
      </c>
      <c r="Z965" s="501" t="n">
        <f aca="false">Z966</f>
        <v>0</v>
      </c>
      <c r="AA965" s="501" t="n">
        <f aca="false">AA966</f>
        <v>0</v>
      </c>
      <c r="AB965" s="504" t="n">
        <f aca="false">AB966</f>
        <v>0</v>
      </c>
      <c r="AC965" s="504" t="n">
        <f aca="false">AC966</f>
        <v>0</v>
      </c>
      <c r="AD965" s="504" t="n">
        <f aca="false">AD966</f>
        <v>0</v>
      </c>
    </row>
    <row r="966" customFormat="false" ht="24.95" hidden="true" customHeight="true" outlineLevel="0" collapsed="false">
      <c r="A966" s="248" t="s">
        <v>757</v>
      </c>
      <c r="B966" s="206" t="s">
        <v>736</v>
      </c>
      <c r="C966" s="206" t="s">
        <v>60</v>
      </c>
      <c r="D966" s="519" t="s">
        <v>57</v>
      </c>
      <c r="E966" s="494" t="s">
        <v>748</v>
      </c>
      <c r="F966" s="505" t="s">
        <v>25</v>
      </c>
      <c r="G966" s="505" t="s">
        <v>87</v>
      </c>
      <c r="H966" s="506" t="s">
        <v>771</v>
      </c>
      <c r="I966" s="520" t="s">
        <v>772</v>
      </c>
      <c r="J966" s="205" t="s">
        <v>741</v>
      </c>
      <c r="K966" s="500"/>
      <c r="L966" s="500"/>
      <c r="M966" s="500"/>
      <c r="N966" s="500"/>
      <c r="O966" s="500"/>
      <c r="P966" s="501" t="n">
        <f aca="false">T966+V966</f>
        <v>0</v>
      </c>
      <c r="Q966" s="501"/>
      <c r="R966" s="502" t="e">
        <f aca="false">Q966/P966*100</f>
        <v>#DIV/0!</v>
      </c>
      <c r="S966" s="501"/>
      <c r="T966" s="501"/>
      <c r="U966" s="501"/>
      <c r="V966" s="501"/>
      <c r="W966" s="501" t="n">
        <f aca="false">X966+Z966</f>
        <v>0</v>
      </c>
      <c r="X966" s="501"/>
      <c r="Y966" s="501"/>
      <c r="Z966" s="501"/>
      <c r="AA966" s="501" t="n">
        <f aca="false">AB966+AD966</f>
        <v>0</v>
      </c>
      <c r="AB966" s="504"/>
      <c r="AC966" s="504"/>
      <c r="AD966" s="504"/>
    </row>
    <row r="967" customFormat="false" ht="35.1" hidden="true" customHeight="true" outlineLevel="0" collapsed="false">
      <c r="A967" s="248" t="s">
        <v>383</v>
      </c>
      <c r="B967" s="206" t="s">
        <v>736</v>
      </c>
      <c r="C967" s="206" t="s">
        <v>60</v>
      </c>
      <c r="D967" s="519" t="s">
        <v>57</v>
      </c>
      <c r="E967" s="495" t="s">
        <v>748</v>
      </c>
      <c r="F967" s="496" t="s">
        <v>25</v>
      </c>
      <c r="G967" s="496" t="s">
        <v>87</v>
      </c>
      <c r="H967" s="497" t="s">
        <v>384</v>
      </c>
      <c r="I967" s="572" t="s">
        <v>773</v>
      </c>
      <c r="J967" s="592"/>
      <c r="K967" s="500" t="n">
        <f aca="false">K968</f>
        <v>779.3</v>
      </c>
      <c r="L967" s="500" t="n">
        <f aca="false">L968</f>
        <v>0</v>
      </c>
      <c r="M967" s="500" t="n">
        <f aca="false">M968</f>
        <v>0</v>
      </c>
      <c r="N967" s="500" t="n">
        <f aca="false">N968</f>
        <v>0</v>
      </c>
      <c r="O967" s="500" t="n">
        <f aca="false">O968</f>
        <v>0</v>
      </c>
      <c r="P967" s="501" t="n">
        <f aca="false">P968</f>
        <v>0</v>
      </c>
      <c r="Q967" s="501"/>
      <c r="R967" s="502" t="e">
        <f aca="false">Q967/P967*100</f>
        <v>#DIV/0!</v>
      </c>
      <c r="S967" s="501"/>
      <c r="T967" s="501" t="n">
        <f aca="false">T968</f>
        <v>0</v>
      </c>
      <c r="U967" s="501" t="n">
        <f aca="false">U968</f>
        <v>0</v>
      </c>
      <c r="V967" s="501" t="n">
        <f aca="false">V968</f>
        <v>0</v>
      </c>
      <c r="W967" s="501" t="n">
        <f aca="false">W968</f>
        <v>0</v>
      </c>
      <c r="X967" s="503" t="n">
        <f aca="false">X968</f>
        <v>0</v>
      </c>
      <c r="Y967" s="501" t="n">
        <f aca="false">Y968</f>
        <v>0</v>
      </c>
      <c r="Z967" s="501" t="n">
        <f aca="false">Z968</f>
        <v>0</v>
      </c>
      <c r="AA967" s="501" t="n">
        <f aca="false">AA968</f>
        <v>0</v>
      </c>
      <c r="AB967" s="504" t="n">
        <f aca="false">AB968</f>
        <v>0</v>
      </c>
      <c r="AC967" s="504" t="n">
        <f aca="false">AC968</f>
        <v>0</v>
      </c>
      <c r="AD967" s="504" t="n">
        <f aca="false">AD968</f>
        <v>0</v>
      </c>
    </row>
    <row r="968" customFormat="false" ht="35.1" hidden="true" customHeight="true" outlineLevel="0" collapsed="false">
      <c r="A968" s="248" t="s">
        <v>425</v>
      </c>
      <c r="B968" s="206" t="s">
        <v>736</v>
      </c>
      <c r="C968" s="206" t="s">
        <v>60</v>
      </c>
      <c r="D968" s="519" t="s">
        <v>57</v>
      </c>
      <c r="E968" s="494" t="s">
        <v>748</v>
      </c>
      <c r="F968" s="505" t="s">
        <v>25</v>
      </c>
      <c r="G968" s="505" t="s">
        <v>87</v>
      </c>
      <c r="H968" s="506" t="s">
        <v>384</v>
      </c>
      <c r="I968" s="520" t="s">
        <v>773</v>
      </c>
      <c r="J968" s="205" t="s">
        <v>426</v>
      </c>
      <c r="K968" s="500" t="n">
        <f aca="false">K969</f>
        <v>779.3</v>
      </c>
      <c r="L968" s="500" t="n">
        <f aca="false">L969</f>
        <v>0</v>
      </c>
      <c r="M968" s="500" t="n">
        <f aca="false">M969</f>
        <v>0</v>
      </c>
      <c r="N968" s="500" t="n">
        <f aca="false">N969</f>
        <v>0</v>
      </c>
      <c r="O968" s="500" t="n">
        <f aca="false">O969</f>
        <v>0</v>
      </c>
      <c r="P968" s="501" t="n">
        <f aca="false">P969</f>
        <v>0</v>
      </c>
      <c r="Q968" s="501"/>
      <c r="R968" s="502" t="e">
        <f aca="false">Q968/P968*100</f>
        <v>#DIV/0!</v>
      </c>
      <c r="S968" s="501"/>
      <c r="T968" s="501" t="n">
        <f aca="false">T969</f>
        <v>0</v>
      </c>
      <c r="U968" s="501" t="n">
        <f aca="false">U969</f>
        <v>0</v>
      </c>
      <c r="V968" s="501" t="n">
        <f aca="false">V969</f>
        <v>0</v>
      </c>
      <c r="W968" s="501" t="n">
        <f aca="false">W969</f>
        <v>0</v>
      </c>
      <c r="X968" s="503" t="n">
        <f aca="false">X969</f>
        <v>0</v>
      </c>
      <c r="Y968" s="501" t="n">
        <f aca="false">Y969</f>
        <v>0</v>
      </c>
      <c r="Z968" s="501" t="n">
        <f aca="false">Z969</f>
        <v>0</v>
      </c>
      <c r="AA968" s="501" t="n">
        <f aca="false">AA969</f>
        <v>0</v>
      </c>
      <c r="AB968" s="504" t="n">
        <f aca="false">AB969</f>
        <v>0</v>
      </c>
      <c r="AC968" s="504" t="n">
        <f aca="false">AC969</f>
        <v>0</v>
      </c>
      <c r="AD968" s="504" t="n">
        <f aca="false">AD969</f>
        <v>0</v>
      </c>
    </row>
    <row r="969" customFormat="false" ht="24.95" hidden="true" customHeight="true" outlineLevel="0" collapsed="false">
      <c r="A969" s="248" t="s">
        <v>757</v>
      </c>
      <c r="B969" s="206" t="s">
        <v>736</v>
      </c>
      <c r="C969" s="206" t="s">
        <v>60</v>
      </c>
      <c r="D969" s="519" t="s">
        <v>57</v>
      </c>
      <c r="E969" s="494" t="s">
        <v>748</v>
      </c>
      <c r="F969" s="505" t="s">
        <v>25</v>
      </c>
      <c r="G969" s="505" t="s">
        <v>87</v>
      </c>
      <c r="H969" s="506" t="s">
        <v>384</v>
      </c>
      <c r="I969" s="517" t="s">
        <v>773</v>
      </c>
      <c r="J969" s="578" t="s">
        <v>741</v>
      </c>
      <c r="K969" s="500" t="n">
        <f aca="false">646.8+132.5</f>
        <v>779.3</v>
      </c>
      <c r="L969" s="500"/>
      <c r="M969" s="500"/>
      <c r="N969" s="500"/>
      <c r="O969" s="500"/>
      <c r="P969" s="501" t="n">
        <f aca="false">T969+V969</f>
        <v>0</v>
      </c>
      <c r="Q969" s="501"/>
      <c r="R969" s="502" t="e">
        <f aca="false">Q969/P969*100</f>
        <v>#DIV/0!</v>
      </c>
      <c r="S969" s="501"/>
      <c r="T969" s="501"/>
      <c r="U969" s="501"/>
      <c r="V969" s="501"/>
      <c r="W969" s="501" t="n">
        <f aca="false">X969+Z969</f>
        <v>0</v>
      </c>
      <c r="X969" s="501"/>
      <c r="Y969" s="501"/>
      <c r="Z969" s="501"/>
      <c r="AA969" s="501" t="n">
        <f aca="false">AB969+AD969</f>
        <v>0</v>
      </c>
      <c r="AB969" s="504"/>
      <c r="AC969" s="504"/>
      <c r="AD969" s="504"/>
    </row>
    <row r="970" customFormat="false" ht="24.95" hidden="true" customHeight="true" outlineLevel="0" collapsed="false">
      <c r="A970" s="248" t="s">
        <v>774</v>
      </c>
      <c r="B970" s="206" t="s">
        <v>736</v>
      </c>
      <c r="C970" s="206" t="s">
        <v>60</v>
      </c>
      <c r="D970" s="519" t="s">
        <v>57</v>
      </c>
      <c r="E970" s="494" t="s">
        <v>748</v>
      </c>
      <c r="F970" s="505" t="s">
        <v>25</v>
      </c>
      <c r="G970" s="505" t="s">
        <v>87</v>
      </c>
      <c r="H970" s="506" t="s">
        <v>775</v>
      </c>
      <c r="I970" s="517"/>
      <c r="J970" s="578"/>
      <c r="K970" s="500" t="n">
        <f aca="false">K971</f>
        <v>0</v>
      </c>
      <c r="L970" s="500" t="n">
        <f aca="false">L971</f>
        <v>0</v>
      </c>
      <c r="M970" s="500" t="n">
        <f aca="false">M971</f>
        <v>0</v>
      </c>
      <c r="N970" s="500" t="n">
        <f aca="false">N971</f>
        <v>0</v>
      </c>
      <c r="O970" s="500" t="n">
        <f aca="false">O971</f>
        <v>0</v>
      </c>
      <c r="P970" s="501" t="n">
        <f aca="false">P971</f>
        <v>0</v>
      </c>
      <c r="Q970" s="501"/>
      <c r="R970" s="502" t="e">
        <f aca="false">Q970/P970*100</f>
        <v>#DIV/0!</v>
      </c>
      <c r="S970" s="501"/>
      <c r="T970" s="501" t="n">
        <f aca="false">T971</f>
        <v>0</v>
      </c>
      <c r="U970" s="501" t="n">
        <f aca="false">U971</f>
        <v>0</v>
      </c>
      <c r="V970" s="501" t="n">
        <f aca="false">V971</f>
        <v>0</v>
      </c>
      <c r="W970" s="501" t="n">
        <f aca="false">W971</f>
        <v>0</v>
      </c>
      <c r="X970" s="518" t="n">
        <f aca="false">X971</f>
        <v>0</v>
      </c>
      <c r="Y970" s="501" t="n">
        <f aca="false">Y971</f>
        <v>0</v>
      </c>
      <c r="Z970" s="501" t="n">
        <f aca="false">Z971</f>
        <v>0</v>
      </c>
      <c r="AA970" s="501" t="n">
        <f aca="false">AA971</f>
        <v>0</v>
      </c>
      <c r="AB970" s="504" t="n">
        <f aca="false">AB971</f>
        <v>0</v>
      </c>
      <c r="AC970" s="504" t="n">
        <f aca="false">AC971</f>
        <v>0</v>
      </c>
      <c r="AD970" s="504" t="n">
        <f aca="false">AD971</f>
        <v>0</v>
      </c>
    </row>
    <row r="971" customFormat="false" ht="31.5" hidden="true" customHeight="true" outlineLevel="0" collapsed="false">
      <c r="A971" s="248" t="s">
        <v>425</v>
      </c>
      <c r="B971" s="206" t="s">
        <v>736</v>
      </c>
      <c r="C971" s="206" t="s">
        <v>60</v>
      </c>
      <c r="D971" s="519" t="s">
        <v>57</v>
      </c>
      <c r="E971" s="494" t="s">
        <v>748</v>
      </c>
      <c r="F971" s="505" t="s">
        <v>25</v>
      </c>
      <c r="G971" s="505" t="s">
        <v>87</v>
      </c>
      <c r="H971" s="506" t="s">
        <v>775</v>
      </c>
      <c r="I971" s="520" t="s">
        <v>773</v>
      </c>
      <c r="J971" s="205" t="s">
        <v>426</v>
      </c>
      <c r="K971" s="500" t="n">
        <f aca="false">K972</f>
        <v>0</v>
      </c>
      <c r="L971" s="500" t="n">
        <f aca="false">L972</f>
        <v>0</v>
      </c>
      <c r="M971" s="500" t="n">
        <f aca="false">M972</f>
        <v>0</v>
      </c>
      <c r="N971" s="500" t="n">
        <f aca="false">N972</f>
        <v>0</v>
      </c>
      <c r="O971" s="500" t="n">
        <f aca="false">O972</f>
        <v>0</v>
      </c>
      <c r="P971" s="501" t="n">
        <f aca="false">P972</f>
        <v>0</v>
      </c>
      <c r="Q971" s="501"/>
      <c r="R971" s="502" t="e">
        <f aca="false">Q971/P971*100</f>
        <v>#DIV/0!</v>
      </c>
      <c r="S971" s="501"/>
      <c r="T971" s="501" t="n">
        <f aca="false">T972</f>
        <v>0</v>
      </c>
      <c r="U971" s="501" t="n">
        <f aca="false">U972</f>
        <v>0</v>
      </c>
      <c r="V971" s="501" t="n">
        <f aca="false">V972</f>
        <v>0</v>
      </c>
      <c r="W971" s="501" t="n">
        <f aca="false">W972</f>
        <v>0</v>
      </c>
      <c r="X971" s="518" t="n">
        <f aca="false">X972</f>
        <v>0</v>
      </c>
      <c r="Y971" s="501" t="n">
        <f aca="false">Y972</f>
        <v>0</v>
      </c>
      <c r="Z971" s="501" t="n">
        <f aca="false">Z972</f>
        <v>0</v>
      </c>
      <c r="AA971" s="501" t="n">
        <f aca="false">AA972</f>
        <v>0</v>
      </c>
      <c r="AB971" s="504" t="n">
        <f aca="false">AB972</f>
        <v>0</v>
      </c>
      <c r="AC971" s="504" t="n">
        <f aca="false">AC972</f>
        <v>0</v>
      </c>
      <c r="AD971" s="504" t="n">
        <f aca="false">AD972</f>
        <v>0</v>
      </c>
    </row>
    <row r="972" customFormat="false" ht="24.95" hidden="true" customHeight="true" outlineLevel="0" collapsed="false">
      <c r="A972" s="248" t="s">
        <v>757</v>
      </c>
      <c r="B972" s="206" t="s">
        <v>736</v>
      </c>
      <c r="C972" s="206" t="s">
        <v>60</v>
      </c>
      <c r="D972" s="519" t="s">
        <v>57</v>
      </c>
      <c r="E972" s="495" t="s">
        <v>748</v>
      </c>
      <c r="F972" s="496" t="s">
        <v>25</v>
      </c>
      <c r="G972" s="496" t="s">
        <v>87</v>
      </c>
      <c r="H972" s="497" t="s">
        <v>775</v>
      </c>
      <c r="I972" s="517" t="s">
        <v>773</v>
      </c>
      <c r="J972" s="578" t="s">
        <v>741</v>
      </c>
      <c r="K972" s="500"/>
      <c r="L972" s="500"/>
      <c r="M972" s="500"/>
      <c r="N972" s="500"/>
      <c r="O972" s="500"/>
      <c r="P972" s="501" t="n">
        <f aca="false">T972+V972</f>
        <v>0</v>
      </c>
      <c r="Q972" s="501"/>
      <c r="R972" s="502" t="e">
        <f aca="false">Q972/P972*100</f>
        <v>#DIV/0!</v>
      </c>
      <c r="S972" s="501"/>
      <c r="T972" s="501"/>
      <c r="U972" s="501"/>
      <c r="V972" s="501"/>
      <c r="W972" s="501" t="n">
        <f aca="false">X972+Z972</f>
        <v>0</v>
      </c>
      <c r="X972" s="501"/>
      <c r="Y972" s="501"/>
      <c r="Z972" s="501"/>
      <c r="AA972" s="501" t="n">
        <f aca="false">AB972+AD972</f>
        <v>0</v>
      </c>
      <c r="AB972" s="504"/>
      <c r="AC972" s="504"/>
      <c r="AD972" s="504"/>
    </row>
    <row r="973" customFormat="false" ht="35.1" hidden="false" customHeight="true" outlineLevel="0" collapsed="false">
      <c r="A973" s="248" t="s">
        <v>776</v>
      </c>
      <c r="B973" s="206" t="s">
        <v>736</v>
      </c>
      <c r="C973" s="206" t="s">
        <v>60</v>
      </c>
      <c r="D973" s="519" t="s">
        <v>57</v>
      </c>
      <c r="E973" s="494" t="s">
        <v>748</v>
      </c>
      <c r="F973" s="505" t="s">
        <v>25</v>
      </c>
      <c r="G973" s="505" t="s">
        <v>226</v>
      </c>
      <c r="H973" s="506" t="s">
        <v>92</v>
      </c>
      <c r="I973" s="520" t="s">
        <v>777</v>
      </c>
      <c r="J973" s="205"/>
      <c r="K973" s="500" t="n">
        <f aca="false">K974+K980+K983+K986+K994+K998</f>
        <v>27660.5</v>
      </c>
      <c r="L973" s="500" t="n">
        <f aca="false">L974+L980+L983+L986+L994+L998</f>
        <v>31237.5</v>
      </c>
      <c r="M973" s="500" t="n">
        <f aca="false">M974+M980+M983+M986+M994+M998</f>
        <v>0</v>
      </c>
      <c r="N973" s="500" t="n">
        <f aca="false">N974+N980+N983+N986+N994+N998</f>
        <v>18231.1</v>
      </c>
      <c r="O973" s="500" t="n">
        <f aca="false">O974+O980+O983+O986+O994+O998</f>
        <v>28184.5</v>
      </c>
      <c r="P973" s="501" t="n">
        <f aca="false">P974+P980+P983+P986+P994+P998</f>
        <v>15985000</v>
      </c>
      <c r="Q973" s="501" t="n">
        <f aca="false">Q974+Q980+Q983+Q986+Q994+Q998</f>
        <v>5202227.18</v>
      </c>
      <c r="R973" s="502" t="n">
        <f aca="false">Q973/P973*100</f>
        <v>32.544430278386</v>
      </c>
      <c r="S973" s="501"/>
      <c r="T973" s="501" t="n">
        <f aca="false">T974+T980+T983+T986+T994+T998</f>
        <v>0</v>
      </c>
      <c r="U973" s="501" t="n">
        <f aca="false">U974+U980+U983+U986+U994+U998</f>
        <v>0</v>
      </c>
      <c r="V973" s="501" t="n">
        <f aca="false">V974+V980+V983+V986+V994+V998</f>
        <v>33462400</v>
      </c>
      <c r="W973" s="501" t="n">
        <f aca="false">W974+W980+W983+W986+W994+W998</f>
        <v>8860800</v>
      </c>
      <c r="X973" s="518" t="n">
        <f aca="false">X974+X980+X983+X986+X994+X998</f>
        <v>0</v>
      </c>
      <c r="Y973" s="501" t="n">
        <f aca="false">Y974+Y980+Y983+Y986+Y994+Y998</f>
        <v>0</v>
      </c>
      <c r="Z973" s="501" t="n">
        <f aca="false">Z974+Z980+Z983+Z986+Z994+Z998</f>
        <v>34195400</v>
      </c>
      <c r="AA973" s="501" t="n">
        <f aca="false">AA974+AA980+AA983+AA986+AA994+AA998</f>
        <v>7951705</v>
      </c>
      <c r="AB973" s="504" t="n">
        <f aca="false">AB974+AB980+AB983+AB986+AB994+AB998</f>
        <v>0</v>
      </c>
      <c r="AC973" s="504" t="n">
        <f aca="false">AC974+AC980+AC983+AC986+AC994+AC998</f>
        <v>0</v>
      </c>
      <c r="AD973" s="504" t="n">
        <f aca="false">AD974+AD980+AD983+AD986+AD994+AD998</f>
        <v>35319400</v>
      </c>
    </row>
    <row r="974" customFormat="false" ht="89.25" hidden="false" customHeight="true" outlineLevel="0" collapsed="false">
      <c r="A974" s="521" t="s">
        <v>123</v>
      </c>
      <c r="B974" s="206" t="s">
        <v>736</v>
      </c>
      <c r="C974" s="206" t="s">
        <v>60</v>
      </c>
      <c r="D974" s="519" t="s">
        <v>57</v>
      </c>
      <c r="E974" s="494" t="s">
        <v>748</v>
      </c>
      <c r="F974" s="505" t="s">
        <v>25</v>
      </c>
      <c r="G974" s="505" t="s">
        <v>226</v>
      </c>
      <c r="H974" s="506" t="s">
        <v>124</v>
      </c>
      <c r="I974" s="520" t="s">
        <v>778</v>
      </c>
      <c r="J974" s="205"/>
      <c r="K974" s="500" t="n">
        <f aca="false">K975</f>
        <v>2458</v>
      </c>
      <c r="L974" s="500" t="n">
        <f aca="false">L975</f>
        <v>1651.9</v>
      </c>
      <c r="M974" s="500" t="n">
        <f aca="false">M975</f>
        <v>0</v>
      </c>
      <c r="N974" s="500" t="n">
        <f aca="false">N975</f>
        <v>0</v>
      </c>
      <c r="O974" s="500" t="n">
        <f aca="false">O975</f>
        <v>2466.4</v>
      </c>
      <c r="P974" s="501" t="n">
        <f aca="false">P975</f>
        <v>2127800</v>
      </c>
      <c r="Q974" s="501" t="n">
        <f aca="false">Q975</f>
        <v>296367.18</v>
      </c>
      <c r="R974" s="502" t="n">
        <f aca="false">Q974/P974*100</f>
        <v>13.9283381896795</v>
      </c>
      <c r="S974" s="501"/>
      <c r="T974" s="501" t="n">
        <f aca="false">T975</f>
        <v>0</v>
      </c>
      <c r="U974" s="501" t="n">
        <f aca="false">U975</f>
        <v>0</v>
      </c>
      <c r="V974" s="501" t="n">
        <f aca="false">V975</f>
        <v>2371800</v>
      </c>
      <c r="W974" s="501" t="n">
        <f aca="false">W975</f>
        <v>2194600</v>
      </c>
      <c r="X974" s="503" t="n">
        <f aca="false">X975</f>
        <v>0</v>
      </c>
      <c r="Y974" s="501" t="n">
        <f aca="false">Y975</f>
        <v>0</v>
      </c>
      <c r="Z974" s="501" t="n">
        <f aca="false">Z975</f>
        <v>2194600</v>
      </c>
      <c r="AA974" s="501" t="n">
        <f aca="false">AA975</f>
        <v>1702000</v>
      </c>
      <c r="AB974" s="504" t="n">
        <f aca="false">AB975</f>
        <v>0</v>
      </c>
      <c r="AC974" s="504" t="n">
        <f aca="false">AC975</f>
        <v>0</v>
      </c>
      <c r="AD974" s="504" t="n">
        <f aca="false">AD975</f>
        <v>2371800</v>
      </c>
    </row>
    <row r="975" customFormat="false" ht="35.1" hidden="false" customHeight="true" outlineLevel="0" collapsed="false">
      <c r="A975" s="248" t="s">
        <v>425</v>
      </c>
      <c r="B975" s="206" t="s">
        <v>736</v>
      </c>
      <c r="C975" s="206" t="s">
        <v>60</v>
      </c>
      <c r="D975" s="519" t="s">
        <v>57</v>
      </c>
      <c r="E975" s="495" t="s">
        <v>748</v>
      </c>
      <c r="F975" s="496" t="s">
        <v>25</v>
      </c>
      <c r="G975" s="496" t="s">
        <v>226</v>
      </c>
      <c r="H975" s="497" t="s">
        <v>124</v>
      </c>
      <c r="I975" s="520" t="s">
        <v>778</v>
      </c>
      <c r="J975" s="205" t="s">
        <v>426</v>
      </c>
      <c r="K975" s="500" t="n">
        <f aca="false">K976</f>
        <v>2458</v>
      </c>
      <c r="L975" s="500" t="n">
        <f aca="false">L976</f>
        <v>1651.9</v>
      </c>
      <c r="M975" s="500" t="n">
        <f aca="false">M976</f>
        <v>0</v>
      </c>
      <c r="N975" s="500" t="n">
        <f aca="false">N976</f>
        <v>0</v>
      </c>
      <c r="O975" s="500" t="n">
        <f aca="false">O976</f>
        <v>2466.4</v>
      </c>
      <c r="P975" s="501" t="n">
        <f aca="false">P976</f>
        <v>2127800</v>
      </c>
      <c r="Q975" s="501" t="n">
        <f aca="false">Q976</f>
        <v>296367.18</v>
      </c>
      <c r="R975" s="502" t="n">
        <f aca="false">Q975/P975*100</f>
        <v>13.9283381896795</v>
      </c>
      <c r="S975" s="501"/>
      <c r="T975" s="501" t="n">
        <f aca="false">T976</f>
        <v>0</v>
      </c>
      <c r="U975" s="501" t="n">
        <f aca="false">U976</f>
        <v>0</v>
      </c>
      <c r="V975" s="501" t="n">
        <f aca="false">V976</f>
        <v>2371800</v>
      </c>
      <c r="W975" s="501" t="n">
        <f aca="false">W976</f>
        <v>2194600</v>
      </c>
      <c r="X975" s="503" t="n">
        <f aca="false">X976</f>
        <v>0</v>
      </c>
      <c r="Y975" s="501" t="n">
        <f aca="false">Y976</f>
        <v>0</v>
      </c>
      <c r="Z975" s="501" t="n">
        <f aca="false">Z976</f>
        <v>2194600</v>
      </c>
      <c r="AA975" s="501" t="n">
        <f aca="false">AA976</f>
        <v>1702000</v>
      </c>
      <c r="AB975" s="504" t="n">
        <f aca="false">AB976</f>
        <v>0</v>
      </c>
      <c r="AC975" s="504" t="n">
        <f aca="false">AC976</f>
        <v>0</v>
      </c>
      <c r="AD975" s="504" t="n">
        <f aca="false">AD976</f>
        <v>2371800</v>
      </c>
    </row>
    <row r="976" customFormat="false" ht="24.95" hidden="false" customHeight="true" outlineLevel="0" collapsed="false">
      <c r="A976" s="248" t="s">
        <v>757</v>
      </c>
      <c r="B976" s="206" t="s">
        <v>736</v>
      </c>
      <c r="C976" s="206" t="s">
        <v>60</v>
      </c>
      <c r="D976" s="519" t="s">
        <v>57</v>
      </c>
      <c r="E976" s="494" t="s">
        <v>748</v>
      </c>
      <c r="F976" s="505" t="s">
        <v>25</v>
      </c>
      <c r="G976" s="505" t="s">
        <v>226</v>
      </c>
      <c r="H976" s="506" t="s">
        <v>124</v>
      </c>
      <c r="I976" s="520" t="s">
        <v>778</v>
      </c>
      <c r="J976" s="205" t="s">
        <v>741</v>
      </c>
      <c r="K976" s="500" t="n">
        <f aca="false">K977+K978+K979-200-19+7</f>
        <v>2458</v>
      </c>
      <c r="L976" s="500" t="n">
        <f aca="false">L977+L978+L979-428.5-396.6+10.6</f>
        <v>1651.9</v>
      </c>
      <c r="M976" s="500" t="n">
        <f aca="false">M977+M978+M979</f>
        <v>0</v>
      </c>
      <c r="N976" s="500" t="n">
        <f aca="false">N977+N978+N979</f>
        <v>0</v>
      </c>
      <c r="O976" s="500" t="n">
        <f aca="false">O977+O978+O979</f>
        <v>2466.4</v>
      </c>
      <c r="P976" s="501" t="n">
        <f aca="false">T976+V976-176600-67400</f>
        <v>2127800</v>
      </c>
      <c r="Q976" s="501" t="n">
        <v>296367.18</v>
      </c>
      <c r="R976" s="502" t="n">
        <f aca="false">Q976/P976*100</f>
        <v>13.9283381896795</v>
      </c>
      <c r="S976" s="501"/>
      <c r="T976" s="501" t="n">
        <f aca="false">T977+T978+T979</f>
        <v>0</v>
      </c>
      <c r="U976" s="501" t="n">
        <f aca="false">U977+U978+U979</f>
        <v>0</v>
      </c>
      <c r="V976" s="501" t="n">
        <v>2371800</v>
      </c>
      <c r="W976" s="501" t="n">
        <f aca="false">X976+Z976</f>
        <v>2194600</v>
      </c>
      <c r="X976" s="503" t="n">
        <f aca="false">X977+X978+X979</f>
        <v>0</v>
      </c>
      <c r="Y976" s="501" t="n">
        <f aca="false">Y977+Y978+Y979</f>
        <v>0</v>
      </c>
      <c r="Z976" s="501" t="n">
        <v>2194600</v>
      </c>
      <c r="AA976" s="501" t="n">
        <v>1702000</v>
      </c>
      <c r="AB976" s="504" t="n">
        <f aca="false">AB977+AB978+AB979</f>
        <v>0</v>
      </c>
      <c r="AC976" s="504" t="n">
        <f aca="false">AC977+AC978+AC979</f>
        <v>0</v>
      </c>
      <c r="AD976" s="504" t="n">
        <v>2371800</v>
      </c>
      <c r="AE976" s="403" t="n">
        <f aca="false">-176600-67400</f>
        <v>-244000</v>
      </c>
    </row>
    <row r="977" customFormat="false" ht="19.5" hidden="true" customHeight="true" outlineLevel="0" collapsed="false">
      <c r="A977" s="552" t="s">
        <v>779</v>
      </c>
      <c r="B977" s="206"/>
      <c r="C977" s="206"/>
      <c r="D977" s="519"/>
      <c r="E977" s="494"/>
      <c r="F977" s="505"/>
      <c r="G977" s="505"/>
      <c r="H977" s="506"/>
      <c r="I977" s="520"/>
      <c r="J977" s="205"/>
      <c r="K977" s="500" t="n">
        <v>1500</v>
      </c>
      <c r="L977" s="500" t="n">
        <v>1167.9</v>
      </c>
      <c r="M977" s="500"/>
      <c r="N977" s="500"/>
      <c r="O977" s="500" t="n">
        <v>1167.9</v>
      </c>
      <c r="P977" s="501" t="n">
        <f aca="false">T977+V977</f>
        <v>0</v>
      </c>
      <c r="Q977" s="501"/>
      <c r="R977" s="502" t="e">
        <f aca="false">Q977/P977*100</f>
        <v>#DIV/0!</v>
      </c>
      <c r="S977" s="501"/>
      <c r="T977" s="501"/>
      <c r="U977" s="501"/>
      <c r="V977" s="501"/>
      <c r="W977" s="501" t="n">
        <f aca="false">X977+Z977</f>
        <v>0</v>
      </c>
      <c r="X977" s="501"/>
      <c r="Y977" s="501"/>
      <c r="Z977" s="501"/>
      <c r="AA977" s="501" t="n">
        <f aca="false">AB977+AD977</f>
        <v>0</v>
      </c>
      <c r="AB977" s="504"/>
      <c r="AC977" s="504"/>
      <c r="AD977" s="504"/>
    </row>
    <row r="978" customFormat="false" ht="23.25" hidden="true" customHeight="true" outlineLevel="0" collapsed="false">
      <c r="A978" s="552" t="s">
        <v>780</v>
      </c>
      <c r="B978" s="206"/>
      <c r="C978" s="206"/>
      <c r="D978" s="570"/>
      <c r="E978" s="495"/>
      <c r="F978" s="496"/>
      <c r="G978" s="496"/>
      <c r="H978" s="497"/>
      <c r="I978" s="522"/>
      <c r="J978" s="526"/>
      <c r="K978" s="500" t="n">
        <v>780</v>
      </c>
      <c r="L978" s="500" t="n">
        <v>918.6</v>
      </c>
      <c r="M978" s="500"/>
      <c r="N978" s="500"/>
      <c r="O978" s="500" t="n">
        <v>918.6</v>
      </c>
      <c r="P978" s="501" t="n">
        <f aca="false">T978+V978</f>
        <v>0</v>
      </c>
      <c r="Q978" s="501"/>
      <c r="R978" s="502" t="e">
        <f aca="false">Q978/P978*100</f>
        <v>#DIV/0!</v>
      </c>
      <c r="S978" s="501"/>
      <c r="T978" s="501"/>
      <c r="U978" s="501"/>
      <c r="V978" s="501"/>
      <c r="W978" s="501" t="n">
        <f aca="false">X978+Z978</f>
        <v>0</v>
      </c>
      <c r="X978" s="501"/>
      <c r="Y978" s="501"/>
      <c r="Z978" s="501"/>
      <c r="AA978" s="501" t="n">
        <f aca="false">AB978+AD978</f>
        <v>0</v>
      </c>
      <c r="AB978" s="504"/>
      <c r="AC978" s="504"/>
      <c r="AD978" s="504"/>
    </row>
    <row r="979" customFormat="false" ht="24.75" hidden="true" customHeight="true" outlineLevel="0" collapsed="false">
      <c r="A979" s="552" t="s">
        <v>781</v>
      </c>
      <c r="B979" s="206"/>
      <c r="C979" s="206"/>
      <c r="D979" s="519"/>
      <c r="E979" s="494"/>
      <c r="F979" s="505"/>
      <c r="G979" s="505"/>
      <c r="H979" s="506"/>
      <c r="I979" s="520"/>
      <c r="J979" s="205"/>
      <c r="K979" s="500" t="n">
        <v>390</v>
      </c>
      <c r="L979" s="500" t="n">
        <v>379.9</v>
      </c>
      <c r="M979" s="500"/>
      <c r="N979" s="500"/>
      <c r="O979" s="500" t="n">
        <v>379.9</v>
      </c>
      <c r="P979" s="501" t="n">
        <f aca="false">T979+V979</f>
        <v>0</v>
      </c>
      <c r="Q979" s="501"/>
      <c r="R979" s="502" t="e">
        <f aca="false">Q979/P979*100</f>
        <v>#DIV/0!</v>
      </c>
      <c r="S979" s="501"/>
      <c r="T979" s="501"/>
      <c r="U979" s="501"/>
      <c r="V979" s="501"/>
      <c r="W979" s="501" t="n">
        <f aca="false">X979+Z979</f>
        <v>0</v>
      </c>
      <c r="X979" s="501"/>
      <c r="Y979" s="501"/>
      <c r="Z979" s="501"/>
      <c r="AA979" s="501" t="n">
        <f aca="false">AB979+AD979</f>
        <v>0</v>
      </c>
      <c r="AB979" s="504"/>
      <c r="AC979" s="504"/>
      <c r="AD979" s="504"/>
    </row>
    <row r="980" customFormat="false" ht="77.25" hidden="false" customHeight="true" outlineLevel="0" collapsed="false">
      <c r="A980" s="248" t="s">
        <v>782</v>
      </c>
      <c r="B980" s="206" t="s">
        <v>736</v>
      </c>
      <c r="C980" s="165" t="str">
        <f aca="false">C981</f>
        <v>07</v>
      </c>
      <c r="D980" s="648" t="str">
        <f aca="false">D981</f>
        <v>01</v>
      </c>
      <c r="E980" s="495" t="s">
        <v>748</v>
      </c>
      <c r="F980" s="496" t="s">
        <v>25</v>
      </c>
      <c r="G980" s="496" t="s">
        <v>226</v>
      </c>
      <c r="H980" s="497" t="s">
        <v>136</v>
      </c>
      <c r="I980" s="649" t="str">
        <f aca="false">I981</f>
        <v>5Ф 2 03 80820</v>
      </c>
      <c r="J980" s="650"/>
      <c r="K980" s="500" t="n">
        <f aca="false">K981</f>
        <v>94</v>
      </c>
      <c r="L980" s="500" t="n">
        <f aca="false">L981</f>
        <v>284.1</v>
      </c>
      <c r="M980" s="500" t="n">
        <f aca="false">M981</f>
        <v>0</v>
      </c>
      <c r="N980" s="500" t="n">
        <f aca="false">N981</f>
        <v>0</v>
      </c>
      <c r="O980" s="500" t="n">
        <f aca="false">O981</f>
        <v>0</v>
      </c>
      <c r="P980" s="501" t="n">
        <f aca="false">P981</f>
        <v>244000</v>
      </c>
      <c r="Q980" s="501" t="n">
        <f aca="false">Q981</f>
        <v>243950</v>
      </c>
      <c r="R980" s="502" t="n">
        <f aca="false">Q980/P980*100</f>
        <v>99.9795081967213</v>
      </c>
      <c r="S980" s="501"/>
      <c r="T980" s="501" t="n">
        <f aca="false">T981</f>
        <v>0</v>
      </c>
      <c r="U980" s="501" t="n">
        <f aca="false">U981</f>
        <v>0</v>
      </c>
      <c r="V980" s="501" t="n">
        <f aca="false">V981</f>
        <v>0</v>
      </c>
      <c r="W980" s="501" t="n">
        <f aca="false">W981</f>
        <v>0</v>
      </c>
      <c r="X980" s="503" t="n">
        <f aca="false">X981</f>
        <v>0</v>
      </c>
      <c r="Y980" s="501" t="n">
        <f aca="false">Y981</f>
        <v>0</v>
      </c>
      <c r="Z980" s="501" t="n">
        <f aca="false">Z981</f>
        <v>0</v>
      </c>
      <c r="AA980" s="501" t="n">
        <f aca="false">AA981</f>
        <v>0</v>
      </c>
      <c r="AB980" s="504" t="n">
        <f aca="false">AB981</f>
        <v>0</v>
      </c>
      <c r="AC980" s="504" t="n">
        <f aca="false">AC981</f>
        <v>0</v>
      </c>
      <c r="AD980" s="504" t="n">
        <f aca="false">AD981</f>
        <v>0</v>
      </c>
    </row>
    <row r="981" customFormat="false" ht="35.1" hidden="false" customHeight="true" outlineLevel="0" collapsed="false">
      <c r="A981" s="248" t="s">
        <v>425</v>
      </c>
      <c r="B981" s="206" t="s">
        <v>736</v>
      </c>
      <c r="C981" s="206" t="s">
        <v>60</v>
      </c>
      <c r="D981" s="519" t="s">
        <v>57</v>
      </c>
      <c r="E981" s="494" t="s">
        <v>748</v>
      </c>
      <c r="F981" s="505" t="s">
        <v>25</v>
      </c>
      <c r="G981" s="505" t="s">
        <v>226</v>
      </c>
      <c r="H981" s="506" t="s">
        <v>136</v>
      </c>
      <c r="I981" s="520" t="s">
        <v>783</v>
      </c>
      <c r="J981" s="205" t="s">
        <v>426</v>
      </c>
      <c r="K981" s="500" t="n">
        <f aca="false">K982</f>
        <v>94</v>
      </c>
      <c r="L981" s="500" t="n">
        <f aca="false">L982</f>
        <v>284.1</v>
      </c>
      <c r="M981" s="500" t="n">
        <f aca="false">M982</f>
        <v>0</v>
      </c>
      <c r="N981" s="500" t="n">
        <f aca="false">N982</f>
        <v>0</v>
      </c>
      <c r="O981" s="500" t="n">
        <f aca="false">O982</f>
        <v>0</v>
      </c>
      <c r="P981" s="501" t="n">
        <f aca="false">P982</f>
        <v>244000</v>
      </c>
      <c r="Q981" s="501" t="n">
        <f aca="false">Q982</f>
        <v>243950</v>
      </c>
      <c r="R981" s="502" t="n">
        <f aca="false">Q981/P981*100</f>
        <v>99.9795081967213</v>
      </c>
      <c r="S981" s="501"/>
      <c r="T981" s="501" t="n">
        <f aca="false">T982</f>
        <v>0</v>
      </c>
      <c r="U981" s="501" t="n">
        <f aca="false">U982</f>
        <v>0</v>
      </c>
      <c r="V981" s="501" t="n">
        <f aca="false">V982</f>
        <v>0</v>
      </c>
      <c r="W981" s="501" t="n">
        <f aca="false">W982</f>
        <v>0</v>
      </c>
      <c r="X981" s="503" t="n">
        <f aca="false">X982</f>
        <v>0</v>
      </c>
      <c r="Y981" s="501" t="n">
        <f aca="false">Y982</f>
        <v>0</v>
      </c>
      <c r="Z981" s="501" t="n">
        <f aca="false">Z982</f>
        <v>0</v>
      </c>
      <c r="AA981" s="501" t="n">
        <f aca="false">AA982</f>
        <v>0</v>
      </c>
      <c r="AB981" s="504" t="n">
        <f aca="false">AB982</f>
        <v>0</v>
      </c>
      <c r="AC981" s="504" t="n">
        <f aca="false">AC982</f>
        <v>0</v>
      </c>
      <c r="AD981" s="504" t="n">
        <f aca="false">AD982</f>
        <v>0</v>
      </c>
    </row>
    <row r="982" customFormat="false" ht="24.95" hidden="false" customHeight="true" outlineLevel="0" collapsed="false">
      <c r="A982" s="248" t="s">
        <v>757</v>
      </c>
      <c r="B982" s="523" t="s">
        <v>736</v>
      </c>
      <c r="C982" s="523" t="s">
        <v>60</v>
      </c>
      <c r="D982" s="519" t="s">
        <v>57</v>
      </c>
      <c r="E982" s="494" t="s">
        <v>748</v>
      </c>
      <c r="F982" s="505" t="s">
        <v>25</v>
      </c>
      <c r="G982" s="505" t="s">
        <v>226</v>
      </c>
      <c r="H982" s="506" t="s">
        <v>136</v>
      </c>
      <c r="I982" s="517" t="s">
        <v>783</v>
      </c>
      <c r="J982" s="578" t="s">
        <v>741</v>
      </c>
      <c r="K982" s="500" t="n">
        <f aca="false">19+75</f>
        <v>94</v>
      </c>
      <c r="L982" s="500" t="n">
        <v>284.1</v>
      </c>
      <c r="M982" s="500"/>
      <c r="N982" s="500"/>
      <c r="O982" s="500"/>
      <c r="P982" s="501" t="n">
        <f aca="false">176600+67400</f>
        <v>244000</v>
      </c>
      <c r="Q982" s="501" t="n">
        <v>243950</v>
      </c>
      <c r="R982" s="502" t="n">
        <f aca="false">Q982/P982*100</f>
        <v>99.9795081967213</v>
      </c>
      <c r="S982" s="501"/>
      <c r="T982" s="501"/>
      <c r="U982" s="501"/>
      <c r="V982" s="501"/>
      <c r="W982" s="501" t="n">
        <f aca="false">X982+Z982</f>
        <v>0</v>
      </c>
      <c r="X982" s="501"/>
      <c r="Y982" s="501"/>
      <c r="Z982" s="501"/>
      <c r="AA982" s="501" t="n">
        <f aca="false">AB982+AD982</f>
        <v>0</v>
      </c>
      <c r="AB982" s="504"/>
      <c r="AC982" s="504"/>
      <c r="AD982" s="504"/>
      <c r="AE982" s="403" t="n">
        <f aca="false">176600+67400</f>
        <v>244000</v>
      </c>
    </row>
    <row r="983" customFormat="false" ht="108.75" hidden="true" customHeight="true" outlineLevel="0" collapsed="false">
      <c r="A983" s="521" t="s">
        <v>146</v>
      </c>
      <c r="B983" s="206" t="s">
        <v>736</v>
      </c>
      <c r="C983" s="206" t="s">
        <v>60</v>
      </c>
      <c r="D983" s="519" t="s">
        <v>57</v>
      </c>
      <c r="E983" s="494" t="s">
        <v>748</v>
      </c>
      <c r="F983" s="505" t="s">
        <v>25</v>
      </c>
      <c r="G983" s="505" t="s">
        <v>226</v>
      </c>
      <c r="H983" s="506" t="s">
        <v>140</v>
      </c>
      <c r="I983" s="520" t="s">
        <v>784</v>
      </c>
      <c r="J983" s="205"/>
      <c r="K983" s="500" t="n">
        <f aca="false">K984</f>
        <v>0</v>
      </c>
      <c r="L983" s="500" t="n">
        <f aca="false">L984</f>
        <v>0</v>
      </c>
      <c r="M983" s="500" t="n">
        <f aca="false">M984</f>
        <v>0</v>
      </c>
      <c r="N983" s="500" t="n">
        <f aca="false">N984</f>
        <v>0</v>
      </c>
      <c r="O983" s="500" t="n">
        <f aca="false">O984</f>
        <v>0</v>
      </c>
      <c r="P983" s="501" t="n">
        <f aca="false">P984</f>
        <v>0</v>
      </c>
      <c r="Q983" s="501"/>
      <c r="R983" s="502" t="e">
        <f aca="false">Q983/P983*100</f>
        <v>#DIV/0!</v>
      </c>
      <c r="S983" s="501"/>
      <c r="T983" s="501" t="n">
        <f aca="false">T984</f>
        <v>0</v>
      </c>
      <c r="U983" s="501" t="n">
        <f aca="false">U984</f>
        <v>0</v>
      </c>
      <c r="V983" s="501" t="n">
        <f aca="false">V984</f>
        <v>0</v>
      </c>
      <c r="W983" s="501" t="n">
        <f aca="false">W984</f>
        <v>0</v>
      </c>
      <c r="X983" s="503" t="n">
        <f aca="false">X984</f>
        <v>0</v>
      </c>
      <c r="Y983" s="501" t="n">
        <f aca="false">Y984</f>
        <v>0</v>
      </c>
      <c r="Z983" s="501" t="n">
        <f aca="false">Z984</f>
        <v>0</v>
      </c>
      <c r="AA983" s="501" t="n">
        <f aca="false">AA984</f>
        <v>0</v>
      </c>
      <c r="AB983" s="504" t="n">
        <f aca="false">AB984</f>
        <v>0</v>
      </c>
      <c r="AC983" s="504" t="n">
        <f aca="false">AC984</f>
        <v>0</v>
      </c>
      <c r="AD983" s="504" t="n">
        <f aca="false">AD984</f>
        <v>0</v>
      </c>
    </row>
    <row r="984" customFormat="false" ht="35.1" hidden="true" customHeight="true" outlineLevel="0" collapsed="false">
      <c r="A984" s="248" t="s">
        <v>425</v>
      </c>
      <c r="B984" s="499" t="s">
        <v>736</v>
      </c>
      <c r="C984" s="499" t="s">
        <v>60</v>
      </c>
      <c r="D984" s="570" t="s">
        <v>57</v>
      </c>
      <c r="E984" s="495" t="s">
        <v>748</v>
      </c>
      <c r="F984" s="496" t="s">
        <v>25</v>
      </c>
      <c r="G984" s="496" t="s">
        <v>226</v>
      </c>
      <c r="H984" s="497" t="s">
        <v>140</v>
      </c>
      <c r="I984" s="520" t="s">
        <v>784</v>
      </c>
      <c r="J984" s="205" t="s">
        <v>426</v>
      </c>
      <c r="K984" s="500" t="n">
        <f aca="false">K985</f>
        <v>0</v>
      </c>
      <c r="L984" s="500" t="n">
        <f aca="false">L985</f>
        <v>0</v>
      </c>
      <c r="M984" s="500" t="n">
        <f aca="false">M985</f>
        <v>0</v>
      </c>
      <c r="N984" s="500" t="n">
        <f aca="false">N985</f>
        <v>0</v>
      </c>
      <c r="O984" s="500" t="n">
        <f aca="false">O985</f>
        <v>0</v>
      </c>
      <c r="P984" s="501" t="n">
        <f aca="false">P985</f>
        <v>0</v>
      </c>
      <c r="Q984" s="501"/>
      <c r="R984" s="502" t="e">
        <f aca="false">Q984/P984*100</f>
        <v>#DIV/0!</v>
      </c>
      <c r="S984" s="501"/>
      <c r="T984" s="501" t="n">
        <f aca="false">T985</f>
        <v>0</v>
      </c>
      <c r="U984" s="501" t="n">
        <f aca="false">U985</f>
        <v>0</v>
      </c>
      <c r="V984" s="501" t="n">
        <f aca="false">V985</f>
        <v>0</v>
      </c>
      <c r="W984" s="501" t="n">
        <f aca="false">W985</f>
        <v>0</v>
      </c>
      <c r="X984" s="503" t="n">
        <f aca="false">X985</f>
        <v>0</v>
      </c>
      <c r="Y984" s="501" t="n">
        <f aca="false">Y985</f>
        <v>0</v>
      </c>
      <c r="Z984" s="501" t="n">
        <f aca="false">Z985</f>
        <v>0</v>
      </c>
      <c r="AA984" s="501" t="n">
        <f aca="false">AA985</f>
        <v>0</v>
      </c>
      <c r="AB984" s="504" t="n">
        <f aca="false">AB985</f>
        <v>0</v>
      </c>
      <c r="AC984" s="504" t="n">
        <f aca="false">AC985</f>
        <v>0</v>
      </c>
      <c r="AD984" s="504" t="n">
        <f aca="false">AD985</f>
        <v>0</v>
      </c>
    </row>
    <row r="985" customFormat="false" ht="24.95" hidden="true" customHeight="true" outlineLevel="0" collapsed="false">
      <c r="A985" s="248" t="s">
        <v>757</v>
      </c>
      <c r="B985" s="206" t="s">
        <v>736</v>
      </c>
      <c r="C985" s="206" t="s">
        <v>60</v>
      </c>
      <c r="D985" s="519" t="s">
        <v>57</v>
      </c>
      <c r="E985" s="494" t="s">
        <v>748</v>
      </c>
      <c r="F985" s="505" t="s">
        <v>25</v>
      </c>
      <c r="G985" s="505" t="s">
        <v>226</v>
      </c>
      <c r="H985" s="506" t="s">
        <v>140</v>
      </c>
      <c r="I985" s="520" t="s">
        <v>784</v>
      </c>
      <c r="J985" s="205" t="s">
        <v>741</v>
      </c>
      <c r="K985" s="500"/>
      <c r="L985" s="500"/>
      <c r="M985" s="500"/>
      <c r="N985" s="500"/>
      <c r="O985" s="500"/>
      <c r="P985" s="501" t="n">
        <f aca="false">T985+V985</f>
        <v>0</v>
      </c>
      <c r="Q985" s="501"/>
      <c r="R985" s="502" t="e">
        <f aca="false">Q985/P985*100</f>
        <v>#DIV/0!</v>
      </c>
      <c r="S985" s="501"/>
      <c r="T985" s="501"/>
      <c r="U985" s="501"/>
      <c r="V985" s="501"/>
      <c r="W985" s="501" t="n">
        <f aca="false">X985+Z985</f>
        <v>0</v>
      </c>
      <c r="X985" s="501"/>
      <c r="Y985" s="501"/>
      <c r="Z985" s="501"/>
      <c r="AA985" s="501" t="n">
        <f aca="false">AB985+AD985</f>
        <v>0</v>
      </c>
      <c r="AB985" s="504"/>
      <c r="AC985" s="504"/>
      <c r="AD985" s="504"/>
    </row>
    <row r="986" customFormat="false" ht="35.1" hidden="false" customHeight="true" outlineLevel="0" collapsed="false">
      <c r="A986" s="248" t="s">
        <v>724</v>
      </c>
      <c r="B986" s="206" t="s">
        <v>736</v>
      </c>
      <c r="C986" s="206" t="s">
        <v>60</v>
      </c>
      <c r="D986" s="613" t="s">
        <v>57</v>
      </c>
      <c r="E986" s="495" t="s">
        <v>748</v>
      </c>
      <c r="F986" s="496" t="s">
        <v>25</v>
      </c>
      <c r="G986" s="496" t="s">
        <v>226</v>
      </c>
      <c r="H986" s="497" t="s">
        <v>725</v>
      </c>
      <c r="I986" s="520" t="s">
        <v>785</v>
      </c>
      <c r="J986" s="205"/>
      <c r="K986" s="500" t="n">
        <f aca="false">K987</f>
        <v>24808.5</v>
      </c>
      <c r="L986" s="500" t="n">
        <f aca="false">L987</f>
        <v>28917</v>
      </c>
      <c r="M986" s="500" t="n">
        <f aca="false">M987</f>
        <v>0</v>
      </c>
      <c r="N986" s="500" t="n">
        <f aca="false">N987</f>
        <v>18231.1</v>
      </c>
      <c r="O986" s="500" t="n">
        <f aca="false">O987</f>
        <v>25418.1</v>
      </c>
      <c r="P986" s="501" t="n">
        <f aca="false">P987</f>
        <v>13313200</v>
      </c>
      <c r="Q986" s="501" t="n">
        <f aca="false">Q987</f>
        <v>4361910</v>
      </c>
      <c r="R986" s="502" t="n">
        <f aca="false">Q986/P986*100</f>
        <v>32.7637983354866</v>
      </c>
      <c r="S986" s="501"/>
      <c r="T986" s="501" t="n">
        <f aca="false">T987</f>
        <v>0</v>
      </c>
      <c r="U986" s="501" t="n">
        <f aca="false">U987</f>
        <v>0</v>
      </c>
      <c r="V986" s="501" t="n">
        <f aca="false">V987</f>
        <v>30790600</v>
      </c>
      <c r="W986" s="501" t="n">
        <f aca="false">W987</f>
        <v>6366200</v>
      </c>
      <c r="X986" s="503" t="n">
        <f aca="false">X987</f>
        <v>0</v>
      </c>
      <c r="Y986" s="501" t="n">
        <f aca="false">Y987</f>
        <v>0</v>
      </c>
      <c r="Z986" s="501" t="n">
        <f aca="false">Z987</f>
        <v>31700800</v>
      </c>
      <c r="AA986" s="501" t="n">
        <f aca="false">AA987</f>
        <v>5949705</v>
      </c>
      <c r="AB986" s="504" t="n">
        <f aca="false">AB987</f>
        <v>0</v>
      </c>
      <c r="AC986" s="504" t="n">
        <f aca="false">AC987</f>
        <v>0</v>
      </c>
      <c r="AD986" s="504" t="n">
        <f aca="false">AD987</f>
        <v>32647600</v>
      </c>
    </row>
    <row r="987" customFormat="false" ht="35.1" hidden="false" customHeight="true" outlineLevel="0" collapsed="false">
      <c r="A987" s="248" t="s">
        <v>425</v>
      </c>
      <c r="B987" s="206" t="s">
        <v>736</v>
      </c>
      <c r="C987" s="206" t="s">
        <v>60</v>
      </c>
      <c r="D987" s="519" t="s">
        <v>57</v>
      </c>
      <c r="E987" s="494" t="s">
        <v>748</v>
      </c>
      <c r="F987" s="505" t="s">
        <v>25</v>
      </c>
      <c r="G987" s="505" t="s">
        <v>226</v>
      </c>
      <c r="H987" s="506" t="s">
        <v>725</v>
      </c>
      <c r="I987" s="520" t="s">
        <v>785</v>
      </c>
      <c r="J987" s="205" t="s">
        <v>426</v>
      </c>
      <c r="K987" s="500" t="n">
        <f aca="false">K988</f>
        <v>24808.5</v>
      </c>
      <c r="L987" s="500" t="n">
        <f aca="false">L988</f>
        <v>28917</v>
      </c>
      <c r="M987" s="500" t="n">
        <f aca="false">M988</f>
        <v>0</v>
      </c>
      <c r="N987" s="500" t="n">
        <f aca="false">N988</f>
        <v>18231.1</v>
      </c>
      <c r="O987" s="500" t="n">
        <f aca="false">O988</f>
        <v>25418.1</v>
      </c>
      <c r="P987" s="501" t="n">
        <f aca="false">P988</f>
        <v>13313200</v>
      </c>
      <c r="Q987" s="501" t="n">
        <f aca="false">Q988</f>
        <v>4361910</v>
      </c>
      <c r="R987" s="502" t="n">
        <f aca="false">Q987/P987*100</f>
        <v>32.7637983354866</v>
      </c>
      <c r="S987" s="501"/>
      <c r="T987" s="501" t="n">
        <f aca="false">T988</f>
        <v>0</v>
      </c>
      <c r="U987" s="501" t="n">
        <f aca="false">U988</f>
        <v>0</v>
      </c>
      <c r="V987" s="501" t="n">
        <f aca="false">V988</f>
        <v>30790600</v>
      </c>
      <c r="W987" s="501" t="n">
        <f aca="false">W988</f>
        <v>6366200</v>
      </c>
      <c r="X987" s="503" t="n">
        <f aca="false">X988</f>
        <v>0</v>
      </c>
      <c r="Y987" s="501" t="n">
        <f aca="false">Y988</f>
        <v>0</v>
      </c>
      <c r="Z987" s="501" t="n">
        <f aca="false">Z988</f>
        <v>31700800</v>
      </c>
      <c r="AA987" s="501" t="n">
        <f aca="false">AA988</f>
        <v>5949705</v>
      </c>
      <c r="AB987" s="504" t="n">
        <f aca="false">AB988</f>
        <v>0</v>
      </c>
      <c r="AC987" s="504" t="n">
        <f aca="false">AC988</f>
        <v>0</v>
      </c>
      <c r="AD987" s="504" t="n">
        <f aca="false">AD988</f>
        <v>32647600</v>
      </c>
    </row>
    <row r="988" customFormat="false" ht="24.95" hidden="false" customHeight="true" outlineLevel="0" collapsed="false">
      <c r="A988" s="248" t="s">
        <v>757</v>
      </c>
      <c r="B988" s="206" t="s">
        <v>736</v>
      </c>
      <c r="C988" s="206" t="s">
        <v>60</v>
      </c>
      <c r="D988" s="519" t="s">
        <v>57</v>
      </c>
      <c r="E988" s="494" t="s">
        <v>748</v>
      </c>
      <c r="F988" s="505" t="s">
        <v>25</v>
      </c>
      <c r="G988" s="505" t="s">
        <v>226</v>
      </c>
      <c r="H988" s="506" t="s">
        <v>725</v>
      </c>
      <c r="I988" s="520" t="s">
        <v>785</v>
      </c>
      <c r="J988" s="205" t="s">
        <v>741</v>
      </c>
      <c r="K988" s="500" t="n">
        <f aca="false">K989+K990+K991+K992+K993-3987.6-978.9-72.3-46.8</f>
        <v>24808.5</v>
      </c>
      <c r="L988" s="500" t="n">
        <f aca="false">L989+L990+L991+L992+L993-159+314+25+3307.5+11.4</f>
        <v>28917</v>
      </c>
      <c r="M988" s="500" t="n">
        <f aca="false">M989+M990+M991+M992+M993</f>
        <v>0</v>
      </c>
      <c r="N988" s="500" t="n">
        <f aca="false">N989+N990+N991+N992+N993</f>
        <v>18231.1</v>
      </c>
      <c r="O988" s="500" t="n">
        <f aca="false">O989+O990+O991+O992+O993</f>
        <v>25418.1</v>
      </c>
      <c r="P988" s="501" t="n">
        <v>13313200</v>
      </c>
      <c r="Q988" s="501" t="n">
        <v>4361910</v>
      </c>
      <c r="R988" s="502" t="n">
        <f aca="false">Q988/P988*100</f>
        <v>32.7637983354866</v>
      </c>
      <c r="S988" s="501"/>
      <c r="T988" s="501" t="n">
        <f aca="false">T989+T990+T991+T992+T993</f>
        <v>0</v>
      </c>
      <c r="U988" s="501" t="n">
        <f aca="false">U989+U990+U991+U992+U993</f>
        <v>0</v>
      </c>
      <c r="V988" s="501" t="n">
        <v>30790600</v>
      </c>
      <c r="W988" s="501" t="n">
        <v>6366200</v>
      </c>
      <c r="X988" s="503" t="n">
        <f aca="false">X989+X990+X991+X992+X993</f>
        <v>0</v>
      </c>
      <c r="Y988" s="501" t="n">
        <f aca="false">Y989+Y990+Y991+Y992+Y993</f>
        <v>0</v>
      </c>
      <c r="Z988" s="501" t="n">
        <v>31700800</v>
      </c>
      <c r="AA988" s="501" t="n">
        <v>5949705</v>
      </c>
      <c r="AB988" s="504" t="n">
        <f aca="false">AB989+AB990+AB991+AB992+AB993</f>
        <v>0</v>
      </c>
      <c r="AC988" s="504" t="n">
        <f aca="false">AC989+AC990+AC991+AC992+AC993</f>
        <v>0</v>
      </c>
      <c r="AD988" s="504" t="n">
        <v>32647600</v>
      </c>
    </row>
    <row r="989" customFormat="false" ht="24.95" hidden="true" customHeight="true" outlineLevel="0" collapsed="false">
      <c r="A989" s="552" t="s">
        <v>786</v>
      </c>
      <c r="B989" s="206"/>
      <c r="C989" s="206"/>
      <c r="D989" s="519"/>
      <c r="E989" s="494"/>
      <c r="F989" s="505"/>
      <c r="G989" s="505"/>
      <c r="H989" s="506"/>
      <c r="I989" s="520"/>
      <c r="J989" s="205"/>
      <c r="K989" s="500"/>
      <c r="L989" s="500"/>
      <c r="M989" s="500"/>
      <c r="N989" s="500"/>
      <c r="O989" s="500"/>
      <c r="P989" s="501" t="n">
        <f aca="false">T989+V989</f>
        <v>0</v>
      </c>
      <c r="Q989" s="501"/>
      <c r="R989" s="502" t="e">
        <f aca="false">Q989/P989*100</f>
        <v>#DIV/0!</v>
      </c>
      <c r="S989" s="501"/>
      <c r="T989" s="501"/>
      <c r="U989" s="501"/>
      <c r="V989" s="501"/>
      <c r="W989" s="501" t="n">
        <f aca="false">X989+Z989</f>
        <v>0</v>
      </c>
      <c r="X989" s="501"/>
      <c r="Y989" s="501"/>
      <c r="Z989" s="501"/>
      <c r="AA989" s="501" t="n">
        <f aca="false">AB989+AD989</f>
        <v>0</v>
      </c>
      <c r="AB989" s="504"/>
      <c r="AC989" s="504"/>
      <c r="AD989" s="504"/>
    </row>
    <row r="990" customFormat="false" ht="24.95" hidden="true" customHeight="true" outlineLevel="0" collapsed="false">
      <c r="A990" s="553" t="s">
        <v>221</v>
      </c>
      <c r="B990" s="206"/>
      <c r="C990" s="206"/>
      <c r="D990" s="614"/>
      <c r="E990" s="495"/>
      <c r="F990" s="496"/>
      <c r="G990" s="496"/>
      <c r="H990" s="497"/>
      <c r="I990" s="522"/>
      <c r="J990" s="526"/>
      <c r="K990" s="500" t="n">
        <v>8434.2</v>
      </c>
      <c r="L990" s="500" t="n">
        <v>7187</v>
      </c>
      <c r="M990" s="500"/>
      <c r="N990" s="500"/>
      <c r="O990" s="500" t="n">
        <v>7187</v>
      </c>
      <c r="P990" s="501" t="n">
        <f aca="false">T990+V990</f>
        <v>0</v>
      </c>
      <c r="Q990" s="501"/>
      <c r="R990" s="502" t="e">
        <f aca="false">Q990/P990*100</f>
        <v>#DIV/0!</v>
      </c>
      <c r="S990" s="501"/>
      <c r="T990" s="501"/>
      <c r="U990" s="501"/>
      <c r="V990" s="501"/>
      <c r="W990" s="501" t="n">
        <f aca="false">X990+Z990</f>
        <v>0</v>
      </c>
      <c r="X990" s="501"/>
      <c r="Y990" s="501"/>
      <c r="Z990" s="501"/>
      <c r="AA990" s="501" t="n">
        <f aca="false">AB990+AD990</f>
        <v>0</v>
      </c>
      <c r="AB990" s="504"/>
      <c r="AC990" s="504"/>
      <c r="AD990" s="504"/>
    </row>
    <row r="991" customFormat="false" ht="24.95" hidden="true" customHeight="true" outlineLevel="0" collapsed="false">
      <c r="A991" s="553" t="s">
        <v>222</v>
      </c>
      <c r="B991" s="206"/>
      <c r="C991" s="206"/>
      <c r="D991" s="519"/>
      <c r="E991" s="494"/>
      <c r="F991" s="505"/>
      <c r="G991" s="505"/>
      <c r="H991" s="506"/>
      <c r="I991" s="520"/>
      <c r="J991" s="205"/>
      <c r="K991" s="500" t="n">
        <v>1578.3</v>
      </c>
      <c r="L991" s="500" t="n">
        <v>1477</v>
      </c>
      <c r="M991" s="500"/>
      <c r="N991" s="500" t="n">
        <f aca="false">L991+L992+L993</f>
        <v>18231.1</v>
      </c>
      <c r="O991" s="500" t="n">
        <v>1477</v>
      </c>
      <c r="P991" s="501" t="n">
        <f aca="false">T991+V991</f>
        <v>0</v>
      </c>
      <c r="Q991" s="501"/>
      <c r="R991" s="502" t="e">
        <f aca="false">Q991/P991*100</f>
        <v>#DIV/0!</v>
      </c>
      <c r="S991" s="501"/>
      <c r="T991" s="501"/>
      <c r="U991" s="501"/>
      <c r="V991" s="501"/>
      <c r="W991" s="501" t="n">
        <f aca="false">X991+Z991</f>
        <v>0</v>
      </c>
      <c r="X991" s="501"/>
      <c r="Y991" s="501"/>
      <c r="Z991" s="501"/>
      <c r="AA991" s="501" t="n">
        <f aca="false">AB991+AD991</f>
        <v>0</v>
      </c>
      <c r="AB991" s="504"/>
      <c r="AC991" s="504"/>
      <c r="AD991" s="504"/>
    </row>
    <row r="992" customFormat="false" ht="24.95" hidden="true" customHeight="true" outlineLevel="0" collapsed="false">
      <c r="A992" s="552" t="s">
        <v>223</v>
      </c>
      <c r="B992" s="206"/>
      <c r="C992" s="523"/>
      <c r="D992" s="570"/>
      <c r="E992" s="495"/>
      <c r="F992" s="496"/>
      <c r="G992" s="496"/>
      <c r="H992" s="497"/>
      <c r="I992" s="517"/>
      <c r="J992" s="578"/>
      <c r="K992" s="500" t="n">
        <v>16575.9</v>
      </c>
      <c r="L992" s="500" t="n">
        <v>15845.6</v>
      </c>
      <c r="M992" s="500"/>
      <c r="N992" s="500"/>
      <c r="O992" s="500" t="n">
        <v>15845.6</v>
      </c>
      <c r="P992" s="501" t="n">
        <f aca="false">T992+V992</f>
        <v>0</v>
      </c>
      <c r="Q992" s="501"/>
      <c r="R992" s="502" t="e">
        <f aca="false">Q992/P992*100</f>
        <v>#DIV/0!</v>
      </c>
      <c r="S992" s="501"/>
      <c r="T992" s="501"/>
      <c r="U992" s="501"/>
      <c r="V992" s="501"/>
      <c r="W992" s="501" t="n">
        <f aca="false">X992+Z992</f>
        <v>0</v>
      </c>
      <c r="X992" s="501"/>
      <c r="Y992" s="501"/>
      <c r="Z992" s="501"/>
      <c r="AA992" s="501" t="n">
        <f aca="false">AB992+AD992</f>
        <v>0</v>
      </c>
      <c r="AB992" s="504"/>
      <c r="AC992" s="504"/>
      <c r="AD992" s="504"/>
    </row>
    <row r="993" customFormat="false" ht="22.5" hidden="true" customHeight="true" outlineLevel="0" collapsed="false">
      <c r="A993" s="552" t="s">
        <v>224</v>
      </c>
      <c r="B993" s="206"/>
      <c r="C993" s="206"/>
      <c r="D993" s="519"/>
      <c r="E993" s="494"/>
      <c r="F993" s="505"/>
      <c r="G993" s="505"/>
      <c r="H993" s="506"/>
      <c r="I993" s="520"/>
      <c r="J993" s="205"/>
      <c r="K993" s="500" t="n">
        <v>3305.7</v>
      </c>
      <c r="L993" s="500" t="n">
        <v>908.5</v>
      </c>
      <c r="M993" s="500"/>
      <c r="N993" s="500"/>
      <c r="O993" s="500" t="n">
        <v>908.5</v>
      </c>
      <c r="P993" s="501" t="n">
        <f aca="false">T993+V993</f>
        <v>0</v>
      </c>
      <c r="Q993" s="501"/>
      <c r="R993" s="502" t="e">
        <f aca="false">Q993/P993*100</f>
        <v>#DIV/0!</v>
      </c>
      <c r="S993" s="501"/>
      <c r="T993" s="501"/>
      <c r="U993" s="501"/>
      <c r="V993" s="501"/>
      <c r="W993" s="501" t="n">
        <f aca="false">X993+Z993</f>
        <v>0</v>
      </c>
      <c r="X993" s="501"/>
      <c r="Y993" s="501"/>
      <c r="Z993" s="501"/>
      <c r="AA993" s="501" t="n">
        <f aca="false">AB993+AD993</f>
        <v>0</v>
      </c>
      <c r="AB993" s="504"/>
      <c r="AC993" s="504"/>
      <c r="AD993" s="504"/>
    </row>
    <row r="994" customFormat="false" ht="50.25" hidden="true" customHeight="true" outlineLevel="0" collapsed="false">
      <c r="A994" s="248" t="s">
        <v>732</v>
      </c>
      <c r="B994" s="523" t="s">
        <v>736</v>
      </c>
      <c r="C994" s="508" t="s">
        <v>60</v>
      </c>
      <c r="D994" s="495" t="s">
        <v>57</v>
      </c>
      <c r="E994" s="495" t="s">
        <v>748</v>
      </c>
      <c r="F994" s="496" t="s">
        <v>25</v>
      </c>
      <c r="G994" s="496" t="s">
        <v>226</v>
      </c>
      <c r="H994" s="497" t="s">
        <v>733</v>
      </c>
      <c r="I994" s="522" t="s">
        <v>787</v>
      </c>
      <c r="J994" s="523"/>
      <c r="K994" s="500" t="n">
        <f aca="false">K995</f>
        <v>0</v>
      </c>
      <c r="L994" s="500" t="n">
        <f aca="false">L995</f>
        <v>84.5</v>
      </c>
      <c r="M994" s="500" t="n">
        <f aca="false">M995</f>
        <v>0</v>
      </c>
      <c r="N994" s="500" t="n">
        <f aca="false">N995</f>
        <v>0</v>
      </c>
      <c r="O994" s="500" t="n">
        <f aca="false">O995</f>
        <v>0</v>
      </c>
      <c r="P994" s="501" t="n">
        <f aca="false">P995</f>
        <v>0</v>
      </c>
      <c r="Q994" s="501"/>
      <c r="R994" s="502" t="e">
        <f aca="false">Q994/P994*100</f>
        <v>#DIV/0!</v>
      </c>
      <c r="S994" s="501"/>
      <c r="T994" s="501" t="n">
        <f aca="false">T995</f>
        <v>0</v>
      </c>
      <c r="U994" s="501" t="n">
        <f aca="false">U995</f>
        <v>0</v>
      </c>
      <c r="V994" s="501" t="n">
        <f aca="false">V995</f>
        <v>100000</v>
      </c>
      <c r="W994" s="501" t="n">
        <f aca="false">W995</f>
        <v>100000</v>
      </c>
      <c r="X994" s="503" t="n">
        <f aca="false">X995</f>
        <v>0</v>
      </c>
      <c r="Y994" s="501" t="n">
        <f aca="false">Y995</f>
        <v>0</v>
      </c>
      <c r="Z994" s="501" t="n">
        <f aca="false">Z995</f>
        <v>100000</v>
      </c>
      <c r="AA994" s="501" t="n">
        <f aca="false">AA995</f>
        <v>100000</v>
      </c>
      <c r="AB994" s="504" t="n">
        <f aca="false">AB995</f>
        <v>0</v>
      </c>
      <c r="AC994" s="504" t="n">
        <f aca="false">AC995</f>
        <v>0</v>
      </c>
      <c r="AD994" s="504" t="n">
        <f aca="false">AD995</f>
        <v>100000</v>
      </c>
    </row>
    <row r="995" customFormat="false" ht="24" hidden="true" customHeight="true" outlineLevel="0" collapsed="false">
      <c r="A995" s="248" t="s">
        <v>788</v>
      </c>
      <c r="B995" s="206" t="s">
        <v>736</v>
      </c>
      <c r="C995" s="206" t="s">
        <v>60</v>
      </c>
      <c r="D995" s="494" t="s">
        <v>57</v>
      </c>
      <c r="E995" s="494" t="s">
        <v>748</v>
      </c>
      <c r="F995" s="505" t="s">
        <v>25</v>
      </c>
      <c r="G995" s="505" t="s">
        <v>226</v>
      </c>
      <c r="H995" s="506" t="s">
        <v>733</v>
      </c>
      <c r="I995" s="520" t="s">
        <v>787</v>
      </c>
      <c r="J995" s="206"/>
      <c r="K995" s="500" t="n">
        <f aca="false">K996</f>
        <v>0</v>
      </c>
      <c r="L995" s="500" t="n">
        <f aca="false">L996</f>
        <v>84.5</v>
      </c>
      <c r="M995" s="500" t="n">
        <f aca="false">M996</f>
        <v>0</v>
      </c>
      <c r="N995" s="500" t="n">
        <f aca="false">N996</f>
        <v>0</v>
      </c>
      <c r="O995" s="500" t="n">
        <f aca="false">O996</f>
        <v>0</v>
      </c>
      <c r="P995" s="501" t="n">
        <f aca="false">P996</f>
        <v>0</v>
      </c>
      <c r="Q995" s="501"/>
      <c r="R995" s="502" t="e">
        <f aca="false">Q995/P995*100</f>
        <v>#DIV/0!</v>
      </c>
      <c r="S995" s="501"/>
      <c r="T995" s="501" t="n">
        <f aca="false">T996</f>
        <v>0</v>
      </c>
      <c r="U995" s="501" t="n">
        <f aca="false">U996</f>
        <v>0</v>
      </c>
      <c r="V995" s="501" t="n">
        <f aca="false">V996</f>
        <v>100000</v>
      </c>
      <c r="W995" s="501" t="n">
        <f aca="false">W996</f>
        <v>100000</v>
      </c>
      <c r="X995" s="503" t="n">
        <f aca="false">X996</f>
        <v>0</v>
      </c>
      <c r="Y995" s="501" t="n">
        <f aca="false">Y996</f>
        <v>0</v>
      </c>
      <c r="Z995" s="501" t="n">
        <f aca="false">Z996</f>
        <v>100000</v>
      </c>
      <c r="AA995" s="501" t="n">
        <f aca="false">AA996</f>
        <v>100000</v>
      </c>
      <c r="AB995" s="504" t="n">
        <f aca="false">AB996</f>
        <v>0</v>
      </c>
      <c r="AC995" s="504" t="n">
        <f aca="false">AC996</f>
        <v>0</v>
      </c>
      <c r="AD995" s="504" t="n">
        <f aca="false">AD996</f>
        <v>100000</v>
      </c>
    </row>
    <row r="996" customFormat="false" ht="35.1" hidden="true" customHeight="true" outlineLevel="0" collapsed="false">
      <c r="A996" s="248" t="s">
        <v>425</v>
      </c>
      <c r="B996" s="499" t="s">
        <v>736</v>
      </c>
      <c r="C996" s="499" t="s">
        <v>60</v>
      </c>
      <c r="D996" s="495" t="s">
        <v>57</v>
      </c>
      <c r="E996" s="495" t="s">
        <v>748</v>
      </c>
      <c r="F996" s="496" t="s">
        <v>25</v>
      </c>
      <c r="G996" s="496" t="s">
        <v>226</v>
      </c>
      <c r="H996" s="497" t="s">
        <v>733</v>
      </c>
      <c r="I996" s="517" t="s">
        <v>787</v>
      </c>
      <c r="J996" s="499" t="s">
        <v>426</v>
      </c>
      <c r="K996" s="500" t="n">
        <f aca="false">K997</f>
        <v>0</v>
      </c>
      <c r="L996" s="500" t="n">
        <f aca="false">L997</f>
        <v>84.5</v>
      </c>
      <c r="M996" s="500" t="n">
        <f aca="false">M997</f>
        <v>0</v>
      </c>
      <c r="N996" s="500" t="n">
        <f aca="false">N997</f>
        <v>0</v>
      </c>
      <c r="O996" s="500" t="n">
        <f aca="false">O997</f>
        <v>0</v>
      </c>
      <c r="P996" s="501" t="n">
        <f aca="false">P997</f>
        <v>0</v>
      </c>
      <c r="Q996" s="501"/>
      <c r="R996" s="502" t="e">
        <f aca="false">Q996/P996*100</f>
        <v>#DIV/0!</v>
      </c>
      <c r="S996" s="501"/>
      <c r="T996" s="501" t="n">
        <f aca="false">T997</f>
        <v>0</v>
      </c>
      <c r="U996" s="501" t="n">
        <f aca="false">U997</f>
        <v>0</v>
      </c>
      <c r="V996" s="501" t="n">
        <f aca="false">V997</f>
        <v>100000</v>
      </c>
      <c r="W996" s="501" t="n">
        <f aca="false">W997</f>
        <v>100000</v>
      </c>
      <c r="X996" s="503" t="n">
        <f aca="false">X997</f>
        <v>0</v>
      </c>
      <c r="Y996" s="501" t="n">
        <f aca="false">Y997</f>
        <v>0</v>
      </c>
      <c r="Z996" s="501" t="n">
        <f aca="false">Z997</f>
        <v>100000</v>
      </c>
      <c r="AA996" s="501" t="n">
        <f aca="false">AA997</f>
        <v>100000</v>
      </c>
      <c r="AB996" s="504" t="n">
        <f aca="false">AB997</f>
        <v>0</v>
      </c>
      <c r="AC996" s="504" t="n">
        <f aca="false">AC997</f>
        <v>0</v>
      </c>
      <c r="AD996" s="504" t="n">
        <f aca="false">AD997</f>
        <v>100000</v>
      </c>
    </row>
    <row r="997" customFormat="false" ht="24.95" hidden="true" customHeight="true" outlineLevel="0" collapsed="false">
      <c r="A997" s="248" t="s">
        <v>740</v>
      </c>
      <c r="B997" s="206" t="s">
        <v>736</v>
      </c>
      <c r="C997" s="206" t="s">
        <v>60</v>
      </c>
      <c r="D997" s="494" t="s">
        <v>57</v>
      </c>
      <c r="E997" s="494" t="s">
        <v>748</v>
      </c>
      <c r="F997" s="617" t="s">
        <v>25</v>
      </c>
      <c r="G997" s="617" t="s">
        <v>226</v>
      </c>
      <c r="H997" s="506" t="s">
        <v>733</v>
      </c>
      <c r="I997" s="520" t="s">
        <v>787</v>
      </c>
      <c r="J997" s="206" t="s">
        <v>741</v>
      </c>
      <c r="K997" s="500" t="n">
        <f aca="false">300-300</f>
        <v>0</v>
      </c>
      <c r="L997" s="500" t="n">
        <v>84.5</v>
      </c>
      <c r="M997" s="500"/>
      <c r="N997" s="500"/>
      <c r="O997" s="500"/>
      <c r="P997" s="501" t="n">
        <v>0</v>
      </c>
      <c r="Q997" s="501"/>
      <c r="R997" s="502" t="e">
        <f aca="false">Q997/P997*100</f>
        <v>#DIV/0!</v>
      </c>
      <c r="S997" s="501"/>
      <c r="T997" s="501"/>
      <c r="U997" s="501"/>
      <c r="V997" s="501" t="n">
        <v>100000</v>
      </c>
      <c r="W997" s="501" t="n">
        <f aca="false">X997+Z997</f>
        <v>100000</v>
      </c>
      <c r="X997" s="501"/>
      <c r="Y997" s="501"/>
      <c r="Z997" s="501" t="n">
        <v>100000</v>
      </c>
      <c r="AA997" s="501" t="n">
        <f aca="false">AB997+AD997</f>
        <v>100000</v>
      </c>
      <c r="AB997" s="504"/>
      <c r="AC997" s="504"/>
      <c r="AD997" s="504" t="n">
        <v>100000</v>
      </c>
    </row>
    <row r="998" customFormat="false" ht="39" hidden="false" customHeight="true" outlineLevel="0" collapsed="false">
      <c r="A998" s="651" t="s">
        <v>789</v>
      </c>
      <c r="B998" s="206" t="s">
        <v>736</v>
      </c>
      <c r="C998" s="206" t="s">
        <v>60</v>
      </c>
      <c r="D998" s="494" t="s">
        <v>57</v>
      </c>
      <c r="E998" s="494" t="s">
        <v>748</v>
      </c>
      <c r="F998" s="505" t="s">
        <v>25</v>
      </c>
      <c r="G998" s="505" t="s">
        <v>226</v>
      </c>
      <c r="H998" s="506" t="s">
        <v>790</v>
      </c>
      <c r="I998" s="520" t="s">
        <v>787</v>
      </c>
      <c r="J998" s="206"/>
      <c r="K998" s="500" t="n">
        <f aca="false">K999</f>
        <v>300</v>
      </c>
      <c r="L998" s="500" t="n">
        <f aca="false">L999</f>
        <v>300</v>
      </c>
      <c r="M998" s="500" t="n">
        <f aca="false">M999</f>
        <v>0</v>
      </c>
      <c r="N998" s="500" t="n">
        <f aca="false">N999</f>
        <v>0</v>
      </c>
      <c r="O998" s="500" t="n">
        <f aca="false">O999</f>
        <v>300</v>
      </c>
      <c r="P998" s="501" t="n">
        <f aca="false">P999</f>
        <v>300000</v>
      </c>
      <c r="Q998" s="501" t="n">
        <f aca="false">Q999</f>
        <v>300000</v>
      </c>
      <c r="R998" s="502" t="n">
        <f aca="false">Q998/P998*100</f>
        <v>100</v>
      </c>
      <c r="S998" s="501"/>
      <c r="T998" s="501" t="n">
        <f aca="false">T999</f>
        <v>0</v>
      </c>
      <c r="U998" s="501" t="n">
        <f aca="false">U999</f>
        <v>0</v>
      </c>
      <c r="V998" s="501" t="n">
        <f aca="false">V999</f>
        <v>200000</v>
      </c>
      <c r="W998" s="501" t="n">
        <f aca="false">W999</f>
        <v>200000</v>
      </c>
      <c r="X998" s="503" t="n">
        <f aca="false">X999</f>
        <v>0</v>
      </c>
      <c r="Y998" s="501" t="n">
        <f aca="false">Y999</f>
        <v>0</v>
      </c>
      <c r="Z998" s="501" t="n">
        <f aca="false">Z999</f>
        <v>200000</v>
      </c>
      <c r="AA998" s="501" t="n">
        <f aca="false">AA999</f>
        <v>200000</v>
      </c>
      <c r="AB998" s="504" t="n">
        <f aca="false">AB999</f>
        <v>0</v>
      </c>
      <c r="AC998" s="504" t="n">
        <f aca="false">AC999</f>
        <v>0</v>
      </c>
      <c r="AD998" s="504" t="n">
        <f aca="false">AD999</f>
        <v>200000</v>
      </c>
    </row>
    <row r="999" customFormat="false" ht="30" hidden="false" customHeight="true" outlineLevel="0" collapsed="false">
      <c r="A999" s="248" t="s">
        <v>788</v>
      </c>
      <c r="B999" s="206" t="s">
        <v>736</v>
      </c>
      <c r="C999" s="206" t="s">
        <v>60</v>
      </c>
      <c r="D999" s="494" t="s">
        <v>57</v>
      </c>
      <c r="E999" s="495" t="s">
        <v>748</v>
      </c>
      <c r="F999" s="496" t="s">
        <v>25</v>
      </c>
      <c r="G999" s="496" t="s">
        <v>226</v>
      </c>
      <c r="H999" s="497" t="s">
        <v>790</v>
      </c>
      <c r="I999" s="520" t="s">
        <v>787</v>
      </c>
      <c r="J999" s="206"/>
      <c r="K999" s="500" t="n">
        <f aca="false">K1000</f>
        <v>300</v>
      </c>
      <c r="L999" s="500" t="n">
        <f aca="false">L1000</f>
        <v>300</v>
      </c>
      <c r="M999" s="500" t="n">
        <f aca="false">M1000</f>
        <v>0</v>
      </c>
      <c r="N999" s="500" t="n">
        <f aca="false">N1000</f>
        <v>0</v>
      </c>
      <c r="O999" s="500" t="n">
        <f aca="false">O1000</f>
        <v>300</v>
      </c>
      <c r="P999" s="501" t="n">
        <f aca="false">P1000</f>
        <v>300000</v>
      </c>
      <c r="Q999" s="501" t="n">
        <f aca="false">Q1000</f>
        <v>300000</v>
      </c>
      <c r="R999" s="502" t="n">
        <f aca="false">Q999/P999*100</f>
        <v>100</v>
      </c>
      <c r="S999" s="501"/>
      <c r="T999" s="501" t="n">
        <f aca="false">T1000</f>
        <v>0</v>
      </c>
      <c r="U999" s="501" t="n">
        <f aca="false">U1000</f>
        <v>0</v>
      </c>
      <c r="V999" s="501" t="n">
        <f aca="false">V1000</f>
        <v>200000</v>
      </c>
      <c r="W999" s="501" t="n">
        <f aca="false">W1000</f>
        <v>200000</v>
      </c>
      <c r="X999" s="503" t="n">
        <f aca="false">X1000</f>
        <v>0</v>
      </c>
      <c r="Y999" s="501" t="n">
        <f aca="false">Y1000</f>
        <v>0</v>
      </c>
      <c r="Z999" s="501" t="n">
        <f aca="false">Z1000</f>
        <v>200000</v>
      </c>
      <c r="AA999" s="501" t="n">
        <f aca="false">AA1000</f>
        <v>200000</v>
      </c>
      <c r="AB999" s="504" t="n">
        <f aca="false">AB1000</f>
        <v>0</v>
      </c>
      <c r="AC999" s="504" t="n">
        <f aca="false">AC1000</f>
        <v>0</v>
      </c>
      <c r="AD999" s="504" t="n">
        <f aca="false">AD1000</f>
        <v>200000</v>
      </c>
    </row>
    <row r="1000" customFormat="false" ht="42" hidden="false" customHeight="true" outlineLevel="0" collapsed="false">
      <c r="A1000" s="248" t="s">
        <v>425</v>
      </c>
      <c r="B1000" s="206" t="s">
        <v>736</v>
      </c>
      <c r="C1000" s="206" t="s">
        <v>60</v>
      </c>
      <c r="D1000" s="494" t="s">
        <v>57</v>
      </c>
      <c r="E1000" s="494" t="s">
        <v>748</v>
      </c>
      <c r="F1000" s="505" t="s">
        <v>25</v>
      </c>
      <c r="G1000" s="505" t="s">
        <v>226</v>
      </c>
      <c r="H1000" s="506" t="s">
        <v>790</v>
      </c>
      <c r="I1000" s="520" t="s">
        <v>787</v>
      </c>
      <c r="J1000" s="206" t="s">
        <v>426</v>
      </c>
      <c r="K1000" s="500" t="n">
        <f aca="false">K1001</f>
        <v>300</v>
      </c>
      <c r="L1000" s="500" t="n">
        <f aca="false">L1001</f>
        <v>300</v>
      </c>
      <c r="M1000" s="500" t="n">
        <f aca="false">M1001</f>
        <v>0</v>
      </c>
      <c r="N1000" s="500" t="n">
        <f aca="false">N1001</f>
        <v>0</v>
      </c>
      <c r="O1000" s="500" t="n">
        <f aca="false">O1001</f>
        <v>300</v>
      </c>
      <c r="P1000" s="501" t="n">
        <f aca="false">P1001</f>
        <v>300000</v>
      </c>
      <c r="Q1000" s="501" t="n">
        <f aca="false">Q1001</f>
        <v>300000</v>
      </c>
      <c r="R1000" s="502" t="n">
        <f aca="false">Q1000/P1000*100</f>
        <v>100</v>
      </c>
      <c r="S1000" s="501"/>
      <c r="T1000" s="501" t="n">
        <f aca="false">T1001</f>
        <v>0</v>
      </c>
      <c r="U1000" s="501" t="n">
        <f aca="false">U1001</f>
        <v>0</v>
      </c>
      <c r="V1000" s="501" t="n">
        <f aca="false">V1001</f>
        <v>200000</v>
      </c>
      <c r="W1000" s="501" t="n">
        <f aca="false">W1001</f>
        <v>200000</v>
      </c>
      <c r="X1000" s="503" t="n">
        <f aca="false">X1001</f>
        <v>0</v>
      </c>
      <c r="Y1000" s="501" t="n">
        <f aca="false">Y1001</f>
        <v>0</v>
      </c>
      <c r="Z1000" s="501" t="n">
        <f aca="false">Z1001</f>
        <v>200000</v>
      </c>
      <c r="AA1000" s="501" t="n">
        <f aca="false">AA1001</f>
        <v>200000</v>
      </c>
      <c r="AB1000" s="504" t="n">
        <f aca="false">AB1001</f>
        <v>0</v>
      </c>
      <c r="AC1000" s="504" t="n">
        <f aca="false">AC1001</f>
        <v>0</v>
      </c>
      <c r="AD1000" s="504" t="n">
        <f aca="false">AD1001</f>
        <v>200000</v>
      </c>
    </row>
    <row r="1001" customFormat="false" ht="33" hidden="false" customHeight="true" outlineLevel="0" collapsed="false">
      <c r="A1001" s="248" t="s">
        <v>740</v>
      </c>
      <c r="B1001" s="206" t="s">
        <v>736</v>
      </c>
      <c r="C1001" s="206" t="s">
        <v>60</v>
      </c>
      <c r="D1001" s="494" t="s">
        <v>57</v>
      </c>
      <c r="E1001" s="495" t="s">
        <v>748</v>
      </c>
      <c r="F1001" s="571" t="s">
        <v>25</v>
      </c>
      <c r="G1001" s="571" t="s">
        <v>226</v>
      </c>
      <c r="H1001" s="497" t="s">
        <v>790</v>
      </c>
      <c r="I1001" s="520" t="s">
        <v>787</v>
      </c>
      <c r="J1001" s="206" t="s">
        <v>741</v>
      </c>
      <c r="K1001" s="500" t="n">
        <v>300</v>
      </c>
      <c r="L1001" s="500" t="n">
        <v>300</v>
      </c>
      <c r="M1001" s="500"/>
      <c r="N1001" s="500"/>
      <c r="O1001" s="500" t="n">
        <v>300</v>
      </c>
      <c r="P1001" s="501" t="n">
        <v>300000</v>
      </c>
      <c r="Q1001" s="501" t="n">
        <v>300000</v>
      </c>
      <c r="R1001" s="502" t="n">
        <f aca="false">Q1001/P1001*100</f>
        <v>100</v>
      </c>
      <c r="S1001" s="501"/>
      <c r="T1001" s="501"/>
      <c r="U1001" s="501"/>
      <c r="V1001" s="501" t="n">
        <v>200000</v>
      </c>
      <c r="W1001" s="501" t="n">
        <f aca="false">X1001+Z1001</f>
        <v>200000</v>
      </c>
      <c r="X1001" s="501"/>
      <c r="Y1001" s="501"/>
      <c r="Z1001" s="501" t="n">
        <v>200000</v>
      </c>
      <c r="AA1001" s="501" t="n">
        <f aca="false">AB1001+AD1001</f>
        <v>200000</v>
      </c>
      <c r="AB1001" s="504"/>
      <c r="AC1001" s="504"/>
      <c r="AD1001" s="504" t="n">
        <v>200000</v>
      </c>
    </row>
    <row r="1002" customFormat="false" ht="75.75" hidden="false" customHeight="true" outlineLevel="0" collapsed="false">
      <c r="A1002" s="652" t="s">
        <v>791</v>
      </c>
      <c r="B1002" s="579" t="s">
        <v>736</v>
      </c>
      <c r="C1002" s="579" t="s">
        <v>60</v>
      </c>
      <c r="D1002" s="582" t="s">
        <v>57</v>
      </c>
      <c r="E1002" s="582" t="s">
        <v>748</v>
      </c>
      <c r="F1002" s="653" t="s">
        <v>25</v>
      </c>
      <c r="G1002" s="654" t="s">
        <v>104</v>
      </c>
      <c r="H1002" s="655" t="s">
        <v>92</v>
      </c>
      <c r="I1002" s="585"/>
      <c r="J1002" s="579"/>
      <c r="K1002" s="500"/>
      <c r="L1002" s="500"/>
      <c r="M1002" s="500"/>
      <c r="N1002" s="500"/>
      <c r="O1002" s="500"/>
      <c r="P1002" s="501" t="n">
        <f aca="false">P1003</f>
        <v>10685540</v>
      </c>
      <c r="Q1002" s="501"/>
      <c r="R1002" s="502" t="n">
        <f aca="false">Q1002/P1002*100</f>
        <v>0</v>
      </c>
      <c r="S1002" s="501"/>
      <c r="T1002" s="501"/>
      <c r="U1002" s="501"/>
      <c r="V1002" s="501"/>
      <c r="W1002" s="501"/>
      <c r="X1002" s="501"/>
      <c r="Y1002" s="501"/>
      <c r="Z1002" s="501"/>
      <c r="AA1002" s="501"/>
      <c r="AB1002" s="504"/>
      <c r="AC1002" s="504"/>
      <c r="AD1002" s="504"/>
    </row>
    <row r="1003" customFormat="false" ht="33" hidden="false" customHeight="true" outlineLevel="0" collapsed="false">
      <c r="A1003" s="652" t="s">
        <v>792</v>
      </c>
      <c r="B1003" s="579" t="s">
        <v>736</v>
      </c>
      <c r="C1003" s="579" t="s">
        <v>60</v>
      </c>
      <c r="D1003" s="582" t="s">
        <v>57</v>
      </c>
      <c r="E1003" s="582" t="s">
        <v>748</v>
      </c>
      <c r="F1003" s="653" t="s">
        <v>25</v>
      </c>
      <c r="G1003" s="654" t="s">
        <v>104</v>
      </c>
      <c r="H1003" s="588" t="n">
        <v>72116</v>
      </c>
      <c r="I1003" s="585"/>
      <c r="J1003" s="579"/>
      <c r="K1003" s="500"/>
      <c r="L1003" s="500"/>
      <c r="M1003" s="500"/>
      <c r="N1003" s="500"/>
      <c r="O1003" s="500"/>
      <c r="P1003" s="501" t="n">
        <f aca="false">P1004</f>
        <v>10685540</v>
      </c>
      <c r="Q1003" s="501"/>
      <c r="R1003" s="502" t="n">
        <f aca="false">Q1003/P1003*100</f>
        <v>0</v>
      </c>
      <c r="S1003" s="501"/>
      <c r="T1003" s="501"/>
      <c r="U1003" s="501"/>
      <c r="V1003" s="501"/>
      <c r="W1003" s="501"/>
      <c r="X1003" s="501"/>
      <c r="Y1003" s="501"/>
      <c r="Z1003" s="501"/>
      <c r="AA1003" s="501"/>
      <c r="AB1003" s="504"/>
      <c r="AC1003" s="504"/>
      <c r="AD1003" s="504"/>
    </row>
    <row r="1004" customFormat="false" ht="33" hidden="false" customHeight="true" outlineLevel="0" collapsed="false">
      <c r="A1004" s="65" t="s">
        <v>788</v>
      </c>
      <c r="B1004" s="579" t="s">
        <v>736</v>
      </c>
      <c r="C1004" s="579" t="s">
        <v>60</v>
      </c>
      <c r="D1004" s="582" t="s">
        <v>57</v>
      </c>
      <c r="E1004" s="582" t="s">
        <v>748</v>
      </c>
      <c r="F1004" s="653" t="s">
        <v>25</v>
      </c>
      <c r="G1004" s="654" t="s">
        <v>104</v>
      </c>
      <c r="H1004" s="588" t="n">
        <v>72116</v>
      </c>
      <c r="I1004" s="585"/>
      <c r="J1004" s="579" t="s">
        <v>426</v>
      </c>
      <c r="K1004" s="500"/>
      <c r="L1004" s="500"/>
      <c r="M1004" s="500"/>
      <c r="N1004" s="500"/>
      <c r="O1004" s="500"/>
      <c r="P1004" s="501" t="n">
        <f aca="false">P1005</f>
        <v>10685540</v>
      </c>
      <c r="Q1004" s="501"/>
      <c r="R1004" s="502" t="n">
        <f aca="false">Q1004/P1004*100</f>
        <v>0</v>
      </c>
      <c r="S1004" s="501"/>
      <c r="T1004" s="501"/>
      <c r="U1004" s="501"/>
      <c r="V1004" s="501"/>
      <c r="W1004" s="501"/>
      <c r="X1004" s="501"/>
      <c r="Y1004" s="501"/>
      <c r="Z1004" s="501"/>
      <c r="AA1004" s="501"/>
      <c r="AB1004" s="504"/>
      <c r="AC1004" s="504"/>
      <c r="AD1004" s="504"/>
    </row>
    <row r="1005" customFormat="false" ht="33" hidden="false" customHeight="true" outlineLevel="0" collapsed="false">
      <c r="A1005" s="65" t="s">
        <v>425</v>
      </c>
      <c r="B1005" s="579" t="s">
        <v>736</v>
      </c>
      <c r="C1005" s="579" t="s">
        <v>60</v>
      </c>
      <c r="D1005" s="582" t="s">
        <v>57</v>
      </c>
      <c r="E1005" s="582" t="s">
        <v>748</v>
      </c>
      <c r="F1005" s="653" t="s">
        <v>25</v>
      </c>
      <c r="G1005" s="654" t="s">
        <v>104</v>
      </c>
      <c r="H1005" s="588" t="n">
        <v>72116</v>
      </c>
      <c r="I1005" s="585"/>
      <c r="J1005" s="579" t="s">
        <v>741</v>
      </c>
      <c r="K1005" s="500"/>
      <c r="L1005" s="500"/>
      <c r="M1005" s="500"/>
      <c r="N1005" s="500"/>
      <c r="O1005" s="500"/>
      <c r="P1005" s="501" t="n">
        <v>10685540</v>
      </c>
      <c r="Q1005" s="501"/>
      <c r="R1005" s="502" t="n">
        <f aca="false">Q1005/P1005*100</f>
        <v>0</v>
      </c>
      <c r="S1005" s="501"/>
      <c r="T1005" s="501"/>
      <c r="U1005" s="501"/>
      <c r="V1005" s="501"/>
      <c r="W1005" s="501"/>
      <c r="X1005" s="501"/>
      <c r="Y1005" s="501"/>
      <c r="Z1005" s="501"/>
      <c r="AA1005" s="501"/>
      <c r="AB1005" s="504"/>
      <c r="AC1005" s="504"/>
      <c r="AD1005" s="504"/>
    </row>
    <row r="1006" customFormat="false" ht="39.75" hidden="true" customHeight="true" outlineLevel="0" collapsed="false">
      <c r="A1006" s="248"/>
      <c r="B1006" s="206"/>
      <c r="C1006" s="206"/>
      <c r="D1006" s="494"/>
      <c r="E1006" s="495"/>
      <c r="F1006" s="571"/>
      <c r="G1006" s="571"/>
      <c r="H1006" s="497"/>
      <c r="I1006" s="520"/>
      <c r="J1006" s="206"/>
      <c r="K1006" s="500"/>
      <c r="L1006" s="500"/>
      <c r="M1006" s="500"/>
      <c r="N1006" s="500"/>
      <c r="O1006" s="500"/>
      <c r="P1006" s="501"/>
      <c r="Q1006" s="501"/>
      <c r="R1006" s="502"/>
      <c r="S1006" s="501"/>
      <c r="T1006" s="501"/>
      <c r="U1006" s="501"/>
      <c r="V1006" s="501"/>
      <c r="W1006" s="501"/>
      <c r="X1006" s="501"/>
      <c r="Y1006" s="501"/>
      <c r="Z1006" s="501"/>
      <c r="AA1006" s="501"/>
      <c r="AB1006" s="504"/>
      <c r="AC1006" s="504"/>
      <c r="AD1006" s="504"/>
    </row>
    <row r="1007" customFormat="false" ht="39.75" hidden="true" customHeight="true" outlineLevel="0" collapsed="false">
      <c r="A1007" s="248"/>
      <c r="B1007" s="206"/>
      <c r="C1007" s="206"/>
      <c r="D1007" s="494"/>
      <c r="E1007" s="495"/>
      <c r="F1007" s="571"/>
      <c r="G1007" s="571"/>
      <c r="H1007" s="497"/>
      <c r="I1007" s="520"/>
      <c r="J1007" s="206"/>
      <c r="K1007" s="500"/>
      <c r="L1007" s="500"/>
      <c r="M1007" s="500"/>
      <c r="N1007" s="500"/>
      <c r="O1007" s="500"/>
      <c r="P1007" s="501"/>
      <c r="Q1007" s="501"/>
      <c r="R1007" s="502"/>
      <c r="S1007" s="501"/>
      <c r="T1007" s="501"/>
      <c r="U1007" s="501"/>
      <c r="V1007" s="501"/>
      <c r="W1007" s="501"/>
      <c r="X1007" s="501"/>
      <c r="Y1007" s="501"/>
      <c r="Z1007" s="501"/>
      <c r="AA1007" s="501"/>
      <c r="AB1007" s="504"/>
      <c r="AC1007" s="504"/>
      <c r="AD1007" s="504"/>
    </row>
    <row r="1008" customFormat="false" ht="39.75" hidden="true" customHeight="true" outlineLevel="0" collapsed="false">
      <c r="A1008" s="248"/>
      <c r="B1008" s="206"/>
      <c r="C1008" s="206"/>
      <c r="D1008" s="494"/>
      <c r="E1008" s="495"/>
      <c r="F1008" s="571"/>
      <c r="G1008" s="571"/>
      <c r="H1008" s="497"/>
      <c r="I1008" s="520"/>
      <c r="J1008" s="206"/>
      <c r="K1008" s="500"/>
      <c r="L1008" s="500"/>
      <c r="M1008" s="500"/>
      <c r="N1008" s="500"/>
      <c r="O1008" s="500"/>
      <c r="P1008" s="501"/>
      <c r="Q1008" s="501"/>
      <c r="R1008" s="502"/>
      <c r="S1008" s="501"/>
      <c r="T1008" s="501"/>
      <c r="U1008" s="501"/>
      <c r="V1008" s="501"/>
      <c r="W1008" s="501"/>
      <c r="X1008" s="501"/>
      <c r="Y1008" s="501"/>
      <c r="Z1008" s="501"/>
      <c r="AA1008" s="501"/>
      <c r="AB1008" s="504"/>
      <c r="AC1008" s="504"/>
      <c r="AD1008" s="504"/>
    </row>
    <row r="1009" customFormat="false" ht="39.75" hidden="true" customHeight="true" outlineLevel="0" collapsed="false">
      <c r="A1009" s="248"/>
      <c r="B1009" s="206"/>
      <c r="C1009" s="206"/>
      <c r="D1009" s="494"/>
      <c r="E1009" s="495"/>
      <c r="F1009" s="571"/>
      <c r="G1009" s="571"/>
      <c r="H1009" s="497"/>
      <c r="I1009" s="520"/>
      <c r="J1009" s="206"/>
      <c r="K1009" s="500"/>
      <c r="L1009" s="500"/>
      <c r="M1009" s="500"/>
      <c r="N1009" s="500"/>
      <c r="O1009" s="500"/>
      <c r="P1009" s="501"/>
      <c r="Q1009" s="501"/>
      <c r="R1009" s="502"/>
      <c r="S1009" s="501"/>
      <c r="T1009" s="501"/>
      <c r="U1009" s="501"/>
      <c r="V1009" s="501"/>
      <c r="W1009" s="501"/>
      <c r="X1009" s="501"/>
      <c r="Y1009" s="501"/>
      <c r="Z1009" s="501"/>
      <c r="AA1009" s="501"/>
      <c r="AB1009" s="504"/>
      <c r="AC1009" s="504"/>
      <c r="AD1009" s="504"/>
    </row>
    <row r="1010" customFormat="false" ht="33" hidden="false" customHeight="true" outlineLevel="0" collapsed="false">
      <c r="A1010" s="248" t="s">
        <v>793</v>
      </c>
      <c r="B1010" s="206" t="s">
        <v>736</v>
      </c>
      <c r="C1010" s="206" t="s">
        <v>60</v>
      </c>
      <c r="D1010" s="494" t="s">
        <v>57</v>
      </c>
      <c r="E1010" s="494" t="s">
        <v>748</v>
      </c>
      <c r="F1010" s="505" t="s">
        <v>25</v>
      </c>
      <c r="G1010" s="505" t="s">
        <v>794</v>
      </c>
      <c r="H1010" s="506" t="s">
        <v>92</v>
      </c>
      <c r="I1010" s="520"/>
      <c r="J1010" s="205"/>
      <c r="K1010" s="500" t="e">
        <f aca="false">K1011+#REF!</f>
        <v>#VALUE!</v>
      </c>
      <c r="L1010" s="500" t="n">
        <f aca="false">L1011</f>
        <v>89958</v>
      </c>
      <c r="M1010" s="500" t="n">
        <f aca="false">M1011</f>
        <v>93196</v>
      </c>
      <c r="N1010" s="500" t="n">
        <f aca="false">N1011</f>
        <v>0</v>
      </c>
      <c r="O1010" s="500" t="n">
        <f aca="false">O1011</f>
        <v>0</v>
      </c>
      <c r="P1010" s="501" t="n">
        <f aca="false">P1011</f>
        <v>102914600</v>
      </c>
      <c r="Q1010" s="501" t="n">
        <f aca="false">Q1011</f>
        <v>75213243.14</v>
      </c>
      <c r="R1010" s="502" t="n">
        <f aca="false">Q1010/P1010*100</f>
        <v>73.0831613201626</v>
      </c>
      <c r="S1010" s="501"/>
      <c r="T1010" s="501" t="n">
        <f aca="false">T1011</f>
        <v>113200300</v>
      </c>
      <c r="U1010" s="501" t="n">
        <f aca="false">U1011</f>
        <v>0</v>
      </c>
      <c r="V1010" s="501" t="n">
        <f aca="false">V1011</f>
        <v>0</v>
      </c>
      <c r="W1010" s="501" t="n">
        <f aca="false">W1011</f>
        <v>113200300</v>
      </c>
      <c r="X1010" s="501" t="n">
        <f aca="false">X1011</f>
        <v>113200300</v>
      </c>
      <c r="Y1010" s="501" t="n">
        <f aca="false">Y1011</f>
        <v>0</v>
      </c>
      <c r="Z1010" s="501" t="n">
        <f aca="false">Z1011</f>
        <v>0</v>
      </c>
      <c r="AA1010" s="501" t="n">
        <f aca="false">AA1011</f>
        <v>113200300</v>
      </c>
      <c r="AB1010" s="504" t="n">
        <f aca="false">AB1011</f>
        <v>113200300</v>
      </c>
      <c r="AC1010" s="504" t="n">
        <f aca="false">AC1011</f>
        <v>0</v>
      </c>
      <c r="AD1010" s="504" t="n">
        <f aca="false">AD1011</f>
        <v>0</v>
      </c>
    </row>
    <row r="1011" customFormat="false" ht="54.75" hidden="false" customHeight="true" outlineLevel="0" collapsed="false">
      <c r="A1011" s="248" t="s">
        <v>795</v>
      </c>
      <c r="B1011" s="206" t="s">
        <v>736</v>
      </c>
      <c r="C1011" s="206" t="s">
        <v>60</v>
      </c>
      <c r="D1011" s="494" t="s">
        <v>57</v>
      </c>
      <c r="E1011" s="494" t="s">
        <v>748</v>
      </c>
      <c r="F1011" s="505" t="s">
        <v>25</v>
      </c>
      <c r="G1011" s="505" t="s">
        <v>794</v>
      </c>
      <c r="H1011" s="506" t="s">
        <v>519</v>
      </c>
      <c r="I1011" s="656"/>
      <c r="J1011" s="657"/>
      <c r="K1011" s="500" t="n">
        <f aca="false">K1012</f>
        <v>0</v>
      </c>
      <c r="L1011" s="500" t="n">
        <f aca="false">L1012</f>
        <v>89958</v>
      </c>
      <c r="M1011" s="500" t="n">
        <f aca="false">M1012</f>
        <v>93196</v>
      </c>
      <c r="N1011" s="500" t="n">
        <f aca="false">N1012</f>
        <v>0</v>
      </c>
      <c r="O1011" s="500" t="n">
        <f aca="false">O1012</f>
        <v>0</v>
      </c>
      <c r="P1011" s="501" t="n">
        <f aca="false">P1012</f>
        <v>102914600</v>
      </c>
      <c r="Q1011" s="501" t="n">
        <f aca="false">Q1012</f>
        <v>75213243.14</v>
      </c>
      <c r="R1011" s="502" t="n">
        <f aca="false">Q1011/P1011*100</f>
        <v>73.0831613201626</v>
      </c>
      <c r="S1011" s="501"/>
      <c r="T1011" s="501" t="n">
        <f aca="false">T1012</f>
        <v>113200300</v>
      </c>
      <c r="U1011" s="501" t="n">
        <f aca="false">U1012</f>
        <v>0</v>
      </c>
      <c r="V1011" s="501" t="n">
        <f aca="false">V1012</f>
        <v>0</v>
      </c>
      <c r="W1011" s="501" t="n">
        <f aca="false">W1012</f>
        <v>113200300</v>
      </c>
      <c r="X1011" s="503" t="n">
        <f aca="false">X1012</f>
        <v>113200300</v>
      </c>
      <c r="Y1011" s="501" t="n">
        <f aca="false">Y1012</f>
        <v>0</v>
      </c>
      <c r="Z1011" s="501" t="n">
        <f aca="false">Z1012</f>
        <v>0</v>
      </c>
      <c r="AA1011" s="501" t="n">
        <f aca="false">AA1012</f>
        <v>113200300</v>
      </c>
      <c r="AB1011" s="504" t="n">
        <f aca="false">AB1012</f>
        <v>113200300</v>
      </c>
      <c r="AC1011" s="504" t="n">
        <f aca="false">AC1012</f>
        <v>0</v>
      </c>
      <c r="AD1011" s="504" t="n">
        <f aca="false">AD1012</f>
        <v>0</v>
      </c>
    </row>
    <row r="1012" customFormat="false" ht="35.1" hidden="false" customHeight="true" outlineLevel="0" collapsed="false">
      <c r="A1012" s="248" t="s">
        <v>425</v>
      </c>
      <c r="B1012" s="206" t="s">
        <v>736</v>
      </c>
      <c r="C1012" s="206" t="s">
        <v>60</v>
      </c>
      <c r="D1012" s="494" t="s">
        <v>57</v>
      </c>
      <c r="E1012" s="495" t="s">
        <v>748</v>
      </c>
      <c r="F1012" s="496" t="s">
        <v>25</v>
      </c>
      <c r="G1012" s="496" t="s">
        <v>794</v>
      </c>
      <c r="H1012" s="497" t="s">
        <v>519</v>
      </c>
      <c r="I1012" s="506" t="s">
        <v>796</v>
      </c>
      <c r="J1012" s="206" t="s">
        <v>426</v>
      </c>
      <c r="K1012" s="500" t="n">
        <f aca="false">K1013</f>
        <v>0</v>
      </c>
      <c r="L1012" s="500" t="n">
        <f aca="false">L1013</f>
        <v>89958</v>
      </c>
      <c r="M1012" s="500" t="n">
        <f aca="false">M1013</f>
        <v>93196</v>
      </c>
      <c r="N1012" s="500" t="n">
        <f aca="false">N1013</f>
        <v>0</v>
      </c>
      <c r="O1012" s="500" t="n">
        <f aca="false">O1013</f>
        <v>0</v>
      </c>
      <c r="P1012" s="501" t="n">
        <f aca="false">P1013</f>
        <v>102914600</v>
      </c>
      <c r="Q1012" s="501" t="n">
        <f aca="false">Q1013</f>
        <v>75213243.14</v>
      </c>
      <c r="R1012" s="502" t="n">
        <f aca="false">Q1012/P1012*100</f>
        <v>73.0831613201626</v>
      </c>
      <c r="S1012" s="501"/>
      <c r="T1012" s="501" t="n">
        <f aca="false">T1013</f>
        <v>113200300</v>
      </c>
      <c r="U1012" s="501" t="n">
        <f aca="false">U1013</f>
        <v>0</v>
      </c>
      <c r="V1012" s="501" t="n">
        <f aca="false">V1013</f>
        <v>0</v>
      </c>
      <c r="W1012" s="501" t="n">
        <f aca="false">W1013</f>
        <v>113200300</v>
      </c>
      <c r="X1012" s="503" t="n">
        <f aca="false">X1013</f>
        <v>113200300</v>
      </c>
      <c r="Y1012" s="501" t="n">
        <f aca="false">Y1013</f>
        <v>0</v>
      </c>
      <c r="Z1012" s="501" t="n">
        <f aca="false">Z1013</f>
        <v>0</v>
      </c>
      <c r="AA1012" s="501" t="n">
        <f aca="false">AA1013</f>
        <v>113200300</v>
      </c>
      <c r="AB1012" s="504" t="n">
        <f aca="false">AB1013</f>
        <v>113200300</v>
      </c>
      <c r="AC1012" s="504" t="n">
        <f aca="false">AC1013</f>
        <v>0</v>
      </c>
      <c r="AD1012" s="504" t="n">
        <f aca="false">AD1013</f>
        <v>0</v>
      </c>
    </row>
    <row r="1013" customFormat="false" ht="24.95" hidden="false" customHeight="true" outlineLevel="0" collapsed="false">
      <c r="A1013" s="248" t="s">
        <v>740</v>
      </c>
      <c r="B1013" s="206" t="s">
        <v>736</v>
      </c>
      <c r="C1013" s="206" t="s">
        <v>60</v>
      </c>
      <c r="D1013" s="494" t="s">
        <v>57</v>
      </c>
      <c r="E1013" s="494" t="s">
        <v>748</v>
      </c>
      <c r="F1013" s="505" t="s">
        <v>25</v>
      </c>
      <c r="G1013" s="505" t="s">
        <v>794</v>
      </c>
      <c r="H1013" s="506" t="s">
        <v>519</v>
      </c>
      <c r="I1013" s="506" t="s">
        <v>796</v>
      </c>
      <c r="J1013" s="206" t="s">
        <v>741</v>
      </c>
      <c r="K1013" s="500" t="n">
        <f aca="false">K1015+K1016+K1017+K1018</f>
        <v>0</v>
      </c>
      <c r="L1013" s="500" t="n">
        <f aca="false">91183.8+2012.2-3238</f>
        <v>89958</v>
      </c>
      <c r="M1013" s="500" t="n">
        <f aca="false">91183.8+2012.2</f>
        <v>93196</v>
      </c>
      <c r="N1013" s="500" t="n">
        <f aca="false">N1015+N1016+N1017+N1018</f>
        <v>0</v>
      </c>
      <c r="O1013" s="500" t="n">
        <f aca="false">O1015+O1016+O1017+O1018</f>
        <v>0</v>
      </c>
      <c r="P1013" s="501" t="n">
        <v>102914600</v>
      </c>
      <c r="Q1013" s="501" t="n">
        <v>75213243.14</v>
      </c>
      <c r="R1013" s="502" t="n">
        <f aca="false">Q1013/P1013*100</f>
        <v>73.0831613201626</v>
      </c>
      <c r="S1013" s="501"/>
      <c r="T1013" s="501" t="n">
        <v>113200300</v>
      </c>
      <c r="U1013" s="501"/>
      <c r="V1013" s="501"/>
      <c r="W1013" s="501" t="n">
        <f aca="false">X1013+Z1013</f>
        <v>113200300</v>
      </c>
      <c r="X1013" s="503" t="n">
        <v>113200300</v>
      </c>
      <c r="Y1013" s="501" t="n">
        <f aca="false">Y1015+Y1016+Y1017+Y1018</f>
        <v>0</v>
      </c>
      <c r="Z1013" s="501" t="n">
        <f aca="false">Z1015+Z1016+Z1017+Z1018</f>
        <v>0</v>
      </c>
      <c r="AA1013" s="501" t="n">
        <f aca="false">AB1013+AD1013</f>
        <v>113200300</v>
      </c>
      <c r="AB1013" s="504" t="n">
        <v>113200300</v>
      </c>
      <c r="AC1013" s="504" t="n">
        <f aca="false">AC1015+AC1016+AC1017+AC1018</f>
        <v>0</v>
      </c>
      <c r="AD1013" s="504" t="n">
        <f aca="false">AD1015+AD1016+AD1017+AD1018</f>
        <v>0</v>
      </c>
      <c r="AE1013" s="403" t="n">
        <v>-9965700</v>
      </c>
    </row>
    <row r="1014" customFormat="false" ht="15" hidden="true" customHeight="true" outlineLevel="0" collapsed="false">
      <c r="A1014" s="552" t="s">
        <v>797</v>
      </c>
      <c r="B1014" s="206"/>
      <c r="C1014" s="206"/>
      <c r="D1014" s="542"/>
      <c r="E1014" s="494"/>
      <c r="F1014" s="505"/>
      <c r="G1014" s="505"/>
      <c r="H1014" s="506"/>
      <c r="I1014" s="506"/>
      <c r="J1014" s="206"/>
      <c r="K1014" s="500"/>
      <c r="L1014" s="500"/>
      <c r="M1014" s="500"/>
      <c r="N1014" s="500"/>
      <c r="O1014" s="500"/>
      <c r="P1014" s="501"/>
      <c r="Q1014" s="501"/>
      <c r="R1014" s="502" t="e">
        <f aca="false">Q1014/P1014*100</f>
        <v>#DIV/0!</v>
      </c>
      <c r="S1014" s="501"/>
      <c r="T1014" s="501"/>
      <c r="U1014" s="501"/>
      <c r="V1014" s="501"/>
      <c r="W1014" s="501"/>
      <c r="X1014" s="503"/>
      <c r="Y1014" s="501"/>
      <c r="Z1014" s="501"/>
      <c r="AA1014" s="501"/>
      <c r="AB1014" s="504"/>
      <c r="AC1014" s="504"/>
      <c r="AD1014" s="504"/>
    </row>
    <row r="1015" customFormat="false" ht="15" hidden="true" customHeight="true" outlineLevel="0" collapsed="false">
      <c r="A1015" s="552" t="s">
        <v>798</v>
      </c>
      <c r="B1015" s="206"/>
      <c r="C1015" s="206"/>
      <c r="D1015" s="542"/>
      <c r="E1015" s="495"/>
      <c r="F1015" s="496"/>
      <c r="G1015" s="496"/>
      <c r="H1015" s="497"/>
      <c r="I1015" s="506"/>
      <c r="J1015" s="206"/>
      <c r="K1015" s="500"/>
      <c r="L1015" s="500"/>
      <c r="M1015" s="500"/>
      <c r="N1015" s="500"/>
      <c r="O1015" s="500"/>
      <c r="P1015" s="501" t="n">
        <f aca="false">T1015+V1015</f>
        <v>0</v>
      </c>
      <c r="Q1015" s="501"/>
      <c r="R1015" s="502" t="e">
        <f aca="false">Q1015/P1015*100</f>
        <v>#DIV/0!</v>
      </c>
      <c r="S1015" s="501"/>
      <c r="T1015" s="501"/>
      <c r="U1015" s="501"/>
      <c r="V1015" s="501"/>
      <c r="W1015" s="501" t="n">
        <f aca="false">X1015+Z1015</f>
        <v>0</v>
      </c>
      <c r="X1015" s="501"/>
      <c r="Y1015" s="501"/>
      <c r="Z1015" s="501"/>
      <c r="AA1015" s="501" t="n">
        <f aca="false">AB1015+AD1015</f>
        <v>0</v>
      </c>
      <c r="AB1015" s="504"/>
      <c r="AC1015" s="504"/>
      <c r="AD1015" s="504"/>
    </row>
    <row r="1016" customFormat="false" ht="15" hidden="true" customHeight="true" outlineLevel="0" collapsed="false">
      <c r="A1016" s="552" t="s">
        <v>799</v>
      </c>
      <c r="B1016" s="206"/>
      <c r="C1016" s="206"/>
      <c r="D1016" s="494"/>
      <c r="E1016" s="494"/>
      <c r="F1016" s="505"/>
      <c r="G1016" s="505"/>
      <c r="H1016" s="506"/>
      <c r="I1016" s="506"/>
      <c r="J1016" s="206"/>
      <c r="K1016" s="500"/>
      <c r="L1016" s="500" t="n">
        <v>2012.2</v>
      </c>
      <c r="M1016" s="500" t="n">
        <v>2012.2</v>
      </c>
      <c r="N1016" s="500"/>
      <c r="O1016" s="500"/>
      <c r="P1016" s="501" t="n">
        <f aca="false">T1016+V1016</f>
        <v>0</v>
      </c>
      <c r="Q1016" s="501"/>
      <c r="R1016" s="502" t="e">
        <f aca="false">Q1016/P1016*100</f>
        <v>#DIV/0!</v>
      </c>
      <c r="S1016" s="501"/>
      <c r="T1016" s="501"/>
      <c r="U1016" s="501"/>
      <c r="V1016" s="501"/>
      <c r="W1016" s="501" t="n">
        <f aca="false">X1016+Z1016</f>
        <v>0</v>
      </c>
      <c r="X1016" s="501"/>
      <c r="Y1016" s="501"/>
      <c r="Z1016" s="501"/>
      <c r="AA1016" s="501" t="n">
        <f aca="false">AB1016+AD1016</f>
        <v>0</v>
      </c>
      <c r="AB1016" s="504"/>
      <c r="AC1016" s="504"/>
      <c r="AD1016" s="504"/>
    </row>
    <row r="1017" customFormat="false" ht="17.25" hidden="true" customHeight="true" outlineLevel="0" collapsed="false">
      <c r="A1017" s="552" t="s">
        <v>800</v>
      </c>
      <c r="B1017" s="206"/>
      <c r="C1017" s="523"/>
      <c r="D1017" s="495"/>
      <c r="E1017" s="495"/>
      <c r="F1017" s="571"/>
      <c r="G1017" s="571"/>
      <c r="H1017" s="497"/>
      <c r="I1017" s="520"/>
      <c r="J1017" s="206"/>
      <c r="K1017" s="500"/>
      <c r="L1017" s="500" t="n">
        <v>91183.8</v>
      </c>
      <c r="M1017" s="500" t="n">
        <v>91183.8</v>
      </c>
      <c r="N1017" s="500"/>
      <c r="O1017" s="500"/>
      <c r="P1017" s="501" t="n">
        <f aca="false">T1017+V1017</f>
        <v>0</v>
      </c>
      <c r="Q1017" s="501"/>
      <c r="R1017" s="502" t="e">
        <f aca="false">Q1017/P1017*100</f>
        <v>#DIV/0!</v>
      </c>
      <c r="S1017" s="501"/>
      <c r="T1017" s="501"/>
      <c r="U1017" s="501"/>
      <c r="V1017" s="501"/>
      <c r="W1017" s="501" t="n">
        <f aca="false">X1017+Z1017</f>
        <v>0</v>
      </c>
      <c r="X1017" s="501"/>
      <c r="Y1017" s="501"/>
      <c r="Z1017" s="501"/>
      <c r="AA1017" s="501" t="n">
        <f aca="false">AB1017+AD1017</f>
        <v>0</v>
      </c>
      <c r="AB1017" s="504"/>
      <c r="AC1017" s="504"/>
      <c r="AD1017" s="504"/>
    </row>
    <row r="1018" customFormat="false" ht="15" hidden="true" customHeight="true" outlineLevel="0" collapsed="false">
      <c r="A1018" s="552" t="s">
        <v>801</v>
      </c>
      <c r="B1018" s="206"/>
      <c r="C1018" s="206"/>
      <c r="D1018" s="494"/>
      <c r="E1018" s="494"/>
      <c r="F1018" s="617"/>
      <c r="G1018" s="617"/>
      <c r="H1018" s="506"/>
      <c r="I1018" s="520"/>
      <c r="J1018" s="206"/>
      <c r="K1018" s="500"/>
      <c r="L1018" s="500"/>
      <c r="M1018" s="500"/>
      <c r="N1018" s="500"/>
      <c r="O1018" s="500"/>
      <c r="P1018" s="501"/>
      <c r="Q1018" s="501"/>
      <c r="R1018" s="502" t="e">
        <f aca="false">Q1018/P1018*100</f>
        <v>#DIV/0!</v>
      </c>
      <c r="S1018" s="501"/>
      <c r="T1018" s="501"/>
      <c r="U1018" s="501"/>
      <c r="V1018" s="501"/>
      <c r="W1018" s="501"/>
      <c r="X1018" s="643"/>
      <c r="Y1018" s="644"/>
      <c r="Z1018" s="644"/>
      <c r="AA1018" s="501"/>
      <c r="AB1018" s="645"/>
      <c r="AC1018" s="645"/>
      <c r="AD1018" s="645"/>
    </row>
    <row r="1019" customFormat="false" ht="66.95" hidden="false" customHeight="true" outlineLevel="0" collapsed="false">
      <c r="A1019" s="248" t="s">
        <v>308</v>
      </c>
      <c r="B1019" s="206" t="s">
        <v>736</v>
      </c>
      <c r="C1019" s="578" t="s">
        <v>60</v>
      </c>
      <c r="D1019" s="519" t="s">
        <v>57</v>
      </c>
      <c r="E1019" s="494" t="s">
        <v>748</v>
      </c>
      <c r="F1019" s="505" t="s">
        <v>25</v>
      </c>
      <c r="G1019" s="505" t="s">
        <v>59</v>
      </c>
      <c r="H1019" s="506" t="s">
        <v>92</v>
      </c>
      <c r="I1019" s="520" t="s">
        <v>802</v>
      </c>
      <c r="J1019" s="205"/>
      <c r="K1019" s="500" t="e">
        <f aca="false">K1020+K1025+K1028+K1031+#REF!+#REF!</f>
        <v>#VALUE!</v>
      </c>
      <c r="L1019" s="500" t="n">
        <f aca="false">L1020+L1025+L1028+L1031</f>
        <v>2075.2</v>
      </c>
      <c r="M1019" s="500" t="n">
        <f aca="false">M1020+M1025+M1028+M1031</f>
        <v>1416.7</v>
      </c>
      <c r="N1019" s="500" t="n">
        <f aca="false">N1020+N1025+N1028+N1031</f>
        <v>405.2</v>
      </c>
      <c r="O1019" s="500" t="n">
        <f aca="false">O1020+O1025+O1028+O1031</f>
        <v>405.2</v>
      </c>
      <c r="P1019" s="501" t="n">
        <f aca="false">P1020+P1025+P1028+P1031</f>
        <v>1962334</v>
      </c>
      <c r="Q1019" s="501" t="n">
        <f aca="false">Q1020+Q1025+Q1028+Q1031</f>
        <v>973511.82</v>
      </c>
      <c r="R1019" s="502" t="n">
        <f aca="false">Q1019/P1019*100</f>
        <v>49.6098941362683</v>
      </c>
      <c r="S1019" s="501"/>
      <c r="T1019" s="501" t="n">
        <f aca="false">T1020+T1025+T1028+T1031</f>
        <v>0</v>
      </c>
      <c r="U1019" s="501" t="n">
        <f aca="false">U1020+U1025+U1028+U1031</f>
        <v>0</v>
      </c>
      <c r="V1019" s="501" t="n">
        <f aca="false">V1020+V1025+V1028+V1031</f>
        <v>1816400</v>
      </c>
      <c r="W1019" s="501" t="n">
        <f aca="false">W1020+W1025+W1028+W1031</f>
        <v>1840800</v>
      </c>
      <c r="X1019" s="501" t="n">
        <f aca="false">X1020+X1025+X1028+X1031</f>
        <v>0</v>
      </c>
      <c r="Y1019" s="501" t="n">
        <f aca="false">Y1020+Y1025+Y1028+Y1031</f>
        <v>0</v>
      </c>
      <c r="Z1019" s="501" t="n">
        <f aca="false">Z1020+Z1025+Z1028+Z1031</f>
        <v>1840800</v>
      </c>
      <c r="AA1019" s="501" t="n">
        <f aca="false">AA1020+AA1025+AA1028+AA1031</f>
        <v>1866200</v>
      </c>
      <c r="AB1019" s="504" t="n">
        <f aca="false">AB1020+AB1025+AB1028+AB1031</f>
        <v>0</v>
      </c>
      <c r="AC1019" s="504" t="n">
        <f aca="false">AC1020+AC1025+AC1028+AC1031</f>
        <v>0</v>
      </c>
      <c r="AD1019" s="504" t="n">
        <f aca="false">AD1020+AD1025+AD1028+AD1031</f>
        <v>1866200</v>
      </c>
    </row>
    <row r="1020" customFormat="false" ht="24.95" hidden="false" customHeight="true" outlineLevel="0" collapsed="false">
      <c r="A1020" s="248" t="s">
        <v>803</v>
      </c>
      <c r="B1020" s="206" t="s">
        <v>736</v>
      </c>
      <c r="C1020" s="206" t="s">
        <v>60</v>
      </c>
      <c r="D1020" s="519" t="s">
        <v>57</v>
      </c>
      <c r="E1020" s="494" t="s">
        <v>748</v>
      </c>
      <c r="F1020" s="505" t="s">
        <v>25</v>
      </c>
      <c r="G1020" s="505" t="s">
        <v>59</v>
      </c>
      <c r="H1020" s="506" t="s">
        <v>804</v>
      </c>
      <c r="I1020" s="520" t="s">
        <v>805</v>
      </c>
      <c r="J1020" s="205"/>
      <c r="K1020" s="500" t="n">
        <f aca="false">K1021</f>
        <v>0</v>
      </c>
      <c r="L1020" s="500" t="n">
        <f aca="false">L1021</f>
        <v>196.7</v>
      </c>
      <c r="M1020" s="500" t="n">
        <f aca="false">M1021</f>
        <v>295.7</v>
      </c>
      <c r="N1020" s="500" t="n">
        <f aca="false">N1021</f>
        <v>295.7</v>
      </c>
      <c r="O1020" s="500" t="n">
        <f aca="false">O1021</f>
        <v>295.7</v>
      </c>
      <c r="P1020" s="501" t="n">
        <f aca="false">P1021</f>
        <v>511000</v>
      </c>
      <c r="Q1020" s="501" t="n">
        <f aca="false">Q1021</f>
        <v>438433.4</v>
      </c>
      <c r="R1020" s="502" t="n">
        <f aca="false">Q1020/P1020*100</f>
        <v>85.7990998043053</v>
      </c>
      <c r="S1020" s="501"/>
      <c r="T1020" s="501" t="n">
        <f aca="false">T1021</f>
        <v>0</v>
      </c>
      <c r="U1020" s="501" t="n">
        <f aca="false">U1021</f>
        <v>0</v>
      </c>
      <c r="V1020" s="501" t="n">
        <f aca="false">V1021</f>
        <v>611000</v>
      </c>
      <c r="W1020" s="501" t="n">
        <f aca="false">W1021</f>
        <v>635400</v>
      </c>
      <c r="X1020" s="503" t="n">
        <f aca="false">X1021</f>
        <v>0</v>
      </c>
      <c r="Y1020" s="501" t="n">
        <f aca="false">Y1021</f>
        <v>0</v>
      </c>
      <c r="Z1020" s="501" t="n">
        <f aca="false">Z1021</f>
        <v>635400</v>
      </c>
      <c r="AA1020" s="501" t="n">
        <f aca="false">AA1021</f>
        <v>660800</v>
      </c>
      <c r="AB1020" s="504" t="n">
        <f aca="false">AB1021</f>
        <v>0</v>
      </c>
      <c r="AC1020" s="504" t="n">
        <f aca="false">AC1021</f>
        <v>0</v>
      </c>
      <c r="AD1020" s="504" t="n">
        <f aca="false">AD1021</f>
        <v>660800</v>
      </c>
    </row>
    <row r="1021" customFormat="false" ht="35.1" hidden="false" customHeight="true" outlineLevel="0" collapsed="false">
      <c r="A1021" s="248" t="s">
        <v>425</v>
      </c>
      <c r="B1021" s="206" t="s">
        <v>736</v>
      </c>
      <c r="C1021" s="206" t="s">
        <v>60</v>
      </c>
      <c r="D1021" s="519" t="s">
        <v>57</v>
      </c>
      <c r="E1021" s="495" t="s">
        <v>748</v>
      </c>
      <c r="F1021" s="496" t="s">
        <v>25</v>
      </c>
      <c r="G1021" s="496" t="s">
        <v>59</v>
      </c>
      <c r="H1021" s="497" t="s">
        <v>804</v>
      </c>
      <c r="I1021" s="520" t="s">
        <v>805</v>
      </c>
      <c r="J1021" s="205" t="s">
        <v>426</v>
      </c>
      <c r="K1021" s="500" t="n">
        <f aca="false">K1022</f>
        <v>0</v>
      </c>
      <c r="L1021" s="500" t="n">
        <f aca="false">L1022</f>
        <v>196.7</v>
      </c>
      <c r="M1021" s="500" t="n">
        <f aca="false">M1022</f>
        <v>295.7</v>
      </c>
      <c r="N1021" s="500" t="n">
        <f aca="false">N1022</f>
        <v>295.7</v>
      </c>
      <c r="O1021" s="500" t="n">
        <f aca="false">O1022</f>
        <v>295.7</v>
      </c>
      <c r="P1021" s="501" t="n">
        <f aca="false">P1022</f>
        <v>511000</v>
      </c>
      <c r="Q1021" s="501" t="n">
        <f aca="false">Q1022</f>
        <v>438433.4</v>
      </c>
      <c r="R1021" s="502" t="n">
        <f aca="false">Q1021/P1021*100</f>
        <v>85.7990998043053</v>
      </c>
      <c r="S1021" s="501"/>
      <c r="T1021" s="501" t="n">
        <f aca="false">T1022</f>
        <v>0</v>
      </c>
      <c r="U1021" s="501" t="n">
        <f aca="false">U1022</f>
        <v>0</v>
      </c>
      <c r="V1021" s="501" t="n">
        <f aca="false">V1022</f>
        <v>611000</v>
      </c>
      <c r="W1021" s="501" t="n">
        <f aca="false">W1022</f>
        <v>635400</v>
      </c>
      <c r="X1021" s="503" t="n">
        <f aca="false">X1022</f>
        <v>0</v>
      </c>
      <c r="Y1021" s="501" t="n">
        <f aca="false">Y1022</f>
        <v>0</v>
      </c>
      <c r="Z1021" s="501" t="n">
        <f aca="false">Z1022</f>
        <v>635400</v>
      </c>
      <c r="AA1021" s="501" t="n">
        <f aca="false">AA1022</f>
        <v>660800</v>
      </c>
      <c r="AB1021" s="504" t="n">
        <f aca="false">AB1022</f>
        <v>0</v>
      </c>
      <c r="AC1021" s="504" t="n">
        <f aca="false">AC1022</f>
        <v>0</v>
      </c>
      <c r="AD1021" s="504" t="n">
        <f aca="false">AD1022</f>
        <v>660800</v>
      </c>
    </row>
    <row r="1022" customFormat="false" ht="24.95" hidden="false" customHeight="true" outlineLevel="0" collapsed="false">
      <c r="A1022" s="248" t="s">
        <v>757</v>
      </c>
      <c r="B1022" s="206" t="s">
        <v>736</v>
      </c>
      <c r="C1022" s="206" t="s">
        <v>60</v>
      </c>
      <c r="D1022" s="519" t="s">
        <v>57</v>
      </c>
      <c r="E1022" s="494" t="s">
        <v>748</v>
      </c>
      <c r="F1022" s="505" t="s">
        <v>25</v>
      </c>
      <c r="G1022" s="505" t="s">
        <v>59</v>
      </c>
      <c r="H1022" s="506" t="s">
        <v>804</v>
      </c>
      <c r="I1022" s="520" t="s">
        <v>805</v>
      </c>
      <c r="J1022" s="205" t="s">
        <v>741</v>
      </c>
      <c r="K1022" s="500"/>
      <c r="L1022" s="500" t="n">
        <f aca="false">M1022+O1022-140-254.7</f>
        <v>196.7</v>
      </c>
      <c r="M1022" s="500" t="n">
        <v>295.7</v>
      </c>
      <c r="N1022" s="500" t="n">
        <v>295.7</v>
      </c>
      <c r="O1022" s="500" t="n">
        <v>295.7</v>
      </c>
      <c r="P1022" s="501" t="n">
        <f aca="false">T1022+V1022-100000</f>
        <v>511000</v>
      </c>
      <c r="Q1022" s="501" t="n">
        <v>438433.4</v>
      </c>
      <c r="R1022" s="502" t="n">
        <f aca="false">Q1022/P1022*100</f>
        <v>85.7990998043053</v>
      </c>
      <c r="S1022" s="501"/>
      <c r="T1022" s="501"/>
      <c r="U1022" s="501"/>
      <c r="V1022" s="501" t="n">
        <v>611000</v>
      </c>
      <c r="W1022" s="501" t="n">
        <f aca="false">X1022+Z1022</f>
        <v>635400</v>
      </c>
      <c r="X1022" s="501"/>
      <c r="Y1022" s="501"/>
      <c r="Z1022" s="501" t="n">
        <v>635400</v>
      </c>
      <c r="AA1022" s="501" t="n">
        <f aca="false">AB1022+AD1022</f>
        <v>660800</v>
      </c>
      <c r="AB1022" s="504"/>
      <c r="AC1022" s="504"/>
      <c r="AD1022" s="504" t="n">
        <v>660800</v>
      </c>
      <c r="AE1022" s="403" t="n">
        <v>-100000</v>
      </c>
    </row>
    <row r="1023" customFormat="false" ht="20.25" hidden="true" customHeight="true" outlineLevel="0" collapsed="false">
      <c r="A1023" s="552" t="n">
        <v>73320</v>
      </c>
      <c r="B1023" s="206"/>
      <c r="C1023" s="206"/>
      <c r="D1023" s="519"/>
      <c r="E1023" s="494"/>
      <c r="F1023" s="505"/>
      <c r="G1023" s="505"/>
      <c r="H1023" s="506"/>
      <c r="I1023" s="520"/>
      <c r="J1023" s="205"/>
      <c r="K1023" s="500"/>
      <c r="L1023" s="500"/>
      <c r="M1023" s="500"/>
      <c r="N1023" s="500"/>
      <c r="O1023" s="500"/>
      <c r="P1023" s="501" t="n">
        <f aca="false">T1023+V1023</f>
        <v>0</v>
      </c>
      <c r="Q1023" s="501"/>
      <c r="R1023" s="502" t="e">
        <f aca="false">Q1023/P1023*100</f>
        <v>#DIV/0!</v>
      </c>
      <c r="S1023" s="501"/>
      <c r="T1023" s="501"/>
      <c r="U1023" s="501"/>
      <c r="V1023" s="501"/>
      <c r="W1023" s="501" t="n">
        <f aca="false">X1023+Z1023</f>
        <v>0</v>
      </c>
      <c r="X1023" s="501"/>
      <c r="Y1023" s="501"/>
      <c r="Z1023" s="501"/>
      <c r="AA1023" s="501" t="n">
        <f aca="false">AB1023+AD1023</f>
        <v>0</v>
      </c>
      <c r="AB1023" s="504"/>
      <c r="AC1023" s="504"/>
      <c r="AD1023" s="504"/>
    </row>
    <row r="1024" customFormat="false" ht="18" hidden="true" customHeight="true" outlineLevel="0" collapsed="false">
      <c r="A1024" s="552" t="s">
        <v>806</v>
      </c>
      <c r="B1024" s="206"/>
      <c r="C1024" s="206"/>
      <c r="D1024" s="519"/>
      <c r="E1024" s="494"/>
      <c r="F1024" s="505"/>
      <c r="G1024" s="505"/>
      <c r="H1024" s="506"/>
      <c r="I1024" s="520"/>
      <c r="J1024" s="205"/>
      <c r="K1024" s="500"/>
      <c r="L1024" s="500"/>
      <c r="M1024" s="500"/>
      <c r="N1024" s="500"/>
      <c r="O1024" s="500"/>
      <c r="P1024" s="501" t="n">
        <f aca="false">T1024+V1024</f>
        <v>0</v>
      </c>
      <c r="Q1024" s="501"/>
      <c r="R1024" s="502" t="e">
        <f aca="false">Q1024/P1024*100</f>
        <v>#DIV/0!</v>
      </c>
      <c r="S1024" s="501"/>
      <c r="T1024" s="501"/>
      <c r="U1024" s="501"/>
      <c r="V1024" s="501"/>
      <c r="W1024" s="501" t="n">
        <f aca="false">X1024+Z1024</f>
        <v>0</v>
      </c>
      <c r="X1024" s="501"/>
      <c r="Y1024" s="501"/>
      <c r="Z1024" s="501"/>
      <c r="AA1024" s="501" t="n">
        <f aca="false">AB1024+AD1024</f>
        <v>0</v>
      </c>
      <c r="AB1024" s="504"/>
      <c r="AC1024" s="504"/>
      <c r="AD1024" s="504"/>
    </row>
    <row r="1025" customFormat="false" ht="27.75" hidden="true" customHeight="true" outlineLevel="0" collapsed="false">
      <c r="A1025" s="248"/>
      <c r="B1025" s="206" t="s">
        <v>736</v>
      </c>
      <c r="C1025" s="206" t="s">
        <v>60</v>
      </c>
      <c r="D1025" s="519" t="s">
        <v>57</v>
      </c>
      <c r="E1025" s="494" t="s">
        <v>748</v>
      </c>
      <c r="F1025" s="505" t="s">
        <v>25</v>
      </c>
      <c r="G1025" s="505" t="s">
        <v>59</v>
      </c>
      <c r="H1025" s="506"/>
      <c r="I1025" s="520" t="s">
        <v>805</v>
      </c>
      <c r="J1025" s="205"/>
      <c r="K1025" s="500" t="n">
        <f aca="false">K1026</f>
        <v>15624.8</v>
      </c>
      <c r="L1025" s="500"/>
      <c r="M1025" s="500"/>
      <c r="N1025" s="500"/>
      <c r="O1025" s="500"/>
      <c r="P1025" s="501"/>
      <c r="Q1025" s="501"/>
      <c r="R1025" s="502" t="e">
        <f aca="false">Q1025/P1025*100</f>
        <v>#DIV/0!</v>
      </c>
      <c r="S1025" s="501"/>
      <c r="T1025" s="501"/>
      <c r="U1025" s="501"/>
      <c r="V1025" s="501"/>
      <c r="W1025" s="501"/>
      <c r="X1025" s="503"/>
      <c r="Y1025" s="501"/>
      <c r="Z1025" s="501"/>
      <c r="AA1025" s="501"/>
      <c r="AB1025" s="504"/>
      <c r="AC1025" s="504"/>
      <c r="AD1025" s="504"/>
    </row>
    <row r="1026" customFormat="false" ht="35.1" hidden="true" customHeight="true" outlineLevel="0" collapsed="false">
      <c r="A1026" s="248" t="s">
        <v>425</v>
      </c>
      <c r="B1026" s="206" t="s">
        <v>736</v>
      </c>
      <c r="C1026" s="206" t="s">
        <v>60</v>
      </c>
      <c r="D1026" s="613" t="s">
        <v>57</v>
      </c>
      <c r="E1026" s="543" t="s">
        <v>748</v>
      </c>
      <c r="F1026" s="575" t="s">
        <v>25</v>
      </c>
      <c r="G1026" s="575" t="s">
        <v>59</v>
      </c>
      <c r="H1026" s="498"/>
      <c r="I1026" s="517" t="s">
        <v>805</v>
      </c>
      <c r="J1026" s="578" t="s">
        <v>426</v>
      </c>
      <c r="K1026" s="500" t="n">
        <f aca="false">K1027</f>
        <v>15624.8</v>
      </c>
      <c r="L1026" s="500"/>
      <c r="M1026" s="500"/>
      <c r="N1026" s="500"/>
      <c r="O1026" s="500"/>
      <c r="P1026" s="501"/>
      <c r="Q1026" s="501"/>
      <c r="R1026" s="502" t="e">
        <f aca="false">Q1026/P1026*100</f>
        <v>#DIV/0!</v>
      </c>
      <c r="S1026" s="501"/>
      <c r="T1026" s="501"/>
      <c r="U1026" s="501"/>
      <c r="V1026" s="501"/>
      <c r="W1026" s="501"/>
      <c r="X1026" s="503"/>
      <c r="Y1026" s="501"/>
      <c r="Z1026" s="501"/>
      <c r="AA1026" s="501"/>
      <c r="AB1026" s="504"/>
      <c r="AC1026" s="504"/>
      <c r="AD1026" s="504"/>
    </row>
    <row r="1027" customFormat="false" ht="24.95" hidden="true" customHeight="true" outlineLevel="0" collapsed="false">
      <c r="A1027" s="248" t="s">
        <v>757</v>
      </c>
      <c r="B1027" s="206" t="s">
        <v>736</v>
      </c>
      <c r="C1027" s="499" t="s">
        <v>60</v>
      </c>
      <c r="D1027" s="570" t="s">
        <v>57</v>
      </c>
      <c r="E1027" s="495" t="s">
        <v>748</v>
      </c>
      <c r="F1027" s="496" t="s">
        <v>25</v>
      </c>
      <c r="G1027" s="496" t="s">
        <v>59</v>
      </c>
      <c r="H1027" s="497"/>
      <c r="I1027" s="522" t="s">
        <v>805</v>
      </c>
      <c r="J1027" s="526" t="s">
        <v>741</v>
      </c>
      <c r="K1027" s="500" t="n">
        <f aca="false">14531+1093.8</f>
        <v>15624.8</v>
      </c>
      <c r="L1027" s="500"/>
      <c r="M1027" s="500"/>
      <c r="N1027" s="500"/>
      <c r="O1027" s="500"/>
      <c r="P1027" s="501" t="n">
        <f aca="false">T1027+V1027</f>
        <v>0</v>
      </c>
      <c r="Q1027" s="501"/>
      <c r="R1027" s="502" t="e">
        <f aca="false">Q1027/P1027*100</f>
        <v>#DIV/0!</v>
      </c>
      <c r="S1027" s="501"/>
      <c r="T1027" s="501"/>
      <c r="U1027" s="501"/>
      <c r="V1027" s="501"/>
      <c r="W1027" s="501" t="n">
        <f aca="false">X1027+Z1027</f>
        <v>0</v>
      </c>
      <c r="X1027" s="501"/>
      <c r="Y1027" s="501"/>
      <c r="Z1027" s="501"/>
      <c r="AA1027" s="501" t="n">
        <f aca="false">AB1027+AD1027</f>
        <v>0</v>
      </c>
      <c r="AB1027" s="504"/>
      <c r="AC1027" s="504"/>
      <c r="AD1027" s="504"/>
    </row>
    <row r="1028" customFormat="false" ht="27.75" hidden="true" customHeight="true" outlineLevel="0" collapsed="false">
      <c r="A1028" s="248"/>
      <c r="B1028" s="206" t="s">
        <v>736</v>
      </c>
      <c r="C1028" s="206" t="s">
        <v>60</v>
      </c>
      <c r="D1028" s="519" t="s">
        <v>57</v>
      </c>
      <c r="E1028" s="494" t="s">
        <v>748</v>
      </c>
      <c r="F1028" s="505" t="s">
        <v>25</v>
      </c>
      <c r="G1028" s="505" t="s">
        <v>59</v>
      </c>
      <c r="H1028" s="506"/>
      <c r="I1028" s="520" t="s">
        <v>805</v>
      </c>
      <c r="J1028" s="205"/>
      <c r="K1028" s="500" t="n">
        <f aca="false">K1029</f>
        <v>64.9</v>
      </c>
      <c r="L1028" s="500" t="n">
        <f aca="false">L1029</f>
        <v>0</v>
      </c>
      <c r="M1028" s="500" t="n">
        <f aca="false">M1029</f>
        <v>0</v>
      </c>
      <c r="N1028" s="500" t="n">
        <f aca="false">N1029</f>
        <v>0</v>
      </c>
      <c r="O1028" s="500" t="n">
        <f aca="false">O1029</f>
        <v>0</v>
      </c>
      <c r="P1028" s="501" t="n">
        <f aca="false">P1029</f>
        <v>0</v>
      </c>
      <c r="Q1028" s="501"/>
      <c r="R1028" s="502" t="e">
        <f aca="false">Q1028/P1028*100</f>
        <v>#DIV/0!</v>
      </c>
      <c r="S1028" s="501"/>
      <c r="T1028" s="501" t="n">
        <f aca="false">T1029</f>
        <v>0</v>
      </c>
      <c r="U1028" s="501" t="n">
        <f aca="false">U1029</f>
        <v>0</v>
      </c>
      <c r="V1028" s="501" t="n">
        <f aca="false">V1029</f>
        <v>0</v>
      </c>
      <c r="W1028" s="501" t="n">
        <f aca="false">W1029</f>
        <v>0</v>
      </c>
      <c r="X1028" s="503" t="n">
        <f aca="false">X1029</f>
        <v>0</v>
      </c>
      <c r="Y1028" s="501" t="n">
        <f aca="false">Y1029</f>
        <v>0</v>
      </c>
      <c r="Z1028" s="501" t="n">
        <f aca="false">Z1029</f>
        <v>0</v>
      </c>
      <c r="AA1028" s="501" t="n">
        <f aca="false">AA1029</f>
        <v>0</v>
      </c>
      <c r="AB1028" s="504" t="n">
        <f aca="false">AB1029</f>
        <v>0</v>
      </c>
      <c r="AC1028" s="504" t="n">
        <f aca="false">AC1029</f>
        <v>0</v>
      </c>
      <c r="AD1028" s="504" t="n">
        <f aca="false">AD1029</f>
        <v>0</v>
      </c>
    </row>
    <row r="1029" customFormat="false" ht="35.1" hidden="true" customHeight="true" outlineLevel="0" collapsed="false">
      <c r="A1029" s="248" t="s">
        <v>425</v>
      </c>
      <c r="B1029" s="206" t="s">
        <v>736</v>
      </c>
      <c r="C1029" s="523" t="s">
        <v>60</v>
      </c>
      <c r="D1029" s="570" t="s">
        <v>57</v>
      </c>
      <c r="E1029" s="495" t="s">
        <v>748</v>
      </c>
      <c r="F1029" s="496" t="s">
        <v>25</v>
      </c>
      <c r="G1029" s="496" t="s">
        <v>59</v>
      </c>
      <c r="H1029" s="497"/>
      <c r="I1029" s="572" t="s">
        <v>805</v>
      </c>
      <c r="J1029" s="592" t="s">
        <v>426</v>
      </c>
      <c r="K1029" s="500" t="n">
        <f aca="false">K1030</f>
        <v>64.9</v>
      </c>
      <c r="L1029" s="500" t="n">
        <f aca="false">L1030</f>
        <v>0</v>
      </c>
      <c r="M1029" s="500" t="n">
        <f aca="false">M1030</f>
        <v>0</v>
      </c>
      <c r="N1029" s="500" t="n">
        <f aca="false">N1030</f>
        <v>0</v>
      </c>
      <c r="O1029" s="500" t="n">
        <f aca="false">O1030</f>
        <v>0</v>
      </c>
      <c r="P1029" s="501" t="n">
        <f aca="false">P1030</f>
        <v>0</v>
      </c>
      <c r="Q1029" s="501"/>
      <c r="R1029" s="502" t="e">
        <f aca="false">Q1029/P1029*100</f>
        <v>#DIV/0!</v>
      </c>
      <c r="S1029" s="501"/>
      <c r="T1029" s="501" t="n">
        <f aca="false">T1030</f>
        <v>0</v>
      </c>
      <c r="U1029" s="501" t="n">
        <f aca="false">U1030</f>
        <v>0</v>
      </c>
      <c r="V1029" s="501" t="n">
        <f aca="false">V1030</f>
        <v>0</v>
      </c>
      <c r="W1029" s="501" t="n">
        <f aca="false">W1030</f>
        <v>0</v>
      </c>
      <c r="X1029" s="503" t="n">
        <f aca="false">X1030</f>
        <v>0</v>
      </c>
      <c r="Y1029" s="501" t="n">
        <f aca="false">Y1030</f>
        <v>0</v>
      </c>
      <c r="Z1029" s="501" t="n">
        <f aca="false">Z1030</f>
        <v>0</v>
      </c>
      <c r="AA1029" s="501" t="n">
        <f aca="false">AA1030</f>
        <v>0</v>
      </c>
      <c r="AB1029" s="504" t="n">
        <f aca="false">AB1030</f>
        <v>0</v>
      </c>
      <c r="AC1029" s="504" t="n">
        <f aca="false">AC1030</f>
        <v>0</v>
      </c>
      <c r="AD1029" s="504" t="n">
        <f aca="false">AD1030</f>
        <v>0</v>
      </c>
    </row>
    <row r="1030" customFormat="false" ht="24.95" hidden="true" customHeight="true" outlineLevel="0" collapsed="false">
      <c r="A1030" s="248" t="s">
        <v>757</v>
      </c>
      <c r="B1030" s="206" t="s">
        <v>736</v>
      </c>
      <c r="C1030" s="206" t="s">
        <v>60</v>
      </c>
      <c r="D1030" s="519" t="s">
        <v>57</v>
      </c>
      <c r="E1030" s="494" t="s">
        <v>748</v>
      </c>
      <c r="F1030" s="505" t="s">
        <v>25</v>
      </c>
      <c r="G1030" s="505" t="s">
        <v>59</v>
      </c>
      <c r="H1030" s="506"/>
      <c r="I1030" s="520" t="s">
        <v>805</v>
      </c>
      <c r="J1030" s="205" t="s">
        <v>741</v>
      </c>
      <c r="K1030" s="500" t="n">
        <v>64.9</v>
      </c>
      <c r="L1030" s="500"/>
      <c r="M1030" s="500"/>
      <c r="N1030" s="500"/>
      <c r="O1030" s="500"/>
      <c r="P1030" s="501" t="n">
        <f aca="false">T1030+V1030</f>
        <v>0</v>
      </c>
      <c r="Q1030" s="501"/>
      <c r="R1030" s="502" t="e">
        <f aca="false">Q1030/P1030*100</f>
        <v>#DIV/0!</v>
      </c>
      <c r="S1030" s="501"/>
      <c r="T1030" s="501"/>
      <c r="U1030" s="501"/>
      <c r="V1030" s="501"/>
      <c r="W1030" s="501" t="n">
        <f aca="false">X1030+Z1030</f>
        <v>0</v>
      </c>
      <c r="X1030" s="501"/>
      <c r="Y1030" s="501"/>
      <c r="Z1030" s="501"/>
      <c r="AA1030" s="501" t="n">
        <f aca="false">AB1030+AD1030</f>
        <v>0</v>
      </c>
      <c r="AB1030" s="504"/>
      <c r="AC1030" s="504"/>
      <c r="AD1030" s="504"/>
    </row>
    <row r="1031" customFormat="false" ht="69.75" hidden="false" customHeight="true" outlineLevel="0" collapsed="false">
      <c r="A1031" s="248" t="s">
        <v>807</v>
      </c>
      <c r="B1031" s="206" t="s">
        <v>736</v>
      </c>
      <c r="C1031" s="499" t="s">
        <v>60</v>
      </c>
      <c r="D1031" s="543" t="s">
        <v>57</v>
      </c>
      <c r="E1031" s="495" t="s">
        <v>748</v>
      </c>
      <c r="F1031" s="496" t="s">
        <v>25</v>
      </c>
      <c r="G1031" s="496" t="s">
        <v>59</v>
      </c>
      <c r="H1031" s="497" t="s">
        <v>808</v>
      </c>
      <c r="I1031" s="498" t="s">
        <v>809</v>
      </c>
      <c r="J1031" s="499"/>
      <c r="K1031" s="500" t="n">
        <f aca="false">K1032</f>
        <v>498.7</v>
      </c>
      <c r="L1031" s="500" t="n">
        <f aca="false">L1032</f>
        <v>1878.5</v>
      </c>
      <c r="M1031" s="500" t="n">
        <f aca="false">M1032</f>
        <v>1121</v>
      </c>
      <c r="N1031" s="500" t="n">
        <f aca="false">N1032</f>
        <v>109.5</v>
      </c>
      <c r="O1031" s="500" t="n">
        <f aca="false">O1032</f>
        <v>109.5</v>
      </c>
      <c r="P1031" s="501" t="n">
        <f aca="false">P1032</f>
        <v>1451334</v>
      </c>
      <c r="Q1031" s="501" t="n">
        <f aca="false">Q1032</f>
        <v>535078.42</v>
      </c>
      <c r="R1031" s="502" t="n">
        <f aca="false">Q1031/P1031*100</f>
        <v>36.8680414019103</v>
      </c>
      <c r="S1031" s="501"/>
      <c r="T1031" s="501" t="n">
        <f aca="false">T1032</f>
        <v>0</v>
      </c>
      <c r="U1031" s="501" t="n">
        <f aca="false">U1032</f>
        <v>0</v>
      </c>
      <c r="V1031" s="501" t="n">
        <f aca="false">V1032</f>
        <v>1205400</v>
      </c>
      <c r="W1031" s="501" t="n">
        <f aca="false">W1032</f>
        <v>1205400</v>
      </c>
      <c r="X1031" s="503" t="n">
        <f aca="false">X1032</f>
        <v>0</v>
      </c>
      <c r="Y1031" s="501" t="n">
        <f aca="false">Y1032</f>
        <v>0</v>
      </c>
      <c r="Z1031" s="501" t="n">
        <f aca="false">Z1032</f>
        <v>1205400</v>
      </c>
      <c r="AA1031" s="501" t="n">
        <f aca="false">AA1032</f>
        <v>1205400</v>
      </c>
      <c r="AB1031" s="504" t="n">
        <f aca="false">AB1032</f>
        <v>0</v>
      </c>
      <c r="AC1031" s="504" t="n">
        <f aca="false">AC1032</f>
        <v>0</v>
      </c>
      <c r="AD1031" s="504" t="n">
        <f aca="false">AD1032</f>
        <v>1205400</v>
      </c>
    </row>
    <row r="1032" customFormat="false" ht="35.1" hidden="false" customHeight="true" outlineLevel="0" collapsed="false">
      <c r="A1032" s="248" t="s">
        <v>425</v>
      </c>
      <c r="B1032" s="206" t="s">
        <v>736</v>
      </c>
      <c r="C1032" s="206" t="s">
        <v>60</v>
      </c>
      <c r="D1032" s="494" t="s">
        <v>57</v>
      </c>
      <c r="E1032" s="494" t="s">
        <v>748</v>
      </c>
      <c r="F1032" s="505" t="s">
        <v>25</v>
      </c>
      <c r="G1032" s="505" t="s">
        <v>59</v>
      </c>
      <c r="H1032" s="506" t="s">
        <v>808</v>
      </c>
      <c r="I1032" s="506" t="s">
        <v>809</v>
      </c>
      <c r="J1032" s="206" t="s">
        <v>426</v>
      </c>
      <c r="K1032" s="500" t="n">
        <f aca="false">K1033</f>
        <v>498.7</v>
      </c>
      <c r="L1032" s="500" t="n">
        <f aca="false">L1033</f>
        <v>1878.5</v>
      </c>
      <c r="M1032" s="500" t="n">
        <f aca="false">M1033</f>
        <v>1121</v>
      </c>
      <c r="N1032" s="500" t="n">
        <f aca="false">N1033</f>
        <v>109.5</v>
      </c>
      <c r="O1032" s="500" t="n">
        <f aca="false">O1033</f>
        <v>109.5</v>
      </c>
      <c r="P1032" s="501" t="n">
        <f aca="false">P1033</f>
        <v>1451334</v>
      </c>
      <c r="Q1032" s="501" t="n">
        <f aca="false">Q1033</f>
        <v>535078.42</v>
      </c>
      <c r="R1032" s="502" t="n">
        <f aca="false">Q1032/P1032*100</f>
        <v>36.8680414019103</v>
      </c>
      <c r="S1032" s="501"/>
      <c r="T1032" s="501" t="n">
        <f aca="false">T1033</f>
        <v>0</v>
      </c>
      <c r="U1032" s="501" t="n">
        <f aca="false">U1033</f>
        <v>0</v>
      </c>
      <c r="V1032" s="501" t="n">
        <f aca="false">V1033</f>
        <v>1205400</v>
      </c>
      <c r="W1032" s="501" t="n">
        <f aca="false">W1033</f>
        <v>1205400</v>
      </c>
      <c r="X1032" s="503" t="n">
        <f aca="false">X1033</f>
        <v>0</v>
      </c>
      <c r="Y1032" s="501" t="n">
        <f aca="false">Y1033</f>
        <v>0</v>
      </c>
      <c r="Z1032" s="501" t="n">
        <f aca="false">Z1033</f>
        <v>1205400</v>
      </c>
      <c r="AA1032" s="501" t="n">
        <f aca="false">AA1033</f>
        <v>1205400</v>
      </c>
      <c r="AB1032" s="504" t="n">
        <f aca="false">AB1033</f>
        <v>0</v>
      </c>
      <c r="AC1032" s="504" t="n">
        <f aca="false">AC1033</f>
        <v>0</v>
      </c>
      <c r="AD1032" s="504" t="n">
        <f aca="false">AD1033</f>
        <v>1205400</v>
      </c>
    </row>
    <row r="1033" customFormat="false" ht="24.95" hidden="false" customHeight="true" outlineLevel="0" collapsed="false">
      <c r="A1033" s="248" t="s">
        <v>740</v>
      </c>
      <c r="B1033" s="206" t="s">
        <v>736</v>
      </c>
      <c r="C1033" s="206" t="s">
        <v>60</v>
      </c>
      <c r="D1033" s="494" t="s">
        <v>57</v>
      </c>
      <c r="E1033" s="494" t="s">
        <v>748</v>
      </c>
      <c r="F1033" s="505" t="s">
        <v>25</v>
      </c>
      <c r="G1033" s="505" t="s">
        <v>59</v>
      </c>
      <c r="H1033" s="506" t="s">
        <v>808</v>
      </c>
      <c r="I1033" s="524" t="s">
        <v>809</v>
      </c>
      <c r="J1033" s="523" t="s">
        <v>741</v>
      </c>
      <c r="K1033" s="500" t="n">
        <f aca="false">516-15-2.3</f>
        <v>498.7</v>
      </c>
      <c r="L1033" s="500" t="n">
        <f aca="false">M1033+O1033+1.7+646.3</f>
        <v>1878.5</v>
      </c>
      <c r="M1033" s="500" t="n">
        <v>1121</v>
      </c>
      <c r="N1033" s="500" t="n">
        <v>109.5</v>
      </c>
      <c r="O1033" s="500" t="n">
        <v>109.5</v>
      </c>
      <c r="P1033" s="501" t="n">
        <f aca="false">T1033+V1033+17200+228734</f>
        <v>1451334</v>
      </c>
      <c r="Q1033" s="501" t="n">
        <v>535078.42</v>
      </c>
      <c r="R1033" s="502" t="n">
        <f aca="false">Q1033/P1033*100</f>
        <v>36.8680414019103</v>
      </c>
      <c r="S1033" s="501"/>
      <c r="T1033" s="501"/>
      <c r="U1033" s="501"/>
      <c r="V1033" s="501" t="n">
        <v>1205400</v>
      </c>
      <c r="W1033" s="501" t="n">
        <f aca="false">X1033+Z1033</f>
        <v>1205400</v>
      </c>
      <c r="X1033" s="503" t="n">
        <v>0</v>
      </c>
      <c r="Y1033" s="501"/>
      <c r="Z1033" s="501" t="n">
        <v>1205400</v>
      </c>
      <c r="AA1033" s="501" t="n">
        <f aca="false">AB1033+AD1033</f>
        <v>1205400</v>
      </c>
      <c r="AB1033" s="504" t="n">
        <v>0</v>
      </c>
      <c r="AC1033" s="645"/>
      <c r="AD1033" s="645" t="n">
        <v>1205400</v>
      </c>
      <c r="AE1033" s="403" t="n">
        <v>228734</v>
      </c>
    </row>
    <row r="1034" customFormat="false" ht="35.1" hidden="false" customHeight="true" outlineLevel="0" collapsed="false">
      <c r="A1034" s="248" t="s">
        <v>810</v>
      </c>
      <c r="B1034" s="206" t="s">
        <v>736</v>
      </c>
      <c r="C1034" s="206" t="s">
        <v>60</v>
      </c>
      <c r="D1034" s="519" t="s">
        <v>57</v>
      </c>
      <c r="E1034" s="494" t="s">
        <v>748</v>
      </c>
      <c r="F1034" s="505" t="s">
        <v>28</v>
      </c>
      <c r="G1034" s="505" t="s">
        <v>91</v>
      </c>
      <c r="H1034" s="506" t="s">
        <v>92</v>
      </c>
      <c r="I1034" s="520" t="s">
        <v>811</v>
      </c>
      <c r="J1034" s="205"/>
      <c r="K1034" s="500" t="n">
        <f aca="false">K1035+K1054</f>
        <v>3095.8</v>
      </c>
      <c r="L1034" s="500" t="n">
        <f aca="false">L1035+L1054</f>
        <v>2581.2</v>
      </c>
      <c r="M1034" s="500" t="n">
        <f aca="false">M1035+M1054</f>
        <v>0</v>
      </c>
      <c r="N1034" s="500" t="n">
        <f aca="false">N1035+N1054</f>
        <v>0</v>
      </c>
      <c r="O1034" s="500" t="n">
        <f aca="false">O1035+O1054</f>
        <v>1684.4</v>
      </c>
      <c r="P1034" s="501" t="n">
        <f aca="false">P1035+P1054</f>
        <v>4182100</v>
      </c>
      <c r="Q1034" s="501" t="n">
        <f aca="false">Q1035+Q1054</f>
        <v>922916.97</v>
      </c>
      <c r="R1034" s="502" t="n">
        <f aca="false">Q1034/P1034*100</f>
        <v>22.068266421176</v>
      </c>
      <c r="S1034" s="501"/>
      <c r="T1034" s="501" t="n">
        <f aca="false">T1035+T1054</f>
        <v>0</v>
      </c>
      <c r="U1034" s="501" t="n">
        <f aca="false">U1035+U1054</f>
        <v>0</v>
      </c>
      <c r="V1034" s="501" t="n">
        <f aca="false">V1035+V1054</f>
        <v>3728100</v>
      </c>
      <c r="W1034" s="501" t="n">
        <f aca="false">W1035+W1054</f>
        <v>849416.59</v>
      </c>
      <c r="X1034" s="503" t="n">
        <f aca="false">X1035+X1054</f>
        <v>0</v>
      </c>
      <c r="Y1034" s="501" t="n">
        <f aca="false">Y1035+Y1054</f>
        <v>0</v>
      </c>
      <c r="Z1034" s="501" t="n">
        <f aca="false">Z1035+Z1054</f>
        <v>7329100</v>
      </c>
      <c r="AA1034" s="501" t="n">
        <f aca="false">AA1035+AA1054</f>
        <v>61200</v>
      </c>
      <c r="AB1034" s="504" t="n">
        <f aca="false">AB1035+AB1054</f>
        <v>0</v>
      </c>
      <c r="AC1034" s="504" t="n">
        <f aca="false">AC1035+AC1054</f>
        <v>0</v>
      </c>
      <c r="AD1034" s="504" t="n">
        <f aca="false">AD1035+AD1054</f>
        <v>7329100</v>
      </c>
    </row>
    <row r="1035" customFormat="false" ht="35.1" hidden="false" customHeight="true" outlineLevel="0" collapsed="false">
      <c r="A1035" s="248" t="s">
        <v>812</v>
      </c>
      <c r="B1035" s="206" t="s">
        <v>736</v>
      </c>
      <c r="C1035" s="206" t="s">
        <v>60</v>
      </c>
      <c r="D1035" s="519" t="s">
        <v>57</v>
      </c>
      <c r="E1035" s="494" t="s">
        <v>748</v>
      </c>
      <c r="F1035" s="505" t="s">
        <v>28</v>
      </c>
      <c r="G1035" s="505" t="s">
        <v>57</v>
      </c>
      <c r="H1035" s="506" t="s">
        <v>92</v>
      </c>
      <c r="I1035" s="522" t="s">
        <v>813</v>
      </c>
      <c r="J1035" s="205"/>
      <c r="K1035" s="500" t="n">
        <f aca="false">K1036+K1039+K1042+K1045+K1048</f>
        <v>1752.9</v>
      </c>
      <c r="L1035" s="500" t="n">
        <f aca="false">L1036+L1039+L1042+L1045+L1048+L1051</f>
        <v>2581.2</v>
      </c>
      <c r="M1035" s="500" t="n">
        <f aca="false">M1036+M1039+M1042+M1045+M1048</f>
        <v>0</v>
      </c>
      <c r="N1035" s="500" t="n">
        <f aca="false">N1036+N1039+N1042+N1045+N1048</f>
        <v>0</v>
      </c>
      <c r="O1035" s="500" t="n">
        <f aca="false">O1036+O1039+O1042+O1045+O1048</f>
        <v>1684.4</v>
      </c>
      <c r="P1035" s="501" t="n">
        <f aca="false">P1036+P1039+P1042+P1045+P1048+P1051</f>
        <v>4182100</v>
      </c>
      <c r="Q1035" s="501" t="n">
        <f aca="false">Q1036+Q1039+Q1042+Q1045+Q1048+Q1051</f>
        <v>922916.97</v>
      </c>
      <c r="R1035" s="502" t="n">
        <f aca="false">Q1035/P1035*100</f>
        <v>22.068266421176</v>
      </c>
      <c r="S1035" s="501"/>
      <c r="T1035" s="501" t="n">
        <f aca="false">T1036+T1039+T1042+T1045+T1048+T1051</f>
        <v>0</v>
      </c>
      <c r="U1035" s="501" t="n">
        <f aca="false">U1036+U1039+U1042+U1045+U1048+U1051</f>
        <v>0</v>
      </c>
      <c r="V1035" s="501" t="n">
        <f aca="false">V1036+V1039+V1042+V1045+V1048+V1051</f>
        <v>3728100</v>
      </c>
      <c r="W1035" s="501" t="n">
        <f aca="false">W1036+W1039+W1042+W1045+W1048+W1051</f>
        <v>849416.59</v>
      </c>
      <c r="X1035" s="501" t="n">
        <f aca="false">X1036+X1039+X1042+X1045+X1048+X1051</f>
        <v>0</v>
      </c>
      <c r="Y1035" s="501" t="n">
        <f aca="false">Y1036+Y1039+Y1042+Y1045+Y1048+Y1051</f>
        <v>0</v>
      </c>
      <c r="Z1035" s="501" t="n">
        <f aca="false">Z1036+Z1039+Z1042+Z1045+Z1048+Z1051</f>
        <v>7329100</v>
      </c>
      <c r="AA1035" s="501" t="n">
        <f aca="false">AA1036+AA1039+AA1042+AA1045+AA1048+AA1051</f>
        <v>61200</v>
      </c>
      <c r="AB1035" s="504" t="n">
        <f aca="false">AB1036+AB1039+AB1042+AB1045+AB1048+AB1051</f>
        <v>0</v>
      </c>
      <c r="AC1035" s="504" t="n">
        <f aca="false">AC1036+AC1039+AC1042+AC1045+AC1048+AC1051</f>
        <v>0</v>
      </c>
      <c r="AD1035" s="504" t="n">
        <f aca="false">AD1036+AD1039+AD1042+AD1045+AD1048+AD1051</f>
        <v>7329100</v>
      </c>
    </row>
    <row r="1036" customFormat="false" ht="45.75" hidden="true" customHeight="true" outlineLevel="0" collapsed="false">
      <c r="A1036" s="521" t="s">
        <v>814</v>
      </c>
      <c r="B1036" s="206" t="s">
        <v>736</v>
      </c>
      <c r="C1036" s="206" t="s">
        <v>60</v>
      </c>
      <c r="D1036" s="519" t="s">
        <v>57</v>
      </c>
      <c r="E1036" s="494" t="s">
        <v>748</v>
      </c>
      <c r="F1036" s="505" t="s">
        <v>28</v>
      </c>
      <c r="G1036" s="505" t="s">
        <v>57</v>
      </c>
      <c r="H1036" s="506" t="s">
        <v>815</v>
      </c>
      <c r="I1036" s="520" t="s">
        <v>816</v>
      </c>
      <c r="J1036" s="205"/>
      <c r="K1036" s="500" t="n">
        <f aca="false">K1037</f>
        <v>0</v>
      </c>
      <c r="L1036" s="500" t="n">
        <f aca="false">L1037</f>
        <v>0</v>
      </c>
      <c r="M1036" s="500" t="n">
        <f aca="false">M1037</f>
        <v>0</v>
      </c>
      <c r="N1036" s="500" t="n">
        <f aca="false">N1037</f>
        <v>0</v>
      </c>
      <c r="O1036" s="500" t="n">
        <f aca="false">O1037</f>
        <v>0</v>
      </c>
      <c r="P1036" s="501" t="n">
        <f aca="false">P1037</f>
        <v>0</v>
      </c>
      <c r="Q1036" s="501" t="n">
        <f aca="false">Q1037</f>
        <v>0</v>
      </c>
      <c r="R1036" s="502" t="e">
        <f aca="false">Q1036/P1036*100</f>
        <v>#DIV/0!</v>
      </c>
      <c r="S1036" s="501"/>
      <c r="T1036" s="501" t="n">
        <f aca="false">T1037</f>
        <v>0</v>
      </c>
      <c r="U1036" s="501" t="n">
        <f aca="false">U1037</f>
        <v>0</v>
      </c>
      <c r="V1036" s="501" t="n">
        <f aca="false">V1037</f>
        <v>0</v>
      </c>
      <c r="W1036" s="501" t="n">
        <f aca="false">W1037</f>
        <v>0</v>
      </c>
      <c r="X1036" s="503" t="n">
        <f aca="false">X1037</f>
        <v>0</v>
      </c>
      <c r="Y1036" s="501" t="n">
        <f aca="false">Y1037</f>
        <v>0</v>
      </c>
      <c r="Z1036" s="501" t="n">
        <f aca="false">Z1037</f>
        <v>0</v>
      </c>
      <c r="AA1036" s="501" t="n">
        <f aca="false">AA1037</f>
        <v>0</v>
      </c>
      <c r="AB1036" s="504" t="n">
        <f aca="false">AB1037</f>
        <v>0</v>
      </c>
      <c r="AC1036" s="504" t="n">
        <f aca="false">AC1037</f>
        <v>0</v>
      </c>
      <c r="AD1036" s="504" t="n">
        <f aca="false">AD1037</f>
        <v>0</v>
      </c>
    </row>
    <row r="1037" customFormat="false" ht="35.1" hidden="true" customHeight="true" outlineLevel="0" collapsed="false">
      <c r="A1037" s="248" t="s">
        <v>425</v>
      </c>
      <c r="B1037" s="206" t="s">
        <v>736</v>
      </c>
      <c r="C1037" s="206" t="s">
        <v>60</v>
      </c>
      <c r="D1037" s="570" t="s">
        <v>57</v>
      </c>
      <c r="E1037" s="495" t="s">
        <v>748</v>
      </c>
      <c r="F1037" s="496" t="s">
        <v>28</v>
      </c>
      <c r="G1037" s="496" t="s">
        <v>57</v>
      </c>
      <c r="H1037" s="497" t="s">
        <v>815</v>
      </c>
      <c r="I1037" s="572" t="s">
        <v>816</v>
      </c>
      <c r="J1037" s="592" t="s">
        <v>426</v>
      </c>
      <c r="K1037" s="500" t="n">
        <f aca="false">K1038</f>
        <v>0</v>
      </c>
      <c r="L1037" s="500" t="n">
        <f aca="false">L1038</f>
        <v>0</v>
      </c>
      <c r="M1037" s="500" t="n">
        <f aca="false">M1038</f>
        <v>0</v>
      </c>
      <c r="N1037" s="500" t="n">
        <f aca="false">N1038</f>
        <v>0</v>
      </c>
      <c r="O1037" s="500" t="n">
        <f aca="false">O1038</f>
        <v>0</v>
      </c>
      <c r="P1037" s="501" t="n">
        <f aca="false">P1038</f>
        <v>0</v>
      </c>
      <c r="Q1037" s="501" t="n">
        <f aca="false">Q1038</f>
        <v>0</v>
      </c>
      <c r="R1037" s="502" t="e">
        <f aca="false">Q1037/P1037*100</f>
        <v>#DIV/0!</v>
      </c>
      <c r="S1037" s="501"/>
      <c r="T1037" s="501" t="n">
        <f aca="false">T1038</f>
        <v>0</v>
      </c>
      <c r="U1037" s="501" t="n">
        <f aca="false">U1038</f>
        <v>0</v>
      </c>
      <c r="V1037" s="501" t="n">
        <f aca="false">V1038</f>
        <v>0</v>
      </c>
      <c r="W1037" s="501" t="n">
        <f aca="false">W1038</f>
        <v>0</v>
      </c>
      <c r="X1037" s="503" t="n">
        <f aca="false">X1038</f>
        <v>0</v>
      </c>
      <c r="Y1037" s="501" t="n">
        <f aca="false">Y1038</f>
        <v>0</v>
      </c>
      <c r="Z1037" s="501" t="n">
        <f aca="false">Z1038</f>
        <v>0</v>
      </c>
      <c r="AA1037" s="501" t="n">
        <f aca="false">AA1038</f>
        <v>0</v>
      </c>
      <c r="AB1037" s="504" t="n">
        <f aca="false">AB1038</f>
        <v>0</v>
      </c>
      <c r="AC1037" s="504" t="n">
        <f aca="false">AC1038</f>
        <v>0</v>
      </c>
      <c r="AD1037" s="504" t="n">
        <f aca="false">AD1038</f>
        <v>0</v>
      </c>
    </row>
    <row r="1038" customFormat="false" ht="24.95" hidden="true" customHeight="true" outlineLevel="0" collapsed="false">
      <c r="A1038" s="248" t="s">
        <v>757</v>
      </c>
      <c r="B1038" s="206" t="s">
        <v>736</v>
      </c>
      <c r="C1038" s="206" t="s">
        <v>60</v>
      </c>
      <c r="D1038" s="519" t="s">
        <v>57</v>
      </c>
      <c r="E1038" s="494" t="s">
        <v>748</v>
      </c>
      <c r="F1038" s="505" t="s">
        <v>28</v>
      </c>
      <c r="G1038" s="505" t="s">
        <v>57</v>
      </c>
      <c r="H1038" s="506" t="s">
        <v>815</v>
      </c>
      <c r="I1038" s="520" t="s">
        <v>816</v>
      </c>
      <c r="J1038" s="205" t="s">
        <v>741</v>
      </c>
      <c r="K1038" s="500"/>
      <c r="L1038" s="500"/>
      <c r="M1038" s="500"/>
      <c r="N1038" s="500"/>
      <c r="O1038" s="500"/>
      <c r="P1038" s="501" t="n">
        <f aca="false">T1038+V1038</f>
        <v>0</v>
      </c>
      <c r="Q1038" s="501" t="n">
        <f aca="false">U1038+W1038</f>
        <v>0</v>
      </c>
      <c r="R1038" s="502" t="e">
        <f aca="false">Q1038/P1038*100</f>
        <v>#DIV/0!</v>
      </c>
      <c r="S1038" s="501"/>
      <c r="T1038" s="501"/>
      <c r="U1038" s="501"/>
      <c r="V1038" s="501"/>
      <c r="W1038" s="501" t="n">
        <f aca="false">X1038+Z1038</f>
        <v>0</v>
      </c>
      <c r="X1038" s="501"/>
      <c r="Y1038" s="501"/>
      <c r="Z1038" s="501"/>
      <c r="AA1038" s="501" t="n">
        <f aca="false">AB1038+AD1038</f>
        <v>0</v>
      </c>
      <c r="AB1038" s="504"/>
      <c r="AC1038" s="504"/>
      <c r="AD1038" s="504"/>
    </row>
    <row r="1039" customFormat="false" ht="51" hidden="false" customHeight="true" outlineLevel="0" collapsed="false">
      <c r="A1039" s="521" t="s">
        <v>817</v>
      </c>
      <c r="B1039" s="206" t="s">
        <v>736</v>
      </c>
      <c r="C1039" s="206" t="s">
        <v>60</v>
      </c>
      <c r="D1039" s="519" t="s">
        <v>57</v>
      </c>
      <c r="E1039" s="494" t="s">
        <v>748</v>
      </c>
      <c r="F1039" s="505" t="s">
        <v>28</v>
      </c>
      <c r="G1039" s="505" t="s">
        <v>57</v>
      </c>
      <c r="H1039" s="506" t="s">
        <v>818</v>
      </c>
      <c r="I1039" s="520" t="s">
        <v>819</v>
      </c>
      <c r="J1039" s="205"/>
      <c r="K1039" s="500" t="n">
        <f aca="false">K1040</f>
        <v>1472.4</v>
      </c>
      <c r="L1039" s="500" t="n">
        <f aca="false">L1040</f>
        <v>1535.6</v>
      </c>
      <c r="M1039" s="500" t="n">
        <f aca="false">M1040</f>
        <v>0</v>
      </c>
      <c r="N1039" s="500" t="n">
        <f aca="false">N1040</f>
        <v>0</v>
      </c>
      <c r="O1039" s="500" t="n">
        <f aca="false">O1040</f>
        <v>1490.4</v>
      </c>
      <c r="P1039" s="501" t="n">
        <f aca="false">P1040</f>
        <v>1725300</v>
      </c>
      <c r="Q1039" s="501" t="n">
        <f aca="false">Q1040</f>
        <v>295503.97</v>
      </c>
      <c r="R1039" s="502" t="n">
        <f aca="false">Q1039/P1039*100</f>
        <v>17.1276861995015</v>
      </c>
      <c r="S1039" s="501"/>
      <c r="T1039" s="501" t="n">
        <f aca="false">T1040</f>
        <v>0</v>
      </c>
      <c r="U1039" s="501" t="n">
        <f aca="false">U1040</f>
        <v>0</v>
      </c>
      <c r="V1039" s="501" t="n">
        <f aca="false">V1040</f>
        <v>1595000</v>
      </c>
      <c r="W1039" s="501" t="n">
        <f aca="false">W1040</f>
        <v>692316.59</v>
      </c>
      <c r="X1039" s="503" t="n">
        <f aca="false">X1040</f>
        <v>0</v>
      </c>
      <c r="Y1039" s="501" t="n">
        <f aca="false">Y1040</f>
        <v>0</v>
      </c>
      <c r="Z1039" s="501" t="n">
        <f aca="false">Z1040</f>
        <v>1595000</v>
      </c>
      <c r="AA1039" s="501" t="n">
        <f aca="false">AA1040</f>
        <v>0</v>
      </c>
      <c r="AB1039" s="504" t="n">
        <f aca="false">AB1040</f>
        <v>0</v>
      </c>
      <c r="AC1039" s="504" t="n">
        <f aca="false">AC1040</f>
        <v>0</v>
      </c>
      <c r="AD1039" s="504" t="n">
        <f aca="false">AD1040</f>
        <v>1595000</v>
      </c>
    </row>
    <row r="1040" customFormat="false" ht="35.1" hidden="false" customHeight="true" outlineLevel="0" collapsed="false">
      <c r="A1040" s="248" t="s">
        <v>425</v>
      </c>
      <c r="B1040" s="206" t="s">
        <v>736</v>
      </c>
      <c r="C1040" s="206" t="s">
        <v>60</v>
      </c>
      <c r="D1040" s="519" t="s">
        <v>57</v>
      </c>
      <c r="E1040" s="495" t="s">
        <v>748</v>
      </c>
      <c r="F1040" s="496" t="s">
        <v>28</v>
      </c>
      <c r="G1040" s="496" t="s">
        <v>57</v>
      </c>
      <c r="H1040" s="497" t="s">
        <v>818</v>
      </c>
      <c r="I1040" s="520" t="s">
        <v>819</v>
      </c>
      <c r="J1040" s="205" t="s">
        <v>426</v>
      </c>
      <c r="K1040" s="500" t="n">
        <f aca="false">K1041</f>
        <v>1472.4</v>
      </c>
      <c r="L1040" s="500" t="n">
        <f aca="false">L1041</f>
        <v>1535.6</v>
      </c>
      <c r="M1040" s="500" t="n">
        <f aca="false">M1041</f>
        <v>0</v>
      </c>
      <c r="N1040" s="500" t="n">
        <f aca="false">N1041</f>
        <v>0</v>
      </c>
      <c r="O1040" s="500" t="n">
        <f aca="false">O1041</f>
        <v>1490.4</v>
      </c>
      <c r="P1040" s="501" t="n">
        <f aca="false">P1041</f>
        <v>1725300</v>
      </c>
      <c r="Q1040" s="501" t="n">
        <f aca="false">Q1041</f>
        <v>295503.97</v>
      </c>
      <c r="R1040" s="502" t="n">
        <f aca="false">Q1040/P1040*100</f>
        <v>17.1276861995015</v>
      </c>
      <c r="S1040" s="501"/>
      <c r="T1040" s="501" t="n">
        <f aca="false">T1041</f>
        <v>0</v>
      </c>
      <c r="U1040" s="501" t="n">
        <f aca="false">U1041</f>
        <v>0</v>
      </c>
      <c r="V1040" s="501" t="n">
        <f aca="false">V1041</f>
        <v>1595000</v>
      </c>
      <c r="W1040" s="501" t="n">
        <f aca="false">W1041</f>
        <v>692316.59</v>
      </c>
      <c r="X1040" s="503" t="n">
        <f aca="false">X1041</f>
        <v>0</v>
      </c>
      <c r="Y1040" s="501" t="n">
        <f aca="false">Y1041</f>
        <v>0</v>
      </c>
      <c r="Z1040" s="501" t="n">
        <f aca="false">Z1041</f>
        <v>1595000</v>
      </c>
      <c r="AA1040" s="501" t="n">
        <f aca="false">AA1041</f>
        <v>0</v>
      </c>
      <c r="AB1040" s="504" t="n">
        <f aca="false">AB1041</f>
        <v>0</v>
      </c>
      <c r="AC1040" s="504" t="n">
        <f aca="false">AC1041</f>
        <v>0</v>
      </c>
      <c r="AD1040" s="504" t="n">
        <f aca="false">AD1041</f>
        <v>1595000</v>
      </c>
    </row>
    <row r="1041" customFormat="false" ht="24.95" hidden="false" customHeight="true" outlineLevel="0" collapsed="false">
      <c r="A1041" s="248" t="s">
        <v>757</v>
      </c>
      <c r="B1041" s="206" t="s">
        <v>736</v>
      </c>
      <c r="C1041" s="206" t="s">
        <v>60</v>
      </c>
      <c r="D1041" s="519" t="s">
        <v>57</v>
      </c>
      <c r="E1041" s="494" t="s">
        <v>748</v>
      </c>
      <c r="F1041" s="505" t="s">
        <v>28</v>
      </c>
      <c r="G1041" s="505" t="s">
        <v>57</v>
      </c>
      <c r="H1041" s="506" t="s">
        <v>818</v>
      </c>
      <c r="I1041" s="520" t="s">
        <v>819</v>
      </c>
      <c r="J1041" s="205" t="s">
        <v>741</v>
      </c>
      <c r="K1041" s="500" t="n">
        <f aca="false">1493.5-21.1</f>
        <v>1472.4</v>
      </c>
      <c r="L1041" s="500" t="n">
        <f aca="false">1490.4+56.6-11.4</f>
        <v>1535.6</v>
      </c>
      <c r="M1041" s="500"/>
      <c r="N1041" s="500"/>
      <c r="O1041" s="500" t="n">
        <v>1490.4</v>
      </c>
      <c r="P1041" s="501" t="n">
        <v>1725300</v>
      </c>
      <c r="Q1041" s="501" t="n">
        <v>295503.97</v>
      </c>
      <c r="R1041" s="502" t="n">
        <f aca="false">Q1041/P1041*100</f>
        <v>17.1276861995015</v>
      </c>
      <c r="S1041" s="501"/>
      <c r="T1041" s="501"/>
      <c r="U1041" s="501"/>
      <c r="V1041" s="501" t="n">
        <v>1595000</v>
      </c>
      <c r="W1041" s="501" t="n">
        <v>692316.59</v>
      </c>
      <c r="X1041" s="501"/>
      <c r="Y1041" s="501"/>
      <c r="Z1041" s="501" t="n">
        <v>1595000</v>
      </c>
      <c r="AA1041" s="501" t="n">
        <v>0</v>
      </c>
      <c r="AB1041" s="504"/>
      <c r="AC1041" s="504"/>
      <c r="AD1041" s="504" t="n">
        <v>1595000</v>
      </c>
    </row>
    <row r="1042" customFormat="false" ht="24.95" hidden="true" customHeight="true" outlineLevel="0" collapsed="false">
      <c r="A1042" s="521" t="s">
        <v>820</v>
      </c>
      <c r="B1042" s="206" t="s">
        <v>736</v>
      </c>
      <c r="C1042" s="206" t="s">
        <v>60</v>
      </c>
      <c r="D1042" s="614" t="s">
        <v>57</v>
      </c>
      <c r="E1042" s="495" t="s">
        <v>748</v>
      </c>
      <c r="F1042" s="496" t="s">
        <v>28</v>
      </c>
      <c r="G1042" s="496" t="s">
        <v>57</v>
      </c>
      <c r="H1042" s="497" t="s">
        <v>821</v>
      </c>
      <c r="I1042" s="522" t="s">
        <v>822</v>
      </c>
      <c r="J1042" s="526"/>
      <c r="K1042" s="500" t="n">
        <f aca="false">K1043</f>
        <v>0</v>
      </c>
      <c r="L1042" s="500" t="n">
        <f aca="false">L1043</f>
        <v>187.2</v>
      </c>
      <c r="M1042" s="500" t="n">
        <f aca="false">M1043</f>
        <v>0</v>
      </c>
      <c r="N1042" s="500" t="n">
        <f aca="false">N1043</f>
        <v>0</v>
      </c>
      <c r="O1042" s="500" t="n">
        <f aca="false">O1043</f>
        <v>0</v>
      </c>
      <c r="P1042" s="501" t="n">
        <f aca="false">P1043</f>
        <v>0</v>
      </c>
      <c r="Q1042" s="501"/>
      <c r="R1042" s="502" t="e">
        <f aca="false">Q1042/P1042*100</f>
        <v>#DIV/0!</v>
      </c>
      <c r="S1042" s="501"/>
      <c r="T1042" s="501" t="n">
        <f aca="false">T1043</f>
        <v>0</v>
      </c>
      <c r="U1042" s="501" t="n">
        <f aca="false">U1043</f>
        <v>0</v>
      </c>
      <c r="V1042" s="501" t="n">
        <f aca="false">V1043</f>
        <v>0</v>
      </c>
      <c r="W1042" s="501" t="n">
        <f aca="false">W1043</f>
        <v>0</v>
      </c>
      <c r="X1042" s="503" t="n">
        <f aca="false">X1043</f>
        <v>0</v>
      </c>
      <c r="Y1042" s="501" t="n">
        <f aca="false">Y1043</f>
        <v>0</v>
      </c>
      <c r="Z1042" s="501" t="n">
        <f aca="false">Z1043</f>
        <v>0</v>
      </c>
      <c r="AA1042" s="501" t="n">
        <f aca="false">AA1043</f>
        <v>0</v>
      </c>
      <c r="AB1042" s="504" t="n">
        <f aca="false">AB1043</f>
        <v>0</v>
      </c>
      <c r="AC1042" s="504" t="n">
        <f aca="false">AC1043</f>
        <v>0</v>
      </c>
      <c r="AD1042" s="504" t="n">
        <f aca="false">AD1043</f>
        <v>0</v>
      </c>
    </row>
    <row r="1043" customFormat="false" ht="35.1" hidden="true" customHeight="true" outlineLevel="0" collapsed="false">
      <c r="A1043" s="248" t="s">
        <v>425</v>
      </c>
      <c r="B1043" s="206" t="s">
        <v>736</v>
      </c>
      <c r="C1043" s="206" t="s">
        <v>60</v>
      </c>
      <c r="D1043" s="519" t="s">
        <v>57</v>
      </c>
      <c r="E1043" s="494" t="s">
        <v>748</v>
      </c>
      <c r="F1043" s="505" t="s">
        <v>28</v>
      </c>
      <c r="G1043" s="505" t="s">
        <v>57</v>
      </c>
      <c r="H1043" s="506" t="s">
        <v>821</v>
      </c>
      <c r="I1043" s="520" t="s">
        <v>822</v>
      </c>
      <c r="J1043" s="205" t="s">
        <v>426</v>
      </c>
      <c r="K1043" s="500" t="n">
        <f aca="false">K1044</f>
        <v>0</v>
      </c>
      <c r="L1043" s="500" t="n">
        <f aca="false">L1044</f>
        <v>187.2</v>
      </c>
      <c r="M1043" s="500" t="n">
        <f aca="false">M1044</f>
        <v>0</v>
      </c>
      <c r="N1043" s="500" t="n">
        <f aca="false">N1044</f>
        <v>0</v>
      </c>
      <c r="O1043" s="500" t="n">
        <f aca="false">O1044</f>
        <v>0</v>
      </c>
      <c r="P1043" s="501" t="n">
        <f aca="false">P1044</f>
        <v>0</v>
      </c>
      <c r="Q1043" s="501"/>
      <c r="R1043" s="502" t="e">
        <f aca="false">Q1043/P1043*100</f>
        <v>#DIV/0!</v>
      </c>
      <c r="S1043" s="501"/>
      <c r="T1043" s="501" t="n">
        <f aca="false">T1044</f>
        <v>0</v>
      </c>
      <c r="U1043" s="501" t="n">
        <f aca="false">U1044</f>
        <v>0</v>
      </c>
      <c r="V1043" s="501" t="n">
        <f aca="false">V1044</f>
        <v>0</v>
      </c>
      <c r="W1043" s="501" t="n">
        <f aca="false">W1044</f>
        <v>0</v>
      </c>
      <c r="X1043" s="503" t="n">
        <f aca="false">X1044</f>
        <v>0</v>
      </c>
      <c r="Y1043" s="501" t="n">
        <f aca="false">Y1044</f>
        <v>0</v>
      </c>
      <c r="Z1043" s="501" t="n">
        <f aca="false">Z1044</f>
        <v>0</v>
      </c>
      <c r="AA1043" s="501" t="n">
        <f aca="false">AA1044</f>
        <v>0</v>
      </c>
      <c r="AB1043" s="504" t="n">
        <f aca="false">AB1044</f>
        <v>0</v>
      </c>
      <c r="AC1043" s="504" t="n">
        <f aca="false">AC1044</f>
        <v>0</v>
      </c>
      <c r="AD1043" s="504" t="n">
        <f aca="false">AD1044</f>
        <v>0</v>
      </c>
    </row>
    <row r="1044" customFormat="false" ht="24.95" hidden="true" customHeight="true" outlineLevel="0" collapsed="false">
      <c r="A1044" s="248" t="s">
        <v>757</v>
      </c>
      <c r="B1044" s="206" t="s">
        <v>736</v>
      </c>
      <c r="C1044" s="206" t="s">
        <v>60</v>
      </c>
      <c r="D1044" s="519" t="s">
        <v>57</v>
      </c>
      <c r="E1044" s="494" t="s">
        <v>748</v>
      </c>
      <c r="F1044" s="505" t="s">
        <v>28</v>
      </c>
      <c r="G1044" s="505" t="s">
        <v>57</v>
      </c>
      <c r="H1044" s="506" t="s">
        <v>821</v>
      </c>
      <c r="I1044" s="520" t="s">
        <v>822</v>
      </c>
      <c r="J1044" s="205" t="s">
        <v>741</v>
      </c>
      <c r="K1044" s="500"/>
      <c r="L1044" s="500" t="n">
        <v>187.2</v>
      </c>
      <c r="M1044" s="500"/>
      <c r="N1044" s="500"/>
      <c r="O1044" s="500"/>
      <c r="P1044" s="501" t="n">
        <f aca="false">T1044+V1044</f>
        <v>0</v>
      </c>
      <c r="Q1044" s="501"/>
      <c r="R1044" s="502" t="e">
        <f aca="false">Q1044/P1044*100</f>
        <v>#DIV/0!</v>
      </c>
      <c r="S1044" s="501"/>
      <c r="T1044" s="501"/>
      <c r="U1044" s="501"/>
      <c r="V1044" s="501"/>
      <c r="W1044" s="501" t="n">
        <f aca="false">X1044+Z1044</f>
        <v>0</v>
      </c>
      <c r="X1044" s="501"/>
      <c r="Y1044" s="501"/>
      <c r="Z1044" s="501"/>
      <c r="AA1044" s="501" t="n">
        <f aca="false">AB1044+AD1044</f>
        <v>0</v>
      </c>
      <c r="AB1044" s="504"/>
      <c r="AC1044" s="504"/>
      <c r="AD1044" s="504"/>
    </row>
    <row r="1045" customFormat="false" ht="24.95" hidden="false" customHeight="true" outlineLevel="0" collapsed="false">
      <c r="A1045" s="521" t="s">
        <v>823</v>
      </c>
      <c r="B1045" s="206" t="s">
        <v>736</v>
      </c>
      <c r="C1045" s="206" t="s">
        <v>60</v>
      </c>
      <c r="D1045" s="613" t="s">
        <v>57</v>
      </c>
      <c r="E1045" s="495" t="s">
        <v>748</v>
      </c>
      <c r="F1045" s="496" t="s">
        <v>28</v>
      </c>
      <c r="G1045" s="496" t="s">
        <v>57</v>
      </c>
      <c r="H1045" s="497" t="s">
        <v>824</v>
      </c>
      <c r="I1045" s="520" t="s">
        <v>825</v>
      </c>
      <c r="J1045" s="205"/>
      <c r="K1045" s="500" t="n">
        <f aca="false">K1046</f>
        <v>255.5</v>
      </c>
      <c r="L1045" s="500" t="n">
        <f aca="false">L1046</f>
        <v>178</v>
      </c>
      <c r="M1045" s="500" t="n">
        <f aca="false">M1046</f>
        <v>0</v>
      </c>
      <c r="N1045" s="500" t="n">
        <f aca="false">N1046</f>
        <v>0</v>
      </c>
      <c r="O1045" s="500" t="n">
        <f aca="false">O1046</f>
        <v>168</v>
      </c>
      <c r="P1045" s="501" t="n">
        <f aca="false">P1046</f>
        <v>107400</v>
      </c>
      <c r="Q1045" s="501" t="n">
        <f aca="false">Q1046</f>
        <v>24833</v>
      </c>
      <c r="R1045" s="502" t="n">
        <f aca="false">Q1045/P1045*100</f>
        <v>23.1219739292365</v>
      </c>
      <c r="S1045" s="501"/>
      <c r="T1045" s="501" t="n">
        <f aca="false">T1046</f>
        <v>0</v>
      </c>
      <c r="U1045" s="501" t="n">
        <f aca="false">U1046</f>
        <v>0</v>
      </c>
      <c r="V1045" s="501" t="n">
        <f aca="false">V1046</f>
        <v>95900</v>
      </c>
      <c r="W1045" s="501" t="n">
        <f aca="false">W1046</f>
        <v>95900</v>
      </c>
      <c r="X1045" s="503" t="n">
        <f aca="false">X1046</f>
        <v>0</v>
      </c>
      <c r="Y1045" s="501" t="n">
        <f aca="false">Y1046</f>
        <v>0</v>
      </c>
      <c r="Z1045" s="501" t="n">
        <f aca="false">Z1046</f>
        <v>95900</v>
      </c>
      <c r="AA1045" s="501" t="n">
        <f aca="false">AA1046</f>
        <v>0</v>
      </c>
      <c r="AB1045" s="504" t="n">
        <f aca="false">AB1046</f>
        <v>0</v>
      </c>
      <c r="AC1045" s="504" t="n">
        <f aca="false">AC1046</f>
        <v>0</v>
      </c>
      <c r="AD1045" s="504" t="n">
        <f aca="false">AD1046</f>
        <v>95900</v>
      </c>
    </row>
    <row r="1046" customFormat="false" ht="35.1" hidden="false" customHeight="true" outlineLevel="0" collapsed="false">
      <c r="A1046" s="248" t="s">
        <v>425</v>
      </c>
      <c r="B1046" s="206" t="s">
        <v>736</v>
      </c>
      <c r="C1046" s="206" t="s">
        <v>60</v>
      </c>
      <c r="D1046" s="519" t="s">
        <v>57</v>
      </c>
      <c r="E1046" s="494" t="s">
        <v>748</v>
      </c>
      <c r="F1046" s="505" t="s">
        <v>28</v>
      </c>
      <c r="G1046" s="505" t="s">
        <v>57</v>
      </c>
      <c r="H1046" s="506" t="s">
        <v>824</v>
      </c>
      <c r="I1046" s="520" t="s">
        <v>825</v>
      </c>
      <c r="J1046" s="205" t="s">
        <v>426</v>
      </c>
      <c r="K1046" s="500" t="n">
        <f aca="false">K1047</f>
        <v>255.5</v>
      </c>
      <c r="L1046" s="500" t="n">
        <f aca="false">L1047</f>
        <v>178</v>
      </c>
      <c r="M1046" s="500" t="n">
        <f aca="false">M1047</f>
        <v>0</v>
      </c>
      <c r="N1046" s="500" t="n">
        <f aca="false">N1047</f>
        <v>0</v>
      </c>
      <c r="O1046" s="500" t="n">
        <f aca="false">O1047</f>
        <v>168</v>
      </c>
      <c r="P1046" s="501" t="n">
        <f aca="false">P1047</f>
        <v>107400</v>
      </c>
      <c r="Q1046" s="501" t="n">
        <f aca="false">Q1047</f>
        <v>24833</v>
      </c>
      <c r="R1046" s="502" t="n">
        <f aca="false">Q1046/P1046*100</f>
        <v>23.1219739292365</v>
      </c>
      <c r="S1046" s="501"/>
      <c r="T1046" s="501" t="n">
        <f aca="false">T1047</f>
        <v>0</v>
      </c>
      <c r="U1046" s="501" t="n">
        <f aca="false">U1047</f>
        <v>0</v>
      </c>
      <c r="V1046" s="501" t="n">
        <f aca="false">V1047</f>
        <v>95900</v>
      </c>
      <c r="W1046" s="501" t="n">
        <f aca="false">W1047</f>
        <v>95900</v>
      </c>
      <c r="X1046" s="503" t="n">
        <f aca="false">X1047</f>
        <v>0</v>
      </c>
      <c r="Y1046" s="501" t="n">
        <f aca="false">Y1047</f>
        <v>0</v>
      </c>
      <c r="Z1046" s="501" t="n">
        <f aca="false">Z1047</f>
        <v>95900</v>
      </c>
      <c r="AA1046" s="501" t="n">
        <f aca="false">AA1047</f>
        <v>0</v>
      </c>
      <c r="AB1046" s="504" t="n">
        <f aca="false">AB1047</f>
        <v>0</v>
      </c>
      <c r="AC1046" s="504" t="n">
        <f aca="false">AC1047</f>
        <v>0</v>
      </c>
      <c r="AD1046" s="504" t="n">
        <f aca="false">AD1047</f>
        <v>95900</v>
      </c>
    </row>
    <row r="1047" customFormat="false" ht="24.95" hidden="false" customHeight="true" outlineLevel="0" collapsed="false">
      <c r="A1047" s="248" t="s">
        <v>757</v>
      </c>
      <c r="B1047" s="206" t="s">
        <v>736</v>
      </c>
      <c r="C1047" s="206" t="s">
        <v>60</v>
      </c>
      <c r="D1047" s="519" t="s">
        <v>57</v>
      </c>
      <c r="E1047" s="495" t="s">
        <v>748</v>
      </c>
      <c r="F1047" s="496" t="s">
        <v>28</v>
      </c>
      <c r="G1047" s="496" t="s">
        <v>57</v>
      </c>
      <c r="H1047" s="497" t="s">
        <v>824</v>
      </c>
      <c r="I1047" s="520" t="s">
        <v>825</v>
      </c>
      <c r="J1047" s="205" t="s">
        <v>741</v>
      </c>
      <c r="K1047" s="500" t="n">
        <f aca="false">257.1-1.6</f>
        <v>255.5</v>
      </c>
      <c r="L1047" s="500" t="n">
        <f aca="false">168+10</f>
        <v>178</v>
      </c>
      <c r="M1047" s="500"/>
      <c r="N1047" s="500"/>
      <c r="O1047" s="500" t="n">
        <v>168</v>
      </c>
      <c r="P1047" s="501" t="n">
        <v>107400</v>
      </c>
      <c r="Q1047" s="501" t="n">
        <v>24833</v>
      </c>
      <c r="R1047" s="502" t="n">
        <f aca="false">Q1047/P1047*100</f>
        <v>23.1219739292365</v>
      </c>
      <c r="S1047" s="501"/>
      <c r="T1047" s="501"/>
      <c r="U1047" s="501"/>
      <c r="V1047" s="501" t="n">
        <v>95900</v>
      </c>
      <c r="W1047" s="501" t="n">
        <f aca="false">X1047+Z1047</f>
        <v>95900</v>
      </c>
      <c r="X1047" s="501"/>
      <c r="Y1047" s="501"/>
      <c r="Z1047" s="501" t="n">
        <v>95900</v>
      </c>
      <c r="AA1047" s="501" t="n">
        <v>0</v>
      </c>
      <c r="AB1047" s="504"/>
      <c r="AC1047" s="504"/>
      <c r="AD1047" s="504" t="n">
        <v>95900</v>
      </c>
    </row>
    <row r="1048" customFormat="false" ht="24.95" hidden="false" customHeight="true" outlineLevel="0" collapsed="false">
      <c r="A1048" s="521" t="s">
        <v>826</v>
      </c>
      <c r="B1048" s="206" t="s">
        <v>736</v>
      </c>
      <c r="C1048" s="206" t="s">
        <v>60</v>
      </c>
      <c r="D1048" s="519" t="s">
        <v>57</v>
      </c>
      <c r="E1048" s="494" t="s">
        <v>748</v>
      </c>
      <c r="F1048" s="505" t="s">
        <v>28</v>
      </c>
      <c r="G1048" s="505" t="s">
        <v>57</v>
      </c>
      <c r="H1048" s="506" t="s">
        <v>827</v>
      </c>
      <c r="I1048" s="520" t="s">
        <v>828</v>
      </c>
      <c r="J1048" s="205"/>
      <c r="K1048" s="500" t="n">
        <f aca="false">K1049</f>
        <v>25</v>
      </c>
      <c r="L1048" s="500" t="n">
        <f aca="false">L1049</f>
        <v>56</v>
      </c>
      <c r="M1048" s="500" t="n">
        <f aca="false">M1049</f>
        <v>0</v>
      </c>
      <c r="N1048" s="500" t="n">
        <f aca="false">N1049</f>
        <v>0</v>
      </c>
      <c r="O1048" s="500" t="n">
        <f aca="false">O1049</f>
        <v>26</v>
      </c>
      <c r="P1048" s="501" t="n">
        <f aca="false">P1049</f>
        <v>61200</v>
      </c>
      <c r="Q1048" s="501"/>
      <c r="R1048" s="502" t="n">
        <f aca="false">Q1048/P1048*100</f>
        <v>0</v>
      </c>
      <c r="S1048" s="501"/>
      <c r="T1048" s="501" t="n">
        <f aca="false">T1049</f>
        <v>0</v>
      </c>
      <c r="U1048" s="501" t="n">
        <f aca="false">U1049</f>
        <v>0</v>
      </c>
      <c r="V1048" s="501" t="n">
        <f aca="false">V1049</f>
        <v>61200</v>
      </c>
      <c r="W1048" s="501" t="n">
        <f aca="false">W1049</f>
        <v>61200</v>
      </c>
      <c r="X1048" s="503" t="n">
        <f aca="false">X1049</f>
        <v>0</v>
      </c>
      <c r="Y1048" s="501" t="n">
        <f aca="false">Y1049</f>
        <v>0</v>
      </c>
      <c r="Z1048" s="501" t="n">
        <f aca="false">Z1049</f>
        <v>61200</v>
      </c>
      <c r="AA1048" s="501" t="n">
        <f aca="false">AA1049</f>
        <v>61200</v>
      </c>
      <c r="AB1048" s="504" t="n">
        <f aca="false">AB1049</f>
        <v>0</v>
      </c>
      <c r="AC1048" s="504" t="n">
        <f aca="false">AC1049</f>
        <v>0</v>
      </c>
      <c r="AD1048" s="504" t="n">
        <f aca="false">AD1049</f>
        <v>61200</v>
      </c>
    </row>
    <row r="1049" customFormat="false" ht="35.1" hidden="false" customHeight="true" outlineLevel="0" collapsed="false">
      <c r="A1049" s="248" t="s">
        <v>425</v>
      </c>
      <c r="B1049" s="206" t="s">
        <v>736</v>
      </c>
      <c r="C1049" s="206" t="s">
        <v>60</v>
      </c>
      <c r="D1049" s="494" t="s">
        <v>57</v>
      </c>
      <c r="E1049" s="495" t="s">
        <v>748</v>
      </c>
      <c r="F1049" s="496" t="s">
        <v>28</v>
      </c>
      <c r="G1049" s="496" t="s">
        <v>57</v>
      </c>
      <c r="H1049" s="497" t="s">
        <v>827</v>
      </c>
      <c r="I1049" s="520" t="s">
        <v>828</v>
      </c>
      <c r="J1049" s="205" t="s">
        <v>426</v>
      </c>
      <c r="K1049" s="500" t="n">
        <f aca="false">K1050</f>
        <v>25</v>
      </c>
      <c r="L1049" s="500" t="n">
        <f aca="false">L1050</f>
        <v>56</v>
      </c>
      <c r="M1049" s="500" t="n">
        <f aca="false">M1050</f>
        <v>0</v>
      </c>
      <c r="N1049" s="500" t="n">
        <f aca="false">N1050</f>
        <v>0</v>
      </c>
      <c r="O1049" s="500" t="n">
        <f aca="false">O1050</f>
        <v>26</v>
      </c>
      <c r="P1049" s="501" t="n">
        <f aca="false">P1050</f>
        <v>61200</v>
      </c>
      <c r="Q1049" s="501"/>
      <c r="R1049" s="502" t="n">
        <f aca="false">Q1049/P1049*100</f>
        <v>0</v>
      </c>
      <c r="S1049" s="501"/>
      <c r="T1049" s="501" t="n">
        <f aca="false">T1050</f>
        <v>0</v>
      </c>
      <c r="U1049" s="501" t="n">
        <f aca="false">U1050</f>
        <v>0</v>
      </c>
      <c r="V1049" s="501" t="n">
        <f aca="false">V1050</f>
        <v>61200</v>
      </c>
      <c r="W1049" s="501" t="n">
        <f aca="false">W1050</f>
        <v>61200</v>
      </c>
      <c r="X1049" s="503" t="n">
        <f aca="false">X1050</f>
        <v>0</v>
      </c>
      <c r="Y1049" s="501" t="n">
        <f aca="false">Y1050</f>
        <v>0</v>
      </c>
      <c r="Z1049" s="501" t="n">
        <f aca="false">Z1050</f>
        <v>61200</v>
      </c>
      <c r="AA1049" s="501" t="n">
        <f aca="false">AA1050</f>
        <v>61200</v>
      </c>
      <c r="AB1049" s="504" t="n">
        <f aca="false">AB1050</f>
        <v>0</v>
      </c>
      <c r="AC1049" s="504" t="n">
        <f aca="false">AC1050</f>
        <v>0</v>
      </c>
      <c r="AD1049" s="504" t="n">
        <f aca="false">AD1050</f>
        <v>61200</v>
      </c>
    </row>
    <row r="1050" customFormat="false" ht="24.95" hidden="false" customHeight="true" outlineLevel="0" collapsed="false">
      <c r="A1050" s="248" t="s">
        <v>757</v>
      </c>
      <c r="B1050" s="206" t="s">
        <v>736</v>
      </c>
      <c r="C1050" s="206" t="s">
        <v>60</v>
      </c>
      <c r="D1050" s="494" t="s">
        <v>57</v>
      </c>
      <c r="E1050" s="494" t="s">
        <v>748</v>
      </c>
      <c r="F1050" s="505" t="s">
        <v>28</v>
      </c>
      <c r="G1050" s="505" t="s">
        <v>57</v>
      </c>
      <c r="H1050" s="506" t="s">
        <v>827</v>
      </c>
      <c r="I1050" s="520" t="s">
        <v>828</v>
      </c>
      <c r="J1050" s="205" t="s">
        <v>741</v>
      </c>
      <c r="K1050" s="500" t="n">
        <f aca="false">60-35</f>
        <v>25</v>
      </c>
      <c r="L1050" s="500" t="n">
        <f aca="false">26+30</f>
        <v>56</v>
      </c>
      <c r="M1050" s="500"/>
      <c r="N1050" s="500"/>
      <c r="O1050" s="500" t="n">
        <v>26</v>
      </c>
      <c r="P1050" s="501" t="n">
        <f aca="false">T1050+V1050</f>
        <v>61200</v>
      </c>
      <c r="Q1050" s="501"/>
      <c r="R1050" s="502" t="n">
        <f aca="false">Q1050/P1050*100</f>
        <v>0</v>
      </c>
      <c r="S1050" s="501"/>
      <c r="T1050" s="501"/>
      <c r="U1050" s="501"/>
      <c r="V1050" s="501" t="n">
        <v>61200</v>
      </c>
      <c r="W1050" s="501" t="n">
        <f aca="false">X1050+Z1050</f>
        <v>61200</v>
      </c>
      <c r="X1050" s="501"/>
      <c r="Y1050" s="501"/>
      <c r="Z1050" s="501" t="n">
        <v>61200</v>
      </c>
      <c r="AA1050" s="501" t="n">
        <f aca="false">AB1050+AD1050</f>
        <v>61200</v>
      </c>
      <c r="AB1050" s="504"/>
      <c r="AC1050" s="504"/>
      <c r="AD1050" s="504" t="n">
        <v>61200</v>
      </c>
    </row>
    <row r="1051" customFormat="false" ht="37.5" hidden="false" customHeight="true" outlineLevel="0" collapsed="false">
      <c r="A1051" s="248" t="s">
        <v>829</v>
      </c>
      <c r="B1051" s="206" t="s">
        <v>736</v>
      </c>
      <c r="C1051" s="206" t="s">
        <v>60</v>
      </c>
      <c r="D1051" s="494" t="s">
        <v>57</v>
      </c>
      <c r="E1051" s="494" t="s">
        <v>748</v>
      </c>
      <c r="F1051" s="505" t="s">
        <v>28</v>
      </c>
      <c r="G1051" s="505" t="s">
        <v>57</v>
      </c>
      <c r="H1051" s="506" t="s">
        <v>830</v>
      </c>
      <c r="I1051" s="520"/>
      <c r="J1051" s="205"/>
      <c r="K1051" s="500"/>
      <c r="L1051" s="500" t="n">
        <f aca="false">L1052</f>
        <v>624.4</v>
      </c>
      <c r="M1051" s="500" t="n">
        <f aca="false">M1052</f>
        <v>0</v>
      </c>
      <c r="N1051" s="500" t="n">
        <f aca="false">N1052</f>
        <v>0</v>
      </c>
      <c r="O1051" s="500" t="n">
        <f aca="false">O1052</f>
        <v>0</v>
      </c>
      <c r="P1051" s="501" t="n">
        <f aca="false">P1052</f>
        <v>2288200</v>
      </c>
      <c r="Q1051" s="501" t="n">
        <f aca="false">Q1052</f>
        <v>602580</v>
      </c>
      <c r="R1051" s="502" t="n">
        <f aca="false">Q1051/P1051*100</f>
        <v>26.3342365177869</v>
      </c>
      <c r="S1051" s="501"/>
      <c r="T1051" s="501" t="n">
        <f aca="false">T1052</f>
        <v>0</v>
      </c>
      <c r="U1051" s="501" t="n">
        <f aca="false">U1052</f>
        <v>0</v>
      </c>
      <c r="V1051" s="501" t="n">
        <f aca="false">V1052</f>
        <v>1976000</v>
      </c>
      <c r="W1051" s="501" t="n">
        <f aca="false">W1052</f>
        <v>0</v>
      </c>
      <c r="X1051" s="643"/>
      <c r="Y1051" s="644"/>
      <c r="Z1051" s="644" t="n">
        <f aca="false">Z1052</f>
        <v>5577000</v>
      </c>
      <c r="AA1051" s="501" t="n">
        <f aca="false">AA1052</f>
        <v>0</v>
      </c>
      <c r="AB1051" s="645"/>
      <c r="AC1051" s="645"/>
      <c r="AD1051" s="645" t="n">
        <f aca="false">AD1052</f>
        <v>5577000</v>
      </c>
    </row>
    <row r="1052" customFormat="false" ht="39" hidden="false" customHeight="true" outlineLevel="0" collapsed="false">
      <c r="A1052" s="248" t="s">
        <v>425</v>
      </c>
      <c r="B1052" s="206" t="s">
        <v>736</v>
      </c>
      <c r="C1052" s="206" t="s">
        <v>60</v>
      </c>
      <c r="D1052" s="494" t="s">
        <v>57</v>
      </c>
      <c r="E1052" s="495" t="s">
        <v>748</v>
      </c>
      <c r="F1052" s="496" t="s">
        <v>28</v>
      </c>
      <c r="G1052" s="496" t="s">
        <v>57</v>
      </c>
      <c r="H1052" s="497" t="s">
        <v>830</v>
      </c>
      <c r="I1052" s="520" t="s">
        <v>828</v>
      </c>
      <c r="J1052" s="205" t="s">
        <v>426</v>
      </c>
      <c r="K1052" s="500"/>
      <c r="L1052" s="500" t="n">
        <f aca="false">L1053</f>
        <v>624.4</v>
      </c>
      <c r="M1052" s="500" t="n">
        <f aca="false">M1053</f>
        <v>0</v>
      </c>
      <c r="N1052" s="500" t="n">
        <f aca="false">N1053</f>
        <v>0</v>
      </c>
      <c r="O1052" s="500" t="n">
        <f aca="false">O1053</f>
        <v>0</v>
      </c>
      <c r="P1052" s="501" t="n">
        <f aca="false">P1053</f>
        <v>2288200</v>
      </c>
      <c r="Q1052" s="501" t="n">
        <f aca="false">Q1053</f>
        <v>602580</v>
      </c>
      <c r="R1052" s="502" t="n">
        <f aca="false">Q1052/P1052*100</f>
        <v>26.3342365177869</v>
      </c>
      <c r="S1052" s="501"/>
      <c r="T1052" s="501" t="n">
        <f aca="false">T1053</f>
        <v>0</v>
      </c>
      <c r="U1052" s="501" t="n">
        <f aca="false">U1053</f>
        <v>0</v>
      </c>
      <c r="V1052" s="501" t="n">
        <f aca="false">V1053</f>
        <v>1976000</v>
      </c>
      <c r="W1052" s="501" t="n">
        <f aca="false">W1053</f>
        <v>0</v>
      </c>
      <c r="X1052" s="643"/>
      <c r="Y1052" s="644"/>
      <c r="Z1052" s="644" t="n">
        <f aca="false">Z1053</f>
        <v>5577000</v>
      </c>
      <c r="AA1052" s="501" t="n">
        <f aca="false">AA1053</f>
        <v>0</v>
      </c>
      <c r="AB1052" s="645"/>
      <c r="AC1052" s="645"/>
      <c r="AD1052" s="645" t="n">
        <f aca="false">AD1053</f>
        <v>5577000</v>
      </c>
    </row>
    <row r="1053" customFormat="false" ht="24.95" hidden="false" customHeight="true" outlineLevel="0" collapsed="false">
      <c r="A1053" s="248" t="s">
        <v>757</v>
      </c>
      <c r="B1053" s="206" t="s">
        <v>736</v>
      </c>
      <c r="C1053" s="206" t="s">
        <v>60</v>
      </c>
      <c r="D1053" s="494" t="s">
        <v>57</v>
      </c>
      <c r="E1053" s="494" t="s">
        <v>748</v>
      </c>
      <c r="F1053" s="505" t="s">
        <v>28</v>
      </c>
      <c r="G1053" s="505" t="s">
        <v>57</v>
      </c>
      <c r="H1053" s="506" t="s">
        <v>830</v>
      </c>
      <c r="I1053" s="520" t="s">
        <v>828</v>
      </c>
      <c r="J1053" s="205" t="s">
        <v>741</v>
      </c>
      <c r="K1053" s="500"/>
      <c r="L1053" s="500" t="n">
        <v>624.4</v>
      </c>
      <c r="M1053" s="500"/>
      <c r="N1053" s="500"/>
      <c r="O1053" s="500"/>
      <c r="P1053" s="501" t="n">
        <f aca="false">T1053+V1053+312200</f>
        <v>2288200</v>
      </c>
      <c r="Q1053" s="501" t="n">
        <v>602580</v>
      </c>
      <c r="R1053" s="502" t="n">
        <f aca="false">Q1053/P1053*100</f>
        <v>26.3342365177869</v>
      </c>
      <c r="S1053" s="501"/>
      <c r="T1053" s="501"/>
      <c r="U1053" s="501"/>
      <c r="V1053" s="501" t="n">
        <v>1976000</v>
      </c>
      <c r="W1053" s="501" t="n">
        <v>0</v>
      </c>
      <c r="X1053" s="501"/>
      <c r="Y1053" s="501"/>
      <c r="Z1053" s="501" t="n">
        <v>5577000</v>
      </c>
      <c r="AA1053" s="501" t="n">
        <v>0</v>
      </c>
      <c r="AB1053" s="504"/>
      <c r="AC1053" s="504"/>
      <c r="AD1053" s="504" t="n">
        <v>5577000</v>
      </c>
    </row>
    <row r="1054" customFormat="false" ht="66.95" hidden="true" customHeight="true" outlineLevel="0" collapsed="false">
      <c r="A1054" s="248" t="s">
        <v>308</v>
      </c>
      <c r="B1054" s="206" t="s">
        <v>736</v>
      </c>
      <c r="C1054" s="206" t="s">
        <v>60</v>
      </c>
      <c r="D1054" s="494" t="s">
        <v>57</v>
      </c>
      <c r="E1054" s="494" t="s">
        <v>748</v>
      </c>
      <c r="F1054" s="505" t="s">
        <v>28</v>
      </c>
      <c r="G1054" s="505" t="s">
        <v>59</v>
      </c>
      <c r="H1054" s="506" t="s">
        <v>92</v>
      </c>
      <c r="I1054" s="520"/>
      <c r="J1054" s="205"/>
      <c r="K1054" s="500" t="n">
        <f aca="false">K1055</f>
        <v>1342.9</v>
      </c>
      <c r="L1054" s="500" t="n">
        <f aca="false">L1055</f>
        <v>0</v>
      </c>
      <c r="M1054" s="500" t="n">
        <f aca="false">M1055</f>
        <v>0</v>
      </c>
      <c r="N1054" s="500" t="n">
        <f aca="false">N1055</f>
        <v>0</v>
      </c>
      <c r="O1054" s="500" t="n">
        <f aca="false">O1055</f>
        <v>0</v>
      </c>
      <c r="P1054" s="501" t="n">
        <f aca="false">P1055</f>
        <v>0</v>
      </c>
      <c r="Q1054" s="501"/>
      <c r="R1054" s="502" t="e">
        <f aca="false">Q1054/P1054*100</f>
        <v>#DIV/0!</v>
      </c>
      <c r="S1054" s="501"/>
      <c r="T1054" s="501" t="n">
        <f aca="false">T1055</f>
        <v>0</v>
      </c>
      <c r="U1054" s="501" t="n">
        <f aca="false">U1055</f>
        <v>0</v>
      </c>
      <c r="V1054" s="501" t="n">
        <f aca="false">V1055</f>
        <v>0</v>
      </c>
      <c r="W1054" s="501" t="n">
        <f aca="false">W1055</f>
        <v>0</v>
      </c>
      <c r="X1054" s="503" t="n">
        <f aca="false">X1055</f>
        <v>0</v>
      </c>
      <c r="Y1054" s="501" t="n">
        <f aca="false">Y1055</f>
        <v>0</v>
      </c>
      <c r="Z1054" s="501" t="n">
        <f aca="false">Z1055</f>
        <v>0</v>
      </c>
      <c r="AA1054" s="501" t="n">
        <f aca="false">AA1055</f>
        <v>0</v>
      </c>
      <c r="AB1054" s="504" t="n">
        <f aca="false">AB1055</f>
        <v>0</v>
      </c>
      <c r="AC1054" s="504" t="n">
        <f aca="false">AC1055</f>
        <v>0</v>
      </c>
      <c r="AD1054" s="504" t="n">
        <f aca="false">AD1055</f>
        <v>0</v>
      </c>
    </row>
    <row r="1055" customFormat="false" ht="24.95" hidden="true" customHeight="true" outlineLevel="0" collapsed="false">
      <c r="A1055" s="521"/>
      <c r="B1055" s="206" t="s">
        <v>736</v>
      </c>
      <c r="C1055" s="206" t="s">
        <v>60</v>
      </c>
      <c r="D1055" s="494" t="s">
        <v>57</v>
      </c>
      <c r="E1055" s="494" t="s">
        <v>748</v>
      </c>
      <c r="F1055" s="505" t="s">
        <v>28</v>
      </c>
      <c r="G1055" s="505" t="s">
        <v>59</v>
      </c>
      <c r="H1055" s="506"/>
      <c r="I1055" s="520"/>
      <c r="J1055" s="205"/>
      <c r="K1055" s="500" t="n">
        <f aca="false">K1056</f>
        <v>1342.9</v>
      </c>
      <c r="L1055" s="500" t="n">
        <f aca="false">L1056</f>
        <v>0</v>
      </c>
      <c r="M1055" s="500" t="n">
        <f aca="false">M1056</f>
        <v>0</v>
      </c>
      <c r="N1055" s="500" t="n">
        <f aca="false">N1056</f>
        <v>0</v>
      </c>
      <c r="O1055" s="500" t="n">
        <f aca="false">O1056</f>
        <v>0</v>
      </c>
      <c r="P1055" s="501" t="n">
        <f aca="false">P1056</f>
        <v>0</v>
      </c>
      <c r="Q1055" s="501"/>
      <c r="R1055" s="502" t="e">
        <f aca="false">Q1055/P1055*100</f>
        <v>#DIV/0!</v>
      </c>
      <c r="S1055" s="501"/>
      <c r="T1055" s="501" t="n">
        <f aca="false">T1056</f>
        <v>0</v>
      </c>
      <c r="U1055" s="501" t="n">
        <f aca="false">U1056</f>
        <v>0</v>
      </c>
      <c r="V1055" s="501" t="n">
        <f aca="false">V1056</f>
        <v>0</v>
      </c>
      <c r="W1055" s="501" t="n">
        <f aca="false">W1056</f>
        <v>0</v>
      </c>
      <c r="X1055" s="503" t="n">
        <f aca="false">X1056</f>
        <v>0</v>
      </c>
      <c r="Y1055" s="501" t="n">
        <f aca="false">Y1056</f>
        <v>0</v>
      </c>
      <c r="Z1055" s="501" t="n">
        <f aca="false">Z1056</f>
        <v>0</v>
      </c>
      <c r="AA1055" s="501" t="n">
        <f aca="false">AA1056</f>
        <v>0</v>
      </c>
      <c r="AB1055" s="504" t="n">
        <f aca="false">AB1056</f>
        <v>0</v>
      </c>
      <c r="AC1055" s="504" t="n">
        <f aca="false">AC1056</f>
        <v>0</v>
      </c>
      <c r="AD1055" s="504" t="n">
        <f aca="false">AD1056</f>
        <v>0</v>
      </c>
    </row>
    <row r="1056" customFormat="false" ht="35.1" hidden="true" customHeight="true" outlineLevel="0" collapsed="false">
      <c r="A1056" s="248" t="s">
        <v>425</v>
      </c>
      <c r="B1056" s="206" t="s">
        <v>736</v>
      </c>
      <c r="C1056" s="206" t="s">
        <v>60</v>
      </c>
      <c r="D1056" s="495" t="s">
        <v>57</v>
      </c>
      <c r="E1056" s="495" t="s">
        <v>748</v>
      </c>
      <c r="F1056" s="496" t="s">
        <v>28</v>
      </c>
      <c r="G1056" s="496" t="s">
        <v>59</v>
      </c>
      <c r="H1056" s="497"/>
      <c r="I1056" s="520"/>
      <c r="J1056" s="205" t="s">
        <v>426</v>
      </c>
      <c r="K1056" s="500" t="n">
        <f aca="false">K1057</f>
        <v>1342.9</v>
      </c>
      <c r="L1056" s="500" t="n">
        <f aca="false">L1057</f>
        <v>0</v>
      </c>
      <c r="M1056" s="500" t="n">
        <f aca="false">M1057</f>
        <v>0</v>
      </c>
      <c r="N1056" s="500" t="n">
        <f aca="false">N1057</f>
        <v>0</v>
      </c>
      <c r="O1056" s="500" t="n">
        <f aca="false">O1057</f>
        <v>0</v>
      </c>
      <c r="P1056" s="501" t="n">
        <f aca="false">P1057</f>
        <v>0</v>
      </c>
      <c r="Q1056" s="501"/>
      <c r="R1056" s="502" t="e">
        <f aca="false">Q1056/P1056*100</f>
        <v>#DIV/0!</v>
      </c>
      <c r="S1056" s="501"/>
      <c r="T1056" s="501" t="n">
        <f aca="false">T1057</f>
        <v>0</v>
      </c>
      <c r="U1056" s="501" t="n">
        <f aca="false">U1057</f>
        <v>0</v>
      </c>
      <c r="V1056" s="501" t="n">
        <f aca="false">V1057</f>
        <v>0</v>
      </c>
      <c r="W1056" s="501" t="n">
        <f aca="false">W1057</f>
        <v>0</v>
      </c>
      <c r="X1056" s="503" t="n">
        <f aca="false">X1057</f>
        <v>0</v>
      </c>
      <c r="Y1056" s="501" t="n">
        <f aca="false">Y1057</f>
        <v>0</v>
      </c>
      <c r="Z1056" s="501" t="n">
        <f aca="false">Z1057</f>
        <v>0</v>
      </c>
      <c r="AA1056" s="501" t="n">
        <f aca="false">AA1057</f>
        <v>0</v>
      </c>
      <c r="AB1056" s="504" t="n">
        <f aca="false">AB1057</f>
        <v>0</v>
      </c>
      <c r="AC1056" s="504" t="n">
        <f aca="false">AC1057</f>
        <v>0</v>
      </c>
      <c r="AD1056" s="504" t="n">
        <f aca="false">AD1057</f>
        <v>0</v>
      </c>
    </row>
    <row r="1057" customFormat="false" ht="24.95" hidden="true" customHeight="true" outlineLevel="0" collapsed="false">
      <c r="A1057" s="248" t="s">
        <v>757</v>
      </c>
      <c r="B1057" s="206" t="s">
        <v>736</v>
      </c>
      <c r="C1057" s="206" t="s">
        <v>60</v>
      </c>
      <c r="D1057" s="494" t="s">
        <v>57</v>
      </c>
      <c r="E1057" s="494" t="s">
        <v>748</v>
      </c>
      <c r="F1057" s="505" t="s">
        <v>28</v>
      </c>
      <c r="G1057" s="505" t="s">
        <v>59</v>
      </c>
      <c r="H1057" s="506"/>
      <c r="I1057" s="520"/>
      <c r="J1057" s="205" t="s">
        <v>741</v>
      </c>
      <c r="K1057" s="500" t="n">
        <v>1342.9</v>
      </c>
      <c r="L1057" s="500"/>
      <c r="M1057" s="500"/>
      <c r="N1057" s="500"/>
      <c r="O1057" s="500"/>
      <c r="P1057" s="501" t="n">
        <f aca="false">T1057+V1057</f>
        <v>0</v>
      </c>
      <c r="Q1057" s="501"/>
      <c r="R1057" s="502" t="e">
        <f aca="false">Q1057/P1057*100</f>
        <v>#DIV/0!</v>
      </c>
      <c r="S1057" s="501"/>
      <c r="T1057" s="501"/>
      <c r="U1057" s="501"/>
      <c r="V1057" s="501"/>
      <c r="W1057" s="501" t="n">
        <f aca="false">X1057+Z1057</f>
        <v>0</v>
      </c>
      <c r="X1057" s="501"/>
      <c r="Y1057" s="501"/>
      <c r="Z1057" s="501"/>
      <c r="AA1057" s="501" t="n">
        <f aca="false">AB1057+AD1057</f>
        <v>0</v>
      </c>
      <c r="AB1057" s="504"/>
      <c r="AC1057" s="504"/>
      <c r="AD1057" s="504"/>
    </row>
    <row r="1058" customFormat="false" ht="35.1" hidden="true" customHeight="true" outlineLevel="0" collapsed="false">
      <c r="A1058" s="248" t="s">
        <v>831</v>
      </c>
      <c r="B1058" s="206" t="s">
        <v>736</v>
      </c>
      <c r="C1058" s="206" t="s">
        <v>60</v>
      </c>
      <c r="D1058" s="495" t="s">
        <v>57</v>
      </c>
      <c r="E1058" s="495" t="s">
        <v>832</v>
      </c>
      <c r="F1058" s="496" t="s">
        <v>90</v>
      </c>
      <c r="G1058" s="496" t="s">
        <v>91</v>
      </c>
      <c r="H1058" s="497" t="s">
        <v>92</v>
      </c>
      <c r="I1058" s="506" t="s">
        <v>833</v>
      </c>
      <c r="J1058" s="205"/>
      <c r="K1058" s="500" t="n">
        <f aca="false">K1063+K1059</f>
        <v>0</v>
      </c>
      <c r="L1058" s="500" t="n">
        <f aca="false">L1063+L1059</f>
        <v>0</v>
      </c>
      <c r="M1058" s="500"/>
      <c r="N1058" s="500"/>
      <c r="O1058" s="500"/>
      <c r="P1058" s="501" t="n">
        <f aca="false">P1063+P1059</f>
        <v>0</v>
      </c>
      <c r="Q1058" s="501"/>
      <c r="R1058" s="502" t="e">
        <f aca="false">Q1058/P1058*100</f>
        <v>#DIV/0!</v>
      </c>
      <c r="S1058" s="501"/>
      <c r="T1058" s="501" t="n">
        <f aca="false">T1063+T1059</f>
        <v>0</v>
      </c>
      <c r="U1058" s="501" t="n">
        <f aca="false">U1063+U1059</f>
        <v>0</v>
      </c>
      <c r="V1058" s="501" t="n">
        <f aca="false">V1063+V1059</f>
        <v>0</v>
      </c>
      <c r="W1058" s="501" t="n">
        <f aca="false">W1063+W1059</f>
        <v>0</v>
      </c>
      <c r="X1058" s="643"/>
      <c r="Y1058" s="644"/>
      <c r="Z1058" s="644"/>
      <c r="AA1058" s="501" t="n">
        <f aca="false">AA1063+AA1059</f>
        <v>0</v>
      </c>
      <c r="AB1058" s="645"/>
      <c r="AC1058" s="645"/>
      <c r="AD1058" s="645"/>
    </row>
    <row r="1059" customFormat="false" ht="63.75" hidden="true" customHeight="true" outlineLevel="0" collapsed="false">
      <c r="A1059" s="248" t="s">
        <v>834</v>
      </c>
      <c r="B1059" s="206" t="s">
        <v>736</v>
      </c>
      <c r="C1059" s="206" t="s">
        <v>60</v>
      </c>
      <c r="D1059" s="494" t="s">
        <v>57</v>
      </c>
      <c r="E1059" s="494" t="s">
        <v>832</v>
      </c>
      <c r="F1059" s="505" t="s">
        <v>90</v>
      </c>
      <c r="G1059" s="505" t="s">
        <v>226</v>
      </c>
      <c r="H1059" s="506" t="s">
        <v>92</v>
      </c>
      <c r="I1059" s="622" t="s">
        <v>835</v>
      </c>
      <c r="J1059" s="205"/>
      <c r="K1059" s="500" t="n">
        <f aca="false">K1060</f>
        <v>0</v>
      </c>
      <c r="L1059" s="500" t="n">
        <f aca="false">L1060</f>
        <v>0</v>
      </c>
      <c r="M1059" s="500" t="n">
        <f aca="false">M1060</f>
        <v>0</v>
      </c>
      <c r="N1059" s="500" t="n">
        <f aca="false">N1060</f>
        <v>0</v>
      </c>
      <c r="O1059" s="500" t="n">
        <f aca="false">O1060</f>
        <v>0</v>
      </c>
      <c r="P1059" s="501" t="n">
        <f aca="false">P1060</f>
        <v>0</v>
      </c>
      <c r="Q1059" s="501"/>
      <c r="R1059" s="502" t="e">
        <f aca="false">Q1059/P1059*100</f>
        <v>#DIV/0!</v>
      </c>
      <c r="S1059" s="501"/>
      <c r="T1059" s="501" t="n">
        <f aca="false">T1060</f>
        <v>0</v>
      </c>
      <c r="U1059" s="501" t="n">
        <f aca="false">U1060</f>
        <v>0</v>
      </c>
      <c r="V1059" s="501" t="n">
        <f aca="false">V1060</f>
        <v>0</v>
      </c>
      <c r="W1059" s="501" t="n">
        <f aca="false">W1060</f>
        <v>0</v>
      </c>
      <c r="X1059" s="503" t="n">
        <f aca="false">X1060</f>
        <v>0</v>
      </c>
      <c r="Y1059" s="501" t="n">
        <f aca="false">Y1060</f>
        <v>0</v>
      </c>
      <c r="Z1059" s="501" t="n">
        <f aca="false">Z1060</f>
        <v>0</v>
      </c>
      <c r="AA1059" s="501" t="n">
        <f aca="false">AA1060</f>
        <v>0</v>
      </c>
      <c r="AB1059" s="504" t="n">
        <f aca="false">AB1060</f>
        <v>0</v>
      </c>
      <c r="AC1059" s="504" t="n">
        <f aca="false">AC1060</f>
        <v>0</v>
      </c>
      <c r="AD1059" s="504" t="n">
        <f aca="false">AD1060</f>
        <v>0</v>
      </c>
    </row>
    <row r="1060" customFormat="false" ht="35.1" hidden="true" customHeight="true" outlineLevel="0" collapsed="false">
      <c r="A1060" s="248" t="s">
        <v>836</v>
      </c>
      <c r="B1060" s="206" t="s">
        <v>736</v>
      </c>
      <c r="C1060" s="206" t="s">
        <v>60</v>
      </c>
      <c r="D1060" s="495" t="s">
        <v>57</v>
      </c>
      <c r="E1060" s="495" t="s">
        <v>832</v>
      </c>
      <c r="F1060" s="496" t="s">
        <v>90</v>
      </c>
      <c r="G1060" s="496" t="s">
        <v>226</v>
      </c>
      <c r="H1060" s="497" t="s">
        <v>837</v>
      </c>
      <c r="I1060" s="622" t="s">
        <v>838</v>
      </c>
      <c r="J1060" s="205"/>
      <c r="K1060" s="500" t="n">
        <f aca="false">K1062</f>
        <v>0</v>
      </c>
      <c r="L1060" s="500" t="n">
        <f aca="false">L1062</f>
        <v>0</v>
      </c>
      <c r="M1060" s="500" t="n">
        <f aca="false">M1062</f>
        <v>0</v>
      </c>
      <c r="N1060" s="500" t="n">
        <f aca="false">N1062</f>
        <v>0</v>
      </c>
      <c r="O1060" s="500" t="n">
        <f aca="false">O1062</f>
        <v>0</v>
      </c>
      <c r="P1060" s="501" t="n">
        <f aca="false">P1062</f>
        <v>0</v>
      </c>
      <c r="Q1060" s="501"/>
      <c r="R1060" s="502" t="e">
        <f aca="false">Q1060/P1060*100</f>
        <v>#DIV/0!</v>
      </c>
      <c r="S1060" s="501"/>
      <c r="T1060" s="501" t="n">
        <f aca="false">T1062</f>
        <v>0</v>
      </c>
      <c r="U1060" s="501" t="n">
        <f aca="false">U1062</f>
        <v>0</v>
      </c>
      <c r="V1060" s="501" t="n">
        <f aca="false">V1062</f>
        <v>0</v>
      </c>
      <c r="W1060" s="501" t="n">
        <f aca="false">W1062</f>
        <v>0</v>
      </c>
      <c r="X1060" s="503" t="n">
        <f aca="false">X1062</f>
        <v>0</v>
      </c>
      <c r="Y1060" s="501" t="n">
        <f aca="false">Y1062</f>
        <v>0</v>
      </c>
      <c r="Z1060" s="501" t="n">
        <f aca="false">Z1062</f>
        <v>0</v>
      </c>
      <c r="AA1060" s="501" t="n">
        <f aca="false">AA1062</f>
        <v>0</v>
      </c>
      <c r="AB1060" s="504" t="n">
        <f aca="false">AB1062</f>
        <v>0</v>
      </c>
      <c r="AC1060" s="504" t="n">
        <f aca="false">AC1062</f>
        <v>0</v>
      </c>
      <c r="AD1060" s="504" t="n">
        <f aca="false">AD1062</f>
        <v>0</v>
      </c>
    </row>
    <row r="1061" customFormat="false" ht="35.1" hidden="true" customHeight="true" outlineLevel="0" collapsed="false">
      <c r="A1061" s="248" t="s">
        <v>425</v>
      </c>
      <c r="B1061" s="206" t="s">
        <v>736</v>
      </c>
      <c r="C1061" s="206" t="s">
        <v>60</v>
      </c>
      <c r="D1061" s="494" t="s">
        <v>57</v>
      </c>
      <c r="E1061" s="494" t="s">
        <v>832</v>
      </c>
      <c r="F1061" s="505" t="s">
        <v>90</v>
      </c>
      <c r="G1061" s="505" t="s">
        <v>226</v>
      </c>
      <c r="H1061" s="506" t="s">
        <v>837</v>
      </c>
      <c r="I1061" s="622" t="s">
        <v>838</v>
      </c>
      <c r="J1061" s="205" t="n">
        <v>600</v>
      </c>
      <c r="K1061" s="500" t="n">
        <f aca="false">K1062</f>
        <v>0</v>
      </c>
      <c r="L1061" s="500" t="n">
        <f aca="false">L1062</f>
        <v>0</v>
      </c>
      <c r="M1061" s="500" t="n">
        <f aca="false">M1062</f>
        <v>0</v>
      </c>
      <c r="N1061" s="500" t="n">
        <f aca="false">N1062</f>
        <v>0</v>
      </c>
      <c r="O1061" s="500" t="n">
        <f aca="false">O1062</f>
        <v>0</v>
      </c>
      <c r="P1061" s="501" t="n">
        <f aca="false">P1062</f>
        <v>0</v>
      </c>
      <c r="Q1061" s="501"/>
      <c r="R1061" s="502" t="e">
        <f aca="false">Q1061/P1061*100</f>
        <v>#DIV/0!</v>
      </c>
      <c r="S1061" s="501"/>
      <c r="T1061" s="501" t="n">
        <f aca="false">T1062</f>
        <v>0</v>
      </c>
      <c r="U1061" s="501" t="n">
        <f aca="false">U1062</f>
        <v>0</v>
      </c>
      <c r="V1061" s="501" t="n">
        <f aca="false">V1062</f>
        <v>0</v>
      </c>
      <c r="W1061" s="501" t="n">
        <f aca="false">W1062</f>
        <v>0</v>
      </c>
      <c r="X1061" s="503" t="n">
        <f aca="false">X1062</f>
        <v>0</v>
      </c>
      <c r="Y1061" s="501" t="n">
        <f aca="false">Y1062</f>
        <v>0</v>
      </c>
      <c r="Z1061" s="501" t="n">
        <f aca="false">Z1062</f>
        <v>0</v>
      </c>
      <c r="AA1061" s="501" t="n">
        <f aca="false">AA1062</f>
        <v>0</v>
      </c>
      <c r="AB1061" s="504" t="n">
        <f aca="false">AB1062</f>
        <v>0</v>
      </c>
      <c r="AC1061" s="504" t="n">
        <f aca="false">AC1062</f>
        <v>0</v>
      </c>
      <c r="AD1061" s="504" t="n">
        <f aca="false">AD1062</f>
        <v>0</v>
      </c>
    </row>
    <row r="1062" customFormat="false" ht="24.95" hidden="true" customHeight="true" outlineLevel="0" collapsed="false">
      <c r="A1062" s="248" t="s">
        <v>757</v>
      </c>
      <c r="B1062" s="206" t="s">
        <v>736</v>
      </c>
      <c r="C1062" s="523" t="s">
        <v>60</v>
      </c>
      <c r="D1062" s="495" t="s">
        <v>57</v>
      </c>
      <c r="E1062" s="495" t="s">
        <v>832</v>
      </c>
      <c r="F1062" s="496" t="s">
        <v>90</v>
      </c>
      <c r="G1062" s="496" t="s">
        <v>226</v>
      </c>
      <c r="H1062" s="497" t="s">
        <v>837</v>
      </c>
      <c r="I1062" s="658" t="s">
        <v>838</v>
      </c>
      <c r="J1062" s="526" t="n">
        <v>610</v>
      </c>
      <c r="K1062" s="500"/>
      <c r="L1062" s="500"/>
      <c r="M1062" s="500"/>
      <c r="N1062" s="500"/>
      <c r="O1062" s="500"/>
      <c r="P1062" s="501" t="n">
        <v>0</v>
      </c>
      <c r="Q1062" s="501"/>
      <c r="R1062" s="502" t="e">
        <f aca="false">Q1062/P1062*100</f>
        <v>#DIV/0!</v>
      </c>
      <c r="S1062" s="501"/>
      <c r="T1062" s="501"/>
      <c r="U1062" s="501"/>
      <c r="V1062" s="501" t="n">
        <v>0</v>
      </c>
      <c r="W1062" s="501" t="n">
        <f aca="false">X1062+Z1062</f>
        <v>0</v>
      </c>
      <c r="X1062" s="501"/>
      <c r="Y1062" s="501"/>
      <c r="Z1062" s="501" t="n">
        <v>0</v>
      </c>
      <c r="AA1062" s="501" t="n">
        <f aca="false">AB1062+AD1062</f>
        <v>0</v>
      </c>
      <c r="AB1062" s="504"/>
      <c r="AC1062" s="504"/>
      <c r="AD1062" s="504" t="n">
        <v>0</v>
      </c>
    </row>
    <row r="1063" customFormat="false" ht="66.95" hidden="true" customHeight="true" outlineLevel="0" collapsed="false">
      <c r="A1063" s="248" t="s">
        <v>308</v>
      </c>
      <c r="B1063" s="206" t="s">
        <v>736</v>
      </c>
      <c r="C1063" s="206" t="s">
        <v>60</v>
      </c>
      <c r="D1063" s="542" t="s">
        <v>57</v>
      </c>
      <c r="E1063" s="542" t="s">
        <v>832</v>
      </c>
      <c r="F1063" s="659" t="s">
        <v>90</v>
      </c>
      <c r="G1063" s="659" t="s">
        <v>59</v>
      </c>
      <c r="H1063" s="524" t="s">
        <v>92</v>
      </c>
      <c r="I1063" s="622" t="s">
        <v>839</v>
      </c>
      <c r="J1063" s="205"/>
      <c r="K1063" s="500" t="n">
        <f aca="false">K1064</f>
        <v>0</v>
      </c>
      <c r="L1063" s="500" t="n">
        <f aca="false">L1064</f>
        <v>0</v>
      </c>
      <c r="M1063" s="500" t="n">
        <f aca="false">M1064</f>
        <v>0</v>
      </c>
      <c r="N1063" s="500" t="n">
        <f aca="false">N1064</f>
        <v>0</v>
      </c>
      <c r="O1063" s="500" t="n">
        <f aca="false">O1064</f>
        <v>0</v>
      </c>
      <c r="P1063" s="501" t="n">
        <f aca="false">P1064</f>
        <v>0</v>
      </c>
      <c r="Q1063" s="501"/>
      <c r="R1063" s="502" t="e">
        <f aca="false">Q1063/P1063*100</f>
        <v>#DIV/0!</v>
      </c>
      <c r="S1063" s="501"/>
      <c r="T1063" s="501" t="n">
        <f aca="false">T1064</f>
        <v>0</v>
      </c>
      <c r="U1063" s="501" t="n">
        <f aca="false">U1064</f>
        <v>0</v>
      </c>
      <c r="V1063" s="501" t="n">
        <f aca="false">V1064</f>
        <v>0</v>
      </c>
      <c r="W1063" s="501" t="n">
        <f aca="false">W1064</f>
        <v>0</v>
      </c>
      <c r="X1063" s="503" t="n">
        <f aca="false">X1064</f>
        <v>0</v>
      </c>
      <c r="Y1063" s="501" t="n">
        <f aca="false">Y1064</f>
        <v>0</v>
      </c>
      <c r="Z1063" s="501" t="n">
        <f aca="false">Z1064</f>
        <v>0</v>
      </c>
      <c r="AA1063" s="501" t="n">
        <f aca="false">AA1064</f>
        <v>0</v>
      </c>
      <c r="AB1063" s="504" t="n">
        <f aca="false">AB1064</f>
        <v>0</v>
      </c>
      <c r="AC1063" s="504" t="n">
        <f aca="false">AC1064</f>
        <v>0</v>
      </c>
      <c r="AD1063" s="504" t="n">
        <f aca="false">AD1064</f>
        <v>0</v>
      </c>
    </row>
    <row r="1064" customFormat="false" ht="27.75" hidden="true" customHeight="true" outlineLevel="0" collapsed="false">
      <c r="A1064" s="476"/>
      <c r="B1064" s="206" t="s">
        <v>736</v>
      </c>
      <c r="C1064" s="206" t="s">
        <v>60</v>
      </c>
      <c r="D1064" s="494" t="s">
        <v>57</v>
      </c>
      <c r="E1064" s="494" t="s">
        <v>832</v>
      </c>
      <c r="F1064" s="505" t="s">
        <v>90</v>
      </c>
      <c r="G1064" s="505" t="s">
        <v>59</v>
      </c>
      <c r="H1064" s="506"/>
      <c r="I1064" s="622" t="s">
        <v>840</v>
      </c>
      <c r="J1064" s="205"/>
      <c r="K1064" s="500" t="n">
        <f aca="false">K1065</f>
        <v>0</v>
      </c>
      <c r="L1064" s="500" t="n">
        <f aca="false">L1065</f>
        <v>0</v>
      </c>
      <c r="M1064" s="500" t="n">
        <f aca="false">M1065</f>
        <v>0</v>
      </c>
      <c r="N1064" s="500" t="n">
        <f aca="false">N1065</f>
        <v>0</v>
      </c>
      <c r="O1064" s="500" t="n">
        <f aca="false">O1065</f>
        <v>0</v>
      </c>
      <c r="P1064" s="501" t="n">
        <f aca="false">P1065</f>
        <v>0</v>
      </c>
      <c r="Q1064" s="501"/>
      <c r="R1064" s="502" t="e">
        <f aca="false">Q1064/P1064*100</f>
        <v>#DIV/0!</v>
      </c>
      <c r="S1064" s="501"/>
      <c r="T1064" s="501" t="n">
        <f aca="false">T1065</f>
        <v>0</v>
      </c>
      <c r="U1064" s="501" t="n">
        <f aca="false">U1065</f>
        <v>0</v>
      </c>
      <c r="V1064" s="501" t="n">
        <f aca="false">V1065</f>
        <v>0</v>
      </c>
      <c r="W1064" s="501" t="n">
        <f aca="false">W1065</f>
        <v>0</v>
      </c>
      <c r="X1064" s="503" t="n">
        <f aca="false">X1065</f>
        <v>0</v>
      </c>
      <c r="Y1064" s="501" t="n">
        <f aca="false">Y1065</f>
        <v>0</v>
      </c>
      <c r="Z1064" s="501" t="n">
        <f aca="false">Z1065</f>
        <v>0</v>
      </c>
      <c r="AA1064" s="501" t="n">
        <f aca="false">AA1065</f>
        <v>0</v>
      </c>
      <c r="AB1064" s="504" t="n">
        <f aca="false">AB1065</f>
        <v>0</v>
      </c>
      <c r="AC1064" s="504" t="n">
        <f aca="false">AC1065</f>
        <v>0</v>
      </c>
      <c r="AD1064" s="504" t="n">
        <f aca="false">AD1065</f>
        <v>0</v>
      </c>
    </row>
    <row r="1065" customFormat="false" ht="35.1" hidden="true" customHeight="true" outlineLevel="0" collapsed="false">
      <c r="A1065" s="248" t="s">
        <v>425</v>
      </c>
      <c r="B1065" s="206" t="s">
        <v>736</v>
      </c>
      <c r="C1065" s="499" t="s">
        <v>60</v>
      </c>
      <c r="D1065" s="543" t="s">
        <v>57</v>
      </c>
      <c r="E1065" s="543" t="s">
        <v>832</v>
      </c>
      <c r="F1065" s="575" t="s">
        <v>90</v>
      </c>
      <c r="G1065" s="575" t="s">
        <v>59</v>
      </c>
      <c r="H1065" s="498"/>
      <c r="I1065" s="638" t="s">
        <v>840</v>
      </c>
      <c r="J1065" s="578" t="n">
        <v>600</v>
      </c>
      <c r="K1065" s="500" t="n">
        <f aca="false">K1066</f>
        <v>0</v>
      </c>
      <c r="L1065" s="500" t="n">
        <f aca="false">L1066</f>
        <v>0</v>
      </c>
      <c r="M1065" s="500" t="n">
        <f aca="false">M1066</f>
        <v>0</v>
      </c>
      <c r="N1065" s="500" t="n">
        <f aca="false">N1066</f>
        <v>0</v>
      </c>
      <c r="O1065" s="500" t="n">
        <f aca="false">O1066</f>
        <v>0</v>
      </c>
      <c r="P1065" s="501" t="n">
        <f aca="false">P1066</f>
        <v>0</v>
      </c>
      <c r="Q1065" s="501"/>
      <c r="R1065" s="502" t="e">
        <f aca="false">Q1065/P1065*100</f>
        <v>#DIV/0!</v>
      </c>
      <c r="S1065" s="501"/>
      <c r="T1065" s="501" t="n">
        <f aca="false">T1066</f>
        <v>0</v>
      </c>
      <c r="U1065" s="501" t="n">
        <f aca="false">U1066</f>
        <v>0</v>
      </c>
      <c r="V1065" s="501" t="n">
        <f aca="false">V1066</f>
        <v>0</v>
      </c>
      <c r="W1065" s="501" t="n">
        <f aca="false">W1066</f>
        <v>0</v>
      </c>
      <c r="X1065" s="503" t="n">
        <f aca="false">X1066</f>
        <v>0</v>
      </c>
      <c r="Y1065" s="501" t="n">
        <f aca="false">Y1066</f>
        <v>0</v>
      </c>
      <c r="Z1065" s="501" t="n">
        <f aca="false">Z1066</f>
        <v>0</v>
      </c>
      <c r="AA1065" s="501" t="n">
        <f aca="false">AA1066</f>
        <v>0</v>
      </c>
      <c r="AB1065" s="504" t="n">
        <f aca="false">AB1066</f>
        <v>0</v>
      </c>
      <c r="AC1065" s="504" t="n">
        <f aca="false">AC1066</f>
        <v>0</v>
      </c>
      <c r="AD1065" s="504" t="n">
        <f aca="false">AD1066</f>
        <v>0</v>
      </c>
    </row>
    <row r="1066" customFormat="false" ht="24.75" hidden="true" customHeight="true" outlineLevel="0" collapsed="false">
      <c r="A1066" s="248" t="s">
        <v>757</v>
      </c>
      <c r="B1066" s="206" t="s">
        <v>736</v>
      </c>
      <c r="C1066" s="206" t="s">
        <v>60</v>
      </c>
      <c r="D1066" s="494" t="s">
        <v>57</v>
      </c>
      <c r="E1066" s="494" t="s">
        <v>832</v>
      </c>
      <c r="F1066" s="505" t="s">
        <v>90</v>
      </c>
      <c r="G1066" s="505" t="s">
        <v>59</v>
      </c>
      <c r="H1066" s="506"/>
      <c r="I1066" s="622" t="s">
        <v>840</v>
      </c>
      <c r="J1066" s="205" t="n">
        <v>610</v>
      </c>
      <c r="K1066" s="500"/>
      <c r="L1066" s="500"/>
      <c r="M1066" s="500"/>
      <c r="N1066" s="500"/>
      <c r="O1066" s="500"/>
      <c r="P1066" s="501" t="n">
        <f aca="false">T1066+V1066</f>
        <v>0</v>
      </c>
      <c r="Q1066" s="501"/>
      <c r="R1066" s="502" t="e">
        <f aca="false">Q1066/P1066*100</f>
        <v>#DIV/0!</v>
      </c>
      <c r="S1066" s="501"/>
      <c r="T1066" s="501"/>
      <c r="U1066" s="501"/>
      <c r="V1066" s="501"/>
      <c r="W1066" s="501" t="n">
        <f aca="false">X1066+Z1066</f>
        <v>0</v>
      </c>
      <c r="X1066" s="501"/>
      <c r="Y1066" s="501"/>
      <c r="Z1066" s="501"/>
      <c r="AA1066" s="501" t="n">
        <f aca="false">AB1066+AD1066</f>
        <v>0</v>
      </c>
      <c r="AB1066" s="504"/>
      <c r="AC1066" s="504"/>
      <c r="AD1066" s="504"/>
    </row>
    <row r="1067" customFormat="false" ht="24.75" hidden="true" customHeight="true" outlineLevel="0" collapsed="false">
      <c r="A1067" s="248"/>
      <c r="B1067" s="206"/>
      <c r="C1067" s="523"/>
      <c r="D1067" s="495"/>
      <c r="E1067" s="495"/>
      <c r="F1067" s="496"/>
      <c r="G1067" s="496"/>
      <c r="H1067" s="497"/>
      <c r="I1067" s="658"/>
      <c r="J1067" s="526"/>
      <c r="K1067" s="500"/>
      <c r="L1067" s="500" t="e">
        <f aca="false">M1068+O1068</f>
        <v>#REF!</v>
      </c>
      <c r="M1067" s="500"/>
      <c r="N1067" s="500"/>
      <c r="O1067" s="500"/>
      <c r="P1067" s="501" t="e">
        <f aca="false">T1068+V1068</f>
        <v>#REF!</v>
      </c>
      <c r="Q1067" s="501"/>
      <c r="R1067" s="502" t="e">
        <f aca="false">Q1067/P1067*100</f>
        <v>#REF!</v>
      </c>
      <c r="S1067" s="501"/>
      <c r="T1067" s="501"/>
      <c r="U1067" s="501"/>
      <c r="V1067" s="501"/>
      <c r="W1067" s="501" t="e">
        <f aca="false">X1068+Z1068</f>
        <v>#REF!</v>
      </c>
      <c r="X1067" s="643"/>
      <c r="Y1067" s="644"/>
      <c r="Z1067" s="644"/>
      <c r="AA1067" s="501" t="e">
        <f aca="false">AB1068+AD1068</f>
        <v>#REF!</v>
      </c>
      <c r="AB1067" s="645"/>
      <c r="AC1067" s="645"/>
      <c r="AD1067" s="645"/>
    </row>
    <row r="1068" customFormat="false" ht="24.95" hidden="false" customHeight="true" outlineLevel="0" collapsed="false">
      <c r="A1068" s="481" t="s">
        <v>841</v>
      </c>
      <c r="B1068" s="206" t="s">
        <v>736</v>
      </c>
      <c r="C1068" s="145" t="s">
        <v>60</v>
      </c>
      <c r="D1068" s="490" t="s">
        <v>87</v>
      </c>
      <c r="E1068" s="494"/>
      <c r="F1068" s="505"/>
      <c r="G1068" s="505"/>
      <c r="H1068" s="506"/>
      <c r="I1068" s="492"/>
      <c r="J1068" s="145"/>
      <c r="K1068" s="477" t="e">
        <f aca="false">K1069</f>
        <v>#VALUE!</v>
      </c>
      <c r="L1068" s="477" t="e">
        <f aca="false">L1069</f>
        <v>#REF!</v>
      </c>
      <c r="M1068" s="477" t="e">
        <f aca="false">M1069</f>
        <v>#REF!</v>
      </c>
      <c r="N1068" s="477" t="e">
        <f aca="false">N1069</f>
        <v>#REF!</v>
      </c>
      <c r="O1068" s="477" t="e">
        <f aca="false">O1069</f>
        <v>#REF!</v>
      </c>
      <c r="P1068" s="478" t="n">
        <f aca="false">P1069</f>
        <v>250059735</v>
      </c>
      <c r="Q1068" s="478" t="n">
        <f aca="false">Q1069</f>
        <v>175787443.72</v>
      </c>
      <c r="R1068" s="470" t="n">
        <f aca="false">Q1068/P1068*100</f>
        <v>70.2981804407655</v>
      </c>
      <c r="S1068" s="478"/>
      <c r="T1068" s="478" t="e">
        <f aca="false">T1069</f>
        <v>#REF!</v>
      </c>
      <c r="U1068" s="478" t="e">
        <f aca="false">U1069</f>
        <v>#REF!</v>
      </c>
      <c r="V1068" s="478" t="n">
        <f aca="false">V1069</f>
        <v>78528500</v>
      </c>
      <c r="W1068" s="478" t="e">
        <f aca="false">W1069</f>
        <v>#REF!</v>
      </c>
      <c r="X1068" s="489" t="e">
        <f aca="false">X1069</f>
        <v>#REF!</v>
      </c>
      <c r="Y1068" s="478" t="e">
        <f aca="false">Y1069</f>
        <v>#REF!</v>
      </c>
      <c r="Z1068" s="478" t="n">
        <f aca="false">Z1069</f>
        <v>72862000</v>
      </c>
      <c r="AA1068" s="478" t="n">
        <f aca="false">AA1069</f>
        <v>250267614</v>
      </c>
      <c r="AB1068" s="163" t="e">
        <f aca="false">AB1069</f>
        <v>#REF!</v>
      </c>
      <c r="AC1068" s="163" t="e">
        <f aca="false">AC1069</f>
        <v>#REF!</v>
      </c>
      <c r="AD1068" s="163" t="n">
        <f aca="false">AD1069</f>
        <v>74864300</v>
      </c>
    </row>
    <row r="1069" customFormat="false" ht="35.1" hidden="false" customHeight="true" outlineLevel="0" collapsed="false">
      <c r="A1069" s="521" t="s">
        <v>206</v>
      </c>
      <c r="B1069" s="206" t="s">
        <v>736</v>
      </c>
      <c r="C1069" s="205" t="s">
        <v>60</v>
      </c>
      <c r="D1069" s="519" t="s">
        <v>87</v>
      </c>
      <c r="E1069" s="494" t="s">
        <v>207</v>
      </c>
      <c r="F1069" s="505" t="s">
        <v>90</v>
      </c>
      <c r="G1069" s="505" t="s">
        <v>91</v>
      </c>
      <c r="H1069" s="506" t="s">
        <v>92</v>
      </c>
      <c r="I1069" s="520" t="s">
        <v>208</v>
      </c>
      <c r="J1069" s="206"/>
      <c r="K1069" s="500" t="e">
        <f aca="false">K1070+K1233</f>
        <v>#VALUE!</v>
      </c>
      <c r="L1069" s="500" t="e">
        <f aca="false">L1070+L1233</f>
        <v>#REF!</v>
      </c>
      <c r="M1069" s="500" t="e">
        <f aca="false">M1070+M1233</f>
        <v>#REF!</v>
      </c>
      <c r="N1069" s="500" t="e">
        <f aca="false">N1070+N1233</f>
        <v>#REF!</v>
      </c>
      <c r="O1069" s="500" t="e">
        <f aca="false">O1070+O1233</f>
        <v>#REF!</v>
      </c>
      <c r="P1069" s="501" t="n">
        <f aca="false">P1070+P1233</f>
        <v>250059735</v>
      </c>
      <c r="Q1069" s="501" t="n">
        <f aca="false">Q1070+Q1233</f>
        <v>175787443.72</v>
      </c>
      <c r="R1069" s="502" t="n">
        <f aca="false">Q1069/P1069*100</f>
        <v>70.2981804407655</v>
      </c>
      <c r="S1069" s="501"/>
      <c r="T1069" s="501" t="e">
        <f aca="false">T1070+T1233</f>
        <v>#REF!</v>
      </c>
      <c r="U1069" s="501" t="e">
        <f aca="false">U1070+U1233</f>
        <v>#REF!</v>
      </c>
      <c r="V1069" s="501" t="n">
        <f aca="false">V1070+V1233</f>
        <v>78528500</v>
      </c>
      <c r="W1069" s="501" t="e">
        <f aca="false">W1070+W1233</f>
        <v>#REF!</v>
      </c>
      <c r="X1069" s="503" t="e">
        <f aca="false">X1070+X1233</f>
        <v>#REF!</v>
      </c>
      <c r="Y1069" s="501" t="e">
        <f aca="false">Y1070+Y1233</f>
        <v>#REF!</v>
      </c>
      <c r="Z1069" s="501" t="n">
        <f aca="false">Z1070+Z1233</f>
        <v>72862000</v>
      </c>
      <c r="AA1069" s="501" t="n">
        <f aca="false">AA1070+AA1233</f>
        <v>250267614</v>
      </c>
      <c r="AB1069" s="504" t="e">
        <f aca="false">AB1070+AB1233</f>
        <v>#REF!</v>
      </c>
      <c r="AC1069" s="504" t="e">
        <f aca="false">AC1070+AC1233</f>
        <v>#REF!</v>
      </c>
      <c r="AD1069" s="504" t="n">
        <f aca="false">AD1070+AD1233</f>
        <v>74864300</v>
      </c>
    </row>
    <row r="1070" customFormat="false" ht="35.1" hidden="false" customHeight="true" outlineLevel="0" collapsed="false">
      <c r="A1070" s="248" t="s">
        <v>747</v>
      </c>
      <c r="B1070" s="206" t="s">
        <v>736</v>
      </c>
      <c r="C1070" s="206" t="s">
        <v>60</v>
      </c>
      <c r="D1070" s="494" t="s">
        <v>87</v>
      </c>
      <c r="E1070" s="495" t="s">
        <v>748</v>
      </c>
      <c r="F1070" s="496" t="s">
        <v>90</v>
      </c>
      <c r="G1070" s="496" t="s">
        <v>91</v>
      </c>
      <c r="H1070" s="497" t="s">
        <v>92</v>
      </c>
      <c r="I1070" s="520" t="s">
        <v>749</v>
      </c>
      <c r="J1070" s="205"/>
      <c r="K1070" s="500" t="e">
        <f aca="false">K1071+K1200+K1224</f>
        <v>#VALUE!</v>
      </c>
      <c r="L1070" s="500" t="e">
        <f aca="false">L1071+L1200+L1224</f>
        <v>#REF!</v>
      </c>
      <c r="M1070" s="500" t="e">
        <f aca="false">M1071+M1200+M1224</f>
        <v>#REF!</v>
      </c>
      <c r="N1070" s="500" t="e">
        <f aca="false">N1071+N1200+N1224</f>
        <v>#REF!</v>
      </c>
      <c r="O1070" s="500" t="e">
        <f aca="false">O1071+O1200+O1224</f>
        <v>#REF!</v>
      </c>
      <c r="P1070" s="501" t="n">
        <f aca="false">P1071+P1200+P1224</f>
        <v>250035735</v>
      </c>
      <c r="Q1070" s="501" t="n">
        <f aca="false">Q1071+Q1200+Q1224</f>
        <v>175787443.72</v>
      </c>
      <c r="R1070" s="502" t="n">
        <f aca="false">Q1070/P1070*100</f>
        <v>70.3049281015772</v>
      </c>
      <c r="S1070" s="501"/>
      <c r="T1070" s="501" t="e">
        <f aca="false">T1071+T1200+T1224</f>
        <v>#REF!</v>
      </c>
      <c r="U1070" s="501" t="e">
        <f aca="false">U1071+U1200+U1224</f>
        <v>#REF!</v>
      </c>
      <c r="V1070" s="501" t="n">
        <f aca="false">V1071+V1200+V1224</f>
        <v>78504500</v>
      </c>
      <c r="W1070" s="501" t="e">
        <f aca="false">W1071+W1200+W1224</f>
        <v>#REF!</v>
      </c>
      <c r="X1070" s="503" t="e">
        <f aca="false">X1071+X1200+X1224</f>
        <v>#REF!</v>
      </c>
      <c r="Y1070" s="501" t="e">
        <f aca="false">Y1071+Y1200+Y1224</f>
        <v>#REF!</v>
      </c>
      <c r="Z1070" s="501" t="n">
        <f aca="false">Z1071+Z1200+Z1224</f>
        <v>72804000</v>
      </c>
      <c r="AA1070" s="501" t="n">
        <f aca="false">AA1071+AA1200+AA1224</f>
        <v>250209614</v>
      </c>
      <c r="AB1070" s="504" t="e">
        <f aca="false">AB1071+AB1200+AB1224</f>
        <v>#REF!</v>
      </c>
      <c r="AC1070" s="504" t="e">
        <f aca="false">AC1071+AC1200+AC1224</f>
        <v>#REF!</v>
      </c>
      <c r="AD1070" s="504" t="n">
        <f aca="false">AD1071+AD1200+AD1224</f>
        <v>74806300</v>
      </c>
    </row>
    <row r="1071" customFormat="false" ht="35.1" hidden="false" customHeight="true" outlineLevel="0" collapsed="false">
      <c r="A1071" s="248" t="s">
        <v>842</v>
      </c>
      <c r="B1071" s="206" t="s">
        <v>736</v>
      </c>
      <c r="C1071" s="206" t="s">
        <v>60</v>
      </c>
      <c r="D1071" s="494" t="s">
        <v>87</v>
      </c>
      <c r="E1071" s="494" t="s">
        <v>748</v>
      </c>
      <c r="F1071" s="505" t="s">
        <v>24</v>
      </c>
      <c r="G1071" s="505" t="s">
        <v>91</v>
      </c>
      <c r="H1071" s="506" t="s">
        <v>92</v>
      </c>
      <c r="I1071" s="520" t="s">
        <v>843</v>
      </c>
      <c r="J1071" s="205"/>
      <c r="K1071" s="500" t="e">
        <f aca="false">K1072+K1112+K1116+K1120+K1128+K1154+K1166+K1176+K1158</f>
        <v>#VALUE!</v>
      </c>
      <c r="L1071" s="500" t="e">
        <f aca="false">L1072+L1112+L1116+L1120+L1128+L1154+L1166+L1176+L1158+L1162</f>
        <v>#REF!</v>
      </c>
      <c r="M1071" s="500" t="e">
        <f aca="false">M1072+M1112+M1116+M1120+M1128+M1154+M1166+M1176+M1158+M1162</f>
        <v>#REF!</v>
      </c>
      <c r="N1071" s="500" t="e">
        <f aca="false">N1072+N1112+N1116+N1120+N1128+N1154+N1166+N1176+N1158+N1162</f>
        <v>#REF!</v>
      </c>
      <c r="O1071" s="500" t="e">
        <f aca="false">O1072+O1112+O1116+O1120+O1128+O1154+O1166+O1176+O1158+O1162</f>
        <v>#REF!</v>
      </c>
      <c r="P1071" s="501" t="n">
        <f aca="false">P1072+P1112+P1116+P1120+P1128+P1154+P1166+P1176+P1158+P1162+P1124</f>
        <v>240387635</v>
      </c>
      <c r="Q1071" s="501" t="n">
        <f aca="false">Q1072+Q1112+Q1116+Q1120+Q1128+Q1154+Q1166+Q1176+Q1158+Q1162+Q1124</f>
        <v>173536234.58</v>
      </c>
      <c r="R1071" s="502" t="n">
        <f aca="false">Q1071/P1071*100</f>
        <v>72.1901667612812</v>
      </c>
      <c r="S1071" s="501"/>
      <c r="T1071" s="501" t="e">
        <f aca="false">T1072+T1112+T1116+T1120+T1128+T1154+T1166+T1176+T1158+T1162+T1124</f>
        <v>#REF!</v>
      </c>
      <c r="U1071" s="501" t="e">
        <f aca="false">U1072+U1112+U1116+U1120+U1128+U1154+U1166+U1176+U1158+U1162+U1124</f>
        <v>#REF!</v>
      </c>
      <c r="V1071" s="501" t="n">
        <f aca="false">V1072+V1112+V1116+V1120+V1128+V1154+V1166+V1176+V1158+V1162+V1124</f>
        <v>70289500</v>
      </c>
      <c r="W1071" s="501" t="e">
        <f aca="false">W1072+W1112+W1116+W1120+W1128+W1154+W1166+W1176+W1158+W1162+W1124</f>
        <v>#REF!</v>
      </c>
      <c r="X1071" s="501" t="e">
        <f aca="false">X1072+X1112+X1116+X1120+X1128+X1154+X1166+X1176+X1158+X1162+X1124</f>
        <v>#REF!</v>
      </c>
      <c r="Y1071" s="501" t="e">
        <f aca="false">Y1072+Y1112+Y1116+Y1120+Y1128+Y1154+Y1166+Y1176+Y1158+Y1162+Y1124</f>
        <v>#REF!</v>
      </c>
      <c r="Z1071" s="501" t="n">
        <f aca="false">Z1072+Z1112+Z1116+Z1120+Z1128+Z1154+Z1166+Z1176+Z1158+Z1162+Z1124</f>
        <v>70220600</v>
      </c>
      <c r="AA1071" s="501" t="n">
        <f aca="false">AA1072+AA1112+AA1116+AA1120+AA1128+AA1154+AA1166+AA1176+AA1158+AA1162+AA1124</f>
        <v>249069614</v>
      </c>
      <c r="AB1071" s="556" t="e">
        <f aca="false">AB1072+AB1112+AB1116+AB1120+AB1128+AB1154+AB1166+AB1176+AB1158+AB1162+AB1124</f>
        <v>#REF!</v>
      </c>
      <c r="AC1071" s="556" t="e">
        <f aca="false">AC1072+AC1112+AC1116+AC1120+AC1128+AC1154+AC1166+AC1176+AC1158+AC1162+AC1124</f>
        <v>#REF!</v>
      </c>
      <c r="AD1071" s="556" t="n">
        <f aca="false">AD1072+AD1112+AD1116+AD1120+AD1128+AD1154+AD1166+AD1176+AD1158+AD1162+AD1124</f>
        <v>72222900</v>
      </c>
    </row>
    <row r="1072" customFormat="false" ht="33" hidden="false" customHeight="true" outlineLevel="0" collapsed="false">
      <c r="A1072" s="248" t="s">
        <v>844</v>
      </c>
      <c r="B1072" s="206" t="s">
        <v>736</v>
      </c>
      <c r="C1072" s="206" t="s">
        <v>60</v>
      </c>
      <c r="D1072" s="494" t="s">
        <v>87</v>
      </c>
      <c r="E1072" s="494" t="s">
        <v>748</v>
      </c>
      <c r="F1072" s="505" t="s">
        <v>24</v>
      </c>
      <c r="G1072" s="505" t="s">
        <v>57</v>
      </c>
      <c r="H1072" s="506" t="s">
        <v>92</v>
      </c>
      <c r="I1072" s="520" t="s">
        <v>845</v>
      </c>
      <c r="J1072" s="205"/>
      <c r="K1072" s="500" t="n">
        <f aca="false">K1073+K1076+K1079+K1085+K1088+K1094+K1100+K1103+K1106+K1109+K1082+K1091</f>
        <v>4045.5</v>
      </c>
      <c r="L1072" s="500" t="n">
        <f aca="false">L1073+L1076+L1079+L1085+L1088+L1094+L1100+L1103+L1106+L1109+L1082+L1091+L1097</f>
        <v>11138.2</v>
      </c>
      <c r="M1072" s="500" t="n">
        <f aca="false">M1073+M1076+M1079+M1085+M1088+M1094+M1100+M1103+M1106+M1109+M1082+M1091+M1097</f>
        <v>0</v>
      </c>
      <c r="N1072" s="500" t="n">
        <f aca="false">N1073+N1076+N1079+N1085+N1088+N1094+N1100+N1103+N1106+N1109+N1082+N1091+N1097</f>
        <v>0</v>
      </c>
      <c r="O1072" s="500" t="n">
        <f aca="false">O1073+O1076+O1079+O1085+O1088+O1094+O1100+O1103+O1106+O1109+O1082+O1091+O1097</f>
        <v>3255.7</v>
      </c>
      <c r="P1072" s="501" t="n">
        <f aca="false">P1073+P1076+P1079+P1085+P1088+P1094+P1100+P1103+P1106+P1109+P1082+P1091+P1097</f>
        <v>686000</v>
      </c>
      <c r="Q1072" s="501" t="n">
        <f aca="false">Q1073+Q1076+Q1079+Q1085+Q1088+Q1094+Q1100+Q1103+Q1106+Q1109+Q1082+Q1091+Q1097</f>
        <v>648465.33</v>
      </c>
      <c r="R1072" s="502" t="n">
        <f aca="false">Q1072/P1072*100</f>
        <v>94.528473760933</v>
      </c>
      <c r="S1072" s="501"/>
      <c r="T1072" s="501" t="n">
        <f aca="false">T1073+T1076+T1079+T1085+T1088+T1094+T1100+T1103+T1106+T1109+T1082+T1091+T1097</f>
        <v>0</v>
      </c>
      <c r="U1072" s="501" t="n">
        <f aca="false">U1073+U1076+U1079+U1085+U1088+U1094+U1100+U1103+U1106+U1109+U1082+U1091+U1097</f>
        <v>0</v>
      </c>
      <c r="V1072" s="501" t="n">
        <f aca="false">V1073+V1076+V1079+V1085+V1088+V1094+V1100+V1103+V1106+V1109+V1082+V1091+V1097</f>
        <v>236200</v>
      </c>
      <c r="W1072" s="501" t="n">
        <f aca="false">W1073+W1076+W1079+W1085+W1088+W1094+W1100+W1103+W1106+W1109+W1082+W1091+W1097</f>
        <v>33200</v>
      </c>
      <c r="X1072" s="518" t="n">
        <f aca="false">X1073+X1076+X1079+X1085+X1088+X1094+X1100+X1103+X1106+X1109+X1082+X1091+X1097</f>
        <v>0</v>
      </c>
      <c r="Y1072" s="501" t="n">
        <f aca="false">Y1073+Y1076+Y1079+Y1085+Y1088+Y1094+Y1100+Y1103+Y1106+Y1109+Y1082+Y1091+Y1097</f>
        <v>0</v>
      </c>
      <c r="Z1072" s="501" t="n">
        <f aca="false">Z1073+Z1076+Z1079+Z1085+Z1088+Z1094+Z1100+Z1103+Z1106+Z1109+Z1082+Z1091+Z1097</f>
        <v>33200</v>
      </c>
      <c r="AA1072" s="501" t="n">
        <f aca="false">AA1073+AA1076+AA1079+AA1085+AA1088+AA1094+AA1100+AA1103+AA1106+AA1109+AA1082+AA1091+AA1097</f>
        <v>0</v>
      </c>
      <c r="AB1072" s="504" t="n">
        <f aca="false">AB1073+AB1076+AB1079+AB1085+AB1088+AB1094+AB1100+AB1103+AB1106+AB1109+AB1082+AB1091+AB1097</f>
        <v>0</v>
      </c>
      <c r="AC1072" s="504" t="n">
        <f aca="false">AC1073+AC1076+AC1079+AC1085+AC1088+AC1094+AC1100+AC1103+AC1106+AC1109+AC1082+AC1091+AC1097</f>
        <v>0</v>
      </c>
      <c r="AD1072" s="504" t="n">
        <f aca="false">AD1073+AD1076+AD1079+AD1085+AD1088+AD1094+AD1100+AD1103+AD1106+AD1109+AD1082+AD1091+AD1097</f>
        <v>33200</v>
      </c>
    </row>
    <row r="1073" customFormat="false" ht="47.25" hidden="true" customHeight="true" outlineLevel="0" collapsed="false">
      <c r="A1073" s="248" t="s">
        <v>754</v>
      </c>
      <c r="B1073" s="206" t="s">
        <v>736</v>
      </c>
      <c r="C1073" s="206" t="s">
        <v>60</v>
      </c>
      <c r="D1073" s="614" t="s">
        <v>87</v>
      </c>
      <c r="E1073" s="542" t="s">
        <v>748</v>
      </c>
      <c r="F1073" s="659" t="s">
        <v>24</v>
      </c>
      <c r="G1073" s="659" t="s">
        <v>57</v>
      </c>
      <c r="H1073" s="524" t="s">
        <v>755</v>
      </c>
      <c r="I1073" s="520" t="s">
        <v>846</v>
      </c>
      <c r="J1073" s="205"/>
      <c r="K1073" s="500" t="n">
        <f aca="false">K1074</f>
        <v>0</v>
      </c>
      <c r="L1073" s="500" t="n">
        <f aca="false">L1074</f>
        <v>0</v>
      </c>
      <c r="M1073" s="500" t="n">
        <f aca="false">M1074</f>
        <v>0</v>
      </c>
      <c r="N1073" s="500" t="n">
        <f aca="false">N1074</f>
        <v>0</v>
      </c>
      <c r="O1073" s="500" t="n">
        <f aca="false">O1074</f>
        <v>0</v>
      </c>
      <c r="P1073" s="501" t="n">
        <f aca="false">P1074</f>
        <v>0</v>
      </c>
      <c r="Q1073" s="501" t="n">
        <f aca="false">Q1074</f>
        <v>0</v>
      </c>
      <c r="R1073" s="502" t="e">
        <f aca="false">Q1073/P1073*100</f>
        <v>#DIV/0!</v>
      </c>
      <c r="S1073" s="501"/>
      <c r="T1073" s="501" t="n">
        <f aca="false">T1074</f>
        <v>0</v>
      </c>
      <c r="U1073" s="501" t="n">
        <f aca="false">U1074</f>
        <v>0</v>
      </c>
      <c r="V1073" s="501" t="n">
        <f aca="false">V1074</f>
        <v>0</v>
      </c>
      <c r="W1073" s="501" t="n">
        <f aca="false">W1074</f>
        <v>0</v>
      </c>
      <c r="X1073" s="503" t="n">
        <f aca="false">X1074</f>
        <v>0</v>
      </c>
      <c r="Y1073" s="501" t="n">
        <f aca="false">Y1074</f>
        <v>0</v>
      </c>
      <c r="Z1073" s="501" t="n">
        <f aca="false">Z1074</f>
        <v>0</v>
      </c>
      <c r="AA1073" s="501" t="n">
        <f aca="false">AA1074</f>
        <v>0</v>
      </c>
      <c r="AB1073" s="504" t="n">
        <f aca="false">AB1074</f>
        <v>0</v>
      </c>
      <c r="AC1073" s="504" t="n">
        <f aca="false">AC1074</f>
        <v>0</v>
      </c>
      <c r="AD1073" s="504" t="n">
        <f aca="false">AD1074</f>
        <v>0</v>
      </c>
    </row>
    <row r="1074" customFormat="false" ht="34.5" hidden="true" customHeight="true" outlineLevel="0" collapsed="false">
      <c r="A1074" s="248" t="s">
        <v>425</v>
      </c>
      <c r="B1074" s="206" t="s">
        <v>736</v>
      </c>
      <c r="C1074" s="206" t="s">
        <v>60</v>
      </c>
      <c r="D1074" s="519" t="s">
        <v>87</v>
      </c>
      <c r="E1074" s="494" t="s">
        <v>748</v>
      </c>
      <c r="F1074" s="505" t="s">
        <v>24</v>
      </c>
      <c r="G1074" s="505" t="s">
        <v>57</v>
      </c>
      <c r="H1074" s="506" t="s">
        <v>755</v>
      </c>
      <c r="I1074" s="520" t="s">
        <v>846</v>
      </c>
      <c r="J1074" s="205" t="s">
        <v>426</v>
      </c>
      <c r="K1074" s="500" t="n">
        <f aca="false">K1075</f>
        <v>0</v>
      </c>
      <c r="L1074" s="500" t="n">
        <f aca="false">L1075</f>
        <v>0</v>
      </c>
      <c r="M1074" s="500" t="n">
        <f aca="false">M1075</f>
        <v>0</v>
      </c>
      <c r="N1074" s="500" t="n">
        <f aca="false">N1075</f>
        <v>0</v>
      </c>
      <c r="O1074" s="500" t="n">
        <f aca="false">O1075</f>
        <v>0</v>
      </c>
      <c r="P1074" s="501" t="n">
        <f aca="false">P1075</f>
        <v>0</v>
      </c>
      <c r="Q1074" s="501" t="n">
        <f aca="false">Q1075</f>
        <v>0</v>
      </c>
      <c r="R1074" s="502" t="e">
        <f aca="false">Q1074/P1074*100</f>
        <v>#DIV/0!</v>
      </c>
      <c r="S1074" s="501"/>
      <c r="T1074" s="501" t="n">
        <f aca="false">T1075</f>
        <v>0</v>
      </c>
      <c r="U1074" s="501" t="n">
        <f aca="false">U1075</f>
        <v>0</v>
      </c>
      <c r="V1074" s="501" t="n">
        <f aca="false">V1075</f>
        <v>0</v>
      </c>
      <c r="W1074" s="501" t="n">
        <f aca="false">W1075</f>
        <v>0</v>
      </c>
      <c r="X1074" s="503" t="n">
        <f aca="false">X1075</f>
        <v>0</v>
      </c>
      <c r="Y1074" s="501" t="n">
        <f aca="false">Y1075</f>
        <v>0</v>
      </c>
      <c r="Z1074" s="501" t="n">
        <f aca="false">Z1075</f>
        <v>0</v>
      </c>
      <c r="AA1074" s="501" t="n">
        <f aca="false">AA1075</f>
        <v>0</v>
      </c>
      <c r="AB1074" s="504" t="n">
        <f aca="false">AB1075</f>
        <v>0</v>
      </c>
      <c r="AC1074" s="504" t="n">
        <f aca="false">AC1075</f>
        <v>0</v>
      </c>
      <c r="AD1074" s="504" t="n">
        <f aca="false">AD1075</f>
        <v>0</v>
      </c>
    </row>
    <row r="1075" customFormat="false" ht="24.75" hidden="true" customHeight="true" outlineLevel="0" collapsed="false">
      <c r="A1075" s="248" t="s">
        <v>757</v>
      </c>
      <c r="B1075" s="206" t="s">
        <v>736</v>
      </c>
      <c r="C1075" s="206" t="s">
        <v>60</v>
      </c>
      <c r="D1075" s="519" t="s">
        <v>87</v>
      </c>
      <c r="E1075" s="495" t="s">
        <v>748</v>
      </c>
      <c r="F1075" s="496" t="s">
        <v>24</v>
      </c>
      <c r="G1075" s="496" t="s">
        <v>57</v>
      </c>
      <c r="H1075" s="497" t="s">
        <v>755</v>
      </c>
      <c r="I1075" s="520" t="s">
        <v>846</v>
      </c>
      <c r="J1075" s="205" t="s">
        <v>741</v>
      </c>
      <c r="K1075" s="500"/>
      <c r="L1075" s="500"/>
      <c r="M1075" s="500"/>
      <c r="N1075" s="500"/>
      <c r="O1075" s="500"/>
      <c r="P1075" s="501" t="n">
        <f aca="false">T1075+V1075</f>
        <v>0</v>
      </c>
      <c r="Q1075" s="501" t="n">
        <f aca="false">U1075+W1075</f>
        <v>0</v>
      </c>
      <c r="R1075" s="502" t="e">
        <f aca="false">Q1075/P1075*100</f>
        <v>#DIV/0!</v>
      </c>
      <c r="S1075" s="501"/>
      <c r="T1075" s="501"/>
      <c r="U1075" s="501"/>
      <c r="V1075" s="501"/>
      <c r="W1075" s="501" t="n">
        <f aca="false">X1075+Z1075</f>
        <v>0</v>
      </c>
      <c r="X1075" s="501"/>
      <c r="Y1075" s="501"/>
      <c r="Z1075" s="501"/>
      <c r="AA1075" s="501" t="n">
        <f aca="false">AB1075+AD1075</f>
        <v>0</v>
      </c>
      <c r="AB1075" s="504"/>
      <c r="AC1075" s="504"/>
      <c r="AD1075" s="504"/>
    </row>
    <row r="1076" customFormat="false" ht="41.25" hidden="false" customHeight="true" outlineLevel="0" collapsed="false">
      <c r="A1076" s="248" t="s">
        <v>758</v>
      </c>
      <c r="B1076" s="206" t="s">
        <v>736</v>
      </c>
      <c r="C1076" s="206" t="s">
        <v>60</v>
      </c>
      <c r="D1076" s="519" t="s">
        <v>87</v>
      </c>
      <c r="E1076" s="494" t="s">
        <v>748</v>
      </c>
      <c r="F1076" s="505" t="s">
        <v>24</v>
      </c>
      <c r="G1076" s="505" t="s">
        <v>57</v>
      </c>
      <c r="H1076" s="506" t="s">
        <v>759</v>
      </c>
      <c r="I1076" s="520" t="s">
        <v>760</v>
      </c>
      <c r="J1076" s="205"/>
      <c r="K1076" s="500" t="n">
        <f aca="false">K1077</f>
        <v>0</v>
      </c>
      <c r="L1076" s="500" t="n">
        <f aca="false">L1077</f>
        <v>0</v>
      </c>
      <c r="M1076" s="500" t="n">
        <f aca="false">M1077</f>
        <v>0</v>
      </c>
      <c r="N1076" s="500" t="n">
        <f aca="false">N1077</f>
        <v>0</v>
      </c>
      <c r="O1076" s="500" t="n">
        <f aca="false">O1077</f>
        <v>0</v>
      </c>
      <c r="P1076" s="501" t="n">
        <f aca="false">P1077</f>
        <v>221500</v>
      </c>
      <c r="Q1076" s="501" t="n">
        <f aca="false">Q1077</f>
        <v>221500</v>
      </c>
      <c r="R1076" s="502" t="n">
        <f aca="false">Q1076/P1076*100</f>
        <v>100</v>
      </c>
      <c r="S1076" s="501"/>
      <c r="T1076" s="501" t="n">
        <f aca="false">T1077</f>
        <v>0</v>
      </c>
      <c r="U1076" s="501" t="n">
        <f aca="false">U1077</f>
        <v>0</v>
      </c>
      <c r="V1076" s="501" t="n">
        <f aca="false">V1077</f>
        <v>0</v>
      </c>
      <c r="W1076" s="501" t="n">
        <f aca="false">W1077</f>
        <v>0</v>
      </c>
      <c r="X1076" s="503" t="n">
        <f aca="false">X1077</f>
        <v>0</v>
      </c>
      <c r="Y1076" s="501" t="n">
        <f aca="false">Y1077</f>
        <v>0</v>
      </c>
      <c r="Z1076" s="501" t="n">
        <f aca="false">Z1077</f>
        <v>0</v>
      </c>
      <c r="AA1076" s="501" t="n">
        <f aca="false">AA1077</f>
        <v>0</v>
      </c>
      <c r="AB1076" s="504" t="n">
        <f aca="false">AB1077</f>
        <v>0</v>
      </c>
      <c r="AC1076" s="504" t="n">
        <f aca="false">AC1077</f>
        <v>0</v>
      </c>
      <c r="AD1076" s="504" t="n">
        <f aca="false">AD1077</f>
        <v>0</v>
      </c>
    </row>
    <row r="1077" customFormat="false" ht="35.1" hidden="false" customHeight="true" outlineLevel="0" collapsed="false">
      <c r="A1077" s="248" t="s">
        <v>425</v>
      </c>
      <c r="B1077" s="206" t="s">
        <v>736</v>
      </c>
      <c r="C1077" s="206" t="s">
        <v>60</v>
      </c>
      <c r="D1077" s="519" t="s">
        <v>87</v>
      </c>
      <c r="E1077" s="543" t="s">
        <v>748</v>
      </c>
      <c r="F1077" s="575" t="s">
        <v>24</v>
      </c>
      <c r="G1077" s="575" t="s">
        <v>57</v>
      </c>
      <c r="H1077" s="498" t="s">
        <v>759</v>
      </c>
      <c r="I1077" s="520" t="s">
        <v>760</v>
      </c>
      <c r="J1077" s="205" t="s">
        <v>426</v>
      </c>
      <c r="K1077" s="500" t="n">
        <f aca="false">K1078</f>
        <v>0</v>
      </c>
      <c r="L1077" s="500" t="n">
        <f aca="false">L1078</f>
        <v>0</v>
      </c>
      <c r="M1077" s="500" t="n">
        <f aca="false">M1078</f>
        <v>0</v>
      </c>
      <c r="N1077" s="500" t="n">
        <f aca="false">N1078</f>
        <v>0</v>
      </c>
      <c r="O1077" s="500" t="n">
        <f aca="false">O1078</f>
        <v>0</v>
      </c>
      <c r="P1077" s="501" t="n">
        <f aca="false">P1078</f>
        <v>221500</v>
      </c>
      <c r="Q1077" s="501" t="n">
        <f aca="false">Q1078</f>
        <v>221500</v>
      </c>
      <c r="R1077" s="502" t="n">
        <f aca="false">Q1077/P1077*100</f>
        <v>100</v>
      </c>
      <c r="S1077" s="501"/>
      <c r="T1077" s="501" t="n">
        <f aca="false">T1078</f>
        <v>0</v>
      </c>
      <c r="U1077" s="501" t="n">
        <f aca="false">U1078</f>
        <v>0</v>
      </c>
      <c r="V1077" s="501" t="n">
        <f aca="false">V1078</f>
        <v>0</v>
      </c>
      <c r="W1077" s="501" t="n">
        <f aca="false">W1078</f>
        <v>0</v>
      </c>
      <c r="X1077" s="503" t="n">
        <f aca="false">X1078</f>
        <v>0</v>
      </c>
      <c r="Y1077" s="501" t="n">
        <f aca="false">Y1078</f>
        <v>0</v>
      </c>
      <c r="Z1077" s="501" t="n">
        <f aca="false">Z1078</f>
        <v>0</v>
      </c>
      <c r="AA1077" s="501" t="n">
        <f aca="false">AA1078</f>
        <v>0</v>
      </c>
      <c r="AB1077" s="504" t="n">
        <f aca="false">AB1078</f>
        <v>0</v>
      </c>
      <c r="AC1077" s="504" t="n">
        <f aca="false">AC1078</f>
        <v>0</v>
      </c>
      <c r="AD1077" s="504" t="n">
        <f aca="false">AD1078</f>
        <v>0</v>
      </c>
    </row>
    <row r="1078" customFormat="false" ht="24.95" hidden="false" customHeight="true" outlineLevel="0" collapsed="false">
      <c r="A1078" s="248" t="s">
        <v>757</v>
      </c>
      <c r="B1078" s="206" t="s">
        <v>736</v>
      </c>
      <c r="C1078" s="206" t="s">
        <v>60</v>
      </c>
      <c r="D1078" s="519" t="s">
        <v>87</v>
      </c>
      <c r="E1078" s="495" t="s">
        <v>748</v>
      </c>
      <c r="F1078" s="496" t="s">
        <v>24</v>
      </c>
      <c r="G1078" s="496" t="s">
        <v>57</v>
      </c>
      <c r="H1078" s="497" t="s">
        <v>759</v>
      </c>
      <c r="I1078" s="520" t="s">
        <v>760</v>
      </c>
      <c r="J1078" s="205" t="s">
        <v>741</v>
      </c>
      <c r="K1078" s="500"/>
      <c r="L1078" s="500"/>
      <c r="M1078" s="500"/>
      <c r="N1078" s="500"/>
      <c r="O1078" s="500"/>
      <c r="P1078" s="501" t="n">
        <v>221500</v>
      </c>
      <c r="Q1078" s="501" t="n">
        <v>221500</v>
      </c>
      <c r="R1078" s="502" t="n">
        <f aca="false">Q1078/P1078*100</f>
        <v>100</v>
      </c>
      <c r="S1078" s="501"/>
      <c r="T1078" s="501"/>
      <c r="U1078" s="501"/>
      <c r="V1078" s="501"/>
      <c r="W1078" s="501" t="n">
        <f aca="false">X1078+Z1078</f>
        <v>0</v>
      </c>
      <c r="X1078" s="501"/>
      <c r="Y1078" s="501"/>
      <c r="Z1078" s="501"/>
      <c r="AA1078" s="501" t="n">
        <f aca="false">AB1078+AD1078</f>
        <v>0</v>
      </c>
      <c r="AB1078" s="504"/>
      <c r="AC1078" s="504"/>
      <c r="AD1078" s="504"/>
    </row>
    <row r="1079" customFormat="false" ht="24.95" hidden="false" customHeight="true" outlineLevel="0" collapsed="false">
      <c r="A1079" s="248" t="s">
        <v>761</v>
      </c>
      <c r="B1079" s="206" t="s">
        <v>736</v>
      </c>
      <c r="C1079" s="206" t="s">
        <v>60</v>
      </c>
      <c r="D1079" s="494" t="s">
        <v>87</v>
      </c>
      <c r="E1079" s="494" t="s">
        <v>748</v>
      </c>
      <c r="F1079" s="505" t="s">
        <v>24</v>
      </c>
      <c r="G1079" s="505" t="s">
        <v>57</v>
      </c>
      <c r="H1079" s="506" t="s">
        <v>762</v>
      </c>
      <c r="I1079" s="520" t="s">
        <v>847</v>
      </c>
      <c r="J1079" s="205"/>
      <c r="K1079" s="500" t="n">
        <f aca="false">K1080</f>
        <v>69.1</v>
      </c>
      <c r="L1079" s="500" t="n">
        <f aca="false">L1080</f>
        <v>58.2</v>
      </c>
      <c r="M1079" s="500" t="n">
        <f aca="false">M1080</f>
        <v>0</v>
      </c>
      <c r="N1079" s="500" t="n">
        <f aca="false">N1080</f>
        <v>0</v>
      </c>
      <c r="O1079" s="500" t="n">
        <f aca="false">O1080</f>
        <v>49.5</v>
      </c>
      <c r="P1079" s="501" t="n">
        <f aca="false">P1080</f>
        <v>37500</v>
      </c>
      <c r="Q1079" s="501"/>
      <c r="R1079" s="502" t="n">
        <f aca="false">Q1079/P1079*100</f>
        <v>0</v>
      </c>
      <c r="S1079" s="501"/>
      <c r="T1079" s="501" t="n">
        <f aca="false">T1080</f>
        <v>0</v>
      </c>
      <c r="U1079" s="501" t="n">
        <f aca="false">U1080</f>
        <v>0</v>
      </c>
      <c r="V1079" s="501" t="n">
        <f aca="false">V1080</f>
        <v>33200</v>
      </c>
      <c r="W1079" s="501" t="n">
        <f aca="false">W1080</f>
        <v>33200</v>
      </c>
      <c r="X1079" s="518" t="n">
        <f aca="false">X1080</f>
        <v>0</v>
      </c>
      <c r="Y1079" s="501" t="n">
        <f aca="false">Y1080</f>
        <v>0</v>
      </c>
      <c r="Z1079" s="501" t="n">
        <f aca="false">Z1080</f>
        <v>33200</v>
      </c>
      <c r="AA1079" s="501" t="n">
        <f aca="false">AA1080</f>
        <v>0</v>
      </c>
      <c r="AB1079" s="504" t="n">
        <f aca="false">AB1080</f>
        <v>0</v>
      </c>
      <c r="AC1079" s="504" t="n">
        <f aca="false">AC1080</f>
        <v>0</v>
      </c>
      <c r="AD1079" s="504" t="n">
        <f aca="false">AD1080</f>
        <v>33200</v>
      </c>
    </row>
    <row r="1080" customFormat="false" ht="35.1" hidden="false" customHeight="true" outlineLevel="0" collapsed="false">
      <c r="A1080" s="248" t="s">
        <v>425</v>
      </c>
      <c r="B1080" s="206" t="s">
        <v>736</v>
      </c>
      <c r="C1080" s="206" t="s">
        <v>60</v>
      </c>
      <c r="D1080" s="494" t="s">
        <v>87</v>
      </c>
      <c r="E1080" s="495" t="s">
        <v>748</v>
      </c>
      <c r="F1080" s="496" t="s">
        <v>24</v>
      </c>
      <c r="G1080" s="496" t="s">
        <v>57</v>
      </c>
      <c r="H1080" s="497" t="s">
        <v>762</v>
      </c>
      <c r="I1080" s="520" t="s">
        <v>847</v>
      </c>
      <c r="J1080" s="205" t="s">
        <v>426</v>
      </c>
      <c r="K1080" s="500" t="n">
        <f aca="false">K1081</f>
        <v>69.1</v>
      </c>
      <c r="L1080" s="500" t="n">
        <f aca="false">L1081</f>
        <v>58.2</v>
      </c>
      <c r="M1080" s="500" t="n">
        <f aca="false">M1081</f>
        <v>0</v>
      </c>
      <c r="N1080" s="500" t="n">
        <f aca="false">N1081</f>
        <v>0</v>
      </c>
      <c r="O1080" s="500" t="n">
        <f aca="false">O1081</f>
        <v>49.5</v>
      </c>
      <c r="P1080" s="501" t="n">
        <f aca="false">P1081</f>
        <v>37500</v>
      </c>
      <c r="Q1080" s="501"/>
      <c r="R1080" s="502" t="n">
        <f aca="false">Q1080/P1080*100</f>
        <v>0</v>
      </c>
      <c r="S1080" s="501"/>
      <c r="T1080" s="501" t="n">
        <f aca="false">T1081</f>
        <v>0</v>
      </c>
      <c r="U1080" s="501" t="n">
        <f aca="false">U1081</f>
        <v>0</v>
      </c>
      <c r="V1080" s="501" t="n">
        <f aca="false">V1081</f>
        <v>33200</v>
      </c>
      <c r="W1080" s="501" t="n">
        <f aca="false">W1081</f>
        <v>33200</v>
      </c>
      <c r="X1080" s="503" t="n">
        <f aca="false">X1081</f>
        <v>0</v>
      </c>
      <c r="Y1080" s="501" t="n">
        <f aca="false">Y1081</f>
        <v>0</v>
      </c>
      <c r="Z1080" s="501" t="n">
        <f aca="false">Z1081</f>
        <v>33200</v>
      </c>
      <c r="AA1080" s="501" t="n">
        <f aca="false">AA1081</f>
        <v>0</v>
      </c>
      <c r="AB1080" s="504" t="n">
        <f aca="false">AB1081</f>
        <v>0</v>
      </c>
      <c r="AC1080" s="504" t="n">
        <f aca="false">AC1081</f>
        <v>0</v>
      </c>
      <c r="AD1080" s="504" t="n">
        <f aca="false">AD1081</f>
        <v>33200</v>
      </c>
    </row>
    <row r="1081" customFormat="false" ht="23.25" hidden="false" customHeight="true" outlineLevel="0" collapsed="false">
      <c r="A1081" s="248" t="s">
        <v>757</v>
      </c>
      <c r="B1081" s="206" t="s">
        <v>736</v>
      </c>
      <c r="C1081" s="206" t="s">
        <v>60</v>
      </c>
      <c r="D1081" s="494" t="s">
        <v>87</v>
      </c>
      <c r="E1081" s="494" t="s">
        <v>748</v>
      </c>
      <c r="F1081" s="505" t="s">
        <v>24</v>
      </c>
      <c r="G1081" s="505" t="s">
        <v>57</v>
      </c>
      <c r="H1081" s="506" t="s">
        <v>762</v>
      </c>
      <c r="I1081" s="520" t="s">
        <v>847</v>
      </c>
      <c r="J1081" s="205" t="s">
        <v>741</v>
      </c>
      <c r="K1081" s="500" t="n">
        <f aca="false">42.6+26.5</f>
        <v>69.1</v>
      </c>
      <c r="L1081" s="500" t="n">
        <f aca="false">49.5+8.7</f>
        <v>58.2</v>
      </c>
      <c r="M1081" s="500"/>
      <c r="N1081" s="500"/>
      <c r="O1081" s="500" t="n">
        <v>49.5</v>
      </c>
      <c r="P1081" s="501" t="n">
        <v>37500</v>
      </c>
      <c r="Q1081" s="501"/>
      <c r="R1081" s="502" t="n">
        <f aca="false">Q1081/P1081*100</f>
        <v>0</v>
      </c>
      <c r="S1081" s="501"/>
      <c r="T1081" s="501"/>
      <c r="U1081" s="501"/>
      <c r="V1081" s="501" t="n">
        <v>33200</v>
      </c>
      <c r="W1081" s="501" t="n">
        <f aca="false">X1081+Z1081</f>
        <v>33200</v>
      </c>
      <c r="X1081" s="501"/>
      <c r="Y1081" s="501"/>
      <c r="Z1081" s="501" t="n">
        <v>33200</v>
      </c>
      <c r="AA1081" s="501" t="n">
        <v>0</v>
      </c>
      <c r="AB1081" s="504"/>
      <c r="AC1081" s="504"/>
      <c r="AD1081" s="504" t="n">
        <v>33200</v>
      </c>
    </row>
    <row r="1082" customFormat="false" ht="24.95" hidden="true" customHeight="true" outlineLevel="0" collapsed="false">
      <c r="A1082" s="248" t="s">
        <v>764</v>
      </c>
      <c r="B1082" s="206" t="s">
        <v>736</v>
      </c>
      <c r="C1082" s="206" t="s">
        <v>60</v>
      </c>
      <c r="D1082" s="519" t="s">
        <v>87</v>
      </c>
      <c r="E1082" s="542" t="s">
        <v>748</v>
      </c>
      <c r="F1082" s="659" t="s">
        <v>24</v>
      </c>
      <c r="G1082" s="659" t="s">
        <v>57</v>
      </c>
      <c r="H1082" s="524" t="s">
        <v>765</v>
      </c>
      <c r="I1082" s="520" t="s">
        <v>766</v>
      </c>
      <c r="J1082" s="192"/>
      <c r="K1082" s="500" t="n">
        <f aca="false">K1083</f>
        <v>130</v>
      </c>
      <c r="L1082" s="500" t="n">
        <f aca="false">L1083</f>
        <v>316.7</v>
      </c>
      <c r="M1082" s="500" t="n">
        <f aca="false">M1083</f>
        <v>0</v>
      </c>
      <c r="N1082" s="500" t="n">
        <f aca="false">N1083</f>
        <v>0</v>
      </c>
      <c r="O1082" s="500" t="n">
        <f aca="false">O1083</f>
        <v>0</v>
      </c>
      <c r="P1082" s="501" t="n">
        <f aca="false">P1083</f>
        <v>0</v>
      </c>
      <c r="Q1082" s="501"/>
      <c r="R1082" s="502" t="e">
        <f aca="false">Q1082/P1082*100</f>
        <v>#DIV/0!</v>
      </c>
      <c r="S1082" s="501"/>
      <c r="T1082" s="501" t="n">
        <f aca="false">T1083</f>
        <v>0</v>
      </c>
      <c r="U1082" s="501" t="n">
        <f aca="false">U1083</f>
        <v>0</v>
      </c>
      <c r="V1082" s="501" t="n">
        <f aca="false">V1083</f>
        <v>0</v>
      </c>
      <c r="W1082" s="501" t="n">
        <f aca="false">W1083</f>
        <v>0</v>
      </c>
      <c r="X1082" s="643"/>
      <c r="Y1082" s="644"/>
      <c r="Z1082" s="644"/>
      <c r="AA1082" s="501" t="n">
        <f aca="false">AA1083</f>
        <v>0</v>
      </c>
      <c r="AB1082" s="645"/>
      <c r="AC1082" s="645"/>
      <c r="AD1082" s="645"/>
    </row>
    <row r="1083" customFormat="false" ht="35.1" hidden="true" customHeight="true" outlineLevel="0" collapsed="false">
      <c r="A1083" s="248" t="s">
        <v>425</v>
      </c>
      <c r="B1083" s="206" t="s">
        <v>736</v>
      </c>
      <c r="C1083" s="206" t="s">
        <v>60</v>
      </c>
      <c r="D1083" s="519" t="s">
        <v>87</v>
      </c>
      <c r="E1083" s="542" t="s">
        <v>748</v>
      </c>
      <c r="F1083" s="659" t="s">
        <v>24</v>
      </c>
      <c r="G1083" s="659" t="s">
        <v>57</v>
      </c>
      <c r="H1083" s="524" t="s">
        <v>765</v>
      </c>
      <c r="I1083" s="520" t="s">
        <v>766</v>
      </c>
      <c r="J1083" s="205" t="s">
        <v>426</v>
      </c>
      <c r="K1083" s="500" t="n">
        <f aca="false">K1084</f>
        <v>130</v>
      </c>
      <c r="L1083" s="500" t="n">
        <f aca="false">L1084</f>
        <v>316.7</v>
      </c>
      <c r="M1083" s="500" t="n">
        <f aca="false">M1084</f>
        <v>0</v>
      </c>
      <c r="N1083" s="500" t="n">
        <f aca="false">N1084</f>
        <v>0</v>
      </c>
      <c r="O1083" s="500" t="n">
        <f aca="false">O1084</f>
        <v>0</v>
      </c>
      <c r="P1083" s="501" t="n">
        <f aca="false">P1084</f>
        <v>0</v>
      </c>
      <c r="Q1083" s="501"/>
      <c r="R1083" s="502" t="e">
        <f aca="false">Q1083/P1083*100</f>
        <v>#DIV/0!</v>
      </c>
      <c r="S1083" s="501"/>
      <c r="T1083" s="501" t="n">
        <f aca="false">T1084</f>
        <v>0</v>
      </c>
      <c r="U1083" s="501" t="n">
        <f aca="false">U1084</f>
        <v>0</v>
      </c>
      <c r="V1083" s="501" t="n">
        <f aca="false">V1084</f>
        <v>0</v>
      </c>
      <c r="W1083" s="501" t="n">
        <f aca="false">W1084</f>
        <v>0</v>
      </c>
      <c r="X1083" s="643"/>
      <c r="Y1083" s="644"/>
      <c r="Z1083" s="644"/>
      <c r="AA1083" s="501" t="n">
        <f aca="false">AA1084</f>
        <v>0</v>
      </c>
      <c r="AB1083" s="645"/>
      <c r="AC1083" s="645"/>
      <c r="AD1083" s="645"/>
    </row>
    <row r="1084" customFormat="false" ht="24.95" hidden="true" customHeight="true" outlineLevel="0" collapsed="false">
      <c r="A1084" s="248" t="s">
        <v>757</v>
      </c>
      <c r="B1084" s="206" t="s">
        <v>736</v>
      </c>
      <c r="C1084" s="206" t="s">
        <v>60</v>
      </c>
      <c r="D1084" s="519" t="s">
        <v>87</v>
      </c>
      <c r="E1084" s="542" t="s">
        <v>748</v>
      </c>
      <c r="F1084" s="659" t="s">
        <v>24</v>
      </c>
      <c r="G1084" s="659" t="s">
        <v>57</v>
      </c>
      <c r="H1084" s="524" t="s">
        <v>765</v>
      </c>
      <c r="I1084" s="520" t="s">
        <v>766</v>
      </c>
      <c r="J1084" s="205" t="s">
        <v>741</v>
      </c>
      <c r="K1084" s="500" t="n">
        <v>130</v>
      </c>
      <c r="L1084" s="500" t="n">
        <v>316.7</v>
      </c>
      <c r="M1084" s="500"/>
      <c r="N1084" s="500"/>
      <c r="O1084" s="500"/>
      <c r="P1084" s="501" t="n">
        <f aca="false">T1084+V1084</f>
        <v>0</v>
      </c>
      <c r="Q1084" s="501"/>
      <c r="R1084" s="502" t="e">
        <f aca="false">Q1084/P1084*100</f>
        <v>#DIV/0!</v>
      </c>
      <c r="S1084" s="501"/>
      <c r="T1084" s="501"/>
      <c r="U1084" s="501"/>
      <c r="V1084" s="501"/>
      <c r="W1084" s="501" t="n">
        <f aca="false">X1084+Z1084</f>
        <v>0</v>
      </c>
      <c r="X1084" s="501"/>
      <c r="Y1084" s="501"/>
      <c r="Z1084" s="501"/>
      <c r="AA1084" s="501" t="n">
        <f aca="false">AB1084+AD1084</f>
        <v>0</v>
      </c>
      <c r="AB1084" s="504"/>
      <c r="AC1084" s="504"/>
      <c r="AD1084" s="504"/>
    </row>
    <row r="1085" customFormat="false" ht="24.95" hidden="true" customHeight="true" outlineLevel="0" collapsed="false">
      <c r="A1085" s="248" t="s">
        <v>848</v>
      </c>
      <c r="B1085" s="206" t="s">
        <v>736</v>
      </c>
      <c r="C1085" s="206" t="s">
        <v>60</v>
      </c>
      <c r="D1085" s="494" t="s">
        <v>87</v>
      </c>
      <c r="E1085" s="494" t="s">
        <v>748</v>
      </c>
      <c r="F1085" s="505" t="s">
        <v>24</v>
      </c>
      <c r="G1085" s="505" t="s">
        <v>57</v>
      </c>
      <c r="H1085" s="506" t="s">
        <v>849</v>
      </c>
      <c r="I1085" s="520" t="s">
        <v>850</v>
      </c>
      <c r="J1085" s="205"/>
      <c r="K1085" s="500" t="n">
        <f aca="false">K1086</f>
        <v>0</v>
      </c>
      <c r="L1085" s="500" t="n">
        <f aca="false">L1086</f>
        <v>0</v>
      </c>
      <c r="M1085" s="500" t="n">
        <f aca="false">M1086</f>
        <v>0</v>
      </c>
      <c r="N1085" s="500" t="n">
        <f aca="false">N1086</f>
        <v>0</v>
      </c>
      <c r="O1085" s="500" t="n">
        <f aca="false">O1086</f>
        <v>0</v>
      </c>
      <c r="P1085" s="501" t="n">
        <f aca="false">P1086</f>
        <v>0</v>
      </c>
      <c r="Q1085" s="501"/>
      <c r="R1085" s="502" t="e">
        <f aca="false">Q1085/P1085*100</f>
        <v>#DIV/0!</v>
      </c>
      <c r="S1085" s="501"/>
      <c r="T1085" s="501" t="n">
        <f aca="false">T1086</f>
        <v>0</v>
      </c>
      <c r="U1085" s="501" t="n">
        <f aca="false">U1086</f>
        <v>0</v>
      </c>
      <c r="V1085" s="501" t="n">
        <f aca="false">V1086</f>
        <v>0</v>
      </c>
      <c r="W1085" s="501" t="n">
        <f aca="false">W1086</f>
        <v>0</v>
      </c>
      <c r="X1085" s="503" t="n">
        <f aca="false">X1086</f>
        <v>0</v>
      </c>
      <c r="Y1085" s="501" t="n">
        <f aca="false">Y1086</f>
        <v>0</v>
      </c>
      <c r="Z1085" s="501" t="n">
        <f aca="false">Z1086</f>
        <v>0</v>
      </c>
      <c r="AA1085" s="501" t="n">
        <f aca="false">AA1086</f>
        <v>0</v>
      </c>
      <c r="AB1085" s="504" t="n">
        <f aca="false">AB1086</f>
        <v>0</v>
      </c>
      <c r="AC1085" s="504" t="n">
        <f aca="false">AC1086</f>
        <v>0</v>
      </c>
      <c r="AD1085" s="504" t="n">
        <f aca="false">AD1086</f>
        <v>0</v>
      </c>
    </row>
    <row r="1086" customFormat="false" ht="35.1" hidden="true" customHeight="true" outlineLevel="0" collapsed="false">
      <c r="A1086" s="248" t="s">
        <v>425</v>
      </c>
      <c r="B1086" s="206" t="s">
        <v>736</v>
      </c>
      <c r="C1086" s="206" t="s">
        <v>60</v>
      </c>
      <c r="D1086" s="494" t="s">
        <v>87</v>
      </c>
      <c r="E1086" s="495" t="s">
        <v>748</v>
      </c>
      <c r="F1086" s="496" t="s">
        <v>24</v>
      </c>
      <c r="G1086" s="496" t="s">
        <v>57</v>
      </c>
      <c r="H1086" s="497" t="s">
        <v>849</v>
      </c>
      <c r="I1086" s="520" t="s">
        <v>850</v>
      </c>
      <c r="J1086" s="205" t="s">
        <v>426</v>
      </c>
      <c r="K1086" s="500" t="n">
        <f aca="false">K1087</f>
        <v>0</v>
      </c>
      <c r="L1086" s="500" t="n">
        <f aca="false">L1087</f>
        <v>0</v>
      </c>
      <c r="M1086" s="500" t="n">
        <f aca="false">M1087</f>
        <v>0</v>
      </c>
      <c r="N1086" s="500" t="n">
        <f aca="false">N1087</f>
        <v>0</v>
      </c>
      <c r="O1086" s="500" t="n">
        <f aca="false">O1087</f>
        <v>0</v>
      </c>
      <c r="P1086" s="501" t="n">
        <f aca="false">P1087</f>
        <v>0</v>
      </c>
      <c r="Q1086" s="501"/>
      <c r="R1086" s="502" t="e">
        <f aca="false">Q1086/P1086*100</f>
        <v>#DIV/0!</v>
      </c>
      <c r="S1086" s="501"/>
      <c r="T1086" s="501" t="n">
        <f aca="false">T1087</f>
        <v>0</v>
      </c>
      <c r="U1086" s="501" t="n">
        <f aca="false">U1087</f>
        <v>0</v>
      </c>
      <c r="V1086" s="501" t="n">
        <f aca="false">V1087</f>
        <v>0</v>
      </c>
      <c r="W1086" s="501" t="n">
        <f aca="false">W1087</f>
        <v>0</v>
      </c>
      <c r="X1086" s="503" t="n">
        <f aca="false">X1087</f>
        <v>0</v>
      </c>
      <c r="Y1086" s="501" t="n">
        <f aca="false">Y1087</f>
        <v>0</v>
      </c>
      <c r="Z1086" s="501" t="n">
        <f aca="false">Z1087</f>
        <v>0</v>
      </c>
      <c r="AA1086" s="501" t="n">
        <f aca="false">AA1087</f>
        <v>0</v>
      </c>
      <c r="AB1086" s="504" t="n">
        <f aca="false">AB1087</f>
        <v>0</v>
      </c>
      <c r="AC1086" s="504" t="n">
        <f aca="false">AC1087</f>
        <v>0</v>
      </c>
      <c r="AD1086" s="504" t="n">
        <f aca="false">AD1087</f>
        <v>0</v>
      </c>
    </row>
    <row r="1087" customFormat="false" ht="24.95" hidden="true" customHeight="true" outlineLevel="0" collapsed="false">
      <c r="A1087" s="248" t="s">
        <v>757</v>
      </c>
      <c r="B1087" s="206" t="s">
        <v>736</v>
      </c>
      <c r="C1087" s="206" t="s">
        <v>60</v>
      </c>
      <c r="D1087" s="494" t="s">
        <v>87</v>
      </c>
      <c r="E1087" s="494" t="s">
        <v>748</v>
      </c>
      <c r="F1087" s="505" t="s">
        <v>24</v>
      </c>
      <c r="G1087" s="505" t="s">
        <v>57</v>
      </c>
      <c r="H1087" s="506" t="s">
        <v>849</v>
      </c>
      <c r="I1087" s="520" t="s">
        <v>850</v>
      </c>
      <c r="J1087" s="205" t="s">
        <v>741</v>
      </c>
      <c r="K1087" s="500"/>
      <c r="L1087" s="500"/>
      <c r="M1087" s="500"/>
      <c r="N1087" s="500"/>
      <c r="O1087" s="500"/>
      <c r="P1087" s="501" t="n">
        <f aca="false">T1087+V1087</f>
        <v>0</v>
      </c>
      <c r="Q1087" s="501"/>
      <c r="R1087" s="502" t="e">
        <f aca="false">Q1087/P1087*100</f>
        <v>#DIV/0!</v>
      </c>
      <c r="S1087" s="501"/>
      <c r="T1087" s="501"/>
      <c r="U1087" s="501"/>
      <c r="V1087" s="501"/>
      <c r="W1087" s="501" t="n">
        <f aca="false">X1087+Z1087</f>
        <v>0</v>
      </c>
      <c r="X1087" s="501"/>
      <c r="Y1087" s="501"/>
      <c r="Z1087" s="501"/>
      <c r="AA1087" s="501" t="n">
        <f aca="false">AB1087+AD1087</f>
        <v>0</v>
      </c>
      <c r="AB1087" s="504"/>
      <c r="AC1087" s="504"/>
      <c r="AD1087" s="504"/>
    </row>
    <row r="1088" customFormat="false" ht="24.95" hidden="true" customHeight="true" outlineLevel="0" collapsed="false">
      <c r="A1088" s="248" t="s">
        <v>767</v>
      </c>
      <c r="B1088" s="206" t="s">
        <v>736</v>
      </c>
      <c r="C1088" s="206" t="s">
        <v>60</v>
      </c>
      <c r="D1088" s="494" t="s">
        <v>87</v>
      </c>
      <c r="E1088" s="543" t="s">
        <v>748</v>
      </c>
      <c r="F1088" s="575" t="s">
        <v>24</v>
      </c>
      <c r="G1088" s="575" t="s">
        <v>57</v>
      </c>
      <c r="H1088" s="498" t="s">
        <v>768</v>
      </c>
      <c r="I1088" s="520" t="s">
        <v>851</v>
      </c>
      <c r="J1088" s="205"/>
      <c r="K1088" s="500" t="n">
        <f aca="false">K1089</f>
        <v>0</v>
      </c>
      <c r="L1088" s="500" t="n">
        <f aca="false">L1089</f>
        <v>0</v>
      </c>
      <c r="M1088" s="500" t="n">
        <f aca="false">M1089</f>
        <v>0</v>
      </c>
      <c r="N1088" s="500" t="n">
        <f aca="false">N1089</f>
        <v>0</v>
      </c>
      <c r="O1088" s="500" t="n">
        <f aca="false">O1089</f>
        <v>0</v>
      </c>
      <c r="P1088" s="501" t="n">
        <f aca="false">P1089</f>
        <v>0</v>
      </c>
      <c r="Q1088" s="501"/>
      <c r="R1088" s="502" t="e">
        <f aca="false">Q1088/P1088*100</f>
        <v>#DIV/0!</v>
      </c>
      <c r="S1088" s="501"/>
      <c r="T1088" s="501" t="n">
        <f aca="false">T1089</f>
        <v>0</v>
      </c>
      <c r="U1088" s="501" t="n">
        <f aca="false">U1089</f>
        <v>0</v>
      </c>
      <c r="V1088" s="501" t="n">
        <f aca="false">V1089</f>
        <v>0</v>
      </c>
      <c r="W1088" s="501" t="n">
        <f aca="false">W1089</f>
        <v>0</v>
      </c>
      <c r="X1088" s="503" t="n">
        <f aca="false">X1089</f>
        <v>0</v>
      </c>
      <c r="Y1088" s="501" t="n">
        <f aca="false">Y1089</f>
        <v>0</v>
      </c>
      <c r="Z1088" s="501" t="n">
        <f aca="false">Z1089</f>
        <v>0</v>
      </c>
      <c r="AA1088" s="501" t="n">
        <f aca="false">AA1089</f>
        <v>0</v>
      </c>
      <c r="AB1088" s="504" t="n">
        <f aca="false">AB1089</f>
        <v>0</v>
      </c>
      <c r="AC1088" s="504" t="n">
        <f aca="false">AC1089</f>
        <v>0</v>
      </c>
      <c r="AD1088" s="504" t="n">
        <f aca="false">AD1089</f>
        <v>0</v>
      </c>
    </row>
    <row r="1089" customFormat="false" ht="35.1" hidden="true" customHeight="true" outlineLevel="0" collapsed="false">
      <c r="A1089" s="248" t="s">
        <v>425</v>
      </c>
      <c r="B1089" s="206" t="s">
        <v>736</v>
      </c>
      <c r="C1089" s="206" t="s">
        <v>60</v>
      </c>
      <c r="D1089" s="494" t="s">
        <v>87</v>
      </c>
      <c r="E1089" s="543" t="s">
        <v>748</v>
      </c>
      <c r="F1089" s="575" t="s">
        <v>24</v>
      </c>
      <c r="G1089" s="575" t="s">
        <v>57</v>
      </c>
      <c r="H1089" s="498" t="s">
        <v>768</v>
      </c>
      <c r="I1089" s="520" t="s">
        <v>851</v>
      </c>
      <c r="J1089" s="205" t="s">
        <v>426</v>
      </c>
      <c r="K1089" s="500" t="n">
        <f aca="false">K1090</f>
        <v>0</v>
      </c>
      <c r="L1089" s="500" t="n">
        <f aca="false">L1090</f>
        <v>0</v>
      </c>
      <c r="M1089" s="500" t="n">
        <f aca="false">M1090</f>
        <v>0</v>
      </c>
      <c r="N1089" s="500" t="n">
        <f aca="false">N1090</f>
        <v>0</v>
      </c>
      <c r="O1089" s="500" t="n">
        <f aca="false">O1090</f>
        <v>0</v>
      </c>
      <c r="P1089" s="501" t="n">
        <f aca="false">P1090</f>
        <v>0</v>
      </c>
      <c r="Q1089" s="501"/>
      <c r="R1089" s="502" t="e">
        <f aca="false">Q1089/P1089*100</f>
        <v>#DIV/0!</v>
      </c>
      <c r="S1089" s="501"/>
      <c r="T1089" s="501" t="n">
        <f aca="false">T1090</f>
        <v>0</v>
      </c>
      <c r="U1089" s="501" t="n">
        <f aca="false">U1090</f>
        <v>0</v>
      </c>
      <c r="V1089" s="501" t="n">
        <f aca="false">V1090</f>
        <v>0</v>
      </c>
      <c r="W1089" s="501" t="n">
        <f aca="false">W1090</f>
        <v>0</v>
      </c>
      <c r="X1089" s="503" t="n">
        <f aca="false">X1090</f>
        <v>0</v>
      </c>
      <c r="Y1089" s="501" t="n">
        <f aca="false">Y1090</f>
        <v>0</v>
      </c>
      <c r="Z1089" s="501" t="n">
        <f aca="false">Z1090</f>
        <v>0</v>
      </c>
      <c r="AA1089" s="501" t="n">
        <f aca="false">AA1090</f>
        <v>0</v>
      </c>
      <c r="AB1089" s="504" t="n">
        <f aca="false">AB1090</f>
        <v>0</v>
      </c>
      <c r="AC1089" s="504" t="n">
        <f aca="false">AC1090</f>
        <v>0</v>
      </c>
      <c r="AD1089" s="504" t="n">
        <f aca="false">AD1090</f>
        <v>0</v>
      </c>
    </row>
    <row r="1090" customFormat="false" ht="24.95" hidden="true" customHeight="true" outlineLevel="0" collapsed="false">
      <c r="A1090" s="248" t="s">
        <v>757</v>
      </c>
      <c r="B1090" s="206" t="s">
        <v>736</v>
      </c>
      <c r="C1090" s="206" t="s">
        <v>60</v>
      </c>
      <c r="D1090" s="494" t="s">
        <v>87</v>
      </c>
      <c r="E1090" s="495" t="s">
        <v>748</v>
      </c>
      <c r="F1090" s="496" t="s">
        <v>24</v>
      </c>
      <c r="G1090" s="496" t="s">
        <v>57</v>
      </c>
      <c r="H1090" s="497" t="s">
        <v>768</v>
      </c>
      <c r="I1090" s="520" t="s">
        <v>851</v>
      </c>
      <c r="J1090" s="205" t="s">
        <v>741</v>
      </c>
      <c r="K1090" s="500"/>
      <c r="L1090" s="500"/>
      <c r="M1090" s="500"/>
      <c r="N1090" s="500"/>
      <c r="O1090" s="500"/>
      <c r="P1090" s="501" t="n">
        <f aca="false">T1090+V1090</f>
        <v>0</v>
      </c>
      <c r="Q1090" s="501"/>
      <c r="R1090" s="502" t="e">
        <f aca="false">Q1090/P1090*100</f>
        <v>#DIV/0!</v>
      </c>
      <c r="S1090" s="501"/>
      <c r="T1090" s="501"/>
      <c r="U1090" s="501"/>
      <c r="V1090" s="501"/>
      <c r="W1090" s="501" t="n">
        <f aca="false">X1090+Z1090</f>
        <v>0</v>
      </c>
      <c r="X1090" s="501"/>
      <c r="Y1090" s="501"/>
      <c r="Z1090" s="501"/>
      <c r="AA1090" s="501" t="n">
        <f aca="false">AB1090+AD1090</f>
        <v>0</v>
      </c>
      <c r="AB1090" s="504"/>
      <c r="AC1090" s="504"/>
      <c r="AD1090" s="504"/>
    </row>
    <row r="1091" customFormat="false" ht="36" hidden="true" customHeight="true" outlineLevel="0" collapsed="false">
      <c r="A1091" s="248" t="s">
        <v>852</v>
      </c>
      <c r="B1091" s="206" t="s">
        <v>736</v>
      </c>
      <c r="C1091" s="206" t="s">
        <v>60</v>
      </c>
      <c r="D1091" s="519" t="s">
        <v>87</v>
      </c>
      <c r="E1091" s="494" t="s">
        <v>748</v>
      </c>
      <c r="F1091" s="505" t="s">
        <v>24</v>
      </c>
      <c r="G1091" s="505" t="s">
        <v>57</v>
      </c>
      <c r="H1091" s="506" t="s">
        <v>853</v>
      </c>
      <c r="I1091" s="520" t="s">
        <v>854</v>
      </c>
      <c r="J1091" s="205"/>
      <c r="K1091" s="500" t="n">
        <f aca="false">K1092</f>
        <v>350</v>
      </c>
      <c r="L1091" s="500" t="n">
        <f aca="false">L1092</f>
        <v>100</v>
      </c>
      <c r="M1091" s="500" t="n">
        <f aca="false">M1092</f>
        <v>0</v>
      </c>
      <c r="N1091" s="500" t="n">
        <f aca="false">N1092</f>
        <v>0</v>
      </c>
      <c r="O1091" s="500" t="n">
        <f aca="false">O1092</f>
        <v>0</v>
      </c>
      <c r="P1091" s="501" t="n">
        <f aca="false">P1092</f>
        <v>0</v>
      </c>
      <c r="Q1091" s="501"/>
      <c r="R1091" s="502" t="e">
        <f aca="false">Q1091/P1091*100</f>
        <v>#DIV/0!</v>
      </c>
      <c r="S1091" s="501"/>
      <c r="T1091" s="501" t="n">
        <f aca="false">T1092</f>
        <v>0</v>
      </c>
      <c r="U1091" s="501" t="n">
        <f aca="false">U1092</f>
        <v>0</v>
      </c>
      <c r="V1091" s="501" t="n">
        <f aca="false">V1092</f>
        <v>203000</v>
      </c>
      <c r="W1091" s="501" t="n">
        <f aca="false">W1092</f>
        <v>0</v>
      </c>
      <c r="X1091" s="643"/>
      <c r="Y1091" s="644"/>
      <c r="Z1091" s="644"/>
      <c r="AA1091" s="501" t="n">
        <f aca="false">AA1092</f>
        <v>0</v>
      </c>
      <c r="AB1091" s="645"/>
      <c r="AC1091" s="645"/>
      <c r="AD1091" s="645"/>
    </row>
    <row r="1092" customFormat="false" ht="34.5" hidden="true" customHeight="true" outlineLevel="0" collapsed="false">
      <c r="A1092" s="248" t="s">
        <v>425</v>
      </c>
      <c r="B1092" s="206" t="s">
        <v>736</v>
      </c>
      <c r="C1092" s="206" t="s">
        <v>60</v>
      </c>
      <c r="D1092" s="519" t="s">
        <v>87</v>
      </c>
      <c r="E1092" s="543" t="s">
        <v>748</v>
      </c>
      <c r="F1092" s="575" t="s">
        <v>24</v>
      </c>
      <c r="G1092" s="575" t="s">
        <v>57</v>
      </c>
      <c r="H1092" s="498" t="s">
        <v>853</v>
      </c>
      <c r="I1092" s="520" t="s">
        <v>854</v>
      </c>
      <c r="J1092" s="205" t="s">
        <v>426</v>
      </c>
      <c r="K1092" s="500" t="n">
        <f aca="false">K1093</f>
        <v>350</v>
      </c>
      <c r="L1092" s="500" t="n">
        <f aca="false">L1093</f>
        <v>100</v>
      </c>
      <c r="M1092" s="500" t="n">
        <f aca="false">M1093</f>
        <v>0</v>
      </c>
      <c r="N1092" s="500" t="n">
        <f aca="false">N1093</f>
        <v>0</v>
      </c>
      <c r="O1092" s="500" t="n">
        <f aca="false">O1093</f>
        <v>0</v>
      </c>
      <c r="P1092" s="501" t="n">
        <f aca="false">P1093</f>
        <v>0</v>
      </c>
      <c r="Q1092" s="501"/>
      <c r="R1092" s="502" t="e">
        <f aca="false">Q1092/P1092*100</f>
        <v>#DIV/0!</v>
      </c>
      <c r="S1092" s="501"/>
      <c r="T1092" s="501" t="n">
        <f aca="false">T1093</f>
        <v>0</v>
      </c>
      <c r="U1092" s="501" t="n">
        <f aca="false">U1093</f>
        <v>0</v>
      </c>
      <c r="V1092" s="501" t="n">
        <f aca="false">V1093</f>
        <v>203000</v>
      </c>
      <c r="W1092" s="501" t="n">
        <f aca="false">W1093</f>
        <v>0</v>
      </c>
      <c r="X1092" s="501" t="n">
        <f aca="false">X1093</f>
        <v>0</v>
      </c>
      <c r="Y1092" s="501" t="n">
        <f aca="false">Y1093</f>
        <v>0</v>
      </c>
      <c r="Z1092" s="501" t="n">
        <f aca="false">Z1093</f>
        <v>0</v>
      </c>
      <c r="AA1092" s="501" t="n">
        <f aca="false">AA1093</f>
        <v>0</v>
      </c>
      <c r="AB1092" s="504" t="n">
        <f aca="false">AB1093</f>
        <v>0</v>
      </c>
      <c r="AC1092" s="504" t="n">
        <f aca="false">AC1093</f>
        <v>0</v>
      </c>
      <c r="AD1092" s="504" t="n">
        <f aca="false">AD1093</f>
        <v>0</v>
      </c>
    </row>
    <row r="1093" customFormat="false" ht="24.75" hidden="true" customHeight="true" outlineLevel="0" collapsed="false">
      <c r="A1093" s="248" t="s">
        <v>757</v>
      </c>
      <c r="B1093" s="206" t="s">
        <v>736</v>
      </c>
      <c r="C1093" s="206" t="s">
        <v>60</v>
      </c>
      <c r="D1093" s="519" t="s">
        <v>87</v>
      </c>
      <c r="E1093" s="494" t="s">
        <v>748</v>
      </c>
      <c r="F1093" s="505" t="s">
        <v>24</v>
      </c>
      <c r="G1093" s="505" t="s">
        <v>57</v>
      </c>
      <c r="H1093" s="506" t="s">
        <v>853</v>
      </c>
      <c r="I1093" s="520" t="s">
        <v>854</v>
      </c>
      <c r="J1093" s="205" t="s">
        <v>741</v>
      </c>
      <c r="K1093" s="500" t="n">
        <v>350</v>
      </c>
      <c r="L1093" s="500" t="n">
        <v>100</v>
      </c>
      <c r="M1093" s="500"/>
      <c r="N1093" s="500"/>
      <c r="O1093" s="500"/>
      <c r="P1093" s="501" t="n">
        <f aca="false">T1093+V1093-203000</f>
        <v>0</v>
      </c>
      <c r="Q1093" s="501"/>
      <c r="R1093" s="502" t="e">
        <f aca="false">Q1093/P1093*100</f>
        <v>#DIV/0!</v>
      </c>
      <c r="S1093" s="501"/>
      <c r="T1093" s="501"/>
      <c r="U1093" s="501"/>
      <c r="V1093" s="501" t="n">
        <v>203000</v>
      </c>
      <c r="W1093" s="501" t="n">
        <f aca="false">X1093+Z1093</f>
        <v>0</v>
      </c>
      <c r="X1093" s="501"/>
      <c r="Y1093" s="501"/>
      <c r="Z1093" s="501"/>
      <c r="AA1093" s="501" t="n">
        <f aca="false">AB1093+AD1093</f>
        <v>0</v>
      </c>
      <c r="AB1093" s="504"/>
      <c r="AC1093" s="504"/>
      <c r="AD1093" s="504"/>
    </row>
    <row r="1094" customFormat="false" ht="35.1" hidden="false" customHeight="true" outlineLevel="0" collapsed="false">
      <c r="A1094" s="248" t="s">
        <v>383</v>
      </c>
      <c r="B1094" s="206" t="s">
        <v>736</v>
      </c>
      <c r="C1094" s="206" t="s">
        <v>60</v>
      </c>
      <c r="D1094" s="519" t="s">
        <v>87</v>
      </c>
      <c r="E1094" s="542" t="s">
        <v>748</v>
      </c>
      <c r="F1094" s="659" t="s">
        <v>24</v>
      </c>
      <c r="G1094" s="659" t="s">
        <v>57</v>
      </c>
      <c r="H1094" s="524" t="s">
        <v>384</v>
      </c>
      <c r="I1094" s="520" t="s">
        <v>854</v>
      </c>
      <c r="J1094" s="205"/>
      <c r="K1094" s="500" t="n">
        <f aca="false">K1095</f>
        <v>1373.2</v>
      </c>
      <c r="L1094" s="500" t="n">
        <f aca="false">L1095</f>
        <v>2537.1</v>
      </c>
      <c r="M1094" s="500" t="n">
        <f aca="false">M1095</f>
        <v>0</v>
      </c>
      <c r="N1094" s="500" t="n">
        <f aca="false">N1095</f>
        <v>0</v>
      </c>
      <c r="O1094" s="500" t="n">
        <f aca="false">O1095</f>
        <v>2163</v>
      </c>
      <c r="P1094" s="501" t="n">
        <f aca="false">P1095</f>
        <v>427000</v>
      </c>
      <c r="Q1094" s="501" t="n">
        <f aca="false">Q1095</f>
        <v>426965.33</v>
      </c>
      <c r="R1094" s="502" t="n">
        <f aca="false">Q1094/P1094*100</f>
        <v>99.9918805620609</v>
      </c>
      <c r="S1094" s="501"/>
      <c r="T1094" s="501" t="n">
        <f aca="false">T1095</f>
        <v>0</v>
      </c>
      <c r="U1094" s="501" t="n">
        <f aca="false">U1095</f>
        <v>0</v>
      </c>
      <c r="V1094" s="501" t="n">
        <f aca="false">V1095</f>
        <v>0</v>
      </c>
      <c r="W1094" s="501" t="n">
        <f aca="false">W1095</f>
        <v>0</v>
      </c>
      <c r="X1094" s="503" t="n">
        <f aca="false">X1095</f>
        <v>0</v>
      </c>
      <c r="Y1094" s="501" t="n">
        <f aca="false">Y1095</f>
        <v>0</v>
      </c>
      <c r="Z1094" s="501" t="n">
        <f aca="false">Z1095</f>
        <v>0</v>
      </c>
      <c r="AA1094" s="501" t="n">
        <f aca="false">AA1095</f>
        <v>0</v>
      </c>
      <c r="AB1094" s="504" t="n">
        <f aca="false">AB1095</f>
        <v>0</v>
      </c>
      <c r="AC1094" s="504" t="n">
        <f aca="false">AC1095</f>
        <v>0</v>
      </c>
      <c r="AD1094" s="504" t="n">
        <f aca="false">AD1095</f>
        <v>0</v>
      </c>
    </row>
    <row r="1095" customFormat="false" ht="35.1" hidden="false" customHeight="true" outlineLevel="0" collapsed="false">
      <c r="A1095" s="248" t="s">
        <v>425</v>
      </c>
      <c r="B1095" s="206" t="s">
        <v>736</v>
      </c>
      <c r="C1095" s="206" t="s">
        <v>60</v>
      </c>
      <c r="D1095" s="519" t="s">
        <v>87</v>
      </c>
      <c r="E1095" s="542" t="s">
        <v>748</v>
      </c>
      <c r="F1095" s="659" t="s">
        <v>24</v>
      </c>
      <c r="G1095" s="659" t="s">
        <v>57</v>
      </c>
      <c r="H1095" s="524" t="s">
        <v>384</v>
      </c>
      <c r="I1095" s="520" t="s">
        <v>854</v>
      </c>
      <c r="J1095" s="205" t="s">
        <v>426</v>
      </c>
      <c r="K1095" s="500" t="n">
        <f aca="false">K1096</f>
        <v>1373.2</v>
      </c>
      <c r="L1095" s="500" t="n">
        <f aca="false">L1096</f>
        <v>2537.1</v>
      </c>
      <c r="M1095" s="500" t="n">
        <f aca="false">M1096</f>
        <v>0</v>
      </c>
      <c r="N1095" s="500" t="n">
        <f aca="false">N1096</f>
        <v>0</v>
      </c>
      <c r="O1095" s="500" t="n">
        <f aca="false">O1096</f>
        <v>2163</v>
      </c>
      <c r="P1095" s="501" t="n">
        <f aca="false">P1096</f>
        <v>427000</v>
      </c>
      <c r="Q1095" s="501" t="n">
        <f aca="false">Q1096</f>
        <v>426965.33</v>
      </c>
      <c r="R1095" s="502" t="n">
        <f aca="false">Q1095/P1095*100</f>
        <v>99.9918805620609</v>
      </c>
      <c r="S1095" s="501"/>
      <c r="T1095" s="501" t="n">
        <f aca="false">T1096</f>
        <v>0</v>
      </c>
      <c r="U1095" s="501" t="n">
        <f aca="false">U1096</f>
        <v>0</v>
      </c>
      <c r="V1095" s="501" t="n">
        <f aca="false">V1096</f>
        <v>0</v>
      </c>
      <c r="W1095" s="501" t="n">
        <f aca="false">W1096</f>
        <v>0</v>
      </c>
      <c r="X1095" s="503" t="n">
        <f aca="false">X1096</f>
        <v>0</v>
      </c>
      <c r="Y1095" s="501" t="n">
        <f aca="false">Y1096</f>
        <v>0</v>
      </c>
      <c r="Z1095" s="501" t="n">
        <f aca="false">Z1096</f>
        <v>0</v>
      </c>
      <c r="AA1095" s="501" t="n">
        <f aca="false">AA1096</f>
        <v>0</v>
      </c>
      <c r="AB1095" s="504" t="n">
        <f aca="false">AB1096</f>
        <v>0</v>
      </c>
      <c r="AC1095" s="504" t="n">
        <f aca="false">AC1096</f>
        <v>0</v>
      </c>
      <c r="AD1095" s="504" t="n">
        <f aca="false">AD1096</f>
        <v>0</v>
      </c>
    </row>
    <row r="1096" customFormat="false" ht="24.95" hidden="false" customHeight="true" outlineLevel="0" collapsed="false">
      <c r="A1096" s="248" t="s">
        <v>757</v>
      </c>
      <c r="B1096" s="206" t="s">
        <v>736</v>
      </c>
      <c r="C1096" s="206" t="s">
        <v>60</v>
      </c>
      <c r="D1096" s="519" t="s">
        <v>87</v>
      </c>
      <c r="E1096" s="494" t="s">
        <v>748</v>
      </c>
      <c r="F1096" s="505" t="s">
        <v>24</v>
      </c>
      <c r="G1096" s="505" t="s">
        <v>57</v>
      </c>
      <c r="H1096" s="506" t="s">
        <v>384</v>
      </c>
      <c r="I1096" s="520" t="s">
        <v>854</v>
      </c>
      <c r="J1096" s="205" t="s">
        <v>741</v>
      </c>
      <c r="K1096" s="500" t="n">
        <f aca="false">1140.2+233</f>
        <v>1373.2</v>
      </c>
      <c r="L1096" s="500" t="n">
        <f aca="false">2163+374.1</f>
        <v>2537.1</v>
      </c>
      <c r="M1096" s="500"/>
      <c r="N1096" s="500"/>
      <c r="O1096" s="500" t="n">
        <v>2163</v>
      </c>
      <c r="P1096" s="501" t="n">
        <f aca="false">203000+224000</f>
        <v>427000</v>
      </c>
      <c r="Q1096" s="501" t="n">
        <v>426965.33</v>
      </c>
      <c r="R1096" s="502" t="n">
        <f aca="false">Q1096/P1096*100</f>
        <v>99.9918805620609</v>
      </c>
      <c r="S1096" s="501"/>
      <c r="T1096" s="501"/>
      <c r="U1096" s="501"/>
      <c r="V1096" s="501"/>
      <c r="W1096" s="501" t="n">
        <f aca="false">X1096+Z1096</f>
        <v>0</v>
      </c>
      <c r="X1096" s="501"/>
      <c r="Y1096" s="501"/>
      <c r="Z1096" s="501"/>
      <c r="AA1096" s="501" t="n">
        <f aca="false">AB1096+AD1096</f>
        <v>0</v>
      </c>
      <c r="AB1096" s="504"/>
      <c r="AC1096" s="504"/>
      <c r="AD1096" s="504"/>
      <c r="AE1096" s="403" t="n">
        <v>224000</v>
      </c>
    </row>
    <row r="1097" customFormat="false" ht="24.95" hidden="true" customHeight="true" outlineLevel="0" collapsed="false">
      <c r="A1097" s="248" t="s">
        <v>855</v>
      </c>
      <c r="B1097" s="206" t="s">
        <v>736</v>
      </c>
      <c r="C1097" s="206" t="s">
        <v>60</v>
      </c>
      <c r="D1097" s="519" t="s">
        <v>87</v>
      </c>
      <c r="E1097" s="494" t="s">
        <v>748</v>
      </c>
      <c r="F1097" s="505" t="s">
        <v>24</v>
      </c>
      <c r="G1097" s="505" t="s">
        <v>57</v>
      </c>
      <c r="H1097" s="506" t="s">
        <v>775</v>
      </c>
      <c r="I1097" s="517"/>
      <c r="J1097" s="578"/>
      <c r="K1097" s="500" t="n">
        <f aca="false">K1098</f>
        <v>0</v>
      </c>
      <c r="L1097" s="500" t="n">
        <f aca="false">L1098</f>
        <v>1043.2</v>
      </c>
      <c r="M1097" s="500" t="n">
        <f aca="false">M1098</f>
        <v>0</v>
      </c>
      <c r="N1097" s="500" t="n">
        <f aca="false">N1098</f>
        <v>0</v>
      </c>
      <c r="O1097" s="500" t="n">
        <f aca="false">O1098</f>
        <v>1043.2</v>
      </c>
      <c r="P1097" s="501" t="n">
        <f aca="false">P1098</f>
        <v>0</v>
      </c>
      <c r="Q1097" s="501"/>
      <c r="R1097" s="502" t="e">
        <f aca="false">Q1097/P1097*100</f>
        <v>#DIV/0!</v>
      </c>
      <c r="S1097" s="501"/>
      <c r="T1097" s="501" t="n">
        <f aca="false">T1098</f>
        <v>0</v>
      </c>
      <c r="U1097" s="501" t="n">
        <f aca="false">U1098</f>
        <v>0</v>
      </c>
      <c r="V1097" s="501" t="n">
        <f aca="false">V1098</f>
        <v>0</v>
      </c>
      <c r="W1097" s="501" t="n">
        <f aca="false">W1098</f>
        <v>0</v>
      </c>
      <c r="X1097" s="518" t="n">
        <f aca="false">X1098</f>
        <v>0</v>
      </c>
      <c r="Y1097" s="501" t="n">
        <f aca="false">Y1098</f>
        <v>0</v>
      </c>
      <c r="Z1097" s="501" t="n">
        <f aca="false">Z1098</f>
        <v>0</v>
      </c>
      <c r="AA1097" s="501" t="n">
        <f aca="false">AA1098</f>
        <v>0</v>
      </c>
      <c r="AB1097" s="504" t="n">
        <f aca="false">AB1098</f>
        <v>0</v>
      </c>
      <c r="AC1097" s="504" t="n">
        <f aca="false">AC1098</f>
        <v>0</v>
      </c>
      <c r="AD1097" s="504" t="n">
        <f aca="false">AD1098</f>
        <v>0</v>
      </c>
    </row>
    <row r="1098" customFormat="false" ht="32.25" hidden="true" customHeight="true" outlineLevel="0" collapsed="false">
      <c r="A1098" s="248" t="s">
        <v>425</v>
      </c>
      <c r="B1098" s="206" t="s">
        <v>736</v>
      </c>
      <c r="C1098" s="206" t="s">
        <v>60</v>
      </c>
      <c r="D1098" s="519" t="s">
        <v>87</v>
      </c>
      <c r="E1098" s="494" t="s">
        <v>748</v>
      </c>
      <c r="F1098" s="505" t="s">
        <v>24</v>
      </c>
      <c r="G1098" s="505" t="s">
        <v>57</v>
      </c>
      <c r="H1098" s="506" t="s">
        <v>775</v>
      </c>
      <c r="I1098" s="520" t="s">
        <v>773</v>
      </c>
      <c r="J1098" s="205" t="s">
        <v>426</v>
      </c>
      <c r="K1098" s="500" t="n">
        <f aca="false">K1099</f>
        <v>0</v>
      </c>
      <c r="L1098" s="500" t="n">
        <f aca="false">L1099</f>
        <v>1043.2</v>
      </c>
      <c r="M1098" s="500" t="n">
        <f aca="false">M1099</f>
        <v>0</v>
      </c>
      <c r="N1098" s="500" t="n">
        <f aca="false">N1099</f>
        <v>0</v>
      </c>
      <c r="O1098" s="500" t="n">
        <f aca="false">O1099</f>
        <v>1043.2</v>
      </c>
      <c r="P1098" s="501" t="n">
        <f aca="false">P1099</f>
        <v>0</v>
      </c>
      <c r="Q1098" s="501"/>
      <c r="R1098" s="502" t="e">
        <f aca="false">Q1098/P1098*100</f>
        <v>#DIV/0!</v>
      </c>
      <c r="S1098" s="501"/>
      <c r="T1098" s="501" t="n">
        <f aca="false">T1099</f>
        <v>0</v>
      </c>
      <c r="U1098" s="501" t="n">
        <f aca="false">U1099</f>
        <v>0</v>
      </c>
      <c r="V1098" s="501" t="n">
        <f aca="false">V1099</f>
        <v>0</v>
      </c>
      <c r="W1098" s="501" t="n">
        <f aca="false">W1099</f>
        <v>0</v>
      </c>
      <c r="X1098" s="518" t="n">
        <f aca="false">X1099</f>
        <v>0</v>
      </c>
      <c r="Y1098" s="501" t="n">
        <f aca="false">Y1099</f>
        <v>0</v>
      </c>
      <c r="Z1098" s="501" t="n">
        <f aca="false">Z1099</f>
        <v>0</v>
      </c>
      <c r="AA1098" s="501" t="n">
        <f aca="false">AA1099</f>
        <v>0</v>
      </c>
      <c r="AB1098" s="504" t="n">
        <f aca="false">AB1099</f>
        <v>0</v>
      </c>
      <c r="AC1098" s="504" t="n">
        <f aca="false">AC1099</f>
        <v>0</v>
      </c>
      <c r="AD1098" s="504" t="n">
        <f aca="false">AD1099</f>
        <v>0</v>
      </c>
    </row>
    <row r="1099" customFormat="false" ht="24.95" hidden="true" customHeight="true" outlineLevel="0" collapsed="false">
      <c r="A1099" s="248" t="s">
        <v>757</v>
      </c>
      <c r="B1099" s="206" t="s">
        <v>736</v>
      </c>
      <c r="C1099" s="206" t="s">
        <v>60</v>
      </c>
      <c r="D1099" s="519" t="s">
        <v>87</v>
      </c>
      <c r="E1099" s="494" t="s">
        <v>748</v>
      </c>
      <c r="F1099" s="505" t="s">
        <v>24</v>
      </c>
      <c r="G1099" s="505" t="s">
        <v>57</v>
      </c>
      <c r="H1099" s="506" t="s">
        <v>775</v>
      </c>
      <c r="I1099" s="517" t="s">
        <v>773</v>
      </c>
      <c r="J1099" s="578" t="s">
        <v>741</v>
      </c>
      <c r="K1099" s="500"/>
      <c r="L1099" s="500" t="n">
        <v>1043.2</v>
      </c>
      <c r="M1099" s="500"/>
      <c r="N1099" s="500"/>
      <c r="O1099" s="500" t="n">
        <v>1043.2</v>
      </c>
      <c r="P1099" s="501" t="n">
        <f aca="false">T1099+V1099</f>
        <v>0</v>
      </c>
      <c r="Q1099" s="501"/>
      <c r="R1099" s="502" t="e">
        <f aca="false">Q1099/P1099*100</f>
        <v>#DIV/0!</v>
      </c>
      <c r="S1099" s="501"/>
      <c r="T1099" s="501"/>
      <c r="U1099" s="501"/>
      <c r="V1099" s="501"/>
      <c r="W1099" s="501" t="n">
        <f aca="false">X1099+Z1099</f>
        <v>0</v>
      </c>
      <c r="X1099" s="501"/>
      <c r="Y1099" s="501"/>
      <c r="Z1099" s="501"/>
      <c r="AA1099" s="501" t="n">
        <f aca="false">AB1099+AD1099</f>
        <v>0</v>
      </c>
      <c r="AB1099" s="504"/>
      <c r="AC1099" s="504"/>
      <c r="AD1099" s="504"/>
    </row>
    <row r="1100" customFormat="false" ht="57.75" hidden="true" customHeight="true" outlineLevel="0" collapsed="false">
      <c r="A1100" s="248" t="s">
        <v>856</v>
      </c>
      <c r="B1100" s="206" t="s">
        <v>736</v>
      </c>
      <c r="C1100" s="206" t="s">
        <v>60</v>
      </c>
      <c r="D1100" s="519" t="s">
        <v>87</v>
      </c>
      <c r="E1100" s="494" t="s">
        <v>748</v>
      </c>
      <c r="F1100" s="505" t="s">
        <v>24</v>
      </c>
      <c r="G1100" s="505" t="s">
        <v>57</v>
      </c>
      <c r="H1100" s="506" t="s">
        <v>857</v>
      </c>
      <c r="I1100" s="520" t="s">
        <v>858</v>
      </c>
      <c r="J1100" s="205"/>
      <c r="K1100" s="500" t="n">
        <f aca="false">K1101</f>
        <v>0</v>
      </c>
      <c r="L1100" s="500" t="n">
        <f aca="false">L1101</f>
        <v>0</v>
      </c>
      <c r="M1100" s="500" t="n">
        <f aca="false">M1101</f>
        <v>0</v>
      </c>
      <c r="N1100" s="500" t="n">
        <f aca="false">N1101</f>
        <v>0</v>
      </c>
      <c r="O1100" s="500" t="n">
        <f aca="false">O1101</f>
        <v>0</v>
      </c>
      <c r="P1100" s="501" t="n">
        <f aca="false">P1101</f>
        <v>0</v>
      </c>
      <c r="Q1100" s="501"/>
      <c r="R1100" s="502" t="e">
        <f aca="false">Q1100/P1100*100</f>
        <v>#DIV/0!</v>
      </c>
      <c r="S1100" s="501"/>
      <c r="T1100" s="501" t="n">
        <f aca="false">T1101</f>
        <v>0</v>
      </c>
      <c r="U1100" s="501" t="n">
        <f aca="false">U1101</f>
        <v>0</v>
      </c>
      <c r="V1100" s="501" t="n">
        <f aca="false">V1101</f>
        <v>0</v>
      </c>
      <c r="W1100" s="501" t="n">
        <f aca="false">W1101</f>
        <v>0</v>
      </c>
      <c r="X1100" s="503" t="n">
        <f aca="false">X1101</f>
        <v>0</v>
      </c>
      <c r="Y1100" s="501" t="n">
        <f aca="false">Y1101</f>
        <v>0</v>
      </c>
      <c r="Z1100" s="501" t="n">
        <f aca="false">Z1101</f>
        <v>0</v>
      </c>
      <c r="AA1100" s="501" t="n">
        <f aca="false">AA1101</f>
        <v>0</v>
      </c>
      <c r="AB1100" s="504" t="n">
        <f aca="false">AB1101</f>
        <v>0</v>
      </c>
      <c r="AC1100" s="504" t="n">
        <f aca="false">AC1101</f>
        <v>0</v>
      </c>
      <c r="AD1100" s="504" t="n">
        <f aca="false">AD1101</f>
        <v>0</v>
      </c>
    </row>
    <row r="1101" customFormat="false" ht="35.1" hidden="true" customHeight="true" outlineLevel="0" collapsed="false">
      <c r="A1101" s="248" t="s">
        <v>425</v>
      </c>
      <c r="B1101" s="206" t="s">
        <v>736</v>
      </c>
      <c r="C1101" s="206" t="s">
        <v>60</v>
      </c>
      <c r="D1101" s="519" t="s">
        <v>87</v>
      </c>
      <c r="E1101" s="543" t="s">
        <v>748</v>
      </c>
      <c r="F1101" s="575" t="s">
        <v>24</v>
      </c>
      <c r="G1101" s="575" t="s">
        <v>57</v>
      </c>
      <c r="H1101" s="498" t="s">
        <v>857</v>
      </c>
      <c r="I1101" s="520" t="s">
        <v>858</v>
      </c>
      <c r="J1101" s="205" t="s">
        <v>426</v>
      </c>
      <c r="K1101" s="500" t="n">
        <f aca="false">K1102</f>
        <v>0</v>
      </c>
      <c r="L1101" s="500" t="n">
        <f aca="false">L1102</f>
        <v>0</v>
      </c>
      <c r="M1101" s="500" t="n">
        <f aca="false">M1102</f>
        <v>0</v>
      </c>
      <c r="N1101" s="500" t="n">
        <f aca="false">N1102</f>
        <v>0</v>
      </c>
      <c r="O1101" s="500" t="n">
        <f aca="false">O1102</f>
        <v>0</v>
      </c>
      <c r="P1101" s="501" t="n">
        <f aca="false">P1102</f>
        <v>0</v>
      </c>
      <c r="Q1101" s="501"/>
      <c r="R1101" s="502" t="e">
        <f aca="false">Q1101/P1101*100</f>
        <v>#DIV/0!</v>
      </c>
      <c r="S1101" s="501"/>
      <c r="T1101" s="501" t="n">
        <f aca="false">T1102</f>
        <v>0</v>
      </c>
      <c r="U1101" s="501" t="n">
        <f aca="false">U1102</f>
        <v>0</v>
      </c>
      <c r="V1101" s="501" t="n">
        <f aca="false">V1102</f>
        <v>0</v>
      </c>
      <c r="W1101" s="501" t="n">
        <f aca="false">W1102</f>
        <v>0</v>
      </c>
      <c r="X1101" s="503" t="n">
        <f aca="false">X1102</f>
        <v>0</v>
      </c>
      <c r="Y1101" s="501" t="n">
        <f aca="false">Y1102</f>
        <v>0</v>
      </c>
      <c r="Z1101" s="501" t="n">
        <f aca="false">Z1102</f>
        <v>0</v>
      </c>
      <c r="AA1101" s="501" t="n">
        <f aca="false">AA1102</f>
        <v>0</v>
      </c>
      <c r="AB1101" s="504" t="n">
        <f aca="false">AB1102</f>
        <v>0</v>
      </c>
      <c r="AC1101" s="504" t="n">
        <f aca="false">AC1102</f>
        <v>0</v>
      </c>
      <c r="AD1101" s="504" t="n">
        <f aca="false">AD1102</f>
        <v>0</v>
      </c>
    </row>
    <row r="1102" customFormat="false" ht="24.95" hidden="true" customHeight="true" outlineLevel="0" collapsed="false">
      <c r="A1102" s="248" t="s">
        <v>757</v>
      </c>
      <c r="B1102" s="206" t="s">
        <v>736</v>
      </c>
      <c r="C1102" s="206" t="s">
        <v>60</v>
      </c>
      <c r="D1102" s="519" t="s">
        <v>87</v>
      </c>
      <c r="E1102" s="543" t="s">
        <v>748</v>
      </c>
      <c r="F1102" s="575" t="s">
        <v>24</v>
      </c>
      <c r="G1102" s="575" t="s">
        <v>57</v>
      </c>
      <c r="H1102" s="498" t="s">
        <v>857</v>
      </c>
      <c r="I1102" s="520" t="s">
        <v>858</v>
      </c>
      <c r="J1102" s="205" t="s">
        <v>741</v>
      </c>
      <c r="K1102" s="500"/>
      <c r="L1102" s="500"/>
      <c r="M1102" s="500"/>
      <c r="N1102" s="500"/>
      <c r="O1102" s="500"/>
      <c r="P1102" s="501" t="n">
        <f aca="false">T1102+V1102</f>
        <v>0</v>
      </c>
      <c r="Q1102" s="501"/>
      <c r="R1102" s="502" t="e">
        <f aca="false">Q1102/P1102*100</f>
        <v>#DIV/0!</v>
      </c>
      <c r="S1102" s="501"/>
      <c r="T1102" s="501"/>
      <c r="U1102" s="501"/>
      <c r="V1102" s="501"/>
      <c r="W1102" s="501" t="n">
        <f aca="false">X1102+Z1102</f>
        <v>0</v>
      </c>
      <c r="X1102" s="501"/>
      <c r="Y1102" s="501"/>
      <c r="Z1102" s="501"/>
      <c r="AA1102" s="501" t="n">
        <f aca="false">AB1102+AD1102</f>
        <v>0</v>
      </c>
      <c r="AB1102" s="504"/>
      <c r="AC1102" s="504"/>
      <c r="AD1102" s="504"/>
    </row>
    <row r="1103" customFormat="false" ht="77.25" hidden="true" customHeight="true" outlineLevel="0" collapsed="false">
      <c r="A1103" s="248" t="s">
        <v>859</v>
      </c>
      <c r="B1103" s="206" t="s">
        <v>736</v>
      </c>
      <c r="C1103" s="206" t="s">
        <v>60</v>
      </c>
      <c r="D1103" s="519" t="s">
        <v>87</v>
      </c>
      <c r="E1103" s="543" t="s">
        <v>748</v>
      </c>
      <c r="F1103" s="575" t="s">
        <v>24</v>
      </c>
      <c r="G1103" s="575" t="s">
        <v>57</v>
      </c>
      <c r="H1103" s="498" t="s">
        <v>860</v>
      </c>
      <c r="I1103" s="520" t="s">
        <v>858</v>
      </c>
      <c r="J1103" s="205"/>
      <c r="K1103" s="500" t="n">
        <f aca="false">K1104</f>
        <v>884.9</v>
      </c>
      <c r="L1103" s="500" t="n">
        <f aca="false">L1104</f>
        <v>1395.8</v>
      </c>
      <c r="M1103" s="500" t="n">
        <f aca="false">M1104</f>
        <v>0</v>
      </c>
      <c r="N1103" s="500" t="n">
        <f aca="false">N1104</f>
        <v>0</v>
      </c>
      <c r="O1103" s="500" t="n">
        <f aca="false">O1104</f>
        <v>0</v>
      </c>
      <c r="P1103" s="501" t="n">
        <f aca="false">P1104</f>
        <v>0</v>
      </c>
      <c r="Q1103" s="501"/>
      <c r="R1103" s="502" t="e">
        <f aca="false">Q1103/P1103*100</f>
        <v>#DIV/0!</v>
      </c>
      <c r="S1103" s="501"/>
      <c r="T1103" s="501" t="n">
        <f aca="false">T1104</f>
        <v>0</v>
      </c>
      <c r="U1103" s="501" t="n">
        <f aca="false">U1104</f>
        <v>0</v>
      </c>
      <c r="V1103" s="501" t="n">
        <f aca="false">V1104</f>
        <v>0</v>
      </c>
      <c r="W1103" s="501" t="n">
        <f aca="false">W1104</f>
        <v>0</v>
      </c>
      <c r="X1103" s="503"/>
      <c r="Y1103" s="501"/>
      <c r="Z1103" s="644"/>
      <c r="AA1103" s="501" t="n">
        <f aca="false">AA1104</f>
        <v>0</v>
      </c>
      <c r="AB1103" s="504"/>
      <c r="AC1103" s="504"/>
      <c r="AD1103" s="645"/>
    </row>
    <row r="1104" customFormat="false" ht="35.1" hidden="true" customHeight="true" outlineLevel="0" collapsed="false">
      <c r="A1104" s="248" t="s">
        <v>425</v>
      </c>
      <c r="B1104" s="206" t="s">
        <v>736</v>
      </c>
      <c r="C1104" s="206" t="s">
        <v>60</v>
      </c>
      <c r="D1104" s="519" t="s">
        <v>87</v>
      </c>
      <c r="E1104" s="495" t="s">
        <v>748</v>
      </c>
      <c r="F1104" s="496" t="s">
        <v>24</v>
      </c>
      <c r="G1104" s="496" t="s">
        <v>57</v>
      </c>
      <c r="H1104" s="497" t="s">
        <v>860</v>
      </c>
      <c r="I1104" s="520" t="s">
        <v>858</v>
      </c>
      <c r="J1104" s="205" t="s">
        <v>426</v>
      </c>
      <c r="K1104" s="500" t="n">
        <f aca="false">K1105</f>
        <v>884.9</v>
      </c>
      <c r="L1104" s="500" t="n">
        <f aca="false">L1105</f>
        <v>1395.8</v>
      </c>
      <c r="M1104" s="500" t="n">
        <f aca="false">M1105</f>
        <v>0</v>
      </c>
      <c r="N1104" s="500" t="n">
        <f aca="false">N1105</f>
        <v>0</v>
      </c>
      <c r="O1104" s="500" t="n">
        <f aca="false">O1105</f>
        <v>0</v>
      </c>
      <c r="P1104" s="501" t="n">
        <f aca="false">P1105</f>
        <v>0</v>
      </c>
      <c r="Q1104" s="501"/>
      <c r="R1104" s="502" t="e">
        <f aca="false">Q1104/P1104*100</f>
        <v>#DIV/0!</v>
      </c>
      <c r="S1104" s="501"/>
      <c r="T1104" s="501" t="n">
        <f aca="false">T1105</f>
        <v>0</v>
      </c>
      <c r="U1104" s="501" t="n">
        <f aca="false">U1105</f>
        <v>0</v>
      </c>
      <c r="V1104" s="501" t="n">
        <f aca="false">V1105</f>
        <v>0</v>
      </c>
      <c r="W1104" s="501" t="n">
        <f aca="false">W1105</f>
        <v>0</v>
      </c>
      <c r="X1104" s="503"/>
      <c r="Y1104" s="501"/>
      <c r="Z1104" s="644"/>
      <c r="AA1104" s="501" t="n">
        <f aca="false">AA1105</f>
        <v>0</v>
      </c>
      <c r="AB1104" s="504"/>
      <c r="AC1104" s="504"/>
      <c r="AD1104" s="645"/>
    </row>
    <row r="1105" customFormat="false" ht="24.95" hidden="true" customHeight="true" outlineLevel="0" collapsed="false">
      <c r="A1105" s="248" t="s">
        <v>757</v>
      </c>
      <c r="B1105" s="206" t="s">
        <v>736</v>
      </c>
      <c r="C1105" s="206" t="s">
        <v>60</v>
      </c>
      <c r="D1105" s="519" t="s">
        <v>87</v>
      </c>
      <c r="E1105" s="542" t="s">
        <v>748</v>
      </c>
      <c r="F1105" s="659" t="s">
        <v>24</v>
      </c>
      <c r="G1105" s="659" t="s">
        <v>57</v>
      </c>
      <c r="H1105" s="524" t="s">
        <v>860</v>
      </c>
      <c r="I1105" s="520" t="s">
        <v>858</v>
      </c>
      <c r="J1105" s="205" t="s">
        <v>741</v>
      </c>
      <c r="K1105" s="500" t="n">
        <v>884.9</v>
      </c>
      <c r="L1105" s="500" t="n">
        <f aca="false">997.1-549.3+568+380</f>
        <v>1395.8</v>
      </c>
      <c r="M1105" s="500"/>
      <c r="N1105" s="500"/>
      <c r="O1105" s="500"/>
      <c r="P1105" s="501" t="n">
        <v>0</v>
      </c>
      <c r="Q1105" s="501"/>
      <c r="R1105" s="502" t="e">
        <f aca="false">Q1105/P1105*100</f>
        <v>#DIV/0!</v>
      </c>
      <c r="S1105" s="501"/>
      <c r="T1105" s="501"/>
      <c r="U1105" s="501"/>
      <c r="V1105" s="501"/>
      <c r="W1105" s="501" t="n">
        <v>0</v>
      </c>
      <c r="X1105" s="503"/>
      <c r="Y1105" s="501"/>
      <c r="Z1105" s="644"/>
      <c r="AA1105" s="501" t="n">
        <v>0</v>
      </c>
      <c r="AB1105" s="504"/>
      <c r="AC1105" s="504"/>
      <c r="AD1105" s="645"/>
    </row>
    <row r="1106" customFormat="false" ht="84.75" hidden="true" customHeight="true" outlineLevel="0" collapsed="false">
      <c r="A1106" s="248" t="s">
        <v>861</v>
      </c>
      <c r="B1106" s="206" t="s">
        <v>736</v>
      </c>
      <c r="C1106" s="206" t="s">
        <v>60</v>
      </c>
      <c r="D1106" s="519" t="s">
        <v>87</v>
      </c>
      <c r="E1106" s="542" t="s">
        <v>748</v>
      </c>
      <c r="F1106" s="659" t="s">
        <v>24</v>
      </c>
      <c r="G1106" s="659" t="s">
        <v>57</v>
      </c>
      <c r="H1106" s="524" t="s">
        <v>862</v>
      </c>
      <c r="I1106" s="520" t="s">
        <v>858</v>
      </c>
      <c r="J1106" s="205"/>
      <c r="K1106" s="500" t="n">
        <f aca="false">K1107</f>
        <v>638.3</v>
      </c>
      <c r="L1106" s="500" t="n">
        <f aca="false">L1107</f>
        <v>4989.3</v>
      </c>
      <c r="M1106" s="500" t="n">
        <f aca="false">M1107</f>
        <v>0</v>
      </c>
      <c r="N1106" s="500" t="n">
        <f aca="false">N1107</f>
        <v>0</v>
      </c>
      <c r="O1106" s="500" t="n">
        <f aca="false">O1107</f>
        <v>0</v>
      </c>
      <c r="P1106" s="501" t="n">
        <f aca="false">P1107</f>
        <v>0</v>
      </c>
      <c r="Q1106" s="501"/>
      <c r="R1106" s="502" t="e">
        <f aca="false">Q1106/P1106*100</f>
        <v>#DIV/0!</v>
      </c>
      <c r="S1106" s="501"/>
      <c r="T1106" s="501" t="n">
        <f aca="false">T1107</f>
        <v>0</v>
      </c>
      <c r="U1106" s="501" t="n">
        <f aca="false">U1107</f>
        <v>0</v>
      </c>
      <c r="V1106" s="501" t="n">
        <f aca="false">V1107</f>
        <v>0</v>
      </c>
      <c r="W1106" s="501" t="n">
        <f aca="false">W1107</f>
        <v>0</v>
      </c>
      <c r="X1106" s="503"/>
      <c r="Y1106" s="501"/>
      <c r="Z1106" s="644"/>
      <c r="AA1106" s="501" t="n">
        <f aca="false">AA1107</f>
        <v>0</v>
      </c>
      <c r="AB1106" s="504"/>
      <c r="AC1106" s="504"/>
      <c r="AD1106" s="645"/>
    </row>
    <row r="1107" customFormat="false" ht="35.1" hidden="true" customHeight="true" outlineLevel="0" collapsed="false">
      <c r="A1107" s="248" t="s">
        <v>425</v>
      </c>
      <c r="B1107" s="206" t="s">
        <v>736</v>
      </c>
      <c r="C1107" s="206" t="s">
        <v>60</v>
      </c>
      <c r="D1107" s="519" t="s">
        <v>87</v>
      </c>
      <c r="E1107" s="494" t="s">
        <v>748</v>
      </c>
      <c r="F1107" s="505" t="s">
        <v>24</v>
      </c>
      <c r="G1107" s="505" t="s">
        <v>57</v>
      </c>
      <c r="H1107" s="506" t="s">
        <v>862</v>
      </c>
      <c r="I1107" s="520" t="s">
        <v>858</v>
      </c>
      <c r="J1107" s="205" t="s">
        <v>426</v>
      </c>
      <c r="K1107" s="500" t="n">
        <f aca="false">K1108</f>
        <v>638.3</v>
      </c>
      <c r="L1107" s="500" t="n">
        <f aca="false">L1108</f>
        <v>4989.3</v>
      </c>
      <c r="M1107" s="500" t="n">
        <f aca="false">M1108</f>
        <v>0</v>
      </c>
      <c r="N1107" s="500" t="n">
        <f aca="false">N1108</f>
        <v>0</v>
      </c>
      <c r="O1107" s="500" t="n">
        <f aca="false">O1108</f>
        <v>0</v>
      </c>
      <c r="P1107" s="501" t="n">
        <f aca="false">P1108</f>
        <v>0</v>
      </c>
      <c r="Q1107" s="501"/>
      <c r="R1107" s="502" t="e">
        <f aca="false">Q1107/P1107*100</f>
        <v>#DIV/0!</v>
      </c>
      <c r="S1107" s="501"/>
      <c r="T1107" s="501" t="n">
        <f aca="false">T1108</f>
        <v>0</v>
      </c>
      <c r="U1107" s="501" t="n">
        <f aca="false">U1108</f>
        <v>0</v>
      </c>
      <c r="V1107" s="501" t="n">
        <f aca="false">V1108</f>
        <v>0</v>
      </c>
      <c r="W1107" s="501" t="n">
        <f aca="false">W1108</f>
        <v>0</v>
      </c>
      <c r="X1107" s="503"/>
      <c r="Y1107" s="501"/>
      <c r="Z1107" s="644"/>
      <c r="AA1107" s="501" t="n">
        <f aca="false">AA1108</f>
        <v>0</v>
      </c>
      <c r="AB1107" s="504"/>
      <c r="AC1107" s="504"/>
      <c r="AD1107" s="645"/>
    </row>
    <row r="1108" customFormat="false" ht="24.95" hidden="true" customHeight="true" outlineLevel="0" collapsed="false">
      <c r="A1108" s="248" t="s">
        <v>757</v>
      </c>
      <c r="B1108" s="206" t="s">
        <v>736</v>
      </c>
      <c r="C1108" s="206" t="s">
        <v>60</v>
      </c>
      <c r="D1108" s="519" t="s">
        <v>87</v>
      </c>
      <c r="E1108" s="495" t="s">
        <v>748</v>
      </c>
      <c r="F1108" s="496" t="s">
        <v>24</v>
      </c>
      <c r="G1108" s="496" t="s">
        <v>57</v>
      </c>
      <c r="H1108" s="497" t="s">
        <v>862</v>
      </c>
      <c r="I1108" s="520" t="s">
        <v>858</v>
      </c>
      <c r="J1108" s="205" t="s">
        <v>741</v>
      </c>
      <c r="K1108" s="500" t="n">
        <v>638.3</v>
      </c>
      <c r="L1108" s="500" t="n">
        <f aca="false">3220+1053+716.3</f>
        <v>4989.3</v>
      </c>
      <c r="M1108" s="500"/>
      <c r="N1108" s="500"/>
      <c r="O1108" s="500"/>
      <c r="P1108" s="501" t="n">
        <f aca="false">T1108+V1108</f>
        <v>0</v>
      </c>
      <c r="Q1108" s="501"/>
      <c r="R1108" s="502" t="e">
        <f aca="false">Q1108/P1108*100</f>
        <v>#DIV/0!</v>
      </c>
      <c r="S1108" s="501"/>
      <c r="T1108" s="501"/>
      <c r="U1108" s="501"/>
      <c r="V1108" s="501"/>
      <c r="W1108" s="501" t="n">
        <f aca="false">X1108+Z1108</f>
        <v>0</v>
      </c>
      <c r="X1108" s="501"/>
      <c r="Y1108" s="501"/>
      <c r="Z1108" s="501"/>
      <c r="AA1108" s="501" t="n">
        <f aca="false">AB1108+AD1108</f>
        <v>0</v>
      </c>
      <c r="AB1108" s="504"/>
      <c r="AC1108" s="504"/>
      <c r="AD1108" s="504"/>
    </row>
    <row r="1109" customFormat="false" ht="65.25" hidden="true" customHeight="true" outlineLevel="0" collapsed="false">
      <c r="A1109" s="248" t="s">
        <v>863</v>
      </c>
      <c r="B1109" s="206" t="s">
        <v>736</v>
      </c>
      <c r="C1109" s="206" t="s">
        <v>60</v>
      </c>
      <c r="D1109" s="519" t="s">
        <v>87</v>
      </c>
      <c r="E1109" s="494" t="s">
        <v>748</v>
      </c>
      <c r="F1109" s="505" t="s">
        <v>24</v>
      </c>
      <c r="G1109" s="505" t="s">
        <v>57</v>
      </c>
      <c r="H1109" s="506" t="s">
        <v>864</v>
      </c>
      <c r="I1109" s="520"/>
      <c r="J1109" s="205"/>
      <c r="K1109" s="500" t="n">
        <f aca="false">K1110</f>
        <v>600</v>
      </c>
      <c r="L1109" s="500" t="n">
        <f aca="false">L1110</f>
        <v>697.9</v>
      </c>
      <c r="M1109" s="500" t="n">
        <f aca="false">M1110</f>
        <v>0</v>
      </c>
      <c r="N1109" s="500" t="n">
        <f aca="false">N1110</f>
        <v>0</v>
      </c>
      <c r="O1109" s="500" t="n">
        <f aca="false">O1110</f>
        <v>0</v>
      </c>
      <c r="P1109" s="501" t="n">
        <f aca="false">P1110</f>
        <v>0</v>
      </c>
      <c r="Q1109" s="501"/>
      <c r="R1109" s="502" t="e">
        <f aca="false">Q1109/P1109*100</f>
        <v>#DIV/0!</v>
      </c>
      <c r="S1109" s="501"/>
      <c r="T1109" s="501" t="n">
        <f aca="false">T1110</f>
        <v>0</v>
      </c>
      <c r="U1109" s="501" t="n">
        <f aca="false">U1110</f>
        <v>0</v>
      </c>
      <c r="V1109" s="501" t="n">
        <f aca="false">V1110</f>
        <v>0</v>
      </c>
      <c r="W1109" s="501" t="n">
        <f aca="false">W1110</f>
        <v>0</v>
      </c>
      <c r="X1109" s="503"/>
      <c r="Y1109" s="501"/>
      <c r="Z1109" s="644"/>
      <c r="AA1109" s="501" t="n">
        <f aca="false">AA1110</f>
        <v>0</v>
      </c>
      <c r="AB1109" s="504"/>
      <c r="AC1109" s="504"/>
      <c r="AD1109" s="645"/>
    </row>
    <row r="1110" customFormat="false" ht="35.1" hidden="true" customHeight="true" outlineLevel="0" collapsed="false">
      <c r="A1110" s="248" t="s">
        <v>425</v>
      </c>
      <c r="B1110" s="206" t="s">
        <v>736</v>
      </c>
      <c r="C1110" s="206" t="s">
        <v>60</v>
      </c>
      <c r="D1110" s="519" t="s">
        <v>87</v>
      </c>
      <c r="E1110" s="543" t="s">
        <v>748</v>
      </c>
      <c r="F1110" s="575" t="s">
        <v>24</v>
      </c>
      <c r="G1110" s="575" t="s">
        <v>57</v>
      </c>
      <c r="H1110" s="498" t="s">
        <v>864</v>
      </c>
      <c r="I1110" s="520" t="s">
        <v>858</v>
      </c>
      <c r="J1110" s="205" t="s">
        <v>426</v>
      </c>
      <c r="K1110" s="500" t="n">
        <f aca="false">K1111</f>
        <v>600</v>
      </c>
      <c r="L1110" s="500" t="n">
        <f aca="false">L1111</f>
        <v>697.9</v>
      </c>
      <c r="M1110" s="500" t="n">
        <f aca="false">M1111</f>
        <v>0</v>
      </c>
      <c r="N1110" s="500" t="n">
        <f aca="false">N1111</f>
        <v>0</v>
      </c>
      <c r="O1110" s="500" t="n">
        <f aca="false">O1111</f>
        <v>0</v>
      </c>
      <c r="P1110" s="501" t="n">
        <f aca="false">P1111</f>
        <v>0</v>
      </c>
      <c r="Q1110" s="501"/>
      <c r="R1110" s="502" t="e">
        <f aca="false">Q1110/P1110*100</f>
        <v>#DIV/0!</v>
      </c>
      <c r="S1110" s="501"/>
      <c r="T1110" s="501" t="n">
        <f aca="false">T1111</f>
        <v>0</v>
      </c>
      <c r="U1110" s="501" t="n">
        <f aca="false">U1111</f>
        <v>0</v>
      </c>
      <c r="V1110" s="501" t="n">
        <f aca="false">V1111</f>
        <v>0</v>
      </c>
      <c r="W1110" s="501" t="n">
        <f aca="false">W1111</f>
        <v>0</v>
      </c>
      <c r="X1110" s="503"/>
      <c r="Y1110" s="501"/>
      <c r="Z1110" s="644"/>
      <c r="AA1110" s="501" t="n">
        <f aca="false">AA1111</f>
        <v>0</v>
      </c>
      <c r="AB1110" s="504"/>
      <c r="AC1110" s="504"/>
      <c r="AD1110" s="645"/>
    </row>
    <row r="1111" customFormat="false" ht="24.95" hidden="true" customHeight="true" outlineLevel="0" collapsed="false">
      <c r="A1111" s="248" t="s">
        <v>757</v>
      </c>
      <c r="B1111" s="206" t="s">
        <v>736</v>
      </c>
      <c r="C1111" s="206" t="s">
        <v>60</v>
      </c>
      <c r="D1111" s="519" t="s">
        <v>87</v>
      </c>
      <c r="E1111" s="543" t="s">
        <v>748</v>
      </c>
      <c r="F1111" s="575" t="s">
        <v>24</v>
      </c>
      <c r="G1111" s="575" t="s">
        <v>57</v>
      </c>
      <c r="H1111" s="498" t="s">
        <v>864</v>
      </c>
      <c r="I1111" s="520" t="s">
        <v>858</v>
      </c>
      <c r="J1111" s="205" t="s">
        <v>741</v>
      </c>
      <c r="K1111" s="500" t="n">
        <v>600</v>
      </c>
      <c r="L1111" s="500" t="n">
        <f aca="false">599.5+98.4</f>
        <v>697.9</v>
      </c>
      <c r="M1111" s="500"/>
      <c r="N1111" s="500"/>
      <c r="O1111" s="500"/>
      <c r="P1111" s="501" t="n">
        <f aca="false">T1111+V1111</f>
        <v>0</v>
      </c>
      <c r="Q1111" s="501"/>
      <c r="R1111" s="502" t="e">
        <f aca="false">Q1111/P1111*100</f>
        <v>#DIV/0!</v>
      </c>
      <c r="S1111" s="501"/>
      <c r="T1111" s="501"/>
      <c r="U1111" s="501"/>
      <c r="V1111" s="501"/>
      <c r="W1111" s="501" t="n">
        <f aca="false">X1111+Z1111</f>
        <v>0</v>
      </c>
      <c r="X1111" s="501"/>
      <c r="Y1111" s="501"/>
      <c r="Z1111" s="501"/>
      <c r="AA1111" s="501" t="n">
        <f aca="false">AB1111+AD1111</f>
        <v>0</v>
      </c>
      <c r="AB1111" s="504"/>
      <c r="AC1111" s="504"/>
      <c r="AD1111" s="504"/>
    </row>
    <row r="1112" customFormat="false" ht="44.25" hidden="true" customHeight="true" outlineLevel="0" collapsed="false">
      <c r="A1112" s="248" t="s">
        <v>865</v>
      </c>
      <c r="B1112" s="206" t="s">
        <v>736</v>
      </c>
      <c r="C1112" s="206" t="s">
        <v>60</v>
      </c>
      <c r="D1112" s="494" t="s">
        <v>87</v>
      </c>
      <c r="E1112" s="495" t="s">
        <v>748</v>
      </c>
      <c r="F1112" s="496" t="s">
        <v>24</v>
      </c>
      <c r="G1112" s="496" t="s">
        <v>866</v>
      </c>
      <c r="H1112" s="497" t="s">
        <v>92</v>
      </c>
      <c r="I1112" s="520"/>
      <c r="J1112" s="205"/>
      <c r="K1112" s="500" t="n">
        <f aca="false">K1113</f>
        <v>2150.6</v>
      </c>
      <c r="L1112" s="500" t="n">
        <f aca="false">L1113</f>
        <v>1722.4</v>
      </c>
      <c r="M1112" s="500" t="n">
        <f aca="false">M1113</f>
        <v>1569</v>
      </c>
      <c r="N1112" s="500" t="n">
        <f aca="false">N1113</f>
        <v>153.4</v>
      </c>
      <c r="O1112" s="500" t="n">
        <f aca="false">O1113</f>
        <v>153.4</v>
      </c>
      <c r="P1112" s="501" t="n">
        <f aca="false">P1113</f>
        <v>0</v>
      </c>
      <c r="Q1112" s="501"/>
      <c r="R1112" s="502" t="e">
        <f aca="false">Q1112/P1112*100</f>
        <v>#DIV/0!</v>
      </c>
      <c r="S1112" s="501"/>
      <c r="T1112" s="501" t="n">
        <f aca="false">T1113</f>
        <v>0</v>
      </c>
      <c r="U1112" s="501" t="n">
        <f aca="false">U1113</f>
        <v>0</v>
      </c>
      <c r="V1112" s="501" t="n">
        <f aca="false">V1113</f>
        <v>0</v>
      </c>
      <c r="W1112" s="501" t="n">
        <f aca="false">W1113</f>
        <v>0</v>
      </c>
      <c r="X1112" s="503" t="n">
        <f aca="false">X1113</f>
        <v>0</v>
      </c>
      <c r="Y1112" s="501" t="n">
        <f aca="false">Y1113</f>
        <v>0</v>
      </c>
      <c r="Z1112" s="501" t="n">
        <f aca="false">Z1113</f>
        <v>0</v>
      </c>
      <c r="AA1112" s="501" t="n">
        <f aca="false">AA1113</f>
        <v>0</v>
      </c>
      <c r="AB1112" s="504" t="n">
        <f aca="false">AB1113</f>
        <v>0</v>
      </c>
      <c r="AC1112" s="504" t="n">
        <f aca="false">AC1113</f>
        <v>0</v>
      </c>
      <c r="AD1112" s="504" t="n">
        <f aca="false">AD1113</f>
        <v>0</v>
      </c>
    </row>
    <row r="1113" customFormat="false" ht="57.75" hidden="true" customHeight="true" outlineLevel="0" collapsed="false">
      <c r="A1113" s="248" t="s">
        <v>867</v>
      </c>
      <c r="B1113" s="206" t="s">
        <v>736</v>
      </c>
      <c r="C1113" s="206" t="s">
        <v>60</v>
      </c>
      <c r="D1113" s="519" t="s">
        <v>87</v>
      </c>
      <c r="E1113" s="494" t="s">
        <v>748</v>
      </c>
      <c r="F1113" s="505" t="s">
        <v>24</v>
      </c>
      <c r="G1113" s="505" t="s">
        <v>866</v>
      </c>
      <c r="H1113" s="506" t="s">
        <v>868</v>
      </c>
      <c r="I1113" s="520"/>
      <c r="J1113" s="205"/>
      <c r="K1113" s="500" t="n">
        <f aca="false">K1114</f>
        <v>2150.6</v>
      </c>
      <c r="L1113" s="500" t="n">
        <f aca="false">L1114</f>
        <v>1722.4</v>
      </c>
      <c r="M1113" s="500" t="n">
        <f aca="false">M1114</f>
        <v>1569</v>
      </c>
      <c r="N1113" s="500" t="n">
        <f aca="false">N1114</f>
        <v>153.4</v>
      </c>
      <c r="O1113" s="500" t="n">
        <f aca="false">O1114</f>
        <v>153.4</v>
      </c>
      <c r="P1113" s="501" t="n">
        <f aca="false">P1114</f>
        <v>0</v>
      </c>
      <c r="Q1113" s="501"/>
      <c r="R1113" s="502" t="e">
        <f aca="false">Q1113/P1113*100</f>
        <v>#DIV/0!</v>
      </c>
      <c r="S1113" s="501"/>
      <c r="T1113" s="501" t="n">
        <f aca="false">T1114</f>
        <v>0</v>
      </c>
      <c r="U1113" s="501" t="n">
        <f aca="false">U1114</f>
        <v>0</v>
      </c>
      <c r="V1113" s="501" t="n">
        <f aca="false">V1114</f>
        <v>0</v>
      </c>
      <c r="W1113" s="501" t="n">
        <f aca="false">W1114</f>
        <v>0</v>
      </c>
      <c r="X1113" s="503" t="n">
        <f aca="false">X1114</f>
        <v>0</v>
      </c>
      <c r="Y1113" s="501" t="n">
        <f aca="false">Y1114</f>
        <v>0</v>
      </c>
      <c r="Z1113" s="501" t="n">
        <f aca="false">Z1114</f>
        <v>0</v>
      </c>
      <c r="AA1113" s="501" t="n">
        <f aca="false">AA1114</f>
        <v>0</v>
      </c>
      <c r="AB1113" s="504" t="n">
        <f aca="false">AB1114</f>
        <v>0</v>
      </c>
      <c r="AC1113" s="504" t="n">
        <f aca="false">AC1114</f>
        <v>0</v>
      </c>
      <c r="AD1113" s="504" t="n">
        <f aca="false">AD1114</f>
        <v>0</v>
      </c>
    </row>
    <row r="1114" customFormat="false" ht="35.1" hidden="true" customHeight="true" outlineLevel="0" collapsed="false">
      <c r="A1114" s="248" t="s">
        <v>425</v>
      </c>
      <c r="B1114" s="206" t="s">
        <v>736</v>
      </c>
      <c r="C1114" s="206" t="s">
        <v>60</v>
      </c>
      <c r="D1114" s="494" t="s">
        <v>87</v>
      </c>
      <c r="E1114" s="495" t="s">
        <v>748</v>
      </c>
      <c r="F1114" s="496" t="s">
        <v>24</v>
      </c>
      <c r="G1114" s="496" t="s">
        <v>866</v>
      </c>
      <c r="H1114" s="497" t="s">
        <v>868</v>
      </c>
      <c r="I1114" s="520" t="s">
        <v>869</v>
      </c>
      <c r="J1114" s="205" t="s">
        <v>426</v>
      </c>
      <c r="K1114" s="500" t="n">
        <f aca="false">K1115</f>
        <v>2150.6</v>
      </c>
      <c r="L1114" s="500" t="n">
        <f aca="false">L1115</f>
        <v>1722.4</v>
      </c>
      <c r="M1114" s="500" t="n">
        <f aca="false">M1115</f>
        <v>1569</v>
      </c>
      <c r="N1114" s="500" t="n">
        <f aca="false">N1115</f>
        <v>153.4</v>
      </c>
      <c r="O1114" s="500" t="n">
        <f aca="false">O1115</f>
        <v>153.4</v>
      </c>
      <c r="P1114" s="501" t="n">
        <f aca="false">P1115</f>
        <v>0</v>
      </c>
      <c r="Q1114" s="501"/>
      <c r="R1114" s="502" t="e">
        <f aca="false">Q1114/P1114*100</f>
        <v>#DIV/0!</v>
      </c>
      <c r="S1114" s="501"/>
      <c r="T1114" s="501" t="n">
        <f aca="false">T1115</f>
        <v>0</v>
      </c>
      <c r="U1114" s="501" t="n">
        <f aca="false">U1115</f>
        <v>0</v>
      </c>
      <c r="V1114" s="501" t="n">
        <f aca="false">V1115</f>
        <v>0</v>
      </c>
      <c r="W1114" s="501" t="n">
        <f aca="false">W1115</f>
        <v>0</v>
      </c>
      <c r="X1114" s="503" t="n">
        <f aca="false">X1115</f>
        <v>0</v>
      </c>
      <c r="Y1114" s="501" t="n">
        <f aca="false">Y1115</f>
        <v>0</v>
      </c>
      <c r="Z1114" s="501" t="n">
        <f aca="false">Z1115</f>
        <v>0</v>
      </c>
      <c r="AA1114" s="501" t="n">
        <f aca="false">AA1115</f>
        <v>0</v>
      </c>
      <c r="AB1114" s="504" t="n">
        <f aca="false">AB1115</f>
        <v>0</v>
      </c>
      <c r="AC1114" s="504" t="n">
        <f aca="false">AC1115</f>
        <v>0</v>
      </c>
      <c r="AD1114" s="504" t="n">
        <f aca="false">AD1115</f>
        <v>0</v>
      </c>
    </row>
    <row r="1115" customFormat="false" ht="24.95" hidden="true" customHeight="true" outlineLevel="0" collapsed="false">
      <c r="A1115" s="248" t="s">
        <v>757</v>
      </c>
      <c r="B1115" s="206" t="s">
        <v>736</v>
      </c>
      <c r="C1115" s="206" t="s">
        <v>60</v>
      </c>
      <c r="D1115" s="494" t="s">
        <v>87</v>
      </c>
      <c r="E1115" s="494" t="s">
        <v>748</v>
      </c>
      <c r="F1115" s="505" t="s">
        <v>24</v>
      </c>
      <c r="G1115" s="505" t="s">
        <v>866</v>
      </c>
      <c r="H1115" s="506" t="s">
        <v>868</v>
      </c>
      <c r="I1115" s="520" t="s">
        <v>869</v>
      </c>
      <c r="J1115" s="205" t="s">
        <v>741</v>
      </c>
      <c r="K1115" s="500" t="n">
        <f aca="false">2150.6</f>
        <v>2150.6</v>
      </c>
      <c r="L1115" s="618" t="n">
        <f aca="false">M1115+O1115</f>
        <v>1722.4</v>
      </c>
      <c r="M1115" s="618" t="n">
        <v>1569</v>
      </c>
      <c r="N1115" s="618" t="n">
        <v>153.4</v>
      </c>
      <c r="O1115" s="618" t="n">
        <v>153.4</v>
      </c>
      <c r="P1115" s="501" t="n">
        <v>0</v>
      </c>
      <c r="Q1115" s="501"/>
      <c r="R1115" s="502" t="e">
        <f aca="false">Q1115/P1115*100</f>
        <v>#DIV/0!</v>
      </c>
      <c r="S1115" s="501"/>
      <c r="T1115" s="501"/>
      <c r="U1115" s="501"/>
      <c r="V1115" s="501"/>
      <c r="W1115" s="501" t="n">
        <v>0</v>
      </c>
      <c r="X1115" s="643"/>
      <c r="Y1115" s="644"/>
      <c r="Z1115" s="644"/>
      <c r="AA1115" s="501" t="n">
        <v>0</v>
      </c>
      <c r="AB1115" s="645"/>
      <c r="AC1115" s="645"/>
      <c r="AD1115" s="645"/>
    </row>
    <row r="1116" customFormat="false" ht="44.25" hidden="true" customHeight="true" outlineLevel="0" collapsed="false">
      <c r="A1116" s="248" t="s">
        <v>870</v>
      </c>
      <c r="B1116" s="206" t="s">
        <v>736</v>
      </c>
      <c r="C1116" s="206" t="s">
        <v>60</v>
      </c>
      <c r="D1116" s="494" t="s">
        <v>87</v>
      </c>
      <c r="E1116" s="494" t="s">
        <v>748</v>
      </c>
      <c r="F1116" s="505" t="s">
        <v>24</v>
      </c>
      <c r="G1116" s="505" t="s">
        <v>871</v>
      </c>
      <c r="H1116" s="506" t="s">
        <v>92</v>
      </c>
      <c r="I1116" s="520"/>
      <c r="J1116" s="205"/>
      <c r="K1116" s="500" t="n">
        <f aca="false">K1117</f>
        <v>995.5</v>
      </c>
      <c r="L1116" s="500" t="n">
        <f aca="false">L1117</f>
        <v>3105.7</v>
      </c>
      <c r="M1116" s="500" t="n">
        <f aca="false">M1117</f>
        <v>2829.1</v>
      </c>
      <c r="N1116" s="500" t="n">
        <f aca="false">N1117</f>
        <v>276.6</v>
      </c>
      <c r="O1116" s="500" t="n">
        <f aca="false">O1117</f>
        <v>276.6</v>
      </c>
      <c r="P1116" s="501" t="n">
        <f aca="false">P1117</f>
        <v>0</v>
      </c>
      <c r="Q1116" s="501"/>
      <c r="R1116" s="502" t="e">
        <f aca="false">Q1116/P1116*100</f>
        <v>#DIV/0!</v>
      </c>
      <c r="S1116" s="501"/>
      <c r="T1116" s="501" t="n">
        <f aca="false">T1117</f>
        <v>0</v>
      </c>
      <c r="U1116" s="501" t="n">
        <f aca="false">U1117</f>
        <v>0</v>
      </c>
      <c r="V1116" s="501" t="n">
        <f aca="false">V1117</f>
        <v>0</v>
      </c>
      <c r="W1116" s="501" t="n">
        <f aca="false">W1117</f>
        <v>0</v>
      </c>
      <c r="X1116" s="518" t="n">
        <f aca="false">X1117</f>
        <v>0</v>
      </c>
      <c r="Y1116" s="501" t="n">
        <f aca="false">Y1117</f>
        <v>0</v>
      </c>
      <c r="Z1116" s="501" t="n">
        <f aca="false">Z1117</f>
        <v>0</v>
      </c>
      <c r="AA1116" s="501" t="n">
        <f aca="false">AA1117</f>
        <v>0</v>
      </c>
      <c r="AB1116" s="504" t="n">
        <f aca="false">AB1117</f>
        <v>0</v>
      </c>
      <c r="AC1116" s="504" t="n">
        <f aca="false">AC1117</f>
        <v>0</v>
      </c>
      <c r="AD1116" s="504" t="n">
        <f aca="false">AD1117</f>
        <v>0</v>
      </c>
    </row>
    <row r="1117" customFormat="false" ht="42.75" hidden="true" customHeight="true" outlineLevel="0" collapsed="false">
      <c r="A1117" s="248" t="s">
        <v>872</v>
      </c>
      <c r="B1117" s="206" t="s">
        <v>736</v>
      </c>
      <c r="C1117" s="206" t="s">
        <v>60</v>
      </c>
      <c r="D1117" s="494" t="s">
        <v>87</v>
      </c>
      <c r="E1117" s="494" t="s">
        <v>748</v>
      </c>
      <c r="F1117" s="505" t="s">
        <v>24</v>
      </c>
      <c r="G1117" s="505" t="s">
        <v>871</v>
      </c>
      <c r="H1117" s="506" t="s">
        <v>873</v>
      </c>
      <c r="I1117" s="520"/>
      <c r="J1117" s="205"/>
      <c r="K1117" s="500" t="n">
        <f aca="false">K1118</f>
        <v>995.5</v>
      </c>
      <c r="L1117" s="500" t="n">
        <f aca="false">L1118</f>
        <v>3105.7</v>
      </c>
      <c r="M1117" s="500" t="n">
        <f aca="false">M1118</f>
        <v>2829.1</v>
      </c>
      <c r="N1117" s="500" t="n">
        <f aca="false">N1118</f>
        <v>276.6</v>
      </c>
      <c r="O1117" s="500" t="n">
        <f aca="false">O1118</f>
        <v>276.6</v>
      </c>
      <c r="P1117" s="501" t="n">
        <f aca="false">P1118</f>
        <v>0</v>
      </c>
      <c r="Q1117" s="501"/>
      <c r="R1117" s="502" t="e">
        <f aca="false">Q1117/P1117*100</f>
        <v>#DIV/0!</v>
      </c>
      <c r="S1117" s="501"/>
      <c r="T1117" s="501" t="n">
        <f aca="false">T1118</f>
        <v>0</v>
      </c>
      <c r="U1117" s="501" t="n">
        <f aca="false">U1118</f>
        <v>0</v>
      </c>
      <c r="V1117" s="501" t="n">
        <f aca="false">V1118</f>
        <v>0</v>
      </c>
      <c r="W1117" s="501" t="n">
        <f aca="false">W1118</f>
        <v>0</v>
      </c>
      <c r="X1117" s="518" t="n">
        <f aca="false">X1118</f>
        <v>0</v>
      </c>
      <c r="Y1117" s="501" t="n">
        <f aca="false">Y1118</f>
        <v>0</v>
      </c>
      <c r="Z1117" s="501" t="n">
        <f aca="false">Z1118</f>
        <v>0</v>
      </c>
      <c r="AA1117" s="501" t="n">
        <f aca="false">AA1118</f>
        <v>0</v>
      </c>
      <c r="AB1117" s="504" t="n">
        <f aca="false">AB1118</f>
        <v>0</v>
      </c>
      <c r="AC1117" s="504" t="n">
        <f aca="false">AC1118</f>
        <v>0</v>
      </c>
      <c r="AD1117" s="504" t="n">
        <f aca="false">AD1118</f>
        <v>0</v>
      </c>
    </row>
    <row r="1118" customFormat="false" ht="35.1" hidden="true" customHeight="true" outlineLevel="0" collapsed="false">
      <c r="A1118" s="248" t="s">
        <v>425</v>
      </c>
      <c r="B1118" s="206" t="s">
        <v>736</v>
      </c>
      <c r="C1118" s="206" t="s">
        <v>60</v>
      </c>
      <c r="D1118" s="494" t="s">
        <v>87</v>
      </c>
      <c r="E1118" s="495" t="s">
        <v>748</v>
      </c>
      <c r="F1118" s="496" t="s">
        <v>24</v>
      </c>
      <c r="G1118" s="496" t="s">
        <v>871</v>
      </c>
      <c r="H1118" s="497" t="s">
        <v>873</v>
      </c>
      <c r="I1118" s="520"/>
      <c r="J1118" s="205" t="s">
        <v>426</v>
      </c>
      <c r="K1118" s="500" t="n">
        <f aca="false">K1119</f>
        <v>995.5</v>
      </c>
      <c r="L1118" s="618" t="n">
        <f aca="false">L1119</f>
        <v>3105.7</v>
      </c>
      <c r="M1118" s="618" t="n">
        <f aca="false">M1119</f>
        <v>2829.1</v>
      </c>
      <c r="N1118" s="618" t="n">
        <f aca="false">N1119</f>
        <v>276.6</v>
      </c>
      <c r="O1118" s="618" t="n">
        <f aca="false">O1119</f>
        <v>276.6</v>
      </c>
      <c r="P1118" s="501" t="n">
        <f aca="false">P1119</f>
        <v>0</v>
      </c>
      <c r="Q1118" s="501"/>
      <c r="R1118" s="502" t="e">
        <f aca="false">Q1118/P1118*100</f>
        <v>#DIV/0!</v>
      </c>
      <c r="S1118" s="501"/>
      <c r="T1118" s="501" t="n">
        <f aca="false">T1119</f>
        <v>0</v>
      </c>
      <c r="U1118" s="501" t="n">
        <f aca="false">U1119</f>
        <v>0</v>
      </c>
      <c r="V1118" s="501" t="n">
        <f aca="false">V1119</f>
        <v>0</v>
      </c>
      <c r="W1118" s="501" t="n">
        <f aca="false">W1119</f>
        <v>0</v>
      </c>
      <c r="X1118" s="518" t="n">
        <f aca="false">X1119</f>
        <v>0</v>
      </c>
      <c r="Y1118" s="501" t="n">
        <f aca="false">Y1119</f>
        <v>0</v>
      </c>
      <c r="Z1118" s="501" t="n">
        <f aca="false">Z1119</f>
        <v>0</v>
      </c>
      <c r="AA1118" s="501" t="n">
        <f aca="false">AA1119</f>
        <v>0</v>
      </c>
      <c r="AB1118" s="504" t="n">
        <f aca="false">AB1119</f>
        <v>0</v>
      </c>
      <c r="AC1118" s="504" t="n">
        <f aca="false">AC1119</f>
        <v>0</v>
      </c>
      <c r="AD1118" s="504" t="n">
        <f aca="false">AD1119</f>
        <v>0</v>
      </c>
    </row>
    <row r="1119" customFormat="false" ht="24.95" hidden="true" customHeight="true" outlineLevel="0" collapsed="false">
      <c r="A1119" s="248" t="s">
        <v>757</v>
      </c>
      <c r="B1119" s="206" t="s">
        <v>736</v>
      </c>
      <c r="C1119" s="206" t="s">
        <v>60</v>
      </c>
      <c r="D1119" s="494" t="s">
        <v>87</v>
      </c>
      <c r="E1119" s="494" t="s">
        <v>748</v>
      </c>
      <c r="F1119" s="505" t="s">
        <v>24</v>
      </c>
      <c r="G1119" s="505" t="s">
        <v>871</v>
      </c>
      <c r="H1119" s="506" t="s">
        <v>873</v>
      </c>
      <c r="I1119" s="520"/>
      <c r="J1119" s="205" t="s">
        <v>741</v>
      </c>
      <c r="K1119" s="500" t="n">
        <f aca="false">995.5</f>
        <v>995.5</v>
      </c>
      <c r="L1119" s="618" t="n">
        <f aca="false">M1119+O1119</f>
        <v>3105.7</v>
      </c>
      <c r="M1119" s="618" t="n">
        <v>2829.1</v>
      </c>
      <c r="N1119" s="618" t="n">
        <v>276.6</v>
      </c>
      <c r="O1119" s="618" t="n">
        <v>276.6</v>
      </c>
      <c r="P1119" s="501" t="n">
        <f aca="false">T1119+V1119</f>
        <v>0</v>
      </c>
      <c r="Q1119" s="501"/>
      <c r="R1119" s="502" t="e">
        <f aca="false">Q1119/P1119*100</f>
        <v>#DIV/0!</v>
      </c>
      <c r="S1119" s="501"/>
      <c r="T1119" s="501"/>
      <c r="U1119" s="501"/>
      <c r="V1119" s="501"/>
      <c r="W1119" s="501" t="n">
        <f aca="false">X1119+Z1119</f>
        <v>0</v>
      </c>
      <c r="X1119" s="501"/>
      <c r="Y1119" s="501"/>
      <c r="Z1119" s="501"/>
      <c r="AA1119" s="501" t="n">
        <f aca="false">AB1119+AD1119</f>
        <v>0</v>
      </c>
      <c r="AB1119" s="504"/>
      <c r="AC1119" s="504"/>
      <c r="AD1119" s="504"/>
    </row>
    <row r="1120" customFormat="false" ht="55.5" hidden="false" customHeight="true" outlineLevel="0" collapsed="false">
      <c r="A1120" s="248" t="s">
        <v>874</v>
      </c>
      <c r="B1120" s="206" t="s">
        <v>736</v>
      </c>
      <c r="C1120" s="206" t="s">
        <v>60</v>
      </c>
      <c r="D1120" s="494" t="s">
        <v>87</v>
      </c>
      <c r="E1120" s="495" t="s">
        <v>748</v>
      </c>
      <c r="F1120" s="496" t="s">
        <v>24</v>
      </c>
      <c r="G1120" s="496" t="s">
        <v>875</v>
      </c>
      <c r="H1120" s="497" t="s">
        <v>92</v>
      </c>
      <c r="I1120" s="520"/>
      <c r="J1120" s="205"/>
      <c r="K1120" s="500" t="n">
        <f aca="false">K1121</f>
        <v>2293.3</v>
      </c>
      <c r="L1120" s="500" t="n">
        <f aca="false">L1121</f>
        <v>1841.8</v>
      </c>
      <c r="M1120" s="500" t="n">
        <f aca="false">M1121</f>
        <v>1677.8</v>
      </c>
      <c r="N1120" s="500" t="n">
        <f aca="false">N1121</f>
        <v>164</v>
      </c>
      <c r="O1120" s="500" t="n">
        <f aca="false">O1121</f>
        <v>164</v>
      </c>
      <c r="P1120" s="501" t="n">
        <f aca="false">P1121</f>
        <v>1354900</v>
      </c>
      <c r="Q1120" s="501" t="n">
        <f aca="false">Q1121</f>
        <v>559082.49</v>
      </c>
      <c r="R1120" s="502" t="n">
        <f aca="false">Q1120/P1120*100</f>
        <v>41.2637456638866</v>
      </c>
      <c r="S1120" s="501"/>
      <c r="T1120" s="501" t="n">
        <f aca="false">T1121</f>
        <v>0</v>
      </c>
      <c r="U1120" s="501" t="n">
        <f aca="false">U1121</f>
        <v>0</v>
      </c>
      <c r="V1120" s="501" t="n">
        <f aca="false">V1121</f>
        <v>1354900</v>
      </c>
      <c r="W1120" s="501" t="n">
        <f aca="false">W1121</f>
        <v>0</v>
      </c>
      <c r="X1120" s="503" t="n">
        <f aca="false">X1121</f>
        <v>0</v>
      </c>
      <c r="Y1120" s="501" t="n">
        <f aca="false">Y1121</f>
        <v>0</v>
      </c>
      <c r="Z1120" s="501" t="n">
        <f aca="false">Z1121</f>
        <v>0</v>
      </c>
      <c r="AA1120" s="501" t="n">
        <f aca="false">AA1121</f>
        <v>0</v>
      </c>
      <c r="AB1120" s="504" t="n">
        <f aca="false">AB1121</f>
        <v>0</v>
      </c>
      <c r="AC1120" s="504" t="n">
        <f aca="false">AC1121</f>
        <v>0</v>
      </c>
      <c r="AD1120" s="504" t="n">
        <f aca="false">AD1121</f>
        <v>0</v>
      </c>
    </row>
    <row r="1121" customFormat="false" ht="46.5" hidden="false" customHeight="true" outlineLevel="0" collapsed="false">
      <c r="A1121" s="248" t="s">
        <v>876</v>
      </c>
      <c r="B1121" s="206" t="s">
        <v>736</v>
      </c>
      <c r="C1121" s="206" t="s">
        <v>60</v>
      </c>
      <c r="D1121" s="494" t="s">
        <v>87</v>
      </c>
      <c r="E1121" s="494" t="s">
        <v>748</v>
      </c>
      <c r="F1121" s="505" t="s">
        <v>24</v>
      </c>
      <c r="G1121" s="505" t="s">
        <v>875</v>
      </c>
      <c r="H1121" s="506" t="s">
        <v>877</v>
      </c>
      <c r="I1121" s="520" t="s">
        <v>869</v>
      </c>
      <c r="J1121" s="205"/>
      <c r="K1121" s="500" t="n">
        <f aca="false">K1122</f>
        <v>2293.3</v>
      </c>
      <c r="L1121" s="500" t="n">
        <f aca="false">L1122</f>
        <v>1841.8</v>
      </c>
      <c r="M1121" s="500" t="n">
        <f aca="false">M1122</f>
        <v>1677.8</v>
      </c>
      <c r="N1121" s="500" t="n">
        <f aca="false">N1122</f>
        <v>164</v>
      </c>
      <c r="O1121" s="500" t="n">
        <f aca="false">O1122</f>
        <v>164</v>
      </c>
      <c r="P1121" s="501" t="n">
        <f aca="false">P1122</f>
        <v>1354900</v>
      </c>
      <c r="Q1121" s="501" t="n">
        <f aca="false">Q1122</f>
        <v>559082.49</v>
      </c>
      <c r="R1121" s="502" t="n">
        <f aca="false">Q1121/P1121*100</f>
        <v>41.2637456638866</v>
      </c>
      <c r="S1121" s="501"/>
      <c r="T1121" s="501" t="n">
        <f aca="false">T1122</f>
        <v>0</v>
      </c>
      <c r="U1121" s="501" t="n">
        <f aca="false">U1122</f>
        <v>0</v>
      </c>
      <c r="V1121" s="501" t="n">
        <f aca="false">V1122</f>
        <v>1354900</v>
      </c>
      <c r="W1121" s="501" t="n">
        <f aca="false">W1122</f>
        <v>0</v>
      </c>
      <c r="X1121" s="503" t="n">
        <f aca="false">X1122</f>
        <v>0</v>
      </c>
      <c r="Y1121" s="501" t="n">
        <f aca="false">Y1122</f>
        <v>0</v>
      </c>
      <c r="Z1121" s="501" t="n">
        <f aca="false">Z1122</f>
        <v>0</v>
      </c>
      <c r="AA1121" s="501" t="n">
        <f aca="false">AA1122</f>
        <v>0</v>
      </c>
      <c r="AB1121" s="504" t="n">
        <f aca="false">AB1122</f>
        <v>0</v>
      </c>
      <c r="AC1121" s="504" t="n">
        <f aca="false">AC1122</f>
        <v>0</v>
      </c>
      <c r="AD1121" s="504" t="n">
        <f aca="false">AD1122</f>
        <v>0</v>
      </c>
      <c r="AF1121" s="660"/>
    </row>
    <row r="1122" customFormat="false" ht="35.1" hidden="false" customHeight="true" outlineLevel="0" collapsed="false">
      <c r="A1122" s="248" t="s">
        <v>425</v>
      </c>
      <c r="B1122" s="206" t="s">
        <v>736</v>
      </c>
      <c r="C1122" s="206" t="s">
        <v>60</v>
      </c>
      <c r="D1122" s="494" t="s">
        <v>87</v>
      </c>
      <c r="E1122" s="495" t="s">
        <v>748</v>
      </c>
      <c r="F1122" s="496" t="s">
        <v>24</v>
      </c>
      <c r="G1122" s="496" t="s">
        <v>875</v>
      </c>
      <c r="H1122" s="506" t="s">
        <v>877</v>
      </c>
      <c r="I1122" s="520" t="s">
        <v>869</v>
      </c>
      <c r="J1122" s="205" t="s">
        <v>426</v>
      </c>
      <c r="K1122" s="500" t="n">
        <f aca="false">K1123</f>
        <v>2293.3</v>
      </c>
      <c r="L1122" s="500" t="n">
        <f aca="false">L1123</f>
        <v>1841.8</v>
      </c>
      <c r="M1122" s="500" t="n">
        <f aca="false">M1123</f>
        <v>1677.8</v>
      </c>
      <c r="N1122" s="500" t="n">
        <f aca="false">N1123</f>
        <v>164</v>
      </c>
      <c r="O1122" s="500" t="n">
        <f aca="false">O1123</f>
        <v>164</v>
      </c>
      <c r="P1122" s="501" t="n">
        <f aca="false">P1123</f>
        <v>1354900</v>
      </c>
      <c r="Q1122" s="501" t="n">
        <f aca="false">Q1123</f>
        <v>559082.49</v>
      </c>
      <c r="R1122" s="502" t="n">
        <f aca="false">Q1122/P1122*100</f>
        <v>41.2637456638866</v>
      </c>
      <c r="S1122" s="501"/>
      <c r="T1122" s="501" t="n">
        <f aca="false">T1123</f>
        <v>0</v>
      </c>
      <c r="U1122" s="501" t="n">
        <f aca="false">U1123</f>
        <v>0</v>
      </c>
      <c r="V1122" s="501" t="n">
        <f aca="false">V1123</f>
        <v>1354900</v>
      </c>
      <c r="W1122" s="501" t="n">
        <f aca="false">W1123</f>
        <v>0</v>
      </c>
      <c r="X1122" s="503" t="n">
        <f aca="false">X1123</f>
        <v>0</v>
      </c>
      <c r="Y1122" s="501" t="n">
        <f aca="false">Y1123</f>
        <v>0</v>
      </c>
      <c r="Z1122" s="501" t="n">
        <f aca="false">Z1123</f>
        <v>0</v>
      </c>
      <c r="AA1122" s="501" t="n">
        <f aca="false">AA1123</f>
        <v>0</v>
      </c>
      <c r="AB1122" s="504" t="n">
        <f aca="false">AB1123</f>
        <v>0</v>
      </c>
      <c r="AC1122" s="504" t="n">
        <f aca="false">AC1123</f>
        <v>0</v>
      </c>
      <c r="AD1122" s="504" t="n">
        <f aca="false">AD1123</f>
        <v>0</v>
      </c>
    </row>
    <row r="1123" customFormat="false" ht="24.95" hidden="false" customHeight="true" outlineLevel="0" collapsed="false">
      <c r="A1123" s="248" t="s">
        <v>757</v>
      </c>
      <c r="B1123" s="206" t="s">
        <v>736</v>
      </c>
      <c r="C1123" s="206" t="s">
        <v>60</v>
      </c>
      <c r="D1123" s="494" t="s">
        <v>87</v>
      </c>
      <c r="E1123" s="494" t="s">
        <v>748</v>
      </c>
      <c r="F1123" s="505" t="s">
        <v>24</v>
      </c>
      <c r="G1123" s="505" t="s">
        <v>875</v>
      </c>
      <c r="H1123" s="506" t="s">
        <v>877</v>
      </c>
      <c r="I1123" s="520" t="s">
        <v>869</v>
      </c>
      <c r="J1123" s="205" t="s">
        <v>741</v>
      </c>
      <c r="K1123" s="500" t="n">
        <v>2293.3</v>
      </c>
      <c r="L1123" s="618" t="n">
        <f aca="false">M1123+O1123</f>
        <v>1841.8</v>
      </c>
      <c r="M1123" s="618" t="n">
        <v>1677.8</v>
      </c>
      <c r="N1123" s="618" t="n">
        <v>164</v>
      </c>
      <c r="O1123" s="618" t="n">
        <v>164</v>
      </c>
      <c r="P1123" s="501" t="n">
        <f aca="false">T1123+V1123</f>
        <v>1354900</v>
      </c>
      <c r="Q1123" s="501" t="n">
        <v>559082.49</v>
      </c>
      <c r="R1123" s="502" t="n">
        <f aca="false">Q1123/P1123*100</f>
        <v>41.2637456638866</v>
      </c>
      <c r="S1123" s="501"/>
      <c r="T1123" s="501"/>
      <c r="U1123" s="501"/>
      <c r="V1123" s="501" t="n">
        <v>1354900</v>
      </c>
      <c r="W1123" s="501" t="n">
        <f aca="false">X1123+Z1123</f>
        <v>0</v>
      </c>
      <c r="X1123" s="501"/>
      <c r="Y1123" s="501"/>
      <c r="Z1123" s="501"/>
      <c r="AA1123" s="501" t="n">
        <f aca="false">AB1123+AD1123</f>
        <v>0</v>
      </c>
      <c r="AB1123" s="504"/>
      <c r="AC1123" s="504"/>
      <c r="AD1123" s="504"/>
    </row>
    <row r="1124" customFormat="false" ht="42" hidden="false" customHeight="true" outlineLevel="0" collapsed="false">
      <c r="A1124" s="248" t="s">
        <v>878</v>
      </c>
      <c r="B1124" s="206" t="s">
        <v>736</v>
      </c>
      <c r="C1124" s="206" t="s">
        <v>60</v>
      </c>
      <c r="D1124" s="494" t="s">
        <v>87</v>
      </c>
      <c r="E1124" s="494" t="s">
        <v>748</v>
      </c>
      <c r="F1124" s="505" t="s">
        <v>24</v>
      </c>
      <c r="G1124" s="505" t="s">
        <v>879</v>
      </c>
      <c r="H1124" s="506" t="s">
        <v>92</v>
      </c>
      <c r="I1124" s="520"/>
      <c r="J1124" s="205"/>
      <c r="K1124" s="500"/>
      <c r="L1124" s="618"/>
      <c r="M1124" s="618"/>
      <c r="N1124" s="618"/>
      <c r="O1124" s="618"/>
      <c r="P1124" s="501" t="n">
        <f aca="false">P1125</f>
        <v>789615</v>
      </c>
      <c r="Q1124" s="501" t="n">
        <f aca="false">Q1125</f>
        <v>79500</v>
      </c>
      <c r="R1124" s="502" t="n">
        <f aca="false">Q1124/P1124*100</f>
        <v>10.0681977925951</v>
      </c>
      <c r="S1124" s="501"/>
      <c r="T1124" s="501" t="n">
        <f aca="false">T1125</f>
        <v>0</v>
      </c>
      <c r="U1124" s="501" t="n">
        <f aca="false">U1125</f>
        <v>0</v>
      </c>
      <c r="V1124" s="501" t="n">
        <f aca="false">V1125</f>
        <v>0</v>
      </c>
      <c r="W1124" s="501" t="n">
        <f aca="false">W1125</f>
        <v>2328814</v>
      </c>
      <c r="X1124" s="501" t="n">
        <f aca="false">X1125</f>
        <v>0</v>
      </c>
      <c r="Y1124" s="501" t="n">
        <f aca="false">Y1125</f>
        <v>0</v>
      </c>
      <c r="Z1124" s="501" t="n">
        <f aca="false">Z1125</f>
        <v>0</v>
      </c>
      <c r="AA1124" s="501" t="n">
        <f aca="false">AA1125</f>
        <v>2328814</v>
      </c>
      <c r="AB1124" s="504"/>
      <c r="AC1124" s="504"/>
      <c r="AD1124" s="504"/>
    </row>
    <row r="1125" customFormat="false" ht="50.25" hidden="false" customHeight="true" outlineLevel="0" collapsed="false">
      <c r="A1125" s="248" t="s">
        <v>880</v>
      </c>
      <c r="B1125" s="206" t="s">
        <v>736</v>
      </c>
      <c r="C1125" s="206" t="s">
        <v>60</v>
      </c>
      <c r="D1125" s="494" t="s">
        <v>87</v>
      </c>
      <c r="E1125" s="494" t="s">
        <v>748</v>
      </c>
      <c r="F1125" s="505" t="s">
        <v>24</v>
      </c>
      <c r="G1125" s="505" t="s">
        <v>879</v>
      </c>
      <c r="H1125" s="506" t="s">
        <v>881</v>
      </c>
      <c r="I1125" s="520"/>
      <c r="J1125" s="205"/>
      <c r="K1125" s="500"/>
      <c r="L1125" s="618" t="n">
        <f aca="false">L1126</f>
        <v>789615</v>
      </c>
      <c r="M1125" s="618" t="n">
        <f aca="false">M1126</f>
        <v>0</v>
      </c>
      <c r="N1125" s="618" t="n">
        <f aca="false">N1126</f>
        <v>0</v>
      </c>
      <c r="O1125" s="618" t="n">
        <f aca="false">O1126</f>
        <v>0</v>
      </c>
      <c r="P1125" s="661" t="n">
        <f aca="false">P1126</f>
        <v>789615</v>
      </c>
      <c r="Q1125" s="661" t="n">
        <f aca="false">Q1126</f>
        <v>79500</v>
      </c>
      <c r="R1125" s="502" t="n">
        <f aca="false">Q1125/P1125*100</f>
        <v>10.0681977925951</v>
      </c>
      <c r="S1125" s="661"/>
      <c r="T1125" s="661" t="n">
        <f aca="false">T1126</f>
        <v>0</v>
      </c>
      <c r="U1125" s="661" t="n">
        <f aca="false">U1126</f>
        <v>0</v>
      </c>
      <c r="V1125" s="661" t="n">
        <f aca="false">V1126</f>
        <v>0</v>
      </c>
      <c r="W1125" s="661" t="n">
        <f aca="false">W1126</f>
        <v>2328814</v>
      </c>
      <c r="X1125" s="661" t="n">
        <f aca="false">X1126</f>
        <v>0</v>
      </c>
      <c r="Y1125" s="661" t="n">
        <f aca="false">Y1126</f>
        <v>0</v>
      </c>
      <c r="Z1125" s="661" t="n">
        <f aca="false">Z1126</f>
        <v>0</v>
      </c>
      <c r="AA1125" s="661" t="n">
        <f aca="false">AA1126</f>
        <v>2328814</v>
      </c>
      <c r="AB1125" s="504"/>
      <c r="AC1125" s="504"/>
      <c r="AD1125" s="504"/>
    </row>
    <row r="1126" customFormat="false" ht="36" hidden="false" customHeight="true" outlineLevel="0" collapsed="false">
      <c r="A1126" s="248" t="s">
        <v>425</v>
      </c>
      <c r="B1126" s="206" t="s">
        <v>736</v>
      </c>
      <c r="C1126" s="206" t="s">
        <v>60</v>
      </c>
      <c r="D1126" s="494" t="s">
        <v>87</v>
      </c>
      <c r="E1126" s="494" t="s">
        <v>748</v>
      </c>
      <c r="F1126" s="505" t="s">
        <v>24</v>
      </c>
      <c r="G1126" s="505" t="s">
        <v>879</v>
      </c>
      <c r="H1126" s="506" t="s">
        <v>881</v>
      </c>
      <c r="I1126" s="520"/>
      <c r="J1126" s="205" t="s">
        <v>426</v>
      </c>
      <c r="K1126" s="500"/>
      <c r="L1126" s="618" t="n">
        <f aca="false">L1127</f>
        <v>789615</v>
      </c>
      <c r="M1126" s="618" t="n">
        <f aca="false">M1127</f>
        <v>0</v>
      </c>
      <c r="N1126" s="618" t="n">
        <f aca="false">N1127</f>
        <v>0</v>
      </c>
      <c r="O1126" s="618" t="n">
        <f aca="false">O1127</f>
        <v>0</v>
      </c>
      <c r="P1126" s="661" t="n">
        <f aca="false">P1127</f>
        <v>789615</v>
      </c>
      <c r="Q1126" s="661" t="n">
        <f aca="false">Q1127</f>
        <v>79500</v>
      </c>
      <c r="R1126" s="502" t="n">
        <f aca="false">Q1126/P1126*100</f>
        <v>10.0681977925951</v>
      </c>
      <c r="S1126" s="661"/>
      <c r="T1126" s="661" t="n">
        <f aca="false">T1127</f>
        <v>0</v>
      </c>
      <c r="U1126" s="661" t="n">
        <f aca="false">U1127</f>
        <v>0</v>
      </c>
      <c r="V1126" s="661" t="n">
        <f aca="false">V1127</f>
        <v>0</v>
      </c>
      <c r="W1126" s="661" t="n">
        <f aca="false">W1127</f>
        <v>2328814</v>
      </c>
      <c r="X1126" s="661" t="n">
        <f aca="false">X1127</f>
        <v>0</v>
      </c>
      <c r="Y1126" s="661" t="n">
        <f aca="false">Y1127</f>
        <v>0</v>
      </c>
      <c r="Z1126" s="661" t="n">
        <f aca="false">Z1127</f>
        <v>0</v>
      </c>
      <c r="AA1126" s="661" t="n">
        <f aca="false">AA1127</f>
        <v>2328814</v>
      </c>
      <c r="AB1126" s="504"/>
      <c r="AC1126" s="504"/>
      <c r="AD1126" s="504"/>
    </row>
    <row r="1127" customFormat="false" ht="26.25" hidden="false" customHeight="true" outlineLevel="0" collapsed="false">
      <c r="A1127" s="248" t="s">
        <v>757</v>
      </c>
      <c r="B1127" s="206" t="s">
        <v>736</v>
      </c>
      <c r="C1127" s="206" t="s">
        <v>60</v>
      </c>
      <c r="D1127" s="494" t="s">
        <v>87</v>
      </c>
      <c r="E1127" s="494" t="s">
        <v>748</v>
      </c>
      <c r="F1127" s="505" t="s">
        <v>24</v>
      </c>
      <c r="G1127" s="505" t="s">
        <v>879</v>
      </c>
      <c r="H1127" s="506" t="s">
        <v>881</v>
      </c>
      <c r="I1127" s="520"/>
      <c r="J1127" s="205" t="s">
        <v>741</v>
      </c>
      <c r="K1127" s="500"/>
      <c r="L1127" s="618" t="n">
        <v>789615</v>
      </c>
      <c r="M1127" s="618"/>
      <c r="N1127" s="618"/>
      <c r="O1127" s="618"/>
      <c r="P1127" s="661" t="n">
        <v>789615</v>
      </c>
      <c r="Q1127" s="661" t="n">
        <v>79500</v>
      </c>
      <c r="R1127" s="502" t="n">
        <f aca="false">Q1127/P1127*100</f>
        <v>10.0681977925951</v>
      </c>
      <c r="S1127" s="661"/>
      <c r="T1127" s="662"/>
      <c r="U1127" s="662"/>
      <c r="V1127" s="501"/>
      <c r="W1127" s="501" t="n">
        <v>2328814</v>
      </c>
      <c r="X1127" s="518"/>
      <c r="Y1127" s="501"/>
      <c r="Z1127" s="501"/>
      <c r="AA1127" s="501" t="n">
        <v>2328814</v>
      </c>
      <c r="AB1127" s="504"/>
      <c r="AC1127" s="504"/>
      <c r="AD1127" s="504"/>
    </row>
    <row r="1128" customFormat="false" ht="35.25" hidden="false" customHeight="true" outlineLevel="0" collapsed="false">
      <c r="A1128" s="248" t="s">
        <v>776</v>
      </c>
      <c r="B1128" s="206" t="s">
        <v>736</v>
      </c>
      <c r="C1128" s="206" t="s">
        <v>60</v>
      </c>
      <c r="D1128" s="494" t="s">
        <v>87</v>
      </c>
      <c r="E1128" s="494" t="s">
        <v>748</v>
      </c>
      <c r="F1128" s="505" t="s">
        <v>24</v>
      </c>
      <c r="G1128" s="505" t="s">
        <v>31</v>
      </c>
      <c r="H1128" s="506" t="s">
        <v>92</v>
      </c>
      <c r="I1128" s="520" t="s">
        <v>882</v>
      </c>
      <c r="J1128" s="205"/>
      <c r="K1128" s="500" t="n">
        <f aca="false">K1129+K1132+K1135+K1138+K1146+K1150</f>
        <v>43446.9</v>
      </c>
      <c r="L1128" s="500" t="e">
        <f aca="false">L1129+L1132+L1135+L1138+L1146+L1150</f>
        <v>#REF!</v>
      </c>
      <c r="M1128" s="500" t="e">
        <f aca="false">M1129+M1132+M1135+M1138+M1146+M1150</f>
        <v>#REF!</v>
      </c>
      <c r="N1128" s="500" t="e">
        <f aca="false">N1129+N1132+N1135+N1138+N1146+N1150</f>
        <v>#REF!</v>
      </c>
      <c r="O1128" s="500" t="e">
        <f aca="false">O1129+O1132+O1135+O1138+O1146+O1150</f>
        <v>#REF!</v>
      </c>
      <c r="P1128" s="501" t="n">
        <f aca="false">P1129+P1132+P1135+P1138+P1146+P1150</f>
        <v>18876800</v>
      </c>
      <c r="Q1128" s="501" t="n">
        <f aca="false">Q1129+Q1132+Q1135+Q1138+Q1146+Q1150</f>
        <v>9214317.95</v>
      </c>
      <c r="R1128" s="502" t="n">
        <f aca="false">Q1128/P1128*100</f>
        <v>48.8129235357688</v>
      </c>
      <c r="S1128" s="501"/>
      <c r="T1128" s="501" t="e">
        <f aca="false">T1129+T1132+T1135+T1138+T1146+T1150</f>
        <v>#REF!</v>
      </c>
      <c r="U1128" s="501" t="e">
        <f aca="false">U1129+U1132+U1135+U1138+U1146+U1150</f>
        <v>#REF!</v>
      </c>
      <c r="V1128" s="501" t="n">
        <f aca="false">V1129+V1132+V1135+V1138+V1146+V1150</f>
        <v>48894300</v>
      </c>
      <c r="W1128" s="501" t="e">
        <f aca="false">W1129+W1132+W1135+W1138+W1146+W1150</f>
        <v>#REF!</v>
      </c>
      <c r="X1128" s="518" t="e">
        <f aca="false">X1129+X1132+X1135+X1138+X1146+X1150</f>
        <v>#REF!</v>
      </c>
      <c r="Y1128" s="501" t="e">
        <f aca="false">Y1129+Y1132+Y1135+Y1138+Y1146+Y1150</f>
        <v>#REF!</v>
      </c>
      <c r="Z1128" s="501" t="n">
        <f aca="false">Z1129+Z1132+Z1135+Z1138+Z1146+Z1150</f>
        <v>50132200</v>
      </c>
      <c r="AA1128" s="501" t="n">
        <f aca="false">AA1129+AA1132+AA1135+AA1138+AA1146+AA1150</f>
        <v>6630200</v>
      </c>
      <c r="AB1128" s="504" t="e">
        <f aca="false">AB1129+AB1132+AB1135+AB1138+AB1146+AB1150</f>
        <v>#REF!</v>
      </c>
      <c r="AC1128" s="504" t="e">
        <f aca="false">AC1129+AC1132+AC1135+AC1138+AC1146+AC1150</f>
        <v>#REF!</v>
      </c>
      <c r="AD1128" s="504" t="n">
        <f aca="false">AD1129+AD1132+AD1135+AD1138+AD1146+AD1150</f>
        <v>52089900</v>
      </c>
    </row>
    <row r="1129" customFormat="false" ht="85.5" hidden="false" customHeight="true" outlineLevel="0" collapsed="false">
      <c r="A1129" s="521" t="s">
        <v>123</v>
      </c>
      <c r="B1129" s="206" t="s">
        <v>736</v>
      </c>
      <c r="C1129" s="206" t="s">
        <v>60</v>
      </c>
      <c r="D1129" s="543" t="s">
        <v>87</v>
      </c>
      <c r="E1129" s="495" t="s">
        <v>748</v>
      </c>
      <c r="F1129" s="496" t="s">
        <v>24</v>
      </c>
      <c r="G1129" s="496" t="s">
        <v>31</v>
      </c>
      <c r="H1129" s="497" t="s">
        <v>124</v>
      </c>
      <c r="I1129" s="517" t="s">
        <v>883</v>
      </c>
      <c r="J1129" s="578"/>
      <c r="K1129" s="500" t="n">
        <f aca="false">K1130</f>
        <v>3098.1</v>
      </c>
      <c r="L1129" s="500" t="e">
        <f aca="false">L1130</f>
        <v>#REF!</v>
      </c>
      <c r="M1129" s="500" t="e">
        <f aca="false">M1130</f>
        <v>#REF!</v>
      </c>
      <c r="N1129" s="500" t="e">
        <f aca="false">N1130</f>
        <v>#REF!</v>
      </c>
      <c r="O1129" s="500" t="e">
        <f aca="false">O1130</f>
        <v>#REF!</v>
      </c>
      <c r="P1129" s="501" t="n">
        <f aca="false">P1130</f>
        <v>2553600</v>
      </c>
      <c r="Q1129" s="501" t="n">
        <f aca="false">Q1130</f>
        <v>1522390.6</v>
      </c>
      <c r="R1129" s="502" t="n">
        <f aca="false">Q1129/P1129*100</f>
        <v>59.6174263784461</v>
      </c>
      <c r="S1129" s="501"/>
      <c r="T1129" s="501" t="e">
        <f aca="false">T1130</f>
        <v>#REF!</v>
      </c>
      <c r="U1129" s="501" t="e">
        <f aca="false">U1130</f>
        <v>#REF!</v>
      </c>
      <c r="V1129" s="501" t="n">
        <f aca="false">V1130</f>
        <v>2619000</v>
      </c>
      <c r="W1129" s="501" t="e">
        <f aca="false">W1130</f>
        <v>#REF!</v>
      </c>
      <c r="X1129" s="503" t="e">
        <f aca="false">X1130</f>
        <v>#REF!</v>
      </c>
      <c r="Y1129" s="501" t="e">
        <f aca="false">Y1130</f>
        <v>#REF!</v>
      </c>
      <c r="Z1129" s="501" t="n">
        <f aca="false">Z1130</f>
        <v>2290300</v>
      </c>
      <c r="AA1129" s="501" t="n">
        <f aca="false">AA1130</f>
        <v>2014000</v>
      </c>
      <c r="AB1129" s="504" t="e">
        <f aca="false">AB1130</f>
        <v>#REF!</v>
      </c>
      <c r="AC1129" s="504" t="e">
        <f aca="false">AC1130</f>
        <v>#REF!</v>
      </c>
      <c r="AD1129" s="504" t="n">
        <f aca="false">AD1130</f>
        <v>2619000</v>
      </c>
    </row>
    <row r="1130" customFormat="false" ht="35.1" hidden="false" customHeight="true" outlineLevel="0" collapsed="false">
      <c r="A1130" s="248" t="s">
        <v>425</v>
      </c>
      <c r="B1130" s="206" t="s">
        <v>736</v>
      </c>
      <c r="C1130" s="206" t="s">
        <v>60</v>
      </c>
      <c r="D1130" s="494" t="s">
        <v>87</v>
      </c>
      <c r="E1130" s="494" t="s">
        <v>748</v>
      </c>
      <c r="F1130" s="505" t="s">
        <v>24</v>
      </c>
      <c r="G1130" s="505" t="s">
        <v>31</v>
      </c>
      <c r="H1130" s="506" t="s">
        <v>124</v>
      </c>
      <c r="I1130" s="520" t="s">
        <v>883</v>
      </c>
      <c r="J1130" s="205" t="s">
        <v>426</v>
      </c>
      <c r="K1130" s="500" t="n">
        <f aca="false">K1131</f>
        <v>3098.1</v>
      </c>
      <c r="L1130" s="500" t="e">
        <f aca="false">L1131</f>
        <v>#REF!</v>
      </c>
      <c r="M1130" s="500" t="e">
        <f aca="false">M1131</f>
        <v>#REF!</v>
      </c>
      <c r="N1130" s="500" t="e">
        <f aca="false">N1131</f>
        <v>#REF!</v>
      </c>
      <c r="O1130" s="500" t="e">
        <f aca="false">O1131</f>
        <v>#REF!</v>
      </c>
      <c r="P1130" s="501" t="n">
        <f aca="false">P1131</f>
        <v>2553600</v>
      </c>
      <c r="Q1130" s="501" t="n">
        <f aca="false">Q1131</f>
        <v>1522390.6</v>
      </c>
      <c r="R1130" s="502" t="n">
        <f aca="false">Q1130/P1130*100</f>
        <v>59.6174263784461</v>
      </c>
      <c r="S1130" s="501"/>
      <c r="T1130" s="501" t="e">
        <f aca="false">T1131</f>
        <v>#REF!</v>
      </c>
      <c r="U1130" s="501" t="e">
        <f aca="false">U1131</f>
        <v>#REF!</v>
      </c>
      <c r="V1130" s="501" t="n">
        <f aca="false">V1131</f>
        <v>2619000</v>
      </c>
      <c r="W1130" s="501" t="e">
        <f aca="false">W1131</f>
        <v>#REF!</v>
      </c>
      <c r="X1130" s="503" t="e">
        <f aca="false">X1131</f>
        <v>#REF!</v>
      </c>
      <c r="Y1130" s="501" t="e">
        <f aca="false">Y1131</f>
        <v>#REF!</v>
      </c>
      <c r="Z1130" s="501" t="n">
        <f aca="false">Z1131</f>
        <v>2290300</v>
      </c>
      <c r="AA1130" s="501" t="n">
        <f aca="false">AA1131</f>
        <v>2014000</v>
      </c>
      <c r="AB1130" s="504" t="e">
        <f aca="false">AB1131</f>
        <v>#REF!</v>
      </c>
      <c r="AC1130" s="504" t="e">
        <f aca="false">AC1131</f>
        <v>#REF!</v>
      </c>
      <c r="AD1130" s="504" t="n">
        <f aca="false">AD1131</f>
        <v>2619000</v>
      </c>
    </row>
    <row r="1131" customFormat="false" ht="24.75" hidden="false" customHeight="true" outlineLevel="0" collapsed="false">
      <c r="A1131" s="248" t="s">
        <v>757</v>
      </c>
      <c r="B1131" s="206" t="s">
        <v>736</v>
      </c>
      <c r="C1131" s="206" t="s">
        <v>60</v>
      </c>
      <c r="D1131" s="494" t="s">
        <v>87</v>
      </c>
      <c r="E1131" s="494" t="s">
        <v>748</v>
      </c>
      <c r="F1131" s="505" t="s">
        <v>24</v>
      </c>
      <c r="G1131" s="505" t="s">
        <v>31</v>
      </c>
      <c r="H1131" s="506" t="s">
        <v>124</v>
      </c>
      <c r="I1131" s="520" t="s">
        <v>883</v>
      </c>
      <c r="J1131" s="205" t="s">
        <v>741</v>
      </c>
      <c r="K1131" s="500" t="n">
        <f aca="false">3020+201.9-132.8-42+51</f>
        <v>3098.1</v>
      </c>
      <c r="L1131" s="500" t="e">
        <f aca="false">SUM(#REF!)-203.5+177.2-223.5</f>
        <v>#REF!</v>
      </c>
      <c r="M1131" s="500" t="e">
        <f aca="false">SUM(#REF!)</f>
        <v>#REF!</v>
      </c>
      <c r="N1131" s="500" t="e">
        <f aca="false">SUM(#REF!)</f>
        <v>#REF!</v>
      </c>
      <c r="O1131" s="500" t="e">
        <f aca="false">SUM(#REF!)</f>
        <v>#REF!</v>
      </c>
      <c r="P1131" s="501" t="n">
        <v>2553600</v>
      </c>
      <c r="Q1131" s="501" t="n">
        <v>1522390.6</v>
      </c>
      <c r="R1131" s="502" t="n">
        <f aca="false">Q1131/P1131*100</f>
        <v>59.6174263784461</v>
      </c>
      <c r="S1131" s="501"/>
      <c r="T1131" s="501" t="e">
        <f aca="false">SUM(#REF!)</f>
        <v>#REF!</v>
      </c>
      <c r="U1131" s="501" t="e">
        <f aca="false">SUM(#REF!)</f>
        <v>#REF!</v>
      </c>
      <c r="V1131" s="501" t="n">
        <v>2619000</v>
      </c>
      <c r="W1131" s="501" t="e">
        <f aca="false">X1131+Z1131</f>
        <v>#REF!</v>
      </c>
      <c r="X1131" s="503" t="e">
        <f aca="false">SUM(#REF!)</f>
        <v>#REF!</v>
      </c>
      <c r="Y1131" s="501" t="e">
        <f aca="false">SUM(#REF!)</f>
        <v>#REF!</v>
      </c>
      <c r="Z1131" s="501" t="n">
        <v>2290300</v>
      </c>
      <c r="AA1131" s="501" t="n">
        <v>2014000</v>
      </c>
      <c r="AB1131" s="504" t="e">
        <f aca="false">SUM(#REF!)</f>
        <v>#REF!</v>
      </c>
      <c r="AC1131" s="504" t="e">
        <f aca="false">SUM(#REF!)</f>
        <v>#REF!</v>
      </c>
      <c r="AD1131" s="504" t="n">
        <v>2619000</v>
      </c>
    </row>
    <row r="1132" customFormat="false" ht="77.25" hidden="false" customHeight="true" outlineLevel="0" collapsed="false">
      <c r="A1132" s="521" t="s">
        <v>135</v>
      </c>
      <c r="B1132" s="206" t="s">
        <v>736</v>
      </c>
      <c r="C1132" s="206" t="s">
        <v>60</v>
      </c>
      <c r="D1132" s="494" t="s">
        <v>87</v>
      </c>
      <c r="E1132" s="542" t="s">
        <v>748</v>
      </c>
      <c r="F1132" s="659" t="s">
        <v>24</v>
      </c>
      <c r="G1132" s="659" t="s">
        <v>31</v>
      </c>
      <c r="H1132" s="524" t="s">
        <v>136</v>
      </c>
      <c r="I1132" s="520" t="s">
        <v>884</v>
      </c>
      <c r="J1132" s="205"/>
      <c r="K1132" s="500" t="n">
        <f aca="false">K1133</f>
        <v>205</v>
      </c>
      <c r="L1132" s="500" t="n">
        <f aca="false">L1133</f>
        <v>24.7</v>
      </c>
      <c r="M1132" s="500" t="n">
        <f aca="false">M1133</f>
        <v>0</v>
      </c>
      <c r="N1132" s="500" t="n">
        <f aca="false">N1133</f>
        <v>0</v>
      </c>
      <c r="O1132" s="500" t="n">
        <f aca="false">O1133</f>
        <v>0</v>
      </c>
      <c r="P1132" s="501" t="n">
        <f aca="false">P1133</f>
        <v>65400</v>
      </c>
      <c r="Q1132" s="501"/>
      <c r="R1132" s="502" t="n">
        <f aca="false">Q1132/P1132*100</f>
        <v>0</v>
      </c>
      <c r="S1132" s="501"/>
      <c r="T1132" s="501" t="n">
        <f aca="false">T1133</f>
        <v>0</v>
      </c>
      <c r="U1132" s="501" t="n">
        <f aca="false">U1133</f>
        <v>0</v>
      </c>
      <c r="V1132" s="501" t="n">
        <f aca="false">V1133</f>
        <v>0</v>
      </c>
      <c r="W1132" s="501" t="n">
        <f aca="false">W1133</f>
        <v>0</v>
      </c>
      <c r="X1132" s="503" t="n">
        <f aca="false">X1133</f>
        <v>0</v>
      </c>
      <c r="Y1132" s="501" t="n">
        <f aca="false">Y1133</f>
        <v>0</v>
      </c>
      <c r="Z1132" s="501" t="n">
        <f aca="false">Z1133</f>
        <v>0</v>
      </c>
      <c r="AA1132" s="501" t="n">
        <f aca="false">AA1133</f>
        <v>0</v>
      </c>
      <c r="AB1132" s="504" t="n">
        <f aca="false">AB1133</f>
        <v>0</v>
      </c>
      <c r="AC1132" s="504" t="n">
        <f aca="false">AC1133</f>
        <v>0</v>
      </c>
      <c r="AD1132" s="504" t="n">
        <f aca="false">AD1133</f>
        <v>0</v>
      </c>
    </row>
    <row r="1133" customFormat="false" ht="35.1" hidden="false" customHeight="true" outlineLevel="0" collapsed="false">
      <c r="A1133" s="248" t="s">
        <v>425</v>
      </c>
      <c r="B1133" s="206" t="s">
        <v>736</v>
      </c>
      <c r="C1133" s="206" t="s">
        <v>60</v>
      </c>
      <c r="D1133" s="494" t="s">
        <v>87</v>
      </c>
      <c r="E1133" s="494" t="s">
        <v>748</v>
      </c>
      <c r="F1133" s="505" t="s">
        <v>24</v>
      </c>
      <c r="G1133" s="505" t="s">
        <v>31</v>
      </c>
      <c r="H1133" s="506" t="s">
        <v>136</v>
      </c>
      <c r="I1133" s="520" t="s">
        <v>884</v>
      </c>
      <c r="J1133" s="205" t="s">
        <v>426</v>
      </c>
      <c r="K1133" s="500" t="n">
        <f aca="false">K1134</f>
        <v>205</v>
      </c>
      <c r="L1133" s="500" t="n">
        <f aca="false">L1134</f>
        <v>24.7</v>
      </c>
      <c r="M1133" s="500" t="n">
        <f aca="false">M1134</f>
        <v>0</v>
      </c>
      <c r="N1133" s="500" t="n">
        <f aca="false">N1134</f>
        <v>0</v>
      </c>
      <c r="O1133" s="500" t="n">
        <f aca="false">O1134</f>
        <v>0</v>
      </c>
      <c r="P1133" s="501" t="n">
        <f aca="false">P1134</f>
        <v>65400</v>
      </c>
      <c r="Q1133" s="501"/>
      <c r="R1133" s="502" t="n">
        <f aca="false">Q1133/P1133*100</f>
        <v>0</v>
      </c>
      <c r="S1133" s="501"/>
      <c r="T1133" s="501" t="n">
        <f aca="false">T1134</f>
        <v>0</v>
      </c>
      <c r="U1133" s="501" t="n">
        <f aca="false">U1134</f>
        <v>0</v>
      </c>
      <c r="V1133" s="501" t="n">
        <f aca="false">V1134</f>
        <v>0</v>
      </c>
      <c r="W1133" s="501" t="n">
        <f aca="false">W1134</f>
        <v>0</v>
      </c>
      <c r="X1133" s="503" t="n">
        <f aca="false">X1134</f>
        <v>0</v>
      </c>
      <c r="Y1133" s="501" t="n">
        <f aca="false">Y1134</f>
        <v>0</v>
      </c>
      <c r="Z1133" s="501" t="n">
        <f aca="false">Z1134</f>
        <v>0</v>
      </c>
      <c r="AA1133" s="501" t="n">
        <f aca="false">AA1134</f>
        <v>0</v>
      </c>
      <c r="AB1133" s="504" t="n">
        <f aca="false">AB1134</f>
        <v>0</v>
      </c>
      <c r="AC1133" s="504" t="n">
        <f aca="false">AC1134</f>
        <v>0</v>
      </c>
      <c r="AD1133" s="504" t="n">
        <f aca="false">AD1134</f>
        <v>0</v>
      </c>
    </row>
    <row r="1134" customFormat="false" ht="24.95" hidden="false" customHeight="true" outlineLevel="0" collapsed="false">
      <c r="A1134" s="248" t="s">
        <v>740</v>
      </c>
      <c r="B1134" s="206" t="s">
        <v>736</v>
      </c>
      <c r="C1134" s="206" t="s">
        <v>60</v>
      </c>
      <c r="D1134" s="494" t="s">
        <v>87</v>
      </c>
      <c r="E1134" s="494" t="s">
        <v>748</v>
      </c>
      <c r="F1134" s="505" t="s">
        <v>24</v>
      </c>
      <c r="G1134" s="505" t="s">
        <v>31</v>
      </c>
      <c r="H1134" s="506" t="s">
        <v>136</v>
      </c>
      <c r="I1134" s="520" t="s">
        <v>884</v>
      </c>
      <c r="J1134" s="205" t="s">
        <v>741</v>
      </c>
      <c r="K1134" s="500" t="n">
        <f aca="false">132.8+72.2</f>
        <v>205</v>
      </c>
      <c r="L1134" s="500" t="n">
        <v>24.7</v>
      </c>
      <c r="M1134" s="500"/>
      <c r="N1134" s="500"/>
      <c r="O1134" s="500"/>
      <c r="P1134" s="501" t="n">
        <v>65400</v>
      </c>
      <c r="Q1134" s="501"/>
      <c r="R1134" s="502" t="n">
        <f aca="false">Q1134/P1134*100</f>
        <v>0</v>
      </c>
      <c r="S1134" s="501"/>
      <c r="T1134" s="501"/>
      <c r="U1134" s="501"/>
      <c r="V1134" s="501"/>
      <c r="W1134" s="501" t="n">
        <f aca="false">X1134+Z1134</f>
        <v>0</v>
      </c>
      <c r="X1134" s="501"/>
      <c r="Y1134" s="501"/>
      <c r="Z1134" s="501"/>
      <c r="AA1134" s="501" t="n">
        <f aca="false">AB1134+AD1134</f>
        <v>0</v>
      </c>
      <c r="AB1134" s="504"/>
      <c r="AC1134" s="504"/>
      <c r="AD1134" s="504"/>
    </row>
    <row r="1135" customFormat="false" ht="111" hidden="true" customHeight="true" outlineLevel="0" collapsed="false">
      <c r="A1135" s="521" t="s">
        <v>146</v>
      </c>
      <c r="B1135" s="206" t="s">
        <v>736</v>
      </c>
      <c r="C1135" s="206" t="s">
        <v>60</v>
      </c>
      <c r="D1135" s="494" t="s">
        <v>87</v>
      </c>
      <c r="E1135" s="543" t="s">
        <v>748</v>
      </c>
      <c r="F1135" s="575" t="s">
        <v>24</v>
      </c>
      <c r="G1135" s="575" t="s">
        <v>31</v>
      </c>
      <c r="H1135" s="498" t="s">
        <v>140</v>
      </c>
      <c r="I1135" s="517" t="s">
        <v>885</v>
      </c>
      <c r="J1135" s="578"/>
      <c r="K1135" s="500" t="n">
        <f aca="false">K1136</f>
        <v>168.3</v>
      </c>
      <c r="L1135" s="500" t="n">
        <f aca="false">L1136</f>
        <v>689.5</v>
      </c>
      <c r="M1135" s="500" t="n">
        <f aca="false">M1136</f>
        <v>0</v>
      </c>
      <c r="N1135" s="500" t="n">
        <f aca="false">N1136</f>
        <v>0</v>
      </c>
      <c r="O1135" s="500" t="n">
        <f aca="false">O1136</f>
        <v>0</v>
      </c>
      <c r="P1135" s="501" t="n">
        <f aca="false">P1136</f>
        <v>0</v>
      </c>
      <c r="Q1135" s="501"/>
      <c r="R1135" s="502" t="e">
        <f aca="false">Q1135/P1135*100</f>
        <v>#DIV/0!</v>
      </c>
      <c r="S1135" s="501"/>
      <c r="T1135" s="501" t="n">
        <f aca="false">T1136</f>
        <v>0</v>
      </c>
      <c r="U1135" s="501" t="n">
        <f aca="false">U1136</f>
        <v>0</v>
      </c>
      <c r="V1135" s="501" t="n">
        <f aca="false">V1136</f>
        <v>0</v>
      </c>
      <c r="W1135" s="501" t="n">
        <f aca="false">W1136</f>
        <v>0</v>
      </c>
      <c r="X1135" s="503" t="n">
        <f aca="false">X1136</f>
        <v>0</v>
      </c>
      <c r="Y1135" s="501" t="n">
        <f aca="false">Y1136</f>
        <v>0</v>
      </c>
      <c r="Z1135" s="501" t="n">
        <f aca="false">Z1136</f>
        <v>0</v>
      </c>
      <c r="AA1135" s="501" t="n">
        <f aca="false">AA1136</f>
        <v>0</v>
      </c>
      <c r="AB1135" s="504" t="n">
        <f aca="false">AB1136</f>
        <v>0</v>
      </c>
      <c r="AC1135" s="504" t="n">
        <f aca="false">AC1136</f>
        <v>0</v>
      </c>
      <c r="AD1135" s="504" t="n">
        <f aca="false">AD1136</f>
        <v>0</v>
      </c>
    </row>
    <row r="1136" customFormat="false" ht="35.1" hidden="true" customHeight="true" outlineLevel="0" collapsed="false">
      <c r="A1136" s="248" t="s">
        <v>425</v>
      </c>
      <c r="B1136" s="206" t="s">
        <v>736</v>
      </c>
      <c r="C1136" s="206" t="s">
        <v>60</v>
      </c>
      <c r="D1136" s="494" t="s">
        <v>87</v>
      </c>
      <c r="E1136" s="494" t="s">
        <v>748</v>
      </c>
      <c r="F1136" s="505" t="s">
        <v>24</v>
      </c>
      <c r="G1136" s="505" t="s">
        <v>31</v>
      </c>
      <c r="H1136" s="506" t="s">
        <v>140</v>
      </c>
      <c r="I1136" s="520" t="s">
        <v>885</v>
      </c>
      <c r="J1136" s="205" t="s">
        <v>426</v>
      </c>
      <c r="K1136" s="500" t="n">
        <f aca="false">K1137</f>
        <v>168.3</v>
      </c>
      <c r="L1136" s="500" t="n">
        <f aca="false">L1137</f>
        <v>689.5</v>
      </c>
      <c r="M1136" s="500" t="n">
        <f aca="false">M1137</f>
        <v>0</v>
      </c>
      <c r="N1136" s="500" t="n">
        <f aca="false">N1137</f>
        <v>0</v>
      </c>
      <c r="O1136" s="500" t="n">
        <f aca="false">O1137</f>
        <v>0</v>
      </c>
      <c r="P1136" s="501" t="n">
        <f aca="false">P1137</f>
        <v>0</v>
      </c>
      <c r="Q1136" s="501"/>
      <c r="R1136" s="502" t="e">
        <f aca="false">Q1136/P1136*100</f>
        <v>#DIV/0!</v>
      </c>
      <c r="S1136" s="501"/>
      <c r="T1136" s="501" t="n">
        <f aca="false">T1137</f>
        <v>0</v>
      </c>
      <c r="U1136" s="501" t="n">
        <f aca="false">U1137</f>
        <v>0</v>
      </c>
      <c r="V1136" s="501" t="n">
        <f aca="false">V1137</f>
        <v>0</v>
      </c>
      <c r="W1136" s="501" t="n">
        <f aca="false">W1137</f>
        <v>0</v>
      </c>
      <c r="X1136" s="503" t="n">
        <f aca="false">X1137</f>
        <v>0</v>
      </c>
      <c r="Y1136" s="501" t="n">
        <f aca="false">Y1137</f>
        <v>0</v>
      </c>
      <c r="Z1136" s="501" t="n">
        <f aca="false">Z1137</f>
        <v>0</v>
      </c>
      <c r="AA1136" s="501" t="n">
        <f aca="false">AA1137</f>
        <v>0</v>
      </c>
      <c r="AB1136" s="504" t="n">
        <f aca="false">AB1137</f>
        <v>0</v>
      </c>
      <c r="AC1136" s="504" t="n">
        <f aca="false">AC1137</f>
        <v>0</v>
      </c>
      <c r="AD1136" s="504" t="n">
        <f aca="false">AD1137</f>
        <v>0</v>
      </c>
    </row>
    <row r="1137" customFormat="false" ht="24.95" hidden="true" customHeight="true" outlineLevel="0" collapsed="false">
      <c r="A1137" s="248" t="s">
        <v>740</v>
      </c>
      <c r="B1137" s="206" t="s">
        <v>736</v>
      </c>
      <c r="C1137" s="206" t="s">
        <v>60</v>
      </c>
      <c r="D1137" s="543" t="s">
        <v>87</v>
      </c>
      <c r="E1137" s="495" t="s">
        <v>748</v>
      </c>
      <c r="F1137" s="496" t="s">
        <v>24</v>
      </c>
      <c r="G1137" s="496" t="s">
        <v>31</v>
      </c>
      <c r="H1137" s="497" t="s">
        <v>140</v>
      </c>
      <c r="I1137" s="517" t="s">
        <v>885</v>
      </c>
      <c r="J1137" s="578" t="s">
        <v>741</v>
      </c>
      <c r="K1137" s="544" t="n">
        <v>168.3</v>
      </c>
      <c r="L1137" s="500" t="n">
        <f aca="false">90.2+599.3</f>
        <v>689.5</v>
      </c>
      <c r="M1137" s="500"/>
      <c r="N1137" s="500"/>
      <c r="O1137" s="500"/>
      <c r="P1137" s="501" t="n">
        <f aca="false">T1137+V1137</f>
        <v>0</v>
      </c>
      <c r="Q1137" s="501"/>
      <c r="R1137" s="502" t="e">
        <f aca="false">Q1137/P1137*100</f>
        <v>#DIV/0!</v>
      </c>
      <c r="S1137" s="501"/>
      <c r="T1137" s="501"/>
      <c r="U1137" s="501"/>
      <c r="V1137" s="501"/>
      <c r="W1137" s="501" t="n">
        <f aca="false">X1137+Z1137</f>
        <v>0</v>
      </c>
      <c r="X1137" s="501"/>
      <c r="Y1137" s="501"/>
      <c r="Z1137" s="501"/>
      <c r="AA1137" s="501" t="n">
        <f aca="false">AB1137+AD1137</f>
        <v>0</v>
      </c>
      <c r="AB1137" s="504"/>
      <c r="AC1137" s="504"/>
      <c r="AD1137" s="504"/>
    </row>
    <row r="1138" customFormat="false" ht="36" hidden="false" customHeight="true" outlineLevel="0" collapsed="false">
      <c r="A1138" s="248" t="s">
        <v>724</v>
      </c>
      <c r="B1138" s="206" t="s">
        <v>736</v>
      </c>
      <c r="C1138" s="206" t="s">
        <v>60</v>
      </c>
      <c r="D1138" s="494" t="s">
        <v>87</v>
      </c>
      <c r="E1138" s="494" t="s">
        <v>748</v>
      </c>
      <c r="F1138" s="505" t="s">
        <v>24</v>
      </c>
      <c r="G1138" s="505" t="s">
        <v>31</v>
      </c>
      <c r="H1138" s="506" t="s">
        <v>725</v>
      </c>
      <c r="I1138" s="520" t="s">
        <v>886</v>
      </c>
      <c r="J1138" s="205"/>
      <c r="K1138" s="500" t="n">
        <f aca="false">K1139</f>
        <v>38925.9</v>
      </c>
      <c r="L1138" s="500" t="n">
        <f aca="false">L1139</f>
        <v>42540.9</v>
      </c>
      <c r="M1138" s="500" t="n">
        <f aca="false">M1139</f>
        <v>0</v>
      </c>
      <c r="N1138" s="500" t="n">
        <f aca="false">N1139</f>
        <v>35148</v>
      </c>
      <c r="O1138" s="500" t="n">
        <f aca="false">O1139</f>
        <v>38750.7</v>
      </c>
      <c r="P1138" s="501" t="n">
        <f aca="false">P1139</f>
        <v>15857800</v>
      </c>
      <c r="Q1138" s="501" t="n">
        <f aca="false">Q1139</f>
        <v>7291927.35</v>
      </c>
      <c r="R1138" s="502" t="n">
        <f aca="false">Q1138/P1138*100</f>
        <v>45.983221821438</v>
      </c>
      <c r="S1138" s="501"/>
      <c r="T1138" s="501" t="n">
        <f aca="false">T1139</f>
        <v>0</v>
      </c>
      <c r="U1138" s="501" t="n">
        <f aca="false">U1139</f>
        <v>0</v>
      </c>
      <c r="V1138" s="501" t="n">
        <f aca="false">V1139</f>
        <v>45875300</v>
      </c>
      <c r="W1138" s="501" t="n">
        <f aca="false">W1139</f>
        <v>4216200</v>
      </c>
      <c r="X1138" s="503" t="n">
        <f aca="false">X1139</f>
        <v>0</v>
      </c>
      <c r="Y1138" s="501" t="n">
        <f aca="false">Y1139</f>
        <v>0</v>
      </c>
      <c r="Z1138" s="501" t="n">
        <f aca="false">Z1139</f>
        <v>47441900</v>
      </c>
      <c r="AA1138" s="501" t="n">
        <f aca="false">AA1139</f>
        <v>4216200</v>
      </c>
      <c r="AB1138" s="504" t="n">
        <f aca="false">AB1139</f>
        <v>0</v>
      </c>
      <c r="AC1138" s="504" t="n">
        <f aca="false">AC1139</f>
        <v>0</v>
      </c>
      <c r="AD1138" s="504" t="n">
        <f aca="false">AD1139</f>
        <v>49070900</v>
      </c>
    </row>
    <row r="1139" customFormat="false" ht="35.1" hidden="false" customHeight="true" outlineLevel="0" collapsed="false">
      <c r="A1139" s="248" t="s">
        <v>425</v>
      </c>
      <c r="B1139" s="206" t="s">
        <v>736</v>
      </c>
      <c r="C1139" s="206" t="s">
        <v>60</v>
      </c>
      <c r="D1139" s="494" t="s">
        <v>87</v>
      </c>
      <c r="E1139" s="495" t="s">
        <v>748</v>
      </c>
      <c r="F1139" s="496" t="s">
        <v>24</v>
      </c>
      <c r="G1139" s="496" t="s">
        <v>31</v>
      </c>
      <c r="H1139" s="497" t="s">
        <v>725</v>
      </c>
      <c r="I1139" s="520" t="s">
        <v>886</v>
      </c>
      <c r="J1139" s="205" t="s">
        <v>426</v>
      </c>
      <c r="K1139" s="500" t="n">
        <f aca="false">K1140</f>
        <v>38925.9</v>
      </c>
      <c r="L1139" s="500" t="n">
        <f aca="false">L1140</f>
        <v>42540.9</v>
      </c>
      <c r="M1139" s="500" t="n">
        <f aca="false">M1140</f>
        <v>0</v>
      </c>
      <c r="N1139" s="500" t="n">
        <f aca="false">N1140</f>
        <v>35148</v>
      </c>
      <c r="O1139" s="500" t="n">
        <f aca="false">O1140</f>
        <v>38750.7</v>
      </c>
      <c r="P1139" s="501" t="n">
        <f aca="false">P1140</f>
        <v>15857800</v>
      </c>
      <c r="Q1139" s="501" t="n">
        <f aca="false">Q1140</f>
        <v>7291927.35</v>
      </c>
      <c r="R1139" s="502" t="n">
        <f aca="false">Q1139/P1139*100</f>
        <v>45.983221821438</v>
      </c>
      <c r="S1139" s="501"/>
      <c r="T1139" s="501" t="n">
        <f aca="false">T1140</f>
        <v>0</v>
      </c>
      <c r="U1139" s="501" t="n">
        <f aca="false">U1140</f>
        <v>0</v>
      </c>
      <c r="V1139" s="501" t="n">
        <f aca="false">V1140</f>
        <v>45875300</v>
      </c>
      <c r="W1139" s="501" t="n">
        <f aca="false">W1140</f>
        <v>4216200</v>
      </c>
      <c r="X1139" s="503" t="n">
        <f aca="false">X1140</f>
        <v>0</v>
      </c>
      <c r="Y1139" s="501" t="n">
        <f aca="false">Y1140</f>
        <v>0</v>
      </c>
      <c r="Z1139" s="501" t="n">
        <f aca="false">Z1140</f>
        <v>47441900</v>
      </c>
      <c r="AA1139" s="501" t="n">
        <f aca="false">AA1140</f>
        <v>4216200</v>
      </c>
      <c r="AB1139" s="504" t="n">
        <f aca="false">AB1140</f>
        <v>0</v>
      </c>
      <c r="AC1139" s="504" t="n">
        <f aca="false">AC1140</f>
        <v>0</v>
      </c>
      <c r="AD1139" s="504" t="n">
        <f aca="false">AD1140</f>
        <v>49070900</v>
      </c>
    </row>
    <row r="1140" customFormat="false" ht="24.95" hidden="false" customHeight="true" outlineLevel="0" collapsed="false">
      <c r="A1140" s="248" t="s">
        <v>757</v>
      </c>
      <c r="B1140" s="206" t="s">
        <v>736</v>
      </c>
      <c r="C1140" s="206" t="s">
        <v>60</v>
      </c>
      <c r="D1140" s="494" t="s">
        <v>87</v>
      </c>
      <c r="E1140" s="494" t="s">
        <v>748</v>
      </c>
      <c r="F1140" s="505" t="s">
        <v>24</v>
      </c>
      <c r="G1140" s="505" t="s">
        <v>31</v>
      </c>
      <c r="H1140" s="506" t="s">
        <v>725</v>
      </c>
      <c r="I1140" s="520" t="s">
        <v>886</v>
      </c>
      <c r="J1140" s="205" t="s">
        <v>741</v>
      </c>
      <c r="K1140" s="500" t="n">
        <f aca="false">K1141+K1142+K1143+K1144+K1145+183.3+108.9-207-1.2+226.9+261</f>
        <v>38925.9</v>
      </c>
      <c r="L1140" s="500" t="n">
        <f aca="false">L1141+L1142+L1143+L1144+L1145+1059.1+2460.1+16.8+254.2</f>
        <v>42540.9</v>
      </c>
      <c r="M1140" s="500" t="n">
        <f aca="false">M1141+M1142+M1143+M1144+M1145</f>
        <v>0</v>
      </c>
      <c r="N1140" s="500" t="n">
        <f aca="false">N1141+N1142+N1143+N1144+N1145</f>
        <v>35148</v>
      </c>
      <c r="O1140" s="500" t="n">
        <f aca="false">O1141+O1142+O1143+O1144+O1145</f>
        <v>38750.7</v>
      </c>
      <c r="P1140" s="501" t="n">
        <v>15857800</v>
      </c>
      <c r="Q1140" s="501" t="n">
        <v>7291927.35</v>
      </c>
      <c r="R1140" s="502" t="n">
        <f aca="false">Q1140/P1140*100</f>
        <v>45.983221821438</v>
      </c>
      <c r="S1140" s="501"/>
      <c r="T1140" s="501" t="n">
        <f aca="false">T1141+T1142+T1143+T1144+T1145</f>
        <v>0</v>
      </c>
      <c r="U1140" s="501" t="n">
        <f aca="false">U1141+U1142+U1143+U1144+U1145</f>
        <v>0</v>
      </c>
      <c r="V1140" s="501" t="n">
        <v>45875300</v>
      </c>
      <c r="W1140" s="501" t="n">
        <v>4216200</v>
      </c>
      <c r="X1140" s="503" t="n">
        <f aca="false">X1141+X1142+X1143+X1144+X1145</f>
        <v>0</v>
      </c>
      <c r="Y1140" s="501" t="n">
        <f aca="false">Y1141+Y1142+Y1143+Y1144+Y1145</f>
        <v>0</v>
      </c>
      <c r="Z1140" s="501" t="n">
        <v>47441900</v>
      </c>
      <c r="AA1140" s="501" t="n">
        <v>4216200</v>
      </c>
      <c r="AB1140" s="504" t="n">
        <f aca="false">AB1141+AB1142+AB1143+AB1144+AB1145</f>
        <v>0</v>
      </c>
      <c r="AC1140" s="504" t="n">
        <f aca="false">AC1141+AC1142+AC1143+AC1144+AC1145</f>
        <v>0</v>
      </c>
      <c r="AD1140" s="504" t="n">
        <v>49070900</v>
      </c>
      <c r="AE1140" s="403" t="n">
        <f aca="false">-224000-10000</f>
        <v>-234000</v>
      </c>
    </row>
    <row r="1141" customFormat="false" ht="19.5" hidden="true" customHeight="true" outlineLevel="0" collapsed="false">
      <c r="A1141" s="552" t="s">
        <v>786</v>
      </c>
      <c r="B1141" s="206"/>
      <c r="C1141" s="206"/>
      <c r="D1141" s="494"/>
      <c r="E1141" s="495"/>
      <c r="F1141" s="496"/>
      <c r="G1141" s="496"/>
      <c r="H1141" s="497"/>
      <c r="I1141" s="522"/>
      <c r="J1141" s="526"/>
      <c r="K1141" s="500"/>
      <c r="L1141" s="500"/>
      <c r="M1141" s="500"/>
      <c r="N1141" s="500"/>
      <c r="O1141" s="500"/>
      <c r="P1141" s="501" t="n">
        <f aca="false">T1141+V1141</f>
        <v>0</v>
      </c>
      <c r="Q1141" s="501"/>
      <c r="R1141" s="502" t="e">
        <f aca="false">Q1141/P1141*100</f>
        <v>#DIV/0!</v>
      </c>
      <c r="S1141" s="501"/>
      <c r="T1141" s="501"/>
      <c r="U1141" s="501"/>
      <c r="V1141" s="501"/>
      <c r="W1141" s="501" t="n">
        <f aca="false">X1141+Z1141</f>
        <v>0</v>
      </c>
      <c r="X1141" s="501"/>
      <c r="Y1141" s="501"/>
      <c r="Z1141" s="501"/>
      <c r="AA1141" s="501" t="n">
        <f aca="false">AB1141+AD1141</f>
        <v>0</v>
      </c>
      <c r="AB1141" s="504"/>
      <c r="AC1141" s="504"/>
      <c r="AD1141" s="504"/>
    </row>
    <row r="1142" customFormat="false" ht="19.5" hidden="true" customHeight="true" outlineLevel="0" collapsed="false">
      <c r="A1142" s="553" t="s">
        <v>221</v>
      </c>
      <c r="B1142" s="206"/>
      <c r="C1142" s="206"/>
      <c r="D1142" s="494"/>
      <c r="E1142" s="494"/>
      <c r="F1142" s="505"/>
      <c r="G1142" s="505"/>
      <c r="H1142" s="506"/>
      <c r="I1142" s="520"/>
      <c r="J1142" s="205"/>
      <c r="K1142" s="500" t="n">
        <v>4341.5</v>
      </c>
      <c r="L1142" s="500" t="n">
        <v>3602.7</v>
      </c>
      <c r="M1142" s="500"/>
      <c r="N1142" s="500"/>
      <c r="O1142" s="500" t="n">
        <v>3602.7</v>
      </c>
      <c r="P1142" s="501" t="n">
        <f aca="false">T1142+V1142</f>
        <v>0</v>
      </c>
      <c r="Q1142" s="501"/>
      <c r="R1142" s="502" t="e">
        <f aca="false">Q1142/P1142*100</f>
        <v>#DIV/0!</v>
      </c>
      <c r="S1142" s="501"/>
      <c r="T1142" s="501"/>
      <c r="U1142" s="501"/>
      <c r="V1142" s="501"/>
      <c r="W1142" s="501" t="n">
        <f aca="false">X1142+Z1142</f>
        <v>0</v>
      </c>
      <c r="X1142" s="501"/>
      <c r="Y1142" s="501"/>
      <c r="Z1142" s="501"/>
      <c r="AA1142" s="501" t="n">
        <f aca="false">AB1142+AD1142</f>
        <v>0</v>
      </c>
      <c r="AB1142" s="504"/>
      <c r="AC1142" s="504"/>
      <c r="AD1142" s="504"/>
    </row>
    <row r="1143" customFormat="false" ht="19.5" hidden="true" customHeight="true" outlineLevel="0" collapsed="false">
      <c r="A1143" s="553" t="s">
        <v>222</v>
      </c>
      <c r="B1143" s="206"/>
      <c r="C1143" s="206"/>
      <c r="D1143" s="494"/>
      <c r="E1143" s="495"/>
      <c r="F1143" s="496"/>
      <c r="G1143" s="496"/>
      <c r="H1143" s="497"/>
      <c r="I1143" s="517"/>
      <c r="J1143" s="578"/>
      <c r="K1143" s="500" t="n">
        <v>1727.4</v>
      </c>
      <c r="L1143" s="500" t="n">
        <v>2184</v>
      </c>
      <c r="M1143" s="500"/>
      <c r="N1143" s="500" t="n">
        <f aca="false">L1143+L1144+L1145</f>
        <v>35148</v>
      </c>
      <c r="O1143" s="500" t="n">
        <v>2184</v>
      </c>
      <c r="P1143" s="501" t="n">
        <f aca="false">T1143+V1143</f>
        <v>0</v>
      </c>
      <c r="Q1143" s="501"/>
      <c r="R1143" s="502" t="e">
        <f aca="false">Q1143/P1143*100</f>
        <v>#DIV/0!</v>
      </c>
      <c r="S1143" s="501"/>
      <c r="T1143" s="501"/>
      <c r="U1143" s="501"/>
      <c r="V1143" s="501"/>
      <c r="W1143" s="501" t="n">
        <f aca="false">X1143+Z1143</f>
        <v>0</v>
      </c>
      <c r="X1143" s="501"/>
      <c r="Y1143" s="501"/>
      <c r="Z1143" s="501"/>
      <c r="AA1143" s="501" t="n">
        <f aca="false">AB1143+AD1143</f>
        <v>0</v>
      </c>
      <c r="AB1143" s="504"/>
      <c r="AC1143" s="504"/>
      <c r="AD1143" s="504"/>
    </row>
    <row r="1144" customFormat="false" ht="19.5" hidden="true" customHeight="true" outlineLevel="0" collapsed="false">
      <c r="A1144" s="552" t="s">
        <v>223</v>
      </c>
      <c r="B1144" s="206"/>
      <c r="C1144" s="206"/>
      <c r="D1144" s="494"/>
      <c r="E1144" s="494"/>
      <c r="F1144" s="505"/>
      <c r="G1144" s="505"/>
      <c r="H1144" s="506"/>
      <c r="I1144" s="520"/>
      <c r="J1144" s="205"/>
      <c r="K1144" s="500" t="n">
        <v>29170.1</v>
      </c>
      <c r="L1144" s="500" t="n">
        <v>31814.2</v>
      </c>
      <c r="M1144" s="500"/>
      <c r="N1144" s="500"/>
      <c r="O1144" s="500" t="n">
        <v>31814.2</v>
      </c>
      <c r="P1144" s="501" t="n">
        <f aca="false">T1144+V1144</f>
        <v>0</v>
      </c>
      <c r="Q1144" s="501"/>
      <c r="R1144" s="502" t="e">
        <f aca="false">Q1144/P1144*100</f>
        <v>#DIV/0!</v>
      </c>
      <c r="S1144" s="501"/>
      <c r="T1144" s="501"/>
      <c r="U1144" s="501"/>
      <c r="V1144" s="501"/>
      <c r="W1144" s="501" t="n">
        <f aca="false">X1144+Z1144</f>
        <v>0</v>
      </c>
      <c r="X1144" s="501"/>
      <c r="Y1144" s="501"/>
      <c r="Z1144" s="501"/>
      <c r="AA1144" s="501" t="n">
        <f aca="false">AB1144+AD1144</f>
        <v>0</v>
      </c>
      <c r="AB1144" s="504"/>
      <c r="AC1144" s="504"/>
      <c r="AD1144" s="504"/>
    </row>
    <row r="1145" customFormat="false" ht="19.5" hidden="true" customHeight="true" outlineLevel="0" collapsed="false">
      <c r="A1145" s="552" t="s">
        <v>224</v>
      </c>
      <c r="B1145" s="206"/>
      <c r="C1145" s="206"/>
      <c r="D1145" s="542"/>
      <c r="E1145" s="495"/>
      <c r="F1145" s="496"/>
      <c r="G1145" s="496"/>
      <c r="H1145" s="497"/>
      <c r="I1145" s="520"/>
      <c r="J1145" s="205"/>
      <c r="K1145" s="500" t="n">
        <v>3115</v>
      </c>
      <c r="L1145" s="500" t="n">
        <v>1149.8</v>
      </c>
      <c r="M1145" s="500"/>
      <c r="N1145" s="500"/>
      <c r="O1145" s="500" t="n">
        <v>1149.8</v>
      </c>
      <c r="P1145" s="501" t="n">
        <f aca="false">T1145+V1145</f>
        <v>0</v>
      </c>
      <c r="Q1145" s="501"/>
      <c r="R1145" s="502" t="e">
        <f aca="false">Q1145/P1145*100</f>
        <v>#DIV/0!</v>
      </c>
      <c r="S1145" s="501"/>
      <c r="T1145" s="501"/>
      <c r="U1145" s="501"/>
      <c r="V1145" s="501"/>
      <c r="W1145" s="501" t="n">
        <f aca="false">X1145+Z1145</f>
        <v>0</v>
      </c>
      <c r="X1145" s="501"/>
      <c r="Y1145" s="501"/>
      <c r="Z1145" s="501"/>
      <c r="AA1145" s="501" t="n">
        <f aca="false">AB1145+AD1145</f>
        <v>0</v>
      </c>
      <c r="AB1145" s="504"/>
      <c r="AC1145" s="504"/>
      <c r="AD1145" s="504"/>
    </row>
    <row r="1146" customFormat="false" ht="51" hidden="true" customHeight="true" outlineLevel="0" collapsed="false">
      <c r="A1146" s="248" t="s">
        <v>732</v>
      </c>
      <c r="B1146" s="206" t="s">
        <v>736</v>
      </c>
      <c r="C1146" s="206" t="s">
        <v>60</v>
      </c>
      <c r="D1146" s="494" t="s">
        <v>87</v>
      </c>
      <c r="E1146" s="494" t="s">
        <v>748</v>
      </c>
      <c r="F1146" s="505" t="s">
        <v>24</v>
      </c>
      <c r="G1146" s="505" t="s">
        <v>31</v>
      </c>
      <c r="H1146" s="506" t="s">
        <v>733</v>
      </c>
      <c r="I1146" s="520" t="s">
        <v>887</v>
      </c>
      <c r="J1146" s="206"/>
      <c r="K1146" s="500" t="n">
        <f aca="false">K1147</f>
        <v>758.6</v>
      </c>
      <c r="L1146" s="500" t="n">
        <f aca="false">L1147</f>
        <v>851.4</v>
      </c>
      <c r="M1146" s="500" t="n">
        <f aca="false">M1147</f>
        <v>0</v>
      </c>
      <c r="N1146" s="500" t="n">
        <f aca="false">N1147</f>
        <v>0</v>
      </c>
      <c r="O1146" s="500" t="n">
        <f aca="false">O1147</f>
        <v>0</v>
      </c>
      <c r="P1146" s="501" t="n">
        <f aca="false">P1147</f>
        <v>0</v>
      </c>
      <c r="Q1146" s="501"/>
      <c r="R1146" s="502" t="e">
        <f aca="false">Q1146/P1146*100</f>
        <v>#DIV/0!</v>
      </c>
      <c r="S1146" s="501"/>
      <c r="T1146" s="501" t="n">
        <f aca="false">T1147</f>
        <v>0</v>
      </c>
      <c r="U1146" s="501" t="n">
        <f aca="false">U1147</f>
        <v>0</v>
      </c>
      <c r="V1146" s="501" t="n">
        <f aca="false">V1147</f>
        <v>0</v>
      </c>
      <c r="W1146" s="501" t="n">
        <f aca="false">W1147</f>
        <v>0</v>
      </c>
      <c r="X1146" s="503" t="n">
        <f aca="false">X1147</f>
        <v>0</v>
      </c>
      <c r="Y1146" s="501" t="n">
        <f aca="false">Y1147</f>
        <v>0</v>
      </c>
      <c r="Z1146" s="501" t="n">
        <f aca="false">Z1147</f>
        <v>0</v>
      </c>
      <c r="AA1146" s="501" t="n">
        <f aca="false">AA1147</f>
        <v>0</v>
      </c>
      <c r="AB1146" s="504" t="n">
        <f aca="false">AB1147</f>
        <v>0</v>
      </c>
      <c r="AC1146" s="504" t="n">
        <f aca="false">AC1147</f>
        <v>0</v>
      </c>
      <c r="AD1146" s="504" t="n">
        <f aca="false">AD1147</f>
        <v>0</v>
      </c>
    </row>
    <row r="1147" customFormat="false" ht="19.5" hidden="true" customHeight="true" outlineLevel="0" collapsed="false">
      <c r="A1147" s="248" t="s">
        <v>788</v>
      </c>
      <c r="B1147" s="206" t="s">
        <v>736</v>
      </c>
      <c r="C1147" s="206" t="s">
        <v>60</v>
      </c>
      <c r="D1147" s="543" t="s">
        <v>87</v>
      </c>
      <c r="E1147" s="495" t="s">
        <v>748</v>
      </c>
      <c r="F1147" s="496" t="s">
        <v>24</v>
      </c>
      <c r="G1147" s="496" t="s">
        <v>31</v>
      </c>
      <c r="H1147" s="497" t="s">
        <v>733</v>
      </c>
      <c r="I1147" s="520" t="s">
        <v>887</v>
      </c>
      <c r="J1147" s="206"/>
      <c r="K1147" s="500" t="n">
        <f aca="false">K1148</f>
        <v>758.6</v>
      </c>
      <c r="L1147" s="500" t="n">
        <f aca="false">L1148</f>
        <v>851.4</v>
      </c>
      <c r="M1147" s="500" t="n">
        <f aca="false">M1148</f>
        <v>0</v>
      </c>
      <c r="N1147" s="500" t="n">
        <f aca="false">N1148</f>
        <v>0</v>
      </c>
      <c r="O1147" s="500" t="n">
        <f aca="false">O1148</f>
        <v>0</v>
      </c>
      <c r="P1147" s="501" t="n">
        <f aca="false">P1148</f>
        <v>0</v>
      </c>
      <c r="Q1147" s="501"/>
      <c r="R1147" s="502" t="e">
        <f aca="false">Q1147/P1147*100</f>
        <v>#DIV/0!</v>
      </c>
      <c r="S1147" s="501"/>
      <c r="T1147" s="501" t="n">
        <f aca="false">T1148</f>
        <v>0</v>
      </c>
      <c r="U1147" s="501" t="n">
        <f aca="false">U1148</f>
        <v>0</v>
      </c>
      <c r="V1147" s="501" t="n">
        <f aca="false">V1148</f>
        <v>0</v>
      </c>
      <c r="W1147" s="501" t="n">
        <f aca="false">W1148</f>
        <v>0</v>
      </c>
      <c r="X1147" s="503" t="n">
        <f aca="false">X1148</f>
        <v>0</v>
      </c>
      <c r="Y1147" s="501" t="n">
        <f aca="false">Y1148</f>
        <v>0</v>
      </c>
      <c r="Z1147" s="501" t="n">
        <f aca="false">Z1148</f>
        <v>0</v>
      </c>
      <c r="AA1147" s="501" t="n">
        <f aca="false">AA1148</f>
        <v>0</v>
      </c>
      <c r="AB1147" s="504" t="n">
        <f aca="false">AB1148</f>
        <v>0</v>
      </c>
      <c r="AC1147" s="504" t="n">
        <f aca="false">AC1148</f>
        <v>0</v>
      </c>
      <c r="AD1147" s="504" t="n">
        <f aca="false">AD1148</f>
        <v>0</v>
      </c>
    </row>
    <row r="1148" customFormat="false" ht="35.1" hidden="true" customHeight="true" outlineLevel="0" collapsed="false">
      <c r="A1148" s="248" t="s">
        <v>425</v>
      </c>
      <c r="B1148" s="206" t="s">
        <v>736</v>
      </c>
      <c r="C1148" s="206" t="s">
        <v>60</v>
      </c>
      <c r="D1148" s="494" t="s">
        <v>87</v>
      </c>
      <c r="E1148" s="494" t="s">
        <v>748</v>
      </c>
      <c r="F1148" s="505" t="s">
        <v>24</v>
      </c>
      <c r="G1148" s="505" t="s">
        <v>31</v>
      </c>
      <c r="H1148" s="506" t="s">
        <v>733</v>
      </c>
      <c r="I1148" s="520" t="s">
        <v>887</v>
      </c>
      <c r="J1148" s="206" t="s">
        <v>426</v>
      </c>
      <c r="K1148" s="500" t="n">
        <f aca="false">K1149</f>
        <v>758.6</v>
      </c>
      <c r="L1148" s="500" t="n">
        <f aca="false">L1149</f>
        <v>851.4</v>
      </c>
      <c r="M1148" s="500" t="n">
        <f aca="false">M1149</f>
        <v>0</v>
      </c>
      <c r="N1148" s="500" t="n">
        <f aca="false">N1149</f>
        <v>0</v>
      </c>
      <c r="O1148" s="500" t="n">
        <f aca="false">O1149</f>
        <v>0</v>
      </c>
      <c r="P1148" s="501" t="n">
        <f aca="false">P1149</f>
        <v>0</v>
      </c>
      <c r="Q1148" s="501"/>
      <c r="R1148" s="502" t="e">
        <f aca="false">Q1148/P1148*100</f>
        <v>#DIV/0!</v>
      </c>
      <c r="S1148" s="501"/>
      <c r="T1148" s="501" t="n">
        <f aca="false">T1149</f>
        <v>0</v>
      </c>
      <c r="U1148" s="501" t="n">
        <f aca="false">U1149</f>
        <v>0</v>
      </c>
      <c r="V1148" s="501" t="n">
        <f aca="false">V1149</f>
        <v>0</v>
      </c>
      <c r="W1148" s="501" t="n">
        <f aca="false">W1149</f>
        <v>0</v>
      </c>
      <c r="X1148" s="503" t="n">
        <f aca="false">X1149</f>
        <v>0</v>
      </c>
      <c r="Y1148" s="501" t="n">
        <f aca="false">Y1149</f>
        <v>0</v>
      </c>
      <c r="Z1148" s="501" t="n">
        <f aca="false">Z1149</f>
        <v>0</v>
      </c>
      <c r="AA1148" s="501" t="n">
        <f aca="false">AA1149</f>
        <v>0</v>
      </c>
      <c r="AB1148" s="504" t="n">
        <f aca="false">AB1149</f>
        <v>0</v>
      </c>
      <c r="AC1148" s="504" t="n">
        <f aca="false">AC1149</f>
        <v>0</v>
      </c>
      <c r="AD1148" s="504" t="n">
        <f aca="false">AD1149</f>
        <v>0</v>
      </c>
    </row>
    <row r="1149" customFormat="false" ht="24.95" hidden="true" customHeight="true" outlineLevel="0" collapsed="false">
      <c r="A1149" s="248" t="s">
        <v>740</v>
      </c>
      <c r="B1149" s="206" t="s">
        <v>736</v>
      </c>
      <c r="C1149" s="206" t="s">
        <v>60</v>
      </c>
      <c r="D1149" s="542" t="s">
        <v>87</v>
      </c>
      <c r="E1149" s="495" t="s">
        <v>748</v>
      </c>
      <c r="F1149" s="496" t="s">
        <v>24</v>
      </c>
      <c r="G1149" s="496" t="s">
        <v>31</v>
      </c>
      <c r="H1149" s="497" t="s">
        <v>733</v>
      </c>
      <c r="I1149" s="522" t="s">
        <v>887</v>
      </c>
      <c r="J1149" s="523" t="s">
        <v>741</v>
      </c>
      <c r="K1149" s="500" t="n">
        <v>758.6</v>
      </c>
      <c r="L1149" s="500" t="n">
        <f aca="false">576.4+275</f>
        <v>851.4</v>
      </c>
      <c r="M1149" s="500"/>
      <c r="N1149" s="500"/>
      <c r="O1149" s="500"/>
      <c r="P1149" s="501" t="n">
        <f aca="false">T1149+V1149</f>
        <v>0</v>
      </c>
      <c r="Q1149" s="501"/>
      <c r="R1149" s="502" t="e">
        <f aca="false">Q1149/P1149*100</f>
        <v>#DIV/0!</v>
      </c>
      <c r="S1149" s="501"/>
      <c r="T1149" s="501"/>
      <c r="U1149" s="501"/>
      <c r="V1149" s="501"/>
      <c r="W1149" s="501" t="n">
        <f aca="false">X1149+Z1149</f>
        <v>0</v>
      </c>
      <c r="X1149" s="501"/>
      <c r="Y1149" s="501"/>
      <c r="Z1149" s="501"/>
      <c r="AA1149" s="501" t="n">
        <f aca="false">AB1149+AD1149</f>
        <v>0</v>
      </c>
      <c r="AB1149" s="504"/>
      <c r="AC1149" s="504"/>
      <c r="AD1149" s="504"/>
    </row>
    <row r="1150" customFormat="false" ht="36" hidden="false" customHeight="true" outlineLevel="0" collapsed="false">
      <c r="A1150" s="651" t="s">
        <v>789</v>
      </c>
      <c r="B1150" s="206" t="s">
        <v>736</v>
      </c>
      <c r="C1150" s="206" t="s">
        <v>60</v>
      </c>
      <c r="D1150" s="494" t="s">
        <v>87</v>
      </c>
      <c r="E1150" s="494" t="s">
        <v>748</v>
      </c>
      <c r="F1150" s="505" t="s">
        <v>24</v>
      </c>
      <c r="G1150" s="505" t="s">
        <v>31</v>
      </c>
      <c r="H1150" s="506" t="s">
        <v>790</v>
      </c>
      <c r="I1150" s="520" t="s">
        <v>887</v>
      </c>
      <c r="J1150" s="206"/>
      <c r="K1150" s="500" t="n">
        <f aca="false">K1151</f>
        <v>291</v>
      </c>
      <c r="L1150" s="500" t="n">
        <f aca="false">L1151</f>
        <v>331.4</v>
      </c>
      <c r="M1150" s="500" t="n">
        <f aca="false">M1151</f>
        <v>0</v>
      </c>
      <c r="N1150" s="500" t="n">
        <f aca="false">N1151</f>
        <v>0</v>
      </c>
      <c r="O1150" s="500" t="n">
        <f aca="false">O1151</f>
        <v>400</v>
      </c>
      <c r="P1150" s="501" t="n">
        <f aca="false">P1151</f>
        <v>400000</v>
      </c>
      <c r="Q1150" s="501" t="n">
        <f aca="false">Q1151</f>
        <v>400000</v>
      </c>
      <c r="R1150" s="502" t="n">
        <f aca="false">Q1150/P1150*100</f>
        <v>100</v>
      </c>
      <c r="S1150" s="501"/>
      <c r="T1150" s="501" t="n">
        <f aca="false">T1151</f>
        <v>0</v>
      </c>
      <c r="U1150" s="501" t="n">
        <f aca="false">U1151</f>
        <v>0</v>
      </c>
      <c r="V1150" s="501" t="n">
        <f aca="false">V1151</f>
        <v>400000</v>
      </c>
      <c r="W1150" s="501" t="n">
        <f aca="false">W1151</f>
        <v>400000</v>
      </c>
      <c r="X1150" s="503" t="n">
        <f aca="false">X1151</f>
        <v>0</v>
      </c>
      <c r="Y1150" s="501" t="n">
        <f aca="false">Y1151</f>
        <v>0</v>
      </c>
      <c r="Z1150" s="501" t="n">
        <f aca="false">Z1151</f>
        <v>400000</v>
      </c>
      <c r="AA1150" s="501" t="n">
        <f aca="false">AA1151</f>
        <v>400000</v>
      </c>
      <c r="AB1150" s="504" t="n">
        <f aca="false">AB1151</f>
        <v>0</v>
      </c>
      <c r="AC1150" s="504" t="n">
        <f aca="false">AC1151</f>
        <v>0</v>
      </c>
      <c r="AD1150" s="504" t="n">
        <f aca="false">AD1151</f>
        <v>400000</v>
      </c>
    </row>
    <row r="1151" customFormat="false" ht="24.95" hidden="false" customHeight="true" outlineLevel="0" collapsed="false">
      <c r="A1151" s="248" t="s">
        <v>788</v>
      </c>
      <c r="B1151" s="206" t="s">
        <v>736</v>
      </c>
      <c r="C1151" s="206" t="s">
        <v>60</v>
      </c>
      <c r="D1151" s="494" t="s">
        <v>87</v>
      </c>
      <c r="E1151" s="494" t="s">
        <v>748</v>
      </c>
      <c r="F1151" s="505" t="s">
        <v>24</v>
      </c>
      <c r="G1151" s="505" t="s">
        <v>31</v>
      </c>
      <c r="H1151" s="506" t="s">
        <v>790</v>
      </c>
      <c r="I1151" s="520" t="s">
        <v>887</v>
      </c>
      <c r="J1151" s="206"/>
      <c r="K1151" s="500" t="n">
        <f aca="false">K1152</f>
        <v>291</v>
      </c>
      <c r="L1151" s="500" t="n">
        <f aca="false">L1152</f>
        <v>331.4</v>
      </c>
      <c r="M1151" s="500" t="n">
        <f aca="false">M1152</f>
        <v>0</v>
      </c>
      <c r="N1151" s="500" t="n">
        <f aca="false">N1152</f>
        <v>0</v>
      </c>
      <c r="O1151" s="500" t="n">
        <f aca="false">O1152</f>
        <v>400</v>
      </c>
      <c r="P1151" s="501" t="n">
        <f aca="false">P1152</f>
        <v>400000</v>
      </c>
      <c r="Q1151" s="501" t="n">
        <f aca="false">Q1152</f>
        <v>400000</v>
      </c>
      <c r="R1151" s="502" t="n">
        <f aca="false">Q1151/P1151*100</f>
        <v>100</v>
      </c>
      <c r="S1151" s="501"/>
      <c r="T1151" s="501" t="n">
        <f aca="false">T1152</f>
        <v>0</v>
      </c>
      <c r="U1151" s="501" t="n">
        <f aca="false">U1152</f>
        <v>0</v>
      </c>
      <c r="V1151" s="501" t="n">
        <f aca="false">V1152</f>
        <v>400000</v>
      </c>
      <c r="W1151" s="501" t="n">
        <f aca="false">W1152</f>
        <v>400000</v>
      </c>
      <c r="X1151" s="503" t="n">
        <f aca="false">X1152</f>
        <v>0</v>
      </c>
      <c r="Y1151" s="501" t="n">
        <f aca="false">Y1152</f>
        <v>0</v>
      </c>
      <c r="Z1151" s="501" t="n">
        <f aca="false">Z1152</f>
        <v>400000</v>
      </c>
      <c r="AA1151" s="501" t="n">
        <f aca="false">AA1152</f>
        <v>400000</v>
      </c>
      <c r="AB1151" s="504" t="n">
        <f aca="false">AB1152</f>
        <v>0</v>
      </c>
      <c r="AC1151" s="504" t="n">
        <f aca="false">AC1152</f>
        <v>0</v>
      </c>
      <c r="AD1151" s="504" t="n">
        <f aca="false">AD1152</f>
        <v>400000</v>
      </c>
    </row>
    <row r="1152" customFormat="false" ht="35.1" hidden="false" customHeight="true" outlineLevel="0" collapsed="false">
      <c r="A1152" s="248" t="s">
        <v>425</v>
      </c>
      <c r="B1152" s="206" t="s">
        <v>736</v>
      </c>
      <c r="C1152" s="206" t="s">
        <v>60</v>
      </c>
      <c r="D1152" s="494" t="s">
        <v>87</v>
      </c>
      <c r="E1152" s="495" t="s">
        <v>748</v>
      </c>
      <c r="F1152" s="496" t="s">
        <v>24</v>
      </c>
      <c r="G1152" s="496" t="s">
        <v>31</v>
      </c>
      <c r="H1152" s="497" t="s">
        <v>790</v>
      </c>
      <c r="I1152" s="520" t="s">
        <v>887</v>
      </c>
      <c r="J1152" s="206" t="s">
        <v>426</v>
      </c>
      <c r="K1152" s="500" t="n">
        <f aca="false">K1153</f>
        <v>291</v>
      </c>
      <c r="L1152" s="500" t="n">
        <f aca="false">L1153</f>
        <v>331.4</v>
      </c>
      <c r="M1152" s="500" t="n">
        <f aca="false">M1153</f>
        <v>0</v>
      </c>
      <c r="N1152" s="500" t="n">
        <f aca="false">N1153</f>
        <v>0</v>
      </c>
      <c r="O1152" s="500" t="n">
        <f aca="false">O1153</f>
        <v>400</v>
      </c>
      <c r="P1152" s="501" t="n">
        <f aca="false">P1153</f>
        <v>400000</v>
      </c>
      <c r="Q1152" s="501" t="n">
        <f aca="false">Q1153</f>
        <v>400000</v>
      </c>
      <c r="R1152" s="502" t="n">
        <f aca="false">Q1152/P1152*100</f>
        <v>100</v>
      </c>
      <c r="S1152" s="501"/>
      <c r="T1152" s="501" t="n">
        <f aca="false">T1153</f>
        <v>0</v>
      </c>
      <c r="U1152" s="501" t="n">
        <f aca="false">U1153</f>
        <v>0</v>
      </c>
      <c r="V1152" s="501" t="n">
        <f aca="false">V1153</f>
        <v>400000</v>
      </c>
      <c r="W1152" s="501" t="n">
        <f aca="false">W1153</f>
        <v>400000</v>
      </c>
      <c r="X1152" s="503" t="n">
        <f aca="false">X1153</f>
        <v>0</v>
      </c>
      <c r="Y1152" s="501" t="n">
        <f aca="false">Y1153</f>
        <v>0</v>
      </c>
      <c r="Z1152" s="501" t="n">
        <f aca="false">Z1153</f>
        <v>400000</v>
      </c>
      <c r="AA1152" s="501" t="n">
        <f aca="false">AA1153</f>
        <v>400000</v>
      </c>
      <c r="AB1152" s="504" t="n">
        <f aca="false">AB1153</f>
        <v>0</v>
      </c>
      <c r="AC1152" s="504" t="n">
        <f aca="false">AC1153</f>
        <v>0</v>
      </c>
      <c r="AD1152" s="504" t="n">
        <f aca="false">AD1153</f>
        <v>400000</v>
      </c>
    </row>
    <row r="1153" customFormat="false" ht="24.95" hidden="false" customHeight="true" outlineLevel="0" collapsed="false">
      <c r="A1153" s="248" t="s">
        <v>740</v>
      </c>
      <c r="B1153" s="206" t="s">
        <v>736</v>
      </c>
      <c r="C1153" s="206" t="s">
        <v>60</v>
      </c>
      <c r="D1153" s="494" t="s">
        <v>87</v>
      </c>
      <c r="E1153" s="494" t="s">
        <v>748</v>
      </c>
      <c r="F1153" s="505" t="s">
        <v>24</v>
      </c>
      <c r="G1153" s="505" t="s">
        <v>31</v>
      </c>
      <c r="H1153" s="506" t="s">
        <v>790</v>
      </c>
      <c r="I1153" s="520" t="s">
        <v>887</v>
      </c>
      <c r="J1153" s="206" t="s">
        <v>741</v>
      </c>
      <c r="K1153" s="500" t="n">
        <f aca="false">400-100-9</f>
        <v>291</v>
      </c>
      <c r="L1153" s="500" t="n">
        <f aca="false">400-68.6</f>
        <v>331.4</v>
      </c>
      <c r="M1153" s="500"/>
      <c r="N1153" s="500"/>
      <c r="O1153" s="500" t="n">
        <v>400</v>
      </c>
      <c r="P1153" s="501" t="n">
        <f aca="false">T1153+V1153</f>
        <v>400000</v>
      </c>
      <c r="Q1153" s="501" t="n">
        <v>400000</v>
      </c>
      <c r="R1153" s="502" t="n">
        <f aca="false">Q1153/P1153*100</f>
        <v>100</v>
      </c>
      <c r="S1153" s="501"/>
      <c r="T1153" s="501"/>
      <c r="U1153" s="501"/>
      <c r="V1153" s="501" t="n">
        <v>400000</v>
      </c>
      <c r="W1153" s="501" t="n">
        <f aca="false">X1153+Z1153</f>
        <v>400000</v>
      </c>
      <c r="X1153" s="501"/>
      <c r="Y1153" s="501"/>
      <c r="Z1153" s="501" t="n">
        <v>400000</v>
      </c>
      <c r="AA1153" s="501" t="n">
        <f aca="false">AB1153+AD1153</f>
        <v>400000</v>
      </c>
      <c r="AB1153" s="504"/>
      <c r="AC1153" s="504"/>
      <c r="AD1153" s="504" t="n">
        <v>400000</v>
      </c>
    </row>
    <row r="1154" customFormat="false" ht="32.25" hidden="false" customHeight="true" outlineLevel="0" collapsed="false">
      <c r="A1154" s="248" t="s">
        <v>888</v>
      </c>
      <c r="B1154" s="206" t="s">
        <v>736</v>
      </c>
      <c r="C1154" s="206" t="s">
        <v>60</v>
      </c>
      <c r="D1154" s="494" t="s">
        <v>87</v>
      </c>
      <c r="E1154" s="494" t="s">
        <v>748</v>
      </c>
      <c r="F1154" s="617" t="s">
        <v>24</v>
      </c>
      <c r="G1154" s="617" t="s">
        <v>55</v>
      </c>
      <c r="H1154" s="506" t="s">
        <v>92</v>
      </c>
      <c r="I1154" s="520" t="s">
        <v>889</v>
      </c>
      <c r="J1154" s="206"/>
      <c r="K1154" s="500" t="n">
        <f aca="false">K1155</f>
        <v>1181.9</v>
      </c>
      <c r="L1154" s="500" t="n">
        <f aca="false">L1155</f>
        <v>1087.2</v>
      </c>
      <c r="M1154" s="500" t="n">
        <f aca="false">M1155</f>
        <v>0</v>
      </c>
      <c r="N1154" s="500" t="n">
        <f aca="false">N1155</f>
        <v>0</v>
      </c>
      <c r="O1154" s="500" t="n">
        <f aca="false">O1155</f>
        <v>930.4</v>
      </c>
      <c r="P1154" s="501" t="n">
        <f aca="false">P1155</f>
        <v>622000</v>
      </c>
      <c r="Q1154" s="501" t="n">
        <f aca="false">Q1155</f>
        <v>276703.46</v>
      </c>
      <c r="R1154" s="502" t="n">
        <f aca="false">Q1154/P1154*100</f>
        <v>44.4860868167203</v>
      </c>
      <c r="S1154" s="501"/>
      <c r="T1154" s="501" t="n">
        <f aca="false">T1155</f>
        <v>0</v>
      </c>
      <c r="U1154" s="501" t="n">
        <f aca="false">U1155</f>
        <v>0</v>
      </c>
      <c r="V1154" s="501" t="n">
        <f aca="false">V1155</f>
        <v>622000</v>
      </c>
      <c r="W1154" s="501" t="n">
        <f aca="false">W1155</f>
        <v>622000</v>
      </c>
      <c r="X1154" s="503" t="n">
        <f aca="false">X1155</f>
        <v>0</v>
      </c>
      <c r="Y1154" s="501" t="n">
        <f aca="false">Y1155</f>
        <v>0</v>
      </c>
      <c r="Z1154" s="501" t="n">
        <f aca="false">Z1155</f>
        <v>622000</v>
      </c>
      <c r="AA1154" s="501" t="n">
        <f aca="false">AA1155</f>
        <v>622000</v>
      </c>
      <c r="AB1154" s="504" t="n">
        <f aca="false">AB1155</f>
        <v>0</v>
      </c>
      <c r="AC1154" s="504" t="n">
        <f aca="false">AC1155</f>
        <v>0</v>
      </c>
      <c r="AD1154" s="504" t="n">
        <f aca="false">AD1155</f>
        <v>622000</v>
      </c>
    </row>
    <row r="1155" customFormat="false" ht="24.95" hidden="false" customHeight="true" outlineLevel="0" collapsed="false">
      <c r="A1155" s="248" t="s">
        <v>890</v>
      </c>
      <c r="B1155" s="206" t="s">
        <v>736</v>
      </c>
      <c r="C1155" s="206" t="s">
        <v>60</v>
      </c>
      <c r="D1155" s="494" t="s">
        <v>87</v>
      </c>
      <c r="E1155" s="494" t="s">
        <v>748</v>
      </c>
      <c r="F1155" s="505" t="s">
        <v>24</v>
      </c>
      <c r="G1155" s="505" t="s">
        <v>55</v>
      </c>
      <c r="H1155" s="506" t="s">
        <v>891</v>
      </c>
      <c r="I1155" s="520" t="s">
        <v>892</v>
      </c>
      <c r="J1155" s="206"/>
      <c r="K1155" s="500" t="n">
        <f aca="false">K1156</f>
        <v>1181.9</v>
      </c>
      <c r="L1155" s="500" t="n">
        <f aca="false">L1156</f>
        <v>1087.2</v>
      </c>
      <c r="M1155" s="500" t="n">
        <f aca="false">M1156</f>
        <v>0</v>
      </c>
      <c r="N1155" s="500" t="n">
        <f aca="false">N1156</f>
        <v>0</v>
      </c>
      <c r="O1155" s="500" t="n">
        <f aca="false">O1156</f>
        <v>930.4</v>
      </c>
      <c r="P1155" s="501" t="n">
        <f aca="false">P1156</f>
        <v>622000</v>
      </c>
      <c r="Q1155" s="501" t="n">
        <f aca="false">Q1156</f>
        <v>276703.46</v>
      </c>
      <c r="R1155" s="502" t="n">
        <f aca="false">Q1155/P1155*100</f>
        <v>44.4860868167203</v>
      </c>
      <c r="S1155" s="501"/>
      <c r="T1155" s="501" t="n">
        <f aca="false">T1156</f>
        <v>0</v>
      </c>
      <c r="U1155" s="501" t="n">
        <f aca="false">U1156</f>
        <v>0</v>
      </c>
      <c r="V1155" s="501" t="n">
        <f aca="false">V1156</f>
        <v>622000</v>
      </c>
      <c r="W1155" s="501" t="n">
        <f aca="false">W1156</f>
        <v>622000</v>
      </c>
      <c r="X1155" s="503" t="n">
        <f aca="false">X1156</f>
        <v>0</v>
      </c>
      <c r="Y1155" s="501" t="n">
        <f aca="false">Y1156</f>
        <v>0</v>
      </c>
      <c r="Z1155" s="501" t="n">
        <f aca="false">Z1156</f>
        <v>622000</v>
      </c>
      <c r="AA1155" s="501" t="n">
        <f aca="false">AA1156</f>
        <v>622000</v>
      </c>
      <c r="AB1155" s="504" t="n">
        <f aca="false">AB1156</f>
        <v>0</v>
      </c>
      <c r="AC1155" s="504" t="n">
        <f aca="false">AC1156</f>
        <v>0</v>
      </c>
      <c r="AD1155" s="504" t="n">
        <f aca="false">AD1156</f>
        <v>622000</v>
      </c>
    </row>
    <row r="1156" customFormat="false" ht="35.1" hidden="false" customHeight="true" outlineLevel="0" collapsed="false">
      <c r="A1156" s="248" t="s">
        <v>425</v>
      </c>
      <c r="B1156" s="206" t="s">
        <v>736</v>
      </c>
      <c r="C1156" s="206" t="s">
        <v>60</v>
      </c>
      <c r="D1156" s="494" t="s">
        <v>87</v>
      </c>
      <c r="E1156" s="495" t="s">
        <v>748</v>
      </c>
      <c r="F1156" s="496" t="s">
        <v>24</v>
      </c>
      <c r="G1156" s="496" t="s">
        <v>55</v>
      </c>
      <c r="H1156" s="497" t="s">
        <v>891</v>
      </c>
      <c r="I1156" s="520" t="s">
        <v>892</v>
      </c>
      <c r="J1156" s="206" t="s">
        <v>426</v>
      </c>
      <c r="K1156" s="500" t="n">
        <f aca="false">K1157</f>
        <v>1181.9</v>
      </c>
      <c r="L1156" s="500" t="n">
        <f aca="false">L1157</f>
        <v>1087.2</v>
      </c>
      <c r="M1156" s="500" t="n">
        <f aca="false">M1157</f>
        <v>0</v>
      </c>
      <c r="N1156" s="500" t="n">
        <f aca="false">N1157</f>
        <v>0</v>
      </c>
      <c r="O1156" s="500" t="n">
        <f aca="false">O1157</f>
        <v>930.4</v>
      </c>
      <c r="P1156" s="501" t="n">
        <f aca="false">P1157</f>
        <v>622000</v>
      </c>
      <c r="Q1156" s="501" t="n">
        <f aca="false">Q1157</f>
        <v>276703.46</v>
      </c>
      <c r="R1156" s="502" t="n">
        <f aca="false">Q1156/P1156*100</f>
        <v>44.4860868167203</v>
      </c>
      <c r="S1156" s="501"/>
      <c r="T1156" s="501" t="n">
        <f aca="false">T1157</f>
        <v>0</v>
      </c>
      <c r="U1156" s="501" t="n">
        <f aca="false">U1157</f>
        <v>0</v>
      </c>
      <c r="V1156" s="501" t="n">
        <f aca="false">V1157</f>
        <v>622000</v>
      </c>
      <c r="W1156" s="501" t="n">
        <f aca="false">W1157</f>
        <v>622000</v>
      </c>
      <c r="X1156" s="503" t="n">
        <f aca="false">X1157</f>
        <v>0</v>
      </c>
      <c r="Y1156" s="501" t="n">
        <f aca="false">Y1157</f>
        <v>0</v>
      </c>
      <c r="Z1156" s="501" t="n">
        <f aca="false">Z1157</f>
        <v>622000</v>
      </c>
      <c r="AA1156" s="501" t="n">
        <f aca="false">AA1157</f>
        <v>622000</v>
      </c>
      <c r="AB1156" s="504" t="n">
        <f aca="false">AB1157</f>
        <v>0</v>
      </c>
      <c r="AC1156" s="504" t="n">
        <f aca="false">AC1157</f>
        <v>0</v>
      </c>
      <c r="AD1156" s="504" t="n">
        <f aca="false">AD1157</f>
        <v>622000</v>
      </c>
    </row>
    <row r="1157" customFormat="false" ht="24.95" hidden="false" customHeight="true" outlineLevel="0" collapsed="false">
      <c r="A1157" s="248" t="s">
        <v>757</v>
      </c>
      <c r="B1157" s="206" t="s">
        <v>736</v>
      </c>
      <c r="C1157" s="206" t="s">
        <v>60</v>
      </c>
      <c r="D1157" s="494" t="s">
        <v>87</v>
      </c>
      <c r="E1157" s="494" t="s">
        <v>748</v>
      </c>
      <c r="F1157" s="505" t="s">
        <v>24</v>
      </c>
      <c r="G1157" s="505" t="s">
        <v>55</v>
      </c>
      <c r="H1157" s="506" t="s">
        <v>891</v>
      </c>
      <c r="I1157" s="520" t="s">
        <v>892</v>
      </c>
      <c r="J1157" s="206" t="s">
        <v>741</v>
      </c>
      <c r="K1157" s="500" t="n">
        <f aca="false">1101.4+80.5</f>
        <v>1181.9</v>
      </c>
      <c r="L1157" s="500" t="n">
        <f aca="false">930.4+156.8</f>
        <v>1087.2</v>
      </c>
      <c r="M1157" s="500"/>
      <c r="N1157" s="500"/>
      <c r="O1157" s="500" t="n">
        <v>930.4</v>
      </c>
      <c r="P1157" s="501" t="n">
        <f aca="false">T1157+V1157</f>
        <v>622000</v>
      </c>
      <c r="Q1157" s="501" t="n">
        <v>276703.46</v>
      </c>
      <c r="R1157" s="502" t="n">
        <f aca="false">Q1157/P1157*100</f>
        <v>44.4860868167203</v>
      </c>
      <c r="S1157" s="501"/>
      <c r="T1157" s="501"/>
      <c r="U1157" s="501"/>
      <c r="V1157" s="501" t="n">
        <v>622000</v>
      </c>
      <c r="W1157" s="501" t="n">
        <f aca="false">X1157+Z1157</f>
        <v>622000</v>
      </c>
      <c r="X1157" s="501"/>
      <c r="Y1157" s="501"/>
      <c r="Z1157" s="501" t="n">
        <v>622000</v>
      </c>
      <c r="AA1157" s="501" t="n">
        <f aca="false">AB1157+AD1157</f>
        <v>622000</v>
      </c>
      <c r="AB1157" s="504"/>
      <c r="AC1157" s="504"/>
      <c r="AD1157" s="504" t="n">
        <v>622000</v>
      </c>
    </row>
    <row r="1158" customFormat="false" ht="36.75" hidden="false" customHeight="true" outlineLevel="0" collapsed="false">
      <c r="A1158" s="248" t="s">
        <v>893</v>
      </c>
      <c r="B1158" s="206" t="s">
        <v>736</v>
      </c>
      <c r="C1158" s="206" t="s">
        <v>60</v>
      </c>
      <c r="D1158" s="519" t="s">
        <v>87</v>
      </c>
      <c r="E1158" s="494" t="s">
        <v>748</v>
      </c>
      <c r="F1158" s="617" t="s">
        <v>24</v>
      </c>
      <c r="G1158" s="617" t="s">
        <v>60</v>
      </c>
      <c r="H1158" s="506" t="s">
        <v>92</v>
      </c>
      <c r="I1158" s="506"/>
      <c r="J1158" s="205"/>
      <c r="K1158" s="500" t="n">
        <f aca="false">K1159</f>
        <v>9569.7</v>
      </c>
      <c r="L1158" s="500" t="n">
        <f aca="false">L1159</f>
        <v>9765</v>
      </c>
      <c r="M1158" s="500" t="n">
        <f aca="false">M1159</f>
        <v>9765</v>
      </c>
      <c r="N1158" s="500" t="n">
        <f aca="false">N1159</f>
        <v>0</v>
      </c>
      <c r="O1158" s="500" t="n">
        <f aca="false">O1159</f>
        <v>0</v>
      </c>
      <c r="P1158" s="501" t="n">
        <f aca="false">P1159</f>
        <v>9765000</v>
      </c>
      <c r="Q1158" s="501" t="n">
        <f aca="false">Q1159</f>
        <v>6565043.85</v>
      </c>
      <c r="R1158" s="502" t="n">
        <f aca="false">Q1158/P1158*100</f>
        <v>67.2303517665131</v>
      </c>
      <c r="S1158" s="501"/>
      <c r="T1158" s="501" t="n">
        <f aca="false">T1159</f>
        <v>0</v>
      </c>
      <c r="U1158" s="501" t="n">
        <f aca="false">U1159</f>
        <v>0</v>
      </c>
      <c r="V1158" s="501" t="n">
        <f aca="false">V1159</f>
        <v>9765000</v>
      </c>
      <c r="W1158" s="501" t="n">
        <f aca="false">W1159</f>
        <v>9765000</v>
      </c>
      <c r="X1158" s="503" t="n">
        <f aca="false">X1159</f>
        <v>0</v>
      </c>
      <c r="Y1158" s="501" t="n">
        <f aca="false">Y1159</f>
        <v>0</v>
      </c>
      <c r="Z1158" s="501" t="n">
        <f aca="false">Z1159</f>
        <v>9765000</v>
      </c>
      <c r="AA1158" s="501" t="n">
        <f aca="false">AA1159</f>
        <v>9765000</v>
      </c>
      <c r="AB1158" s="504" t="n">
        <f aca="false">AB1159</f>
        <v>0</v>
      </c>
      <c r="AC1158" s="504" t="n">
        <f aca="false">AC1159</f>
        <v>0</v>
      </c>
      <c r="AD1158" s="504" t="n">
        <f aca="false">AD1159</f>
        <v>9765000</v>
      </c>
    </row>
    <row r="1159" customFormat="false" ht="91.5" hidden="false" customHeight="true" outlineLevel="0" collapsed="false">
      <c r="A1159" s="248" t="s">
        <v>894</v>
      </c>
      <c r="B1159" s="206" t="s">
        <v>736</v>
      </c>
      <c r="C1159" s="206" t="s">
        <v>60</v>
      </c>
      <c r="D1159" s="519" t="s">
        <v>87</v>
      </c>
      <c r="E1159" s="494" t="s">
        <v>748</v>
      </c>
      <c r="F1159" s="505" t="s">
        <v>24</v>
      </c>
      <c r="G1159" s="505" t="s">
        <v>60</v>
      </c>
      <c r="H1159" s="506" t="s">
        <v>895</v>
      </c>
      <c r="I1159" s="506"/>
      <c r="J1159" s="205"/>
      <c r="K1159" s="500" t="n">
        <f aca="false">K1160</f>
        <v>9569.7</v>
      </c>
      <c r="L1159" s="500" t="n">
        <f aca="false">L1160</f>
        <v>9765</v>
      </c>
      <c r="M1159" s="500" t="n">
        <f aca="false">M1160</f>
        <v>9765</v>
      </c>
      <c r="N1159" s="500" t="n">
        <f aca="false">N1160</f>
        <v>0</v>
      </c>
      <c r="O1159" s="500" t="n">
        <f aca="false">O1160</f>
        <v>0</v>
      </c>
      <c r="P1159" s="501" t="n">
        <f aca="false">P1160</f>
        <v>9765000</v>
      </c>
      <c r="Q1159" s="501" t="n">
        <f aca="false">Q1160</f>
        <v>6565043.85</v>
      </c>
      <c r="R1159" s="502" t="n">
        <f aca="false">Q1159/P1159*100</f>
        <v>67.2303517665131</v>
      </c>
      <c r="S1159" s="501"/>
      <c r="T1159" s="501" t="n">
        <f aca="false">T1160</f>
        <v>0</v>
      </c>
      <c r="U1159" s="501" t="n">
        <f aca="false">U1160</f>
        <v>0</v>
      </c>
      <c r="V1159" s="501" t="n">
        <f aca="false">V1160</f>
        <v>9765000</v>
      </c>
      <c r="W1159" s="501" t="n">
        <f aca="false">W1160</f>
        <v>9765000</v>
      </c>
      <c r="X1159" s="503" t="n">
        <f aca="false">X1160</f>
        <v>0</v>
      </c>
      <c r="Y1159" s="501" t="n">
        <f aca="false">Y1160</f>
        <v>0</v>
      </c>
      <c r="Z1159" s="501" t="n">
        <f aca="false">Z1160</f>
        <v>9765000</v>
      </c>
      <c r="AA1159" s="501" t="n">
        <f aca="false">AA1160</f>
        <v>9765000</v>
      </c>
      <c r="AB1159" s="504" t="n">
        <f aca="false">AB1160</f>
        <v>0</v>
      </c>
      <c r="AC1159" s="504" t="n">
        <f aca="false">AC1160</f>
        <v>0</v>
      </c>
      <c r="AD1159" s="504" t="n">
        <f aca="false">AD1160</f>
        <v>9765000</v>
      </c>
    </row>
    <row r="1160" customFormat="false" ht="35.1" hidden="false" customHeight="true" outlineLevel="0" collapsed="false">
      <c r="A1160" s="248" t="s">
        <v>425</v>
      </c>
      <c r="B1160" s="206" t="s">
        <v>736</v>
      </c>
      <c r="C1160" s="206" t="s">
        <v>60</v>
      </c>
      <c r="D1160" s="519" t="s">
        <v>87</v>
      </c>
      <c r="E1160" s="495" t="s">
        <v>748</v>
      </c>
      <c r="F1160" s="496" t="s">
        <v>24</v>
      </c>
      <c r="G1160" s="496" t="s">
        <v>60</v>
      </c>
      <c r="H1160" s="497" t="s">
        <v>895</v>
      </c>
      <c r="I1160" s="506"/>
      <c r="J1160" s="205" t="s">
        <v>426</v>
      </c>
      <c r="K1160" s="500" t="n">
        <f aca="false">K1161</f>
        <v>9569.7</v>
      </c>
      <c r="L1160" s="500" t="n">
        <f aca="false">L1161</f>
        <v>9765</v>
      </c>
      <c r="M1160" s="500" t="n">
        <f aca="false">M1161</f>
        <v>9765</v>
      </c>
      <c r="N1160" s="500" t="n">
        <f aca="false">N1161</f>
        <v>0</v>
      </c>
      <c r="O1160" s="500" t="n">
        <f aca="false">O1161</f>
        <v>0</v>
      </c>
      <c r="P1160" s="501" t="n">
        <f aca="false">P1161</f>
        <v>9765000</v>
      </c>
      <c r="Q1160" s="501" t="n">
        <f aca="false">Q1161</f>
        <v>6565043.85</v>
      </c>
      <c r="R1160" s="502" t="n">
        <f aca="false">Q1160/P1160*100</f>
        <v>67.2303517665131</v>
      </c>
      <c r="S1160" s="501"/>
      <c r="T1160" s="501" t="n">
        <f aca="false">T1161</f>
        <v>0</v>
      </c>
      <c r="U1160" s="501" t="n">
        <f aca="false">U1161</f>
        <v>0</v>
      </c>
      <c r="V1160" s="501" t="n">
        <f aca="false">V1161</f>
        <v>9765000</v>
      </c>
      <c r="W1160" s="501" t="n">
        <f aca="false">W1161</f>
        <v>9765000</v>
      </c>
      <c r="X1160" s="503" t="n">
        <f aca="false">X1161</f>
        <v>0</v>
      </c>
      <c r="Y1160" s="501" t="n">
        <f aca="false">Y1161</f>
        <v>0</v>
      </c>
      <c r="Z1160" s="501" t="n">
        <f aca="false">Z1161</f>
        <v>9765000</v>
      </c>
      <c r="AA1160" s="501" t="n">
        <f aca="false">AA1161</f>
        <v>9765000</v>
      </c>
      <c r="AB1160" s="504" t="n">
        <f aca="false">AB1161</f>
        <v>0</v>
      </c>
      <c r="AC1160" s="504" t="n">
        <f aca="false">AC1161</f>
        <v>0</v>
      </c>
      <c r="AD1160" s="504" t="n">
        <f aca="false">AD1161</f>
        <v>9765000</v>
      </c>
    </row>
    <row r="1161" customFormat="false" ht="24.95" hidden="false" customHeight="true" outlineLevel="0" collapsed="false">
      <c r="A1161" s="248" t="s">
        <v>757</v>
      </c>
      <c r="B1161" s="206" t="s">
        <v>736</v>
      </c>
      <c r="C1161" s="206" t="s">
        <v>60</v>
      </c>
      <c r="D1161" s="519" t="s">
        <v>87</v>
      </c>
      <c r="E1161" s="494" t="s">
        <v>748</v>
      </c>
      <c r="F1161" s="505" t="s">
        <v>24</v>
      </c>
      <c r="G1161" s="505" t="s">
        <v>60</v>
      </c>
      <c r="H1161" s="506" t="s">
        <v>895</v>
      </c>
      <c r="I1161" s="506"/>
      <c r="J1161" s="205" t="s">
        <v>741</v>
      </c>
      <c r="K1161" s="500" t="n">
        <v>9569.7</v>
      </c>
      <c r="L1161" s="500" t="n">
        <v>9765</v>
      </c>
      <c r="M1161" s="500" t="n">
        <v>9765</v>
      </c>
      <c r="N1161" s="500"/>
      <c r="O1161" s="500"/>
      <c r="P1161" s="501" t="n">
        <f aca="false">T1161+V1161</f>
        <v>9765000</v>
      </c>
      <c r="Q1161" s="501" t="n">
        <v>6565043.85</v>
      </c>
      <c r="R1161" s="502" t="n">
        <f aca="false">Q1161/P1161*100</f>
        <v>67.2303517665131</v>
      </c>
      <c r="S1161" s="501"/>
      <c r="T1161" s="501"/>
      <c r="U1161" s="501"/>
      <c r="V1161" s="501" t="n">
        <v>9765000</v>
      </c>
      <c r="W1161" s="501" t="n">
        <f aca="false">X1161+Z1161</f>
        <v>9765000</v>
      </c>
      <c r="X1161" s="501"/>
      <c r="Y1161" s="501"/>
      <c r="Z1161" s="501" t="n">
        <v>9765000</v>
      </c>
      <c r="AA1161" s="501" t="n">
        <f aca="false">AB1161+AD1161</f>
        <v>9765000</v>
      </c>
      <c r="AB1161" s="504"/>
      <c r="AC1161" s="504"/>
      <c r="AD1161" s="504" t="n">
        <v>9765000</v>
      </c>
    </row>
    <row r="1162" customFormat="false" ht="39.75" hidden="true" customHeight="true" outlineLevel="0" collapsed="false">
      <c r="A1162" s="248" t="s">
        <v>896</v>
      </c>
      <c r="B1162" s="206" t="s">
        <v>736</v>
      </c>
      <c r="C1162" s="206" t="s">
        <v>60</v>
      </c>
      <c r="D1162" s="519" t="s">
        <v>87</v>
      </c>
      <c r="E1162" s="494" t="s">
        <v>748</v>
      </c>
      <c r="F1162" s="617" t="s">
        <v>24</v>
      </c>
      <c r="G1162" s="617" t="s">
        <v>897</v>
      </c>
      <c r="H1162" s="506" t="s">
        <v>92</v>
      </c>
      <c r="I1162" s="506"/>
      <c r="J1162" s="205"/>
      <c r="K1162" s="500" t="n">
        <f aca="false">K1163</f>
        <v>9569.7</v>
      </c>
      <c r="L1162" s="500" t="n">
        <f aca="false">L1163</f>
        <v>2665.3</v>
      </c>
      <c r="M1162" s="500" t="n">
        <f aca="false">M1163</f>
        <v>0</v>
      </c>
      <c r="N1162" s="500" t="n">
        <f aca="false">N1163</f>
        <v>0</v>
      </c>
      <c r="O1162" s="500" t="n">
        <f aca="false">O1163</f>
        <v>0</v>
      </c>
      <c r="P1162" s="501" t="n">
        <f aca="false">P1163</f>
        <v>0</v>
      </c>
      <c r="Q1162" s="501"/>
      <c r="R1162" s="502" t="e">
        <f aca="false">Q1162/P1162*100</f>
        <v>#DIV/0!</v>
      </c>
      <c r="S1162" s="501"/>
      <c r="T1162" s="501" t="n">
        <f aca="false">T1163</f>
        <v>0</v>
      </c>
      <c r="U1162" s="501" t="n">
        <f aca="false">U1163</f>
        <v>0</v>
      </c>
      <c r="V1162" s="501" t="n">
        <f aca="false">V1163</f>
        <v>0</v>
      </c>
      <c r="W1162" s="501" t="n">
        <f aca="false">W1163</f>
        <v>0</v>
      </c>
      <c r="X1162" s="643"/>
      <c r="Y1162" s="644"/>
      <c r="Z1162" s="644"/>
      <c r="AA1162" s="501" t="n">
        <f aca="false">AA1163</f>
        <v>0</v>
      </c>
      <c r="AB1162" s="645"/>
      <c r="AC1162" s="645"/>
      <c r="AD1162" s="645"/>
    </row>
    <row r="1163" customFormat="false" ht="94.5" hidden="true" customHeight="true" outlineLevel="0" collapsed="false">
      <c r="A1163" s="248" t="s">
        <v>898</v>
      </c>
      <c r="B1163" s="206" t="s">
        <v>736</v>
      </c>
      <c r="C1163" s="206" t="s">
        <v>60</v>
      </c>
      <c r="D1163" s="519" t="s">
        <v>87</v>
      </c>
      <c r="E1163" s="494" t="s">
        <v>748</v>
      </c>
      <c r="F1163" s="505" t="s">
        <v>24</v>
      </c>
      <c r="G1163" s="505" t="s">
        <v>897</v>
      </c>
      <c r="H1163" s="506" t="s">
        <v>487</v>
      </c>
      <c r="I1163" s="506"/>
      <c r="J1163" s="205"/>
      <c r="K1163" s="500" t="n">
        <f aca="false">K1164</f>
        <v>9569.7</v>
      </c>
      <c r="L1163" s="500" t="n">
        <f aca="false">L1164</f>
        <v>2665.3</v>
      </c>
      <c r="M1163" s="500" t="n">
        <f aca="false">M1164</f>
        <v>0</v>
      </c>
      <c r="N1163" s="500" t="n">
        <f aca="false">N1164</f>
        <v>0</v>
      </c>
      <c r="O1163" s="500" t="n">
        <f aca="false">O1164</f>
        <v>0</v>
      </c>
      <c r="P1163" s="501" t="n">
        <f aca="false">P1164</f>
        <v>0</v>
      </c>
      <c r="Q1163" s="501"/>
      <c r="R1163" s="502" t="e">
        <f aca="false">Q1163/P1163*100</f>
        <v>#DIV/0!</v>
      </c>
      <c r="S1163" s="501"/>
      <c r="T1163" s="501" t="n">
        <f aca="false">T1164</f>
        <v>0</v>
      </c>
      <c r="U1163" s="501" t="n">
        <f aca="false">U1164</f>
        <v>0</v>
      </c>
      <c r="V1163" s="501" t="n">
        <f aca="false">V1164</f>
        <v>0</v>
      </c>
      <c r="W1163" s="501" t="n">
        <f aca="false">W1164</f>
        <v>0</v>
      </c>
      <c r="X1163" s="643"/>
      <c r="Y1163" s="644"/>
      <c r="Z1163" s="644"/>
      <c r="AA1163" s="501" t="n">
        <f aca="false">AA1164</f>
        <v>0</v>
      </c>
      <c r="AB1163" s="645"/>
      <c r="AC1163" s="645"/>
      <c r="AD1163" s="645"/>
    </row>
    <row r="1164" customFormat="false" ht="36.75" hidden="true" customHeight="true" outlineLevel="0" collapsed="false">
      <c r="A1164" s="248" t="s">
        <v>425</v>
      </c>
      <c r="B1164" s="206" t="s">
        <v>736</v>
      </c>
      <c r="C1164" s="206" t="s">
        <v>60</v>
      </c>
      <c r="D1164" s="519" t="s">
        <v>87</v>
      </c>
      <c r="E1164" s="494" t="s">
        <v>748</v>
      </c>
      <c r="F1164" s="505" t="s">
        <v>24</v>
      </c>
      <c r="G1164" s="505" t="s">
        <v>897</v>
      </c>
      <c r="H1164" s="506" t="s">
        <v>487</v>
      </c>
      <c r="I1164" s="506"/>
      <c r="J1164" s="205" t="s">
        <v>426</v>
      </c>
      <c r="K1164" s="500" t="n">
        <f aca="false">K1165</f>
        <v>9569.7</v>
      </c>
      <c r="L1164" s="500" t="n">
        <f aca="false">L1165</f>
        <v>2665.3</v>
      </c>
      <c r="M1164" s="500" t="n">
        <f aca="false">M1165</f>
        <v>0</v>
      </c>
      <c r="N1164" s="500" t="n">
        <f aca="false">N1165</f>
        <v>0</v>
      </c>
      <c r="O1164" s="500" t="n">
        <f aca="false">O1165</f>
        <v>0</v>
      </c>
      <c r="P1164" s="501" t="n">
        <f aca="false">P1165</f>
        <v>0</v>
      </c>
      <c r="Q1164" s="501"/>
      <c r="R1164" s="502" t="e">
        <f aca="false">Q1164/P1164*100</f>
        <v>#DIV/0!</v>
      </c>
      <c r="S1164" s="501"/>
      <c r="T1164" s="501" t="n">
        <f aca="false">T1165</f>
        <v>0</v>
      </c>
      <c r="U1164" s="501" t="n">
        <f aca="false">U1165</f>
        <v>0</v>
      </c>
      <c r="V1164" s="501" t="n">
        <f aca="false">V1165</f>
        <v>0</v>
      </c>
      <c r="W1164" s="501" t="n">
        <f aca="false">W1165</f>
        <v>0</v>
      </c>
      <c r="X1164" s="643"/>
      <c r="Y1164" s="644"/>
      <c r="Z1164" s="644"/>
      <c r="AA1164" s="501" t="n">
        <f aca="false">AA1165</f>
        <v>0</v>
      </c>
      <c r="AB1164" s="645"/>
      <c r="AC1164" s="645"/>
      <c r="AD1164" s="645"/>
    </row>
    <row r="1165" customFormat="false" ht="24.75" hidden="true" customHeight="true" outlineLevel="0" collapsed="false">
      <c r="A1165" s="248" t="s">
        <v>757</v>
      </c>
      <c r="B1165" s="206" t="s">
        <v>736</v>
      </c>
      <c r="C1165" s="206" t="s">
        <v>60</v>
      </c>
      <c r="D1165" s="519" t="s">
        <v>87</v>
      </c>
      <c r="E1165" s="494" t="s">
        <v>748</v>
      </c>
      <c r="F1165" s="505" t="s">
        <v>24</v>
      </c>
      <c r="G1165" s="505" t="s">
        <v>897</v>
      </c>
      <c r="H1165" s="506" t="s">
        <v>487</v>
      </c>
      <c r="I1165" s="506"/>
      <c r="J1165" s="205" t="s">
        <v>741</v>
      </c>
      <c r="K1165" s="500" t="n">
        <v>9569.7</v>
      </c>
      <c r="L1165" s="500" t="n">
        <v>2665.3</v>
      </c>
      <c r="M1165" s="500"/>
      <c r="N1165" s="500"/>
      <c r="O1165" s="500"/>
      <c r="P1165" s="501" t="n">
        <f aca="false">T1165+V1165</f>
        <v>0</v>
      </c>
      <c r="Q1165" s="501"/>
      <c r="R1165" s="502" t="e">
        <f aca="false">Q1165/P1165*100</f>
        <v>#DIV/0!</v>
      </c>
      <c r="S1165" s="501"/>
      <c r="T1165" s="501"/>
      <c r="U1165" s="501"/>
      <c r="V1165" s="501"/>
      <c r="W1165" s="501" t="n">
        <f aca="false">X1165+Z1165</f>
        <v>0</v>
      </c>
      <c r="X1165" s="501"/>
      <c r="Y1165" s="501"/>
      <c r="Z1165" s="501"/>
      <c r="AA1165" s="501" t="n">
        <f aca="false">AB1165+AD1165</f>
        <v>0</v>
      </c>
      <c r="AB1165" s="504"/>
      <c r="AC1165" s="504"/>
      <c r="AD1165" s="504"/>
    </row>
    <row r="1166" customFormat="false" ht="39.75" hidden="false" customHeight="true" outlineLevel="0" collapsed="false">
      <c r="A1166" s="248" t="s">
        <v>793</v>
      </c>
      <c r="B1166" s="206" t="s">
        <v>736</v>
      </c>
      <c r="C1166" s="206" t="s">
        <v>60</v>
      </c>
      <c r="D1166" s="494" t="s">
        <v>87</v>
      </c>
      <c r="E1166" s="495" t="s">
        <v>748</v>
      </c>
      <c r="F1166" s="496" t="s">
        <v>24</v>
      </c>
      <c r="G1166" s="496" t="s">
        <v>794</v>
      </c>
      <c r="H1166" s="497" t="s">
        <v>92</v>
      </c>
      <c r="I1166" s="520"/>
      <c r="J1166" s="205"/>
      <c r="K1166" s="500" t="e">
        <f aca="false">#REF!+#REF!+K1167</f>
        <v>#VALUE!</v>
      </c>
      <c r="L1166" s="500" t="n">
        <f aca="false">L1167</f>
        <v>149078.2</v>
      </c>
      <c r="M1166" s="500" t="n">
        <f aca="false">M1167</f>
        <v>145840</v>
      </c>
      <c r="N1166" s="500" t="n">
        <f aca="false">N1167</f>
        <v>0</v>
      </c>
      <c r="O1166" s="500" t="n">
        <f aca="false">O1167</f>
        <v>0</v>
      </c>
      <c r="P1166" s="501" t="n">
        <f aca="false">P1167</f>
        <v>199976220</v>
      </c>
      <c r="Q1166" s="501" t="n">
        <f aca="false">Q1167</f>
        <v>151142905.09</v>
      </c>
      <c r="R1166" s="502" t="n">
        <f aca="false">Q1166/P1166*100</f>
        <v>75.5804390592041</v>
      </c>
      <c r="S1166" s="501"/>
      <c r="T1166" s="501" t="n">
        <f aca="false">T1167</f>
        <v>201756300</v>
      </c>
      <c r="U1166" s="501" t="n">
        <f aca="false">U1167</f>
        <v>0</v>
      </c>
      <c r="V1166" s="501" t="n">
        <f aca="false">V1167</f>
        <v>0</v>
      </c>
      <c r="W1166" s="501" t="n">
        <f aca="false">W1167</f>
        <v>201756300</v>
      </c>
      <c r="X1166" s="501" t="n">
        <f aca="false">X1167</f>
        <v>201756300</v>
      </c>
      <c r="Y1166" s="501" t="n">
        <f aca="false">Y1167</f>
        <v>0</v>
      </c>
      <c r="Z1166" s="501" t="n">
        <f aca="false">Z1167</f>
        <v>0</v>
      </c>
      <c r="AA1166" s="501" t="n">
        <f aca="false">AA1167</f>
        <v>220010800</v>
      </c>
      <c r="AB1166" s="504" t="n">
        <f aca="false">AB1167</f>
        <v>220010800</v>
      </c>
      <c r="AC1166" s="504" t="n">
        <f aca="false">AC1167</f>
        <v>0</v>
      </c>
      <c r="AD1166" s="504" t="n">
        <f aca="false">AD1167</f>
        <v>0</v>
      </c>
    </row>
    <row r="1167" customFormat="false" ht="51" hidden="false" customHeight="true" outlineLevel="0" collapsed="false">
      <c r="A1167" s="248" t="s">
        <v>795</v>
      </c>
      <c r="B1167" s="206" t="s">
        <v>736</v>
      </c>
      <c r="C1167" s="206" t="s">
        <v>60</v>
      </c>
      <c r="D1167" s="494" t="s">
        <v>87</v>
      </c>
      <c r="E1167" s="494" t="s">
        <v>748</v>
      </c>
      <c r="F1167" s="505" t="s">
        <v>24</v>
      </c>
      <c r="G1167" s="505" t="s">
        <v>794</v>
      </c>
      <c r="H1167" s="506" t="s">
        <v>519</v>
      </c>
      <c r="I1167" s="656"/>
      <c r="J1167" s="657"/>
      <c r="K1167" s="500" t="n">
        <f aca="false">K1168</f>
        <v>0</v>
      </c>
      <c r="L1167" s="500" t="n">
        <f aca="false">L1168</f>
        <v>149078.2</v>
      </c>
      <c r="M1167" s="500" t="n">
        <f aca="false">M1168</f>
        <v>145840</v>
      </c>
      <c r="N1167" s="500" t="n">
        <f aca="false">N1168</f>
        <v>0</v>
      </c>
      <c r="O1167" s="500" t="n">
        <f aca="false">O1168</f>
        <v>0</v>
      </c>
      <c r="P1167" s="501" t="n">
        <f aca="false">P1168</f>
        <v>199976220</v>
      </c>
      <c r="Q1167" s="501" t="n">
        <f aca="false">Q1168</f>
        <v>151142905.09</v>
      </c>
      <c r="R1167" s="502" t="n">
        <f aca="false">Q1167/P1167*100</f>
        <v>75.5804390592041</v>
      </c>
      <c r="S1167" s="501"/>
      <c r="T1167" s="501" t="n">
        <f aca="false">T1168</f>
        <v>201756300</v>
      </c>
      <c r="U1167" s="501" t="n">
        <f aca="false">U1168</f>
        <v>0</v>
      </c>
      <c r="V1167" s="501" t="n">
        <f aca="false">V1168</f>
        <v>0</v>
      </c>
      <c r="W1167" s="501" t="n">
        <f aca="false">W1168</f>
        <v>201756300</v>
      </c>
      <c r="X1167" s="503" t="n">
        <f aca="false">X1168</f>
        <v>201756300</v>
      </c>
      <c r="Y1167" s="501" t="n">
        <f aca="false">Y1168</f>
        <v>0</v>
      </c>
      <c r="Z1167" s="501" t="n">
        <f aca="false">Z1168</f>
        <v>0</v>
      </c>
      <c r="AA1167" s="501" t="n">
        <f aca="false">AA1168</f>
        <v>220010800</v>
      </c>
      <c r="AB1167" s="504" t="n">
        <f aca="false">AB1168</f>
        <v>220010800</v>
      </c>
      <c r="AC1167" s="504" t="n">
        <f aca="false">AC1168</f>
        <v>0</v>
      </c>
      <c r="AD1167" s="504" t="n">
        <f aca="false">AD1168</f>
        <v>0</v>
      </c>
    </row>
    <row r="1168" customFormat="false" ht="35.1" hidden="false" customHeight="true" outlineLevel="0" collapsed="false">
      <c r="A1168" s="248" t="s">
        <v>425</v>
      </c>
      <c r="B1168" s="206" t="s">
        <v>736</v>
      </c>
      <c r="C1168" s="206" t="s">
        <v>60</v>
      </c>
      <c r="D1168" s="494" t="s">
        <v>87</v>
      </c>
      <c r="E1168" s="495" t="s">
        <v>748</v>
      </c>
      <c r="F1168" s="496" t="s">
        <v>24</v>
      </c>
      <c r="G1168" s="496" t="s">
        <v>794</v>
      </c>
      <c r="H1168" s="497" t="s">
        <v>519</v>
      </c>
      <c r="I1168" s="506" t="s">
        <v>796</v>
      </c>
      <c r="J1168" s="206" t="s">
        <v>426</v>
      </c>
      <c r="K1168" s="500" t="n">
        <f aca="false">K1169</f>
        <v>0</v>
      </c>
      <c r="L1168" s="500" t="n">
        <f aca="false">L1169</f>
        <v>149078.2</v>
      </c>
      <c r="M1168" s="500" t="n">
        <f aca="false">M1169</f>
        <v>145840</v>
      </c>
      <c r="N1168" s="500" t="n">
        <f aca="false">N1169</f>
        <v>0</v>
      </c>
      <c r="O1168" s="500" t="n">
        <f aca="false">O1169</f>
        <v>0</v>
      </c>
      <c r="P1168" s="501" t="n">
        <f aca="false">P1169</f>
        <v>199976220</v>
      </c>
      <c r="Q1168" s="501" t="n">
        <f aca="false">Q1169</f>
        <v>151142905.09</v>
      </c>
      <c r="R1168" s="502" t="n">
        <f aca="false">Q1168/P1168*100</f>
        <v>75.5804390592041</v>
      </c>
      <c r="S1168" s="501"/>
      <c r="T1168" s="501" t="n">
        <f aca="false">T1169</f>
        <v>201756300</v>
      </c>
      <c r="U1168" s="501" t="n">
        <f aca="false">U1169</f>
        <v>0</v>
      </c>
      <c r="V1168" s="501" t="n">
        <f aca="false">V1169</f>
        <v>0</v>
      </c>
      <c r="W1168" s="501" t="n">
        <f aca="false">W1169</f>
        <v>201756300</v>
      </c>
      <c r="X1168" s="503" t="n">
        <f aca="false">X1169</f>
        <v>201756300</v>
      </c>
      <c r="Y1168" s="501" t="n">
        <f aca="false">Y1169</f>
        <v>0</v>
      </c>
      <c r="Z1168" s="501" t="n">
        <f aca="false">Z1169</f>
        <v>0</v>
      </c>
      <c r="AA1168" s="501" t="n">
        <f aca="false">AA1169</f>
        <v>220010800</v>
      </c>
      <c r="AB1168" s="504" t="n">
        <f aca="false">AB1169</f>
        <v>220010800</v>
      </c>
      <c r="AC1168" s="504" t="n">
        <f aca="false">AC1169</f>
        <v>0</v>
      </c>
      <c r="AD1168" s="504" t="n">
        <f aca="false">AD1169</f>
        <v>0</v>
      </c>
    </row>
    <row r="1169" customFormat="false" ht="24.95" hidden="false" customHeight="true" outlineLevel="0" collapsed="false">
      <c r="A1169" s="248" t="s">
        <v>740</v>
      </c>
      <c r="B1169" s="206" t="s">
        <v>736</v>
      </c>
      <c r="C1169" s="206" t="s">
        <v>60</v>
      </c>
      <c r="D1169" s="494" t="s">
        <v>87</v>
      </c>
      <c r="E1169" s="494" t="s">
        <v>748</v>
      </c>
      <c r="F1169" s="505" t="s">
        <v>24</v>
      </c>
      <c r="G1169" s="505" t="s">
        <v>794</v>
      </c>
      <c r="H1169" s="506" t="s">
        <v>519</v>
      </c>
      <c r="I1169" s="506" t="s">
        <v>796</v>
      </c>
      <c r="J1169" s="206" t="s">
        <v>741</v>
      </c>
      <c r="K1169" s="500" t="n">
        <f aca="false">K1172+K1173+K1174+K1175</f>
        <v>0</v>
      </c>
      <c r="L1169" s="500" t="n">
        <f aca="false">141649.7+4190.3+3238.2</f>
        <v>149078.2</v>
      </c>
      <c r="M1169" s="500" t="n">
        <f aca="false">141649.7+4190.3</f>
        <v>145840</v>
      </c>
      <c r="N1169" s="500"/>
      <c r="O1169" s="500"/>
      <c r="P1169" s="501" t="n">
        <v>199976220</v>
      </c>
      <c r="Q1169" s="501" t="n">
        <v>151142905.09</v>
      </c>
      <c r="R1169" s="502" t="n">
        <f aca="false">Q1169/P1169*100</f>
        <v>75.5804390592041</v>
      </c>
      <c r="S1169" s="501"/>
      <c r="T1169" s="501" t="n">
        <v>201756300</v>
      </c>
      <c r="U1169" s="501"/>
      <c r="V1169" s="501"/>
      <c r="W1169" s="501" t="n">
        <f aca="false">X1169+Z1169</f>
        <v>201756300</v>
      </c>
      <c r="X1169" s="503" t="n">
        <v>201756300</v>
      </c>
      <c r="Y1169" s="501" t="n">
        <f aca="false">Y1172+Y1173+Y1174+Y1175</f>
        <v>0</v>
      </c>
      <c r="Z1169" s="501" t="n">
        <f aca="false">Z1172+Z1173+Z1174+Z1175</f>
        <v>0</v>
      </c>
      <c r="AA1169" s="501" t="n">
        <f aca="false">AB1169+AD1169</f>
        <v>220010800</v>
      </c>
      <c r="AB1169" s="504" t="n">
        <v>220010800</v>
      </c>
      <c r="AC1169" s="504" t="n">
        <f aca="false">AC1172+AC1173+AC1174+AC1175</f>
        <v>0</v>
      </c>
      <c r="AD1169" s="504" t="n">
        <f aca="false">AD1172+AD1173+AD1174+AD1175</f>
        <v>0</v>
      </c>
      <c r="AE1169" s="403" t="n">
        <f aca="false">1031720-3031800</f>
        <v>-2000080</v>
      </c>
    </row>
    <row r="1170" customFormat="false" ht="24.95" hidden="true" customHeight="true" outlineLevel="0" collapsed="false">
      <c r="A1170" s="552" t="s">
        <v>899</v>
      </c>
      <c r="B1170" s="206"/>
      <c r="C1170" s="206"/>
      <c r="D1170" s="494"/>
      <c r="E1170" s="494"/>
      <c r="F1170" s="505"/>
      <c r="G1170" s="505"/>
      <c r="H1170" s="506"/>
      <c r="I1170" s="506"/>
      <c r="J1170" s="206"/>
      <c r="K1170" s="500"/>
      <c r="L1170" s="500"/>
      <c r="M1170" s="500"/>
      <c r="N1170" s="500"/>
      <c r="O1170" s="500"/>
      <c r="P1170" s="501"/>
      <c r="Q1170" s="501"/>
      <c r="R1170" s="502" t="e">
        <f aca="false">Q1170/P1170*100</f>
        <v>#DIV/0!</v>
      </c>
      <c r="S1170" s="501"/>
      <c r="T1170" s="501"/>
      <c r="U1170" s="501"/>
      <c r="V1170" s="501"/>
      <c r="W1170" s="501"/>
      <c r="X1170" s="503"/>
      <c r="Y1170" s="501"/>
      <c r="Z1170" s="501"/>
      <c r="AA1170" s="501"/>
      <c r="AB1170" s="504"/>
      <c r="AC1170" s="504"/>
      <c r="AD1170" s="504"/>
    </row>
    <row r="1171" customFormat="false" ht="24.95" hidden="true" customHeight="true" outlineLevel="0" collapsed="false">
      <c r="A1171" s="552" t="s">
        <v>797</v>
      </c>
      <c r="B1171" s="206"/>
      <c r="C1171" s="206"/>
      <c r="D1171" s="494"/>
      <c r="E1171" s="494"/>
      <c r="F1171" s="505"/>
      <c r="G1171" s="505"/>
      <c r="H1171" s="506"/>
      <c r="I1171" s="506"/>
      <c r="J1171" s="206"/>
      <c r="K1171" s="500"/>
      <c r="L1171" s="500"/>
      <c r="M1171" s="500"/>
      <c r="N1171" s="500"/>
      <c r="O1171" s="500"/>
      <c r="P1171" s="501"/>
      <c r="Q1171" s="501"/>
      <c r="R1171" s="502" t="e">
        <f aca="false">Q1171/P1171*100</f>
        <v>#DIV/0!</v>
      </c>
      <c r="S1171" s="501"/>
      <c r="T1171" s="501"/>
      <c r="U1171" s="501"/>
      <c r="V1171" s="501"/>
      <c r="W1171" s="501"/>
      <c r="X1171" s="503"/>
      <c r="Y1171" s="501"/>
      <c r="Z1171" s="501"/>
      <c r="AA1171" s="501"/>
      <c r="AB1171" s="504"/>
      <c r="AC1171" s="504"/>
      <c r="AD1171" s="504"/>
    </row>
    <row r="1172" customFormat="false" ht="26.25" hidden="true" customHeight="true" outlineLevel="0" collapsed="false">
      <c r="A1172" s="552" t="s">
        <v>798</v>
      </c>
      <c r="B1172" s="499"/>
      <c r="C1172" s="499"/>
      <c r="D1172" s="495"/>
      <c r="E1172" s="495"/>
      <c r="F1172" s="496"/>
      <c r="G1172" s="496"/>
      <c r="H1172" s="497"/>
      <c r="I1172" s="497"/>
      <c r="J1172" s="508"/>
      <c r="K1172" s="500"/>
      <c r="L1172" s="500"/>
      <c r="M1172" s="500"/>
      <c r="N1172" s="500"/>
      <c r="O1172" s="500"/>
      <c r="P1172" s="501" t="n">
        <f aca="false">T1172+V1172</f>
        <v>0</v>
      </c>
      <c r="Q1172" s="501"/>
      <c r="R1172" s="502" t="e">
        <f aca="false">Q1172/P1172*100</f>
        <v>#DIV/0!</v>
      </c>
      <c r="S1172" s="501"/>
      <c r="T1172" s="501"/>
      <c r="U1172" s="501"/>
      <c r="V1172" s="501"/>
      <c r="W1172" s="501" t="n">
        <f aca="false">X1172+Z1172</f>
        <v>0</v>
      </c>
      <c r="X1172" s="501"/>
      <c r="Y1172" s="501"/>
      <c r="Z1172" s="501"/>
      <c r="AA1172" s="501" t="n">
        <f aca="false">AB1172+AD1172</f>
        <v>0</v>
      </c>
      <c r="AB1172" s="504"/>
      <c r="AC1172" s="504"/>
      <c r="AD1172" s="504"/>
    </row>
    <row r="1173" customFormat="false" ht="24.95" hidden="true" customHeight="true" outlineLevel="0" collapsed="false">
      <c r="A1173" s="552" t="s">
        <v>799</v>
      </c>
      <c r="B1173" s="206"/>
      <c r="C1173" s="206"/>
      <c r="D1173" s="494"/>
      <c r="E1173" s="494"/>
      <c r="F1173" s="505"/>
      <c r="G1173" s="505"/>
      <c r="H1173" s="506"/>
      <c r="I1173" s="506"/>
      <c r="J1173" s="206"/>
      <c r="K1173" s="500"/>
      <c r="L1173" s="500" t="n">
        <v>4190.3</v>
      </c>
      <c r="M1173" s="500" t="n">
        <v>4190.3</v>
      </c>
      <c r="N1173" s="500"/>
      <c r="O1173" s="500"/>
      <c r="P1173" s="501" t="n">
        <f aca="false">T1173+V1173</f>
        <v>0</v>
      </c>
      <c r="Q1173" s="501"/>
      <c r="R1173" s="502" t="e">
        <f aca="false">Q1173/P1173*100</f>
        <v>#DIV/0!</v>
      </c>
      <c r="S1173" s="501"/>
      <c r="T1173" s="501"/>
      <c r="U1173" s="501"/>
      <c r="V1173" s="501"/>
      <c r="W1173" s="501" t="n">
        <f aca="false">X1173+Z1173</f>
        <v>0</v>
      </c>
      <c r="X1173" s="501"/>
      <c r="Y1173" s="501"/>
      <c r="Z1173" s="501"/>
      <c r="AA1173" s="501" t="n">
        <f aca="false">AB1173+AD1173</f>
        <v>0</v>
      </c>
      <c r="AB1173" s="504"/>
      <c r="AC1173" s="504"/>
      <c r="AD1173" s="504"/>
    </row>
    <row r="1174" customFormat="false" ht="24.95" hidden="true" customHeight="true" outlineLevel="0" collapsed="false">
      <c r="A1174" s="552" t="s">
        <v>800</v>
      </c>
      <c r="B1174" s="206"/>
      <c r="C1174" s="206"/>
      <c r="D1174" s="495"/>
      <c r="E1174" s="495"/>
      <c r="F1174" s="571"/>
      <c r="G1174" s="571"/>
      <c r="H1174" s="497"/>
      <c r="I1174" s="517"/>
      <c r="J1174" s="499"/>
      <c r="K1174" s="500"/>
      <c r="L1174" s="500"/>
      <c r="M1174" s="500"/>
      <c r="N1174" s="500"/>
      <c r="O1174" s="500"/>
      <c r="P1174" s="501" t="n">
        <f aca="false">T1174+V1174</f>
        <v>0</v>
      </c>
      <c r="Q1174" s="501"/>
      <c r="R1174" s="502" t="e">
        <f aca="false">Q1174/P1174*100</f>
        <v>#DIV/0!</v>
      </c>
      <c r="S1174" s="501"/>
      <c r="T1174" s="501"/>
      <c r="U1174" s="501"/>
      <c r="V1174" s="501"/>
      <c r="W1174" s="501" t="n">
        <f aca="false">X1174+Z1174</f>
        <v>0</v>
      </c>
      <c r="X1174" s="501"/>
      <c r="Y1174" s="501"/>
      <c r="Z1174" s="501"/>
      <c r="AA1174" s="501" t="n">
        <f aca="false">AB1174+AD1174</f>
        <v>0</v>
      </c>
      <c r="AB1174" s="504"/>
      <c r="AC1174" s="504"/>
      <c r="AD1174" s="504"/>
    </row>
    <row r="1175" customFormat="false" ht="24.95" hidden="true" customHeight="true" outlineLevel="0" collapsed="false">
      <c r="A1175" s="552" t="s">
        <v>801</v>
      </c>
      <c r="B1175" s="206"/>
      <c r="C1175" s="206"/>
      <c r="D1175" s="494"/>
      <c r="E1175" s="494"/>
      <c r="F1175" s="617"/>
      <c r="G1175" s="617"/>
      <c r="H1175" s="506"/>
      <c r="I1175" s="522"/>
      <c r="J1175" s="523"/>
      <c r="K1175" s="500"/>
      <c r="L1175" s="500" t="n">
        <v>141649.7</v>
      </c>
      <c r="M1175" s="500" t="n">
        <v>141649.7</v>
      </c>
      <c r="N1175" s="500"/>
      <c r="O1175" s="500"/>
      <c r="P1175" s="501" t="n">
        <f aca="false">T1175+V1175</f>
        <v>0</v>
      </c>
      <c r="Q1175" s="501"/>
      <c r="R1175" s="502" t="e">
        <f aca="false">Q1175/P1175*100</f>
        <v>#DIV/0!</v>
      </c>
      <c r="S1175" s="501"/>
      <c r="T1175" s="501"/>
      <c r="U1175" s="501"/>
      <c r="V1175" s="501"/>
      <c r="W1175" s="501" t="n">
        <f aca="false">X1175+Z1175</f>
        <v>0</v>
      </c>
      <c r="X1175" s="501"/>
      <c r="Y1175" s="501"/>
      <c r="Z1175" s="501"/>
      <c r="AA1175" s="501" t="n">
        <f aca="false">AB1175+AD1175</f>
        <v>0</v>
      </c>
      <c r="AB1175" s="504"/>
      <c r="AC1175" s="504"/>
      <c r="AD1175" s="504"/>
    </row>
    <row r="1176" customFormat="false" ht="69" hidden="false" customHeight="true" outlineLevel="0" collapsed="false">
      <c r="A1176" s="248" t="s">
        <v>308</v>
      </c>
      <c r="B1176" s="206" t="s">
        <v>736</v>
      </c>
      <c r="C1176" s="206" t="s">
        <v>60</v>
      </c>
      <c r="D1176" s="494" t="s">
        <v>87</v>
      </c>
      <c r="E1176" s="494" t="s">
        <v>748</v>
      </c>
      <c r="F1176" s="505" t="s">
        <v>24</v>
      </c>
      <c r="G1176" s="505" t="s">
        <v>59</v>
      </c>
      <c r="H1176" s="506" t="s">
        <v>92</v>
      </c>
      <c r="I1176" s="520" t="s">
        <v>900</v>
      </c>
      <c r="J1176" s="205"/>
      <c r="K1176" s="500" t="n">
        <f aca="false">K1177+K1186+K1194+K1197</f>
        <v>46326.2</v>
      </c>
      <c r="L1176" s="500" t="n">
        <f aca="false">L1177+L1186+L1194+L1197+L1180+L1183</f>
        <v>8545.1</v>
      </c>
      <c r="M1176" s="500" t="n">
        <f aca="false">M1177+M1186+M1194+M1197+M1180+M1183</f>
        <v>8251</v>
      </c>
      <c r="N1176" s="500" t="n">
        <f aca="false">N1177+N1186+N1194+N1197+N1180+N1183</f>
        <v>772.1</v>
      </c>
      <c r="O1176" s="500" t="n">
        <f aca="false">O1177+O1186+O1194+O1197+O1180+O1183</f>
        <v>772.1</v>
      </c>
      <c r="P1176" s="501" t="n">
        <f aca="false">P1177+P1186+P1194+P1197+P1180+P1183</f>
        <v>8317100</v>
      </c>
      <c r="Q1176" s="501" t="n">
        <f aca="false">Q1177+Q1186+Q1194+Q1197+Q1180+Q1183</f>
        <v>5050216.41</v>
      </c>
      <c r="R1176" s="502" t="n">
        <f aca="false">Q1176/P1176*100</f>
        <v>60.7208811965709</v>
      </c>
      <c r="S1176" s="501"/>
      <c r="T1176" s="501" t="n">
        <f aca="false">T1177+T1186+T1194+T1197+T1180+T1183</f>
        <v>0</v>
      </c>
      <c r="U1176" s="501" t="n">
        <f aca="false">U1177+U1186+U1194+U1197+U1180+U1183</f>
        <v>0</v>
      </c>
      <c r="V1176" s="501" t="n">
        <f aca="false">V1177+V1186+V1194+V1197+V1180+V1183</f>
        <v>9417100</v>
      </c>
      <c r="W1176" s="501" t="n">
        <f aca="false">W1177+W1186+W1194+W1197+W1180+W1183</f>
        <v>9668200</v>
      </c>
      <c r="X1176" s="501" t="n">
        <f aca="false">X1177+X1186+X1194+X1197+X1180+X1183</f>
        <v>0</v>
      </c>
      <c r="Y1176" s="501" t="n">
        <f aca="false">Y1177+Y1186+Y1194+Y1197+Y1180+Y1183</f>
        <v>0</v>
      </c>
      <c r="Z1176" s="501" t="n">
        <f aca="false">Z1177+Z1186+Z1194+Z1197+Z1180+Z1183</f>
        <v>9668200</v>
      </c>
      <c r="AA1176" s="501" t="n">
        <f aca="false">AA1177+AA1186+AA1194+AA1197+AA1180+AA1183</f>
        <v>9712800</v>
      </c>
      <c r="AB1176" s="504" t="n">
        <f aca="false">AB1177+AB1186+AB1194+AB1197+AB1180+AB1183</f>
        <v>0</v>
      </c>
      <c r="AC1176" s="504" t="n">
        <f aca="false">AC1177+AC1186+AC1194+AC1197+AC1180+AC1183</f>
        <v>0</v>
      </c>
      <c r="AD1176" s="504" t="n">
        <f aca="false">AD1177+AD1186+AD1194+AD1197+AD1180+AD1183</f>
        <v>9712800</v>
      </c>
    </row>
    <row r="1177" customFormat="false" ht="72.75" hidden="false" customHeight="true" outlineLevel="0" collapsed="false">
      <c r="A1177" s="248" t="s">
        <v>901</v>
      </c>
      <c r="B1177" s="206" t="s">
        <v>736</v>
      </c>
      <c r="C1177" s="206" t="s">
        <v>60</v>
      </c>
      <c r="D1177" s="494" t="s">
        <v>87</v>
      </c>
      <c r="E1177" s="494" t="s">
        <v>748</v>
      </c>
      <c r="F1177" s="505" t="s">
        <v>24</v>
      </c>
      <c r="G1177" s="505" t="s">
        <v>59</v>
      </c>
      <c r="H1177" s="506" t="s">
        <v>902</v>
      </c>
      <c r="I1177" s="520" t="s">
        <v>903</v>
      </c>
      <c r="J1177" s="205"/>
      <c r="K1177" s="500" t="n">
        <f aca="false">K1178</f>
        <v>7099.4</v>
      </c>
      <c r="L1177" s="500" t="n">
        <f aca="false">L1178</f>
        <v>7393.6</v>
      </c>
      <c r="M1177" s="500" t="n">
        <f aca="false">M1178</f>
        <v>6735.5</v>
      </c>
      <c r="N1177" s="500" t="n">
        <f aca="false">N1178</f>
        <v>658.1</v>
      </c>
      <c r="O1177" s="500" t="n">
        <f aca="false">O1178</f>
        <v>658.1</v>
      </c>
      <c r="P1177" s="501" t="n">
        <f aca="false">P1178</f>
        <v>6877100</v>
      </c>
      <c r="Q1177" s="501" t="n">
        <f aca="false">Q1178</f>
        <v>4257252.37</v>
      </c>
      <c r="R1177" s="502" t="n">
        <f aca="false">Q1177/P1177*100</f>
        <v>61.9047617455032</v>
      </c>
      <c r="S1177" s="501"/>
      <c r="T1177" s="501" t="n">
        <f aca="false">T1178</f>
        <v>0</v>
      </c>
      <c r="U1177" s="501" t="n">
        <f aca="false">U1178</f>
        <v>0</v>
      </c>
      <c r="V1177" s="501" t="n">
        <f aca="false">V1178</f>
        <v>6877100</v>
      </c>
      <c r="W1177" s="501" t="n">
        <f aca="false">W1178</f>
        <v>7085000</v>
      </c>
      <c r="X1177" s="503" t="n">
        <f aca="false">X1178</f>
        <v>0</v>
      </c>
      <c r="Y1177" s="501" t="n">
        <f aca="false">Y1178</f>
        <v>0</v>
      </c>
      <c r="Z1177" s="501" t="n">
        <f aca="false">Z1178</f>
        <v>7085000</v>
      </c>
      <c r="AA1177" s="501" t="n">
        <f aca="false">AA1178</f>
        <v>7085000</v>
      </c>
      <c r="AB1177" s="504" t="n">
        <f aca="false">AB1178</f>
        <v>0</v>
      </c>
      <c r="AC1177" s="504" t="n">
        <f aca="false">AC1178</f>
        <v>0</v>
      </c>
      <c r="AD1177" s="504" t="n">
        <f aca="false">AD1178</f>
        <v>7085000</v>
      </c>
    </row>
    <row r="1178" customFormat="false" ht="35.1" hidden="false" customHeight="true" outlineLevel="0" collapsed="false">
      <c r="A1178" s="248" t="s">
        <v>425</v>
      </c>
      <c r="B1178" s="206" t="s">
        <v>736</v>
      </c>
      <c r="C1178" s="206" t="s">
        <v>60</v>
      </c>
      <c r="D1178" s="543" t="s">
        <v>87</v>
      </c>
      <c r="E1178" s="495" t="s">
        <v>748</v>
      </c>
      <c r="F1178" s="496" t="s">
        <v>24</v>
      </c>
      <c r="G1178" s="496" t="s">
        <v>59</v>
      </c>
      <c r="H1178" s="497" t="s">
        <v>902</v>
      </c>
      <c r="I1178" s="520" t="s">
        <v>903</v>
      </c>
      <c r="J1178" s="205" t="s">
        <v>426</v>
      </c>
      <c r="K1178" s="500" t="n">
        <f aca="false">K1179</f>
        <v>7099.4</v>
      </c>
      <c r="L1178" s="500" t="n">
        <f aca="false">L1179</f>
        <v>7393.6</v>
      </c>
      <c r="M1178" s="500" t="n">
        <f aca="false">M1179</f>
        <v>6735.5</v>
      </c>
      <c r="N1178" s="500" t="n">
        <f aca="false">N1179</f>
        <v>658.1</v>
      </c>
      <c r="O1178" s="500" t="n">
        <f aca="false">O1179</f>
        <v>658.1</v>
      </c>
      <c r="P1178" s="501" t="n">
        <f aca="false">P1179</f>
        <v>6877100</v>
      </c>
      <c r="Q1178" s="501" t="n">
        <f aca="false">Q1179</f>
        <v>4257252.37</v>
      </c>
      <c r="R1178" s="502" t="n">
        <f aca="false">Q1178/P1178*100</f>
        <v>61.9047617455032</v>
      </c>
      <c r="S1178" s="501"/>
      <c r="T1178" s="501" t="n">
        <f aca="false">T1179</f>
        <v>0</v>
      </c>
      <c r="U1178" s="501" t="n">
        <f aca="false">U1179</f>
        <v>0</v>
      </c>
      <c r="V1178" s="501" t="n">
        <f aca="false">V1179</f>
        <v>6877100</v>
      </c>
      <c r="W1178" s="501" t="n">
        <f aca="false">W1179</f>
        <v>7085000</v>
      </c>
      <c r="X1178" s="503" t="n">
        <f aca="false">X1179</f>
        <v>0</v>
      </c>
      <c r="Y1178" s="501" t="n">
        <f aca="false">Y1179</f>
        <v>0</v>
      </c>
      <c r="Z1178" s="501" t="n">
        <f aca="false">Z1179</f>
        <v>7085000</v>
      </c>
      <c r="AA1178" s="501" t="n">
        <f aca="false">AA1179</f>
        <v>7085000</v>
      </c>
      <c r="AB1178" s="504" t="n">
        <f aca="false">AB1179</f>
        <v>0</v>
      </c>
      <c r="AC1178" s="504" t="n">
        <f aca="false">AC1179</f>
        <v>0</v>
      </c>
      <c r="AD1178" s="504" t="n">
        <f aca="false">AD1179</f>
        <v>7085000</v>
      </c>
    </row>
    <row r="1179" customFormat="false" ht="24.95" hidden="false" customHeight="true" outlineLevel="0" collapsed="false">
      <c r="A1179" s="248" t="s">
        <v>757</v>
      </c>
      <c r="B1179" s="206" t="s">
        <v>736</v>
      </c>
      <c r="C1179" s="206" t="s">
        <v>60</v>
      </c>
      <c r="D1179" s="494" t="s">
        <v>87</v>
      </c>
      <c r="E1179" s="494" t="s">
        <v>748</v>
      </c>
      <c r="F1179" s="505" t="s">
        <v>24</v>
      </c>
      <c r="G1179" s="505" t="s">
        <v>59</v>
      </c>
      <c r="H1179" s="506" t="s">
        <v>902</v>
      </c>
      <c r="I1179" s="520" t="s">
        <v>903</v>
      </c>
      <c r="J1179" s="205" t="s">
        <v>741</v>
      </c>
      <c r="K1179" s="500" t="n">
        <f aca="false">7083.2+16.2</f>
        <v>7099.4</v>
      </c>
      <c r="L1179" s="500" t="n">
        <f aca="false">M1179+O1179</f>
        <v>7393.6</v>
      </c>
      <c r="M1179" s="663" t="n">
        <v>6735.5</v>
      </c>
      <c r="N1179" s="500" t="n">
        <v>658.1</v>
      </c>
      <c r="O1179" s="500" t="n">
        <v>658.1</v>
      </c>
      <c r="P1179" s="501" t="n">
        <f aca="false">T1179+V1179</f>
        <v>6877100</v>
      </c>
      <c r="Q1179" s="501" t="n">
        <v>4257252.37</v>
      </c>
      <c r="R1179" s="502" t="n">
        <f aca="false">Q1179/P1179*100</f>
        <v>61.9047617455032</v>
      </c>
      <c r="S1179" s="501"/>
      <c r="T1179" s="501" t="n">
        <v>0</v>
      </c>
      <c r="U1179" s="501"/>
      <c r="V1179" s="501" t="n">
        <v>6877100</v>
      </c>
      <c r="W1179" s="501" t="n">
        <f aca="false">X1179+Z1179</f>
        <v>7085000</v>
      </c>
      <c r="X1179" s="503" t="n">
        <v>0</v>
      </c>
      <c r="Y1179" s="501"/>
      <c r="Z1179" s="501" t="n">
        <v>7085000</v>
      </c>
      <c r="AA1179" s="501" t="n">
        <f aca="false">AB1179+AD1179</f>
        <v>7085000</v>
      </c>
      <c r="AB1179" s="563"/>
      <c r="AC1179" s="504"/>
      <c r="AD1179" s="504" t="n">
        <v>7085000</v>
      </c>
    </row>
    <row r="1180" customFormat="false" ht="24.95" hidden="true" customHeight="true" outlineLevel="0" collapsed="false">
      <c r="A1180" s="248" t="s">
        <v>904</v>
      </c>
      <c r="B1180" s="206" t="s">
        <v>736</v>
      </c>
      <c r="C1180" s="206" t="s">
        <v>60</v>
      </c>
      <c r="D1180" s="494" t="s">
        <v>87</v>
      </c>
      <c r="E1180" s="494" t="s">
        <v>748</v>
      </c>
      <c r="F1180" s="505" t="s">
        <v>24</v>
      </c>
      <c r="G1180" s="505" t="s">
        <v>59</v>
      </c>
      <c r="H1180" s="506" t="s">
        <v>905</v>
      </c>
      <c r="I1180" s="520" t="s">
        <v>903</v>
      </c>
      <c r="J1180" s="205"/>
      <c r="K1180" s="500" t="n">
        <f aca="false">K1181</f>
        <v>0</v>
      </c>
      <c r="L1180" s="500" t="n">
        <f aca="false">L1181</f>
        <v>0</v>
      </c>
      <c r="M1180" s="500" t="n">
        <f aca="false">M1181</f>
        <v>0</v>
      </c>
      <c r="N1180" s="500" t="n">
        <f aca="false">N1181</f>
        <v>0</v>
      </c>
      <c r="O1180" s="500" t="n">
        <f aca="false">O1181</f>
        <v>0</v>
      </c>
      <c r="P1180" s="501" t="n">
        <f aca="false">P1181</f>
        <v>0</v>
      </c>
      <c r="Q1180" s="501"/>
      <c r="R1180" s="502" t="e">
        <f aca="false">Q1180/P1180*100</f>
        <v>#DIV/0!</v>
      </c>
      <c r="S1180" s="501"/>
      <c r="T1180" s="501" t="n">
        <f aca="false">T1181</f>
        <v>0</v>
      </c>
      <c r="U1180" s="501" t="n">
        <f aca="false">U1181</f>
        <v>0</v>
      </c>
      <c r="V1180" s="501" t="n">
        <f aca="false">V1181</f>
        <v>0</v>
      </c>
      <c r="W1180" s="501" t="n">
        <f aca="false">W1181</f>
        <v>0</v>
      </c>
      <c r="X1180" s="503"/>
      <c r="Y1180" s="501"/>
      <c r="Z1180" s="501"/>
      <c r="AA1180" s="501" t="n">
        <f aca="false">AA1181</f>
        <v>0</v>
      </c>
      <c r="AB1180" s="507"/>
      <c r="AC1180" s="504"/>
      <c r="AD1180" s="504"/>
    </row>
    <row r="1181" customFormat="false" ht="41.25" hidden="true" customHeight="true" outlineLevel="0" collapsed="false">
      <c r="A1181" s="248" t="s">
        <v>425</v>
      </c>
      <c r="B1181" s="206" t="s">
        <v>736</v>
      </c>
      <c r="C1181" s="206" t="s">
        <v>60</v>
      </c>
      <c r="D1181" s="494" t="s">
        <v>87</v>
      </c>
      <c r="E1181" s="543" t="s">
        <v>748</v>
      </c>
      <c r="F1181" s="575" t="s">
        <v>24</v>
      </c>
      <c r="G1181" s="575" t="s">
        <v>59</v>
      </c>
      <c r="H1181" s="506" t="s">
        <v>905</v>
      </c>
      <c r="I1181" s="520" t="s">
        <v>903</v>
      </c>
      <c r="J1181" s="205" t="s">
        <v>426</v>
      </c>
      <c r="K1181" s="500" t="n">
        <f aca="false">K1182</f>
        <v>0</v>
      </c>
      <c r="L1181" s="500" t="n">
        <f aca="false">L1182</f>
        <v>0</v>
      </c>
      <c r="M1181" s="500" t="n">
        <f aca="false">M1182</f>
        <v>0</v>
      </c>
      <c r="N1181" s="500" t="n">
        <f aca="false">N1182</f>
        <v>0</v>
      </c>
      <c r="O1181" s="500" t="n">
        <f aca="false">O1182</f>
        <v>0</v>
      </c>
      <c r="P1181" s="501" t="n">
        <f aca="false">P1182</f>
        <v>0</v>
      </c>
      <c r="Q1181" s="501"/>
      <c r="R1181" s="502" t="e">
        <f aca="false">Q1181/P1181*100</f>
        <v>#DIV/0!</v>
      </c>
      <c r="S1181" s="501"/>
      <c r="T1181" s="501" t="n">
        <f aca="false">T1182</f>
        <v>0</v>
      </c>
      <c r="U1181" s="501" t="n">
        <f aca="false">U1182</f>
        <v>0</v>
      </c>
      <c r="V1181" s="501" t="n">
        <f aca="false">V1182</f>
        <v>0</v>
      </c>
      <c r="W1181" s="501" t="n">
        <f aca="false">W1182</f>
        <v>0</v>
      </c>
      <c r="X1181" s="503"/>
      <c r="Y1181" s="501"/>
      <c r="Z1181" s="501"/>
      <c r="AA1181" s="501" t="n">
        <f aca="false">AA1182</f>
        <v>0</v>
      </c>
      <c r="AB1181" s="507"/>
      <c r="AC1181" s="504"/>
      <c r="AD1181" s="504"/>
    </row>
    <row r="1182" customFormat="false" ht="24.95" hidden="true" customHeight="true" outlineLevel="0" collapsed="false">
      <c r="A1182" s="248" t="s">
        <v>757</v>
      </c>
      <c r="B1182" s="206" t="s">
        <v>736</v>
      </c>
      <c r="C1182" s="206" t="s">
        <v>60</v>
      </c>
      <c r="D1182" s="494" t="s">
        <v>87</v>
      </c>
      <c r="E1182" s="494" t="s">
        <v>748</v>
      </c>
      <c r="F1182" s="505" t="s">
        <v>24</v>
      </c>
      <c r="G1182" s="505" t="s">
        <v>59</v>
      </c>
      <c r="H1182" s="506" t="s">
        <v>905</v>
      </c>
      <c r="I1182" s="520" t="s">
        <v>903</v>
      </c>
      <c r="J1182" s="205" t="s">
        <v>741</v>
      </c>
      <c r="K1182" s="500"/>
      <c r="L1182" s="500"/>
      <c r="M1182" s="500"/>
      <c r="N1182" s="500"/>
      <c r="O1182" s="500"/>
      <c r="P1182" s="501" t="n">
        <f aca="false">T1182+V1182</f>
        <v>0</v>
      </c>
      <c r="Q1182" s="501"/>
      <c r="R1182" s="502" t="e">
        <f aca="false">Q1182/P1182*100</f>
        <v>#DIV/0!</v>
      </c>
      <c r="S1182" s="501"/>
      <c r="T1182" s="501"/>
      <c r="U1182" s="501"/>
      <c r="V1182" s="501"/>
      <c r="W1182" s="501" t="n">
        <f aca="false">X1182+Z1182</f>
        <v>0</v>
      </c>
      <c r="X1182" s="501"/>
      <c r="Y1182" s="501"/>
      <c r="Z1182" s="501"/>
      <c r="AA1182" s="501" t="n">
        <f aca="false">AB1182+AD1182</f>
        <v>0</v>
      </c>
      <c r="AB1182" s="504"/>
      <c r="AC1182" s="504"/>
      <c r="AD1182" s="504"/>
    </row>
    <row r="1183" customFormat="false" ht="36" hidden="true" customHeight="true" outlineLevel="0" collapsed="false">
      <c r="A1183" s="248" t="s">
        <v>906</v>
      </c>
      <c r="B1183" s="206" t="s">
        <v>736</v>
      </c>
      <c r="C1183" s="206" t="s">
        <v>60</v>
      </c>
      <c r="D1183" s="494" t="s">
        <v>87</v>
      </c>
      <c r="E1183" s="495" t="s">
        <v>748</v>
      </c>
      <c r="F1183" s="496" t="s">
        <v>24</v>
      </c>
      <c r="G1183" s="496" t="s">
        <v>59</v>
      </c>
      <c r="H1183" s="497" t="s">
        <v>907</v>
      </c>
      <c r="I1183" s="520" t="s">
        <v>903</v>
      </c>
      <c r="J1183" s="205"/>
      <c r="K1183" s="500" t="n">
        <f aca="false">K1184</f>
        <v>0</v>
      </c>
      <c r="L1183" s="500" t="n">
        <f aca="false">L1184</f>
        <v>0</v>
      </c>
      <c r="M1183" s="500" t="n">
        <f aca="false">M1184</f>
        <v>0</v>
      </c>
      <c r="N1183" s="500" t="n">
        <f aca="false">N1184</f>
        <v>0</v>
      </c>
      <c r="O1183" s="500" t="n">
        <f aca="false">O1184</f>
        <v>0</v>
      </c>
      <c r="P1183" s="501" t="n">
        <f aca="false">P1184</f>
        <v>0</v>
      </c>
      <c r="Q1183" s="501"/>
      <c r="R1183" s="502" t="e">
        <f aca="false">Q1183/P1183*100</f>
        <v>#DIV/0!</v>
      </c>
      <c r="S1183" s="501"/>
      <c r="T1183" s="501" t="n">
        <f aca="false">T1184</f>
        <v>0</v>
      </c>
      <c r="U1183" s="501" t="n">
        <f aca="false">U1184</f>
        <v>0</v>
      </c>
      <c r="V1183" s="501" t="n">
        <f aca="false">V1184</f>
        <v>0</v>
      </c>
      <c r="W1183" s="501" t="n">
        <f aca="false">W1184</f>
        <v>0</v>
      </c>
      <c r="X1183" s="503" t="n">
        <f aca="false">X1184</f>
        <v>0</v>
      </c>
      <c r="Y1183" s="501" t="n">
        <f aca="false">Y1184</f>
        <v>0</v>
      </c>
      <c r="Z1183" s="501" t="n">
        <f aca="false">Z1184</f>
        <v>0</v>
      </c>
      <c r="AA1183" s="501" t="n">
        <f aca="false">AA1184</f>
        <v>0</v>
      </c>
      <c r="AB1183" s="504" t="n">
        <f aca="false">AB1184</f>
        <v>0</v>
      </c>
      <c r="AC1183" s="504" t="n">
        <f aca="false">AC1184</f>
        <v>0</v>
      </c>
      <c r="AD1183" s="504" t="n">
        <f aca="false">AD1184</f>
        <v>0</v>
      </c>
    </row>
    <row r="1184" customFormat="false" ht="35.1" hidden="true" customHeight="true" outlineLevel="0" collapsed="false">
      <c r="A1184" s="248" t="s">
        <v>425</v>
      </c>
      <c r="B1184" s="206" t="s">
        <v>736</v>
      </c>
      <c r="C1184" s="206" t="s">
        <v>60</v>
      </c>
      <c r="D1184" s="494" t="s">
        <v>87</v>
      </c>
      <c r="E1184" s="494" t="s">
        <v>748</v>
      </c>
      <c r="F1184" s="505" t="s">
        <v>24</v>
      </c>
      <c r="G1184" s="505" t="s">
        <v>59</v>
      </c>
      <c r="H1184" s="506" t="s">
        <v>907</v>
      </c>
      <c r="I1184" s="520" t="s">
        <v>903</v>
      </c>
      <c r="J1184" s="205" t="s">
        <v>426</v>
      </c>
      <c r="K1184" s="500" t="n">
        <f aca="false">K1185</f>
        <v>0</v>
      </c>
      <c r="L1184" s="500" t="n">
        <f aca="false">L1185</f>
        <v>0</v>
      </c>
      <c r="M1184" s="500" t="n">
        <f aca="false">M1185</f>
        <v>0</v>
      </c>
      <c r="N1184" s="500" t="n">
        <f aca="false">N1185</f>
        <v>0</v>
      </c>
      <c r="O1184" s="500" t="n">
        <f aca="false">O1185</f>
        <v>0</v>
      </c>
      <c r="P1184" s="501" t="n">
        <f aca="false">P1185</f>
        <v>0</v>
      </c>
      <c r="Q1184" s="501"/>
      <c r="R1184" s="502" t="e">
        <f aca="false">Q1184/P1184*100</f>
        <v>#DIV/0!</v>
      </c>
      <c r="S1184" s="501"/>
      <c r="T1184" s="501" t="n">
        <f aca="false">T1185</f>
        <v>0</v>
      </c>
      <c r="U1184" s="501" t="n">
        <f aca="false">U1185</f>
        <v>0</v>
      </c>
      <c r="V1184" s="501" t="n">
        <f aca="false">V1185</f>
        <v>0</v>
      </c>
      <c r="W1184" s="501" t="n">
        <f aca="false">W1185</f>
        <v>0</v>
      </c>
      <c r="X1184" s="503" t="n">
        <f aca="false">X1185</f>
        <v>0</v>
      </c>
      <c r="Y1184" s="501" t="n">
        <f aca="false">Y1185</f>
        <v>0</v>
      </c>
      <c r="Z1184" s="501" t="n">
        <f aca="false">Z1185</f>
        <v>0</v>
      </c>
      <c r="AA1184" s="501" t="n">
        <f aca="false">AA1185</f>
        <v>0</v>
      </c>
      <c r="AB1184" s="504" t="n">
        <f aca="false">AB1185</f>
        <v>0</v>
      </c>
      <c r="AC1184" s="504" t="n">
        <f aca="false">AC1185</f>
        <v>0</v>
      </c>
      <c r="AD1184" s="504" t="n">
        <f aca="false">AD1185</f>
        <v>0</v>
      </c>
    </row>
    <row r="1185" customFormat="false" ht="24.95" hidden="true" customHeight="true" outlineLevel="0" collapsed="false">
      <c r="A1185" s="248" t="s">
        <v>757</v>
      </c>
      <c r="B1185" s="206" t="s">
        <v>736</v>
      </c>
      <c r="C1185" s="206" t="s">
        <v>60</v>
      </c>
      <c r="D1185" s="494" t="s">
        <v>87</v>
      </c>
      <c r="E1185" s="494" t="s">
        <v>748</v>
      </c>
      <c r="F1185" s="505" t="s">
        <v>24</v>
      </c>
      <c r="G1185" s="505" t="s">
        <v>59</v>
      </c>
      <c r="H1185" s="506" t="s">
        <v>907</v>
      </c>
      <c r="I1185" s="520" t="s">
        <v>903</v>
      </c>
      <c r="J1185" s="205" t="s">
        <v>741</v>
      </c>
      <c r="K1185" s="500"/>
      <c r="L1185" s="500"/>
      <c r="M1185" s="500"/>
      <c r="N1185" s="500"/>
      <c r="O1185" s="500"/>
      <c r="P1185" s="501" t="n">
        <f aca="false">T1185+V1185</f>
        <v>0</v>
      </c>
      <c r="Q1185" s="501"/>
      <c r="R1185" s="502" t="e">
        <f aca="false">Q1185/P1185*100</f>
        <v>#DIV/0!</v>
      </c>
      <c r="S1185" s="501"/>
      <c r="T1185" s="501"/>
      <c r="U1185" s="501"/>
      <c r="V1185" s="501"/>
      <c r="W1185" s="501" t="n">
        <f aca="false">X1185+Z1185</f>
        <v>0</v>
      </c>
      <c r="X1185" s="501"/>
      <c r="Y1185" s="501"/>
      <c r="Z1185" s="501"/>
      <c r="AA1185" s="501" t="n">
        <f aca="false">AB1185+AD1185</f>
        <v>0</v>
      </c>
      <c r="AB1185" s="504"/>
      <c r="AC1185" s="504"/>
      <c r="AD1185" s="504"/>
    </row>
    <row r="1186" customFormat="false" ht="23.25" hidden="false" customHeight="true" outlineLevel="0" collapsed="false">
      <c r="A1186" s="248" t="s">
        <v>803</v>
      </c>
      <c r="B1186" s="206" t="s">
        <v>736</v>
      </c>
      <c r="C1186" s="206" t="s">
        <v>60</v>
      </c>
      <c r="D1186" s="613" t="s">
        <v>87</v>
      </c>
      <c r="E1186" s="495" t="s">
        <v>748</v>
      </c>
      <c r="F1186" s="496" t="s">
        <v>24</v>
      </c>
      <c r="G1186" s="496" t="s">
        <v>59</v>
      </c>
      <c r="H1186" s="497" t="s">
        <v>804</v>
      </c>
      <c r="I1186" s="520" t="s">
        <v>805</v>
      </c>
      <c r="J1186" s="205"/>
      <c r="K1186" s="500" t="n">
        <f aca="false">K1187</f>
        <v>0</v>
      </c>
      <c r="L1186" s="500" t="n">
        <f aca="false">L1187</f>
        <v>1151.5</v>
      </c>
      <c r="M1186" s="500" t="n">
        <f aca="false">M1187</f>
        <v>1515.5</v>
      </c>
      <c r="N1186" s="500" t="n">
        <f aca="false">N1187</f>
        <v>114</v>
      </c>
      <c r="O1186" s="500" t="n">
        <f aca="false">O1187</f>
        <v>114</v>
      </c>
      <c r="P1186" s="501" t="n">
        <f aca="false">P1187</f>
        <v>1440000</v>
      </c>
      <c r="Q1186" s="501" t="n">
        <f aca="false">Q1187</f>
        <v>792964.04</v>
      </c>
      <c r="R1186" s="502" t="n">
        <f aca="false">Q1186/P1186*100</f>
        <v>55.0669472222222</v>
      </c>
      <c r="S1186" s="501"/>
      <c r="T1186" s="501" t="n">
        <f aca="false">T1187</f>
        <v>0</v>
      </c>
      <c r="U1186" s="501" t="n">
        <f aca="false">U1187</f>
        <v>0</v>
      </c>
      <c r="V1186" s="501" t="n">
        <f aca="false">V1187</f>
        <v>2540000</v>
      </c>
      <c r="W1186" s="501" t="n">
        <f aca="false">W1187</f>
        <v>2583200</v>
      </c>
      <c r="X1186" s="503" t="n">
        <f aca="false">X1187</f>
        <v>0</v>
      </c>
      <c r="Y1186" s="501" t="n">
        <f aca="false">Y1187</f>
        <v>0</v>
      </c>
      <c r="Z1186" s="501" t="n">
        <f aca="false">Z1187</f>
        <v>2583200</v>
      </c>
      <c r="AA1186" s="501" t="n">
        <f aca="false">AA1187</f>
        <v>2627800</v>
      </c>
      <c r="AB1186" s="504" t="n">
        <f aca="false">AB1187</f>
        <v>0</v>
      </c>
      <c r="AC1186" s="504" t="n">
        <f aca="false">AC1187</f>
        <v>0</v>
      </c>
      <c r="AD1186" s="504" t="n">
        <f aca="false">AD1187</f>
        <v>2627800</v>
      </c>
    </row>
    <row r="1187" customFormat="false" ht="35.1" hidden="false" customHeight="true" outlineLevel="0" collapsed="false">
      <c r="A1187" s="248" t="s">
        <v>425</v>
      </c>
      <c r="B1187" s="206" t="s">
        <v>736</v>
      </c>
      <c r="C1187" s="206" t="s">
        <v>60</v>
      </c>
      <c r="D1187" s="519" t="s">
        <v>87</v>
      </c>
      <c r="E1187" s="494" t="s">
        <v>748</v>
      </c>
      <c r="F1187" s="505" t="s">
        <v>24</v>
      </c>
      <c r="G1187" s="505" t="s">
        <v>59</v>
      </c>
      <c r="H1187" s="506" t="s">
        <v>804</v>
      </c>
      <c r="I1187" s="520" t="s">
        <v>805</v>
      </c>
      <c r="J1187" s="205" t="s">
        <v>426</v>
      </c>
      <c r="K1187" s="500" t="n">
        <f aca="false">K1188</f>
        <v>0</v>
      </c>
      <c r="L1187" s="500" t="n">
        <f aca="false">L1188</f>
        <v>1151.5</v>
      </c>
      <c r="M1187" s="500" t="n">
        <f aca="false">M1188</f>
        <v>1515.5</v>
      </c>
      <c r="N1187" s="500" t="n">
        <f aca="false">N1188</f>
        <v>114</v>
      </c>
      <c r="O1187" s="500" t="n">
        <f aca="false">O1188</f>
        <v>114</v>
      </c>
      <c r="P1187" s="501" t="n">
        <f aca="false">P1188</f>
        <v>1440000</v>
      </c>
      <c r="Q1187" s="501" t="n">
        <f aca="false">Q1188</f>
        <v>792964.04</v>
      </c>
      <c r="R1187" s="502" t="n">
        <f aca="false">Q1187/P1187*100</f>
        <v>55.0669472222222</v>
      </c>
      <c r="S1187" s="501"/>
      <c r="T1187" s="501" t="n">
        <f aca="false">T1188</f>
        <v>0</v>
      </c>
      <c r="U1187" s="501" t="n">
        <f aca="false">U1188</f>
        <v>0</v>
      </c>
      <c r="V1187" s="501" t="n">
        <f aca="false">V1188</f>
        <v>2540000</v>
      </c>
      <c r="W1187" s="501" t="n">
        <f aca="false">W1188</f>
        <v>2583200</v>
      </c>
      <c r="X1187" s="503" t="n">
        <f aca="false">X1188</f>
        <v>0</v>
      </c>
      <c r="Y1187" s="501" t="n">
        <f aca="false">Y1188</f>
        <v>0</v>
      </c>
      <c r="Z1187" s="501" t="n">
        <f aca="false">Z1188</f>
        <v>2583200</v>
      </c>
      <c r="AA1187" s="501" t="n">
        <f aca="false">AA1188</f>
        <v>2627800</v>
      </c>
      <c r="AB1187" s="504" t="n">
        <f aca="false">AB1188</f>
        <v>0</v>
      </c>
      <c r="AC1187" s="504" t="n">
        <f aca="false">AC1188</f>
        <v>0</v>
      </c>
      <c r="AD1187" s="504" t="n">
        <f aca="false">AD1188</f>
        <v>2627800</v>
      </c>
    </row>
    <row r="1188" customFormat="false" ht="24.95" hidden="false" customHeight="true" outlineLevel="0" collapsed="false">
      <c r="A1188" s="248" t="s">
        <v>757</v>
      </c>
      <c r="B1188" s="206" t="s">
        <v>736</v>
      </c>
      <c r="C1188" s="206" t="s">
        <v>60</v>
      </c>
      <c r="D1188" s="614" t="s">
        <v>87</v>
      </c>
      <c r="E1188" s="494" t="s">
        <v>748</v>
      </c>
      <c r="F1188" s="505" t="s">
        <v>24</v>
      </c>
      <c r="G1188" s="505" t="s">
        <v>59</v>
      </c>
      <c r="H1188" s="506" t="s">
        <v>804</v>
      </c>
      <c r="I1188" s="520" t="s">
        <v>805</v>
      </c>
      <c r="J1188" s="205" t="s">
        <v>741</v>
      </c>
      <c r="K1188" s="500"/>
      <c r="L1188" s="500" t="n">
        <f aca="false">M1188+O1188-469.5-8.5</f>
        <v>1151.5</v>
      </c>
      <c r="M1188" s="500" t="n">
        <v>1515.5</v>
      </c>
      <c r="N1188" s="663" t="n">
        <v>114</v>
      </c>
      <c r="O1188" s="500" t="n">
        <v>114</v>
      </c>
      <c r="P1188" s="501" t="n">
        <f aca="false">T1188+V1188-1100000</f>
        <v>1440000</v>
      </c>
      <c r="Q1188" s="501" t="n">
        <v>792964.04</v>
      </c>
      <c r="R1188" s="502" t="n">
        <f aca="false">Q1188/P1188*100</f>
        <v>55.0669472222222</v>
      </c>
      <c r="S1188" s="501"/>
      <c r="T1188" s="501"/>
      <c r="U1188" s="501"/>
      <c r="V1188" s="501" t="n">
        <v>2540000</v>
      </c>
      <c r="W1188" s="501" t="n">
        <f aca="false">X1188+Z1188</f>
        <v>2583200</v>
      </c>
      <c r="X1188" s="501" t="n">
        <v>0</v>
      </c>
      <c r="Y1188" s="501"/>
      <c r="Z1188" s="501" t="n">
        <v>2583200</v>
      </c>
      <c r="AA1188" s="501" t="n">
        <f aca="false">AB1188+AD1188</f>
        <v>2627800</v>
      </c>
      <c r="AB1188" s="504" t="n">
        <v>0</v>
      </c>
      <c r="AC1188" s="504"/>
      <c r="AD1188" s="504" t="n">
        <v>2627800</v>
      </c>
      <c r="AE1188" s="403" t="n">
        <v>-1100000</v>
      </c>
    </row>
    <row r="1189" customFormat="false" ht="25.5" hidden="true" customHeight="true" outlineLevel="0" collapsed="false">
      <c r="A1189" s="552" t="s">
        <v>908</v>
      </c>
      <c r="B1189" s="206"/>
      <c r="C1189" s="206"/>
      <c r="D1189" s="519"/>
      <c r="E1189" s="542"/>
      <c r="F1189" s="659"/>
      <c r="G1189" s="659"/>
      <c r="H1189" s="524"/>
      <c r="I1189" s="522"/>
      <c r="J1189" s="526"/>
      <c r="K1189" s="500"/>
      <c r="L1189" s="500"/>
      <c r="M1189" s="500"/>
      <c r="N1189" s="500"/>
      <c r="O1189" s="500"/>
      <c r="P1189" s="501" t="n">
        <f aca="false">T1189+V1189</f>
        <v>0</v>
      </c>
      <c r="Q1189" s="501"/>
      <c r="R1189" s="502" t="e">
        <f aca="false">Q1189/P1189*100</f>
        <v>#DIV/0!</v>
      </c>
      <c r="S1189" s="501"/>
      <c r="T1189" s="501"/>
      <c r="U1189" s="501"/>
      <c r="V1189" s="501"/>
      <c r="W1189" s="501" t="n">
        <f aca="false">X1189+Z1189</f>
        <v>0</v>
      </c>
      <c r="X1189" s="501"/>
      <c r="Y1189" s="501"/>
      <c r="Z1189" s="501"/>
      <c r="AA1189" s="501" t="n">
        <f aca="false">AB1189+AD1189</f>
        <v>0</v>
      </c>
      <c r="AB1189" s="504"/>
      <c r="AC1189" s="504"/>
      <c r="AD1189" s="504"/>
    </row>
    <row r="1190" customFormat="false" ht="28.5" hidden="true" customHeight="true" outlineLevel="0" collapsed="false">
      <c r="A1190" s="552" t="s">
        <v>909</v>
      </c>
      <c r="B1190" s="206"/>
      <c r="C1190" s="206"/>
      <c r="D1190" s="614"/>
      <c r="E1190" s="542"/>
      <c r="F1190" s="659"/>
      <c r="G1190" s="659"/>
      <c r="H1190" s="524"/>
      <c r="I1190" s="520"/>
      <c r="J1190" s="205"/>
      <c r="K1190" s="500"/>
      <c r="L1190" s="500"/>
      <c r="M1190" s="500"/>
      <c r="N1190" s="500"/>
      <c r="O1190" s="500"/>
      <c r="P1190" s="501" t="n">
        <f aca="false">T1190+V1190</f>
        <v>0</v>
      </c>
      <c r="Q1190" s="501"/>
      <c r="R1190" s="502" t="e">
        <f aca="false">Q1190/P1190*100</f>
        <v>#DIV/0!</v>
      </c>
      <c r="S1190" s="501"/>
      <c r="T1190" s="501"/>
      <c r="U1190" s="501"/>
      <c r="V1190" s="501"/>
      <c r="W1190" s="501" t="n">
        <f aca="false">X1190+Z1190</f>
        <v>0</v>
      </c>
      <c r="X1190" s="501"/>
      <c r="Y1190" s="501"/>
      <c r="Z1190" s="501"/>
      <c r="AA1190" s="501" t="n">
        <f aca="false">AB1190+AD1190</f>
        <v>0</v>
      </c>
      <c r="AB1190" s="504"/>
      <c r="AC1190" s="504"/>
      <c r="AD1190" s="504"/>
    </row>
    <row r="1191" customFormat="false" ht="24.95" hidden="true" customHeight="true" outlineLevel="0" collapsed="false">
      <c r="A1191" s="552" t="s">
        <v>910</v>
      </c>
      <c r="B1191" s="206"/>
      <c r="C1191" s="206"/>
      <c r="D1191" s="519"/>
      <c r="E1191" s="494"/>
      <c r="F1191" s="505"/>
      <c r="G1191" s="505"/>
      <c r="H1191" s="506"/>
      <c r="I1191" s="520"/>
      <c r="J1191" s="205"/>
      <c r="K1191" s="500"/>
      <c r="L1191" s="500"/>
      <c r="M1191" s="500"/>
      <c r="N1191" s="500"/>
      <c r="O1191" s="500"/>
      <c r="P1191" s="501" t="n">
        <f aca="false">T1191+V1191</f>
        <v>0</v>
      </c>
      <c r="Q1191" s="501"/>
      <c r="R1191" s="502" t="e">
        <f aca="false">Q1191/P1191*100</f>
        <v>#DIV/0!</v>
      </c>
      <c r="S1191" s="501"/>
      <c r="T1191" s="501"/>
      <c r="U1191" s="501"/>
      <c r="V1191" s="501"/>
      <c r="W1191" s="501" t="n">
        <f aca="false">X1191+Z1191</f>
        <v>0</v>
      </c>
      <c r="X1191" s="501"/>
      <c r="Y1191" s="501"/>
      <c r="Z1191" s="501"/>
      <c r="AA1191" s="501" t="n">
        <f aca="false">AB1191+AD1191</f>
        <v>0</v>
      </c>
      <c r="AB1191" s="504"/>
      <c r="AC1191" s="504"/>
      <c r="AD1191" s="504"/>
    </row>
    <row r="1192" customFormat="false" ht="24.75" hidden="true" customHeight="true" outlineLevel="0" collapsed="false">
      <c r="A1192" s="552" t="s">
        <v>911</v>
      </c>
      <c r="B1192" s="206"/>
      <c r="C1192" s="206"/>
      <c r="D1192" s="613"/>
      <c r="E1192" s="543"/>
      <c r="F1192" s="575"/>
      <c r="G1192" s="575"/>
      <c r="H1192" s="498"/>
      <c r="I1192" s="520"/>
      <c r="J1192" s="205"/>
      <c r="K1192" s="500"/>
      <c r="L1192" s="500"/>
      <c r="M1192" s="500"/>
      <c r="N1192" s="500"/>
      <c r="O1192" s="500"/>
      <c r="P1192" s="501" t="n">
        <f aca="false">T1192+V1192</f>
        <v>0</v>
      </c>
      <c r="Q1192" s="501"/>
      <c r="R1192" s="502" t="e">
        <f aca="false">Q1192/P1192*100</f>
        <v>#DIV/0!</v>
      </c>
      <c r="S1192" s="501"/>
      <c r="T1192" s="501"/>
      <c r="U1192" s="501"/>
      <c r="V1192" s="501"/>
      <c r="W1192" s="501" t="n">
        <f aca="false">X1192+Z1192</f>
        <v>0</v>
      </c>
      <c r="X1192" s="501"/>
      <c r="Y1192" s="501"/>
      <c r="Z1192" s="501"/>
      <c r="AA1192" s="501" t="n">
        <f aca="false">AB1192+AD1192</f>
        <v>0</v>
      </c>
      <c r="AB1192" s="504"/>
      <c r="AC1192" s="504"/>
      <c r="AD1192" s="504"/>
    </row>
    <row r="1193" customFormat="false" ht="24" hidden="true" customHeight="true" outlineLevel="0" collapsed="false">
      <c r="A1193" s="552" t="s">
        <v>912</v>
      </c>
      <c r="B1193" s="206"/>
      <c r="C1193" s="206"/>
      <c r="D1193" s="613"/>
      <c r="E1193" s="543"/>
      <c r="F1193" s="575"/>
      <c r="G1193" s="575"/>
      <c r="H1193" s="498"/>
      <c r="I1193" s="520"/>
      <c r="J1193" s="205"/>
      <c r="K1193" s="500"/>
      <c r="L1193" s="500"/>
      <c r="M1193" s="500"/>
      <c r="N1193" s="500"/>
      <c r="O1193" s="500"/>
      <c r="P1193" s="501" t="n">
        <f aca="false">T1193+V1193</f>
        <v>0</v>
      </c>
      <c r="Q1193" s="501"/>
      <c r="R1193" s="502" t="e">
        <f aca="false">Q1193/P1193*100</f>
        <v>#DIV/0!</v>
      </c>
      <c r="S1193" s="501"/>
      <c r="T1193" s="501"/>
      <c r="U1193" s="501"/>
      <c r="V1193" s="501"/>
      <c r="W1193" s="501" t="n">
        <f aca="false">X1193+Z1193</f>
        <v>0</v>
      </c>
      <c r="X1193" s="501"/>
      <c r="Y1193" s="501"/>
      <c r="Z1193" s="501"/>
      <c r="AA1193" s="501" t="n">
        <f aca="false">AB1193+AD1193</f>
        <v>0</v>
      </c>
      <c r="AB1193" s="504"/>
      <c r="AC1193" s="504"/>
      <c r="AD1193" s="504"/>
    </row>
    <row r="1194" customFormat="false" ht="26.25" hidden="true" customHeight="true" outlineLevel="0" collapsed="false">
      <c r="A1194" s="248"/>
      <c r="B1194" s="206" t="s">
        <v>736</v>
      </c>
      <c r="C1194" s="206" t="s">
        <v>60</v>
      </c>
      <c r="D1194" s="494" t="s">
        <v>87</v>
      </c>
      <c r="E1194" s="495" t="s">
        <v>748</v>
      </c>
      <c r="F1194" s="496" t="s">
        <v>24</v>
      </c>
      <c r="G1194" s="496" t="s">
        <v>59</v>
      </c>
      <c r="H1194" s="497"/>
      <c r="I1194" s="517" t="s">
        <v>903</v>
      </c>
      <c r="J1194" s="578"/>
      <c r="K1194" s="500" t="n">
        <f aca="false">K1195</f>
        <v>39226.8</v>
      </c>
      <c r="L1194" s="500" t="n">
        <f aca="false">L1195</f>
        <v>0</v>
      </c>
      <c r="M1194" s="500" t="n">
        <f aca="false">M1195</f>
        <v>0</v>
      </c>
      <c r="N1194" s="500" t="n">
        <f aca="false">N1195</f>
        <v>0</v>
      </c>
      <c r="O1194" s="500" t="n">
        <f aca="false">O1195</f>
        <v>0</v>
      </c>
      <c r="P1194" s="501" t="n">
        <f aca="false">P1195</f>
        <v>0</v>
      </c>
      <c r="Q1194" s="501"/>
      <c r="R1194" s="502" t="e">
        <f aca="false">Q1194/P1194*100</f>
        <v>#DIV/0!</v>
      </c>
      <c r="S1194" s="501"/>
      <c r="T1194" s="501" t="n">
        <f aca="false">T1195</f>
        <v>0</v>
      </c>
      <c r="U1194" s="501" t="n">
        <f aca="false">U1195</f>
        <v>0</v>
      </c>
      <c r="V1194" s="501" t="n">
        <f aca="false">V1195</f>
        <v>0</v>
      </c>
      <c r="W1194" s="501" t="n">
        <f aca="false">W1195</f>
        <v>0</v>
      </c>
      <c r="X1194" s="503" t="n">
        <f aca="false">X1195</f>
        <v>0</v>
      </c>
      <c r="Y1194" s="501" t="n">
        <f aca="false">Y1195</f>
        <v>0</v>
      </c>
      <c r="Z1194" s="501" t="n">
        <f aca="false">Z1195</f>
        <v>0</v>
      </c>
      <c r="AA1194" s="501" t="n">
        <f aca="false">AA1195</f>
        <v>0</v>
      </c>
      <c r="AB1194" s="504" t="n">
        <f aca="false">AB1195</f>
        <v>0</v>
      </c>
      <c r="AC1194" s="504" t="n">
        <f aca="false">AC1195</f>
        <v>0</v>
      </c>
      <c r="AD1194" s="504" t="n">
        <f aca="false">AD1195</f>
        <v>0</v>
      </c>
    </row>
    <row r="1195" customFormat="false" ht="35.1" hidden="true" customHeight="true" outlineLevel="0" collapsed="false">
      <c r="A1195" s="248" t="s">
        <v>425</v>
      </c>
      <c r="B1195" s="206" t="s">
        <v>736</v>
      </c>
      <c r="C1195" s="206" t="s">
        <v>60</v>
      </c>
      <c r="D1195" s="494" t="s">
        <v>87</v>
      </c>
      <c r="E1195" s="542" t="s">
        <v>748</v>
      </c>
      <c r="F1195" s="659" t="s">
        <v>24</v>
      </c>
      <c r="G1195" s="659" t="s">
        <v>59</v>
      </c>
      <c r="H1195" s="524"/>
      <c r="I1195" s="520" t="s">
        <v>903</v>
      </c>
      <c r="J1195" s="205" t="s">
        <v>426</v>
      </c>
      <c r="K1195" s="500" t="n">
        <f aca="false">K1196</f>
        <v>39226.8</v>
      </c>
      <c r="L1195" s="500" t="n">
        <f aca="false">L1196</f>
        <v>0</v>
      </c>
      <c r="M1195" s="500" t="n">
        <f aca="false">M1196</f>
        <v>0</v>
      </c>
      <c r="N1195" s="500" t="n">
        <f aca="false">N1196</f>
        <v>0</v>
      </c>
      <c r="O1195" s="500" t="n">
        <f aca="false">O1196</f>
        <v>0</v>
      </c>
      <c r="P1195" s="501" t="n">
        <f aca="false">P1196</f>
        <v>0</v>
      </c>
      <c r="Q1195" s="501"/>
      <c r="R1195" s="502" t="e">
        <f aca="false">Q1195/P1195*100</f>
        <v>#DIV/0!</v>
      </c>
      <c r="S1195" s="501"/>
      <c r="T1195" s="501" t="n">
        <f aca="false">T1196</f>
        <v>0</v>
      </c>
      <c r="U1195" s="501" t="n">
        <f aca="false">U1196</f>
        <v>0</v>
      </c>
      <c r="V1195" s="501" t="n">
        <f aca="false">V1196</f>
        <v>0</v>
      </c>
      <c r="W1195" s="501" t="n">
        <f aca="false">W1196</f>
        <v>0</v>
      </c>
      <c r="X1195" s="503" t="n">
        <f aca="false">X1196</f>
        <v>0</v>
      </c>
      <c r="Y1195" s="501" t="n">
        <f aca="false">Y1196</f>
        <v>0</v>
      </c>
      <c r="Z1195" s="501" t="n">
        <f aca="false">Z1196</f>
        <v>0</v>
      </c>
      <c r="AA1195" s="501" t="n">
        <f aca="false">AA1196</f>
        <v>0</v>
      </c>
      <c r="AB1195" s="504" t="n">
        <f aca="false">AB1196</f>
        <v>0</v>
      </c>
      <c r="AC1195" s="504" t="n">
        <f aca="false">AC1196</f>
        <v>0</v>
      </c>
      <c r="AD1195" s="504" t="n">
        <f aca="false">AD1196</f>
        <v>0</v>
      </c>
    </row>
    <row r="1196" customFormat="false" ht="24.95" hidden="true" customHeight="true" outlineLevel="0" collapsed="false">
      <c r="A1196" s="248" t="s">
        <v>757</v>
      </c>
      <c r="B1196" s="206" t="s">
        <v>736</v>
      </c>
      <c r="C1196" s="523" t="s">
        <v>60</v>
      </c>
      <c r="D1196" s="542" t="s">
        <v>87</v>
      </c>
      <c r="E1196" s="542" t="s">
        <v>748</v>
      </c>
      <c r="F1196" s="659" t="s">
        <v>24</v>
      </c>
      <c r="G1196" s="659" t="s">
        <v>59</v>
      </c>
      <c r="H1196" s="524"/>
      <c r="I1196" s="520" t="s">
        <v>903</v>
      </c>
      <c r="J1196" s="205" t="s">
        <v>741</v>
      </c>
      <c r="K1196" s="500" t="n">
        <f aca="false">10015+753.9+28708.9+1-252</f>
        <v>39226.8</v>
      </c>
      <c r="L1196" s="500"/>
      <c r="M1196" s="500"/>
      <c r="N1196" s="500"/>
      <c r="O1196" s="500"/>
      <c r="P1196" s="501" t="n">
        <f aca="false">T1196+V1196</f>
        <v>0</v>
      </c>
      <c r="Q1196" s="501"/>
      <c r="R1196" s="502" t="e">
        <f aca="false">Q1196/P1196*100</f>
        <v>#DIV/0!</v>
      </c>
      <c r="S1196" s="501"/>
      <c r="T1196" s="501"/>
      <c r="U1196" s="501"/>
      <c r="V1196" s="501"/>
      <c r="W1196" s="501" t="n">
        <f aca="false">X1196+Z1196</f>
        <v>0</v>
      </c>
      <c r="X1196" s="501"/>
      <c r="Y1196" s="501"/>
      <c r="Z1196" s="501"/>
      <c r="AA1196" s="501" t="n">
        <f aca="false">AB1196+AD1196</f>
        <v>0</v>
      </c>
      <c r="AB1196" s="504"/>
      <c r="AC1196" s="504"/>
      <c r="AD1196" s="504"/>
    </row>
    <row r="1197" customFormat="false" ht="32.25" hidden="true" customHeight="true" outlineLevel="0" collapsed="false">
      <c r="A1197" s="248"/>
      <c r="B1197" s="206" t="s">
        <v>736</v>
      </c>
      <c r="C1197" s="206" t="s">
        <v>60</v>
      </c>
      <c r="D1197" s="494" t="s">
        <v>87</v>
      </c>
      <c r="E1197" s="494" t="s">
        <v>748</v>
      </c>
      <c r="F1197" s="505" t="s">
        <v>24</v>
      </c>
      <c r="G1197" s="505" t="s">
        <v>59</v>
      </c>
      <c r="H1197" s="506"/>
      <c r="I1197" s="520" t="s">
        <v>903</v>
      </c>
      <c r="J1197" s="205"/>
      <c r="K1197" s="500" t="n">
        <f aca="false">K1198</f>
        <v>0</v>
      </c>
      <c r="L1197" s="500" t="n">
        <f aca="false">L1198</f>
        <v>0</v>
      </c>
      <c r="M1197" s="500" t="n">
        <f aca="false">M1198</f>
        <v>0</v>
      </c>
      <c r="N1197" s="500" t="n">
        <f aca="false">N1198</f>
        <v>0</v>
      </c>
      <c r="O1197" s="500" t="n">
        <f aca="false">O1198</f>
        <v>0</v>
      </c>
      <c r="P1197" s="501" t="n">
        <f aca="false">P1198</f>
        <v>0</v>
      </c>
      <c r="Q1197" s="501"/>
      <c r="R1197" s="502" t="e">
        <f aca="false">Q1197/P1197*100</f>
        <v>#DIV/0!</v>
      </c>
      <c r="S1197" s="501"/>
      <c r="T1197" s="501" t="n">
        <f aca="false">T1198</f>
        <v>0</v>
      </c>
      <c r="U1197" s="501" t="n">
        <f aca="false">U1198</f>
        <v>0</v>
      </c>
      <c r="V1197" s="501" t="n">
        <f aca="false">V1198</f>
        <v>0</v>
      </c>
      <c r="W1197" s="501" t="n">
        <f aca="false">W1198</f>
        <v>0</v>
      </c>
      <c r="X1197" s="503" t="n">
        <f aca="false">X1198</f>
        <v>0</v>
      </c>
      <c r="Y1197" s="501" t="n">
        <f aca="false">Y1198</f>
        <v>0</v>
      </c>
      <c r="Z1197" s="501" t="n">
        <f aca="false">Z1198</f>
        <v>0</v>
      </c>
      <c r="AA1197" s="501" t="n">
        <f aca="false">AA1198</f>
        <v>0</v>
      </c>
      <c r="AB1197" s="504" t="n">
        <f aca="false">AB1198</f>
        <v>0</v>
      </c>
      <c r="AC1197" s="504" t="n">
        <f aca="false">AC1198</f>
        <v>0</v>
      </c>
      <c r="AD1197" s="504" t="n">
        <f aca="false">AD1198</f>
        <v>0</v>
      </c>
    </row>
    <row r="1198" customFormat="false" ht="35.1" hidden="true" customHeight="true" outlineLevel="0" collapsed="false">
      <c r="A1198" s="248" t="s">
        <v>425</v>
      </c>
      <c r="B1198" s="206" t="s">
        <v>736</v>
      </c>
      <c r="C1198" s="206" t="s">
        <v>60</v>
      </c>
      <c r="D1198" s="494" t="s">
        <v>87</v>
      </c>
      <c r="E1198" s="543" t="s">
        <v>748</v>
      </c>
      <c r="F1198" s="575" t="s">
        <v>24</v>
      </c>
      <c r="G1198" s="575" t="s">
        <v>59</v>
      </c>
      <c r="H1198" s="498"/>
      <c r="I1198" s="520" t="s">
        <v>903</v>
      </c>
      <c r="J1198" s="205" t="s">
        <v>426</v>
      </c>
      <c r="K1198" s="500" t="n">
        <f aca="false">K1199</f>
        <v>0</v>
      </c>
      <c r="L1198" s="500" t="n">
        <f aca="false">L1199</f>
        <v>0</v>
      </c>
      <c r="M1198" s="500" t="n">
        <f aca="false">M1199</f>
        <v>0</v>
      </c>
      <c r="N1198" s="500" t="n">
        <f aca="false">N1199</f>
        <v>0</v>
      </c>
      <c r="O1198" s="500" t="n">
        <f aca="false">O1199</f>
        <v>0</v>
      </c>
      <c r="P1198" s="501" t="n">
        <f aca="false">P1199</f>
        <v>0</v>
      </c>
      <c r="Q1198" s="501"/>
      <c r="R1198" s="502" t="e">
        <f aca="false">Q1198/P1198*100</f>
        <v>#DIV/0!</v>
      </c>
      <c r="S1198" s="501"/>
      <c r="T1198" s="501" t="n">
        <f aca="false">T1199</f>
        <v>0</v>
      </c>
      <c r="U1198" s="501" t="n">
        <f aca="false">U1199</f>
        <v>0</v>
      </c>
      <c r="V1198" s="501" t="n">
        <f aca="false">V1199</f>
        <v>0</v>
      </c>
      <c r="W1198" s="501" t="n">
        <f aca="false">W1199</f>
        <v>0</v>
      </c>
      <c r="X1198" s="503" t="n">
        <f aca="false">X1199</f>
        <v>0</v>
      </c>
      <c r="Y1198" s="501" t="n">
        <f aca="false">Y1199</f>
        <v>0</v>
      </c>
      <c r="Z1198" s="501" t="n">
        <f aca="false">Z1199</f>
        <v>0</v>
      </c>
      <c r="AA1198" s="501" t="n">
        <f aca="false">AA1199</f>
        <v>0</v>
      </c>
      <c r="AB1198" s="504" t="n">
        <f aca="false">AB1199</f>
        <v>0</v>
      </c>
      <c r="AC1198" s="504" t="n">
        <f aca="false">AC1199</f>
        <v>0</v>
      </c>
      <c r="AD1198" s="504" t="n">
        <f aca="false">AD1199</f>
        <v>0</v>
      </c>
    </row>
    <row r="1199" customFormat="false" ht="24.95" hidden="true" customHeight="true" outlineLevel="0" collapsed="false">
      <c r="A1199" s="248" t="s">
        <v>757</v>
      </c>
      <c r="B1199" s="206" t="s">
        <v>736</v>
      </c>
      <c r="C1199" s="206" t="s">
        <v>60</v>
      </c>
      <c r="D1199" s="494" t="s">
        <v>87</v>
      </c>
      <c r="E1199" s="494" t="s">
        <v>748</v>
      </c>
      <c r="F1199" s="505" t="s">
        <v>24</v>
      </c>
      <c r="G1199" s="505" t="s">
        <v>59</v>
      </c>
      <c r="H1199" s="506"/>
      <c r="I1199" s="520" t="s">
        <v>903</v>
      </c>
      <c r="J1199" s="205" t="s">
        <v>741</v>
      </c>
      <c r="K1199" s="500"/>
      <c r="L1199" s="500"/>
      <c r="M1199" s="500"/>
      <c r="N1199" s="500"/>
      <c r="O1199" s="500"/>
      <c r="P1199" s="501" t="n">
        <f aca="false">T1199+V1199</f>
        <v>0</v>
      </c>
      <c r="Q1199" s="501"/>
      <c r="R1199" s="502" t="e">
        <f aca="false">Q1199/P1199*100</f>
        <v>#DIV/0!</v>
      </c>
      <c r="S1199" s="501"/>
      <c r="T1199" s="501"/>
      <c r="U1199" s="501"/>
      <c r="V1199" s="501"/>
      <c r="W1199" s="501" t="n">
        <f aca="false">X1199+Z1199</f>
        <v>0</v>
      </c>
      <c r="X1199" s="501"/>
      <c r="Y1199" s="501"/>
      <c r="Z1199" s="501"/>
      <c r="AA1199" s="501" t="n">
        <f aca="false">AB1199+AD1199</f>
        <v>0</v>
      </c>
      <c r="AB1199" s="504"/>
      <c r="AC1199" s="504"/>
      <c r="AD1199" s="504"/>
    </row>
    <row r="1200" customFormat="false" ht="35.1" hidden="false" customHeight="true" outlineLevel="0" collapsed="false">
      <c r="A1200" s="248" t="s">
        <v>810</v>
      </c>
      <c r="B1200" s="206" t="s">
        <v>736</v>
      </c>
      <c r="C1200" s="206" t="s">
        <v>60</v>
      </c>
      <c r="D1200" s="519" t="s">
        <v>87</v>
      </c>
      <c r="E1200" s="494" t="s">
        <v>748</v>
      </c>
      <c r="F1200" s="505" t="s">
        <v>28</v>
      </c>
      <c r="G1200" s="505" t="s">
        <v>91</v>
      </c>
      <c r="H1200" s="506" t="s">
        <v>92</v>
      </c>
      <c r="I1200" s="520" t="s">
        <v>811</v>
      </c>
      <c r="J1200" s="205"/>
      <c r="K1200" s="500" t="n">
        <f aca="false">K1201+K1220</f>
        <v>3124.8</v>
      </c>
      <c r="L1200" s="500" t="n">
        <f aca="false">L1201+L1220</f>
        <v>5188.2</v>
      </c>
      <c r="M1200" s="500" t="n">
        <f aca="false">M1201+M1220</f>
        <v>0</v>
      </c>
      <c r="N1200" s="500" t="n">
        <f aca="false">N1201+N1220</f>
        <v>0</v>
      </c>
      <c r="O1200" s="500" t="n">
        <f aca="false">O1201+O1220</f>
        <v>1199.5</v>
      </c>
      <c r="P1200" s="501" t="n">
        <f aca="false">P1201+P1220</f>
        <v>8538100</v>
      </c>
      <c r="Q1200" s="501" t="n">
        <f aca="false">Q1201+Q1220</f>
        <v>1945511.27</v>
      </c>
      <c r="R1200" s="502" t="n">
        <f aca="false">Q1200/P1200*100</f>
        <v>22.78623194856</v>
      </c>
      <c r="S1200" s="501"/>
      <c r="T1200" s="501" t="n">
        <f aca="false">T1201+T1220</f>
        <v>0</v>
      </c>
      <c r="U1200" s="501" t="n">
        <f aca="false">U1201+U1220</f>
        <v>0</v>
      </c>
      <c r="V1200" s="501" t="n">
        <f aca="false">V1201+V1220</f>
        <v>7105000</v>
      </c>
      <c r="W1200" s="501" t="n">
        <f aca="false">W1201+W1220</f>
        <v>770700</v>
      </c>
      <c r="X1200" s="503" t="n">
        <f aca="false">X1201+X1220</f>
        <v>0</v>
      </c>
      <c r="Y1200" s="501" t="n">
        <f aca="false">Y1201+Y1220</f>
        <v>0</v>
      </c>
      <c r="Z1200" s="501" t="n">
        <f aca="false">Z1201+Z1220</f>
        <v>1473400</v>
      </c>
      <c r="AA1200" s="501" t="n">
        <f aca="false">AA1201+AA1220</f>
        <v>30000</v>
      </c>
      <c r="AB1200" s="504" t="n">
        <f aca="false">AB1201+AB1220</f>
        <v>0</v>
      </c>
      <c r="AC1200" s="504" t="n">
        <f aca="false">AC1201+AC1220</f>
        <v>0</v>
      </c>
      <c r="AD1200" s="504" t="n">
        <f aca="false">AD1201+AD1220</f>
        <v>1473400</v>
      </c>
    </row>
    <row r="1201" customFormat="false" ht="35.1" hidden="false" customHeight="true" outlineLevel="0" collapsed="false">
      <c r="A1201" s="248" t="s">
        <v>812</v>
      </c>
      <c r="B1201" s="206" t="s">
        <v>736</v>
      </c>
      <c r="C1201" s="206" t="s">
        <v>60</v>
      </c>
      <c r="D1201" s="519" t="s">
        <v>87</v>
      </c>
      <c r="E1201" s="494" t="s">
        <v>748</v>
      </c>
      <c r="F1201" s="505" t="s">
        <v>28</v>
      </c>
      <c r="G1201" s="505" t="s">
        <v>57</v>
      </c>
      <c r="H1201" s="506" t="s">
        <v>92</v>
      </c>
      <c r="I1201" s="520" t="s">
        <v>813</v>
      </c>
      <c r="J1201" s="205"/>
      <c r="K1201" s="500" t="n">
        <f aca="false">K1202+K1205+K1208+K1211+K1214</f>
        <v>1688.8</v>
      </c>
      <c r="L1201" s="500" t="n">
        <f aca="false">L1202+L1205+L1208+L1211+L1214+L1217</f>
        <v>5188.2</v>
      </c>
      <c r="M1201" s="500" t="n">
        <f aca="false">M1202+M1205+M1208+M1211+M1214+M1217</f>
        <v>0</v>
      </c>
      <c r="N1201" s="500" t="n">
        <f aca="false">N1202+N1205+N1208+N1211+N1214+N1217</f>
        <v>0</v>
      </c>
      <c r="O1201" s="500" t="n">
        <f aca="false">O1202+O1205+O1208+O1211+O1214+O1217</f>
        <v>1199.5</v>
      </c>
      <c r="P1201" s="501" t="n">
        <f aca="false">P1202+P1205+P1208+P1211+P1214+P1217</f>
        <v>8538100</v>
      </c>
      <c r="Q1201" s="501" t="n">
        <f aca="false">Q1202+Q1205+Q1208+Q1211+Q1214+Q1217</f>
        <v>1945511.27</v>
      </c>
      <c r="R1201" s="502" t="n">
        <f aca="false">Q1201/P1201*100</f>
        <v>22.78623194856</v>
      </c>
      <c r="S1201" s="501"/>
      <c r="T1201" s="501" t="n">
        <f aca="false">T1202+T1205+T1208+T1211+T1214+T1217</f>
        <v>0</v>
      </c>
      <c r="U1201" s="501" t="n">
        <f aca="false">U1202+U1205+U1208+U1211+U1214+U1217</f>
        <v>0</v>
      </c>
      <c r="V1201" s="501" t="n">
        <f aca="false">V1202+V1205+V1208+V1211+V1214+V1217</f>
        <v>7105000</v>
      </c>
      <c r="W1201" s="501" t="n">
        <f aca="false">W1202+W1205+W1208+W1211+W1214+W1217</f>
        <v>770700</v>
      </c>
      <c r="X1201" s="503" t="n">
        <f aca="false">X1202+X1205+X1208+X1211+X1214</f>
        <v>0</v>
      </c>
      <c r="Y1201" s="501" t="n">
        <f aca="false">Y1202+Y1205+Y1208+Y1211+Y1214</f>
        <v>0</v>
      </c>
      <c r="Z1201" s="501" t="n">
        <f aca="false">Z1202+Z1205+Z1208+Z1211+Z1214</f>
        <v>1473400</v>
      </c>
      <c r="AA1201" s="501" t="n">
        <f aca="false">AA1202+AA1205+AA1208+AA1211+AA1214+AA1217</f>
        <v>30000</v>
      </c>
      <c r="AB1201" s="504" t="n">
        <f aca="false">AB1202+AB1205+AB1208+AB1211+AB1214</f>
        <v>0</v>
      </c>
      <c r="AC1201" s="504" t="n">
        <f aca="false">AC1202+AC1205+AC1208+AC1211+AC1214</f>
        <v>0</v>
      </c>
      <c r="AD1201" s="504" t="n">
        <f aca="false">AD1202+AD1205+AD1208+AD1211+AD1214</f>
        <v>1473400</v>
      </c>
    </row>
    <row r="1202" customFormat="false" ht="48" hidden="false" customHeight="true" outlineLevel="0" collapsed="false">
      <c r="A1202" s="521" t="s">
        <v>814</v>
      </c>
      <c r="B1202" s="206" t="s">
        <v>736</v>
      </c>
      <c r="C1202" s="206" t="s">
        <v>60</v>
      </c>
      <c r="D1202" s="519" t="s">
        <v>87</v>
      </c>
      <c r="E1202" s="494" t="s">
        <v>748</v>
      </c>
      <c r="F1202" s="505" t="s">
        <v>28</v>
      </c>
      <c r="G1202" s="505" t="s">
        <v>57</v>
      </c>
      <c r="H1202" s="506" t="s">
        <v>815</v>
      </c>
      <c r="I1202" s="520" t="s">
        <v>816</v>
      </c>
      <c r="J1202" s="205"/>
      <c r="K1202" s="500" t="n">
        <f aca="false">K1203</f>
        <v>104</v>
      </c>
      <c r="L1202" s="500" t="n">
        <f aca="false">L1203</f>
        <v>123.4</v>
      </c>
      <c r="M1202" s="500" t="n">
        <f aca="false">M1203</f>
        <v>0</v>
      </c>
      <c r="N1202" s="500" t="n">
        <f aca="false">N1203</f>
        <v>0</v>
      </c>
      <c r="O1202" s="500" t="n">
        <f aca="false">O1203</f>
        <v>0</v>
      </c>
      <c r="P1202" s="501" t="n">
        <f aca="false">P1203</f>
        <v>123400</v>
      </c>
      <c r="Q1202" s="501" t="n">
        <f aca="false">Q1203</f>
        <v>0</v>
      </c>
      <c r="R1202" s="502" t="n">
        <f aca="false">Q1202/P1202*100</f>
        <v>0</v>
      </c>
      <c r="S1202" s="501"/>
      <c r="T1202" s="501" t="n">
        <f aca="false">T1203</f>
        <v>0</v>
      </c>
      <c r="U1202" s="501" t="n">
        <f aca="false">U1203</f>
        <v>0</v>
      </c>
      <c r="V1202" s="501" t="n">
        <f aca="false">V1203</f>
        <v>0</v>
      </c>
      <c r="W1202" s="501" t="n">
        <f aca="false">W1203</f>
        <v>0</v>
      </c>
      <c r="X1202" s="503" t="n">
        <f aca="false">X1203</f>
        <v>0</v>
      </c>
      <c r="Y1202" s="501" t="n">
        <f aca="false">Y1203</f>
        <v>0</v>
      </c>
      <c r="Z1202" s="501" t="n">
        <f aca="false">Z1203</f>
        <v>0</v>
      </c>
      <c r="AA1202" s="501" t="n">
        <f aca="false">AA1203</f>
        <v>0</v>
      </c>
      <c r="AB1202" s="504" t="n">
        <f aca="false">AB1203</f>
        <v>0</v>
      </c>
      <c r="AC1202" s="504" t="n">
        <f aca="false">AC1203</f>
        <v>0</v>
      </c>
      <c r="AD1202" s="504" t="n">
        <f aca="false">AD1203</f>
        <v>0</v>
      </c>
    </row>
    <row r="1203" customFormat="false" ht="35.1" hidden="false" customHeight="true" outlineLevel="0" collapsed="false">
      <c r="A1203" s="248" t="s">
        <v>425</v>
      </c>
      <c r="B1203" s="206" t="s">
        <v>736</v>
      </c>
      <c r="C1203" s="206" t="s">
        <v>60</v>
      </c>
      <c r="D1203" s="519" t="s">
        <v>87</v>
      </c>
      <c r="E1203" s="495" t="s">
        <v>748</v>
      </c>
      <c r="F1203" s="496" t="s">
        <v>28</v>
      </c>
      <c r="G1203" s="496" t="s">
        <v>57</v>
      </c>
      <c r="H1203" s="497" t="s">
        <v>815</v>
      </c>
      <c r="I1203" s="520" t="s">
        <v>816</v>
      </c>
      <c r="J1203" s="205" t="s">
        <v>426</v>
      </c>
      <c r="K1203" s="500" t="n">
        <f aca="false">K1204</f>
        <v>104</v>
      </c>
      <c r="L1203" s="500" t="n">
        <f aca="false">L1204</f>
        <v>123.4</v>
      </c>
      <c r="M1203" s="500" t="n">
        <f aca="false">M1204</f>
        <v>0</v>
      </c>
      <c r="N1203" s="500" t="n">
        <f aca="false">N1204</f>
        <v>0</v>
      </c>
      <c r="O1203" s="500" t="n">
        <f aca="false">O1204</f>
        <v>0</v>
      </c>
      <c r="P1203" s="501" t="n">
        <f aca="false">P1204</f>
        <v>123400</v>
      </c>
      <c r="Q1203" s="501"/>
      <c r="R1203" s="502" t="n">
        <f aca="false">Q1203/P1203*100</f>
        <v>0</v>
      </c>
      <c r="S1203" s="501"/>
      <c r="T1203" s="501" t="n">
        <f aca="false">T1204</f>
        <v>0</v>
      </c>
      <c r="U1203" s="501" t="n">
        <f aca="false">U1204</f>
        <v>0</v>
      </c>
      <c r="V1203" s="501" t="n">
        <f aca="false">V1204</f>
        <v>0</v>
      </c>
      <c r="W1203" s="501" t="n">
        <f aca="false">W1204</f>
        <v>0</v>
      </c>
      <c r="X1203" s="503" t="n">
        <f aca="false">X1204</f>
        <v>0</v>
      </c>
      <c r="Y1203" s="501" t="n">
        <f aca="false">Y1204</f>
        <v>0</v>
      </c>
      <c r="Z1203" s="501" t="n">
        <f aca="false">Z1204</f>
        <v>0</v>
      </c>
      <c r="AA1203" s="501" t="n">
        <f aca="false">AA1204</f>
        <v>0</v>
      </c>
      <c r="AB1203" s="504" t="n">
        <f aca="false">AB1204</f>
        <v>0</v>
      </c>
      <c r="AC1203" s="504" t="n">
        <f aca="false">AC1204</f>
        <v>0</v>
      </c>
      <c r="AD1203" s="504" t="n">
        <f aca="false">AD1204</f>
        <v>0</v>
      </c>
    </row>
    <row r="1204" customFormat="false" ht="24.95" hidden="false" customHeight="true" outlineLevel="0" collapsed="false">
      <c r="A1204" s="248" t="s">
        <v>757</v>
      </c>
      <c r="B1204" s="206" t="s">
        <v>736</v>
      </c>
      <c r="C1204" s="206" t="s">
        <v>60</v>
      </c>
      <c r="D1204" s="519" t="s">
        <v>87</v>
      </c>
      <c r="E1204" s="494" t="s">
        <v>748</v>
      </c>
      <c r="F1204" s="505" t="s">
        <v>28</v>
      </c>
      <c r="G1204" s="505" t="s">
        <v>57</v>
      </c>
      <c r="H1204" s="506" t="s">
        <v>815</v>
      </c>
      <c r="I1204" s="520" t="s">
        <v>816</v>
      </c>
      <c r="J1204" s="205" t="s">
        <v>741</v>
      </c>
      <c r="K1204" s="500" t="n">
        <f aca="false">62.9+62.9+42-63.8</f>
        <v>104</v>
      </c>
      <c r="L1204" s="500" t="n">
        <v>123.4</v>
      </c>
      <c r="M1204" s="500"/>
      <c r="N1204" s="500"/>
      <c r="O1204" s="500" t="n">
        <v>0</v>
      </c>
      <c r="P1204" s="501" t="n">
        <v>123400</v>
      </c>
      <c r="Q1204" s="501"/>
      <c r="R1204" s="502" t="n">
        <f aca="false">Q1204/P1204*100</f>
        <v>0</v>
      </c>
      <c r="S1204" s="501"/>
      <c r="T1204" s="501"/>
      <c r="U1204" s="501"/>
      <c r="V1204" s="501"/>
      <c r="W1204" s="501" t="n">
        <f aca="false">X1204+Z1204</f>
        <v>0</v>
      </c>
      <c r="X1204" s="501"/>
      <c r="Y1204" s="501"/>
      <c r="Z1204" s="501"/>
      <c r="AA1204" s="501" t="n">
        <f aca="false">AB1204+AD1204</f>
        <v>0</v>
      </c>
      <c r="AB1204" s="504"/>
      <c r="AC1204" s="504"/>
      <c r="AD1204" s="504"/>
    </row>
    <row r="1205" customFormat="false" ht="48" hidden="false" customHeight="true" outlineLevel="0" collapsed="false">
      <c r="A1205" s="521" t="s">
        <v>817</v>
      </c>
      <c r="B1205" s="206" t="s">
        <v>736</v>
      </c>
      <c r="C1205" s="206" t="s">
        <v>60</v>
      </c>
      <c r="D1205" s="519" t="s">
        <v>87</v>
      </c>
      <c r="E1205" s="495" t="s">
        <v>748</v>
      </c>
      <c r="F1205" s="496" t="s">
        <v>28</v>
      </c>
      <c r="G1205" s="496" t="s">
        <v>57</v>
      </c>
      <c r="H1205" s="497" t="s">
        <v>818</v>
      </c>
      <c r="I1205" s="520" t="s">
        <v>819</v>
      </c>
      <c r="J1205" s="205"/>
      <c r="K1205" s="500" t="n">
        <f aca="false">K1206</f>
        <v>1142.7</v>
      </c>
      <c r="L1205" s="500" t="n">
        <f aca="false">L1206</f>
        <v>1254</v>
      </c>
      <c r="M1205" s="500" t="n">
        <f aca="false">M1206</f>
        <v>0</v>
      </c>
      <c r="N1205" s="500" t="n">
        <f aca="false">N1206</f>
        <v>0</v>
      </c>
      <c r="O1205" s="500" t="n">
        <f aca="false">O1206</f>
        <v>1024</v>
      </c>
      <c r="P1205" s="501" t="n">
        <f aca="false">P1206</f>
        <v>1241700</v>
      </c>
      <c r="Q1205" s="501" t="n">
        <f aca="false">Q1206</f>
        <v>102825.27</v>
      </c>
      <c r="R1205" s="502" t="n">
        <f aca="false">Q1205/P1205*100</f>
        <v>8.28100748973182</v>
      </c>
      <c r="S1205" s="501"/>
      <c r="T1205" s="501" t="n">
        <f aca="false">T1206</f>
        <v>0</v>
      </c>
      <c r="U1205" s="501" t="n">
        <f aca="false">U1206</f>
        <v>0</v>
      </c>
      <c r="V1205" s="501" t="n">
        <f aca="false">V1206</f>
        <v>1241700</v>
      </c>
      <c r="W1205" s="501" t="n">
        <f aca="false">W1206</f>
        <v>539000</v>
      </c>
      <c r="X1205" s="503" t="n">
        <f aca="false">X1206</f>
        <v>0</v>
      </c>
      <c r="Y1205" s="501" t="n">
        <f aca="false">Y1206</f>
        <v>0</v>
      </c>
      <c r="Z1205" s="501" t="n">
        <f aca="false">Z1206</f>
        <v>1241700</v>
      </c>
      <c r="AA1205" s="501" t="n">
        <f aca="false">AA1206</f>
        <v>0</v>
      </c>
      <c r="AB1205" s="504" t="n">
        <f aca="false">AB1206</f>
        <v>0</v>
      </c>
      <c r="AC1205" s="504" t="n">
        <f aca="false">AC1206</f>
        <v>0</v>
      </c>
      <c r="AD1205" s="504" t="n">
        <f aca="false">AD1206</f>
        <v>1241700</v>
      </c>
    </row>
    <row r="1206" customFormat="false" ht="35.1" hidden="false" customHeight="true" outlineLevel="0" collapsed="false">
      <c r="A1206" s="248" t="s">
        <v>425</v>
      </c>
      <c r="B1206" s="206" t="s">
        <v>736</v>
      </c>
      <c r="C1206" s="206" t="s">
        <v>60</v>
      </c>
      <c r="D1206" s="519" t="s">
        <v>87</v>
      </c>
      <c r="E1206" s="494" t="s">
        <v>748</v>
      </c>
      <c r="F1206" s="505" t="s">
        <v>28</v>
      </c>
      <c r="G1206" s="505" t="s">
        <v>57</v>
      </c>
      <c r="H1206" s="506" t="s">
        <v>818</v>
      </c>
      <c r="I1206" s="520" t="s">
        <v>819</v>
      </c>
      <c r="J1206" s="205" t="s">
        <v>426</v>
      </c>
      <c r="K1206" s="500" t="n">
        <f aca="false">K1207</f>
        <v>1142.7</v>
      </c>
      <c r="L1206" s="500" t="n">
        <f aca="false">L1207</f>
        <v>1254</v>
      </c>
      <c r="M1206" s="500" t="n">
        <f aca="false">M1207</f>
        <v>0</v>
      </c>
      <c r="N1206" s="500" t="n">
        <f aca="false">N1207</f>
        <v>0</v>
      </c>
      <c r="O1206" s="500" t="n">
        <f aca="false">O1207</f>
        <v>1024</v>
      </c>
      <c r="P1206" s="501" t="n">
        <f aca="false">P1207</f>
        <v>1241700</v>
      </c>
      <c r="Q1206" s="501" t="n">
        <f aca="false">Q1207</f>
        <v>102825.27</v>
      </c>
      <c r="R1206" s="502" t="n">
        <f aca="false">Q1206/P1206*100</f>
        <v>8.28100748973182</v>
      </c>
      <c r="S1206" s="501"/>
      <c r="T1206" s="501" t="n">
        <f aca="false">T1207</f>
        <v>0</v>
      </c>
      <c r="U1206" s="501" t="n">
        <f aca="false">U1207</f>
        <v>0</v>
      </c>
      <c r="V1206" s="501" t="n">
        <f aca="false">V1207</f>
        <v>1241700</v>
      </c>
      <c r="W1206" s="501" t="n">
        <f aca="false">W1207</f>
        <v>539000</v>
      </c>
      <c r="X1206" s="503" t="n">
        <f aca="false">X1207</f>
        <v>0</v>
      </c>
      <c r="Y1206" s="501" t="n">
        <f aca="false">Y1207</f>
        <v>0</v>
      </c>
      <c r="Z1206" s="501" t="n">
        <f aca="false">Z1207</f>
        <v>1241700</v>
      </c>
      <c r="AA1206" s="501" t="n">
        <f aca="false">AA1207</f>
        <v>0</v>
      </c>
      <c r="AB1206" s="504" t="n">
        <f aca="false">AB1207</f>
        <v>0</v>
      </c>
      <c r="AC1206" s="504" t="n">
        <f aca="false">AC1207</f>
        <v>0</v>
      </c>
      <c r="AD1206" s="504" t="n">
        <f aca="false">AD1207</f>
        <v>1241700</v>
      </c>
    </row>
    <row r="1207" customFormat="false" ht="24.95" hidden="false" customHeight="true" outlineLevel="0" collapsed="false">
      <c r="A1207" s="248" t="s">
        <v>757</v>
      </c>
      <c r="B1207" s="206" t="s">
        <v>736</v>
      </c>
      <c r="C1207" s="206" t="s">
        <v>60</v>
      </c>
      <c r="D1207" s="519" t="s">
        <v>87</v>
      </c>
      <c r="E1207" s="495" t="s">
        <v>748</v>
      </c>
      <c r="F1207" s="496" t="s">
        <v>28</v>
      </c>
      <c r="G1207" s="496" t="s">
        <v>57</v>
      </c>
      <c r="H1207" s="497" t="s">
        <v>818</v>
      </c>
      <c r="I1207" s="522" t="s">
        <v>819</v>
      </c>
      <c r="J1207" s="526" t="s">
        <v>741</v>
      </c>
      <c r="K1207" s="500" t="n">
        <f aca="false">1256+16.1-129.4</f>
        <v>1142.7</v>
      </c>
      <c r="L1207" s="500" t="n">
        <f aca="false">1024+152+30+48</f>
        <v>1254</v>
      </c>
      <c r="M1207" s="500"/>
      <c r="N1207" s="500"/>
      <c r="O1207" s="500" t="n">
        <v>1024</v>
      </c>
      <c r="P1207" s="501" t="n">
        <f aca="false">T1207+V1207</f>
        <v>1241700</v>
      </c>
      <c r="Q1207" s="501" t="n">
        <v>102825.27</v>
      </c>
      <c r="R1207" s="502" t="n">
        <f aca="false">Q1207/P1207*100</f>
        <v>8.28100748973182</v>
      </c>
      <c r="S1207" s="501"/>
      <c r="T1207" s="501"/>
      <c r="U1207" s="501"/>
      <c r="V1207" s="501" t="n">
        <v>1241700</v>
      </c>
      <c r="W1207" s="501" t="n">
        <v>539000</v>
      </c>
      <c r="X1207" s="501"/>
      <c r="Y1207" s="501"/>
      <c r="Z1207" s="501" t="n">
        <v>1241700</v>
      </c>
      <c r="AA1207" s="501" t="n">
        <v>0</v>
      </c>
      <c r="AB1207" s="504"/>
      <c r="AC1207" s="504"/>
      <c r="AD1207" s="504" t="n">
        <v>1241700</v>
      </c>
    </row>
    <row r="1208" customFormat="false" ht="24.95" hidden="true" customHeight="true" outlineLevel="0" collapsed="false">
      <c r="A1208" s="521" t="s">
        <v>820</v>
      </c>
      <c r="B1208" s="206" t="s">
        <v>736</v>
      </c>
      <c r="C1208" s="206" t="s">
        <v>60</v>
      </c>
      <c r="D1208" s="519" t="s">
        <v>87</v>
      </c>
      <c r="E1208" s="494" t="s">
        <v>748</v>
      </c>
      <c r="F1208" s="505" t="s">
        <v>28</v>
      </c>
      <c r="G1208" s="505" t="s">
        <v>57</v>
      </c>
      <c r="H1208" s="506" t="s">
        <v>821</v>
      </c>
      <c r="I1208" s="520" t="s">
        <v>822</v>
      </c>
      <c r="J1208" s="205"/>
      <c r="K1208" s="500" t="n">
        <f aca="false">K1209</f>
        <v>0</v>
      </c>
      <c r="L1208" s="500" t="n">
        <f aca="false">L1209</f>
        <v>1198.1</v>
      </c>
      <c r="M1208" s="500" t="n">
        <f aca="false">M1209</f>
        <v>0</v>
      </c>
      <c r="N1208" s="500" t="n">
        <f aca="false">N1209</f>
        <v>0</v>
      </c>
      <c r="O1208" s="500" t="n">
        <f aca="false">O1209</f>
        <v>0</v>
      </c>
      <c r="P1208" s="501" t="n">
        <f aca="false">P1209</f>
        <v>0</v>
      </c>
      <c r="Q1208" s="501"/>
      <c r="R1208" s="502" t="e">
        <f aca="false">Q1208/P1208*100</f>
        <v>#DIV/0!</v>
      </c>
      <c r="S1208" s="501"/>
      <c r="T1208" s="501" t="n">
        <f aca="false">T1209</f>
        <v>0</v>
      </c>
      <c r="U1208" s="501" t="n">
        <f aca="false">U1209</f>
        <v>0</v>
      </c>
      <c r="V1208" s="501" t="n">
        <f aca="false">V1209</f>
        <v>0</v>
      </c>
      <c r="W1208" s="501" t="n">
        <f aca="false">W1209</f>
        <v>0</v>
      </c>
      <c r="X1208" s="503" t="n">
        <f aca="false">X1209</f>
        <v>0</v>
      </c>
      <c r="Y1208" s="501" t="n">
        <f aca="false">Y1209</f>
        <v>0</v>
      </c>
      <c r="Z1208" s="501" t="n">
        <f aca="false">Z1209</f>
        <v>0</v>
      </c>
      <c r="AA1208" s="501" t="n">
        <f aca="false">AA1209</f>
        <v>0</v>
      </c>
      <c r="AB1208" s="504" t="n">
        <f aca="false">AB1209</f>
        <v>0</v>
      </c>
      <c r="AC1208" s="504" t="n">
        <f aca="false">AC1209</f>
        <v>0</v>
      </c>
      <c r="AD1208" s="504" t="n">
        <f aca="false">AD1209</f>
        <v>0</v>
      </c>
    </row>
    <row r="1209" customFormat="false" ht="35.1" hidden="true" customHeight="true" outlineLevel="0" collapsed="false">
      <c r="A1209" s="248" t="s">
        <v>425</v>
      </c>
      <c r="B1209" s="206" t="s">
        <v>736</v>
      </c>
      <c r="C1209" s="206" t="s">
        <v>60</v>
      </c>
      <c r="D1209" s="519" t="s">
        <v>87</v>
      </c>
      <c r="E1209" s="494" t="s">
        <v>748</v>
      </c>
      <c r="F1209" s="505" t="s">
        <v>28</v>
      </c>
      <c r="G1209" s="505" t="s">
        <v>57</v>
      </c>
      <c r="H1209" s="506" t="s">
        <v>821</v>
      </c>
      <c r="I1209" s="520" t="s">
        <v>822</v>
      </c>
      <c r="J1209" s="205" t="s">
        <v>426</v>
      </c>
      <c r="K1209" s="500" t="n">
        <f aca="false">K1210</f>
        <v>0</v>
      </c>
      <c r="L1209" s="500" t="n">
        <f aca="false">L1210</f>
        <v>1198.1</v>
      </c>
      <c r="M1209" s="500" t="n">
        <f aca="false">M1210</f>
        <v>0</v>
      </c>
      <c r="N1209" s="500" t="n">
        <f aca="false">N1210</f>
        <v>0</v>
      </c>
      <c r="O1209" s="500" t="n">
        <f aca="false">O1210</f>
        <v>0</v>
      </c>
      <c r="P1209" s="501" t="n">
        <f aca="false">P1210</f>
        <v>0</v>
      </c>
      <c r="Q1209" s="501"/>
      <c r="R1209" s="502" t="e">
        <f aca="false">Q1209/P1209*100</f>
        <v>#DIV/0!</v>
      </c>
      <c r="S1209" s="501"/>
      <c r="T1209" s="501" t="n">
        <f aca="false">T1210</f>
        <v>0</v>
      </c>
      <c r="U1209" s="501" t="n">
        <f aca="false">U1210</f>
        <v>0</v>
      </c>
      <c r="V1209" s="501" t="n">
        <f aca="false">V1210</f>
        <v>0</v>
      </c>
      <c r="W1209" s="501" t="n">
        <f aca="false">W1210</f>
        <v>0</v>
      </c>
      <c r="X1209" s="503" t="n">
        <f aca="false">X1210</f>
        <v>0</v>
      </c>
      <c r="Y1209" s="501" t="n">
        <f aca="false">Y1210</f>
        <v>0</v>
      </c>
      <c r="Z1209" s="501" t="n">
        <f aca="false">Z1210</f>
        <v>0</v>
      </c>
      <c r="AA1209" s="501" t="n">
        <f aca="false">AA1210</f>
        <v>0</v>
      </c>
      <c r="AB1209" s="504" t="n">
        <f aca="false">AB1210</f>
        <v>0</v>
      </c>
      <c r="AC1209" s="504" t="n">
        <f aca="false">AC1210</f>
        <v>0</v>
      </c>
      <c r="AD1209" s="504" t="n">
        <f aca="false">AD1210</f>
        <v>0</v>
      </c>
    </row>
    <row r="1210" customFormat="false" ht="24.95" hidden="true" customHeight="true" outlineLevel="0" collapsed="false">
      <c r="A1210" s="248" t="s">
        <v>757</v>
      </c>
      <c r="B1210" s="206" t="s">
        <v>736</v>
      </c>
      <c r="C1210" s="206" t="s">
        <v>60</v>
      </c>
      <c r="D1210" s="519" t="s">
        <v>87</v>
      </c>
      <c r="E1210" s="495" t="s">
        <v>748</v>
      </c>
      <c r="F1210" s="496" t="s">
        <v>28</v>
      </c>
      <c r="G1210" s="496" t="s">
        <v>57</v>
      </c>
      <c r="H1210" s="497" t="s">
        <v>821</v>
      </c>
      <c r="I1210" s="517" t="s">
        <v>822</v>
      </c>
      <c r="J1210" s="578" t="s">
        <v>741</v>
      </c>
      <c r="K1210" s="500"/>
      <c r="L1210" s="500" t="n">
        <v>1198.1</v>
      </c>
      <c r="M1210" s="500"/>
      <c r="N1210" s="500"/>
      <c r="O1210" s="500"/>
      <c r="P1210" s="501"/>
      <c r="Q1210" s="501"/>
      <c r="R1210" s="502" t="e">
        <f aca="false">Q1210/P1210*100</f>
        <v>#DIV/0!</v>
      </c>
      <c r="S1210" s="501"/>
      <c r="T1210" s="501"/>
      <c r="U1210" s="501"/>
      <c r="V1210" s="501"/>
      <c r="W1210" s="501"/>
      <c r="X1210" s="643"/>
      <c r="Y1210" s="644"/>
      <c r="Z1210" s="644"/>
      <c r="AA1210" s="501"/>
      <c r="AB1210" s="645"/>
      <c r="AC1210" s="645"/>
      <c r="AD1210" s="645"/>
    </row>
    <row r="1211" customFormat="false" ht="24.95" hidden="false" customHeight="true" outlineLevel="0" collapsed="false">
      <c r="A1211" s="521" t="s">
        <v>823</v>
      </c>
      <c r="B1211" s="206" t="s">
        <v>736</v>
      </c>
      <c r="C1211" s="206" t="s">
        <v>60</v>
      </c>
      <c r="D1211" s="519" t="s">
        <v>87</v>
      </c>
      <c r="E1211" s="494" t="s">
        <v>748</v>
      </c>
      <c r="F1211" s="505" t="s">
        <v>28</v>
      </c>
      <c r="G1211" s="505" t="s">
        <v>57</v>
      </c>
      <c r="H1211" s="506" t="s">
        <v>824</v>
      </c>
      <c r="I1211" s="520" t="s">
        <v>825</v>
      </c>
      <c r="J1211" s="205"/>
      <c r="K1211" s="500" t="n">
        <f aca="false">K1212</f>
        <v>426.1</v>
      </c>
      <c r="L1211" s="500" t="n">
        <f aca="false">L1212</f>
        <v>452.4</v>
      </c>
      <c r="M1211" s="500" t="n">
        <f aca="false">M1212</f>
        <v>0</v>
      </c>
      <c r="N1211" s="500" t="n">
        <f aca="false">N1212</f>
        <v>0</v>
      </c>
      <c r="O1211" s="500" t="n">
        <f aca="false">O1212</f>
        <v>175.5</v>
      </c>
      <c r="P1211" s="501" t="n">
        <f aca="false">P1212</f>
        <v>335500</v>
      </c>
      <c r="Q1211" s="501" t="n">
        <f aca="false">Q1212</f>
        <v>90000</v>
      </c>
      <c r="R1211" s="502" t="n">
        <f aca="false">Q1211/P1211*100</f>
        <v>26.8256333830104</v>
      </c>
      <c r="S1211" s="501"/>
      <c r="T1211" s="501" t="n">
        <f aca="false">T1212</f>
        <v>0</v>
      </c>
      <c r="U1211" s="501" t="n">
        <f aca="false">U1212</f>
        <v>0</v>
      </c>
      <c r="V1211" s="501" t="n">
        <f aca="false">V1212</f>
        <v>201700</v>
      </c>
      <c r="W1211" s="501" t="n">
        <f aca="false">W1212</f>
        <v>201700</v>
      </c>
      <c r="X1211" s="503" t="n">
        <f aca="false">X1212</f>
        <v>0</v>
      </c>
      <c r="Y1211" s="501" t="n">
        <f aca="false">Y1212</f>
        <v>0</v>
      </c>
      <c r="Z1211" s="501" t="n">
        <f aca="false">Z1212</f>
        <v>201700</v>
      </c>
      <c r="AA1211" s="501" t="n">
        <f aca="false">AA1212</f>
        <v>0</v>
      </c>
      <c r="AB1211" s="504" t="n">
        <f aca="false">AB1212</f>
        <v>0</v>
      </c>
      <c r="AC1211" s="504" t="n">
        <f aca="false">AC1212</f>
        <v>0</v>
      </c>
      <c r="AD1211" s="504" t="n">
        <f aca="false">AD1212</f>
        <v>201700</v>
      </c>
    </row>
    <row r="1212" customFormat="false" ht="38.25" hidden="false" customHeight="true" outlineLevel="0" collapsed="false">
      <c r="A1212" s="248" t="s">
        <v>425</v>
      </c>
      <c r="B1212" s="206" t="s">
        <v>736</v>
      </c>
      <c r="C1212" s="206" t="s">
        <v>60</v>
      </c>
      <c r="D1212" s="519" t="s">
        <v>87</v>
      </c>
      <c r="E1212" s="495" t="s">
        <v>748</v>
      </c>
      <c r="F1212" s="496" t="s">
        <v>28</v>
      </c>
      <c r="G1212" s="496" t="s">
        <v>57</v>
      </c>
      <c r="H1212" s="497" t="s">
        <v>824</v>
      </c>
      <c r="I1212" s="520" t="s">
        <v>825</v>
      </c>
      <c r="J1212" s="205" t="s">
        <v>426</v>
      </c>
      <c r="K1212" s="500" t="n">
        <f aca="false">K1213</f>
        <v>426.1</v>
      </c>
      <c r="L1212" s="500" t="n">
        <f aca="false">L1213</f>
        <v>452.4</v>
      </c>
      <c r="M1212" s="500" t="n">
        <f aca="false">M1213</f>
        <v>0</v>
      </c>
      <c r="N1212" s="500" t="n">
        <f aca="false">N1213</f>
        <v>0</v>
      </c>
      <c r="O1212" s="500" t="n">
        <f aca="false">O1213</f>
        <v>175.5</v>
      </c>
      <c r="P1212" s="501" t="n">
        <f aca="false">P1213</f>
        <v>335500</v>
      </c>
      <c r="Q1212" s="501" t="n">
        <f aca="false">Q1213</f>
        <v>90000</v>
      </c>
      <c r="R1212" s="502" t="n">
        <f aca="false">Q1212/P1212*100</f>
        <v>26.8256333830104</v>
      </c>
      <c r="S1212" s="501"/>
      <c r="T1212" s="501" t="n">
        <f aca="false">T1213</f>
        <v>0</v>
      </c>
      <c r="U1212" s="501" t="n">
        <f aca="false">U1213</f>
        <v>0</v>
      </c>
      <c r="V1212" s="501" t="n">
        <f aca="false">V1213</f>
        <v>201700</v>
      </c>
      <c r="W1212" s="501" t="n">
        <f aca="false">W1213</f>
        <v>201700</v>
      </c>
      <c r="X1212" s="503" t="n">
        <f aca="false">X1213</f>
        <v>0</v>
      </c>
      <c r="Y1212" s="501" t="n">
        <f aca="false">Y1213</f>
        <v>0</v>
      </c>
      <c r="Z1212" s="501" t="n">
        <f aca="false">Z1213</f>
        <v>201700</v>
      </c>
      <c r="AA1212" s="501" t="n">
        <f aca="false">AA1213</f>
        <v>0</v>
      </c>
      <c r="AB1212" s="504" t="n">
        <f aca="false">AB1213</f>
        <v>0</v>
      </c>
      <c r="AC1212" s="504" t="n">
        <f aca="false">AC1213</f>
        <v>0</v>
      </c>
      <c r="AD1212" s="504" t="n">
        <f aca="false">AD1213</f>
        <v>201700</v>
      </c>
    </row>
    <row r="1213" customFormat="false" ht="28.5" hidden="false" customHeight="true" outlineLevel="0" collapsed="false">
      <c r="A1213" s="248" t="s">
        <v>757</v>
      </c>
      <c r="B1213" s="206" t="s">
        <v>736</v>
      </c>
      <c r="C1213" s="206" t="s">
        <v>60</v>
      </c>
      <c r="D1213" s="519" t="s">
        <v>87</v>
      </c>
      <c r="E1213" s="494" t="s">
        <v>748</v>
      </c>
      <c r="F1213" s="505" t="s">
        <v>28</v>
      </c>
      <c r="G1213" s="505" t="s">
        <v>57</v>
      </c>
      <c r="H1213" s="506" t="s">
        <v>824</v>
      </c>
      <c r="I1213" s="520" t="s">
        <v>825</v>
      </c>
      <c r="J1213" s="205" t="s">
        <v>741</v>
      </c>
      <c r="K1213" s="500" t="n">
        <f aca="false">262.3+163.8</f>
        <v>426.1</v>
      </c>
      <c r="L1213" s="500" t="n">
        <f aca="false">175.5+109.7+111+56.2</f>
        <v>452.4</v>
      </c>
      <c r="M1213" s="500"/>
      <c r="N1213" s="500"/>
      <c r="O1213" s="500" t="n">
        <v>175.5</v>
      </c>
      <c r="P1213" s="501" t="n">
        <f aca="false">T1213+V1213+123800+10000</f>
        <v>335500</v>
      </c>
      <c r="Q1213" s="501" t="n">
        <v>90000</v>
      </c>
      <c r="R1213" s="502" t="n">
        <f aca="false">Q1213/P1213*100</f>
        <v>26.8256333830104</v>
      </c>
      <c r="S1213" s="501"/>
      <c r="T1213" s="501"/>
      <c r="U1213" s="501"/>
      <c r="V1213" s="501" t="n">
        <v>201700</v>
      </c>
      <c r="W1213" s="501" t="n">
        <f aca="false">X1213+Z1213</f>
        <v>201700</v>
      </c>
      <c r="X1213" s="501"/>
      <c r="Y1213" s="501"/>
      <c r="Z1213" s="501" t="n">
        <v>201700</v>
      </c>
      <c r="AA1213" s="501" t="n">
        <v>0</v>
      </c>
      <c r="AB1213" s="504"/>
      <c r="AC1213" s="504"/>
      <c r="AD1213" s="504" t="n">
        <v>201700</v>
      </c>
      <c r="AE1213" s="403" t="n">
        <v>10000</v>
      </c>
    </row>
    <row r="1214" customFormat="false" ht="27" hidden="false" customHeight="true" outlineLevel="0" collapsed="false">
      <c r="A1214" s="521" t="s">
        <v>826</v>
      </c>
      <c r="B1214" s="206" t="s">
        <v>736</v>
      </c>
      <c r="C1214" s="206" t="s">
        <v>60</v>
      </c>
      <c r="D1214" s="519" t="s">
        <v>87</v>
      </c>
      <c r="E1214" s="495" t="s">
        <v>748</v>
      </c>
      <c r="F1214" s="496" t="s">
        <v>28</v>
      </c>
      <c r="G1214" s="496" t="s">
        <v>57</v>
      </c>
      <c r="H1214" s="497" t="s">
        <v>827</v>
      </c>
      <c r="I1214" s="520" t="s">
        <v>828</v>
      </c>
      <c r="J1214" s="205"/>
      <c r="K1214" s="500" t="n">
        <f aca="false">K1215</f>
        <v>16</v>
      </c>
      <c r="L1214" s="500" t="n">
        <f aca="false">L1215</f>
        <v>0</v>
      </c>
      <c r="M1214" s="500" t="n">
        <f aca="false">M1215</f>
        <v>0</v>
      </c>
      <c r="N1214" s="500" t="n">
        <f aca="false">N1215</f>
        <v>0</v>
      </c>
      <c r="O1214" s="500" t="n">
        <f aca="false">O1215</f>
        <v>0</v>
      </c>
      <c r="P1214" s="501" t="n">
        <f aca="false">P1215</f>
        <v>53000</v>
      </c>
      <c r="Q1214" s="501" t="n">
        <f aca="false">Q1215</f>
        <v>38926</v>
      </c>
      <c r="R1214" s="502" t="n">
        <f aca="false">Q1214/P1214*100</f>
        <v>73.4452830188679</v>
      </c>
      <c r="S1214" s="501"/>
      <c r="T1214" s="501" t="n">
        <f aca="false">T1215</f>
        <v>0</v>
      </c>
      <c r="U1214" s="501" t="n">
        <f aca="false">U1215</f>
        <v>0</v>
      </c>
      <c r="V1214" s="501" t="n">
        <f aca="false">V1215</f>
        <v>30000</v>
      </c>
      <c r="W1214" s="501" t="n">
        <f aca="false">W1215</f>
        <v>30000</v>
      </c>
      <c r="X1214" s="503" t="n">
        <f aca="false">X1215</f>
        <v>0</v>
      </c>
      <c r="Y1214" s="501" t="n">
        <f aca="false">Y1215</f>
        <v>0</v>
      </c>
      <c r="Z1214" s="501" t="n">
        <f aca="false">Z1215</f>
        <v>30000</v>
      </c>
      <c r="AA1214" s="501" t="n">
        <f aca="false">AA1215</f>
        <v>30000</v>
      </c>
      <c r="AB1214" s="504" t="n">
        <f aca="false">AB1215</f>
        <v>0</v>
      </c>
      <c r="AC1214" s="504" t="n">
        <f aca="false">AC1215</f>
        <v>0</v>
      </c>
      <c r="AD1214" s="504" t="n">
        <f aca="false">AD1215</f>
        <v>30000</v>
      </c>
    </row>
    <row r="1215" customFormat="false" ht="40.5" hidden="false" customHeight="true" outlineLevel="0" collapsed="false">
      <c r="A1215" s="248" t="s">
        <v>425</v>
      </c>
      <c r="B1215" s="206" t="s">
        <v>736</v>
      </c>
      <c r="C1215" s="206" t="s">
        <v>60</v>
      </c>
      <c r="D1215" s="494" t="s">
        <v>87</v>
      </c>
      <c r="E1215" s="494" t="s">
        <v>748</v>
      </c>
      <c r="F1215" s="505" t="s">
        <v>28</v>
      </c>
      <c r="G1215" s="505" t="s">
        <v>57</v>
      </c>
      <c r="H1215" s="506" t="s">
        <v>827</v>
      </c>
      <c r="I1215" s="520" t="s">
        <v>828</v>
      </c>
      <c r="J1215" s="205" t="s">
        <v>426</v>
      </c>
      <c r="K1215" s="500" t="n">
        <f aca="false">K1216</f>
        <v>16</v>
      </c>
      <c r="L1215" s="500" t="n">
        <f aca="false">L1216</f>
        <v>0</v>
      </c>
      <c r="M1215" s="500" t="n">
        <f aca="false">M1216</f>
        <v>0</v>
      </c>
      <c r="N1215" s="500" t="n">
        <f aca="false">N1216</f>
        <v>0</v>
      </c>
      <c r="O1215" s="500" t="n">
        <f aca="false">O1216</f>
        <v>0</v>
      </c>
      <c r="P1215" s="501" t="n">
        <f aca="false">P1216</f>
        <v>53000</v>
      </c>
      <c r="Q1215" s="501" t="n">
        <f aca="false">Q1216</f>
        <v>38926</v>
      </c>
      <c r="R1215" s="502" t="n">
        <f aca="false">Q1215/P1215*100</f>
        <v>73.4452830188679</v>
      </c>
      <c r="S1215" s="501"/>
      <c r="T1215" s="501" t="n">
        <f aca="false">T1216</f>
        <v>0</v>
      </c>
      <c r="U1215" s="501" t="n">
        <f aca="false">U1216</f>
        <v>0</v>
      </c>
      <c r="V1215" s="501" t="n">
        <f aca="false">V1216</f>
        <v>30000</v>
      </c>
      <c r="W1215" s="501" t="n">
        <f aca="false">W1216</f>
        <v>30000</v>
      </c>
      <c r="X1215" s="503" t="n">
        <f aca="false">X1216</f>
        <v>0</v>
      </c>
      <c r="Y1215" s="501" t="n">
        <f aca="false">Y1216</f>
        <v>0</v>
      </c>
      <c r="Z1215" s="501" t="n">
        <f aca="false">Z1216</f>
        <v>30000</v>
      </c>
      <c r="AA1215" s="501" t="n">
        <f aca="false">AA1216</f>
        <v>30000</v>
      </c>
      <c r="AB1215" s="504" t="n">
        <f aca="false">AB1216</f>
        <v>0</v>
      </c>
      <c r="AC1215" s="504" t="n">
        <f aca="false">AC1216</f>
        <v>0</v>
      </c>
      <c r="AD1215" s="504" t="n">
        <f aca="false">AD1216</f>
        <v>30000</v>
      </c>
    </row>
    <row r="1216" customFormat="false" ht="28.5" hidden="false" customHeight="true" outlineLevel="0" collapsed="false">
      <c r="A1216" s="248" t="s">
        <v>757</v>
      </c>
      <c r="B1216" s="206" t="s">
        <v>736</v>
      </c>
      <c r="C1216" s="206" t="s">
        <v>60</v>
      </c>
      <c r="D1216" s="494" t="s">
        <v>87</v>
      </c>
      <c r="E1216" s="495" t="s">
        <v>748</v>
      </c>
      <c r="F1216" s="496" t="s">
        <v>28</v>
      </c>
      <c r="G1216" s="496" t="s">
        <v>57</v>
      </c>
      <c r="H1216" s="497" t="s">
        <v>827</v>
      </c>
      <c r="I1216" s="520" t="s">
        <v>828</v>
      </c>
      <c r="J1216" s="205" t="s">
        <v>741</v>
      </c>
      <c r="K1216" s="500" t="n">
        <v>16</v>
      </c>
      <c r="L1216" s="500" t="n">
        <v>0</v>
      </c>
      <c r="M1216" s="500"/>
      <c r="N1216" s="500"/>
      <c r="O1216" s="500" t="n">
        <v>0</v>
      </c>
      <c r="P1216" s="501" t="n">
        <f aca="false">T1216+V1216+23000</f>
        <v>53000</v>
      </c>
      <c r="Q1216" s="501" t="n">
        <v>38926</v>
      </c>
      <c r="R1216" s="502" t="n">
        <f aca="false">Q1216/P1216*100</f>
        <v>73.4452830188679</v>
      </c>
      <c r="S1216" s="501"/>
      <c r="T1216" s="501"/>
      <c r="U1216" s="501"/>
      <c r="V1216" s="501" t="n">
        <v>30000</v>
      </c>
      <c r="W1216" s="501" t="n">
        <f aca="false">X1216+Z1216</f>
        <v>30000</v>
      </c>
      <c r="X1216" s="643"/>
      <c r="Y1216" s="644"/>
      <c r="Z1216" s="644" t="n">
        <v>30000</v>
      </c>
      <c r="AA1216" s="501" t="n">
        <f aca="false">AB1216+AD1216</f>
        <v>30000</v>
      </c>
      <c r="AB1216" s="645"/>
      <c r="AC1216" s="645"/>
      <c r="AD1216" s="645" t="n">
        <v>30000</v>
      </c>
    </row>
    <row r="1217" customFormat="false" ht="36.75" hidden="false" customHeight="true" outlineLevel="0" collapsed="false">
      <c r="A1217" s="248" t="s">
        <v>829</v>
      </c>
      <c r="B1217" s="206" t="s">
        <v>736</v>
      </c>
      <c r="C1217" s="206" t="s">
        <v>60</v>
      </c>
      <c r="D1217" s="494" t="s">
        <v>87</v>
      </c>
      <c r="E1217" s="494" t="s">
        <v>748</v>
      </c>
      <c r="F1217" s="505" t="s">
        <v>28</v>
      </c>
      <c r="G1217" s="505" t="s">
        <v>57</v>
      </c>
      <c r="H1217" s="506" t="s">
        <v>830</v>
      </c>
      <c r="I1217" s="520"/>
      <c r="J1217" s="205"/>
      <c r="K1217" s="500"/>
      <c r="L1217" s="500" t="n">
        <f aca="false">L1218</f>
        <v>2160.3</v>
      </c>
      <c r="M1217" s="500" t="n">
        <f aca="false">M1218</f>
        <v>0</v>
      </c>
      <c r="N1217" s="500" t="n">
        <f aca="false">N1218</f>
        <v>0</v>
      </c>
      <c r="O1217" s="500" t="n">
        <f aca="false">O1218</f>
        <v>0</v>
      </c>
      <c r="P1217" s="501" t="n">
        <f aca="false">P1218</f>
        <v>6784500</v>
      </c>
      <c r="Q1217" s="501" t="n">
        <f aca="false">Q1218</f>
        <v>1713760</v>
      </c>
      <c r="R1217" s="502" t="n">
        <f aca="false">Q1217/P1217*100</f>
        <v>25.2599307244454</v>
      </c>
      <c r="S1217" s="501"/>
      <c r="T1217" s="501" t="n">
        <f aca="false">T1218</f>
        <v>0</v>
      </c>
      <c r="U1217" s="501" t="n">
        <f aca="false">U1218</f>
        <v>0</v>
      </c>
      <c r="V1217" s="501" t="n">
        <f aca="false">V1218</f>
        <v>5631600</v>
      </c>
      <c r="W1217" s="501" t="n">
        <f aca="false">W1218</f>
        <v>0</v>
      </c>
      <c r="X1217" s="643"/>
      <c r="Y1217" s="644"/>
      <c r="Z1217" s="644" t="n">
        <f aca="false">Z1218</f>
        <v>7492100</v>
      </c>
      <c r="AA1217" s="501" t="n">
        <f aca="false">AA1218</f>
        <v>0</v>
      </c>
      <c r="AB1217" s="645"/>
      <c r="AC1217" s="645"/>
      <c r="AD1217" s="645" t="n">
        <f aca="false">AD1218</f>
        <v>7492100</v>
      </c>
    </row>
    <row r="1218" customFormat="false" ht="38.25" hidden="false" customHeight="true" outlineLevel="0" collapsed="false">
      <c r="A1218" s="248" t="s">
        <v>425</v>
      </c>
      <c r="B1218" s="206" t="s">
        <v>736</v>
      </c>
      <c r="C1218" s="206" t="s">
        <v>60</v>
      </c>
      <c r="D1218" s="494" t="s">
        <v>87</v>
      </c>
      <c r="E1218" s="495" t="s">
        <v>748</v>
      </c>
      <c r="F1218" s="496" t="s">
        <v>28</v>
      </c>
      <c r="G1218" s="496" t="s">
        <v>57</v>
      </c>
      <c r="H1218" s="506" t="s">
        <v>830</v>
      </c>
      <c r="I1218" s="520" t="s">
        <v>828</v>
      </c>
      <c r="J1218" s="205" t="s">
        <v>426</v>
      </c>
      <c r="K1218" s="500"/>
      <c r="L1218" s="500" t="n">
        <f aca="false">L1219</f>
        <v>2160.3</v>
      </c>
      <c r="M1218" s="500" t="n">
        <f aca="false">M1219</f>
        <v>0</v>
      </c>
      <c r="N1218" s="500" t="n">
        <f aca="false">N1219</f>
        <v>0</v>
      </c>
      <c r="O1218" s="500" t="n">
        <f aca="false">O1219</f>
        <v>0</v>
      </c>
      <c r="P1218" s="501" t="n">
        <f aca="false">P1219</f>
        <v>6784500</v>
      </c>
      <c r="Q1218" s="501" t="n">
        <f aca="false">Q1219</f>
        <v>1713760</v>
      </c>
      <c r="R1218" s="502" t="n">
        <f aca="false">Q1218/P1218*100</f>
        <v>25.2599307244454</v>
      </c>
      <c r="S1218" s="501"/>
      <c r="T1218" s="501" t="n">
        <f aca="false">T1219</f>
        <v>0</v>
      </c>
      <c r="U1218" s="501" t="n">
        <f aca="false">U1219</f>
        <v>0</v>
      </c>
      <c r="V1218" s="501" t="n">
        <f aca="false">V1219</f>
        <v>5631600</v>
      </c>
      <c r="W1218" s="501" t="n">
        <f aca="false">W1219</f>
        <v>0</v>
      </c>
      <c r="X1218" s="643"/>
      <c r="Y1218" s="644"/>
      <c r="Z1218" s="644" t="n">
        <f aca="false">Z1219</f>
        <v>7492100</v>
      </c>
      <c r="AA1218" s="501" t="n">
        <f aca="false">AA1219</f>
        <v>0</v>
      </c>
      <c r="AB1218" s="645"/>
      <c r="AC1218" s="645"/>
      <c r="AD1218" s="645" t="n">
        <f aca="false">AD1219</f>
        <v>7492100</v>
      </c>
    </row>
    <row r="1219" customFormat="false" ht="24.95" hidden="false" customHeight="true" outlineLevel="0" collapsed="false">
      <c r="A1219" s="248" t="s">
        <v>757</v>
      </c>
      <c r="B1219" s="206" t="s">
        <v>736</v>
      </c>
      <c r="C1219" s="206" t="s">
        <v>60</v>
      </c>
      <c r="D1219" s="494" t="s">
        <v>87</v>
      </c>
      <c r="E1219" s="494" t="s">
        <v>748</v>
      </c>
      <c r="F1219" s="505" t="s">
        <v>28</v>
      </c>
      <c r="G1219" s="505" t="s">
        <v>57</v>
      </c>
      <c r="H1219" s="506" t="s">
        <v>830</v>
      </c>
      <c r="I1219" s="520" t="s">
        <v>828</v>
      </c>
      <c r="J1219" s="205" t="s">
        <v>741</v>
      </c>
      <c r="K1219" s="500"/>
      <c r="L1219" s="500" t="n">
        <v>2160.3</v>
      </c>
      <c r="M1219" s="500"/>
      <c r="N1219" s="500"/>
      <c r="O1219" s="500"/>
      <c r="P1219" s="501" t="n">
        <f aca="false">T1219+V1219+1152900</f>
        <v>6784500</v>
      </c>
      <c r="Q1219" s="501" t="n">
        <v>1713760</v>
      </c>
      <c r="R1219" s="502" t="n">
        <f aca="false">Q1219/P1219*100</f>
        <v>25.2599307244454</v>
      </c>
      <c r="S1219" s="501"/>
      <c r="T1219" s="501"/>
      <c r="U1219" s="501"/>
      <c r="V1219" s="501" t="n">
        <v>5631600</v>
      </c>
      <c r="W1219" s="501" t="n">
        <v>0</v>
      </c>
      <c r="X1219" s="501"/>
      <c r="Y1219" s="501"/>
      <c r="Z1219" s="501" t="n">
        <v>7492100</v>
      </c>
      <c r="AA1219" s="501" t="n">
        <v>0</v>
      </c>
      <c r="AB1219" s="504"/>
      <c r="AC1219" s="504"/>
      <c r="AD1219" s="504" t="n">
        <v>7492100</v>
      </c>
    </row>
    <row r="1220" customFormat="false" ht="66.95" hidden="true" customHeight="true" outlineLevel="0" collapsed="false">
      <c r="A1220" s="248" t="s">
        <v>308</v>
      </c>
      <c r="B1220" s="206" t="s">
        <v>736</v>
      </c>
      <c r="C1220" s="206" t="s">
        <v>60</v>
      </c>
      <c r="D1220" s="494" t="s">
        <v>87</v>
      </c>
      <c r="E1220" s="494" t="s">
        <v>748</v>
      </c>
      <c r="F1220" s="505" t="s">
        <v>28</v>
      </c>
      <c r="G1220" s="505" t="s">
        <v>59</v>
      </c>
      <c r="H1220" s="506" t="s">
        <v>92</v>
      </c>
      <c r="I1220" s="520"/>
      <c r="J1220" s="205"/>
      <c r="K1220" s="500" t="n">
        <f aca="false">K1221</f>
        <v>1436</v>
      </c>
      <c r="L1220" s="500" t="n">
        <f aca="false">L1221</f>
        <v>0</v>
      </c>
      <c r="M1220" s="500" t="n">
        <f aca="false">M1221</f>
        <v>0</v>
      </c>
      <c r="N1220" s="500" t="n">
        <f aca="false">N1221</f>
        <v>0</v>
      </c>
      <c r="O1220" s="500" t="n">
        <f aca="false">O1221</f>
        <v>0</v>
      </c>
      <c r="P1220" s="501" t="n">
        <f aca="false">P1221</f>
        <v>0</v>
      </c>
      <c r="Q1220" s="501"/>
      <c r="R1220" s="502" t="e">
        <f aca="false">Q1220/P1220*100</f>
        <v>#DIV/0!</v>
      </c>
      <c r="S1220" s="501"/>
      <c r="T1220" s="501" t="n">
        <f aca="false">T1221</f>
        <v>0</v>
      </c>
      <c r="U1220" s="501" t="n">
        <f aca="false">U1221</f>
        <v>0</v>
      </c>
      <c r="V1220" s="501" t="n">
        <f aca="false">V1221</f>
        <v>0</v>
      </c>
      <c r="W1220" s="501" t="n">
        <f aca="false">W1221</f>
        <v>0</v>
      </c>
      <c r="X1220" s="503" t="n">
        <f aca="false">X1221</f>
        <v>0</v>
      </c>
      <c r="Y1220" s="501" t="n">
        <f aca="false">Y1221</f>
        <v>0</v>
      </c>
      <c r="Z1220" s="501" t="n">
        <f aca="false">Z1221</f>
        <v>0</v>
      </c>
      <c r="AA1220" s="501" t="n">
        <f aca="false">AA1221</f>
        <v>0</v>
      </c>
      <c r="AB1220" s="504" t="n">
        <f aca="false">AB1221</f>
        <v>0</v>
      </c>
      <c r="AC1220" s="504" t="n">
        <f aca="false">AC1221</f>
        <v>0</v>
      </c>
      <c r="AD1220" s="504" t="n">
        <f aca="false">AD1221</f>
        <v>0</v>
      </c>
    </row>
    <row r="1221" customFormat="false" ht="30" hidden="true" customHeight="true" outlineLevel="0" collapsed="false">
      <c r="A1221" s="521"/>
      <c r="B1221" s="206" t="s">
        <v>736</v>
      </c>
      <c r="C1221" s="206" t="s">
        <v>60</v>
      </c>
      <c r="D1221" s="494" t="s">
        <v>87</v>
      </c>
      <c r="E1221" s="495" t="s">
        <v>748</v>
      </c>
      <c r="F1221" s="496" t="s">
        <v>28</v>
      </c>
      <c r="G1221" s="496" t="s">
        <v>59</v>
      </c>
      <c r="H1221" s="497"/>
      <c r="I1221" s="520"/>
      <c r="J1221" s="205"/>
      <c r="K1221" s="500" t="n">
        <f aca="false">K1222</f>
        <v>1436</v>
      </c>
      <c r="L1221" s="500" t="n">
        <f aca="false">L1222</f>
        <v>0</v>
      </c>
      <c r="M1221" s="500" t="n">
        <f aca="false">M1222</f>
        <v>0</v>
      </c>
      <c r="N1221" s="500" t="n">
        <f aca="false">N1222</f>
        <v>0</v>
      </c>
      <c r="O1221" s="500" t="n">
        <f aca="false">O1222</f>
        <v>0</v>
      </c>
      <c r="P1221" s="501" t="n">
        <f aca="false">P1222</f>
        <v>0</v>
      </c>
      <c r="Q1221" s="501"/>
      <c r="R1221" s="502" t="e">
        <f aca="false">Q1221/P1221*100</f>
        <v>#DIV/0!</v>
      </c>
      <c r="S1221" s="501"/>
      <c r="T1221" s="501" t="n">
        <f aca="false">T1222</f>
        <v>0</v>
      </c>
      <c r="U1221" s="501" t="n">
        <f aca="false">U1222</f>
        <v>0</v>
      </c>
      <c r="V1221" s="501" t="n">
        <f aca="false">V1222</f>
        <v>0</v>
      </c>
      <c r="W1221" s="501" t="n">
        <f aca="false">W1222</f>
        <v>0</v>
      </c>
      <c r="X1221" s="503" t="n">
        <f aca="false">X1222</f>
        <v>0</v>
      </c>
      <c r="Y1221" s="501" t="n">
        <f aca="false">Y1222</f>
        <v>0</v>
      </c>
      <c r="Z1221" s="501" t="n">
        <f aca="false">Z1222</f>
        <v>0</v>
      </c>
      <c r="AA1221" s="501" t="n">
        <f aca="false">AA1222</f>
        <v>0</v>
      </c>
      <c r="AB1221" s="504" t="n">
        <f aca="false">AB1222</f>
        <v>0</v>
      </c>
      <c r="AC1221" s="504" t="n">
        <f aca="false">AC1222</f>
        <v>0</v>
      </c>
      <c r="AD1221" s="504" t="n">
        <f aca="false">AD1222</f>
        <v>0</v>
      </c>
    </row>
    <row r="1222" customFormat="false" ht="35.1" hidden="true" customHeight="true" outlineLevel="0" collapsed="false">
      <c r="A1222" s="248" t="s">
        <v>425</v>
      </c>
      <c r="B1222" s="206" t="s">
        <v>736</v>
      </c>
      <c r="C1222" s="206" t="s">
        <v>60</v>
      </c>
      <c r="D1222" s="494" t="s">
        <v>87</v>
      </c>
      <c r="E1222" s="494" t="s">
        <v>748</v>
      </c>
      <c r="F1222" s="505" t="s">
        <v>28</v>
      </c>
      <c r="G1222" s="505" t="s">
        <v>59</v>
      </c>
      <c r="H1222" s="506"/>
      <c r="I1222" s="520"/>
      <c r="J1222" s="205" t="s">
        <v>426</v>
      </c>
      <c r="K1222" s="500" t="n">
        <f aca="false">K1223</f>
        <v>1436</v>
      </c>
      <c r="L1222" s="500" t="n">
        <f aca="false">L1223</f>
        <v>0</v>
      </c>
      <c r="M1222" s="500" t="n">
        <f aca="false">M1223</f>
        <v>0</v>
      </c>
      <c r="N1222" s="500" t="n">
        <f aca="false">N1223</f>
        <v>0</v>
      </c>
      <c r="O1222" s="500" t="n">
        <f aca="false">O1223</f>
        <v>0</v>
      </c>
      <c r="P1222" s="501" t="n">
        <f aca="false">P1223</f>
        <v>0</v>
      </c>
      <c r="Q1222" s="501"/>
      <c r="R1222" s="502" t="e">
        <f aca="false">Q1222/P1222*100</f>
        <v>#DIV/0!</v>
      </c>
      <c r="S1222" s="501"/>
      <c r="T1222" s="501" t="n">
        <f aca="false">T1223</f>
        <v>0</v>
      </c>
      <c r="U1222" s="501" t="n">
        <f aca="false">U1223</f>
        <v>0</v>
      </c>
      <c r="V1222" s="501" t="n">
        <f aca="false">V1223</f>
        <v>0</v>
      </c>
      <c r="W1222" s="501" t="n">
        <f aca="false">W1223</f>
        <v>0</v>
      </c>
      <c r="X1222" s="503" t="n">
        <f aca="false">X1223</f>
        <v>0</v>
      </c>
      <c r="Y1222" s="501" t="n">
        <f aca="false">Y1223</f>
        <v>0</v>
      </c>
      <c r="Z1222" s="501" t="n">
        <f aca="false">Z1223</f>
        <v>0</v>
      </c>
      <c r="AA1222" s="501" t="n">
        <f aca="false">AA1223</f>
        <v>0</v>
      </c>
      <c r="AB1222" s="504" t="n">
        <f aca="false">AB1223</f>
        <v>0</v>
      </c>
      <c r="AC1222" s="504" t="n">
        <f aca="false">AC1223</f>
        <v>0</v>
      </c>
      <c r="AD1222" s="504" t="n">
        <f aca="false">AD1223</f>
        <v>0</v>
      </c>
    </row>
    <row r="1223" customFormat="false" ht="24.95" hidden="true" customHeight="true" outlineLevel="0" collapsed="false">
      <c r="A1223" s="248" t="s">
        <v>757</v>
      </c>
      <c r="B1223" s="206" t="s">
        <v>736</v>
      </c>
      <c r="C1223" s="206" t="s">
        <v>60</v>
      </c>
      <c r="D1223" s="494" t="s">
        <v>87</v>
      </c>
      <c r="E1223" s="494" t="s">
        <v>748</v>
      </c>
      <c r="F1223" s="505" t="s">
        <v>28</v>
      </c>
      <c r="G1223" s="505" t="s">
        <v>59</v>
      </c>
      <c r="H1223" s="506"/>
      <c r="I1223" s="520"/>
      <c r="J1223" s="205" t="s">
        <v>741</v>
      </c>
      <c r="K1223" s="500" t="n">
        <f aca="false">1236.5+199.5</f>
        <v>1436</v>
      </c>
      <c r="L1223" s="500"/>
      <c r="M1223" s="500"/>
      <c r="N1223" s="500"/>
      <c r="O1223" s="500"/>
      <c r="P1223" s="501" t="n">
        <f aca="false">T1223+V1223</f>
        <v>0</v>
      </c>
      <c r="Q1223" s="501"/>
      <c r="R1223" s="502" t="e">
        <f aca="false">Q1223/P1223*100</f>
        <v>#DIV/0!</v>
      </c>
      <c r="S1223" s="501"/>
      <c r="T1223" s="501"/>
      <c r="U1223" s="501"/>
      <c r="V1223" s="501"/>
      <c r="W1223" s="501" t="n">
        <f aca="false">X1223+Z1223</f>
        <v>0</v>
      </c>
      <c r="X1223" s="501"/>
      <c r="Y1223" s="501"/>
      <c r="Z1223" s="501"/>
      <c r="AA1223" s="501" t="n">
        <f aca="false">AB1223+AD1223</f>
        <v>0</v>
      </c>
      <c r="AB1223" s="504"/>
      <c r="AC1223" s="504"/>
      <c r="AD1223" s="504"/>
    </row>
    <row r="1224" customFormat="false" ht="41.25" hidden="false" customHeight="true" outlineLevel="0" collapsed="false">
      <c r="A1224" s="248" t="s">
        <v>913</v>
      </c>
      <c r="B1224" s="206" t="s">
        <v>736</v>
      </c>
      <c r="C1224" s="206" t="s">
        <v>60</v>
      </c>
      <c r="D1224" s="519" t="s">
        <v>87</v>
      </c>
      <c r="E1224" s="494" t="s">
        <v>748</v>
      </c>
      <c r="F1224" s="505" t="s">
        <v>29</v>
      </c>
      <c r="G1224" s="505" t="s">
        <v>91</v>
      </c>
      <c r="H1224" s="506" t="s">
        <v>92</v>
      </c>
      <c r="I1224" s="520" t="s">
        <v>914</v>
      </c>
      <c r="J1224" s="205"/>
      <c r="K1224" s="500" t="n">
        <f aca="false">K1225+K1229</f>
        <v>2299</v>
      </c>
      <c r="L1224" s="500" t="n">
        <f aca="false">L1225+L1229</f>
        <v>1282.5</v>
      </c>
      <c r="M1224" s="500" t="n">
        <f aca="false">M1225+M1229</f>
        <v>0</v>
      </c>
      <c r="N1224" s="500" t="n">
        <f aca="false">N1225+N1229</f>
        <v>0</v>
      </c>
      <c r="O1224" s="500" t="n">
        <f aca="false">O1225+O1229</f>
        <v>1523.6</v>
      </c>
      <c r="P1224" s="501" t="n">
        <f aca="false">P1225+P1229</f>
        <v>1110000</v>
      </c>
      <c r="Q1224" s="501" t="n">
        <f aca="false">Q1225+Q1229</f>
        <v>305697.87</v>
      </c>
      <c r="R1224" s="502" t="n">
        <f aca="false">Q1224/P1224*100</f>
        <v>27.5403486486487</v>
      </c>
      <c r="S1224" s="501"/>
      <c r="T1224" s="501" t="n">
        <f aca="false">T1225+T1229</f>
        <v>0</v>
      </c>
      <c r="U1224" s="501" t="n">
        <f aca="false">U1225+U1229</f>
        <v>0</v>
      </c>
      <c r="V1224" s="501" t="n">
        <f aca="false">V1225+V1229</f>
        <v>1110000</v>
      </c>
      <c r="W1224" s="501" t="n">
        <f aca="false">W1225+W1229</f>
        <v>1110000</v>
      </c>
      <c r="X1224" s="503" t="n">
        <f aca="false">X1225+X1229</f>
        <v>0</v>
      </c>
      <c r="Y1224" s="501" t="n">
        <f aca="false">Y1225+Y1229</f>
        <v>0</v>
      </c>
      <c r="Z1224" s="501" t="n">
        <f aca="false">Z1225+Z1229</f>
        <v>1110000</v>
      </c>
      <c r="AA1224" s="501" t="n">
        <f aca="false">AA1225+AA1229</f>
        <v>1110000</v>
      </c>
      <c r="AB1224" s="504" t="n">
        <f aca="false">AB1225+AB1229</f>
        <v>0</v>
      </c>
      <c r="AC1224" s="504" t="n">
        <f aca="false">AC1225+AC1229</f>
        <v>0</v>
      </c>
      <c r="AD1224" s="504" t="n">
        <f aca="false">AD1225+AD1229</f>
        <v>1110000</v>
      </c>
    </row>
    <row r="1225" customFormat="false" ht="37.5" hidden="false" customHeight="true" outlineLevel="0" collapsed="false">
      <c r="A1225" s="248" t="s">
        <v>915</v>
      </c>
      <c r="B1225" s="206" t="s">
        <v>736</v>
      </c>
      <c r="C1225" s="206" t="s">
        <v>60</v>
      </c>
      <c r="D1225" s="519" t="s">
        <v>87</v>
      </c>
      <c r="E1225" s="495" t="s">
        <v>748</v>
      </c>
      <c r="F1225" s="496" t="s">
        <v>29</v>
      </c>
      <c r="G1225" s="496" t="s">
        <v>87</v>
      </c>
      <c r="H1225" s="497" t="s">
        <v>92</v>
      </c>
      <c r="I1225" s="520" t="s">
        <v>916</v>
      </c>
      <c r="J1225" s="205"/>
      <c r="K1225" s="500" t="n">
        <f aca="false">K1226</f>
        <v>1956.2</v>
      </c>
      <c r="L1225" s="500" t="n">
        <f aca="false">L1226</f>
        <v>1282.5</v>
      </c>
      <c r="M1225" s="500" t="n">
        <f aca="false">M1226</f>
        <v>0</v>
      </c>
      <c r="N1225" s="500" t="n">
        <f aca="false">N1226</f>
        <v>0</v>
      </c>
      <c r="O1225" s="500" t="n">
        <f aca="false">O1226</f>
        <v>1523.6</v>
      </c>
      <c r="P1225" s="501" t="n">
        <f aca="false">P1226</f>
        <v>1110000</v>
      </c>
      <c r="Q1225" s="501" t="n">
        <f aca="false">Q1226</f>
        <v>305697.87</v>
      </c>
      <c r="R1225" s="502" t="n">
        <f aca="false">Q1225/P1225*100</f>
        <v>27.5403486486487</v>
      </c>
      <c r="S1225" s="501"/>
      <c r="T1225" s="501" t="n">
        <f aca="false">T1226</f>
        <v>0</v>
      </c>
      <c r="U1225" s="501" t="n">
        <f aca="false">U1226</f>
        <v>0</v>
      </c>
      <c r="V1225" s="501" t="n">
        <f aca="false">V1226</f>
        <v>1110000</v>
      </c>
      <c r="W1225" s="501" t="n">
        <f aca="false">W1226</f>
        <v>1110000</v>
      </c>
      <c r="X1225" s="503" t="n">
        <f aca="false">X1226</f>
        <v>0</v>
      </c>
      <c r="Y1225" s="501" t="n">
        <f aca="false">Y1226</f>
        <v>0</v>
      </c>
      <c r="Z1225" s="501" t="n">
        <f aca="false">Z1226</f>
        <v>1110000</v>
      </c>
      <c r="AA1225" s="501" t="n">
        <f aca="false">AA1226</f>
        <v>1110000</v>
      </c>
      <c r="AB1225" s="504" t="n">
        <f aca="false">AB1226</f>
        <v>0</v>
      </c>
      <c r="AC1225" s="504" t="n">
        <f aca="false">AC1226</f>
        <v>0</v>
      </c>
      <c r="AD1225" s="504" t="n">
        <f aca="false">AD1226</f>
        <v>1110000</v>
      </c>
    </row>
    <row r="1226" customFormat="false" ht="36" hidden="false" customHeight="true" outlineLevel="0" collapsed="false">
      <c r="A1226" s="248" t="s">
        <v>917</v>
      </c>
      <c r="B1226" s="206" t="s">
        <v>736</v>
      </c>
      <c r="C1226" s="206" t="s">
        <v>60</v>
      </c>
      <c r="D1226" s="519" t="s">
        <v>87</v>
      </c>
      <c r="E1226" s="494" t="s">
        <v>748</v>
      </c>
      <c r="F1226" s="505" t="s">
        <v>29</v>
      </c>
      <c r="G1226" s="505" t="s">
        <v>87</v>
      </c>
      <c r="H1226" s="506" t="s">
        <v>918</v>
      </c>
      <c r="I1226" s="520" t="s">
        <v>919</v>
      </c>
      <c r="J1226" s="205"/>
      <c r="K1226" s="500" t="n">
        <f aca="false">K1227</f>
        <v>1956.2</v>
      </c>
      <c r="L1226" s="500" t="n">
        <f aca="false">L1227</f>
        <v>1282.5</v>
      </c>
      <c r="M1226" s="500" t="n">
        <f aca="false">M1227</f>
        <v>0</v>
      </c>
      <c r="N1226" s="500" t="n">
        <f aca="false">N1227</f>
        <v>0</v>
      </c>
      <c r="O1226" s="500" t="n">
        <f aca="false">O1227</f>
        <v>1523.6</v>
      </c>
      <c r="P1226" s="501" t="n">
        <f aca="false">P1227</f>
        <v>1110000</v>
      </c>
      <c r="Q1226" s="501" t="n">
        <f aca="false">Q1227</f>
        <v>305697.87</v>
      </c>
      <c r="R1226" s="502" t="n">
        <f aca="false">Q1226/P1226*100</f>
        <v>27.5403486486487</v>
      </c>
      <c r="S1226" s="501"/>
      <c r="T1226" s="501" t="n">
        <f aca="false">T1227</f>
        <v>0</v>
      </c>
      <c r="U1226" s="501" t="n">
        <f aca="false">U1227</f>
        <v>0</v>
      </c>
      <c r="V1226" s="501" t="n">
        <f aca="false">V1227</f>
        <v>1110000</v>
      </c>
      <c r="W1226" s="501" t="n">
        <f aca="false">W1227</f>
        <v>1110000</v>
      </c>
      <c r="X1226" s="503" t="n">
        <f aca="false">X1227</f>
        <v>0</v>
      </c>
      <c r="Y1226" s="501" t="n">
        <f aca="false">Y1227</f>
        <v>0</v>
      </c>
      <c r="Z1226" s="501" t="n">
        <f aca="false">Z1227</f>
        <v>1110000</v>
      </c>
      <c r="AA1226" s="501" t="n">
        <f aca="false">AA1227</f>
        <v>1110000</v>
      </c>
      <c r="AB1226" s="504" t="n">
        <f aca="false">AB1227</f>
        <v>0</v>
      </c>
      <c r="AC1226" s="504" t="n">
        <f aca="false">AC1227</f>
        <v>0</v>
      </c>
      <c r="AD1226" s="504" t="n">
        <f aca="false">AD1227</f>
        <v>1110000</v>
      </c>
    </row>
    <row r="1227" customFormat="false" ht="35.1" hidden="false" customHeight="true" outlineLevel="0" collapsed="false">
      <c r="A1227" s="248" t="s">
        <v>425</v>
      </c>
      <c r="B1227" s="206" t="s">
        <v>736</v>
      </c>
      <c r="C1227" s="206" t="s">
        <v>60</v>
      </c>
      <c r="D1227" s="519" t="s">
        <v>87</v>
      </c>
      <c r="E1227" s="495" t="s">
        <v>748</v>
      </c>
      <c r="F1227" s="496" t="s">
        <v>29</v>
      </c>
      <c r="G1227" s="496" t="s">
        <v>87</v>
      </c>
      <c r="H1227" s="497" t="s">
        <v>918</v>
      </c>
      <c r="I1227" s="520" t="s">
        <v>919</v>
      </c>
      <c r="J1227" s="205" t="n">
        <v>600</v>
      </c>
      <c r="K1227" s="500" t="n">
        <f aca="false">K1228</f>
        <v>1956.2</v>
      </c>
      <c r="L1227" s="500" t="n">
        <f aca="false">L1228</f>
        <v>1282.5</v>
      </c>
      <c r="M1227" s="500" t="n">
        <f aca="false">M1228</f>
        <v>0</v>
      </c>
      <c r="N1227" s="500" t="n">
        <f aca="false">N1228</f>
        <v>0</v>
      </c>
      <c r="O1227" s="500" t="n">
        <f aca="false">O1228</f>
        <v>1523.6</v>
      </c>
      <c r="P1227" s="501" t="n">
        <f aca="false">P1228</f>
        <v>1110000</v>
      </c>
      <c r="Q1227" s="501" t="n">
        <f aca="false">Q1228</f>
        <v>305697.87</v>
      </c>
      <c r="R1227" s="502" t="n">
        <f aca="false">Q1227/P1227*100</f>
        <v>27.5403486486487</v>
      </c>
      <c r="S1227" s="501"/>
      <c r="T1227" s="501" t="n">
        <f aca="false">T1228</f>
        <v>0</v>
      </c>
      <c r="U1227" s="501" t="n">
        <f aca="false">U1228</f>
        <v>0</v>
      </c>
      <c r="V1227" s="501" t="n">
        <f aca="false">V1228</f>
        <v>1110000</v>
      </c>
      <c r="W1227" s="501" t="n">
        <f aca="false">W1228</f>
        <v>1110000</v>
      </c>
      <c r="X1227" s="503" t="n">
        <f aca="false">X1228</f>
        <v>0</v>
      </c>
      <c r="Y1227" s="501" t="n">
        <f aca="false">Y1228</f>
        <v>0</v>
      </c>
      <c r="Z1227" s="501" t="n">
        <f aca="false">Z1228</f>
        <v>1110000</v>
      </c>
      <c r="AA1227" s="501" t="n">
        <f aca="false">AA1228</f>
        <v>1110000</v>
      </c>
      <c r="AB1227" s="504" t="n">
        <f aca="false">AB1228</f>
        <v>0</v>
      </c>
      <c r="AC1227" s="504" t="n">
        <f aca="false">AC1228</f>
        <v>0</v>
      </c>
      <c r="AD1227" s="504" t="n">
        <f aca="false">AD1228</f>
        <v>1110000</v>
      </c>
    </row>
    <row r="1228" customFormat="false" ht="30.75" hidden="false" customHeight="true" outlineLevel="0" collapsed="false">
      <c r="A1228" s="248" t="s">
        <v>757</v>
      </c>
      <c r="B1228" s="206" t="s">
        <v>736</v>
      </c>
      <c r="C1228" s="206" t="s">
        <v>60</v>
      </c>
      <c r="D1228" s="519" t="s">
        <v>87</v>
      </c>
      <c r="E1228" s="494" t="s">
        <v>748</v>
      </c>
      <c r="F1228" s="505" t="s">
        <v>29</v>
      </c>
      <c r="G1228" s="505" t="s">
        <v>87</v>
      </c>
      <c r="H1228" s="506" t="s">
        <v>918</v>
      </c>
      <c r="I1228" s="520" t="s">
        <v>919</v>
      </c>
      <c r="J1228" s="205" t="n">
        <v>610</v>
      </c>
      <c r="K1228" s="500" t="n">
        <f aca="false">2150.9-194.7</f>
        <v>1956.2</v>
      </c>
      <c r="L1228" s="500" t="n">
        <f aca="false">1523.6-130.1-111</f>
        <v>1282.5</v>
      </c>
      <c r="M1228" s="500"/>
      <c r="N1228" s="500"/>
      <c r="O1228" s="500" t="n">
        <v>1523.6</v>
      </c>
      <c r="P1228" s="501" t="n">
        <f aca="false">T1228+V1228</f>
        <v>1110000</v>
      </c>
      <c r="Q1228" s="501" t="n">
        <v>305697.87</v>
      </c>
      <c r="R1228" s="502" t="n">
        <f aca="false">Q1228/P1228*100</f>
        <v>27.5403486486487</v>
      </c>
      <c r="S1228" s="501"/>
      <c r="T1228" s="501"/>
      <c r="U1228" s="501"/>
      <c r="V1228" s="501" t="n">
        <v>1110000</v>
      </c>
      <c r="W1228" s="501" t="n">
        <f aca="false">X1228+Z1228</f>
        <v>1110000</v>
      </c>
      <c r="X1228" s="501"/>
      <c r="Y1228" s="501"/>
      <c r="Z1228" s="501" t="n">
        <v>1110000</v>
      </c>
      <c r="AA1228" s="501" t="n">
        <f aca="false">AB1228+AD1228</f>
        <v>1110000</v>
      </c>
      <c r="AB1228" s="504"/>
      <c r="AC1228" s="504"/>
      <c r="AD1228" s="504" t="n">
        <v>1110000</v>
      </c>
    </row>
    <row r="1229" customFormat="false" ht="66.95" hidden="true" customHeight="true" outlineLevel="0" collapsed="false">
      <c r="A1229" s="248" t="s">
        <v>308</v>
      </c>
      <c r="B1229" s="206" t="s">
        <v>736</v>
      </c>
      <c r="C1229" s="206" t="s">
        <v>60</v>
      </c>
      <c r="D1229" s="519" t="s">
        <v>87</v>
      </c>
      <c r="E1229" s="494" t="s">
        <v>748</v>
      </c>
      <c r="F1229" s="505" t="s">
        <v>29</v>
      </c>
      <c r="G1229" s="505" t="s">
        <v>59</v>
      </c>
      <c r="H1229" s="506" t="s">
        <v>92</v>
      </c>
      <c r="I1229" s="520" t="s">
        <v>920</v>
      </c>
      <c r="J1229" s="205"/>
      <c r="K1229" s="500" t="n">
        <f aca="false">K1230</f>
        <v>342.8</v>
      </c>
      <c r="L1229" s="500" t="n">
        <f aca="false">L1230</f>
        <v>0</v>
      </c>
      <c r="M1229" s="500" t="n">
        <f aca="false">M1230</f>
        <v>0</v>
      </c>
      <c r="N1229" s="500" t="n">
        <f aca="false">N1230</f>
        <v>0</v>
      </c>
      <c r="O1229" s="500" t="n">
        <f aca="false">O1230</f>
        <v>0</v>
      </c>
      <c r="P1229" s="501" t="n">
        <f aca="false">P1230</f>
        <v>0</v>
      </c>
      <c r="Q1229" s="501"/>
      <c r="R1229" s="502" t="e">
        <f aca="false">Q1229/P1229*100</f>
        <v>#DIV/0!</v>
      </c>
      <c r="S1229" s="501"/>
      <c r="T1229" s="501" t="n">
        <f aca="false">T1230</f>
        <v>0</v>
      </c>
      <c r="U1229" s="501" t="n">
        <f aca="false">U1230</f>
        <v>0</v>
      </c>
      <c r="V1229" s="501" t="n">
        <f aca="false">V1230</f>
        <v>0</v>
      </c>
      <c r="W1229" s="501" t="n">
        <f aca="false">W1230</f>
        <v>0</v>
      </c>
      <c r="X1229" s="503" t="n">
        <f aca="false">X1230</f>
        <v>0</v>
      </c>
      <c r="Y1229" s="501" t="n">
        <f aca="false">Y1230</f>
        <v>0</v>
      </c>
      <c r="Z1229" s="501" t="n">
        <f aca="false">Z1230</f>
        <v>0</v>
      </c>
      <c r="AA1229" s="501" t="n">
        <f aca="false">AA1230</f>
        <v>0</v>
      </c>
      <c r="AB1229" s="504" t="n">
        <f aca="false">AB1230</f>
        <v>0</v>
      </c>
      <c r="AC1229" s="504" t="n">
        <f aca="false">AC1230</f>
        <v>0</v>
      </c>
      <c r="AD1229" s="504" t="n">
        <f aca="false">AD1230</f>
        <v>0</v>
      </c>
    </row>
    <row r="1230" customFormat="false" ht="24" hidden="true" customHeight="true" outlineLevel="0" collapsed="false">
      <c r="A1230" s="248"/>
      <c r="B1230" s="206" t="s">
        <v>736</v>
      </c>
      <c r="C1230" s="206" t="s">
        <v>60</v>
      </c>
      <c r="D1230" s="519" t="s">
        <v>87</v>
      </c>
      <c r="E1230" s="495" t="s">
        <v>748</v>
      </c>
      <c r="F1230" s="496" t="s">
        <v>29</v>
      </c>
      <c r="G1230" s="496" t="s">
        <v>59</v>
      </c>
      <c r="H1230" s="497"/>
      <c r="I1230" s="524" t="s">
        <v>921</v>
      </c>
      <c r="J1230" s="664"/>
      <c r="K1230" s="500" t="n">
        <f aca="false">K1231</f>
        <v>342.8</v>
      </c>
      <c r="L1230" s="500" t="n">
        <f aca="false">L1231</f>
        <v>0</v>
      </c>
      <c r="M1230" s="500" t="n">
        <f aca="false">M1231</f>
        <v>0</v>
      </c>
      <c r="N1230" s="500" t="n">
        <f aca="false">N1231</f>
        <v>0</v>
      </c>
      <c r="O1230" s="500" t="n">
        <f aca="false">O1231</f>
        <v>0</v>
      </c>
      <c r="P1230" s="501" t="n">
        <f aca="false">P1231</f>
        <v>0</v>
      </c>
      <c r="Q1230" s="501"/>
      <c r="R1230" s="502" t="e">
        <f aca="false">Q1230/P1230*100</f>
        <v>#DIV/0!</v>
      </c>
      <c r="S1230" s="501"/>
      <c r="T1230" s="501" t="n">
        <f aca="false">T1231</f>
        <v>0</v>
      </c>
      <c r="U1230" s="501" t="n">
        <f aca="false">U1231</f>
        <v>0</v>
      </c>
      <c r="V1230" s="501" t="n">
        <f aca="false">V1231</f>
        <v>0</v>
      </c>
      <c r="W1230" s="501" t="n">
        <f aca="false">W1231</f>
        <v>0</v>
      </c>
      <c r="X1230" s="503" t="n">
        <f aca="false">X1231</f>
        <v>0</v>
      </c>
      <c r="Y1230" s="501" t="n">
        <f aca="false">Y1231</f>
        <v>0</v>
      </c>
      <c r="Z1230" s="501" t="n">
        <f aca="false">Z1231</f>
        <v>0</v>
      </c>
      <c r="AA1230" s="501" t="n">
        <f aca="false">AA1231</f>
        <v>0</v>
      </c>
      <c r="AB1230" s="504" t="n">
        <f aca="false">AB1231</f>
        <v>0</v>
      </c>
      <c r="AC1230" s="504" t="n">
        <f aca="false">AC1231</f>
        <v>0</v>
      </c>
      <c r="AD1230" s="504" t="n">
        <f aca="false">AD1231</f>
        <v>0</v>
      </c>
    </row>
    <row r="1231" customFormat="false" ht="35.1" hidden="true" customHeight="true" outlineLevel="0" collapsed="false">
      <c r="A1231" s="248" t="s">
        <v>425</v>
      </c>
      <c r="B1231" s="206" t="s">
        <v>736</v>
      </c>
      <c r="C1231" s="206" t="s">
        <v>60</v>
      </c>
      <c r="D1231" s="519" t="s">
        <v>87</v>
      </c>
      <c r="E1231" s="494" t="s">
        <v>748</v>
      </c>
      <c r="F1231" s="505" t="s">
        <v>29</v>
      </c>
      <c r="G1231" s="505" t="s">
        <v>59</v>
      </c>
      <c r="H1231" s="506"/>
      <c r="I1231" s="506" t="s">
        <v>921</v>
      </c>
      <c r="J1231" s="205" t="s">
        <v>426</v>
      </c>
      <c r="K1231" s="500" t="n">
        <f aca="false">K1232</f>
        <v>342.8</v>
      </c>
      <c r="L1231" s="500" t="n">
        <f aca="false">L1232</f>
        <v>0</v>
      </c>
      <c r="M1231" s="500" t="n">
        <f aca="false">M1232</f>
        <v>0</v>
      </c>
      <c r="N1231" s="500" t="n">
        <f aca="false">N1232</f>
        <v>0</v>
      </c>
      <c r="O1231" s="500" t="n">
        <f aca="false">O1232</f>
        <v>0</v>
      </c>
      <c r="P1231" s="501" t="n">
        <f aca="false">P1232</f>
        <v>0</v>
      </c>
      <c r="Q1231" s="501"/>
      <c r="R1231" s="502" t="e">
        <f aca="false">Q1231/P1231*100</f>
        <v>#DIV/0!</v>
      </c>
      <c r="S1231" s="501"/>
      <c r="T1231" s="501" t="n">
        <f aca="false">T1232</f>
        <v>0</v>
      </c>
      <c r="U1231" s="501" t="n">
        <f aca="false">U1232</f>
        <v>0</v>
      </c>
      <c r="V1231" s="501" t="n">
        <f aca="false">V1232</f>
        <v>0</v>
      </c>
      <c r="W1231" s="501" t="n">
        <f aca="false">W1232</f>
        <v>0</v>
      </c>
      <c r="X1231" s="503" t="n">
        <f aca="false">X1232</f>
        <v>0</v>
      </c>
      <c r="Y1231" s="501" t="n">
        <f aca="false">Y1232</f>
        <v>0</v>
      </c>
      <c r="Z1231" s="501" t="n">
        <f aca="false">Z1232</f>
        <v>0</v>
      </c>
      <c r="AA1231" s="501" t="n">
        <f aca="false">AA1232</f>
        <v>0</v>
      </c>
      <c r="AB1231" s="504" t="n">
        <f aca="false">AB1232</f>
        <v>0</v>
      </c>
      <c r="AC1231" s="504" t="n">
        <f aca="false">AC1232</f>
        <v>0</v>
      </c>
      <c r="AD1231" s="504" t="n">
        <f aca="false">AD1232</f>
        <v>0</v>
      </c>
    </row>
    <row r="1232" customFormat="false" ht="24.95" hidden="true" customHeight="true" outlineLevel="0" collapsed="false">
      <c r="A1232" s="248" t="s">
        <v>757</v>
      </c>
      <c r="B1232" s="206" t="s">
        <v>736</v>
      </c>
      <c r="C1232" s="206" t="s">
        <v>60</v>
      </c>
      <c r="D1232" s="519" t="s">
        <v>87</v>
      </c>
      <c r="E1232" s="494" t="s">
        <v>748</v>
      </c>
      <c r="F1232" s="505" t="s">
        <v>29</v>
      </c>
      <c r="G1232" s="505" t="s">
        <v>59</v>
      </c>
      <c r="H1232" s="506"/>
      <c r="I1232" s="498" t="s">
        <v>921</v>
      </c>
      <c r="J1232" s="578" t="s">
        <v>741</v>
      </c>
      <c r="K1232" s="500" t="n">
        <f aca="false">350.8-8</f>
        <v>342.8</v>
      </c>
      <c r="L1232" s="500"/>
      <c r="M1232" s="500"/>
      <c r="N1232" s="500"/>
      <c r="O1232" s="500"/>
      <c r="P1232" s="501"/>
      <c r="Q1232" s="501"/>
      <c r="R1232" s="502" t="e">
        <f aca="false">Q1232/P1232*100</f>
        <v>#DIV/0!</v>
      </c>
      <c r="S1232" s="501"/>
      <c r="T1232" s="501"/>
      <c r="U1232" s="501"/>
      <c r="V1232" s="501"/>
      <c r="W1232" s="501"/>
      <c r="X1232" s="643"/>
      <c r="Y1232" s="644"/>
      <c r="Z1232" s="644"/>
      <c r="AA1232" s="501"/>
      <c r="AB1232" s="645"/>
      <c r="AC1232" s="645"/>
      <c r="AD1232" s="645"/>
    </row>
    <row r="1233" customFormat="false" ht="40.5" hidden="false" customHeight="true" outlineLevel="0" collapsed="false">
      <c r="A1233" s="248" t="s">
        <v>922</v>
      </c>
      <c r="B1233" s="206" t="s">
        <v>736</v>
      </c>
      <c r="C1233" s="206" t="s">
        <v>60</v>
      </c>
      <c r="D1233" s="494" t="s">
        <v>87</v>
      </c>
      <c r="E1233" s="494" t="s">
        <v>832</v>
      </c>
      <c r="F1233" s="505" t="s">
        <v>90</v>
      </c>
      <c r="G1233" s="505" t="s">
        <v>91</v>
      </c>
      <c r="H1233" s="506" t="s">
        <v>92</v>
      </c>
      <c r="I1233" s="506" t="s">
        <v>833</v>
      </c>
      <c r="J1233" s="205"/>
      <c r="K1233" s="500" t="n">
        <f aca="false">K1234</f>
        <v>68</v>
      </c>
      <c r="L1233" s="500" t="n">
        <f aca="false">L1234</f>
        <v>68</v>
      </c>
      <c r="M1233" s="500" t="n">
        <f aca="false">M1234</f>
        <v>0</v>
      </c>
      <c r="N1233" s="500" t="n">
        <f aca="false">N1234</f>
        <v>0</v>
      </c>
      <c r="O1233" s="500" t="n">
        <f aca="false">O1234</f>
        <v>68</v>
      </c>
      <c r="P1233" s="501" t="n">
        <f aca="false">P1234</f>
        <v>24000</v>
      </c>
      <c r="Q1233" s="501" t="n">
        <f aca="false">Q1234</f>
        <v>0</v>
      </c>
      <c r="R1233" s="502" t="n">
        <f aca="false">Q1233/P1233*100</f>
        <v>0</v>
      </c>
      <c r="S1233" s="501"/>
      <c r="T1233" s="501" t="n">
        <f aca="false">T1234</f>
        <v>0</v>
      </c>
      <c r="U1233" s="501" t="n">
        <f aca="false">U1234</f>
        <v>0</v>
      </c>
      <c r="V1233" s="501" t="n">
        <f aca="false">V1234</f>
        <v>24000</v>
      </c>
      <c r="W1233" s="501" t="n">
        <f aca="false">W1234</f>
        <v>58000</v>
      </c>
      <c r="X1233" s="503" t="n">
        <f aca="false">X1234</f>
        <v>0</v>
      </c>
      <c r="Y1233" s="501" t="n">
        <f aca="false">Y1234</f>
        <v>0</v>
      </c>
      <c r="Z1233" s="501" t="n">
        <f aca="false">Z1234</f>
        <v>58000</v>
      </c>
      <c r="AA1233" s="501" t="n">
        <f aca="false">AA1234</f>
        <v>58000</v>
      </c>
      <c r="AB1233" s="504" t="n">
        <f aca="false">AB1234</f>
        <v>0</v>
      </c>
      <c r="AC1233" s="504" t="n">
        <f aca="false">AC1234</f>
        <v>0</v>
      </c>
      <c r="AD1233" s="504" t="n">
        <f aca="false">AD1234</f>
        <v>58000</v>
      </c>
    </row>
    <row r="1234" customFormat="false" ht="72" hidden="false" customHeight="true" outlineLevel="0" collapsed="false">
      <c r="A1234" s="248" t="s">
        <v>834</v>
      </c>
      <c r="B1234" s="206" t="s">
        <v>736</v>
      </c>
      <c r="C1234" s="206" t="s">
        <v>60</v>
      </c>
      <c r="D1234" s="494" t="s">
        <v>87</v>
      </c>
      <c r="E1234" s="494" t="s">
        <v>832</v>
      </c>
      <c r="F1234" s="505" t="s">
        <v>90</v>
      </c>
      <c r="G1234" s="505" t="s">
        <v>226</v>
      </c>
      <c r="H1234" s="506" t="s">
        <v>92</v>
      </c>
      <c r="I1234" s="622" t="s">
        <v>835</v>
      </c>
      <c r="J1234" s="205"/>
      <c r="K1234" s="500" t="n">
        <f aca="false">K1235</f>
        <v>68</v>
      </c>
      <c r="L1234" s="500" t="n">
        <f aca="false">L1235</f>
        <v>68</v>
      </c>
      <c r="M1234" s="500" t="n">
        <f aca="false">M1235</f>
        <v>0</v>
      </c>
      <c r="N1234" s="500" t="n">
        <f aca="false">N1235</f>
        <v>0</v>
      </c>
      <c r="O1234" s="500" t="n">
        <f aca="false">O1235</f>
        <v>68</v>
      </c>
      <c r="P1234" s="501" t="n">
        <f aca="false">P1235</f>
        <v>24000</v>
      </c>
      <c r="Q1234" s="501" t="n">
        <f aca="false">Q1235</f>
        <v>0</v>
      </c>
      <c r="R1234" s="502" t="n">
        <f aca="false">Q1234/P1234*100</f>
        <v>0</v>
      </c>
      <c r="S1234" s="501"/>
      <c r="T1234" s="501" t="n">
        <f aca="false">T1235</f>
        <v>0</v>
      </c>
      <c r="U1234" s="501" t="n">
        <f aca="false">U1235</f>
        <v>0</v>
      </c>
      <c r="V1234" s="501" t="n">
        <f aca="false">V1235</f>
        <v>24000</v>
      </c>
      <c r="W1234" s="501" t="n">
        <f aca="false">W1235</f>
        <v>58000</v>
      </c>
      <c r="X1234" s="503" t="n">
        <f aca="false">X1235</f>
        <v>0</v>
      </c>
      <c r="Y1234" s="501" t="n">
        <f aca="false">Y1235</f>
        <v>0</v>
      </c>
      <c r="Z1234" s="501" t="n">
        <f aca="false">Z1235</f>
        <v>58000</v>
      </c>
      <c r="AA1234" s="501" t="n">
        <f aca="false">AA1235</f>
        <v>58000</v>
      </c>
      <c r="AB1234" s="504" t="n">
        <f aca="false">AB1235</f>
        <v>0</v>
      </c>
      <c r="AC1234" s="504" t="n">
        <f aca="false">AC1235</f>
        <v>0</v>
      </c>
      <c r="AD1234" s="504" t="n">
        <f aca="false">AD1235</f>
        <v>58000</v>
      </c>
    </row>
    <row r="1235" customFormat="false" ht="35.1" hidden="false" customHeight="true" outlineLevel="0" collapsed="false">
      <c r="A1235" s="248" t="s">
        <v>836</v>
      </c>
      <c r="B1235" s="206" t="s">
        <v>736</v>
      </c>
      <c r="C1235" s="206" t="s">
        <v>60</v>
      </c>
      <c r="D1235" s="494" t="s">
        <v>87</v>
      </c>
      <c r="E1235" s="495" t="s">
        <v>832</v>
      </c>
      <c r="F1235" s="496" t="s">
        <v>90</v>
      </c>
      <c r="G1235" s="496" t="s">
        <v>226</v>
      </c>
      <c r="H1235" s="497" t="s">
        <v>837</v>
      </c>
      <c r="I1235" s="622" t="s">
        <v>838</v>
      </c>
      <c r="J1235" s="205"/>
      <c r="K1235" s="500" t="n">
        <f aca="false">K1237</f>
        <v>68</v>
      </c>
      <c r="L1235" s="500" t="n">
        <f aca="false">L1237</f>
        <v>68</v>
      </c>
      <c r="M1235" s="500" t="n">
        <f aca="false">M1237</f>
        <v>0</v>
      </c>
      <c r="N1235" s="500" t="n">
        <f aca="false">N1237</f>
        <v>0</v>
      </c>
      <c r="O1235" s="500" t="n">
        <f aca="false">O1237</f>
        <v>68</v>
      </c>
      <c r="P1235" s="501" t="n">
        <f aca="false">P1237</f>
        <v>24000</v>
      </c>
      <c r="Q1235" s="501" t="n">
        <f aca="false">Q1237</f>
        <v>0</v>
      </c>
      <c r="R1235" s="502" t="n">
        <f aca="false">Q1235/P1235*100</f>
        <v>0</v>
      </c>
      <c r="S1235" s="501"/>
      <c r="T1235" s="501" t="n">
        <f aca="false">T1237</f>
        <v>0</v>
      </c>
      <c r="U1235" s="501" t="n">
        <f aca="false">U1237</f>
        <v>0</v>
      </c>
      <c r="V1235" s="501" t="n">
        <f aca="false">V1237</f>
        <v>24000</v>
      </c>
      <c r="W1235" s="501" t="n">
        <f aca="false">W1237</f>
        <v>58000</v>
      </c>
      <c r="X1235" s="503" t="n">
        <f aca="false">X1237</f>
        <v>0</v>
      </c>
      <c r="Y1235" s="501" t="n">
        <f aca="false">Y1237</f>
        <v>0</v>
      </c>
      <c r="Z1235" s="501" t="n">
        <f aca="false">Z1237</f>
        <v>58000</v>
      </c>
      <c r="AA1235" s="501" t="n">
        <f aca="false">AA1237</f>
        <v>58000</v>
      </c>
      <c r="AB1235" s="504" t="n">
        <f aca="false">AB1237</f>
        <v>0</v>
      </c>
      <c r="AC1235" s="504" t="n">
        <f aca="false">AC1237</f>
        <v>0</v>
      </c>
      <c r="AD1235" s="504" t="n">
        <f aca="false">AD1237</f>
        <v>58000</v>
      </c>
    </row>
    <row r="1236" customFormat="false" ht="35.1" hidden="false" customHeight="true" outlineLevel="0" collapsed="false">
      <c r="A1236" s="248" t="s">
        <v>425</v>
      </c>
      <c r="B1236" s="206" t="s">
        <v>736</v>
      </c>
      <c r="C1236" s="206" t="s">
        <v>60</v>
      </c>
      <c r="D1236" s="494" t="s">
        <v>87</v>
      </c>
      <c r="E1236" s="494" t="s">
        <v>832</v>
      </c>
      <c r="F1236" s="505" t="s">
        <v>90</v>
      </c>
      <c r="G1236" s="505" t="s">
        <v>226</v>
      </c>
      <c r="H1236" s="506" t="s">
        <v>837</v>
      </c>
      <c r="I1236" s="622" t="s">
        <v>838</v>
      </c>
      <c r="J1236" s="205" t="n">
        <v>600</v>
      </c>
      <c r="K1236" s="500" t="n">
        <f aca="false">K1237</f>
        <v>68</v>
      </c>
      <c r="L1236" s="500" t="n">
        <f aca="false">L1237</f>
        <v>68</v>
      </c>
      <c r="M1236" s="500" t="n">
        <f aca="false">M1237</f>
        <v>0</v>
      </c>
      <c r="N1236" s="500" t="n">
        <f aca="false">N1237</f>
        <v>0</v>
      </c>
      <c r="O1236" s="500" t="n">
        <f aca="false">O1237</f>
        <v>68</v>
      </c>
      <c r="P1236" s="501" t="n">
        <f aca="false">P1237</f>
        <v>24000</v>
      </c>
      <c r="Q1236" s="501" t="n">
        <f aca="false">Q1237</f>
        <v>0</v>
      </c>
      <c r="R1236" s="502" t="n">
        <f aca="false">Q1236/P1236*100</f>
        <v>0</v>
      </c>
      <c r="S1236" s="501"/>
      <c r="T1236" s="501" t="n">
        <f aca="false">T1237</f>
        <v>0</v>
      </c>
      <c r="U1236" s="501" t="n">
        <f aca="false">U1237</f>
        <v>0</v>
      </c>
      <c r="V1236" s="501" t="n">
        <f aca="false">V1237</f>
        <v>24000</v>
      </c>
      <c r="W1236" s="501" t="n">
        <f aca="false">W1237</f>
        <v>58000</v>
      </c>
      <c r="X1236" s="503" t="n">
        <f aca="false">X1237</f>
        <v>0</v>
      </c>
      <c r="Y1236" s="501" t="n">
        <f aca="false">Y1237</f>
        <v>0</v>
      </c>
      <c r="Z1236" s="501" t="n">
        <f aca="false">Z1237</f>
        <v>58000</v>
      </c>
      <c r="AA1236" s="501" t="n">
        <f aca="false">AA1237</f>
        <v>58000</v>
      </c>
      <c r="AB1236" s="504" t="n">
        <f aca="false">AB1237</f>
        <v>0</v>
      </c>
      <c r="AC1236" s="504" t="n">
        <f aca="false">AC1237</f>
        <v>0</v>
      </c>
      <c r="AD1236" s="504" t="n">
        <f aca="false">AD1237</f>
        <v>58000</v>
      </c>
    </row>
    <row r="1237" customFormat="false" ht="24.95" hidden="false" customHeight="true" outlineLevel="0" collapsed="false">
      <c r="A1237" s="248" t="s">
        <v>757</v>
      </c>
      <c r="B1237" s="206" t="s">
        <v>736</v>
      </c>
      <c r="C1237" s="206" t="s">
        <v>60</v>
      </c>
      <c r="D1237" s="494" t="s">
        <v>87</v>
      </c>
      <c r="E1237" s="494" t="s">
        <v>832</v>
      </c>
      <c r="F1237" s="505" t="s">
        <v>90</v>
      </c>
      <c r="G1237" s="505" t="s">
        <v>226</v>
      </c>
      <c r="H1237" s="506" t="s">
        <v>837</v>
      </c>
      <c r="I1237" s="622" t="s">
        <v>838</v>
      </c>
      <c r="J1237" s="205" t="n">
        <v>610</v>
      </c>
      <c r="K1237" s="500" t="n">
        <v>68</v>
      </c>
      <c r="L1237" s="500" t="n">
        <v>68</v>
      </c>
      <c r="M1237" s="500"/>
      <c r="N1237" s="500"/>
      <c r="O1237" s="500" t="n">
        <v>68</v>
      </c>
      <c r="P1237" s="501" t="n">
        <f aca="false">T1237+V1237</f>
        <v>24000</v>
      </c>
      <c r="Q1237" s="501"/>
      <c r="R1237" s="502" t="n">
        <f aca="false">Q1237/P1237*100</f>
        <v>0</v>
      </c>
      <c r="S1237" s="501"/>
      <c r="T1237" s="501"/>
      <c r="U1237" s="501"/>
      <c r="V1237" s="501" t="n">
        <v>24000</v>
      </c>
      <c r="W1237" s="501" t="n">
        <f aca="false">X1237+Z1237</f>
        <v>58000</v>
      </c>
      <c r="X1237" s="501"/>
      <c r="Y1237" s="501"/>
      <c r="Z1237" s="501" t="n">
        <v>58000</v>
      </c>
      <c r="AA1237" s="501" t="n">
        <f aca="false">AB1237+AD1237</f>
        <v>58000</v>
      </c>
      <c r="AB1237" s="504"/>
      <c r="AC1237" s="504"/>
      <c r="AD1237" s="504" t="n">
        <v>58000</v>
      </c>
    </row>
    <row r="1238" customFormat="false" ht="24.95" hidden="true" customHeight="true" outlineLevel="0" collapsed="false">
      <c r="A1238" s="248"/>
      <c r="B1238" s="206"/>
      <c r="C1238" s="206"/>
      <c r="D1238" s="543"/>
      <c r="E1238" s="495"/>
      <c r="F1238" s="496"/>
      <c r="G1238" s="496"/>
      <c r="H1238" s="497"/>
      <c r="I1238" s="622"/>
      <c r="J1238" s="205"/>
      <c r="K1238" s="500"/>
      <c r="L1238" s="500" t="n">
        <f aca="false">M1239+O1239</f>
        <v>31883.5</v>
      </c>
      <c r="M1238" s="500"/>
      <c r="N1238" s="500"/>
      <c r="O1238" s="500"/>
      <c r="P1238" s="501" t="n">
        <f aca="false">T1239+V1239</f>
        <v>36062600</v>
      </c>
      <c r="Q1238" s="501"/>
      <c r="R1238" s="502" t="n">
        <f aca="false">Q1238/P1238*100</f>
        <v>0</v>
      </c>
      <c r="S1238" s="501"/>
      <c r="T1238" s="501"/>
      <c r="U1238" s="501"/>
      <c r="V1238" s="501"/>
      <c r="W1238" s="501" t="n">
        <f aca="false">X1239+Z1239</f>
        <v>37899100</v>
      </c>
      <c r="X1238" s="643"/>
      <c r="Y1238" s="644"/>
      <c r="Z1238" s="644"/>
      <c r="AA1238" s="501" t="n">
        <f aca="false">AB1239+AD1239</f>
        <v>39935700</v>
      </c>
      <c r="AB1238" s="645"/>
      <c r="AC1238" s="645"/>
      <c r="AD1238" s="645"/>
    </row>
    <row r="1239" customFormat="false" ht="24.95" hidden="false" customHeight="true" outlineLevel="0" collapsed="false">
      <c r="A1239" s="481" t="s">
        <v>923</v>
      </c>
      <c r="B1239" s="145" t="s">
        <v>736</v>
      </c>
      <c r="C1239" s="145" t="s">
        <v>60</v>
      </c>
      <c r="D1239" s="490" t="s">
        <v>226</v>
      </c>
      <c r="E1239" s="494"/>
      <c r="F1239" s="505"/>
      <c r="G1239" s="505"/>
      <c r="H1239" s="506"/>
      <c r="I1239" s="602"/>
      <c r="J1239" s="192"/>
      <c r="K1239" s="477" t="e">
        <f aca="false">K1240</f>
        <v>#VALUE!</v>
      </c>
      <c r="L1239" s="477" t="n">
        <f aca="false">L1240</f>
        <v>33014.4</v>
      </c>
      <c r="M1239" s="477" t="n">
        <f aca="false">M1240</f>
        <v>969.2</v>
      </c>
      <c r="N1239" s="477" t="n">
        <f aca="false">N1240</f>
        <v>0</v>
      </c>
      <c r="O1239" s="477" t="n">
        <f aca="false">O1240</f>
        <v>30914.3</v>
      </c>
      <c r="P1239" s="478" t="n">
        <f aca="false">P1240</f>
        <v>45501739</v>
      </c>
      <c r="Q1239" s="478" t="n">
        <f aca="false">Q1240</f>
        <v>25807634.56</v>
      </c>
      <c r="R1239" s="470" t="n">
        <f aca="false">Q1239/P1239*100</f>
        <v>56.7179082100576</v>
      </c>
      <c r="S1239" s="478"/>
      <c r="T1239" s="478" t="n">
        <f aca="false">T1240</f>
        <v>2423600</v>
      </c>
      <c r="U1239" s="478" t="n">
        <f aca="false">U1240</f>
        <v>0</v>
      </c>
      <c r="V1239" s="478" t="n">
        <f aca="false">V1240</f>
        <v>33639000</v>
      </c>
      <c r="W1239" s="478" t="n">
        <f aca="false">W1240</f>
        <v>34908000</v>
      </c>
      <c r="X1239" s="489" t="n">
        <f aca="false">X1240</f>
        <v>2423600</v>
      </c>
      <c r="Y1239" s="478" t="n">
        <f aca="false">Y1240</f>
        <v>0</v>
      </c>
      <c r="Z1239" s="478" t="n">
        <f aca="false">Z1240</f>
        <v>35475500</v>
      </c>
      <c r="AA1239" s="478" t="n">
        <f aca="false">AA1240</f>
        <v>36179400</v>
      </c>
      <c r="AB1239" s="163" t="n">
        <f aca="false">AB1240</f>
        <v>2423600</v>
      </c>
      <c r="AC1239" s="163" t="n">
        <f aca="false">AC1240</f>
        <v>0</v>
      </c>
      <c r="AD1239" s="163" t="n">
        <f aca="false">AD1240</f>
        <v>37512100</v>
      </c>
    </row>
    <row r="1240" customFormat="false" ht="35.1" hidden="false" customHeight="true" outlineLevel="0" collapsed="false">
      <c r="A1240" s="521" t="s">
        <v>206</v>
      </c>
      <c r="B1240" s="206" t="s">
        <v>736</v>
      </c>
      <c r="C1240" s="205" t="s">
        <v>60</v>
      </c>
      <c r="D1240" s="494" t="s">
        <v>226</v>
      </c>
      <c r="E1240" s="495" t="s">
        <v>207</v>
      </c>
      <c r="F1240" s="496" t="s">
        <v>90</v>
      </c>
      <c r="G1240" s="496" t="s">
        <v>91</v>
      </c>
      <c r="H1240" s="497" t="s">
        <v>92</v>
      </c>
      <c r="I1240" s="520" t="s">
        <v>208</v>
      </c>
      <c r="J1240" s="206"/>
      <c r="K1240" s="500" t="e">
        <f aca="false">K1241+K1331</f>
        <v>#VALUE!</v>
      </c>
      <c r="L1240" s="500" t="n">
        <f aca="false">L1241+L1331</f>
        <v>33014.4</v>
      </c>
      <c r="M1240" s="500" t="n">
        <f aca="false">M1241+M1331</f>
        <v>969.2</v>
      </c>
      <c r="N1240" s="500" t="n">
        <f aca="false">N1241+N1331</f>
        <v>0</v>
      </c>
      <c r="O1240" s="500" t="n">
        <f aca="false">O1241+O1331</f>
        <v>30914.3</v>
      </c>
      <c r="P1240" s="501" t="n">
        <f aca="false">P1241+P1331</f>
        <v>45501739</v>
      </c>
      <c r="Q1240" s="501" t="n">
        <f aca="false">Q1241+Q1331</f>
        <v>25807634.56</v>
      </c>
      <c r="R1240" s="502" t="n">
        <f aca="false">Q1240/P1240*100</f>
        <v>56.7179082100576</v>
      </c>
      <c r="S1240" s="501"/>
      <c r="T1240" s="501" t="n">
        <f aca="false">T1241+T1331</f>
        <v>2423600</v>
      </c>
      <c r="U1240" s="501" t="n">
        <f aca="false">U1241+U1331</f>
        <v>0</v>
      </c>
      <c r="V1240" s="501" t="n">
        <f aca="false">V1241+V1331</f>
        <v>33639000</v>
      </c>
      <c r="W1240" s="501" t="n">
        <f aca="false">W1241+W1331</f>
        <v>34908000</v>
      </c>
      <c r="X1240" s="503" t="n">
        <f aca="false">X1241+X1331</f>
        <v>2423600</v>
      </c>
      <c r="Y1240" s="501" t="n">
        <f aca="false">Y1241+Y1331</f>
        <v>0</v>
      </c>
      <c r="Z1240" s="501" t="n">
        <f aca="false">Z1241+Z1331</f>
        <v>35475500</v>
      </c>
      <c r="AA1240" s="501" t="n">
        <f aca="false">AA1241+AA1331</f>
        <v>36179400</v>
      </c>
      <c r="AB1240" s="504" t="n">
        <f aca="false">AB1241+AB1331</f>
        <v>2423600</v>
      </c>
      <c r="AC1240" s="504" t="n">
        <f aca="false">AC1241+AC1331</f>
        <v>0</v>
      </c>
      <c r="AD1240" s="504" t="n">
        <f aca="false">AD1241+AD1331</f>
        <v>37512100</v>
      </c>
    </row>
    <row r="1241" customFormat="false" ht="42" hidden="false" customHeight="true" outlineLevel="0" collapsed="false">
      <c r="A1241" s="248" t="s">
        <v>747</v>
      </c>
      <c r="B1241" s="206" t="s">
        <v>736</v>
      </c>
      <c r="C1241" s="206" t="s">
        <v>60</v>
      </c>
      <c r="D1241" s="494" t="s">
        <v>226</v>
      </c>
      <c r="E1241" s="494" t="s">
        <v>748</v>
      </c>
      <c r="F1241" s="505" t="s">
        <v>90</v>
      </c>
      <c r="G1241" s="505" t="s">
        <v>91</v>
      </c>
      <c r="H1241" s="506" t="s">
        <v>92</v>
      </c>
      <c r="I1241" s="520" t="s">
        <v>749</v>
      </c>
      <c r="J1241" s="205"/>
      <c r="K1241" s="500" t="e">
        <f aca="false">K1242+K1307</f>
        <v>#VALUE!</v>
      </c>
      <c r="L1241" s="500" t="n">
        <f aca="false">L1242+L1307</f>
        <v>32981.4</v>
      </c>
      <c r="M1241" s="500" t="n">
        <f aca="false">M1242+M1307</f>
        <v>969.2</v>
      </c>
      <c r="N1241" s="500" t="n">
        <f aca="false">N1242+N1307</f>
        <v>0</v>
      </c>
      <c r="O1241" s="500" t="n">
        <f aca="false">O1242+O1307</f>
        <v>30881.3</v>
      </c>
      <c r="P1241" s="501" t="n">
        <f aca="false">P1242+P1307</f>
        <v>45468739</v>
      </c>
      <c r="Q1241" s="501" t="n">
        <f aca="false">Q1242+Q1307</f>
        <v>25807634.56</v>
      </c>
      <c r="R1241" s="502" t="n">
        <f aca="false">Q1241/P1241*100</f>
        <v>56.7590725575213</v>
      </c>
      <c r="S1241" s="501"/>
      <c r="T1241" s="501" t="n">
        <f aca="false">T1242+T1307</f>
        <v>2423600</v>
      </c>
      <c r="U1241" s="501" t="n">
        <f aca="false">U1242+U1307</f>
        <v>0</v>
      </c>
      <c r="V1241" s="501" t="n">
        <f aca="false">V1242+V1307</f>
        <v>33606000</v>
      </c>
      <c r="W1241" s="501" t="n">
        <f aca="false">W1242+W1307</f>
        <v>34875000</v>
      </c>
      <c r="X1241" s="503" t="n">
        <f aca="false">X1242+X1307</f>
        <v>2423600</v>
      </c>
      <c r="Y1241" s="501" t="n">
        <f aca="false">Y1242+Y1307</f>
        <v>0</v>
      </c>
      <c r="Z1241" s="501" t="n">
        <f aca="false">Z1242+Z1307</f>
        <v>35442500</v>
      </c>
      <c r="AA1241" s="501" t="n">
        <f aca="false">AA1242+AA1307</f>
        <v>36146400</v>
      </c>
      <c r="AB1241" s="504" t="n">
        <f aca="false">AB1242+AB1307</f>
        <v>2423600</v>
      </c>
      <c r="AC1241" s="504" t="n">
        <f aca="false">AC1242+AC1307</f>
        <v>0</v>
      </c>
      <c r="AD1241" s="504" t="n">
        <f aca="false">AD1242+AD1307</f>
        <v>37479100</v>
      </c>
    </row>
    <row r="1242" customFormat="false" ht="42.75" hidden="false" customHeight="true" outlineLevel="0" collapsed="false">
      <c r="A1242" s="248" t="s">
        <v>924</v>
      </c>
      <c r="B1242" s="206" t="s">
        <v>736</v>
      </c>
      <c r="C1242" s="206" t="s">
        <v>60</v>
      </c>
      <c r="D1242" s="542" t="s">
        <v>226</v>
      </c>
      <c r="E1242" s="495" t="s">
        <v>748</v>
      </c>
      <c r="F1242" s="496" t="s">
        <v>26</v>
      </c>
      <c r="G1242" s="496" t="s">
        <v>91</v>
      </c>
      <c r="H1242" s="497" t="s">
        <v>92</v>
      </c>
      <c r="I1242" s="520" t="s">
        <v>925</v>
      </c>
      <c r="J1242" s="205"/>
      <c r="K1242" s="500" t="e">
        <f aca="false">K1247+K1263+K1243+#REF!+K1296+K1300</f>
        <v>#VALUE!</v>
      </c>
      <c r="L1242" s="500" t="n">
        <f aca="false">L1247+L1263+L1243+L1296+L1300</f>
        <v>32044.5</v>
      </c>
      <c r="M1242" s="500" t="n">
        <f aca="false">M1247+M1263+M1243+M1296+M1300</f>
        <v>969.2</v>
      </c>
      <c r="N1242" s="500" t="n">
        <f aca="false">N1247+N1263+N1243+N1296+N1300</f>
        <v>0</v>
      </c>
      <c r="O1242" s="500" t="n">
        <f aca="false">O1247+O1263+O1243+O1296+O1300</f>
        <v>29997.2</v>
      </c>
      <c r="P1242" s="501" t="n">
        <f aca="false">P1247+P1263+P1243+P1296+P1300</f>
        <v>45068639</v>
      </c>
      <c r="Q1242" s="501" t="n">
        <f aca="false">Q1247+Q1263+Q1296+Q1300</f>
        <v>25699493.89</v>
      </c>
      <c r="R1242" s="502" t="n">
        <f aca="false">Q1242/P1242*100</f>
        <v>57.0230085936254</v>
      </c>
      <c r="S1242" s="501"/>
      <c r="T1242" s="501" t="n">
        <f aca="false">T1247+T1263+T1243+T1296+T1300</f>
        <v>2423600</v>
      </c>
      <c r="U1242" s="501" t="n">
        <f aca="false">U1247+U1263+U1243+U1296+U1300</f>
        <v>0</v>
      </c>
      <c r="V1242" s="501" t="n">
        <f aca="false">V1247+V1263+V1243+V1296+V1300</f>
        <v>32633500</v>
      </c>
      <c r="W1242" s="501" t="n">
        <f aca="false">W1247+W1263+W1243+W1296+W1300</f>
        <v>34383600</v>
      </c>
      <c r="X1242" s="501" t="n">
        <f aca="false">X1247+X1263+X1243+X1296+X1300</f>
        <v>2423600</v>
      </c>
      <c r="Y1242" s="501" t="n">
        <f aca="false">Y1247+Y1263+Y1243+Y1296+Y1300</f>
        <v>0</v>
      </c>
      <c r="Z1242" s="501" t="n">
        <f aca="false">Z1247+Z1263+Z1243+Z1296+Z1300</f>
        <v>34470000</v>
      </c>
      <c r="AA1242" s="501" t="n">
        <f aca="false">AA1247+AA1263+AA1243+AA1296+AA1300</f>
        <v>36143400</v>
      </c>
      <c r="AB1242" s="504" t="n">
        <f aca="false">AB1247+AB1263+AB1243+AB1296+AB1300</f>
        <v>2423600</v>
      </c>
      <c r="AC1242" s="504" t="n">
        <f aca="false">AC1247+AC1263+AC1243+AC1296+AC1300</f>
        <v>0</v>
      </c>
      <c r="AD1242" s="504" t="n">
        <f aca="false">AD1247+AD1263+AD1243+AD1296+AD1300</f>
        <v>36506600</v>
      </c>
    </row>
    <row r="1243" customFormat="false" ht="35.1" hidden="true" customHeight="true" outlineLevel="0" collapsed="false">
      <c r="A1243" s="248" t="s">
        <v>926</v>
      </c>
      <c r="B1243" s="206" t="s">
        <v>736</v>
      </c>
      <c r="C1243" s="206" t="s">
        <v>60</v>
      </c>
      <c r="D1243" s="519" t="s">
        <v>226</v>
      </c>
      <c r="E1243" s="494" t="s">
        <v>748</v>
      </c>
      <c r="F1243" s="505" t="s">
        <v>26</v>
      </c>
      <c r="G1243" s="505" t="s">
        <v>87</v>
      </c>
      <c r="H1243" s="506" t="s">
        <v>92</v>
      </c>
      <c r="I1243" s="520" t="s">
        <v>927</v>
      </c>
      <c r="J1243" s="205"/>
      <c r="K1243" s="500" t="n">
        <f aca="false">K1244</f>
        <v>0</v>
      </c>
      <c r="L1243" s="500" t="n">
        <f aca="false">L1244</f>
        <v>242.8</v>
      </c>
      <c r="M1243" s="500" t="n">
        <f aca="false">M1244</f>
        <v>0</v>
      </c>
      <c r="N1243" s="500" t="n">
        <f aca="false">N1244</f>
        <v>0</v>
      </c>
      <c r="O1243" s="500" t="n">
        <f aca="false">O1244</f>
        <v>0</v>
      </c>
      <c r="P1243" s="501" t="n">
        <f aca="false">P1244</f>
        <v>0</v>
      </c>
      <c r="Q1243" s="501" t="n">
        <f aca="false">Q1244</f>
        <v>1</v>
      </c>
      <c r="R1243" s="502" t="e">
        <f aca="false">Q1243/P1243*100</f>
        <v>#DIV/0!</v>
      </c>
      <c r="S1243" s="501"/>
      <c r="T1243" s="501" t="n">
        <f aca="false">T1244</f>
        <v>0</v>
      </c>
      <c r="U1243" s="501" t="n">
        <f aca="false">U1244</f>
        <v>0</v>
      </c>
      <c r="V1243" s="501" t="n">
        <f aca="false">V1244</f>
        <v>0</v>
      </c>
      <c r="W1243" s="501" t="n">
        <f aca="false">W1244</f>
        <v>0</v>
      </c>
      <c r="X1243" s="503" t="n">
        <f aca="false">X1244</f>
        <v>0</v>
      </c>
      <c r="Y1243" s="501" t="n">
        <f aca="false">Y1244</f>
        <v>0</v>
      </c>
      <c r="Z1243" s="501" t="n">
        <f aca="false">Z1244</f>
        <v>0</v>
      </c>
      <c r="AA1243" s="501" t="n">
        <f aca="false">AA1244</f>
        <v>0</v>
      </c>
      <c r="AB1243" s="504" t="n">
        <f aca="false">AB1244</f>
        <v>0</v>
      </c>
      <c r="AC1243" s="504" t="n">
        <f aca="false">AC1244</f>
        <v>0</v>
      </c>
      <c r="AD1243" s="504" t="n">
        <f aca="false">AD1244</f>
        <v>0</v>
      </c>
    </row>
    <row r="1244" customFormat="false" ht="48.75" hidden="true" customHeight="true" outlineLevel="0" collapsed="false">
      <c r="A1244" s="248" t="s">
        <v>928</v>
      </c>
      <c r="B1244" s="206" t="s">
        <v>736</v>
      </c>
      <c r="C1244" s="206" t="s">
        <v>60</v>
      </c>
      <c r="D1244" s="613" t="s">
        <v>226</v>
      </c>
      <c r="E1244" s="495" t="s">
        <v>748</v>
      </c>
      <c r="F1244" s="496" t="s">
        <v>26</v>
      </c>
      <c r="G1244" s="496" t="s">
        <v>87</v>
      </c>
      <c r="H1244" s="497" t="s">
        <v>929</v>
      </c>
      <c r="I1244" s="520" t="s">
        <v>930</v>
      </c>
      <c r="J1244" s="205"/>
      <c r="K1244" s="500" t="n">
        <f aca="false">K1245</f>
        <v>0</v>
      </c>
      <c r="L1244" s="500" t="n">
        <f aca="false">L1245</f>
        <v>242.8</v>
      </c>
      <c r="M1244" s="500" t="n">
        <f aca="false">M1245</f>
        <v>0</v>
      </c>
      <c r="N1244" s="500" t="n">
        <f aca="false">N1245</f>
        <v>0</v>
      </c>
      <c r="O1244" s="500" t="n">
        <f aca="false">O1245</f>
        <v>0</v>
      </c>
      <c r="P1244" s="501" t="n">
        <f aca="false">P1245</f>
        <v>0</v>
      </c>
      <c r="Q1244" s="501" t="n">
        <f aca="false">Q1245</f>
        <v>1</v>
      </c>
      <c r="R1244" s="502" t="e">
        <f aca="false">Q1244/P1244*100</f>
        <v>#DIV/0!</v>
      </c>
      <c r="S1244" s="501"/>
      <c r="T1244" s="501" t="n">
        <f aca="false">T1245</f>
        <v>0</v>
      </c>
      <c r="U1244" s="501" t="n">
        <f aca="false">U1245</f>
        <v>0</v>
      </c>
      <c r="V1244" s="501" t="n">
        <f aca="false">V1245</f>
        <v>0</v>
      </c>
      <c r="W1244" s="501" t="n">
        <f aca="false">W1245</f>
        <v>0</v>
      </c>
      <c r="X1244" s="503" t="n">
        <f aca="false">X1245</f>
        <v>0</v>
      </c>
      <c r="Y1244" s="501" t="n">
        <f aca="false">Y1245</f>
        <v>0</v>
      </c>
      <c r="Z1244" s="501" t="n">
        <f aca="false">Z1245</f>
        <v>0</v>
      </c>
      <c r="AA1244" s="501" t="n">
        <f aca="false">AA1245</f>
        <v>0</v>
      </c>
      <c r="AB1244" s="504" t="n">
        <f aca="false">AB1245</f>
        <v>0</v>
      </c>
      <c r="AC1244" s="504" t="n">
        <f aca="false">AC1245</f>
        <v>0</v>
      </c>
      <c r="AD1244" s="504" t="n">
        <f aca="false">AD1245</f>
        <v>0</v>
      </c>
    </row>
    <row r="1245" customFormat="false" ht="35.1" hidden="true" customHeight="true" outlineLevel="0" collapsed="false">
      <c r="A1245" s="248" t="s">
        <v>425</v>
      </c>
      <c r="B1245" s="206" t="s">
        <v>736</v>
      </c>
      <c r="C1245" s="206" t="s">
        <v>60</v>
      </c>
      <c r="D1245" s="519" t="s">
        <v>226</v>
      </c>
      <c r="E1245" s="494" t="s">
        <v>748</v>
      </c>
      <c r="F1245" s="505" t="s">
        <v>26</v>
      </c>
      <c r="G1245" s="505" t="s">
        <v>87</v>
      </c>
      <c r="H1245" s="506" t="s">
        <v>929</v>
      </c>
      <c r="I1245" s="520" t="s">
        <v>930</v>
      </c>
      <c r="J1245" s="205" t="n">
        <v>600</v>
      </c>
      <c r="K1245" s="500" t="n">
        <f aca="false">K1246</f>
        <v>0</v>
      </c>
      <c r="L1245" s="500" t="n">
        <f aca="false">L1246</f>
        <v>242.8</v>
      </c>
      <c r="M1245" s="500" t="n">
        <f aca="false">M1246</f>
        <v>0</v>
      </c>
      <c r="N1245" s="500" t="n">
        <f aca="false">N1246</f>
        <v>0</v>
      </c>
      <c r="O1245" s="500" t="n">
        <f aca="false">O1246</f>
        <v>0</v>
      </c>
      <c r="P1245" s="501" t="n">
        <f aca="false">P1246</f>
        <v>0</v>
      </c>
      <c r="Q1245" s="501" t="n">
        <f aca="false">Q1246</f>
        <v>1</v>
      </c>
      <c r="R1245" s="502" t="e">
        <f aca="false">Q1245/P1245*100</f>
        <v>#DIV/0!</v>
      </c>
      <c r="S1245" s="501"/>
      <c r="T1245" s="501" t="n">
        <f aca="false">T1246</f>
        <v>0</v>
      </c>
      <c r="U1245" s="501" t="n">
        <f aca="false">U1246</f>
        <v>0</v>
      </c>
      <c r="V1245" s="501" t="n">
        <f aca="false">V1246</f>
        <v>0</v>
      </c>
      <c r="W1245" s="501" t="n">
        <f aca="false">W1246</f>
        <v>0</v>
      </c>
      <c r="X1245" s="503" t="n">
        <f aca="false">X1246</f>
        <v>0</v>
      </c>
      <c r="Y1245" s="501" t="n">
        <f aca="false">Y1246</f>
        <v>0</v>
      </c>
      <c r="Z1245" s="501" t="n">
        <f aca="false">Z1246</f>
        <v>0</v>
      </c>
      <c r="AA1245" s="501" t="n">
        <f aca="false">AA1246</f>
        <v>0</v>
      </c>
      <c r="AB1245" s="504" t="n">
        <f aca="false">AB1246</f>
        <v>0</v>
      </c>
      <c r="AC1245" s="504" t="n">
        <f aca="false">AC1246</f>
        <v>0</v>
      </c>
      <c r="AD1245" s="504" t="n">
        <f aca="false">AD1246</f>
        <v>0</v>
      </c>
    </row>
    <row r="1246" customFormat="false" ht="24.95" hidden="true" customHeight="true" outlineLevel="0" collapsed="false">
      <c r="A1246" s="248" t="s">
        <v>757</v>
      </c>
      <c r="B1246" s="206" t="s">
        <v>736</v>
      </c>
      <c r="C1246" s="206" t="s">
        <v>60</v>
      </c>
      <c r="D1246" s="519" t="s">
        <v>226</v>
      </c>
      <c r="E1246" s="495" t="s">
        <v>748</v>
      </c>
      <c r="F1246" s="496" t="s">
        <v>26</v>
      </c>
      <c r="G1246" s="496" t="s">
        <v>87</v>
      </c>
      <c r="H1246" s="497" t="s">
        <v>929</v>
      </c>
      <c r="I1246" s="520" t="s">
        <v>930</v>
      </c>
      <c r="J1246" s="205" t="n">
        <v>610</v>
      </c>
      <c r="K1246" s="500"/>
      <c r="L1246" s="500" t="n">
        <v>242.8</v>
      </c>
      <c r="M1246" s="500"/>
      <c r="N1246" s="500"/>
      <c r="O1246" s="500"/>
      <c r="P1246" s="501" t="n">
        <v>0</v>
      </c>
      <c r="Q1246" s="501" t="n">
        <v>1</v>
      </c>
      <c r="R1246" s="502" t="e">
        <f aca="false">Q1246/P1246*100</f>
        <v>#DIV/0!</v>
      </c>
      <c r="S1246" s="501"/>
      <c r="T1246" s="501"/>
      <c r="U1246" s="501"/>
      <c r="V1246" s="501"/>
      <c r="W1246" s="501" t="n">
        <v>0</v>
      </c>
      <c r="X1246" s="643"/>
      <c r="Y1246" s="644"/>
      <c r="Z1246" s="644"/>
      <c r="AA1246" s="501" t="n">
        <v>0</v>
      </c>
      <c r="AB1246" s="645"/>
      <c r="AC1246" s="645"/>
      <c r="AD1246" s="645"/>
    </row>
    <row r="1247" customFormat="false" ht="35.1" hidden="false" customHeight="true" outlineLevel="0" collapsed="false">
      <c r="A1247" s="248" t="s">
        <v>931</v>
      </c>
      <c r="B1247" s="206" t="s">
        <v>736</v>
      </c>
      <c r="C1247" s="206" t="s">
        <v>60</v>
      </c>
      <c r="D1247" s="519" t="s">
        <v>226</v>
      </c>
      <c r="E1247" s="494" t="s">
        <v>748</v>
      </c>
      <c r="F1247" s="505" t="s">
        <v>26</v>
      </c>
      <c r="G1247" s="505" t="s">
        <v>226</v>
      </c>
      <c r="H1247" s="506" t="s">
        <v>92</v>
      </c>
      <c r="I1247" s="520" t="s">
        <v>932</v>
      </c>
      <c r="J1247" s="628"/>
      <c r="K1247" s="500" t="n">
        <f aca="false">K1248+K1251+K1254+K1257+K1260</f>
        <v>219</v>
      </c>
      <c r="L1247" s="500" t="n">
        <f aca="false">L1248+L1251+L1254+L1257+L1260</f>
        <v>60</v>
      </c>
      <c r="M1247" s="500" t="n">
        <f aca="false">M1248+M1251+M1254+M1257+M1260</f>
        <v>0</v>
      </c>
      <c r="N1247" s="500" t="n">
        <f aca="false">N1248+N1251+N1254+N1257+N1260</f>
        <v>0</v>
      </c>
      <c r="O1247" s="500" t="n">
        <f aca="false">O1248+O1251+O1254+O1257+O1260</f>
        <v>60</v>
      </c>
      <c r="P1247" s="501" t="n">
        <f aca="false">P1248+P1251+P1254+P1257+P1260</f>
        <v>140000</v>
      </c>
      <c r="Q1247" s="501" t="n">
        <f aca="false">Q1248+Q1251+Q1254+Q1257+Q1260</f>
        <v>110684.5</v>
      </c>
      <c r="R1247" s="502" t="n">
        <f aca="false">Q1247/P1247*100</f>
        <v>79.0603571428571</v>
      </c>
      <c r="S1247" s="501"/>
      <c r="T1247" s="501" t="n">
        <f aca="false">T1248+T1251+T1254+T1257+T1260</f>
        <v>0</v>
      </c>
      <c r="U1247" s="501" t="n">
        <f aca="false">U1248+U1251+U1254+U1257+U1260</f>
        <v>0</v>
      </c>
      <c r="V1247" s="501" t="n">
        <f aca="false">V1248+V1251+V1254+V1257+V1260</f>
        <v>40000</v>
      </c>
      <c r="W1247" s="501" t="n">
        <f aca="false">W1248+W1251+W1254+W1257+W1260</f>
        <v>40000</v>
      </c>
      <c r="X1247" s="503" t="n">
        <f aca="false">X1248+X1251+X1254+X1257+X1260</f>
        <v>0</v>
      </c>
      <c r="Y1247" s="501" t="n">
        <f aca="false">Y1248+Y1251+Y1254+Y1257+Y1260</f>
        <v>0</v>
      </c>
      <c r="Z1247" s="501" t="n">
        <f aca="false">Z1248+Z1251+Z1254+Z1257+Z1260</f>
        <v>40000</v>
      </c>
      <c r="AA1247" s="501" t="n">
        <f aca="false">AA1248+AA1251+AA1254+AA1257+AA1260</f>
        <v>0</v>
      </c>
      <c r="AB1247" s="504" t="n">
        <f aca="false">AB1248+AB1251+AB1254+AB1257+AB1260</f>
        <v>0</v>
      </c>
      <c r="AC1247" s="504" t="n">
        <f aca="false">AC1248+AC1251+AC1254+AC1257+AC1260</f>
        <v>0</v>
      </c>
      <c r="AD1247" s="504" t="n">
        <f aca="false">AD1248+AD1251+AD1254+AD1257+AD1260</f>
        <v>40000</v>
      </c>
    </row>
    <row r="1248" customFormat="false" ht="53.25" hidden="true" customHeight="true" outlineLevel="0" collapsed="false">
      <c r="A1248" s="248" t="s">
        <v>754</v>
      </c>
      <c r="B1248" s="206" t="s">
        <v>736</v>
      </c>
      <c r="C1248" s="206" t="s">
        <v>60</v>
      </c>
      <c r="D1248" s="614" t="s">
        <v>226</v>
      </c>
      <c r="E1248" s="495" t="s">
        <v>748</v>
      </c>
      <c r="F1248" s="496" t="s">
        <v>26</v>
      </c>
      <c r="G1248" s="496" t="s">
        <v>226</v>
      </c>
      <c r="H1248" s="497" t="s">
        <v>755</v>
      </c>
      <c r="I1248" s="520" t="s">
        <v>933</v>
      </c>
      <c r="J1248" s="205"/>
      <c r="K1248" s="500" t="n">
        <f aca="false">K1249</f>
        <v>0</v>
      </c>
      <c r="L1248" s="500" t="n">
        <f aca="false">L1249</f>
        <v>0</v>
      </c>
      <c r="M1248" s="500" t="n">
        <f aca="false">M1249</f>
        <v>0</v>
      </c>
      <c r="N1248" s="500" t="n">
        <f aca="false">N1249</f>
        <v>0</v>
      </c>
      <c r="O1248" s="500" t="n">
        <f aca="false">O1249</f>
        <v>0</v>
      </c>
      <c r="P1248" s="501" t="n">
        <f aca="false">P1249</f>
        <v>0</v>
      </c>
      <c r="Q1248" s="501" t="n">
        <f aca="false">Q1249</f>
        <v>0</v>
      </c>
      <c r="R1248" s="502" t="e">
        <f aca="false">Q1248/P1248*100</f>
        <v>#DIV/0!</v>
      </c>
      <c r="S1248" s="501"/>
      <c r="T1248" s="501" t="n">
        <f aca="false">T1249</f>
        <v>0</v>
      </c>
      <c r="U1248" s="501" t="n">
        <f aca="false">U1249</f>
        <v>0</v>
      </c>
      <c r="V1248" s="501" t="n">
        <f aca="false">V1249</f>
        <v>0</v>
      </c>
      <c r="W1248" s="501" t="n">
        <f aca="false">W1249</f>
        <v>0</v>
      </c>
      <c r="X1248" s="503" t="n">
        <f aca="false">X1249</f>
        <v>0</v>
      </c>
      <c r="Y1248" s="501" t="n">
        <f aca="false">Y1249</f>
        <v>0</v>
      </c>
      <c r="Z1248" s="501" t="n">
        <f aca="false">Z1249</f>
        <v>0</v>
      </c>
      <c r="AA1248" s="501" t="n">
        <f aca="false">AA1249</f>
        <v>0</v>
      </c>
      <c r="AB1248" s="504" t="n">
        <f aca="false">AB1249</f>
        <v>0</v>
      </c>
      <c r="AC1248" s="504" t="n">
        <f aca="false">AC1249</f>
        <v>0</v>
      </c>
      <c r="AD1248" s="504" t="n">
        <f aca="false">AD1249</f>
        <v>0</v>
      </c>
    </row>
    <row r="1249" customFormat="false" ht="35.1" hidden="true" customHeight="true" outlineLevel="0" collapsed="false">
      <c r="A1249" s="248" t="s">
        <v>425</v>
      </c>
      <c r="B1249" s="206" t="s">
        <v>736</v>
      </c>
      <c r="C1249" s="206" t="s">
        <v>60</v>
      </c>
      <c r="D1249" s="519" t="s">
        <v>226</v>
      </c>
      <c r="E1249" s="494" t="s">
        <v>748</v>
      </c>
      <c r="F1249" s="505" t="s">
        <v>26</v>
      </c>
      <c r="G1249" s="505" t="s">
        <v>226</v>
      </c>
      <c r="H1249" s="506" t="s">
        <v>755</v>
      </c>
      <c r="I1249" s="520" t="s">
        <v>933</v>
      </c>
      <c r="J1249" s="205" t="s">
        <v>426</v>
      </c>
      <c r="K1249" s="500" t="n">
        <f aca="false">K1250</f>
        <v>0</v>
      </c>
      <c r="L1249" s="500" t="n">
        <f aca="false">L1250</f>
        <v>0</v>
      </c>
      <c r="M1249" s="500" t="n">
        <f aca="false">M1250</f>
        <v>0</v>
      </c>
      <c r="N1249" s="500" t="n">
        <f aca="false">N1250</f>
        <v>0</v>
      </c>
      <c r="O1249" s="500" t="n">
        <f aca="false">O1250</f>
        <v>0</v>
      </c>
      <c r="P1249" s="501" t="n">
        <f aca="false">P1250</f>
        <v>0</v>
      </c>
      <c r="Q1249" s="501" t="n">
        <f aca="false">Q1250</f>
        <v>0</v>
      </c>
      <c r="R1249" s="502" t="e">
        <f aca="false">Q1249/P1249*100</f>
        <v>#DIV/0!</v>
      </c>
      <c r="S1249" s="501"/>
      <c r="T1249" s="501" t="n">
        <f aca="false">T1250</f>
        <v>0</v>
      </c>
      <c r="U1249" s="501" t="n">
        <f aca="false">U1250</f>
        <v>0</v>
      </c>
      <c r="V1249" s="501" t="n">
        <f aca="false">V1250</f>
        <v>0</v>
      </c>
      <c r="W1249" s="501" t="n">
        <f aca="false">W1250</f>
        <v>0</v>
      </c>
      <c r="X1249" s="503" t="n">
        <f aca="false">X1250</f>
        <v>0</v>
      </c>
      <c r="Y1249" s="501" t="n">
        <f aca="false">Y1250</f>
        <v>0</v>
      </c>
      <c r="Z1249" s="501" t="n">
        <f aca="false">Z1250</f>
        <v>0</v>
      </c>
      <c r="AA1249" s="501" t="n">
        <f aca="false">AA1250</f>
        <v>0</v>
      </c>
      <c r="AB1249" s="504" t="n">
        <f aca="false">AB1250</f>
        <v>0</v>
      </c>
      <c r="AC1249" s="504" t="n">
        <f aca="false">AC1250</f>
        <v>0</v>
      </c>
      <c r="AD1249" s="504" t="n">
        <f aca="false">AD1250</f>
        <v>0</v>
      </c>
    </row>
    <row r="1250" customFormat="false" ht="24.95" hidden="true" customHeight="true" outlineLevel="0" collapsed="false">
      <c r="A1250" s="248" t="s">
        <v>757</v>
      </c>
      <c r="B1250" s="206" t="s">
        <v>736</v>
      </c>
      <c r="C1250" s="206" t="s">
        <v>60</v>
      </c>
      <c r="D1250" s="570" t="s">
        <v>226</v>
      </c>
      <c r="E1250" s="495" t="s">
        <v>748</v>
      </c>
      <c r="F1250" s="496" t="s">
        <v>26</v>
      </c>
      <c r="G1250" s="496" t="s">
        <v>226</v>
      </c>
      <c r="H1250" s="497" t="s">
        <v>755</v>
      </c>
      <c r="I1250" s="522" t="s">
        <v>933</v>
      </c>
      <c r="J1250" s="526" t="s">
        <v>741</v>
      </c>
      <c r="K1250" s="500"/>
      <c r="L1250" s="500"/>
      <c r="M1250" s="500"/>
      <c r="N1250" s="500"/>
      <c r="O1250" s="500"/>
      <c r="P1250" s="501" t="n">
        <f aca="false">T1250+V1250</f>
        <v>0</v>
      </c>
      <c r="Q1250" s="501" t="n">
        <f aca="false">U1250+W1250</f>
        <v>0</v>
      </c>
      <c r="R1250" s="502" t="e">
        <f aca="false">Q1250/P1250*100</f>
        <v>#DIV/0!</v>
      </c>
      <c r="S1250" s="501"/>
      <c r="T1250" s="501"/>
      <c r="U1250" s="501"/>
      <c r="V1250" s="501"/>
      <c r="W1250" s="501" t="n">
        <f aca="false">X1250+Z1250</f>
        <v>0</v>
      </c>
      <c r="X1250" s="501"/>
      <c r="Y1250" s="501"/>
      <c r="Z1250" s="501"/>
      <c r="AA1250" s="501" t="n">
        <f aca="false">AB1250+AD1250</f>
        <v>0</v>
      </c>
      <c r="AB1250" s="504"/>
      <c r="AC1250" s="504"/>
      <c r="AD1250" s="504"/>
    </row>
    <row r="1251" customFormat="false" ht="35.1" hidden="true" customHeight="true" outlineLevel="0" collapsed="false">
      <c r="A1251" s="248" t="s">
        <v>758</v>
      </c>
      <c r="B1251" s="206" t="s">
        <v>736</v>
      </c>
      <c r="C1251" s="206" t="s">
        <v>60</v>
      </c>
      <c r="D1251" s="519" t="s">
        <v>226</v>
      </c>
      <c r="E1251" s="494" t="s">
        <v>748</v>
      </c>
      <c r="F1251" s="505" t="s">
        <v>26</v>
      </c>
      <c r="G1251" s="505" t="s">
        <v>226</v>
      </c>
      <c r="H1251" s="506" t="s">
        <v>759</v>
      </c>
      <c r="I1251" s="520" t="s">
        <v>934</v>
      </c>
      <c r="J1251" s="205"/>
      <c r="K1251" s="500" t="n">
        <f aca="false">K1252</f>
        <v>0</v>
      </c>
      <c r="L1251" s="500" t="n">
        <f aca="false">L1252</f>
        <v>0</v>
      </c>
      <c r="M1251" s="500" t="n">
        <f aca="false">M1252</f>
        <v>0</v>
      </c>
      <c r="N1251" s="500" t="n">
        <f aca="false">N1252</f>
        <v>0</v>
      </c>
      <c r="O1251" s="500" t="n">
        <f aca="false">O1252</f>
        <v>0</v>
      </c>
      <c r="P1251" s="501" t="n">
        <f aca="false">P1252</f>
        <v>0</v>
      </c>
      <c r="Q1251" s="501" t="n">
        <f aca="false">Q1252</f>
        <v>0</v>
      </c>
      <c r="R1251" s="502" t="e">
        <f aca="false">Q1251/P1251*100</f>
        <v>#DIV/0!</v>
      </c>
      <c r="S1251" s="501"/>
      <c r="T1251" s="501" t="n">
        <f aca="false">T1252</f>
        <v>0</v>
      </c>
      <c r="U1251" s="501" t="n">
        <f aca="false">U1252</f>
        <v>0</v>
      </c>
      <c r="V1251" s="501" t="n">
        <f aca="false">V1252</f>
        <v>0</v>
      </c>
      <c r="W1251" s="501" t="n">
        <f aca="false">W1252</f>
        <v>0</v>
      </c>
      <c r="X1251" s="503" t="n">
        <f aca="false">X1252</f>
        <v>0</v>
      </c>
      <c r="Y1251" s="501" t="n">
        <f aca="false">Y1252</f>
        <v>0</v>
      </c>
      <c r="Z1251" s="501" t="n">
        <f aca="false">Z1252</f>
        <v>0</v>
      </c>
      <c r="AA1251" s="501" t="n">
        <f aca="false">AA1252</f>
        <v>0</v>
      </c>
      <c r="AB1251" s="504" t="n">
        <f aca="false">AB1252</f>
        <v>0</v>
      </c>
      <c r="AC1251" s="504" t="n">
        <f aca="false">AC1252</f>
        <v>0</v>
      </c>
      <c r="AD1251" s="504" t="n">
        <f aca="false">AD1252</f>
        <v>0</v>
      </c>
    </row>
    <row r="1252" customFormat="false" ht="35.1" hidden="true" customHeight="true" outlineLevel="0" collapsed="false">
      <c r="A1252" s="248" t="s">
        <v>425</v>
      </c>
      <c r="B1252" s="206" t="s">
        <v>736</v>
      </c>
      <c r="C1252" s="206" t="s">
        <v>60</v>
      </c>
      <c r="D1252" s="613" t="s">
        <v>226</v>
      </c>
      <c r="E1252" s="495" t="s">
        <v>748</v>
      </c>
      <c r="F1252" s="496" t="s">
        <v>26</v>
      </c>
      <c r="G1252" s="496" t="s">
        <v>226</v>
      </c>
      <c r="H1252" s="497" t="s">
        <v>759</v>
      </c>
      <c r="I1252" s="572" t="s">
        <v>934</v>
      </c>
      <c r="J1252" s="592" t="s">
        <v>426</v>
      </c>
      <c r="K1252" s="500" t="n">
        <f aca="false">K1253</f>
        <v>0</v>
      </c>
      <c r="L1252" s="500" t="n">
        <f aca="false">L1253</f>
        <v>0</v>
      </c>
      <c r="M1252" s="500" t="n">
        <f aca="false">M1253</f>
        <v>0</v>
      </c>
      <c r="N1252" s="500" t="n">
        <f aca="false">N1253</f>
        <v>0</v>
      </c>
      <c r="O1252" s="500" t="n">
        <f aca="false">O1253</f>
        <v>0</v>
      </c>
      <c r="P1252" s="501" t="n">
        <f aca="false">P1253</f>
        <v>0</v>
      </c>
      <c r="Q1252" s="501" t="n">
        <f aca="false">Q1253</f>
        <v>0</v>
      </c>
      <c r="R1252" s="502" t="e">
        <f aca="false">Q1252/P1252*100</f>
        <v>#DIV/0!</v>
      </c>
      <c r="S1252" s="501"/>
      <c r="T1252" s="501" t="n">
        <f aca="false">T1253</f>
        <v>0</v>
      </c>
      <c r="U1252" s="501" t="n">
        <f aca="false">U1253</f>
        <v>0</v>
      </c>
      <c r="V1252" s="501" t="n">
        <f aca="false">V1253</f>
        <v>0</v>
      </c>
      <c r="W1252" s="501" t="n">
        <f aca="false">W1253</f>
        <v>0</v>
      </c>
      <c r="X1252" s="503" t="n">
        <f aca="false">X1253</f>
        <v>0</v>
      </c>
      <c r="Y1252" s="501" t="n">
        <f aca="false">Y1253</f>
        <v>0</v>
      </c>
      <c r="Z1252" s="501" t="n">
        <f aca="false">Z1253</f>
        <v>0</v>
      </c>
      <c r="AA1252" s="501" t="n">
        <f aca="false">AA1253</f>
        <v>0</v>
      </c>
      <c r="AB1252" s="504" t="n">
        <f aca="false">AB1253</f>
        <v>0</v>
      </c>
      <c r="AC1252" s="504" t="n">
        <f aca="false">AC1253</f>
        <v>0</v>
      </c>
      <c r="AD1252" s="504" t="n">
        <f aca="false">AD1253</f>
        <v>0</v>
      </c>
    </row>
    <row r="1253" customFormat="false" ht="24.95" hidden="true" customHeight="true" outlineLevel="0" collapsed="false">
      <c r="A1253" s="248" t="s">
        <v>757</v>
      </c>
      <c r="B1253" s="206" t="s">
        <v>736</v>
      </c>
      <c r="C1253" s="206" t="s">
        <v>60</v>
      </c>
      <c r="D1253" s="519" t="s">
        <v>226</v>
      </c>
      <c r="E1253" s="494" t="s">
        <v>748</v>
      </c>
      <c r="F1253" s="505" t="s">
        <v>26</v>
      </c>
      <c r="G1253" s="505" t="s">
        <v>226</v>
      </c>
      <c r="H1253" s="506" t="s">
        <v>759</v>
      </c>
      <c r="I1253" s="520" t="s">
        <v>934</v>
      </c>
      <c r="J1253" s="205" t="s">
        <v>741</v>
      </c>
      <c r="K1253" s="500"/>
      <c r="L1253" s="500"/>
      <c r="M1253" s="500"/>
      <c r="N1253" s="500"/>
      <c r="O1253" s="500"/>
      <c r="P1253" s="501" t="n">
        <f aca="false">T1253+V1253</f>
        <v>0</v>
      </c>
      <c r="Q1253" s="501" t="n">
        <f aca="false">U1253+W1253</f>
        <v>0</v>
      </c>
      <c r="R1253" s="502" t="e">
        <f aca="false">Q1253/P1253*100</f>
        <v>#DIV/0!</v>
      </c>
      <c r="S1253" s="501"/>
      <c r="T1253" s="501"/>
      <c r="U1253" s="501"/>
      <c r="V1253" s="501"/>
      <c r="W1253" s="501" t="n">
        <f aca="false">X1253+Z1253</f>
        <v>0</v>
      </c>
      <c r="X1253" s="501"/>
      <c r="Y1253" s="501"/>
      <c r="Z1253" s="501"/>
      <c r="AA1253" s="501" t="n">
        <f aca="false">AB1253+AD1253</f>
        <v>0</v>
      </c>
      <c r="AB1253" s="504"/>
      <c r="AC1253" s="504"/>
      <c r="AD1253" s="504"/>
    </row>
    <row r="1254" customFormat="false" ht="27.75" hidden="false" customHeight="true" outlineLevel="0" collapsed="false">
      <c r="A1254" s="248" t="s">
        <v>761</v>
      </c>
      <c r="B1254" s="206" t="s">
        <v>736</v>
      </c>
      <c r="C1254" s="206" t="s">
        <v>60</v>
      </c>
      <c r="D1254" s="519" t="s">
        <v>226</v>
      </c>
      <c r="E1254" s="495" t="s">
        <v>748</v>
      </c>
      <c r="F1254" s="496" t="s">
        <v>26</v>
      </c>
      <c r="G1254" s="496" t="s">
        <v>226</v>
      </c>
      <c r="H1254" s="497" t="s">
        <v>762</v>
      </c>
      <c r="I1254" s="517" t="s">
        <v>935</v>
      </c>
      <c r="J1254" s="578"/>
      <c r="K1254" s="500" t="n">
        <f aca="false">K1255</f>
        <v>60</v>
      </c>
      <c r="L1254" s="500" t="n">
        <f aca="false">L1255</f>
        <v>60</v>
      </c>
      <c r="M1254" s="500" t="n">
        <f aca="false">M1255</f>
        <v>0</v>
      </c>
      <c r="N1254" s="500" t="n">
        <f aca="false">N1255</f>
        <v>0</v>
      </c>
      <c r="O1254" s="500" t="n">
        <f aca="false">O1255</f>
        <v>60</v>
      </c>
      <c r="P1254" s="501" t="n">
        <f aca="false">P1255</f>
        <v>60000</v>
      </c>
      <c r="Q1254" s="501" t="n">
        <f aca="false">Q1255</f>
        <v>30684.5</v>
      </c>
      <c r="R1254" s="502" t="n">
        <f aca="false">Q1254/P1254*100</f>
        <v>51.1408333333333</v>
      </c>
      <c r="S1254" s="501"/>
      <c r="T1254" s="501" t="n">
        <f aca="false">T1255</f>
        <v>0</v>
      </c>
      <c r="U1254" s="501" t="n">
        <f aca="false">U1255</f>
        <v>0</v>
      </c>
      <c r="V1254" s="501" t="n">
        <f aca="false">V1255</f>
        <v>40000</v>
      </c>
      <c r="W1254" s="501" t="n">
        <f aca="false">W1255</f>
        <v>40000</v>
      </c>
      <c r="X1254" s="503" t="n">
        <f aca="false">X1255</f>
        <v>0</v>
      </c>
      <c r="Y1254" s="501" t="n">
        <f aca="false">Y1255</f>
        <v>0</v>
      </c>
      <c r="Z1254" s="501" t="n">
        <f aca="false">Z1255</f>
        <v>40000</v>
      </c>
      <c r="AA1254" s="501" t="n">
        <f aca="false">AA1255</f>
        <v>0</v>
      </c>
      <c r="AB1254" s="504" t="n">
        <f aca="false">AB1255</f>
        <v>0</v>
      </c>
      <c r="AC1254" s="504" t="n">
        <f aca="false">AC1255</f>
        <v>0</v>
      </c>
      <c r="AD1254" s="504" t="n">
        <f aca="false">AD1255</f>
        <v>40000</v>
      </c>
    </row>
    <row r="1255" customFormat="false" ht="35.1" hidden="false" customHeight="true" outlineLevel="0" collapsed="false">
      <c r="A1255" s="248" t="s">
        <v>425</v>
      </c>
      <c r="B1255" s="206" t="s">
        <v>736</v>
      </c>
      <c r="C1255" s="206" t="s">
        <v>60</v>
      </c>
      <c r="D1255" s="519" t="s">
        <v>226</v>
      </c>
      <c r="E1255" s="494" t="s">
        <v>748</v>
      </c>
      <c r="F1255" s="505" t="s">
        <v>26</v>
      </c>
      <c r="G1255" s="505" t="s">
        <v>226</v>
      </c>
      <c r="H1255" s="506" t="s">
        <v>762</v>
      </c>
      <c r="I1255" s="520" t="s">
        <v>935</v>
      </c>
      <c r="J1255" s="205" t="s">
        <v>426</v>
      </c>
      <c r="K1255" s="500" t="n">
        <f aca="false">K1256</f>
        <v>60</v>
      </c>
      <c r="L1255" s="500" t="n">
        <f aca="false">L1256</f>
        <v>60</v>
      </c>
      <c r="M1255" s="500" t="n">
        <f aca="false">M1256</f>
        <v>0</v>
      </c>
      <c r="N1255" s="500" t="n">
        <f aca="false">N1256</f>
        <v>0</v>
      </c>
      <c r="O1255" s="500" t="n">
        <f aca="false">O1256</f>
        <v>60</v>
      </c>
      <c r="P1255" s="501" t="n">
        <f aca="false">P1256</f>
        <v>60000</v>
      </c>
      <c r="Q1255" s="501" t="n">
        <f aca="false">Q1256</f>
        <v>30684.5</v>
      </c>
      <c r="R1255" s="502" t="n">
        <f aca="false">Q1255/P1255*100</f>
        <v>51.1408333333333</v>
      </c>
      <c r="S1255" s="501"/>
      <c r="T1255" s="501" t="n">
        <f aca="false">T1256</f>
        <v>0</v>
      </c>
      <c r="U1255" s="501" t="n">
        <f aca="false">U1256</f>
        <v>0</v>
      </c>
      <c r="V1255" s="501" t="n">
        <f aca="false">V1256</f>
        <v>40000</v>
      </c>
      <c r="W1255" s="501" t="n">
        <f aca="false">W1256</f>
        <v>40000</v>
      </c>
      <c r="X1255" s="503" t="n">
        <f aca="false">X1256</f>
        <v>0</v>
      </c>
      <c r="Y1255" s="501" t="n">
        <f aca="false">Y1256</f>
        <v>0</v>
      </c>
      <c r="Z1255" s="501" t="n">
        <f aca="false">Z1256</f>
        <v>40000</v>
      </c>
      <c r="AA1255" s="501" t="n">
        <f aca="false">AA1256</f>
        <v>0</v>
      </c>
      <c r="AB1255" s="504" t="n">
        <f aca="false">AB1256</f>
        <v>0</v>
      </c>
      <c r="AC1255" s="504" t="n">
        <f aca="false">AC1256</f>
        <v>0</v>
      </c>
      <c r="AD1255" s="504" t="n">
        <f aca="false">AD1256</f>
        <v>40000</v>
      </c>
    </row>
    <row r="1256" customFormat="false" ht="24.95" hidden="false" customHeight="true" outlineLevel="0" collapsed="false">
      <c r="A1256" s="248" t="s">
        <v>757</v>
      </c>
      <c r="B1256" s="206" t="s">
        <v>736</v>
      </c>
      <c r="C1256" s="206" t="s">
        <v>60</v>
      </c>
      <c r="D1256" s="519" t="s">
        <v>226</v>
      </c>
      <c r="E1256" s="495" t="s">
        <v>748</v>
      </c>
      <c r="F1256" s="496" t="s">
        <v>26</v>
      </c>
      <c r="G1256" s="496" t="s">
        <v>226</v>
      </c>
      <c r="H1256" s="497" t="s">
        <v>762</v>
      </c>
      <c r="I1256" s="520" t="s">
        <v>935</v>
      </c>
      <c r="J1256" s="205" t="s">
        <v>741</v>
      </c>
      <c r="K1256" s="500" t="n">
        <f aca="false">15+45</f>
        <v>60</v>
      </c>
      <c r="L1256" s="500" t="n">
        <v>60</v>
      </c>
      <c r="M1256" s="500"/>
      <c r="N1256" s="500"/>
      <c r="O1256" s="500" t="n">
        <v>60</v>
      </c>
      <c r="P1256" s="501" t="n">
        <f aca="false">T1256+V1256+20000</f>
        <v>60000</v>
      </c>
      <c r="Q1256" s="501" t="n">
        <v>30684.5</v>
      </c>
      <c r="R1256" s="502" t="n">
        <f aca="false">Q1256/P1256*100</f>
        <v>51.1408333333333</v>
      </c>
      <c r="S1256" s="501"/>
      <c r="T1256" s="501"/>
      <c r="U1256" s="501"/>
      <c r="V1256" s="501" t="n">
        <v>40000</v>
      </c>
      <c r="W1256" s="501" t="n">
        <f aca="false">X1256+Z1256</f>
        <v>40000</v>
      </c>
      <c r="X1256" s="501"/>
      <c r="Y1256" s="501"/>
      <c r="Z1256" s="501" t="n">
        <v>40000</v>
      </c>
      <c r="AA1256" s="501" t="n">
        <v>0</v>
      </c>
      <c r="AB1256" s="504"/>
      <c r="AC1256" s="504"/>
      <c r="AD1256" s="504" t="n">
        <v>40000</v>
      </c>
      <c r="AE1256" s="403" t="n">
        <v>20000</v>
      </c>
    </row>
    <row r="1257" customFormat="false" ht="24.95" hidden="false" customHeight="true" outlineLevel="0" collapsed="false">
      <c r="A1257" s="248" t="s">
        <v>855</v>
      </c>
      <c r="B1257" s="206" t="s">
        <v>736</v>
      </c>
      <c r="C1257" s="206" t="s">
        <v>60</v>
      </c>
      <c r="D1257" s="519" t="s">
        <v>226</v>
      </c>
      <c r="E1257" s="494" t="s">
        <v>748</v>
      </c>
      <c r="F1257" s="505" t="s">
        <v>26</v>
      </c>
      <c r="G1257" s="505" t="s">
        <v>226</v>
      </c>
      <c r="H1257" s="506" t="s">
        <v>775</v>
      </c>
      <c r="I1257" s="520" t="s">
        <v>936</v>
      </c>
      <c r="J1257" s="205"/>
      <c r="K1257" s="500" t="n">
        <f aca="false">K1258</f>
        <v>60</v>
      </c>
      <c r="L1257" s="500" t="n">
        <f aca="false">L1258</f>
        <v>0</v>
      </c>
      <c r="M1257" s="500" t="n">
        <f aca="false">M1258</f>
        <v>0</v>
      </c>
      <c r="N1257" s="500" t="n">
        <f aca="false">N1258</f>
        <v>0</v>
      </c>
      <c r="O1257" s="500" t="n">
        <f aca="false">O1258</f>
        <v>0</v>
      </c>
      <c r="P1257" s="501" t="n">
        <f aca="false">P1258</f>
        <v>80000</v>
      </c>
      <c r="Q1257" s="501" t="n">
        <f aca="false">Q1258</f>
        <v>80000</v>
      </c>
      <c r="R1257" s="502" t="n">
        <f aca="false">Q1257/P1257*100</f>
        <v>100</v>
      </c>
      <c r="S1257" s="501"/>
      <c r="T1257" s="501" t="n">
        <f aca="false">T1258</f>
        <v>0</v>
      </c>
      <c r="U1257" s="501" t="n">
        <f aca="false">U1258</f>
        <v>0</v>
      </c>
      <c r="V1257" s="501" t="n">
        <f aca="false">V1258</f>
        <v>0</v>
      </c>
      <c r="W1257" s="501" t="n">
        <f aca="false">W1258</f>
        <v>0</v>
      </c>
      <c r="X1257" s="503" t="n">
        <f aca="false">X1258</f>
        <v>0</v>
      </c>
      <c r="Y1257" s="501" t="n">
        <f aca="false">Y1258</f>
        <v>0</v>
      </c>
      <c r="Z1257" s="501" t="n">
        <f aca="false">Z1258</f>
        <v>0</v>
      </c>
      <c r="AA1257" s="501" t="n">
        <f aca="false">AA1258</f>
        <v>0</v>
      </c>
      <c r="AB1257" s="504" t="n">
        <f aca="false">AB1258</f>
        <v>0</v>
      </c>
      <c r="AC1257" s="504" t="n">
        <f aca="false">AC1258</f>
        <v>0</v>
      </c>
      <c r="AD1257" s="504" t="n">
        <f aca="false">AD1258</f>
        <v>0</v>
      </c>
    </row>
    <row r="1258" customFormat="false" ht="35.1" hidden="false" customHeight="true" outlineLevel="0" collapsed="false">
      <c r="A1258" s="248" t="s">
        <v>425</v>
      </c>
      <c r="B1258" s="206" t="s">
        <v>736</v>
      </c>
      <c r="C1258" s="206" t="s">
        <v>60</v>
      </c>
      <c r="D1258" s="519" t="s">
        <v>226</v>
      </c>
      <c r="E1258" s="495" t="s">
        <v>748</v>
      </c>
      <c r="F1258" s="496" t="s">
        <v>26</v>
      </c>
      <c r="G1258" s="496" t="s">
        <v>226</v>
      </c>
      <c r="H1258" s="506" t="s">
        <v>775</v>
      </c>
      <c r="I1258" s="520" t="s">
        <v>936</v>
      </c>
      <c r="J1258" s="205" t="s">
        <v>426</v>
      </c>
      <c r="K1258" s="500" t="n">
        <f aca="false">K1259</f>
        <v>60</v>
      </c>
      <c r="L1258" s="500" t="n">
        <f aca="false">L1259</f>
        <v>0</v>
      </c>
      <c r="M1258" s="500" t="n">
        <f aca="false">M1259</f>
        <v>0</v>
      </c>
      <c r="N1258" s="500" t="n">
        <f aca="false">N1259</f>
        <v>0</v>
      </c>
      <c r="O1258" s="500" t="n">
        <f aca="false">O1259</f>
        <v>0</v>
      </c>
      <c r="P1258" s="501" t="n">
        <f aca="false">P1259</f>
        <v>80000</v>
      </c>
      <c r="Q1258" s="501" t="n">
        <f aca="false">Q1259</f>
        <v>80000</v>
      </c>
      <c r="R1258" s="502" t="n">
        <f aca="false">Q1258/P1258*100</f>
        <v>100</v>
      </c>
      <c r="S1258" s="501"/>
      <c r="T1258" s="501" t="n">
        <f aca="false">T1259</f>
        <v>0</v>
      </c>
      <c r="U1258" s="501" t="n">
        <f aca="false">U1259</f>
        <v>0</v>
      </c>
      <c r="V1258" s="501" t="n">
        <f aca="false">V1259</f>
        <v>0</v>
      </c>
      <c r="W1258" s="501" t="n">
        <f aca="false">W1259</f>
        <v>0</v>
      </c>
      <c r="X1258" s="503" t="n">
        <f aca="false">X1259</f>
        <v>0</v>
      </c>
      <c r="Y1258" s="501" t="n">
        <f aca="false">Y1259</f>
        <v>0</v>
      </c>
      <c r="Z1258" s="501" t="n">
        <f aca="false">Z1259</f>
        <v>0</v>
      </c>
      <c r="AA1258" s="501" t="n">
        <f aca="false">AA1259</f>
        <v>0</v>
      </c>
      <c r="AB1258" s="504" t="n">
        <f aca="false">AB1259</f>
        <v>0</v>
      </c>
      <c r="AC1258" s="504" t="n">
        <f aca="false">AC1259</f>
        <v>0</v>
      </c>
      <c r="AD1258" s="504" t="n">
        <f aca="false">AD1259</f>
        <v>0</v>
      </c>
    </row>
    <row r="1259" customFormat="false" ht="24.95" hidden="false" customHeight="true" outlineLevel="0" collapsed="false">
      <c r="A1259" s="248" t="s">
        <v>757</v>
      </c>
      <c r="B1259" s="206" t="s">
        <v>736</v>
      </c>
      <c r="C1259" s="206" t="s">
        <v>60</v>
      </c>
      <c r="D1259" s="519" t="s">
        <v>226</v>
      </c>
      <c r="E1259" s="494" t="s">
        <v>748</v>
      </c>
      <c r="F1259" s="505" t="s">
        <v>26</v>
      </c>
      <c r="G1259" s="505" t="s">
        <v>226</v>
      </c>
      <c r="H1259" s="506" t="s">
        <v>775</v>
      </c>
      <c r="I1259" s="520" t="s">
        <v>936</v>
      </c>
      <c r="J1259" s="205" t="s">
        <v>741</v>
      </c>
      <c r="K1259" s="500" t="n">
        <v>60</v>
      </c>
      <c r="L1259" s="500"/>
      <c r="M1259" s="500"/>
      <c r="N1259" s="500"/>
      <c r="O1259" s="500"/>
      <c r="P1259" s="501" t="n">
        <v>80000</v>
      </c>
      <c r="Q1259" s="501" t="n">
        <v>80000</v>
      </c>
      <c r="R1259" s="502" t="n">
        <f aca="false">Q1259/P1259*100</f>
        <v>100</v>
      </c>
      <c r="S1259" s="501"/>
      <c r="T1259" s="501"/>
      <c r="U1259" s="501"/>
      <c r="V1259" s="501"/>
      <c r="W1259" s="501" t="n">
        <f aca="false">X1259+Z1259</f>
        <v>0</v>
      </c>
      <c r="X1259" s="501"/>
      <c r="Y1259" s="501"/>
      <c r="Z1259" s="501"/>
      <c r="AA1259" s="501" t="n">
        <f aca="false">AB1259+AD1259</f>
        <v>0</v>
      </c>
      <c r="AB1259" s="504"/>
      <c r="AC1259" s="504"/>
      <c r="AD1259" s="504"/>
    </row>
    <row r="1260" customFormat="false" ht="38.25" hidden="true" customHeight="true" outlineLevel="0" collapsed="false">
      <c r="A1260" s="248" t="s">
        <v>383</v>
      </c>
      <c r="B1260" s="206" t="s">
        <v>736</v>
      </c>
      <c r="C1260" s="206" t="s">
        <v>60</v>
      </c>
      <c r="D1260" s="519" t="s">
        <v>226</v>
      </c>
      <c r="E1260" s="495" t="s">
        <v>748</v>
      </c>
      <c r="F1260" s="496" t="s">
        <v>26</v>
      </c>
      <c r="G1260" s="496" t="s">
        <v>226</v>
      </c>
      <c r="H1260" s="497" t="s">
        <v>384</v>
      </c>
      <c r="I1260" s="520"/>
      <c r="J1260" s="205"/>
      <c r="K1260" s="500" t="n">
        <f aca="false">K1261</f>
        <v>99</v>
      </c>
      <c r="L1260" s="500" t="n">
        <f aca="false">L1261</f>
        <v>0</v>
      </c>
      <c r="M1260" s="500" t="n">
        <f aca="false">M1261</f>
        <v>0</v>
      </c>
      <c r="N1260" s="500" t="n">
        <f aca="false">N1261</f>
        <v>0</v>
      </c>
      <c r="O1260" s="500" t="n">
        <f aca="false">O1261</f>
        <v>0</v>
      </c>
      <c r="P1260" s="501" t="n">
        <f aca="false">P1261</f>
        <v>0</v>
      </c>
      <c r="Q1260" s="501"/>
      <c r="R1260" s="502" t="e">
        <f aca="false">Q1260/P1260*100</f>
        <v>#DIV/0!</v>
      </c>
      <c r="S1260" s="501"/>
      <c r="T1260" s="501" t="n">
        <f aca="false">T1261</f>
        <v>0</v>
      </c>
      <c r="U1260" s="501" t="n">
        <f aca="false">U1261</f>
        <v>0</v>
      </c>
      <c r="V1260" s="501" t="n">
        <f aca="false">V1261</f>
        <v>0</v>
      </c>
      <c r="W1260" s="501" t="n">
        <f aca="false">W1261</f>
        <v>0</v>
      </c>
      <c r="X1260" s="503" t="n">
        <f aca="false">X1261</f>
        <v>0</v>
      </c>
      <c r="Y1260" s="501" t="n">
        <f aca="false">Y1261</f>
        <v>0</v>
      </c>
      <c r="Z1260" s="501" t="n">
        <f aca="false">Z1261</f>
        <v>0</v>
      </c>
      <c r="AA1260" s="501" t="n">
        <f aca="false">AA1261</f>
        <v>0</v>
      </c>
      <c r="AB1260" s="504" t="n">
        <f aca="false">AB1261</f>
        <v>0</v>
      </c>
      <c r="AC1260" s="504" t="n">
        <f aca="false">AC1261</f>
        <v>0</v>
      </c>
      <c r="AD1260" s="504" t="n">
        <f aca="false">AD1261</f>
        <v>0</v>
      </c>
    </row>
    <row r="1261" customFormat="false" ht="35.1" hidden="true" customHeight="true" outlineLevel="0" collapsed="false">
      <c r="A1261" s="248" t="s">
        <v>425</v>
      </c>
      <c r="B1261" s="206" t="s">
        <v>736</v>
      </c>
      <c r="C1261" s="206" t="s">
        <v>60</v>
      </c>
      <c r="D1261" s="519" t="s">
        <v>226</v>
      </c>
      <c r="E1261" s="494" t="s">
        <v>748</v>
      </c>
      <c r="F1261" s="505" t="s">
        <v>26</v>
      </c>
      <c r="G1261" s="505" t="s">
        <v>226</v>
      </c>
      <c r="H1261" s="506" t="s">
        <v>384</v>
      </c>
      <c r="I1261" s="520" t="s">
        <v>936</v>
      </c>
      <c r="J1261" s="205" t="s">
        <v>426</v>
      </c>
      <c r="K1261" s="500" t="n">
        <f aca="false">K1262</f>
        <v>99</v>
      </c>
      <c r="L1261" s="500" t="n">
        <f aca="false">L1262</f>
        <v>0</v>
      </c>
      <c r="M1261" s="500" t="n">
        <f aca="false">M1262</f>
        <v>0</v>
      </c>
      <c r="N1261" s="500" t="n">
        <f aca="false">N1262</f>
        <v>0</v>
      </c>
      <c r="O1261" s="500" t="n">
        <f aca="false">O1262</f>
        <v>0</v>
      </c>
      <c r="P1261" s="501" t="n">
        <f aca="false">P1262</f>
        <v>0</v>
      </c>
      <c r="Q1261" s="501"/>
      <c r="R1261" s="502" t="e">
        <f aca="false">Q1261/P1261*100</f>
        <v>#DIV/0!</v>
      </c>
      <c r="S1261" s="501"/>
      <c r="T1261" s="501" t="n">
        <f aca="false">T1262</f>
        <v>0</v>
      </c>
      <c r="U1261" s="501" t="n">
        <f aca="false">U1262</f>
        <v>0</v>
      </c>
      <c r="V1261" s="501" t="n">
        <f aca="false">V1262</f>
        <v>0</v>
      </c>
      <c r="W1261" s="501" t="n">
        <f aca="false">W1262</f>
        <v>0</v>
      </c>
      <c r="X1261" s="503" t="n">
        <f aca="false">X1262</f>
        <v>0</v>
      </c>
      <c r="Y1261" s="501" t="n">
        <f aca="false">Y1262</f>
        <v>0</v>
      </c>
      <c r="Z1261" s="501" t="n">
        <f aca="false">Z1262</f>
        <v>0</v>
      </c>
      <c r="AA1261" s="501" t="n">
        <f aca="false">AA1262</f>
        <v>0</v>
      </c>
      <c r="AB1261" s="504" t="n">
        <f aca="false">AB1262</f>
        <v>0</v>
      </c>
      <c r="AC1261" s="504" t="n">
        <f aca="false">AC1262</f>
        <v>0</v>
      </c>
      <c r="AD1261" s="504" t="n">
        <f aca="false">AD1262</f>
        <v>0</v>
      </c>
    </row>
    <row r="1262" customFormat="false" ht="24.95" hidden="true" customHeight="true" outlineLevel="0" collapsed="false">
      <c r="A1262" s="248" t="s">
        <v>757</v>
      </c>
      <c r="B1262" s="206" t="s">
        <v>736</v>
      </c>
      <c r="C1262" s="206" t="s">
        <v>60</v>
      </c>
      <c r="D1262" s="519" t="s">
        <v>226</v>
      </c>
      <c r="E1262" s="495" t="s">
        <v>748</v>
      </c>
      <c r="F1262" s="496" t="s">
        <v>26</v>
      </c>
      <c r="G1262" s="496" t="s">
        <v>226</v>
      </c>
      <c r="H1262" s="497" t="s">
        <v>384</v>
      </c>
      <c r="I1262" s="520" t="s">
        <v>936</v>
      </c>
      <c r="J1262" s="205" t="s">
        <v>741</v>
      </c>
      <c r="K1262" s="500" t="n">
        <v>99</v>
      </c>
      <c r="L1262" s="500"/>
      <c r="M1262" s="500"/>
      <c r="N1262" s="500"/>
      <c r="O1262" s="500"/>
      <c r="P1262" s="501" t="n">
        <f aca="false">T1262+V1262</f>
        <v>0</v>
      </c>
      <c r="Q1262" s="501"/>
      <c r="R1262" s="502" t="e">
        <f aca="false">Q1262/P1262*100</f>
        <v>#DIV/0!</v>
      </c>
      <c r="S1262" s="501"/>
      <c r="T1262" s="501"/>
      <c r="U1262" s="501"/>
      <c r="V1262" s="501"/>
      <c r="W1262" s="501" t="n">
        <f aca="false">X1262+Z1262</f>
        <v>0</v>
      </c>
      <c r="X1262" s="501"/>
      <c r="Y1262" s="501"/>
      <c r="Z1262" s="501"/>
      <c r="AA1262" s="501" t="n">
        <f aca="false">AB1262+AD1262</f>
        <v>0</v>
      </c>
      <c r="AB1262" s="504"/>
      <c r="AC1262" s="504"/>
      <c r="AD1262" s="504"/>
    </row>
    <row r="1263" customFormat="false" ht="35.1" hidden="false" customHeight="true" outlineLevel="0" collapsed="false">
      <c r="A1263" s="248" t="s">
        <v>776</v>
      </c>
      <c r="B1263" s="206" t="s">
        <v>736</v>
      </c>
      <c r="C1263" s="206" t="s">
        <v>60</v>
      </c>
      <c r="D1263" s="519" t="s">
        <v>226</v>
      </c>
      <c r="E1263" s="494" t="s">
        <v>748</v>
      </c>
      <c r="F1263" s="505" t="s">
        <v>26</v>
      </c>
      <c r="G1263" s="505" t="s">
        <v>104</v>
      </c>
      <c r="H1263" s="506" t="s">
        <v>92</v>
      </c>
      <c r="I1263" s="520" t="s">
        <v>937</v>
      </c>
      <c r="J1263" s="205"/>
      <c r="K1263" s="500" t="n">
        <f aca="false">K1264+K1267+K1270</f>
        <v>497.9</v>
      </c>
      <c r="L1263" s="500" t="n">
        <f aca="false">L1264+L1267+L1270+L1273+L1286+L1290</f>
        <v>30386.3</v>
      </c>
      <c r="M1263" s="500" t="n">
        <f aca="false">M1264+M1267+M1270+M1273+M1286+M1290</f>
        <v>0</v>
      </c>
      <c r="N1263" s="500" t="n">
        <f aca="false">N1264+N1267+N1270+N1273+N1286+N1290</f>
        <v>0</v>
      </c>
      <c r="O1263" s="500" t="n">
        <f aca="false">O1264+O1267+O1270+O1273+O1286+O1290</f>
        <v>28392.6</v>
      </c>
      <c r="P1263" s="501" t="n">
        <f aca="false">P1264+P1267+P1270+P1273+P1286+P1290+P1293</f>
        <v>40620439</v>
      </c>
      <c r="Q1263" s="501" t="n">
        <f aca="false">Q1264+Q1267+Q1270+Q1273+Q1286+Q1290+Q1293</f>
        <v>23712569.3</v>
      </c>
      <c r="R1263" s="502" t="n">
        <f aca="false">Q1263/P1263*100</f>
        <v>58.3759552672486</v>
      </c>
      <c r="S1263" s="501"/>
      <c r="T1263" s="501" t="n">
        <f aca="false">T1264+T1267+T1270+T1273+T1286+T1290</f>
        <v>0</v>
      </c>
      <c r="U1263" s="501" t="n">
        <f aca="false">U1264+U1267+U1270+U1273+U1286+U1290</f>
        <v>0</v>
      </c>
      <c r="V1263" s="501" t="n">
        <f aca="false">V1264+V1267+V1270+V1273+V1286+V1290</f>
        <v>31048900</v>
      </c>
      <c r="W1263" s="501" t="n">
        <f aca="false">W1264+W1267+W1270+W1273+W1286+W1290</f>
        <v>30375400</v>
      </c>
      <c r="X1263" s="518" t="n">
        <f aca="false">X1264+X1267+X1270+X1273+X1286+X1290</f>
        <v>0</v>
      </c>
      <c r="Y1263" s="501" t="n">
        <f aca="false">Y1264+Y1267+Y1270+Y1273+Y1286+Y1290</f>
        <v>0</v>
      </c>
      <c r="Z1263" s="501" t="n">
        <f aca="false">Z1264+Z1267+Z1270+Z1273+Z1286+Z1290</f>
        <v>32885400</v>
      </c>
      <c r="AA1263" s="501" t="n">
        <f aca="false">AA1264+AA1267+AA1270+AA1273+AA1286+AA1290</f>
        <v>32175200</v>
      </c>
      <c r="AB1263" s="504" t="n">
        <f aca="false">AB1264+AB1267+AB1270+AB1273+AB1286+AB1290</f>
        <v>0</v>
      </c>
      <c r="AC1263" s="504" t="n">
        <f aca="false">AC1264+AC1267+AC1270+AC1273+AC1286+AC1290</f>
        <v>0</v>
      </c>
      <c r="AD1263" s="504" t="n">
        <f aca="false">AD1264+AD1267+AD1270+AD1273+AD1286+AD1290</f>
        <v>34922000</v>
      </c>
    </row>
    <row r="1264" customFormat="false" ht="90.75" hidden="false" customHeight="true" outlineLevel="0" collapsed="false">
      <c r="A1264" s="521" t="s">
        <v>123</v>
      </c>
      <c r="B1264" s="206" t="s">
        <v>736</v>
      </c>
      <c r="C1264" s="206" t="s">
        <v>60</v>
      </c>
      <c r="D1264" s="519" t="s">
        <v>226</v>
      </c>
      <c r="E1264" s="494" t="s">
        <v>748</v>
      </c>
      <c r="F1264" s="505" t="s">
        <v>26</v>
      </c>
      <c r="G1264" s="505" t="s">
        <v>104</v>
      </c>
      <c r="H1264" s="506" t="s">
        <v>124</v>
      </c>
      <c r="I1264" s="520" t="s">
        <v>938</v>
      </c>
      <c r="J1264" s="205"/>
      <c r="K1264" s="500" t="n">
        <f aca="false">K1265</f>
        <v>440.3</v>
      </c>
      <c r="L1264" s="500" t="n">
        <f aca="false">L1265</f>
        <v>177.3</v>
      </c>
      <c r="M1264" s="500" t="n">
        <f aca="false">M1265</f>
        <v>0</v>
      </c>
      <c r="N1264" s="500" t="n">
        <f aca="false">N1265</f>
        <v>0</v>
      </c>
      <c r="O1264" s="500" t="n">
        <f aca="false">O1265</f>
        <v>204.9</v>
      </c>
      <c r="P1264" s="501" t="n">
        <f aca="false">P1265</f>
        <v>288000</v>
      </c>
      <c r="Q1264" s="501" t="n">
        <f aca="false">Q1265</f>
        <v>240646</v>
      </c>
      <c r="R1264" s="502" t="n">
        <f aca="false">Q1264/P1264*100</f>
        <v>83.5576388888889</v>
      </c>
      <c r="S1264" s="501"/>
      <c r="T1264" s="501" t="n">
        <f aca="false">T1265</f>
        <v>0</v>
      </c>
      <c r="U1264" s="501" t="n">
        <f aca="false">U1265</f>
        <v>0</v>
      </c>
      <c r="V1264" s="501" t="n">
        <f aca="false">V1265</f>
        <v>288000</v>
      </c>
      <c r="W1264" s="501" t="n">
        <f aca="false">W1265</f>
        <v>242000</v>
      </c>
      <c r="X1264" s="503" t="n">
        <f aca="false">X1265</f>
        <v>0</v>
      </c>
      <c r="Y1264" s="501" t="n">
        <f aca="false">Y1265</f>
        <v>0</v>
      </c>
      <c r="Z1264" s="501" t="n">
        <f aca="false">Z1265</f>
        <v>242000</v>
      </c>
      <c r="AA1264" s="501" t="n">
        <f aca="false">AA1265</f>
        <v>200000</v>
      </c>
      <c r="AB1264" s="504" t="n">
        <f aca="false">AB1265</f>
        <v>0</v>
      </c>
      <c r="AC1264" s="504" t="n">
        <f aca="false">AC1265</f>
        <v>0</v>
      </c>
      <c r="AD1264" s="504" t="n">
        <f aca="false">AD1265</f>
        <v>288000</v>
      </c>
    </row>
    <row r="1265" customFormat="false" ht="35.1" hidden="false" customHeight="true" outlineLevel="0" collapsed="false">
      <c r="A1265" s="248" t="s">
        <v>425</v>
      </c>
      <c r="B1265" s="206" t="s">
        <v>736</v>
      </c>
      <c r="C1265" s="206" t="s">
        <v>60</v>
      </c>
      <c r="D1265" s="519" t="s">
        <v>226</v>
      </c>
      <c r="E1265" s="495" t="s">
        <v>748</v>
      </c>
      <c r="F1265" s="496" t="s">
        <v>26</v>
      </c>
      <c r="G1265" s="496" t="s">
        <v>104</v>
      </c>
      <c r="H1265" s="497" t="s">
        <v>124</v>
      </c>
      <c r="I1265" s="520" t="s">
        <v>938</v>
      </c>
      <c r="J1265" s="205" t="s">
        <v>426</v>
      </c>
      <c r="K1265" s="500" t="n">
        <f aca="false">K1266</f>
        <v>440.3</v>
      </c>
      <c r="L1265" s="500" t="n">
        <f aca="false">L1266</f>
        <v>177.3</v>
      </c>
      <c r="M1265" s="500" t="n">
        <f aca="false">M1266</f>
        <v>0</v>
      </c>
      <c r="N1265" s="500" t="n">
        <f aca="false">N1266</f>
        <v>0</v>
      </c>
      <c r="O1265" s="500" t="n">
        <f aca="false">O1266</f>
        <v>204.9</v>
      </c>
      <c r="P1265" s="501" t="n">
        <f aca="false">P1266</f>
        <v>288000</v>
      </c>
      <c r="Q1265" s="501" t="n">
        <f aca="false">Q1266</f>
        <v>240646</v>
      </c>
      <c r="R1265" s="502" t="n">
        <f aca="false">Q1265/P1265*100</f>
        <v>83.5576388888889</v>
      </c>
      <c r="S1265" s="501"/>
      <c r="T1265" s="501" t="n">
        <f aca="false">T1266</f>
        <v>0</v>
      </c>
      <c r="U1265" s="501" t="n">
        <f aca="false">U1266</f>
        <v>0</v>
      </c>
      <c r="V1265" s="501" t="n">
        <f aca="false">V1266</f>
        <v>288000</v>
      </c>
      <c r="W1265" s="501" t="n">
        <f aca="false">W1266</f>
        <v>242000</v>
      </c>
      <c r="X1265" s="503" t="n">
        <f aca="false">X1266</f>
        <v>0</v>
      </c>
      <c r="Y1265" s="501" t="n">
        <f aca="false">Y1266</f>
        <v>0</v>
      </c>
      <c r="Z1265" s="501" t="n">
        <f aca="false">Z1266</f>
        <v>242000</v>
      </c>
      <c r="AA1265" s="501" t="n">
        <f aca="false">AA1266</f>
        <v>200000</v>
      </c>
      <c r="AB1265" s="504" t="n">
        <f aca="false">AB1266</f>
        <v>0</v>
      </c>
      <c r="AC1265" s="504" t="n">
        <f aca="false">AC1266</f>
        <v>0</v>
      </c>
      <c r="AD1265" s="504" t="n">
        <f aca="false">AD1266</f>
        <v>288000</v>
      </c>
    </row>
    <row r="1266" customFormat="false" ht="24.95" hidden="false" customHeight="true" outlineLevel="0" collapsed="false">
      <c r="A1266" s="248" t="s">
        <v>757</v>
      </c>
      <c r="B1266" s="206" t="s">
        <v>736</v>
      </c>
      <c r="C1266" s="206" t="s">
        <v>60</v>
      </c>
      <c r="D1266" s="519" t="s">
        <v>226</v>
      </c>
      <c r="E1266" s="494" t="s">
        <v>748</v>
      </c>
      <c r="F1266" s="505" t="s">
        <v>26</v>
      </c>
      <c r="G1266" s="505" t="s">
        <v>104</v>
      </c>
      <c r="H1266" s="506" t="s">
        <v>124</v>
      </c>
      <c r="I1266" s="520" t="s">
        <v>938</v>
      </c>
      <c r="J1266" s="205" t="s">
        <v>741</v>
      </c>
      <c r="K1266" s="500" t="n">
        <f aca="false">380+71-10.7</f>
        <v>440.3</v>
      </c>
      <c r="L1266" s="500" t="n">
        <f aca="false">204.9+87.3-61.6-12.8-40.5</f>
        <v>177.3</v>
      </c>
      <c r="M1266" s="500"/>
      <c r="N1266" s="500"/>
      <c r="O1266" s="500" t="n">
        <v>204.9</v>
      </c>
      <c r="P1266" s="501" t="n">
        <f aca="false">T1266+V1266</f>
        <v>288000</v>
      </c>
      <c r="Q1266" s="501" t="n">
        <v>240646</v>
      </c>
      <c r="R1266" s="502" t="n">
        <f aca="false">Q1266/P1266*100</f>
        <v>83.5576388888889</v>
      </c>
      <c r="S1266" s="501"/>
      <c r="T1266" s="501"/>
      <c r="U1266" s="501"/>
      <c r="V1266" s="501" t="n">
        <v>288000</v>
      </c>
      <c r="W1266" s="501" t="n">
        <f aca="false">X1266+Z1266</f>
        <v>242000</v>
      </c>
      <c r="X1266" s="501"/>
      <c r="Y1266" s="501"/>
      <c r="Z1266" s="501" t="n">
        <v>242000</v>
      </c>
      <c r="AA1266" s="501" t="n">
        <v>200000</v>
      </c>
      <c r="AB1266" s="504"/>
      <c r="AC1266" s="504"/>
      <c r="AD1266" s="504" t="n">
        <v>288000</v>
      </c>
    </row>
    <row r="1267" customFormat="false" ht="78.75" hidden="true" customHeight="true" outlineLevel="0" collapsed="false">
      <c r="A1267" s="521" t="s">
        <v>135</v>
      </c>
      <c r="B1267" s="206" t="s">
        <v>736</v>
      </c>
      <c r="C1267" s="206" t="s">
        <v>60</v>
      </c>
      <c r="D1267" s="519" t="s">
        <v>226</v>
      </c>
      <c r="E1267" s="494" t="s">
        <v>748</v>
      </c>
      <c r="F1267" s="505" t="s">
        <v>26</v>
      </c>
      <c r="G1267" s="505" t="s">
        <v>104</v>
      </c>
      <c r="H1267" s="506" t="s">
        <v>136</v>
      </c>
      <c r="I1267" s="520" t="s">
        <v>939</v>
      </c>
      <c r="J1267" s="205"/>
      <c r="K1267" s="500" t="n">
        <f aca="false">K1268</f>
        <v>0</v>
      </c>
      <c r="L1267" s="500" t="n">
        <f aca="false">L1268</f>
        <v>0</v>
      </c>
      <c r="M1267" s="500" t="n">
        <f aca="false">M1268</f>
        <v>0</v>
      </c>
      <c r="N1267" s="500" t="n">
        <f aca="false">N1268</f>
        <v>0</v>
      </c>
      <c r="O1267" s="500" t="n">
        <f aca="false">O1268</f>
        <v>0</v>
      </c>
      <c r="P1267" s="501" t="n">
        <f aca="false">P1268</f>
        <v>0</v>
      </c>
      <c r="Q1267" s="501"/>
      <c r="R1267" s="502" t="e">
        <f aca="false">Q1267/P1267*100</f>
        <v>#DIV/0!</v>
      </c>
      <c r="S1267" s="501"/>
      <c r="T1267" s="501" t="n">
        <f aca="false">T1268</f>
        <v>0</v>
      </c>
      <c r="U1267" s="501" t="n">
        <f aca="false">U1268</f>
        <v>0</v>
      </c>
      <c r="V1267" s="501" t="n">
        <f aca="false">V1268</f>
        <v>0</v>
      </c>
      <c r="W1267" s="501" t="n">
        <f aca="false">W1268</f>
        <v>0</v>
      </c>
      <c r="X1267" s="503" t="n">
        <f aca="false">X1268</f>
        <v>0</v>
      </c>
      <c r="Y1267" s="501" t="n">
        <f aca="false">Y1268</f>
        <v>0</v>
      </c>
      <c r="Z1267" s="501" t="n">
        <f aca="false">Z1268</f>
        <v>0</v>
      </c>
      <c r="AA1267" s="501" t="n">
        <f aca="false">AA1268</f>
        <v>0</v>
      </c>
      <c r="AB1267" s="504" t="n">
        <f aca="false">AB1268</f>
        <v>0</v>
      </c>
      <c r="AC1267" s="504" t="n">
        <f aca="false">AC1268</f>
        <v>0</v>
      </c>
      <c r="AD1267" s="504" t="n">
        <f aca="false">AD1268</f>
        <v>0</v>
      </c>
    </row>
    <row r="1268" customFormat="false" ht="35.1" hidden="true" customHeight="true" outlineLevel="0" collapsed="false">
      <c r="A1268" s="248" t="s">
        <v>425</v>
      </c>
      <c r="B1268" s="206" t="s">
        <v>736</v>
      </c>
      <c r="C1268" s="206" t="s">
        <v>60</v>
      </c>
      <c r="D1268" s="519" t="s">
        <v>226</v>
      </c>
      <c r="E1268" s="495" t="s">
        <v>748</v>
      </c>
      <c r="F1268" s="496" t="s">
        <v>26</v>
      </c>
      <c r="G1268" s="496" t="s">
        <v>104</v>
      </c>
      <c r="H1268" s="497" t="s">
        <v>136</v>
      </c>
      <c r="I1268" s="520" t="s">
        <v>939</v>
      </c>
      <c r="J1268" s="205" t="s">
        <v>426</v>
      </c>
      <c r="K1268" s="500" t="n">
        <f aca="false">K1269</f>
        <v>0</v>
      </c>
      <c r="L1268" s="500" t="n">
        <f aca="false">L1269</f>
        <v>0</v>
      </c>
      <c r="M1268" s="500" t="n">
        <f aca="false">M1269</f>
        <v>0</v>
      </c>
      <c r="N1268" s="500" t="n">
        <f aca="false">N1269</f>
        <v>0</v>
      </c>
      <c r="O1268" s="500" t="n">
        <f aca="false">O1269</f>
        <v>0</v>
      </c>
      <c r="P1268" s="501" t="n">
        <f aca="false">P1269</f>
        <v>0</v>
      </c>
      <c r="Q1268" s="501"/>
      <c r="R1268" s="502" t="e">
        <f aca="false">Q1268/P1268*100</f>
        <v>#DIV/0!</v>
      </c>
      <c r="S1268" s="501"/>
      <c r="T1268" s="501" t="n">
        <f aca="false">T1269</f>
        <v>0</v>
      </c>
      <c r="U1268" s="501" t="n">
        <f aca="false">U1269</f>
        <v>0</v>
      </c>
      <c r="V1268" s="501" t="n">
        <f aca="false">V1269</f>
        <v>0</v>
      </c>
      <c r="W1268" s="501" t="n">
        <f aca="false">W1269</f>
        <v>0</v>
      </c>
      <c r="X1268" s="503" t="n">
        <f aca="false">X1269</f>
        <v>0</v>
      </c>
      <c r="Y1268" s="501" t="n">
        <f aca="false">Y1269</f>
        <v>0</v>
      </c>
      <c r="Z1268" s="501" t="n">
        <f aca="false">Z1269</f>
        <v>0</v>
      </c>
      <c r="AA1268" s="501" t="n">
        <f aca="false">AA1269</f>
        <v>0</v>
      </c>
      <c r="AB1268" s="504" t="n">
        <f aca="false">AB1269</f>
        <v>0</v>
      </c>
      <c r="AC1268" s="504" t="n">
        <f aca="false">AC1269</f>
        <v>0</v>
      </c>
      <c r="AD1268" s="504" t="n">
        <f aca="false">AD1269</f>
        <v>0</v>
      </c>
    </row>
    <row r="1269" customFormat="false" ht="24.95" hidden="true" customHeight="true" outlineLevel="0" collapsed="false">
      <c r="A1269" s="248" t="s">
        <v>740</v>
      </c>
      <c r="B1269" s="206" t="s">
        <v>736</v>
      </c>
      <c r="C1269" s="206" t="s">
        <v>60</v>
      </c>
      <c r="D1269" s="519" t="s">
        <v>226</v>
      </c>
      <c r="E1269" s="494" t="s">
        <v>748</v>
      </c>
      <c r="F1269" s="505" t="s">
        <v>26</v>
      </c>
      <c r="G1269" s="505" t="s">
        <v>104</v>
      </c>
      <c r="H1269" s="506" t="s">
        <v>136</v>
      </c>
      <c r="I1269" s="520" t="s">
        <v>939</v>
      </c>
      <c r="J1269" s="205" t="s">
        <v>741</v>
      </c>
      <c r="K1269" s="500"/>
      <c r="L1269" s="500"/>
      <c r="M1269" s="500"/>
      <c r="N1269" s="500"/>
      <c r="O1269" s="500"/>
      <c r="P1269" s="501" t="n">
        <f aca="false">T1269+V1269</f>
        <v>0</v>
      </c>
      <c r="Q1269" s="501"/>
      <c r="R1269" s="502" t="e">
        <f aca="false">Q1269/P1269*100</f>
        <v>#DIV/0!</v>
      </c>
      <c r="S1269" s="501"/>
      <c r="T1269" s="501"/>
      <c r="U1269" s="501"/>
      <c r="V1269" s="501"/>
      <c r="W1269" s="501" t="n">
        <f aca="false">X1269+Z1269</f>
        <v>0</v>
      </c>
      <c r="X1269" s="501"/>
      <c r="Y1269" s="501"/>
      <c r="Z1269" s="501"/>
      <c r="AA1269" s="501" t="n">
        <f aca="false">AB1269+AD1269</f>
        <v>0</v>
      </c>
      <c r="AB1269" s="504"/>
      <c r="AC1269" s="504"/>
      <c r="AD1269" s="504"/>
    </row>
    <row r="1270" customFormat="false" ht="107.25" hidden="true" customHeight="true" outlineLevel="0" collapsed="false">
      <c r="A1270" s="521" t="s">
        <v>146</v>
      </c>
      <c r="B1270" s="206" t="s">
        <v>736</v>
      </c>
      <c r="C1270" s="206" t="s">
        <v>60</v>
      </c>
      <c r="D1270" s="519" t="s">
        <v>226</v>
      </c>
      <c r="E1270" s="495" t="s">
        <v>748</v>
      </c>
      <c r="F1270" s="496" t="s">
        <v>26</v>
      </c>
      <c r="G1270" s="496" t="s">
        <v>104</v>
      </c>
      <c r="H1270" s="497" t="s">
        <v>140</v>
      </c>
      <c r="I1270" s="520" t="s">
        <v>940</v>
      </c>
      <c r="J1270" s="205"/>
      <c r="K1270" s="500" t="n">
        <f aca="false">K1271</f>
        <v>57.6</v>
      </c>
      <c r="L1270" s="500" t="n">
        <f aca="false">L1271</f>
        <v>35</v>
      </c>
      <c r="M1270" s="500" t="n">
        <f aca="false">M1271</f>
        <v>0</v>
      </c>
      <c r="N1270" s="500" t="n">
        <f aca="false">N1271</f>
        <v>0</v>
      </c>
      <c r="O1270" s="500" t="n">
        <f aca="false">O1271</f>
        <v>0</v>
      </c>
      <c r="P1270" s="501" t="n">
        <f aca="false">P1271</f>
        <v>0</v>
      </c>
      <c r="Q1270" s="501"/>
      <c r="R1270" s="502" t="e">
        <f aca="false">Q1270/P1270*100</f>
        <v>#DIV/0!</v>
      </c>
      <c r="S1270" s="501"/>
      <c r="T1270" s="501" t="n">
        <f aca="false">T1271</f>
        <v>0</v>
      </c>
      <c r="U1270" s="501" t="n">
        <f aca="false">U1271</f>
        <v>0</v>
      </c>
      <c r="V1270" s="501" t="n">
        <f aca="false">V1271</f>
        <v>0</v>
      </c>
      <c r="W1270" s="501" t="n">
        <f aca="false">W1271</f>
        <v>0</v>
      </c>
      <c r="X1270" s="503" t="n">
        <f aca="false">X1271</f>
        <v>0</v>
      </c>
      <c r="Y1270" s="501" t="n">
        <f aca="false">Y1271</f>
        <v>0</v>
      </c>
      <c r="Z1270" s="501" t="n">
        <f aca="false">Z1271</f>
        <v>0</v>
      </c>
      <c r="AA1270" s="501" t="n">
        <f aca="false">AA1271</f>
        <v>0</v>
      </c>
      <c r="AB1270" s="504" t="n">
        <f aca="false">AB1271</f>
        <v>0</v>
      </c>
      <c r="AC1270" s="504" t="n">
        <f aca="false">AC1271</f>
        <v>0</v>
      </c>
      <c r="AD1270" s="504" t="n">
        <f aca="false">AD1271</f>
        <v>0</v>
      </c>
    </row>
    <row r="1271" customFormat="false" ht="35.1" hidden="true" customHeight="true" outlineLevel="0" collapsed="false">
      <c r="A1271" s="248" t="s">
        <v>425</v>
      </c>
      <c r="B1271" s="206" t="s">
        <v>736</v>
      </c>
      <c r="C1271" s="206" t="s">
        <v>60</v>
      </c>
      <c r="D1271" s="519" t="s">
        <v>226</v>
      </c>
      <c r="E1271" s="494" t="s">
        <v>748</v>
      </c>
      <c r="F1271" s="505" t="s">
        <v>26</v>
      </c>
      <c r="G1271" s="505" t="s">
        <v>104</v>
      </c>
      <c r="H1271" s="506" t="s">
        <v>140</v>
      </c>
      <c r="I1271" s="520" t="s">
        <v>940</v>
      </c>
      <c r="J1271" s="205" t="s">
        <v>426</v>
      </c>
      <c r="K1271" s="500" t="n">
        <f aca="false">K1272</f>
        <v>57.6</v>
      </c>
      <c r="L1271" s="500" t="n">
        <f aca="false">L1272</f>
        <v>35</v>
      </c>
      <c r="M1271" s="500" t="n">
        <f aca="false">M1272</f>
        <v>0</v>
      </c>
      <c r="N1271" s="500" t="n">
        <f aca="false">N1272</f>
        <v>0</v>
      </c>
      <c r="O1271" s="500" t="n">
        <f aca="false">O1272</f>
        <v>0</v>
      </c>
      <c r="P1271" s="501" t="n">
        <f aca="false">P1272</f>
        <v>0</v>
      </c>
      <c r="Q1271" s="501"/>
      <c r="R1271" s="502" t="e">
        <f aca="false">Q1271/P1271*100</f>
        <v>#DIV/0!</v>
      </c>
      <c r="S1271" s="501"/>
      <c r="T1271" s="501" t="n">
        <f aca="false">T1272</f>
        <v>0</v>
      </c>
      <c r="U1271" s="501" t="n">
        <f aca="false">U1272</f>
        <v>0</v>
      </c>
      <c r="V1271" s="501" t="n">
        <f aca="false">V1272</f>
        <v>0</v>
      </c>
      <c r="W1271" s="501" t="n">
        <f aca="false">W1272</f>
        <v>0</v>
      </c>
      <c r="X1271" s="503" t="n">
        <f aca="false">X1272</f>
        <v>0</v>
      </c>
      <c r="Y1271" s="501" t="n">
        <f aca="false">Y1272</f>
        <v>0</v>
      </c>
      <c r="Z1271" s="501" t="n">
        <f aca="false">Z1272</f>
        <v>0</v>
      </c>
      <c r="AA1271" s="501" t="n">
        <f aca="false">AA1272</f>
        <v>0</v>
      </c>
      <c r="AB1271" s="504" t="n">
        <f aca="false">AB1272</f>
        <v>0</v>
      </c>
      <c r="AC1271" s="504" t="n">
        <f aca="false">AC1272</f>
        <v>0</v>
      </c>
      <c r="AD1271" s="504" t="n">
        <f aca="false">AD1272</f>
        <v>0</v>
      </c>
    </row>
    <row r="1272" customFormat="false" ht="24.95" hidden="true" customHeight="true" outlineLevel="0" collapsed="false">
      <c r="A1272" s="248" t="s">
        <v>740</v>
      </c>
      <c r="B1272" s="206" t="s">
        <v>736</v>
      </c>
      <c r="C1272" s="206" t="s">
        <v>60</v>
      </c>
      <c r="D1272" s="614" t="s">
        <v>226</v>
      </c>
      <c r="E1272" s="495" t="s">
        <v>748</v>
      </c>
      <c r="F1272" s="496" t="s">
        <v>26</v>
      </c>
      <c r="G1272" s="496" t="s">
        <v>104</v>
      </c>
      <c r="H1272" s="497" t="s">
        <v>140</v>
      </c>
      <c r="I1272" s="520" t="s">
        <v>940</v>
      </c>
      <c r="J1272" s="205" t="s">
        <v>741</v>
      </c>
      <c r="K1272" s="500" t="n">
        <f aca="false">23.6+34</f>
        <v>57.6</v>
      </c>
      <c r="L1272" s="500" t="n">
        <v>35</v>
      </c>
      <c r="M1272" s="500"/>
      <c r="N1272" s="500"/>
      <c r="O1272" s="500"/>
      <c r="P1272" s="501" t="n">
        <f aca="false">T1272+V1272</f>
        <v>0</v>
      </c>
      <c r="Q1272" s="501"/>
      <c r="R1272" s="502" t="e">
        <f aca="false">Q1272/P1272*100</f>
        <v>#DIV/0!</v>
      </c>
      <c r="S1272" s="501"/>
      <c r="T1272" s="501"/>
      <c r="U1272" s="501"/>
      <c r="V1272" s="501"/>
      <c r="W1272" s="501" t="n">
        <f aca="false">X1272+Z1272</f>
        <v>0</v>
      </c>
      <c r="X1272" s="501"/>
      <c r="Y1272" s="501"/>
      <c r="Z1272" s="501"/>
      <c r="AA1272" s="501" t="n">
        <f aca="false">AB1272+AD1272</f>
        <v>0</v>
      </c>
      <c r="AB1272" s="504"/>
      <c r="AC1272" s="504"/>
      <c r="AD1272" s="504"/>
    </row>
    <row r="1273" customFormat="false" ht="36" hidden="false" customHeight="true" outlineLevel="0" collapsed="false">
      <c r="A1273" s="248" t="s">
        <v>724</v>
      </c>
      <c r="B1273" s="206" t="s">
        <v>736</v>
      </c>
      <c r="C1273" s="206" t="s">
        <v>60</v>
      </c>
      <c r="D1273" s="519" t="s">
        <v>226</v>
      </c>
      <c r="E1273" s="494" t="s">
        <v>748</v>
      </c>
      <c r="F1273" s="505" t="s">
        <v>26</v>
      </c>
      <c r="G1273" s="505" t="s">
        <v>104</v>
      </c>
      <c r="H1273" s="506" t="s">
        <v>725</v>
      </c>
      <c r="I1273" s="520" t="s">
        <v>941</v>
      </c>
      <c r="J1273" s="205"/>
      <c r="K1273" s="500" t="n">
        <f aca="false">K1274</f>
        <v>10620.4</v>
      </c>
      <c r="L1273" s="500" t="n">
        <f aca="false">L1274</f>
        <v>30074</v>
      </c>
      <c r="M1273" s="500" t="n">
        <f aca="false">M1274</f>
        <v>0</v>
      </c>
      <c r="N1273" s="500" t="n">
        <f aca="false">N1274</f>
        <v>0</v>
      </c>
      <c r="O1273" s="500" t="n">
        <f aca="false">O1274</f>
        <v>28087.7</v>
      </c>
      <c r="P1273" s="501" t="n">
        <f aca="false">P1274</f>
        <v>29232439</v>
      </c>
      <c r="Q1273" s="501" t="n">
        <f aca="false">Q1274</f>
        <v>18712624.36</v>
      </c>
      <c r="R1273" s="502" t="n">
        <f aca="false">Q1273/P1273*100</f>
        <v>64.0132161397822</v>
      </c>
      <c r="S1273" s="501"/>
      <c r="T1273" s="501" t="n">
        <f aca="false">T1274</f>
        <v>0</v>
      </c>
      <c r="U1273" s="501" t="n">
        <f aca="false">U1274</f>
        <v>0</v>
      </c>
      <c r="V1273" s="501" t="n">
        <f aca="false">V1274</f>
        <v>30660900</v>
      </c>
      <c r="W1273" s="501" t="n">
        <f aca="false">W1274</f>
        <v>30033400</v>
      </c>
      <c r="X1273" s="503" t="n">
        <f aca="false">X1274</f>
        <v>0</v>
      </c>
      <c r="Y1273" s="501" t="n">
        <f aca="false">Y1274</f>
        <v>0</v>
      </c>
      <c r="Z1273" s="501" t="n">
        <f aca="false">Z1274</f>
        <v>32543400</v>
      </c>
      <c r="AA1273" s="501" t="n">
        <f aca="false">AA1274</f>
        <v>31875200</v>
      </c>
      <c r="AB1273" s="504" t="n">
        <f aca="false">AB1274</f>
        <v>0</v>
      </c>
      <c r="AC1273" s="504" t="n">
        <f aca="false">AC1274</f>
        <v>0</v>
      </c>
      <c r="AD1273" s="504" t="n">
        <f aca="false">AD1274</f>
        <v>34534000</v>
      </c>
    </row>
    <row r="1274" customFormat="false" ht="35.1" hidden="false" customHeight="true" outlineLevel="0" collapsed="false">
      <c r="A1274" s="248" t="s">
        <v>425</v>
      </c>
      <c r="B1274" s="206" t="s">
        <v>736</v>
      </c>
      <c r="C1274" s="206" t="s">
        <v>60</v>
      </c>
      <c r="D1274" s="519" t="s">
        <v>226</v>
      </c>
      <c r="E1274" s="494" t="s">
        <v>748</v>
      </c>
      <c r="F1274" s="505" t="s">
        <v>26</v>
      </c>
      <c r="G1274" s="505" t="s">
        <v>104</v>
      </c>
      <c r="H1274" s="506" t="s">
        <v>725</v>
      </c>
      <c r="I1274" s="520" t="s">
        <v>941</v>
      </c>
      <c r="J1274" s="205" t="s">
        <v>426</v>
      </c>
      <c r="K1274" s="500" t="n">
        <f aca="false">K1275</f>
        <v>10620.4</v>
      </c>
      <c r="L1274" s="500" t="n">
        <f aca="false">L1275</f>
        <v>30074</v>
      </c>
      <c r="M1274" s="500" t="n">
        <f aca="false">M1275</f>
        <v>0</v>
      </c>
      <c r="N1274" s="500" t="n">
        <f aca="false">N1275</f>
        <v>0</v>
      </c>
      <c r="O1274" s="500" t="n">
        <f aca="false">O1275</f>
        <v>28087.7</v>
      </c>
      <c r="P1274" s="501" t="n">
        <f aca="false">P1275</f>
        <v>29232439</v>
      </c>
      <c r="Q1274" s="501" t="n">
        <f aca="false">Q1275</f>
        <v>18712624.36</v>
      </c>
      <c r="R1274" s="502" t="n">
        <f aca="false">Q1274/P1274*100</f>
        <v>64.0132161397822</v>
      </c>
      <c r="S1274" s="501"/>
      <c r="T1274" s="501" t="n">
        <f aca="false">T1275</f>
        <v>0</v>
      </c>
      <c r="U1274" s="501" t="n">
        <f aca="false">U1275</f>
        <v>0</v>
      </c>
      <c r="V1274" s="501" t="n">
        <f aca="false">V1275</f>
        <v>30660900</v>
      </c>
      <c r="W1274" s="501" t="n">
        <f aca="false">W1275</f>
        <v>30033400</v>
      </c>
      <c r="X1274" s="503" t="n">
        <f aca="false">X1275</f>
        <v>0</v>
      </c>
      <c r="Y1274" s="501" t="n">
        <f aca="false">Y1275</f>
        <v>0</v>
      </c>
      <c r="Z1274" s="501" t="n">
        <f aca="false">Z1275</f>
        <v>32543400</v>
      </c>
      <c r="AA1274" s="501" t="n">
        <f aca="false">AA1275</f>
        <v>31875200</v>
      </c>
      <c r="AB1274" s="504" t="n">
        <f aca="false">AB1275</f>
        <v>0</v>
      </c>
      <c r="AC1274" s="504" t="n">
        <f aca="false">AC1275</f>
        <v>0</v>
      </c>
      <c r="AD1274" s="504" t="n">
        <f aca="false">AD1275</f>
        <v>34534000</v>
      </c>
    </row>
    <row r="1275" customFormat="false" ht="24" hidden="false" customHeight="true" outlineLevel="0" collapsed="false">
      <c r="A1275" s="248" t="s">
        <v>757</v>
      </c>
      <c r="B1275" s="206" t="s">
        <v>736</v>
      </c>
      <c r="C1275" s="206" t="s">
        <v>60</v>
      </c>
      <c r="D1275" s="519" t="s">
        <v>226</v>
      </c>
      <c r="E1275" s="494" t="s">
        <v>748</v>
      </c>
      <c r="F1275" s="505" t="s">
        <v>26</v>
      </c>
      <c r="G1275" s="505" t="s">
        <v>104</v>
      </c>
      <c r="H1275" s="506" t="s">
        <v>725</v>
      </c>
      <c r="I1275" s="520" t="s">
        <v>941</v>
      </c>
      <c r="J1275" s="205" t="s">
        <v>741</v>
      </c>
      <c r="K1275" s="500" t="n">
        <f aca="false">K1276+K1279+K1282+K1283+K1284+K1285+289.5+17.1-0.4+140-514.9+144.2+162</f>
        <v>10620.4</v>
      </c>
      <c r="L1275" s="500" t="n">
        <f aca="false">L1276+L1279+L1282+L1283+L1284+L1285-1544.6+170.1+257.4+173.5+257.4+741.7+365.4+20.8</f>
        <v>30074</v>
      </c>
      <c r="M1275" s="500" t="n">
        <f aca="false">M1276+M1279+M1282+M1283+M1284+M1285</f>
        <v>0</v>
      </c>
      <c r="N1275" s="500"/>
      <c r="O1275" s="500" t="n">
        <f aca="false">O1276+O1279+O1282+O1283+O1284+O1285-1544.6</f>
        <v>28087.7</v>
      </c>
      <c r="P1275" s="501" t="n">
        <v>29232439</v>
      </c>
      <c r="Q1275" s="501" t="n">
        <v>18712624.36</v>
      </c>
      <c r="R1275" s="502" t="n">
        <f aca="false">Q1275/P1275*100</f>
        <v>64.0132161397822</v>
      </c>
      <c r="S1275" s="501"/>
      <c r="T1275" s="501" t="n">
        <f aca="false">T1276+T1279+T1282+T1283+T1284+T1285</f>
        <v>0</v>
      </c>
      <c r="U1275" s="501"/>
      <c r="V1275" s="501" t="n">
        <v>30660900</v>
      </c>
      <c r="W1275" s="501" t="n">
        <v>30033400</v>
      </c>
      <c r="X1275" s="501" t="n">
        <f aca="false">X1276+X1279+X1282+X1283+X1284+X1285</f>
        <v>0</v>
      </c>
      <c r="Y1275" s="501"/>
      <c r="Z1275" s="501" t="n">
        <v>32543400</v>
      </c>
      <c r="AA1275" s="501" t="n">
        <v>31875200</v>
      </c>
      <c r="AB1275" s="504" t="n">
        <f aca="false">AB1276+AB1279+AB1282+AB1283+AB1284+AB1285</f>
        <v>0</v>
      </c>
      <c r="AC1275" s="504"/>
      <c r="AD1275" s="504" t="n">
        <v>34534000</v>
      </c>
      <c r="AE1275" s="403" t="n">
        <v>388700</v>
      </c>
    </row>
    <row r="1276" customFormat="false" ht="15.75" hidden="true" customHeight="false" outlineLevel="0" collapsed="false">
      <c r="A1276" s="552" t="n">
        <v>211</v>
      </c>
      <c r="B1276" s="206"/>
      <c r="C1276" s="206"/>
      <c r="D1276" s="519"/>
      <c r="E1276" s="542"/>
      <c r="F1276" s="659"/>
      <c r="G1276" s="659"/>
      <c r="H1276" s="524"/>
      <c r="I1276" s="520"/>
      <c r="J1276" s="205"/>
      <c r="K1276" s="500" t="n">
        <v>5755.8</v>
      </c>
      <c r="L1276" s="500" t="n">
        <f aca="false">L1277+L1278</f>
        <v>20115.5</v>
      </c>
      <c r="M1276" s="500" t="n">
        <f aca="false">M1277+M1278</f>
        <v>0</v>
      </c>
      <c r="N1276" s="500" t="n">
        <f aca="false">N1277+N1278</f>
        <v>0</v>
      </c>
      <c r="O1276" s="500" t="n">
        <f aca="false">O1277+O1278</f>
        <v>20115.5</v>
      </c>
      <c r="P1276" s="501" t="n">
        <v>0</v>
      </c>
      <c r="Q1276" s="501"/>
      <c r="R1276" s="502" t="e">
        <f aca="false">Q1276/P1276*100</f>
        <v>#DIV/0!</v>
      </c>
      <c r="S1276" s="501"/>
      <c r="T1276" s="501"/>
      <c r="U1276" s="501"/>
      <c r="V1276" s="501"/>
      <c r="W1276" s="501" t="n">
        <v>0</v>
      </c>
      <c r="X1276" s="503"/>
      <c r="Y1276" s="501"/>
      <c r="Z1276" s="501"/>
      <c r="AA1276" s="501" t="n">
        <v>0</v>
      </c>
      <c r="AB1276" s="504"/>
      <c r="AC1276" s="504"/>
      <c r="AD1276" s="504"/>
    </row>
    <row r="1277" customFormat="false" ht="15.75" hidden="true" customHeight="false" outlineLevel="0" collapsed="false">
      <c r="A1277" s="552" t="s">
        <v>942</v>
      </c>
      <c r="B1277" s="206"/>
      <c r="C1277" s="206"/>
      <c r="D1277" s="519"/>
      <c r="E1277" s="542"/>
      <c r="F1277" s="659"/>
      <c r="G1277" s="659"/>
      <c r="H1277" s="524"/>
      <c r="I1277" s="520"/>
      <c r="J1277" s="205"/>
      <c r="K1277" s="500"/>
      <c r="L1277" s="500" t="n">
        <v>14355.4</v>
      </c>
      <c r="M1277" s="500"/>
      <c r="N1277" s="500"/>
      <c r="O1277" s="500" t="n">
        <v>14355.4</v>
      </c>
      <c r="P1277" s="501" t="n">
        <v>0</v>
      </c>
      <c r="Q1277" s="501"/>
      <c r="R1277" s="502" t="e">
        <f aca="false">Q1277/P1277*100</f>
        <v>#DIV/0!</v>
      </c>
      <c r="S1277" s="501"/>
      <c r="T1277" s="501"/>
      <c r="U1277" s="501"/>
      <c r="V1277" s="501"/>
      <c r="W1277" s="501" t="n">
        <v>0</v>
      </c>
      <c r="X1277" s="503"/>
      <c r="Y1277" s="501"/>
      <c r="Z1277" s="501"/>
      <c r="AA1277" s="501" t="n">
        <v>0</v>
      </c>
      <c r="AB1277" s="504"/>
      <c r="AC1277" s="504"/>
      <c r="AD1277" s="504"/>
    </row>
    <row r="1278" customFormat="false" ht="15.75" hidden="true" customHeight="false" outlineLevel="0" collapsed="false">
      <c r="A1278" s="552" t="s">
        <v>943</v>
      </c>
      <c r="B1278" s="206"/>
      <c r="C1278" s="206"/>
      <c r="D1278" s="519"/>
      <c r="E1278" s="542"/>
      <c r="F1278" s="659"/>
      <c r="G1278" s="659"/>
      <c r="H1278" s="524"/>
      <c r="I1278" s="520"/>
      <c r="J1278" s="205"/>
      <c r="K1278" s="500"/>
      <c r="L1278" s="500" t="n">
        <v>5760.1</v>
      </c>
      <c r="M1278" s="500"/>
      <c r="N1278" s="500"/>
      <c r="O1278" s="500" t="n">
        <v>5760.1</v>
      </c>
      <c r="P1278" s="501" t="n">
        <v>0</v>
      </c>
      <c r="Q1278" s="501"/>
      <c r="R1278" s="502" t="e">
        <f aca="false">Q1278/P1278*100</f>
        <v>#DIV/0!</v>
      </c>
      <c r="S1278" s="501"/>
      <c r="T1278" s="501"/>
      <c r="U1278" s="501"/>
      <c r="V1278" s="501"/>
      <c r="W1278" s="501" t="n">
        <v>0</v>
      </c>
      <c r="X1278" s="503"/>
      <c r="Y1278" s="501"/>
      <c r="Z1278" s="501"/>
      <c r="AA1278" s="501" t="n">
        <v>0</v>
      </c>
      <c r="AB1278" s="504"/>
      <c r="AC1278" s="504"/>
      <c r="AD1278" s="504"/>
    </row>
    <row r="1279" customFormat="false" ht="15.75" hidden="true" customHeight="false" outlineLevel="0" collapsed="false">
      <c r="A1279" s="552" t="n">
        <v>213</v>
      </c>
      <c r="B1279" s="206"/>
      <c r="C1279" s="206"/>
      <c r="D1279" s="519"/>
      <c r="E1279" s="542"/>
      <c r="F1279" s="659"/>
      <c r="G1279" s="659"/>
      <c r="H1279" s="524"/>
      <c r="I1279" s="520"/>
      <c r="J1279" s="205"/>
      <c r="K1279" s="500" t="n">
        <v>1704.3</v>
      </c>
      <c r="L1279" s="500" t="n">
        <f aca="false">L1280+L1281</f>
        <v>6075</v>
      </c>
      <c r="M1279" s="500" t="n">
        <f aca="false">M1280+M1281</f>
        <v>0</v>
      </c>
      <c r="N1279" s="500" t="n">
        <f aca="false">N1280+N1281</f>
        <v>0</v>
      </c>
      <c r="O1279" s="500" t="n">
        <f aca="false">O1280+O1281</f>
        <v>6075</v>
      </c>
      <c r="P1279" s="501" t="n">
        <v>0</v>
      </c>
      <c r="Q1279" s="501"/>
      <c r="R1279" s="502" t="e">
        <f aca="false">Q1279/P1279*100</f>
        <v>#DIV/0!</v>
      </c>
      <c r="S1279" s="501"/>
      <c r="T1279" s="501"/>
      <c r="U1279" s="501"/>
      <c r="V1279" s="501"/>
      <c r="W1279" s="501" t="n">
        <v>0</v>
      </c>
      <c r="X1279" s="503"/>
      <c r="Y1279" s="501"/>
      <c r="Z1279" s="501"/>
      <c r="AA1279" s="501" t="n">
        <v>0</v>
      </c>
      <c r="AB1279" s="504"/>
      <c r="AC1279" s="504"/>
      <c r="AD1279" s="504"/>
    </row>
    <row r="1280" customFormat="false" ht="15.75" hidden="true" customHeight="false" outlineLevel="0" collapsed="false">
      <c r="A1280" s="552" t="s">
        <v>942</v>
      </c>
      <c r="B1280" s="206"/>
      <c r="C1280" s="206"/>
      <c r="D1280" s="519"/>
      <c r="E1280" s="542"/>
      <c r="F1280" s="659"/>
      <c r="G1280" s="659"/>
      <c r="H1280" s="524"/>
      <c r="I1280" s="520"/>
      <c r="J1280" s="205"/>
      <c r="K1280" s="500"/>
      <c r="L1280" s="500" t="n">
        <v>4335.4</v>
      </c>
      <c r="M1280" s="500"/>
      <c r="N1280" s="500"/>
      <c r="O1280" s="500" t="n">
        <v>4335.4</v>
      </c>
      <c r="P1280" s="501" t="n">
        <v>0</v>
      </c>
      <c r="Q1280" s="501"/>
      <c r="R1280" s="502" t="e">
        <f aca="false">Q1280/P1280*100</f>
        <v>#DIV/0!</v>
      </c>
      <c r="S1280" s="501"/>
      <c r="T1280" s="501"/>
      <c r="U1280" s="501"/>
      <c r="V1280" s="501"/>
      <c r="W1280" s="501" t="n">
        <v>0</v>
      </c>
      <c r="X1280" s="503"/>
      <c r="Y1280" s="501"/>
      <c r="Z1280" s="501"/>
      <c r="AA1280" s="501" t="n">
        <v>0</v>
      </c>
      <c r="AB1280" s="504"/>
      <c r="AC1280" s="504"/>
      <c r="AD1280" s="504"/>
    </row>
    <row r="1281" customFormat="false" ht="15.75" hidden="true" customHeight="false" outlineLevel="0" collapsed="false">
      <c r="A1281" s="552" t="s">
        <v>943</v>
      </c>
      <c r="B1281" s="206"/>
      <c r="C1281" s="206"/>
      <c r="D1281" s="519"/>
      <c r="E1281" s="542"/>
      <c r="F1281" s="659"/>
      <c r="G1281" s="659"/>
      <c r="H1281" s="524"/>
      <c r="I1281" s="520"/>
      <c r="J1281" s="205"/>
      <c r="K1281" s="500"/>
      <c r="L1281" s="500" t="n">
        <v>1739.6</v>
      </c>
      <c r="M1281" s="500"/>
      <c r="N1281" s="500"/>
      <c r="O1281" s="500" t="n">
        <v>1739.6</v>
      </c>
      <c r="P1281" s="501" t="n">
        <v>0</v>
      </c>
      <c r="Q1281" s="501"/>
      <c r="R1281" s="502" t="e">
        <f aca="false">Q1281/P1281*100</f>
        <v>#DIV/0!</v>
      </c>
      <c r="S1281" s="501"/>
      <c r="T1281" s="501"/>
      <c r="U1281" s="501"/>
      <c r="V1281" s="501"/>
      <c r="W1281" s="501" t="n">
        <v>0</v>
      </c>
      <c r="X1281" s="503"/>
      <c r="Y1281" s="501"/>
      <c r="Z1281" s="501"/>
      <c r="AA1281" s="501" t="n">
        <v>0</v>
      </c>
      <c r="AB1281" s="504"/>
      <c r="AC1281" s="504"/>
      <c r="AD1281" s="504"/>
    </row>
    <row r="1282" customFormat="false" ht="15.75" hidden="true" customHeight="false" outlineLevel="0" collapsed="false">
      <c r="A1282" s="552" t="s">
        <v>221</v>
      </c>
      <c r="B1282" s="206"/>
      <c r="C1282" s="206"/>
      <c r="D1282" s="519"/>
      <c r="E1282" s="494"/>
      <c r="F1282" s="505"/>
      <c r="G1282" s="505"/>
      <c r="H1282" s="506"/>
      <c r="I1282" s="520"/>
      <c r="J1282" s="205"/>
      <c r="K1282" s="500" t="n">
        <v>566.5</v>
      </c>
      <c r="L1282" s="500" t="n">
        <v>534.5</v>
      </c>
      <c r="M1282" s="500"/>
      <c r="N1282" s="500"/>
      <c r="O1282" s="500" t="n">
        <v>534.5</v>
      </c>
      <c r="P1282" s="501" t="n">
        <v>0</v>
      </c>
      <c r="Q1282" s="501"/>
      <c r="R1282" s="502" t="e">
        <f aca="false">Q1282/P1282*100</f>
        <v>#DIV/0!</v>
      </c>
      <c r="S1282" s="501"/>
      <c r="T1282" s="501"/>
      <c r="U1282" s="501"/>
      <c r="V1282" s="501"/>
      <c r="W1282" s="501" t="n">
        <v>0</v>
      </c>
      <c r="X1282" s="503"/>
      <c r="Y1282" s="501"/>
      <c r="Z1282" s="501"/>
      <c r="AA1282" s="501" t="n">
        <v>0</v>
      </c>
      <c r="AB1282" s="504"/>
      <c r="AC1282" s="504"/>
      <c r="AD1282" s="504"/>
    </row>
    <row r="1283" customFormat="false" ht="15.75" hidden="true" customHeight="false" outlineLevel="0" collapsed="false">
      <c r="A1283" s="552" t="s">
        <v>944</v>
      </c>
      <c r="B1283" s="206"/>
      <c r="C1283" s="206"/>
      <c r="D1283" s="519"/>
      <c r="E1283" s="543"/>
      <c r="F1283" s="575"/>
      <c r="G1283" s="575"/>
      <c r="H1283" s="498"/>
      <c r="I1283" s="520"/>
      <c r="J1283" s="205"/>
      <c r="K1283" s="500" t="n">
        <v>100.3</v>
      </c>
      <c r="L1283" s="500" t="n">
        <v>124.8</v>
      </c>
      <c r="M1283" s="500"/>
      <c r="N1283" s="500" t="n">
        <f aca="false">L1283+L1284+L1285</f>
        <v>2907.3</v>
      </c>
      <c r="O1283" s="500" t="n">
        <v>124.8</v>
      </c>
      <c r="P1283" s="501" t="n">
        <v>0</v>
      </c>
      <c r="Q1283" s="501"/>
      <c r="R1283" s="502" t="e">
        <f aca="false">Q1283/P1283*100</f>
        <v>#DIV/0!</v>
      </c>
      <c r="S1283" s="501"/>
      <c r="T1283" s="501"/>
      <c r="U1283" s="501"/>
      <c r="V1283" s="501"/>
      <c r="W1283" s="501" t="n">
        <v>0</v>
      </c>
      <c r="X1283" s="503"/>
      <c r="Y1283" s="501"/>
      <c r="Z1283" s="501"/>
      <c r="AA1283" s="501" t="n">
        <v>0</v>
      </c>
      <c r="AB1283" s="504"/>
      <c r="AC1283" s="504"/>
      <c r="AD1283" s="504"/>
    </row>
    <row r="1284" customFormat="false" ht="15.75" hidden="true" customHeight="false" outlineLevel="0" collapsed="false">
      <c r="A1284" s="552" t="s">
        <v>223</v>
      </c>
      <c r="B1284" s="206"/>
      <c r="C1284" s="206"/>
      <c r="D1284" s="519"/>
      <c r="E1284" s="543"/>
      <c r="F1284" s="575"/>
      <c r="G1284" s="575"/>
      <c r="H1284" s="498"/>
      <c r="I1284" s="520"/>
      <c r="J1284" s="205"/>
      <c r="K1284" s="500" t="n">
        <v>2091</v>
      </c>
      <c r="L1284" s="500" t="n">
        <v>2754.4</v>
      </c>
      <c r="M1284" s="500"/>
      <c r="N1284" s="500"/>
      <c r="O1284" s="500" t="n">
        <v>2754.4</v>
      </c>
      <c r="P1284" s="501" t="n">
        <v>0</v>
      </c>
      <c r="Q1284" s="501"/>
      <c r="R1284" s="502" t="e">
        <f aca="false">Q1284/P1284*100</f>
        <v>#DIV/0!</v>
      </c>
      <c r="S1284" s="501"/>
      <c r="T1284" s="501"/>
      <c r="U1284" s="501"/>
      <c r="V1284" s="501"/>
      <c r="W1284" s="501" t="n">
        <v>0</v>
      </c>
      <c r="X1284" s="503"/>
      <c r="Y1284" s="501"/>
      <c r="Z1284" s="501"/>
      <c r="AA1284" s="501" t="n">
        <v>0</v>
      </c>
      <c r="AB1284" s="504"/>
      <c r="AC1284" s="504"/>
      <c r="AD1284" s="504"/>
    </row>
    <row r="1285" customFormat="false" ht="15.75" hidden="true" customHeight="false" outlineLevel="0" collapsed="false">
      <c r="A1285" s="552" t="s">
        <v>224</v>
      </c>
      <c r="B1285" s="206"/>
      <c r="C1285" s="206"/>
      <c r="D1285" s="519"/>
      <c r="E1285" s="543"/>
      <c r="F1285" s="575"/>
      <c r="G1285" s="575"/>
      <c r="H1285" s="498"/>
      <c r="I1285" s="520"/>
      <c r="J1285" s="205"/>
      <c r="K1285" s="500" t="n">
        <v>165</v>
      </c>
      <c r="L1285" s="500" t="n">
        <v>28.1</v>
      </c>
      <c r="M1285" s="500"/>
      <c r="N1285" s="500"/>
      <c r="O1285" s="500" t="n">
        <v>28.1</v>
      </c>
      <c r="P1285" s="501" t="n">
        <v>0</v>
      </c>
      <c r="Q1285" s="501"/>
      <c r="R1285" s="502" t="e">
        <f aca="false">Q1285/P1285*100</f>
        <v>#DIV/0!</v>
      </c>
      <c r="S1285" s="501"/>
      <c r="T1285" s="501"/>
      <c r="U1285" s="501"/>
      <c r="V1285" s="501"/>
      <c r="W1285" s="501" t="n">
        <v>0</v>
      </c>
      <c r="X1285" s="503"/>
      <c r="Y1285" s="501"/>
      <c r="Z1285" s="501"/>
      <c r="AA1285" s="501" t="n">
        <v>0</v>
      </c>
      <c r="AB1285" s="504"/>
      <c r="AC1285" s="504"/>
      <c r="AD1285" s="504"/>
    </row>
    <row r="1286" customFormat="false" ht="57" hidden="true" customHeight="true" outlineLevel="0" collapsed="false">
      <c r="A1286" s="248" t="s">
        <v>732</v>
      </c>
      <c r="B1286" s="206" t="s">
        <v>736</v>
      </c>
      <c r="C1286" s="206" t="s">
        <v>60</v>
      </c>
      <c r="D1286" s="519" t="s">
        <v>226</v>
      </c>
      <c r="E1286" s="543" t="s">
        <v>748</v>
      </c>
      <c r="F1286" s="575" t="s">
        <v>26</v>
      </c>
      <c r="G1286" s="575" t="s">
        <v>104</v>
      </c>
      <c r="H1286" s="498" t="s">
        <v>733</v>
      </c>
      <c r="I1286" s="520" t="s">
        <v>945</v>
      </c>
      <c r="J1286" s="206"/>
      <c r="K1286" s="500" t="n">
        <f aca="false">K1287</f>
        <v>0</v>
      </c>
      <c r="L1286" s="500" t="n">
        <f aca="false">L1287</f>
        <v>0</v>
      </c>
      <c r="M1286" s="500" t="n">
        <f aca="false">M1287</f>
        <v>0</v>
      </c>
      <c r="N1286" s="500" t="n">
        <f aca="false">N1287</f>
        <v>0</v>
      </c>
      <c r="O1286" s="500" t="n">
        <f aca="false">O1287</f>
        <v>0</v>
      </c>
      <c r="P1286" s="501" t="n">
        <f aca="false">P1287</f>
        <v>0</v>
      </c>
      <c r="Q1286" s="501"/>
      <c r="R1286" s="502" t="e">
        <f aca="false">Q1286/P1286*100</f>
        <v>#DIV/0!</v>
      </c>
      <c r="S1286" s="501"/>
      <c r="T1286" s="501" t="n">
        <f aca="false">T1287</f>
        <v>0</v>
      </c>
      <c r="U1286" s="501" t="n">
        <f aca="false">U1287</f>
        <v>0</v>
      </c>
      <c r="V1286" s="501" t="n">
        <f aca="false">V1287</f>
        <v>0</v>
      </c>
      <c r="W1286" s="501" t="n">
        <f aca="false">W1287</f>
        <v>0</v>
      </c>
      <c r="X1286" s="503" t="n">
        <f aca="false">X1287</f>
        <v>0</v>
      </c>
      <c r="Y1286" s="501" t="n">
        <f aca="false">Y1287</f>
        <v>0</v>
      </c>
      <c r="Z1286" s="501" t="n">
        <f aca="false">Z1287</f>
        <v>0</v>
      </c>
      <c r="AA1286" s="501" t="n">
        <f aca="false">AA1287</f>
        <v>0</v>
      </c>
      <c r="AB1286" s="504" t="n">
        <f aca="false">AB1287</f>
        <v>0</v>
      </c>
      <c r="AC1286" s="504" t="n">
        <f aca="false">AC1287</f>
        <v>0</v>
      </c>
      <c r="AD1286" s="504" t="n">
        <f aca="false">AD1287</f>
        <v>0</v>
      </c>
    </row>
    <row r="1287" customFormat="false" ht="24.95" hidden="true" customHeight="true" outlineLevel="0" collapsed="false">
      <c r="A1287" s="248" t="s">
        <v>788</v>
      </c>
      <c r="B1287" s="206" t="s">
        <v>736</v>
      </c>
      <c r="C1287" s="206" t="s">
        <v>60</v>
      </c>
      <c r="D1287" s="519" t="s">
        <v>226</v>
      </c>
      <c r="E1287" s="543" t="s">
        <v>748</v>
      </c>
      <c r="F1287" s="575" t="s">
        <v>26</v>
      </c>
      <c r="G1287" s="575" t="s">
        <v>104</v>
      </c>
      <c r="H1287" s="498" t="s">
        <v>733</v>
      </c>
      <c r="I1287" s="520" t="s">
        <v>945</v>
      </c>
      <c r="J1287" s="206"/>
      <c r="K1287" s="500" t="n">
        <f aca="false">K1288</f>
        <v>0</v>
      </c>
      <c r="L1287" s="500" t="n">
        <f aca="false">L1288</f>
        <v>0</v>
      </c>
      <c r="M1287" s="500" t="n">
        <f aca="false">M1288</f>
        <v>0</v>
      </c>
      <c r="N1287" s="500" t="n">
        <f aca="false">N1288</f>
        <v>0</v>
      </c>
      <c r="O1287" s="500" t="n">
        <f aca="false">O1288</f>
        <v>0</v>
      </c>
      <c r="P1287" s="501" t="n">
        <f aca="false">P1288</f>
        <v>0</v>
      </c>
      <c r="Q1287" s="501"/>
      <c r="R1287" s="502" t="e">
        <f aca="false">Q1287/P1287*100</f>
        <v>#DIV/0!</v>
      </c>
      <c r="S1287" s="501"/>
      <c r="T1287" s="501" t="n">
        <f aca="false">T1288</f>
        <v>0</v>
      </c>
      <c r="U1287" s="501" t="n">
        <f aca="false">U1288</f>
        <v>0</v>
      </c>
      <c r="V1287" s="501" t="n">
        <f aca="false">V1288</f>
        <v>0</v>
      </c>
      <c r="W1287" s="501" t="n">
        <f aca="false">W1288</f>
        <v>0</v>
      </c>
      <c r="X1287" s="503" t="n">
        <f aca="false">X1288</f>
        <v>0</v>
      </c>
      <c r="Y1287" s="501" t="n">
        <f aca="false">Y1288</f>
        <v>0</v>
      </c>
      <c r="Z1287" s="501" t="n">
        <f aca="false">Z1288</f>
        <v>0</v>
      </c>
      <c r="AA1287" s="501" t="n">
        <f aca="false">AA1288</f>
        <v>0</v>
      </c>
      <c r="AB1287" s="504" t="n">
        <f aca="false">AB1288</f>
        <v>0</v>
      </c>
      <c r="AC1287" s="504" t="n">
        <f aca="false">AC1288</f>
        <v>0</v>
      </c>
      <c r="AD1287" s="504" t="n">
        <f aca="false">AD1288</f>
        <v>0</v>
      </c>
    </row>
    <row r="1288" customFormat="false" ht="35.1" hidden="true" customHeight="true" outlineLevel="0" collapsed="false">
      <c r="A1288" s="248" t="s">
        <v>425</v>
      </c>
      <c r="B1288" s="206" t="s">
        <v>736</v>
      </c>
      <c r="C1288" s="206" t="s">
        <v>60</v>
      </c>
      <c r="D1288" s="519" t="s">
        <v>226</v>
      </c>
      <c r="E1288" s="543" t="s">
        <v>748</v>
      </c>
      <c r="F1288" s="575" t="s">
        <v>26</v>
      </c>
      <c r="G1288" s="575" t="s">
        <v>104</v>
      </c>
      <c r="H1288" s="498" t="s">
        <v>733</v>
      </c>
      <c r="I1288" s="520" t="s">
        <v>945</v>
      </c>
      <c r="J1288" s="206" t="s">
        <v>426</v>
      </c>
      <c r="K1288" s="500" t="n">
        <f aca="false">K1289</f>
        <v>0</v>
      </c>
      <c r="L1288" s="500" t="n">
        <f aca="false">L1289</f>
        <v>0</v>
      </c>
      <c r="M1288" s="500" t="n">
        <f aca="false">M1289</f>
        <v>0</v>
      </c>
      <c r="N1288" s="500" t="n">
        <f aca="false">N1289</f>
        <v>0</v>
      </c>
      <c r="O1288" s="500" t="n">
        <f aca="false">O1289</f>
        <v>0</v>
      </c>
      <c r="P1288" s="501" t="n">
        <f aca="false">P1289</f>
        <v>0</v>
      </c>
      <c r="Q1288" s="501"/>
      <c r="R1288" s="502" t="e">
        <f aca="false">Q1288/P1288*100</f>
        <v>#DIV/0!</v>
      </c>
      <c r="S1288" s="501"/>
      <c r="T1288" s="501" t="n">
        <f aca="false">T1289</f>
        <v>0</v>
      </c>
      <c r="U1288" s="501" t="n">
        <f aca="false">U1289</f>
        <v>0</v>
      </c>
      <c r="V1288" s="501" t="n">
        <f aca="false">V1289</f>
        <v>0</v>
      </c>
      <c r="W1288" s="501" t="n">
        <f aca="false">W1289</f>
        <v>0</v>
      </c>
      <c r="X1288" s="503" t="n">
        <f aca="false">X1289</f>
        <v>0</v>
      </c>
      <c r="Y1288" s="501" t="n">
        <f aca="false">Y1289</f>
        <v>0</v>
      </c>
      <c r="Z1288" s="501" t="n">
        <f aca="false">Z1289</f>
        <v>0</v>
      </c>
      <c r="AA1288" s="501" t="n">
        <f aca="false">AA1289</f>
        <v>0</v>
      </c>
      <c r="AB1288" s="504" t="n">
        <f aca="false">AB1289</f>
        <v>0</v>
      </c>
      <c r="AC1288" s="504" t="n">
        <f aca="false">AC1289</f>
        <v>0</v>
      </c>
      <c r="AD1288" s="504" t="n">
        <f aca="false">AD1289</f>
        <v>0</v>
      </c>
    </row>
    <row r="1289" customFormat="false" ht="24.95" hidden="true" customHeight="true" outlineLevel="0" collapsed="false">
      <c r="A1289" s="248" t="s">
        <v>740</v>
      </c>
      <c r="B1289" s="206" t="s">
        <v>736</v>
      </c>
      <c r="C1289" s="206" t="s">
        <v>60</v>
      </c>
      <c r="D1289" s="519" t="s">
        <v>226</v>
      </c>
      <c r="E1289" s="495" t="s">
        <v>748</v>
      </c>
      <c r="F1289" s="496" t="s">
        <v>26</v>
      </c>
      <c r="G1289" s="496" t="s">
        <v>104</v>
      </c>
      <c r="H1289" s="497" t="s">
        <v>733</v>
      </c>
      <c r="I1289" s="520" t="s">
        <v>945</v>
      </c>
      <c r="J1289" s="206" t="s">
        <v>741</v>
      </c>
      <c r="K1289" s="500" t="n">
        <f aca="false">100-100</f>
        <v>0</v>
      </c>
      <c r="L1289" s="500"/>
      <c r="M1289" s="500"/>
      <c r="N1289" s="500"/>
      <c r="O1289" s="500"/>
      <c r="P1289" s="501" t="n">
        <f aca="false">T1289+V1289</f>
        <v>0</v>
      </c>
      <c r="Q1289" s="501"/>
      <c r="R1289" s="502" t="e">
        <f aca="false">Q1289/P1289*100</f>
        <v>#DIV/0!</v>
      </c>
      <c r="S1289" s="501"/>
      <c r="T1289" s="501"/>
      <c r="U1289" s="501"/>
      <c r="V1289" s="501"/>
      <c r="W1289" s="501" t="n">
        <f aca="false">X1289+Z1289</f>
        <v>0</v>
      </c>
      <c r="X1289" s="501"/>
      <c r="Y1289" s="501"/>
      <c r="Z1289" s="501"/>
      <c r="AA1289" s="501" t="n">
        <f aca="false">AB1289+AD1289</f>
        <v>0</v>
      </c>
      <c r="AB1289" s="504"/>
      <c r="AC1289" s="504"/>
      <c r="AD1289" s="504"/>
    </row>
    <row r="1290" customFormat="false" ht="37.5" hidden="false" customHeight="true" outlineLevel="0" collapsed="false">
      <c r="A1290" s="651" t="s">
        <v>789</v>
      </c>
      <c r="B1290" s="206" t="s">
        <v>736</v>
      </c>
      <c r="C1290" s="206" t="s">
        <v>60</v>
      </c>
      <c r="D1290" s="519" t="s">
        <v>226</v>
      </c>
      <c r="E1290" s="494" t="s">
        <v>748</v>
      </c>
      <c r="F1290" s="505" t="s">
        <v>26</v>
      </c>
      <c r="G1290" s="505" t="s">
        <v>104</v>
      </c>
      <c r="H1290" s="506" t="s">
        <v>790</v>
      </c>
      <c r="I1290" s="520" t="s">
        <v>945</v>
      </c>
      <c r="J1290" s="206"/>
      <c r="K1290" s="500" t="n">
        <f aca="false">K1291</f>
        <v>100</v>
      </c>
      <c r="L1290" s="500" t="n">
        <f aca="false">L1291</f>
        <v>100</v>
      </c>
      <c r="M1290" s="500" t="n">
        <f aca="false">M1291</f>
        <v>0</v>
      </c>
      <c r="N1290" s="500" t="n">
        <f aca="false">N1291</f>
        <v>0</v>
      </c>
      <c r="O1290" s="500" t="n">
        <f aca="false">O1291</f>
        <v>100</v>
      </c>
      <c r="P1290" s="501" t="n">
        <f aca="false">P1291</f>
        <v>100000</v>
      </c>
      <c r="Q1290" s="501" t="n">
        <f aca="false">Q1291</f>
        <v>100000</v>
      </c>
      <c r="R1290" s="502" t="n">
        <f aca="false">Q1290/P1290*100</f>
        <v>100</v>
      </c>
      <c r="S1290" s="501"/>
      <c r="T1290" s="501" t="n">
        <f aca="false">T1291</f>
        <v>0</v>
      </c>
      <c r="U1290" s="501" t="n">
        <f aca="false">U1291</f>
        <v>0</v>
      </c>
      <c r="V1290" s="501" t="n">
        <f aca="false">V1291</f>
        <v>100000</v>
      </c>
      <c r="W1290" s="501" t="n">
        <f aca="false">W1291</f>
        <v>100000</v>
      </c>
      <c r="X1290" s="503" t="n">
        <f aca="false">X1291</f>
        <v>0</v>
      </c>
      <c r="Y1290" s="501" t="n">
        <f aca="false">Y1291</f>
        <v>0</v>
      </c>
      <c r="Z1290" s="501" t="n">
        <f aca="false">Z1291</f>
        <v>100000</v>
      </c>
      <c r="AA1290" s="501" t="n">
        <f aca="false">AA1291</f>
        <v>100000</v>
      </c>
      <c r="AB1290" s="504" t="n">
        <f aca="false">AB1291</f>
        <v>0</v>
      </c>
      <c r="AC1290" s="504" t="n">
        <f aca="false">AC1291</f>
        <v>0</v>
      </c>
      <c r="AD1290" s="504" t="n">
        <f aca="false">AD1291</f>
        <v>100000</v>
      </c>
    </row>
    <row r="1291" customFormat="false" ht="35.25" hidden="false" customHeight="true" outlineLevel="0" collapsed="false">
      <c r="A1291" s="248" t="s">
        <v>425</v>
      </c>
      <c r="B1291" s="206" t="s">
        <v>736</v>
      </c>
      <c r="C1291" s="206" t="s">
        <v>60</v>
      </c>
      <c r="D1291" s="519" t="s">
        <v>226</v>
      </c>
      <c r="E1291" s="495" t="s">
        <v>748</v>
      </c>
      <c r="F1291" s="496" t="s">
        <v>26</v>
      </c>
      <c r="G1291" s="496" t="s">
        <v>104</v>
      </c>
      <c r="H1291" s="497" t="s">
        <v>790</v>
      </c>
      <c r="I1291" s="520" t="s">
        <v>945</v>
      </c>
      <c r="J1291" s="206" t="s">
        <v>426</v>
      </c>
      <c r="K1291" s="500" t="n">
        <f aca="false">K1292</f>
        <v>100</v>
      </c>
      <c r="L1291" s="500" t="n">
        <f aca="false">L1292</f>
        <v>100</v>
      </c>
      <c r="M1291" s="500" t="n">
        <f aca="false">M1292</f>
        <v>0</v>
      </c>
      <c r="N1291" s="500" t="n">
        <f aca="false">N1292</f>
        <v>0</v>
      </c>
      <c r="O1291" s="500" t="n">
        <f aca="false">O1292</f>
        <v>100</v>
      </c>
      <c r="P1291" s="501" t="n">
        <f aca="false">P1292</f>
        <v>100000</v>
      </c>
      <c r="Q1291" s="501" t="n">
        <f aca="false">Q1292</f>
        <v>100000</v>
      </c>
      <c r="R1291" s="502" t="n">
        <f aca="false">Q1291/P1291*100</f>
        <v>100</v>
      </c>
      <c r="S1291" s="501"/>
      <c r="T1291" s="501" t="n">
        <f aca="false">T1292</f>
        <v>0</v>
      </c>
      <c r="U1291" s="501" t="n">
        <f aca="false">U1292</f>
        <v>0</v>
      </c>
      <c r="V1291" s="501" t="n">
        <f aca="false">V1292</f>
        <v>100000</v>
      </c>
      <c r="W1291" s="501" t="n">
        <f aca="false">W1292</f>
        <v>100000</v>
      </c>
      <c r="X1291" s="503" t="n">
        <f aca="false">X1292</f>
        <v>0</v>
      </c>
      <c r="Y1291" s="501" t="n">
        <f aca="false">Y1292</f>
        <v>0</v>
      </c>
      <c r="Z1291" s="501" t="n">
        <f aca="false">Z1292</f>
        <v>100000</v>
      </c>
      <c r="AA1291" s="501" t="n">
        <f aca="false">AA1292</f>
        <v>100000</v>
      </c>
      <c r="AB1291" s="504" t="n">
        <f aca="false">AB1292</f>
        <v>0</v>
      </c>
      <c r="AC1291" s="504" t="n">
        <f aca="false">AC1292</f>
        <v>0</v>
      </c>
      <c r="AD1291" s="504" t="n">
        <f aca="false">AD1292</f>
        <v>100000</v>
      </c>
    </row>
    <row r="1292" customFormat="false" ht="33" hidden="false" customHeight="true" outlineLevel="0" collapsed="false">
      <c r="A1292" s="248" t="s">
        <v>740</v>
      </c>
      <c r="B1292" s="206" t="s">
        <v>736</v>
      </c>
      <c r="C1292" s="206" t="s">
        <v>60</v>
      </c>
      <c r="D1292" s="519" t="s">
        <v>226</v>
      </c>
      <c r="E1292" s="494" t="s">
        <v>748</v>
      </c>
      <c r="F1292" s="505" t="s">
        <v>26</v>
      </c>
      <c r="G1292" s="505" t="s">
        <v>104</v>
      </c>
      <c r="H1292" s="506" t="s">
        <v>790</v>
      </c>
      <c r="I1292" s="520" t="s">
        <v>945</v>
      </c>
      <c r="J1292" s="206" t="s">
        <v>741</v>
      </c>
      <c r="K1292" s="500" t="n">
        <v>100</v>
      </c>
      <c r="L1292" s="500" t="n">
        <v>100</v>
      </c>
      <c r="M1292" s="500"/>
      <c r="N1292" s="500"/>
      <c r="O1292" s="500" t="n">
        <v>100</v>
      </c>
      <c r="P1292" s="501" t="n">
        <f aca="false">T1292+V1292</f>
        <v>100000</v>
      </c>
      <c r="Q1292" s="501" t="n">
        <v>100000</v>
      </c>
      <c r="R1292" s="502" t="n">
        <f aca="false">Q1292/P1292*100</f>
        <v>100</v>
      </c>
      <c r="S1292" s="501"/>
      <c r="T1292" s="501"/>
      <c r="U1292" s="501"/>
      <c r="V1292" s="501" t="n">
        <v>100000</v>
      </c>
      <c r="W1292" s="501" t="n">
        <f aca="false">X1292+Z1292</f>
        <v>100000</v>
      </c>
      <c r="X1292" s="501"/>
      <c r="Y1292" s="501"/>
      <c r="Z1292" s="501" t="n">
        <v>100000</v>
      </c>
      <c r="AA1292" s="501" t="n">
        <f aca="false">AB1292+AD1292</f>
        <v>100000</v>
      </c>
      <c r="AB1292" s="504"/>
      <c r="AC1292" s="504"/>
      <c r="AD1292" s="504" t="n">
        <v>100000</v>
      </c>
    </row>
    <row r="1293" customFormat="false" ht="43.5" hidden="false" customHeight="true" outlineLevel="0" collapsed="false">
      <c r="A1293" s="65" t="s">
        <v>946</v>
      </c>
      <c r="B1293" s="579" t="s">
        <v>736</v>
      </c>
      <c r="C1293" s="579" t="s">
        <v>60</v>
      </c>
      <c r="D1293" s="665" t="s">
        <v>226</v>
      </c>
      <c r="E1293" s="582" t="s">
        <v>748</v>
      </c>
      <c r="F1293" s="583" t="s">
        <v>26</v>
      </c>
      <c r="G1293" s="583" t="s">
        <v>104</v>
      </c>
      <c r="H1293" s="584" t="n">
        <v>72123</v>
      </c>
      <c r="I1293" s="585" t="s">
        <v>938</v>
      </c>
      <c r="J1293" s="81"/>
      <c r="K1293" s="500"/>
      <c r="L1293" s="500"/>
      <c r="M1293" s="500"/>
      <c r="N1293" s="500"/>
      <c r="O1293" s="500"/>
      <c r="P1293" s="501" t="n">
        <f aca="false">P1294</f>
        <v>11000000</v>
      </c>
      <c r="Q1293" s="501" t="n">
        <f aca="false">Q1294</f>
        <v>4659298.94</v>
      </c>
      <c r="R1293" s="502" t="n">
        <f aca="false">Q1293/P1293*100</f>
        <v>42.3572630909091</v>
      </c>
      <c r="S1293" s="501"/>
      <c r="T1293" s="501"/>
      <c r="U1293" s="501"/>
      <c r="V1293" s="501"/>
      <c r="W1293" s="501"/>
      <c r="X1293" s="503"/>
      <c r="Y1293" s="501"/>
      <c r="Z1293" s="501"/>
      <c r="AA1293" s="501"/>
      <c r="AB1293" s="504"/>
      <c r="AC1293" s="504"/>
      <c r="AD1293" s="504"/>
    </row>
    <row r="1294" customFormat="false" ht="43.5" hidden="false" customHeight="true" outlineLevel="0" collapsed="false">
      <c r="A1294" s="65" t="s">
        <v>425</v>
      </c>
      <c r="B1294" s="579" t="s">
        <v>736</v>
      </c>
      <c r="C1294" s="579" t="s">
        <v>60</v>
      </c>
      <c r="D1294" s="665" t="s">
        <v>226</v>
      </c>
      <c r="E1294" s="586" t="s">
        <v>748</v>
      </c>
      <c r="F1294" s="587" t="s">
        <v>26</v>
      </c>
      <c r="G1294" s="587" t="s">
        <v>104</v>
      </c>
      <c r="H1294" s="666" t="n">
        <v>72123</v>
      </c>
      <c r="I1294" s="585" t="s">
        <v>938</v>
      </c>
      <c r="J1294" s="81" t="s">
        <v>426</v>
      </c>
      <c r="K1294" s="500"/>
      <c r="L1294" s="500"/>
      <c r="M1294" s="500"/>
      <c r="N1294" s="500"/>
      <c r="O1294" s="500"/>
      <c r="P1294" s="501" t="n">
        <f aca="false">P1295</f>
        <v>11000000</v>
      </c>
      <c r="Q1294" s="501" t="n">
        <f aca="false">Q1295</f>
        <v>4659298.94</v>
      </c>
      <c r="R1294" s="502" t="n">
        <f aca="false">Q1294/P1294*100</f>
        <v>42.3572630909091</v>
      </c>
      <c r="S1294" s="501"/>
      <c r="T1294" s="501"/>
      <c r="U1294" s="501"/>
      <c r="V1294" s="501"/>
      <c r="W1294" s="501"/>
      <c r="X1294" s="503"/>
      <c r="Y1294" s="501"/>
      <c r="Z1294" s="501"/>
      <c r="AA1294" s="501"/>
      <c r="AB1294" s="504"/>
      <c r="AC1294" s="504"/>
      <c r="AD1294" s="504"/>
    </row>
    <row r="1295" customFormat="false" ht="33.75" hidden="false" customHeight="true" outlineLevel="0" collapsed="false">
      <c r="A1295" s="65" t="s">
        <v>757</v>
      </c>
      <c r="B1295" s="579" t="s">
        <v>736</v>
      </c>
      <c r="C1295" s="579" t="s">
        <v>60</v>
      </c>
      <c r="D1295" s="665" t="s">
        <v>226</v>
      </c>
      <c r="E1295" s="582" t="s">
        <v>748</v>
      </c>
      <c r="F1295" s="583" t="s">
        <v>26</v>
      </c>
      <c r="G1295" s="583" t="s">
        <v>104</v>
      </c>
      <c r="H1295" s="584" t="n">
        <v>72123</v>
      </c>
      <c r="I1295" s="585" t="s">
        <v>938</v>
      </c>
      <c r="J1295" s="81" t="s">
        <v>741</v>
      </c>
      <c r="K1295" s="500"/>
      <c r="L1295" s="500"/>
      <c r="M1295" s="500"/>
      <c r="N1295" s="500"/>
      <c r="O1295" s="500"/>
      <c r="P1295" s="501" t="n">
        <v>11000000</v>
      </c>
      <c r="Q1295" s="501" t="n">
        <v>4659298.94</v>
      </c>
      <c r="R1295" s="502" t="n">
        <f aca="false">Q1295/P1295*100</f>
        <v>42.3572630909091</v>
      </c>
      <c r="S1295" s="501"/>
      <c r="T1295" s="501"/>
      <c r="U1295" s="501"/>
      <c r="V1295" s="501"/>
      <c r="W1295" s="501"/>
      <c r="X1295" s="503"/>
      <c r="Y1295" s="501"/>
      <c r="Z1295" s="501"/>
      <c r="AA1295" s="501"/>
      <c r="AB1295" s="504"/>
      <c r="AC1295" s="504"/>
      <c r="AD1295" s="504"/>
    </row>
    <row r="1296" customFormat="false" ht="43.5" hidden="false" customHeight="true" outlineLevel="0" collapsed="false">
      <c r="A1296" s="248" t="s">
        <v>947</v>
      </c>
      <c r="B1296" s="206" t="s">
        <v>736</v>
      </c>
      <c r="C1296" s="206" t="s">
        <v>60</v>
      </c>
      <c r="D1296" s="519" t="s">
        <v>226</v>
      </c>
      <c r="E1296" s="495" t="s">
        <v>748</v>
      </c>
      <c r="F1296" s="496" t="s">
        <v>26</v>
      </c>
      <c r="G1296" s="496" t="s">
        <v>31</v>
      </c>
      <c r="H1296" s="497" t="s">
        <v>92</v>
      </c>
      <c r="I1296" s="520"/>
      <c r="J1296" s="206"/>
      <c r="K1296" s="500" t="n">
        <f aca="false">K1297</f>
        <v>386.2</v>
      </c>
      <c r="L1296" s="500" t="n">
        <f aca="false">L1297</f>
        <v>386.2</v>
      </c>
      <c r="M1296" s="500" t="n">
        <f aca="false">M1297</f>
        <v>0</v>
      </c>
      <c r="N1296" s="500" t="n">
        <f aca="false">N1297</f>
        <v>0</v>
      </c>
      <c r="O1296" s="500" t="n">
        <f aca="false">O1297</f>
        <v>1544.6</v>
      </c>
      <c r="P1296" s="501" t="n">
        <f aca="false">P1297</f>
        <v>1544600</v>
      </c>
      <c r="Q1296" s="501" t="n">
        <f aca="false">Q1297</f>
        <v>190339.35</v>
      </c>
      <c r="R1296" s="502" t="n">
        <f aca="false">Q1296/P1296*100</f>
        <v>12.3228894212094</v>
      </c>
      <c r="S1296" s="501"/>
      <c r="T1296" s="501" t="n">
        <f aca="false">T1297</f>
        <v>0</v>
      </c>
      <c r="U1296" s="501" t="n">
        <f aca="false">U1297</f>
        <v>0</v>
      </c>
      <c r="V1296" s="501" t="n">
        <f aca="false">V1297</f>
        <v>1544600</v>
      </c>
      <c r="W1296" s="501" t="n">
        <f aca="false">W1297</f>
        <v>1544600</v>
      </c>
      <c r="X1296" s="503" t="n">
        <f aca="false">X1297</f>
        <v>0</v>
      </c>
      <c r="Y1296" s="501" t="n">
        <f aca="false">Y1297</f>
        <v>0</v>
      </c>
      <c r="Z1296" s="501" t="n">
        <f aca="false">Z1297</f>
        <v>1544600</v>
      </c>
      <c r="AA1296" s="501" t="n">
        <f aca="false">AA1297</f>
        <v>1544600</v>
      </c>
      <c r="AB1296" s="504" t="n">
        <f aca="false">AB1297</f>
        <v>0</v>
      </c>
      <c r="AC1296" s="504" t="n">
        <f aca="false">AC1297</f>
        <v>0</v>
      </c>
      <c r="AD1296" s="504" t="n">
        <f aca="false">AD1297</f>
        <v>1544600</v>
      </c>
    </row>
    <row r="1297" customFormat="false" ht="121.5" hidden="false" customHeight="true" outlineLevel="0" collapsed="false">
      <c r="A1297" s="667" t="s">
        <v>948</v>
      </c>
      <c r="B1297" s="206" t="s">
        <v>736</v>
      </c>
      <c r="C1297" s="206" t="s">
        <v>60</v>
      </c>
      <c r="D1297" s="614" t="s">
        <v>226</v>
      </c>
      <c r="E1297" s="494" t="s">
        <v>748</v>
      </c>
      <c r="F1297" s="505" t="s">
        <v>26</v>
      </c>
      <c r="G1297" s="505" t="s">
        <v>31</v>
      </c>
      <c r="H1297" s="506" t="s">
        <v>949</v>
      </c>
      <c r="I1297" s="520"/>
      <c r="J1297" s="206"/>
      <c r="K1297" s="500" t="n">
        <f aca="false">K1298</f>
        <v>386.2</v>
      </c>
      <c r="L1297" s="500" t="n">
        <f aca="false">L1298</f>
        <v>386.2</v>
      </c>
      <c r="M1297" s="500" t="n">
        <f aca="false">M1298</f>
        <v>0</v>
      </c>
      <c r="N1297" s="500" t="n">
        <f aca="false">N1298</f>
        <v>0</v>
      </c>
      <c r="O1297" s="500" t="n">
        <f aca="false">O1298</f>
        <v>1544.6</v>
      </c>
      <c r="P1297" s="501" t="n">
        <f aca="false">P1298</f>
        <v>1544600</v>
      </c>
      <c r="Q1297" s="501" t="n">
        <f aca="false">Q1298</f>
        <v>190339.35</v>
      </c>
      <c r="R1297" s="502" t="n">
        <f aca="false">Q1297/P1297*100</f>
        <v>12.3228894212094</v>
      </c>
      <c r="S1297" s="501"/>
      <c r="T1297" s="501" t="n">
        <f aca="false">T1298</f>
        <v>0</v>
      </c>
      <c r="U1297" s="501" t="n">
        <f aca="false">U1298</f>
        <v>0</v>
      </c>
      <c r="V1297" s="501" t="n">
        <f aca="false">V1298</f>
        <v>1544600</v>
      </c>
      <c r="W1297" s="501" t="n">
        <f aca="false">W1298</f>
        <v>1544600</v>
      </c>
      <c r="X1297" s="503" t="n">
        <f aca="false">X1298</f>
        <v>0</v>
      </c>
      <c r="Y1297" s="501" t="n">
        <f aca="false">Y1298</f>
        <v>0</v>
      </c>
      <c r="Z1297" s="501" t="n">
        <f aca="false">Z1298</f>
        <v>1544600</v>
      </c>
      <c r="AA1297" s="501" t="n">
        <f aca="false">AA1298</f>
        <v>1544600</v>
      </c>
      <c r="AB1297" s="504" t="n">
        <f aca="false">AB1298</f>
        <v>0</v>
      </c>
      <c r="AC1297" s="504" t="n">
        <f aca="false">AC1298</f>
        <v>0</v>
      </c>
      <c r="AD1297" s="504" t="n">
        <f aca="false">AD1298</f>
        <v>1544600</v>
      </c>
    </row>
    <row r="1298" customFormat="false" ht="38.25" hidden="false" customHeight="true" outlineLevel="0" collapsed="false">
      <c r="A1298" s="248" t="s">
        <v>425</v>
      </c>
      <c r="B1298" s="206" t="s">
        <v>736</v>
      </c>
      <c r="C1298" s="206" t="s">
        <v>60</v>
      </c>
      <c r="D1298" s="519" t="s">
        <v>226</v>
      </c>
      <c r="E1298" s="494" t="s">
        <v>748</v>
      </c>
      <c r="F1298" s="505" t="s">
        <v>26</v>
      </c>
      <c r="G1298" s="505" t="s">
        <v>31</v>
      </c>
      <c r="H1298" s="506" t="s">
        <v>949</v>
      </c>
      <c r="I1298" s="520" t="s">
        <v>945</v>
      </c>
      <c r="J1298" s="206" t="s">
        <v>426</v>
      </c>
      <c r="K1298" s="500" t="n">
        <f aca="false">K1299</f>
        <v>386.2</v>
      </c>
      <c r="L1298" s="500" t="n">
        <f aca="false">L1299</f>
        <v>386.2</v>
      </c>
      <c r="M1298" s="500" t="n">
        <f aca="false">M1299</f>
        <v>0</v>
      </c>
      <c r="N1298" s="500" t="n">
        <f aca="false">N1299</f>
        <v>0</v>
      </c>
      <c r="O1298" s="500" t="n">
        <f aca="false">O1299</f>
        <v>1544.6</v>
      </c>
      <c r="P1298" s="501" t="n">
        <f aca="false">P1299</f>
        <v>1544600</v>
      </c>
      <c r="Q1298" s="501" t="n">
        <f aca="false">Q1299</f>
        <v>190339.35</v>
      </c>
      <c r="R1298" s="502" t="n">
        <f aca="false">Q1298/P1298*100</f>
        <v>12.3228894212094</v>
      </c>
      <c r="S1298" s="501"/>
      <c r="T1298" s="501" t="n">
        <f aca="false">T1299</f>
        <v>0</v>
      </c>
      <c r="U1298" s="501" t="n">
        <f aca="false">U1299</f>
        <v>0</v>
      </c>
      <c r="V1298" s="501" t="n">
        <f aca="false">V1299</f>
        <v>1544600</v>
      </c>
      <c r="W1298" s="501" t="n">
        <f aca="false">W1299</f>
        <v>1544600</v>
      </c>
      <c r="X1298" s="503" t="n">
        <f aca="false">X1299</f>
        <v>0</v>
      </c>
      <c r="Y1298" s="501" t="n">
        <f aca="false">Y1299</f>
        <v>0</v>
      </c>
      <c r="Z1298" s="501" t="n">
        <f aca="false">Z1299</f>
        <v>1544600</v>
      </c>
      <c r="AA1298" s="501" t="n">
        <f aca="false">AA1299</f>
        <v>1544600</v>
      </c>
      <c r="AB1298" s="504" t="n">
        <f aca="false">AB1299</f>
        <v>0</v>
      </c>
      <c r="AC1298" s="504" t="n">
        <f aca="false">AC1299</f>
        <v>0</v>
      </c>
      <c r="AD1298" s="504" t="n">
        <f aca="false">AD1299</f>
        <v>1544600</v>
      </c>
    </row>
    <row r="1299" customFormat="false" ht="30.75" hidden="false" customHeight="true" outlineLevel="0" collapsed="false">
      <c r="A1299" s="248" t="s">
        <v>727</v>
      </c>
      <c r="B1299" s="206" t="s">
        <v>736</v>
      </c>
      <c r="C1299" s="206" t="s">
        <v>60</v>
      </c>
      <c r="D1299" s="519" t="s">
        <v>226</v>
      </c>
      <c r="E1299" s="494" t="s">
        <v>748</v>
      </c>
      <c r="F1299" s="505" t="s">
        <v>26</v>
      </c>
      <c r="G1299" s="505" t="s">
        <v>31</v>
      </c>
      <c r="H1299" s="506" t="s">
        <v>949</v>
      </c>
      <c r="I1299" s="520" t="s">
        <v>945</v>
      </c>
      <c r="J1299" s="206" t="s">
        <v>723</v>
      </c>
      <c r="K1299" s="500" t="n">
        <f aca="false">514.9-128.7</f>
        <v>386.2</v>
      </c>
      <c r="L1299" s="500" t="n">
        <f aca="false">1544.6-257.4-257.4-257.4-365.4-20.8</f>
        <v>386.2</v>
      </c>
      <c r="M1299" s="500"/>
      <c r="N1299" s="500"/>
      <c r="O1299" s="500" t="n">
        <v>1544.6</v>
      </c>
      <c r="P1299" s="501" t="n">
        <f aca="false">T1299+V1299</f>
        <v>1544600</v>
      </c>
      <c r="Q1299" s="501" t="n">
        <v>190339.35</v>
      </c>
      <c r="R1299" s="502" t="n">
        <f aca="false">Q1299/P1299*100</f>
        <v>12.3228894212094</v>
      </c>
      <c r="S1299" s="501"/>
      <c r="T1299" s="501"/>
      <c r="U1299" s="501"/>
      <c r="V1299" s="501" t="n">
        <v>1544600</v>
      </c>
      <c r="W1299" s="501" t="n">
        <f aca="false">X1299+Z1299</f>
        <v>1544600</v>
      </c>
      <c r="X1299" s="501"/>
      <c r="Y1299" s="501"/>
      <c r="Z1299" s="501" t="n">
        <v>1544600</v>
      </c>
      <c r="AA1299" s="501" t="n">
        <f aca="false">AB1299+AD1299</f>
        <v>1544600</v>
      </c>
      <c r="AB1299" s="504"/>
      <c r="AC1299" s="504"/>
      <c r="AD1299" s="504" t="n">
        <v>1544600</v>
      </c>
    </row>
    <row r="1300" customFormat="false" ht="39" hidden="false" customHeight="true" outlineLevel="0" collapsed="false">
      <c r="A1300" s="248" t="s">
        <v>793</v>
      </c>
      <c r="B1300" s="206" t="s">
        <v>736</v>
      </c>
      <c r="C1300" s="206" t="s">
        <v>60</v>
      </c>
      <c r="D1300" s="494" t="s">
        <v>226</v>
      </c>
      <c r="E1300" s="494" t="s">
        <v>748</v>
      </c>
      <c r="F1300" s="505" t="s">
        <v>26</v>
      </c>
      <c r="G1300" s="505" t="s">
        <v>794</v>
      </c>
      <c r="H1300" s="506" t="s">
        <v>92</v>
      </c>
      <c r="I1300" s="520"/>
      <c r="J1300" s="205"/>
      <c r="K1300" s="500" t="e">
        <f aca="false">K1301+#REF!</f>
        <v>#VALUE!</v>
      </c>
      <c r="L1300" s="500" t="n">
        <f aca="false">L1301</f>
        <v>969.2</v>
      </c>
      <c r="M1300" s="500" t="n">
        <f aca="false">M1301</f>
        <v>969.2</v>
      </c>
      <c r="N1300" s="500" t="n">
        <f aca="false">N1301</f>
        <v>0</v>
      </c>
      <c r="O1300" s="500" t="n">
        <f aca="false">O1301</f>
        <v>0</v>
      </c>
      <c r="P1300" s="501" t="n">
        <f aca="false">P1301</f>
        <v>2763600</v>
      </c>
      <c r="Q1300" s="501" t="n">
        <f aca="false">Q1301</f>
        <v>1685900.74</v>
      </c>
      <c r="R1300" s="502" t="n">
        <f aca="false">Q1300/P1300*100</f>
        <v>61.0037899840787</v>
      </c>
      <c r="S1300" s="501"/>
      <c r="T1300" s="501" t="n">
        <f aca="false">T1301</f>
        <v>2423600</v>
      </c>
      <c r="U1300" s="501" t="n">
        <f aca="false">U1301</f>
        <v>0</v>
      </c>
      <c r="V1300" s="501" t="n">
        <f aca="false">V1301</f>
        <v>0</v>
      </c>
      <c r="W1300" s="501" t="n">
        <f aca="false">W1301</f>
        <v>2423600</v>
      </c>
      <c r="X1300" s="501" t="n">
        <f aca="false">X1301</f>
        <v>2423600</v>
      </c>
      <c r="Y1300" s="501" t="n">
        <f aca="false">Y1301</f>
        <v>0</v>
      </c>
      <c r="Z1300" s="501" t="n">
        <f aca="false">Z1301</f>
        <v>0</v>
      </c>
      <c r="AA1300" s="501" t="n">
        <f aca="false">AA1301</f>
        <v>2423600</v>
      </c>
      <c r="AB1300" s="504" t="n">
        <f aca="false">AB1301</f>
        <v>2423600</v>
      </c>
      <c r="AC1300" s="504" t="n">
        <f aca="false">AC1301</f>
        <v>0</v>
      </c>
      <c r="AD1300" s="504" t="n">
        <f aca="false">AD1301</f>
        <v>0</v>
      </c>
    </row>
    <row r="1301" customFormat="false" ht="53.25" hidden="false" customHeight="true" outlineLevel="0" collapsed="false">
      <c r="A1301" s="248" t="s">
        <v>518</v>
      </c>
      <c r="B1301" s="206" t="s">
        <v>736</v>
      </c>
      <c r="C1301" s="499" t="s">
        <v>60</v>
      </c>
      <c r="D1301" s="543" t="s">
        <v>226</v>
      </c>
      <c r="E1301" s="495" t="s">
        <v>748</v>
      </c>
      <c r="F1301" s="496" t="s">
        <v>26</v>
      </c>
      <c r="G1301" s="496" t="s">
        <v>794</v>
      </c>
      <c r="H1301" s="497" t="s">
        <v>519</v>
      </c>
      <c r="I1301" s="656"/>
      <c r="J1301" s="668"/>
      <c r="K1301" s="500" t="n">
        <f aca="false">K1302</f>
        <v>0</v>
      </c>
      <c r="L1301" s="500" t="n">
        <f aca="false">L1302</f>
        <v>969.2</v>
      </c>
      <c r="M1301" s="500" t="n">
        <f aca="false">M1302</f>
        <v>969.2</v>
      </c>
      <c r="N1301" s="500" t="n">
        <f aca="false">N1302</f>
        <v>0</v>
      </c>
      <c r="O1301" s="500" t="n">
        <f aca="false">O1302</f>
        <v>0</v>
      </c>
      <c r="P1301" s="501" t="n">
        <f aca="false">P1302</f>
        <v>2763600</v>
      </c>
      <c r="Q1301" s="501" t="n">
        <f aca="false">Q1302</f>
        <v>1685900.74</v>
      </c>
      <c r="R1301" s="502" t="n">
        <f aca="false">Q1301/P1301*100</f>
        <v>61.0037899840787</v>
      </c>
      <c r="S1301" s="501"/>
      <c r="T1301" s="501" t="n">
        <f aca="false">T1302</f>
        <v>2423600</v>
      </c>
      <c r="U1301" s="501" t="n">
        <f aca="false">U1302</f>
        <v>0</v>
      </c>
      <c r="V1301" s="501" t="n">
        <f aca="false">V1302</f>
        <v>0</v>
      </c>
      <c r="W1301" s="501" t="n">
        <f aca="false">W1302</f>
        <v>2423600</v>
      </c>
      <c r="X1301" s="503" t="n">
        <f aca="false">X1302</f>
        <v>2423600</v>
      </c>
      <c r="Y1301" s="501" t="n">
        <f aca="false">Y1302</f>
        <v>0</v>
      </c>
      <c r="Z1301" s="501" t="n">
        <f aca="false">Z1302</f>
        <v>0</v>
      </c>
      <c r="AA1301" s="501" t="n">
        <f aca="false">AA1302</f>
        <v>2423600</v>
      </c>
      <c r="AB1301" s="504" t="n">
        <f aca="false">AB1302</f>
        <v>2423600</v>
      </c>
      <c r="AC1301" s="504" t="n">
        <f aca="false">AC1302</f>
        <v>0</v>
      </c>
      <c r="AD1301" s="504" t="n">
        <f aca="false">AD1302</f>
        <v>0</v>
      </c>
    </row>
    <row r="1302" customFormat="false" ht="42" hidden="false" customHeight="true" outlineLevel="0" collapsed="false">
      <c r="A1302" s="248" t="s">
        <v>425</v>
      </c>
      <c r="B1302" s="206" t="s">
        <v>736</v>
      </c>
      <c r="C1302" s="206" t="s">
        <v>60</v>
      </c>
      <c r="D1302" s="494" t="s">
        <v>226</v>
      </c>
      <c r="E1302" s="494" t="s">
        <v>748</v>
      </c>
      <c r="F1302" s="505" t="s">
        <v>26</v>
      </c>
      <c r="G1302" s="505" t="s">
        <v>794</v>
      </c>
      <c r="H1302" s="506" t="s">
        <v>519</v>
      </c>
      <c r="I1302" s="506" t="s">
        <v>796</v>
      </c>
      <c r="J1302" s="206" t="s">
        <v>426</v>
      </c>
      <c r="K1302" s="500" t="n">
        <f aca="false">K1303</f>
        <v>0</v>
      </c>
      <c r="L1302" s="500" t="n">
        <f aca="false">L1303</f>
        <v>969.2</v>
      </c>
      <c r="M1302" s="500" t="n">
        <f aca="false">M1303</f>
        <v>969.2</v>
      </c>
      <c r="N1302" s="500" t="n">
        <f aca="false">N1303</f>
        <v>0</v>
      </c>
      <c r="O1302" s="500" t="n">
        <f aca="false">O1303</f>
        <v>0</v>
      </c>
      <c r="P1302" s="501" t="n">
        <f aca="false">P1303</f>
        <v>2763600</v>
      </c>
      <c r="Q1302" s="501" t="n">
        <f aca="false">Q1303</f>
        <v>1685900.74</v>
      </c>
      <c r="R1302" s="502" t="n">
        <f aca="false">Q1302/P1302*100</f>
        <v>61.0037899840787</v>
      </c>
      <c r="S1302" s="501"/>
      <c r="T1302" s="501" t="n">
        <f aca="false">T1303</f>
        <v>2423600</v>
      </c>
      <c r="U1302" s="501" t="n">
        <f aca="false">U1303</f>
        <v>0</v>
      </c>
      <c r="V1302" s="501" t="n">
        <f aca="false">V1303</f>
        <v>0</v>
      </c>
      <c r="W1302" s="501" t="n">
        <f aca="false">W1303</f>
        <v>2423600</v>
      </c>
      <c r="X1302" s="503" t="n">
        <f aca="false">X1303</f>
        <v>2423600</v>
      </c>
      <c r="Y1302" s="501" t="n">
        <f aca="false">Y1303</f>
        <v>0</v>
      </c>
      <c r="Z1302" s="501" t="n">
        <f aca="false">Z1303</f>
        <v>0</v>
      </c>
      <c r="AA1302" s="501" t="n">
        <f aca="false">AA1303</f>
        <v>2423600</v>
      </c>
      <c r="AB1302" s="504" t="n">
        <f aca="false">AB1303</f>
        <v>2423600</v>
      </c>
      <c r="AC1302" s="504" t="n">
        <f aca="false">AC1303</f>
        <v>0</v>
      </c>
      <c r="AD1302" s="504" t="n">
        <f aca="false">AD1303</f>
        <v>0</v>
      </c>
    </row>
    <row r="1303" customFormat="false" ht="29.25" hidden="false" customHeight="true" outlineLevel="0" collapsed="false">
      <c r="A1303" s="248" t="s">
        <v>740</v>
      </c>
      <c r="B1303" s="206" t="s">
        <v>736</v>
      </c>
      <c r="C1303" s="206" t="s">
        <v>60</v>
      </c>
      <c r="D1303" s="494" t="s">
        <v>226</v>
      </c>
      <c r="E1303" s="494" t="s">
        <v>748</v>
      </c>
      <c r="F1303" s="505" t="s">
        <v>26</v>
      </c>
      <c r="G1303" s="505" t="s">
        <v>794</v>
      </c>
      <c r="H1303" s="506" t="s">
        <v>519</v>
      </c>
      <c r="I1303" s="506" t="s">
        <v>796</v>
      </c>
      <c r="J1303" s="206" t="s">
        <v>741</v>
      </c>
      <c r="K1303" s="500" t="n">
        <f aca="false">K1304+K1305</f>
        <v>0</v>
      </c>
      <c r="L1303" s="500" t="n">
        <v>969.2</v>
      </c>
      <c r="M1303" s="500" t="n">
        <v>969.2</v>
      </c>
      <c r="N1303" s="500"/>
      <c r="O1303" s="500"/>
      <c r="P1303" s="501" t="n">
        <v>2763600</v>
      </c>
      <c r="Q1303" s="501" t="n">
        <v>1685900.74</v>
      </c>
      <c r="R1303" s="502" t="n">
        <f aca="false">Q1303/P1303*100</f>
        <v>61.0037899840787</v>
      </c>
      <c r="S1303" s="501"/>
      <c r="T1303" s="501" t="n">
        <v>2423600</v>
      </c>
      <c r="U1303" s="501"/>
      <c r="V1303" s="501"/>
      <c r="W1303" s="501" t="n">
        <f aca="false">X1303+Z1303</f>
        <v>2423600</v>
      </c>
      <c r="X1303" s="501" t="n">
        <v>2423600</v>
      </c>
      <c r="Y1303" s="501"/>
      <c r="Z1303" s="501"/>
      <c r="AA1303" s="501" t="n">
        <f aca="false">AB1303+AD1303</f>
        <v>2423600</v>
      </c>
      <c r="AB1303" s="504" t="n">
        <v>2423600</v>
      </c>
      <c r="AC1303" s="504"/>
      <c r="AD1303" s="504"/>
      <c r="AE1303" s="403" t="n">
        <v>-460000</v>
      </c>
    </row>
    <row r="1304" customFormat="false" ht="15.75" hidden="true" customHeight="false" outlineLevel="0" collapsed="false">
      <c r="A1304" s="552" t="s">
        <v>950</v>
      </c>
      <c r="B1304" s="206"/>
      <c r="C1304" s="206"/>
      <c r="D1304" s="494"/>
      <c r="E1304" s="542"/>
      <c r="F1304" s="659"/>
      <c r="G1304" s="659"/>
      <c r="H1304" s="524"/>
      <c r="I1304" s="506"/>
      <c r="J1304" s="206"/>
      <c r="K1304" s="500"/>
      <c r="L1304" s="500"/>
      <c r="M1304" s="500"/>
      <c r="N1304" s="500"/>
      <c r="O1304" s="500"/>
      <c r="P1304" s="501" t="n">
        <f aca="false">T1304+V1304</f>
        <v>0</v>
      </c>
      <c r="Q1304" s="501"/>
      <c r="R1304" s="502" t="e">
        <f aca="false">Q1304/P1304*100</f>
        <v>#DIV/0!</v>
      </c>
      <c r="S1304" s="501"/>
      <c r="T1304" s="501"/>
      <c r="U1304" s="501"/>
      <c r="V1304" s="501"/>
      <c r="W1304" s="501" t="n">
        <f aca="false">X1304+Z1304</f>
        <v>0</v>
      </c>
      <c r="X1304" s="501"/>
      <c r="Y1304" s="501"/>
      <c r="Z1304" s="501"/>
      <c r="AA1304" s="501" t="n">
        <f aca="false">AB1304+AD1304</f>
        <v>0</v>
      </c>
      <c r="AB1304" s="504"/>
      <c r="AC1304" s="504"/>
      <c r="AD1304" s="504"/>
    </row>
    <row r="1305" customFormat="false" ht="15.75" hidden="true" customHeight="false" outlineLevel="0" collapsed="false">
      <c r="A1305" s="552" t="s">
        <v>951</v>
      </c>
      <c r="B1305" s="206"/>
      <c r="C1305" s="206"/>
      <c r="D1305" s="494"/>
      <c r="E1305" s="494"/>
      <c r="F1305" s="505"/>
      <c r="G1305" s="505"/>
      <c r="H1305" s="506"/>
      <c r="I1305" s="506"/>
      <c r="J1305" s="206"/>
      <c r="K1305" s="500"/>
      <c r="L1305" s="500"/>
      <c r="M1305" s="500"/>
      <c r="N1305" s="500"/>
      <c r="O1305" s="500"/>
      <c r="P1305" s="501" t="n">
        <f aca="false">T1305+V1305</f>
        <v>0</v>
      </c>
      <c r="Q1305" s="501"/>
      <c r="R1305" s="502" t="e">
        <f aca="false">Q1305/P1305*100</f>
        <v>#DIV/0!</v>
      </c>
      <c r="S1305" s="501"/>
      <c r="T1305" s="501"/>
      <c r="U1305" s="501"/>
      <c r="V1305" s="501"/>
      <c r="W1305" s="501" t="n">
        <f aca="false">X1305+Z1305</f>
        <v>0</v>
      </c>
      <c r="X1305" s="501"/>
      <c r="Y1305" s="501"/>
      <c r="Z1305" s="501"/>
      <c r="AA1305" s="501" t="n">
        <f aca="false">AB1305+AD1305</f>
        <v>0</v>
      </c>
      <c r="AB1305" s="504"/>
      <c r="AC1305" s="504"/>
      <c r="AD1305" s="504"/>
    </row>
    <row r="1306" customFormat="false" ht="15.75" hidden="true" customHeight="false" outlineLevel="0" collapsed="false">
      <c r="A1306" s="552" t="s">
        <v>797</v>
      </c>
      <c r="B1306" s="206"/>
      <c r="C1306" s="206"/>
      <c r="D1306" s="494"/>
      <c r="E1306" s="494"/>
      <c r="F1306" s="505"/>
      <c r="G1306" s="505"/>
      <c r="H1306" s="506"/>
      <c r="I1306" s="506"/>
      <c r="J1306" s="206"/>
      <c r="K1306" s="500"/>
      <c r="L1306" s="500"/>
      <c r="M1306" s="500"/>
      <c r="N1306" s="500"/>
      <c r="O1306" s="500"/>
      <c r="P1306" s="501"/>
      <c r="Q1306" s="501"/>
      <c r="R1306" s="502" t="e">
        <f aca="false">Q1306/P1306*100</f>
        <v>#DIV/0!</v>
      </c>
      <c r="S1306" s="501"/>
      <c r="T1306" s="501"/>
      <c r="U1306" s="501"/>
      <c r="V1306" s="501"/>
      <c r="W1306" s="501"/>
      <c r="X1306" s="503"/>
      <c r="Y1306" s="501"/>
      <c r="Z1306" s="501"/>
      <c r="AA1306" s="501"/>
      <c r="AB1306" s="504"/>
      <c r="AC1306" s="504"/>
      <c r="AD1306" s="504"/>
    </row>
    <row r="1307" customFormat="false" ht="36.75" hidden="false" customHeight="true" outlineLevel="0" collapsed="false">
      <c r="A1307" s="248" t="s">
        <v>810</v>
      </c>
      <c r="B1307" s="206" t="s">
        <v>736</v>
      </c>
      <c r="C1307" s="206" t="s">
        <v>60</v>
      </c>
      <c r="D1307" s="519" t="s">
        <v>226</v>
      </c>
      <c r="E1307" s="494" t="s">
        <v>748</v>
      </c>
      <c r="F1307" s="505" t="s">
        <v>28</v>
      </c>
      <c r="G1307" s="505" t="s">
        <v>91</v>
      </c>
      <c r="H1307" s="506" t="s">
        <v>92</v>
      </c>
      <c r="I1307" s="520" t="s">
        <v>811</v>
      </c>
      <c r="J1307" s="205"/>
      <c r="K1307" s="500" t="n">
        <f aca="false">K1308+K1327</f>
        <v>4651.3</v>
      </c>
      <c r="L1307" s="500" t="n">
        <f aca="false">L1308+L1327</f>
        <v>936.9</v>
      </c>
      <c r="M1307" s="500" t="n">
        <f aca="false">M1308+M1327</f>
        <v>0</v>
      </c>
      <c r="N1307" s="500" t="n">
        <f aca="false">N1308+N1327</f>
        <v>0</v>
      </c>
      <c r="O1307" s="500" t="n">
        <f aca="false">O1308+O1327</f>
        <v>884.1</v>
      </c>
      <c r="P1307" s="501" t="n">
        <f aca="false">P1308+P1327</f>
        <v>400100</v>
      </c>
      <c r="Q1307" s="501" t="n">
        <f aca="false">Q1308+Q1327</f>
        <v>108140.67</v>
      </c>
      <c r="R1307" s="502" t="n">
        <f aca="false">Q1307/P1307*100</f>
        <v>27.0284103974007</v>
      </c>
      <c r="S1307" s="501"/>
      <c r="T1307" s="501" t="n">
        <f aca="false">T1308+T1327</f>
        <v>0</v>
      </c>
      <c r="U1307" s="501" t="n">
        <f aca="false">U1308+U1327</f>
        <v>0</v>
      </c>
      <c r="V1307" s="501" t="n">
        <f aca="false">V1308+V1327</f>
        <v>972500</v>
      </c>
      <c r="W1307" s="501" t="n">
        <f aca="false">W1308+W1327</f>
        <v>491400</v>
      </c>
      <c r="X1307" s="503" t="n">
        <f aca="false">X1308+X1327</f>
        <v>0</v>
      </c>
      <c r="Y1307" s="501" t="n">
        <f aca="false">Y1308+Y1327</f>
        <v>0</v>
      </c>
      <c r="Z1307" s="501" t="n">
        <f aca="false">Z1308+Z1327</f>
        <v>972500</v>
      </c>
      <c r="AA1307" s="501" t="n">
        <f aca="false">AA1308+AA1327</f>
        <v>3000</v>
      </c>
      <c r="AB1307" s="504" t="n">
        <f aca="false">AB1308+AB1327</f>
        <v>0</v>
      </c>
      <c r="AC1307" s="504" t="n">
        <f aca="false">AC1308+AC1327</f>
        <v>0</v>
      </c>
      <c r="AD1307" s="504" t="n">
        <f aca="false">AD1308+AD1327</f>
        <v>972500</v>
      </c>
    </row>
    <row r="1308" customFormat="false" ht="38.25" hidden="false" customHeight="true" outlineLevel="0" collapsed="false">
      <c r="A1308" s="248" t="s">
        <v>812</v>
      </c>
      <c r="B1308" s="206" t="s">
        <v>736</v>
      </c>
      <c r="C1308" s="206" t="s">
        <v>60</v>
      </c>
      <c r="D1308" s="519" t="s">
        <v>226</v>
      </c>
      <c r="E1308" s="494" t="s">
        <v>748</v>
      </c>
      <c r="F1308" s="505" t="s">
        <v>28</v>
      </c>
      <c r="G1308" s="505" t="s">
        <v>57</v>
      </c>
      <c r="H1308" s="506" t="s">
        <v>92</v>
      </c>
      <c r="I1308" s="520" t="s">
        <v>813</v>
      </c>
      <c r="J1308" s="205"/>
      <c r="K1308" s="500" t="n">
        <f aca="false">K1309+K1312+K1315+K1318+K1321</f>
        <v>922.1</v>
      </c>
      <c r="L1308" s="500" t="n">
        <f aca="false">L1309+L1312+L1315+L1318+L1321+L1324</f>
        <v>936.9</v>
      </c>
      <c r="M1308" s="500" t="n">
        <f aca="false">M1309+M1312+M1315+M1318+M1321+M1324</f>
        <v>0</v>
      </c>
      <c r="N1308" s="500" t="n">
        <f aca="false">N1309+N1312+N1315+N1318+N1321+N1324</f>
        <v>0</v>
      </c>
      <c r="O1308" s="500" t="n">
        <f aca="false">O1309+O1312+O1315+O1318+O1321+O1324</f>
        <v>884.1</v>
      </c>
      <c r="P1308" s="501" t="n">
        <f aca="false">P1309+P1312+P1315+P1318+P1321+P1324</f>
        <v>400100</v>
      </c>
      <c r="Q1308" s="501" t="n">
        <f aca="false">Q1309+Q1312+Q1315+Q1318+Q1321+Q1324</f>
        <v>108140.67</v>
      </c>
      <c r="R1308" s="502" t="n">
        <f aca="false">Q1308/P1308*100</f>
        <v>27.0284103974007</v>
      </c>
      <c r="S1308" s="501"/>
      <c r="T1308" s="501" t="n">
        <f aca="false">T1309+T1312+T1315+T1318+T1321+T1324</f>
        <v>0</v>
      </c>
      <c r="U1308" s="501" t="n">
        <f aca="false">U1309+U1312+U1315+U1318+U1321+U1324</f>
        <v>0</v>
      </c>
      <c r="V1308" s="501" t="n">
        <f aca="false">V1309+V1312+V1315+V1318+V1321+V1324</f>
        <v>972500</v>
      </c>
      <c r="W1308" s="501" t="n">
        <f aca="false">W1309+W1312+W1315+W1318+W1321+W1324</f>
        <v>491400</v>
      </c>
      <c r="X1308" s="501" t="n">
        <f aca="false">X1309+X1312+X1315+X1318+X1321+X1324</f>
        <v>0</v>
      </c>
      <c r="Y1308" s="501" t="n">
        <f aca="false">Y1309+Y1312+Y1315+Y1318+Y1321+Y1324</f>
        <v>0</v>
      </c>
      <c r="Z1308" s="501" t="n">
        <f aca="false">Z1309+Z1312+Z1315+Z1318+Z1321+Z1324</f>
        <v>972500</v>
      </c>
      <c r="AA1308" s="501" t="n">
        <f aca="false">AA1309+AA1312+AA1315+AA1318+AA1321+AA1324</f>
        <v>3000</v>
      </c>
      <c r="AB1308" s="504" t="n">
        <f aca="false">AB1309+AB1312+AB1315+AB1318+AB1321+AB1324</f>
        <v>0</v>
      </c>
      <c r="AC1308" s="504" t="n">
        <f aca="false">AC1309+AC1312+AC1315+AC1318+AC1321+AC1324</f>
        <v>0</v>
      </c>
      <c r="AD1308" s="504" t="n">
        <f aca="false">AD1309+AD1312+AD1315+AD1318+AD1321+AD1324</f>
        <v>972500</v>
      </c>
    </row>
    <row r="1309" customFormat="false" ht="50.1" hidden="true" customHeight="true" outlineLevel="0" collapsed="false">
      <c r="A1309" s="521" t="s">
        <v>814</v>
      </c>
      <c r="B1309" s="206" t="s">
        <v>736</v>
      </c>
      <c r="C1309" s="206" t="s">
        <v>60</v>
      </c>
      <c r="D1309" s="519" t="s">
        <v>226</v>
      </c>
      <c r="E1309" s="494" t="s">
        <v>748</v>
      </c>
      <c r="F1309" s="505" t="s">
        <v>28</v>
      </c>
      <c r="G1309" s="505" t="s">
        <v>57</v>
      </c>
      <c r="H1309" s="506" t="s">
        <v>815</v>
      </c>
      <c r="I1309" s="520" t="s">
        <v>816</v>
      </c>
      <c r="J1309" s="205"/>
      <c r="K1309" s="500" t="n">
        <f aca="false">K1310</f>
        <v>41.2</v>
      </c>
      <c r="L1309" s="500" t="n">
        <f aca="false">L1310</f>
        <v>0</v>
      </c>
      <c r="M1309" s="500" t="n">
        <f aca="false">M1310</f>
        <v>0</v>
      </c>
      <c r="N1309" s="500" t="n">
        <f aca="false">N1310</f>
        <v>0</v>
      </c>
      <c r="O1309" s="500" t="n">
        <f aca="false">O1310</f>
        <v>0</v>
      </c>
      <c r="P1309" s="501" t="n">
        <f aca="false">P1310</f>
        <v>0</v>
      </c>
      <c r="Q1309" s="501" t="n">
        <f aca="false">Q1310</f>
        <v>0</v>
      </c>
      <c r="R1309" s="502" t="e">
        <f aca="false">Q1309/P1309*100</f>
        <v>#DIV/0!</v>
      </c>
      <c r="S1309" s="501"/>
      <c r="T1309" s="501" t="n">
        <f aca="false">T1310</f>
        <v>0</v>
      </c>
      <c r="U1309" s="501" t="n">
        <f aca="false">U1310</f>
        <v>0</v>
      </c>
      <c r="V1309" s="501" t="n">
        <f aca="false">V1310</f>
        <v>0</v>
      </c>
      <c r="W1309" s="501" t="n">
        <f aca="false">W1310</f>
        <v>0</v>
      </c>
      <c r="X1309" s="503" t="n">
        <f aca="false">X1310</f>
        <v>0</v>
      </c>
      <c r="Y1309" s="501" t="n">
        <f aca="false">Y1310</f>
        <v>0</v>
      </c>
      <c r="Z1309" s="501" t="n">
        <f aca="false">Z1310</f>
        <v>0</v>
      </c>
      <c r="AA1309" s="501" t="n">
        <f aca="false">AA1310</f>
        <v>0</v>
      </c>
      <c r="AB1309" s="504" t="n">
        <f aca="false">AB1310</f>
        <v>0</v>
      </c>
      <c r="AC1309" s="504" t="n">
        <f aca="false">AC1310</f>
        <v>0</v>
      </c>
      <c r="AD1309" s="504" t="n">
        <f aca="false">AD1310</f>
        <v>0</v>
      </c>
    </row>
    <row r="1310" customFormat="false" ht="35.1" hidden="true" customHeight="true" outlineLevel="0" collapsed="false">
      <c r="A1310" s="248" t="s">
        <v>425</v>
      </c>
      <c r="B1310" s="206" t="s">
        <v>736</v>
      </c>
      <c r="C1310" s="206" t="s">
        <v>60</v>
      </c>
      <c r="D1310" s="519" t="s">
        <v>226</v>
      </c>
      <c r="E1310" s="495" t="s">
        <v>748</v>
      </c>
      <c r="F1310" s="496" t="s">
        <v>28</v>
      </c>
      <c r="G1310" s="496" t="s">
        <v>57</v>
      </c>
      <c r="H1310" s="497" t="s">
        <v>815</v>
      </c>
      <c r="I1310" s="520" t="s">
        <v>816</v>
      </c>
      <c r="J1310" s="205" t="s">
        <v>426</v>
      </c>
      <c r="K1310" s="500" t="n">
        <f aca="false">K1311</f>
        <v>41.2</v>
      </c>
      <c r="L1310" s="500" t="n">
        <f aca="false">L1311</f>
        <v>0</v>
      </c>
      <c r="M1310" s="500" t="n">
        <f aca="false">M1311</f>
        <v>0</v>
      </c>
      <c r="N1310" s="500" t="n">
        <f aca="false">N1311</f>
        <v>0</v>
      </c>
      <c r="O1310" s="500" t="n">
        <f aca="false">O1311</f>
        <v>0</v>
      </c>
      <c r="P1310" s="501" t="n">
        <f aca="false">P1311</f>
        <v>0</v>
      </c>
      <c r="Q1310" s="501" t="n">
        <f aca="false">Q1311</f>
        <v>0</v>
      </c>
      <c r="R1310" s="502" t="e">
        <f aca="false">Q1310/P1310*100</f>
        <v>#DIV/0!</v>
      </c>
      <c r="S1310" s="501"/>
      <c r="T1310" s="501" t="n">
        <f aca="false">T1311</f>
        <v>0</v>
      </c>
      <c r="U1310" s="501" t="n">
        <f aca="false">U1311</f>
        <v>0</v>
      </c>
      <c r="V1310" s="501" t="n">
        <f aca="false">V1311</f>
        <v>0</v>
      </c>
      <c r="W1310" s="501" t="n">
        <f aca="false">W1311</f>
        <v>0</v>
      </c>
      <c r="X1310" s="503" t="n">
        <f aca="false">X1311</f>
        <v>0</v>
      </c>
      <c r="Y1310" s="501" t="n">
        <f aca="false">Y1311</f>
        <v>0</v>
      </c>
      <c r="Z1310" s="501" t="n">
        <f aca="false">Z1311</f>
        <v>0</v>
      </c>
      <c r="AA1310" s="501" t="n">
        <f aca="false">AA1311</f>
        <v>0</v>
      </c>
      <c r="AB1310" s="504" t="n">
        <f aca="false">AB1311</f>
        <v>0</v>
      </c>
      <c r="AC1310" s="504" t="n">
        <f aca="false">AC1311</f>
        <v>0</v>
      </c>
      <c r="AD1310" s="504" t="n">
        <f aca="false">AD1311</f>
        <v>0</v>
      </c>
    </row>
    <row r="1311" customFormat="false" ht="24.95" hidden="true" customHeight="true" outlineLevel="0" collapsed="false">
      <c r="A1311" s="248" t="s">
        <v>757</v>
      </c>
      <c r="B1311" s="206" t="s">
        <v>736</v>
      </c>
      <c r="C1311" s="206" t="s">
        <v>60</v>
      </c>
      <c r="D1311" s="519" t="s">
        <v>226</v>
      </c>
      <c r="E1311" s="494" t="s">
        <v>748</v>
      </c>
      <c r="F1311" s="505" t="s">
        <v>28</v>
      </c>
      <c r="G1311" s="505" t="s">
        <v>57</v>
      </c>
      <c r="H1311" s="506" t="s">
        <v>815</v>
      </c>
      <c r="I1311" s="520" t="s">
        <v>816</v>
      </c>
      <c r="J1311" s="205" t="s">
        <v>741</v>
      </c>
      <c r="K1311" s="500" t="n">
        <v>41.2</v>
      </c>
      <c r="L1311" s="500"/>
      <c r="M1311" s="500"/>
      <c r="N1311" s="500"/>
      <c r="O1311" s="500"/>
      <c r="P1311" s="501" t="n">
        <f aca="false">T1311+V1311</f>
        <v>0</v>
      </c>
      <c r="Q1311" s="501" t="n">
        <f aca="false">U1311+W1311</f>
        <v>0</v>
      </c>
      <c r="R1311" s="502" t="e">
        <f aca="false">Q1311/P1311*100</f>
        <v>#DIV/0!</v>
      </c>
      <c r="S1311" s="501"/>
      <c r="T1311" s="501"/>
      <c r="U1311" s="501"/>
      <c r="V1311" s="501"/>
      <c r="W1311" s="501" t="n">
        <f aca="false">X1311+Z1311</f>
        <v>0</v>
      </c>
      <c r="X1311" s="501"/>
      <c r="Y1311" s="501"/>
      <c r="Z1311" s="501"/>
      <c r="AA1311" s="501" t="n">
        <f aca="false">AB1311+AD1311</f>
        <v>0</v>
      </c>
      <c r="AB1311" s="504"/>
      <c r="AC1311" s="504"/>
      <c r="AD1311" s="504"/>
    </row>
    <row r="1312" customFormat="false" ht="60" hidden="false" customHeight="true" outlineLevel="0" collapsed="false">
      <c r="A1312" s="521" t="s">
        <v>817</v>
      </c>
      <c r="B1312" s="206" t="s">
        <v>736</v>
      </c>
      <c r="C1312" s="206" t="s">
        <v>60</v>
      </c>
      <c r="D1312" s="519" t="s">
        <v>226</v>
      </c>
      <c r="E1312" s="495" t="s">
        <v>748</v>
      </c>
      <c r="F1312" s="496" t="s">
        <v>28</v>
      </c>
      <c r="G1312" s="496" t="s">
        <v>57</v>
      </c>
      <c r="H1312" s="497" t="s">
        <v>818</v>
      </c>
      <c r="I1312" s="520" t="s">
        <v>819</v>
      </c>
      <c r="J1312" s="205"/>
      <c r="K1312" s="500" t="n">
        <f aca="false">K1313</f>
        <v>774.3</v>
      </c>
      <c r="L1312" s="500" t="n">
        <f aca="false">L1313</f>
        <v>805</v>
      </c>
      <c r="M1312" s="500" t="n">
        <f aca="false">M1313</f>
        <v>0</v>
      </c>
      <c r="N1312" s="500" t="n">
        <f aca="false">N1313</f>
        <v>0</v>
      </c>
      <c r="O1312" s="500" t="n">
        <f aca="false">O1313</f>
        <v>805</v>
      </c>
      <c r="P1312" s="501" t="n">
        <f aca="false">P1313</f>
        <v>277600</v>
      </c>
      <c r="Q1312" s="501" t="n">
        <f aca="false">Q1313</f>
        <v>108140.67</v>
      </c>
      <c r="R1312" s="502" t="n">
        <f aca="false">Q1312/P1312*100</f>
        <v>38.9555727665706</v>
      </c>
      <c r="S1312" s="501"/>
      <c r="T1312" s="501" t="n">
        <f aca="false">T1313</f>
        <v>0</v>
      </c>
      <c r="U1312" s="501" t="n">
        <f aca="false">U1313</f>
        <v>0</v>
      </c>
      <c r="V1312" s="501" t="n">
        <f aca="false">V1313</f>
        <v>850000</v>
      </c>
      <c r="W1312" s="501" t="n">
        <f aca="false">W1313</f>
        <v>368900</v>
      </c>
      <c r="X1312" s="503" t="n">
        <f aca="false">X1313</f>
        <v>0</v>
      </c>
      <c r="Y1312" s="501" t="n">
        <f aca="false">Y1313</f>
        <v>0</v>
      </c>
      <c r="Z1312" s="501" t="n">
        <f aca="false">Z1313</f>
        <v>850000</v>
      </c>
      <c r="AA1312" s="501" t="n">
        <f aca="false">AA1313</f>
        <v>0</v>
      </c>
      <c r="AB1312" s="504" t="n">
        <f aca="false">AB1313</f>
        <v>0</v>
      </c>
      <c r="AC1312" s="504" t="n">
        <f aca="false">AC1313</f>
        <v>0</v>
      </c>
      <c r="AD1312" s="504" t="n">
        <f aca="false">AD1313</f>
        <v>850000</v>
      </c>
    </row>
    <row r="1313" customFormat="false" ht="45" hidden="false" customHeight="true" outlineLevel="0" collapsed="false">
      <c r="A1313" s="248" t="s">
        <v>425</v>
      </c>
      <c r="B1313" s="206" t="s">
        <v>736</v>
      </c>
      <c r="C1313" s="206" t="s">
        <v>60</v>
      </c>
      <c r="D1313" s="519" t="s">
        <v>226</v>
      </c>
      <c r="E1313" s="494" t="s">
        <v>748</v>
      </c>
      <c r="F1313" s="505" t="s">
        <v>28</v>
      </c>
      <c r="G1313" s="505" t="s">
        <v>57</v>
      </c>
      <c r="H1313" s="506" t="s">
        <v>818</v>
      </c>
      <c r="I1313" s="520" t="s">
        <v>819</v>
      </c>
      <c r="J1313" s="205" t="s">
        <v>426</v>
      </c>
      <c r="K1313" s="500" t="n">
        <f aca="false">K1314</f>
        <v>774.3</v>
      </c>
      <c r="L1313" s="500" t="n">
        <f aca="false">L1314</f>
        <v>805</v>
      </c>
      <c r="M1313" s="500" t="n">
        <f aca="false">M1314</f>
        <v>0</v>
      </c>
      <c r="N1313" s="500" t="n">
        <f aca="false">N1314</f>
        <v>0</v>
      </c>
      <c r="O1313" s="500" t="n">
        <f aca="false">O1314</f>
        <v>805</v>
      </c>
      <c r="P1313" s="501" t="n">
        <f aca="false">P1314</f>
        <v>277600</v>
      </c>
      <c r="Q1313" s="501" t="n">
        <f aca="false">Q1314</f>
        <v>108140.67</v>
      </c>
      <c r="R1313" s="502" t="n">
        <f aca="false">Q1313/P1313*100</f>
        <v>38.9555727665706</v>
      </c>
      <c r="S1313" s="501"/>
      <c r="T1313" s="501" t="n">
        <f aca="false">T1314</f>
        <v>0</v>
      </c>
      <c r="U1313" s="501" t="n">
        <f aca="false">U1314</f>
        <v>0</v>
      </c>
      <c r="V1313" s="501" t="n">
        <f aca="false">V1314</f>
        <v>850000</v>
      </c>
      <c r="W1313" s="501" t="n">
        <f aca="false">W1314</f>
        <v>368900</v>
      </c>
      <c r="X1313" s="503" t="n">
        <f aca="false">X1314</f>
        <v>0</v>
      </c>
      <c r="Y1313" s="501" t="n">
        <f aca="false">Y1314</f>
        <v>0</v>
      </c>
      <c r="Z1313" s="501" t="n">
        <f aca="false">Z1314</f>
        <v>850000</v>
      </c>
      <c r="AA1313" s="501" t="n">
        <f aca="false">AA1314</f>
        <v>0</v>
      </c>
      <c r="AB1313" s="504" t="n">
        <f aca="false">AB1314</f>
        <v>0</v>
      </c>
      <c r="AC1313" s="504" t="n">
        <f aca="false">AC1314</f>
        <v>0</v>
      </c>
      <c r="AD1313" s="504" t="n">
        <f aca="false">AD1314</f>
        <v>850000</v>
      </c>
    </row>
    <row r="1314" customFormat="false" ht="28.5" hidden="false" customHeight="true" outlineLevel="0" collapsed="false">
      <c r="A1314" s="248" t="s">
        <v>757</v>
      </c>
      <c r="B1314" s="206" t="s">
        <v>736</v>
      </c>
      <c r="C1314" s="206" t="s">
        <v>60</v>
      </c>
      <c r="D1314" s="519" t="s">
        <v>226</v>
      </c>
      <c r="E1314" s="495" t="s">
        <v>748</v>
      </c>
      <c r="F1314" s="496" t="s">
        <v>28</v>
      </c>
      <c r="G1314" s="496" t="s">
        <v>57</v>
      </c>
      <c r="H1314" s="497" t="s">
        <v>818</v>
      </c>
      <c r="I1314" s="520" t="s">
        <v>819</v>
      </c>
      <c r="J1314" s="205" t="s">
        <v>741</v>
      </c>
      <c r="K1314" s="500" t="n">
        <f aca="false">856-81.7</f>
        <v>774.3</v>
      </c>
      <c r="L1314" s="500" t="n">
        <f aca="false">805</f>
        <v>805</v>
      </c>
      <c r="M1314" s="500"/>
      <c r="N1314" s="500"/>
      <c r="O1314" s="500" t="n">
        <v>805</v>
      </c>
      <c r="P1314" s="501" t="n">
        <f aca="false">T1314+V1314-572400</f>
        <v>277600</v>
      </c>
      <c r="Q1314" s="501" t="n">
        <v>108140.67</v>
      </c>
      <c r="R1314" s="502" t="n">
        <f aca="false">Q1314/P1314*100</f>
        <v>38.9555727665706</v>
      </c>
      <c r="S1314" s="501"/>
      <c r="T1314" s="501"/>
      <c r="U1314" s="501"/>
      <c r="V1314" s="501" t="n">
        <v>850000</v>
      </c>
      <c r="W1314" s="501" t="n">
        <v>368900</v>
      </c>
      <c r="X1314" s="501"/>
      <c r="Y1314" s="501"/>
      <c r="Z1314" s="501" t="n">
        <v>850000</v>
      </c>
      <c r="AA1314" s="501" t="n">
        <v>0</v>
      </c>
      <c r="AB1314" s="504"/>
      <c r="AC1314" s="504"/>
      <c r="AD1314" s="504" t="n">
        <v>850000</v>
      </c>
      <c r="AE1314" s="403" t="n">
        <v>-572400</v>
      </c>
    </row>
    <row r="1315" customFormat="false" ht="24.95" hidden="true" customHeight="true" outlineLevel="0" collapsed="false">
      <c r="A1315" s="521" t="s">
        <v>820</v>
      </c>
      <c r="B1315" s="206" t="s">
        <v>736</v>
      </c>
      <c r="C1315" s="206" t="s">
        <v>60</v>
      </c>
      <c r="D1315" s="519" t="s">
        <v>226</v>
      </c>
      <c r="E1315" s="494" t="s">
        <v>748</v>
      </c>
      <c r="F1315" s="505" t="s">
        <v>28</v>
      </c>
      <c r="G1315" s="505" t="s">
        <v>57</v>
      </c>
      <c r="H1315" s="506" t="s">
        <v>821</v>
      </c>
      <c r="I1315" s="520" t="s">
        <v>822</v>
      </c>
      <c r="J1315" s="205"/>
      <c r="K1315" s="500" t="n">
        <f aca="false">K1316</f>
        <v>0</v>
      </c>
      <c r="L1315" s="500" t="n">
        <f aca="false">L1316</f>
        <v>6.5</v>
      </c>
      <c r="M1315" s="500" t="n">
        <f aca="false">M1316</f>
        <v>0</v>
      </c>
      <c r="N1315" s="500" t="n">
        <f aca="false">N1316</f>
        <v>0</v>
      </c>
      <c r="O1315" s="500" t="n">
        <f aca="false">O1316</f>
        <v>0</v>
      </c>
      <c r="P1315" s="501" t="n">
        <f aca="false">P1316</f>
        <v>0</v>
      </c>
      <c r="Q1315" s="501"/>
      <c r="R1315" s="502" t="e">
        <f aca="false">Q1315/P1315*100</f>
        <v>#DIV/0!</v>
      </c>
      <c r="S1315" s="501"/>
      <c r="T1315" s="501" t="n">
        <f aca="false">T1316</f>
        <v>0</v>
      </c>
      <c r="U1315" s="501" t="n">
        <f aca="false">U1316</f>
        <v>0</v>
      </c>
      <c r="V1315" s="501" t="n">
        <f aca="false">V1316</f>
        <v>0</v>
      </c>
      <c r="W1315" s="501" t="n">
        <f aca="false">W1316</f>
        <v>0</v>
      </c>
      <c r="X1315" s="503" t="n">
        <f aca="false">X1316</f>
        <v>0</v>
      </c>
      <c r="Y1315" s="501" t="n">
        <f aca="false">Y1316</f>
        <v>0</v>
      </c>
      <c r="Z1315" s="501" t="n">
        <f aca="false">Z1316</f>
        <v>0</v>
      </c>
      <c r="AA1315" s="501" t="n">
        <f aca="false">AA1316</f>
        <v>0</v>
      </c>
      <c r="AB1315" s="504" t="n">
        <f aca="false">AB1316</f>
        <v>0</v>
      </c>
      <c r="AC1315" s="504" t="n">
        <f aca="false">AC1316</f>
        <v>0</v>
      </c>
      <c r="AD1315" s="504" t="n">
        <f aca="false">AD1316</f>
        <v>0</v>
      </c>
    </row>
    <row r="1316" customFormat="false" ht="35.1" hidden="true" customHeight="true" outlineLevel="0" collapsed="false">
      <c r="A1316" s="248" t="s">
        <v>425</v>
      </c>
      <c r="B1316" s="206" t="s">
        <v>736</v>
      </c>
      <c r="C1316" s="206" t="s">
        <v>60</v>
      </c>
      <c r="D1316" s="519" t="s">
        <v>226</v>
      </c>
      <c r="E1316" s="495" t="s">
        <v>748</v>
      </c>
      <c r="F1316" s="496" t="s">
        <v>28</v>
      </c>
      <c r="G1316" s="496" t="s">
        <v>57</v>
      </c>
      <c r="H1316" s="497" t="s">
        <v>821</v>
      </c>
      <c r="I1316" s="520" t="s">
        <v>822</v>
      </c>
      <c r="J1316" s="205" t="s">
        <v>426</v>
      </c>
      <c r="K1316" s="500" t="n">
        <f aca="false">K1317</f>
        <v>0</v>
      </c>
      <c r="L1316" s="500" t="n">
        <f aca="false">L1317</f>
        <v>6.5</v>
      </c>
      <c r="M1316" s="500" t="n">
        <f aca="false">M1317</f>
        <v>0</v>
      </c>
      <c r="N1316" s="500" t="n">
        <f aca="false">N1317</f>
        <v>0</v>
      </c>
      <c r="O1316" s="500" t="n">
        <f aca="false">O1317</f>
        <v>0</v>
      </c>
      <c r="P1316" s="501" t="n">
        <f aca="false">P1317</f>
        <v>0</v>
      </c>
      <c r="Q1316" s="501"/>
      <c r="R1316" s="502" t="e">
        <f aca="false">Q1316/P1316*100</f>
        <v>#DIV/0!</v>
      </c>
      <c r="S1316" s="501"/>
      <c r="T1316" s="501" t="n">
        <f aca="false">T1317</f>
        <v>0</v>
      </c>
      <c r="U1316" s="501" t="n">
        <f aca="false">U1317</f>
        <v>0</v>
      </c>
      <c r="V1316" s="501" t="n">
        <f aca="false">V1317</f>
        <v>0</v>
      </c>
      <c r="W1316" s="501" t="n">
        <f aca="false">W1317</f>
        <v>0</v>
      </c>
      <c r="X1316" s="503" t="n">
        <f aca="false">X1317</f>
        <v>0</v>
      </c>
      <c r="Y1316" s="501" t="n">
        <f aca="false">Y1317</f>
        <v>0</v>
      </c>
      <c r="Z1316" s="501" t="n">
        <f aca="false">Z1317</f>
        <v>0</v>
      </c>
      <c r="AA1316" s="501" t="n">
        <f aca="false">AA1317</f>
        <v>0</v>
      </c>
      <c r="AB1316" s="504" t="n">
        <f aca="false">AB1317</f>
        <v>0</v>
      </c>
      <c r="AC1316" s="504" t="n">
        <f aca="false">AC1317</f>
        <v>0</v>
      </c>
      <c r="AD1316" s="504" t="n">
        <f aca="false">AD1317</f>
        <v>0</v>
      </c>
    </row>
    <row r="1317" customFormat="false" ht="24.95" hidden="true" customHeight="true" outlineLevel="0" collapsed="false">
      <c r="A1317" s="248" t="s">
        <v>757</v>
      </c>
      <c r="B1317" s="206" t="s">
        <v>736</v>
      </c>
      <c r="C1317" s="206" t="s">
        <v>60</v>
      </c>
      <c r="D1317" s="519" t="s">
        <v>226</v>
      </c>
      <c r="E1317" s="494" t="s">
        <v>748</v>
      </c>
      <c r="F1317" s="505" t="s">
        <v>28</v>
      </c>
      <c r="G1317" s="505" t="s">
        <v>57</v>
      </c>
      <c r="H1317" s="506" t="s">
        <v>821</v>
      </c>
      <c r="I1317" s="520" t="s">
        <v>822</v>
      </c>
      <c r="J1317" s="205" t="s">
        <v>741</v>
      </c>
      <c r="K1317" s="500"/>
      <c r="L1317" s="500" t="n">
        <v>6.5</v>
      </c>
      <c r="M1317" s="500"/>
      <c r="N1317" s="500"/>
      <c r="O1317" s="500"/>
      <c r="P1317" s="501" t="n">
        <f aca="false">T1317+V1317</f>
        <v>0</v>
      </c>
      <c r="Q1317" s="501"/>
      <c r="R1317" s="502" t="e">
        <f aca="false">Q1317/P1317*100</f>
        <v>#DIV/0!</v>
      </c>
      <c r="S1317" s="501"/>
      <c r="T1317" s="501"/>
      <c r="U1317" s="501"/>
      <c r="V1317" s="501"/>
      <c r="W1317" s="501" t="n">
        <f aca="false">X1317+Z1317</f>
        <v>0</v>
      </c>
      <c r="X1317" s="501"/>
      <c r="Y1317" s="501"/>
      <c r="Z1317" s="501"/>
      <c r="AA1317" s="501" t="n">
        <f aca="false">AB1317+AD1317</f>
        <v>0</v>
      </c>
      <c r="AB1317" s="504"/>
      <c r="AC1317" s="504"/>
      <c r="AD1317" s="504"/>
    </row>
    <row r="1318" customFormat="false" ht="33" hidden="false" customHeight="true" outlineLevel="0" collapsed="false">
      <c r="A1318" s="521" t="s">
        <v>823</v>
      </c>
      <c r="B1318" s="206" t="s">
        <v>736</v>
      </c>
      <c r="C1318" s="206" t="s">
        <v>60</v>
      </c>
      <c r="D1318" s="519" t="s">
        <v>226</v>
      </c>
      <c r="E1318" s="494" t="s">
        <v>748</v>
      </c>
      <c r="F1318" s="505" t="s">
        <v>28</v>
      </c>
      <c r="G1318" s="505" t="s">
        <v>57</v>
      </c>
      <c r="H1318" s="506" t="s">
        <v>824</v>
      </c>
      <c r="I1318" s="520" t="s">
        <v>825</v>
      </c>
      <c r="J1318" s="205"/>
      <c r="K1318" s="500" t="n">
        <f aca="false">K1319</f>
        <v>106.6</v>
      </c>
      <c r="L1318" s="500" t="n">
        <f aca="false">L1319</f>
        <v>121</v>
      </c>
      <c r="M1318" s="500" t="n">
        <f aca="false">M1319</f>
        <v>0</v>
      </c>
      <c r="N1318" s="500" t="n">
        <f aca="false">N1319</f>
        <v>0</v>
      </c>
      <c r="O1318" s="500" t="n">
        <f aca="false">O1319</f>
        <v>76.1</v>
      </c>
      <c r="P1318" s="501" t="n">
        <f aca="false">P1319</f>
        <v>119500</v>
      </c>
      <c r="Q1318" s="501" t="n">
        <f aca="false">Q1319</f>
        <v>0</v>
      </c>
      <c r="R1318" s="502" t="n">
        <f aca="false">Q1318/P1318*100</f>
        <v>0</v>
      </c>
      <c r="S1318" s="501"/>
      <c r="T1318" s="501" t="n">
        <f aca="false">T1319</f>
        <v>0</v>
      </c>
      <c r="U1318" s="501" t="n">
        <f aca="false">U1319</f>
        <v>0</v>
      </c>
      <c r="V1318" s="501" t="n">
        <f aca="false">V1319</f>
        <v>119500</v>
      </c>
      <c r="W1318" s="501" t="n">
        <f aca="false">W1319</f>
        <v>119500</v>
      </c>
      <c r="X1318" s="503" t="n">
        <f aca="false">X1319</f>
        <v>0</v>
      </c>
      <c r="Y1318" s="501" t="n">
        <f aca="false">Y1319</f>
        <v>0</v>
      </c>
      <c r="Z1318" s="501" t="n">
        <f aca="false">Z1319</f>
        <v>119500</v>
      </c>
      <c r="AA1318" s="501" t="n">
        <f aca="false">AA1319</f>
        <v>0</v>
      </c>
      <c r="AB1318" s="504" t="n">
        <f aca="false">AB1319</f>
        <v>0</v>
      </c>
      <c r="AC1318" s="504" t="n">
        <f aca="false">AC1319</f>
        <v>0</v>
      </c>
      <c r="AD1318" s="504" t="n">
        <f aca="false">AD1319</f>
        <v>119500</v>
      </c>
    </row>
    <row r="1319" customFormat="false" ht="40.5" hidden="false" customHeight="true" outlineLevel="0" collapsed="false">
      <c r="A1319" s="248" t="s">
        <v>425</v>
      </c>
      <c r="B1319" s="206" t="s">
        <v>736</v>
      </c>
      <c r="C1319" s="206" t="s">
        <v>60</v>
      </c>
      <c r="D1319" s="519" t="s">
        <v>226</v>
      </c>
      <c r="E1319" s="495" t="s">
        <v>748</v>
      </c>
      <c r="F1319" s="496" t="s">
        <v>28</v>
      </c>
      <c r="G1319" s="496" t="s">
        <v>57</v>
      </c>
      <c r="H1319" s="497" t="s">
        <v>824</v>
      </c>
      <c r="I1319" s="520" t="s">
        <v>825</v>
      </c>
      <c r="J1319" s="205" t="s">
        <v>426</v>
      </c>
      <c r="K1319" s="500" t="n">
        <f aca="false">K1320</f>
        <v>106.6</v>
      </c>
      <c r="L1319" s="500" t="n">
        <f aca="false">L1320</f>
        <v>121</v>
      </c>
      <c r="M1319" s="500" t="n">
        <f aca="false">M1320</f>
        <v>0</v>
      </c>
      <c r="N1319" s="500" t="n">
        <f aca="false">N1320</f>
        <v>0</v>
      </c>
      <c r="O1319" s="500" t="n">
        <f aca="false">O1320</f>
        <v>76.1</v>
      </c>
      <c r="P1319" s="501" t="n">
        <f aca="false">P1320</f>
        <v>119500</v>
      </c>
      <c r="Q1319" s="501" t="n">
        <f aca="false">Q1320</f>
        <v>0</v>
      </c>
      <c r="R1319" s="502" t="n">
        <f aca="false">Q1319/P1319*100</f>
        <v>0</v>
      </c>
      <c r="S1319" s="501"/>
      <c r="T1319" s="501" t="n">
        <f aca="false">T1320</f>
        <v>0</v>
      </c>
      <c r="U1319" s="501" t="n">
        <f aca="false">U1320</f>
        <v>0</v>
      </c>
      <c r="V1319" s="501" t="n">
        <f aca="false">V1320</f>
        <v>119500</v>
      </c>
      <c r="W1319" s="501" t="n">
        <f aca="false">W1320</f>
        <v>119500</v>
      </c>
      <c r="X1319" s="503" t="n">
        <f aca="false">X1320</f>
        <v>0</v>
      </c>
      <c r="Y1319" s="501" t="n">
        <f aca="false">Y1320</f>
        <v>0</v>
      </c>
      <c r="Z1319" s="501" t="n">
        <f aca="false">Z1320</f>
        <v>119500</v>
      </c>
      <c r="AA1319" s="501" t="n">
        <f aca="false">AA1320</f>
        <v>0</v>
      </c>
      <c r="AB1319" s="504" t="n">
        <f aca="false">AB1320</f>
        <v>0</v>
      </c>
      <c r="AC1319" s="504" t="n">
        <f aca="false">AC1320</f>
        <v>0</v>
      </c>
      <c r="AD1319" s="504" t="n">
        <f aca="false">AD1320</f>
        <v>119500</v>
      </c>
    </row>
    <row r="1320" customFormat="false" ht="24.95" hidden="false" customHeight="true" outlineLevel="0" collapsed="false">
      <c r="A1320" s="248" t="s">
        <v>757</v>
      </c>
      <c r="B1320" s="206" t="s">
        <v>736</v>
      </c>
      <c r="C1320" s="206" t="s">
        <v>60</v>
      </c>
      <c r="D1320" s="519" t="s">
        <v>226</v>
      </c>
      <c r="E1320" s="494" t="s">
        <v>748</v>
      </c>
      <c r="F1320" s="505" t="s">
        <v>28</v>
      </c>
      <c r="G1320" s="505" t="s">
        <v>57</v>
      </c>
      <c r="H1320" s="506" t="s">
        <v>824</v>
      </c>
      <c r="I1320" s="520" t="s">
        <v>825</v>
      </c>
      <c r="J1320" s="205" t="s">
        <v>741</v>
      </c>
      <c r="K1320" s="500" t="n">
        <f aca="false">111.2-4.6</f>
        <v>106.6</v>
      </c>
      <c r="L1320" s="500" t="n">
        <f aca="false">76.1+48.3-3.4</f>
        <v>121</v>
      </c>
      <c r="M1320" s="500"/>
      <c r="N1320" s="500"/>
      <c r="O1320" s="500" t="n">
        <v>76.1</v>
      </c>
      <c r="P1320" s="501" t="n">
        <f aca="false">T1320+V1320</f>
        <v>119500</v>
      </c>
      <c r="Q1320" s="501"/>
      <c r="R1320" s="502" t="n">
        <f aca="false">Q1320/P1320*100</f>
        <v>0</v>
      </c>
      <c r="S1320" s="501"/>
      <c r="T1320" s="501"/>
      <c r="U1320" s="501"/>
      <c r="V1320" s="501" t="n">
        <v>119500</v>
      </c>
      <c r="W1320" s="501" t="n">
        <f aca="false">X1320+Z1320</f>
        <v>119500</v>
      </c>
      <c r="X1320" s="501"/>
      <c r="Y1320" s="501"/>
      <c r="Z1320" s="501" t="n">
        <v>119500</v>
      </c>
      <c r="AA1320" s="501" t="n">
        <v>0</v>
      </c>
      <c r="AB1320" s="504"/>
      <c r="AC1320" s="504"/>
      <c r="AD1320" s="504" t="n">
        <v>119500</v>
      </c>
    </row>
    <row r="1321" customFormat="false" ht="29.25" hidden="false" customHeight="true" outlineLevel="0" collapsed="false">
      <c r="A1321" s="521" t="s">
        <v>826</v>
      </c>
      <c r="B1321" s="206" t="s">
        <v>736</v>
      </c>
      <c r="C1321" s="206" t="s">
        <v>60</v>
      </c>
      <c r="D1321" s="519" t="s">
        <v>226</v>
      </c>
      <c r="E1321" s="495" t="s">
        <v>748</v>
      </c>
      <c r="F1321" s="496" t="s">
        <v>28</v>
      </c>
      <c r="G1321" s="496" t="s">
        <v>57</v>
      </c>
      <c r="H1321" s="497" t="s">
        <v>827</v>
      </c>
      <c r="I1321" s="520" t="s">
        <v>828</v>
      </c>
      <c r="J1321" s="205"/>
      <c r="K1321" s="500" t="n">
        <f aca="false">K1322</f>
        <v>0</v>
      </c>
      <c r="L1321" s="500" t="n">
        <f aca="false">L1322</f>
        <v>4.4</v>
      </c>
      <c r="M1321" s="500" t="n">
        <f aca="false">M1322</f>
        <v>0</v>
      </c>
      <c r="N1321" s="500" t="n">
        <f aca="false">N1322</f>
        <v>0</v>
      </c>
      <c r="O1321" s="500" t="n">
        <f aca="false">O1322</f>
        <v>3</v>
      </c>
      <c r="P1321" s="501" t="n">
        <f aca="false">P1322</f>
        <v>3000</v>
      </c>
      <c r="Q1321" s="501"/>
      <c r="R1321" s="502" t="n">
        <f aca="false">Q1321/P1321*100</f>
        <v>0</v>
      </c>
      <c r="S1321" s="501"/>
      <c r="T1321" s="501" t="n">
        <f aca="false">T1322</f>
        <v>0</v>
      </c>
      <c r="U1321" s="501" t="n">
        <f aca="false">U1322</f>
        <v>0</v>
      </c>
      <c r="V1321" s="501" t="n">
        <f aca="false">V1322</f>
        <v>3000</v>
      </c>
      <c r="W1321" s="501" t="n">
        <f aca="false">W1322</f>
        <v>3000</v>
      </c>
      <c r="X1321" s="503" t="n">
        <f aca="false">X1322</f>
        <v>0</v>
      </c>
      <c r="Y1321" s="501" t="n">
        <f aca="false">Y1322</f>
        <v>0</v>
      </c>
      <c r="Z1321" s="501" t="n">
        <f aca="false">Z1322</f>
        <v>3000</v>
      </c>
      <c r="AA1321" s="501" t="n">
        <f aca="false">AA1322</f>
        <v>3000</v>
      </c>
      <c r="AB1321" s="504" t="n">
        <f aca="false">AB1322</f>
        <v>0</v>
      </c>
      <c r="AC1321" s="504" t="n">
        <f aca="false">AC1322</f>
        <v>0</v>
      </c>
      <c r="AD1321" s="504" t="n">
        <f aca="false">AD1322</f>
        <v>3000</v>
      </c>
    </row>
    <row r="1322" customFormat="false" ht="36.75" hidden="false" customHeight="true" outlineLevel="0" collapsed="false">
      <c r="A1322" s="248" t="s">
        <v>425</v>
      </c>
      <c r="B1322" s="206" t="s">
        <v>736</v>
      </c>
      <c r="C1322" s="206" t="s">
        <v>60</v>
      </c>
      <c r="D1322" s="494" t="s">
        <v>226</v>
      </c>
      <c r="E1322" s="494" t="s">
        <v>748</v>
      </c>
      <c r="F1322" s="505" t="s">
        <v>28</v>
      </c>
      <c r="G1322" s="505" t="s">
        <v>57</v>
      </c>
      <c r="H1322" s="506" t="s">
        <v>827</v>
      </c>
      <c r="I1322" s="520" t="s">
        <v>828</v>
      </c>
      <c r="J1322" s="205" t="s">
        <v>426</v>
      </c>
      <c r="K1322" s="500" t="n">
        <f aca="false">K1323</f>
        <v>0</v>
      </c>
      <c r="L1322" s="500" t="n">
        <f aca="false">L1323</f>
        <v>4.4</v>
      </c>
      <c r="M1322" s="500" t="n">
        <f aca="false">M1323</f>
        <v>0</v>
      </c>
      <c r="N1322" s="500" t="n">
        <f aca="false">N1323</f>
        <v>0</v>
      </c>
      <c r="O1322" s="500" t="n">
        <f aca="false">O1323</f>
        <v>3</v>
      </c>
      <c r="P1322" s="501" t="n">
        <f aca="false">P1323</f>
        <v>3000</v>
      </c>
      <c r="Q1322" s="501"/>
      <c r="R1322" s="502" t="n">
        <f aca="false">Q1322/P1322*100</f>
        <v>0</v>
      </c>
      <c r="S1322" s="501"/>
      <c r="T1322" s="501" t="n">
        <f aca="false">T1323</f>
        <v>0</v>
      </c>
      <c r="U1322" s="501" t="n">
        <f aca="false">U1323</f>
        <v>0</v>
      </c>
      <c r="V1322" s="501" t="n">
        <f aca="false">V1323</f>
        <v>3000</v>
      </c>
      <c r="W1322" s="501" t="n">
        <f aca="false">W1323</f>
        <v>3000</v>
      </c>
      <c r="X1322" s="503" t="n">
        <f aca="false">X1323</f>
        <v>0</v>
      </c>
      <c r="Y1322" s="501" t="n">
        <f aca="false">Y1323</f>
        <v>0</v>
      </c>
      <c r="Z1322" s="501" t="n">
        <f aca="false">Z1323</f>
        <v>3000</v>
      </c>
      <c r="AA1322" s="501" t="n">
        <f aca="false">AA1323</f>
        <v>3000</v>
      </c>
      <c r="AB1322" s="504" t="n">
        <f aca="false">AB1323</f>
        <v>0</v>
      </c>
      <c r="AC1322" s="504" t="n">
        <f aca="false">AC1323</f>
        <v>0</v>
      </c>
      <c r="AD1322" s="504" t="n">
        <f aca="false">AD1323</f>
        <v>3000</v>
      </c>
    </row>
    <row r="1323" customFormat="false" ht="26.25" hidden="false" customHeight="true" outlineLevel="0" collapsed="false">
      <c r="A1323" s="248" t="s">
        <v>757</v>
      </c>
      <c r="B1323" s="206" t="s">
        <v>736</v>
      </c>
      <c r="C1323" s="206" t="s">
        <v>60</v>
      </c>
      <c r="D1323" s="494" t="s">
        <v>226</v>
      </c>
      <c r="E1323" s="495" t="s">
        <v>748</v>
      </c>
      <c r="F1323" s="496" t="s">
        <v>28</v>
      </c>
      <c r="G1323" s="496" t="s">
        <v>57</v>
      </c>
      <c r="H1323" s="497" t="s">
        <v>827</v>
      </c>
      <c r="I1323" s="522" t="s">
        <v>828</v>
      </c>
      <c r="J1323" s="526" t="s">
        <v>741</v>
      </c>
      <c r="K1323" s="509" t="n">
        <f aca="false">42.5-42.5</f>
        <v>0</v>
      </c>
      <c r="L1323" s="509" t="n">
        <f aca="false">3+1.4</f>
        <v>4.4</v>
      </c>
      <c r="M1323" s="500"/>
      <c r="N1323" s="500"/>
      <c r="O1323" s="500" t="n">
        <v>3</v>
      </c>
      <c r="P1323" s="501" t="n">
        <f aca="false">T1323+V1323</f>
        <v>3000</v>
      </c>
      <c r="Q1323" s="501"/>
      <c r="R1323" s="502" t="n">
        <f aca="false">Q1323/P1323*100</f>
        <v>0</v>
      </c>
      <c r="S1323" s="501"/>
      <c r="T1323" s="501"/>
      <c r="U1323" s="501"/>
      <c r="V1323" s="501" t="n">
        <v>3000</v>
      </c>
      <c r="W1323" s="501" t="n">
        <f aca="false">X1323+Z1323</f>
        <v>3000</v>
      </c>
      <c r="X1323" s="501"/>
      <c r="Y1323" s="501"/>
      <c r="Z1323" s="501" t="n">
        <v>3000</v>
      </c>
      <c r="AA1323" s="501" t="n">
        <f aca="false">AB1323+AD1323</f>
        <v>3000</v>
      </c>
      <c r="AB1323" s="504"/>
      <c r="AC1323" s="504"/>
      <c r="AD1323" s="504" t="n">
        <v>3000</v>
      </c>
    </row>
    <row r="1324" customFormat="false" ht="24.95" hidden="true" customHeight="true" outlineLevel="0" collapsed="false">
      <c r="A1324" s="248" t="s">
        <v>829</v>
      </c>
      <c r="B1324" s="206" t="s">
        <v>736</v>
      </c>
      <c r="C1324" s="206" t="s">
        <v>60</v>
      </c>
      <c r="D1324" s="494" t="s">
        <v>226</v>
      </c>
      <c r="E1324" s="494" t="s">
        <v>748</v>
      </c>
      <c r="F1324" s="505" t="s">
        <v>28</v>
      </c>
      <c r="G1324" s="505" t="s">
        <v>57</v>
      </c>
      <c r="H1324" s="506" t="s">
        <v>830</v>
      </c>
      <c r="I1324" s="205"/>
      <c r="J1324" s="526"/>
      <c r="K1324" s="509"/>
      <c r="L1324" s="509" t="n">
        <f aca="false">L1325</f>
        <v>0</v>
      </c>
      <c r="M1324" s="500"/>
      <c r="N1324" s="500"/>
      <c r="O1324" s="500"/>
      <c r="P1324" s="510" t="n">
        <f aca="false">P1325</f>
        <v>0</v>
      </c>
      <c r="Q1324" s="510"/>
      <c r="R1324" s="502" t="e">
        <f aca="false">Q1324/P1324*100</f>
        <v>#DIV/0!</v>
      </c>
      <c r="S1324" s="510"/>
      <c r="T1324" s="510" t="n">
        <f aca="false">T1325</f>
        <v>0</v>
      </c>
      <c r="U1324" s="510" t="n">
        <f aca="false">U1325</f>
        <v>0</v>
      </c>
      <c r="V1324" s="510" t="n">
        <f aca="false">V1325</f>
        <v>0</v>
      </c>
      <c r="W1324" s="510" t="n">
        <f aca="false">W1325</f>
        <v>0</v>
      </c>
      <c r="X1324" s="510" t="n">
        <f aca="false">X1325</f>
        <v>0</v>
      </c>
      <c r="Y1324" s="510" t="n">
        <f aca="false">Y1325</f>
        <v>0</v>
      </c>
      <c r="Z1324" s="510" t="n">
        <f aca="false">Z1325</f>
        <v>0</v>
      </c>
      <c r="AA1324" s="510" t="n">
        <f aca="false">AA1325</f>
        <v>0</v>
      </c>
      <c r="AB1324" s="669" t="n">
        <f aca="false">AB1325</f>
        <v>0</v>
      </c>
      <c r="AC1324" s="669" t="n">
        <f aca="false">AC1325</f>
        <v>0</v>
      </c>
      <c r="AD1324" s="669" t="n">
        <f aca="false">AD1325</f>
        <v>0</v>
      </c>
    </row>
    <row r="1325" customFormat="false" ht="37.5" hidden="true" customHeight="true" outlineLevel="0" collapsed="false">
      <c r="A1325" s="248" t="s">
        <v>425</v>
      </c>
      <c r="B1325" s="206" t="s">
        <v>736</v>
      </c>
      <c r="C1325" s="206" t="s">
        <v>60</v>
      </c>
      <c r="D1325" s="494" t="s">
        <v>226</v>
      </c>
      <c r="E1325" s="495" t="s">
        <v>748</v>
      </c>
      <c r="F1325" s="496" t="s">
        <v>28</v>
      </c>
      <c r="G1325" s="496" t="s">
        <v>57</v>
      </c>
      <c r="H1325" s="497" t="s">
        <v>830</v>
      </c>
      <c r="I1325" s="205" t="s">
        <v>426</v>
      </c>
      <c r="J1325" s="205" t="s">
        <v>426</v>
      </c>
      <c r="K1325" s="509"/>
      <c r="L1325" s="509" t="n">
        <f aca="false">L1326</f>
        <v>0</v>
      </c>
      <c r="M1325" s="500"/>
      <c r="N1325" s="500"/>
      <c r="O1325" s="500"/>
      <c r="P1325" s="510" t="n">
        <f aca="false">P1326</f>
        <v>0</v>
      </c>
      <c r="Q1325" s="510"/>
      <c r="R1325" s="502" t="e">
        <f aca="false">Q1325/P1325*100</f>
        <v>#DIV/0!</v>
      </c>
      <c r="S1325" s="510"/>
      <c r="T1325" s="510" t="n">
        <f aca="false">T1326</f>
        <v>0</v>
      </c>
      <c r="U1325" s="510" t="n">
        <f aca="false">U1326</f>
        <v>0</v>
      </c>
      <c r="V1325" s="510" t="n">
        <f aca="false">V1326</f>
        <v>0</v>
      </c>
      <c r="W1325" s="510" t="n">
        <f aca="false">W1326</f>
        <v>0</v>
      </c>
      <c r="X1325" s="510" t="n">
        <f aca="false">X1326</f>
        <v>0</v>
      </c>
      <c r="Y1325" s="510" t="n">
        <f aca="false">Y1326</f>
        <v>0</v>
      </c>
      <c r="Z1325" s="510" t="n">
        <f aca="false">Z1326</f>
        <v>0</v>
      </c>
      <c r="AA1325" s="510" t="n">
        <f aca="false">AA1326</f>
        <v>0</v>
      </c>
      <c r="AB1325" s="669" t="n">
        <f aca="false">AB1326</f>
        <v>0</v>
      </c>
      <c r="AC1325" s="669" t="n">
        <f aca="false">AC1326</f>
        <v>0</v>
      </c>
      <c r="AD1325" s="669" t="n">
        <f aca="false">AD1326</f>
        <v>0</v>
      </c>
    </row>
    <row r="1326" customFormat="false" ht="24.95" hidden="true" customHeight="true" outlineLevel="0" collapsed="false">
      <c r="A1326" s="248" t="s">
        <v>757</v>
      </c>
      <c r="B1326" s="206" t="s">
        <v>736</v>
      </c>
      <c r="C1326" s="206" t="s">
        <v>60</v>
      </c>
      <c r="D1326" s="494" t="s">
        <v>226</v>
      </c>
      <c r="E1326" s="494" t="s">
        <v>748</v>
      </c>
      <c r="F1326" s="505" t="s">
        <v>28</v>
      </c>
      <c r="G1326" s="505" t="s">
        <v>57</v>
      </c>
      <c r="H1326" s="506" t="s">
        <v>830</v>
      </c>
      <c r="I1326" s="205" t="s">
        <v>741</v>
      </c>
      <c r="J1326" s="526" t="s">
        <v>741</v>
      </c>
      <c r="K1326" s="509"/>
      <c r="L1326" s="509"/>
      <c r="M1326" s="500"/>
      <c r="N1326" s="500"/>
      <c r="O1326" s="500"/>
      <c r="P1326" s="501"/>
      <c r="Q1326" s="501"/>
      <c r="R1326" s="502" t="e">
        <f aca="false">Q1326/P1326*100</f>
        <v>#DIV/0!</v>
      </c>
      <c r="S1326" s="501"/>
      <c r="T1326" s="501"/>
      <c r="U1326" s="501"/>
      <c r="V1326" s="501"/>
      <c r="W1326" s="501"/>
      <c r="X1326" s="503"/>
      <c r="Y1326" s="501"/>
      <c r="Z1326" s="501"/>
      <c r="AA1326" s="501"/>
      <c r="AB1326" s="504"/>
      <c r="AC1326" s="504"/>
      <c r="AD1326" s="504"/>
    </row>
    <row r="1327" customFormat="false" ht="66.95" hidden="true" customHeight="true" outlineLevel="0" collapsed="false">
      <c r="A1327" s="248" t="s">
        <v>308</v>
      </c>
      <c r="B1327" s="206" t="s">
        <v>736</v>
      </c>
      <c r="C1327" s="206" t="s">
        <v>60</v>
      </c>
      <c r="D1327" s="494" t="s">
        <v>226</v>
      </c>
      <c r="E1327" s="494" t="s">
        <v>748</v>
      </c>
      <c r="F1327" s="505" t="s">
        <v>28</v>
      </c>
      <c r="G1327" s="505" t="s">
        <v>59</v>
      </c>
      <c r="H1327" s="506" t="s">
        <v>92</v>
      </c>
      <c r="I1327" s="520"/>
      <c r="J1327" s="205"/>
      <c r="K1327" s="500" t="n">
        <f aca="false">K1328</f>
        <v>3729.2</v>
      </c>
      <c r="L1327" s="500" t="n">
        <f aca="false">L1328</f>
        <v>0</v>
      </c>
      <c r="M1327" s="500" t="n">
        <f aca="false">M1328</f>
        <v>0</v>
      </c>
      <c r="N1327" s="500" t="n">
        <f aca="false">N1328</f>
        <v>0</v>
      </c>
      <c r="O1327" s="500" t="n">
        <f aca="false">O1328</f>
        <v>0</v>
      </c>
      <c r="P1327" s="501" t="n">
        <f aca="false">P1328</f>
        <v>0</v>
      </c>
      <c r="Q1327" s="501"/>
      <c r="R1327" s="502" t="e">
        <f aca="false">Q1327/P1327*100</f>
        <v>#DIV/0!</v>
      </c>
      <c r="S1327" s="501"/>
      <c r="T1327" s="501" t="n">
        <f aca="false">T1328</f>
        <v>0</v>
      </c>
      <c r="U1327" s="501" t="n">
        <f aca="false">U1328</f>
        <v>0</v>
      </c>
      <c r="V1327" s="501" t="n">
        <f aca="false">V1328</f>
        <v>0</v>
      </c>
      <c r="W1327" s="501" t="n">
        <f aca="false">W1328</f>
        <v>0</v>
      </c>
      <c r="X1327" s="503" t="n">
        <f aca="false">X1328</f>
        <v>0</v>
      </c>
      <c r="Y1327" s="501" t="n">
        <f aca="false">Y1328</f>
        <v>0</v>
      </c>
      <c r="Z1327" s="501" t="n">
        <f aca="false">Z1328</f>
        <v>0</v>
      </c>
      <c r="AA1327" s="501" t="n">
        <f aca="false">AA1328</f>
        <v>0</v>
      </c>
      <c r="AB1327" s="504" t="n">
        <f aca="false">AB1328</f>
        <v>0</v>
      </c>
      <c r="AC1327" s="504" t="n">
        <f aca="false">AC1328</f>
        <v>0</v>
      </c>
      <c r="AD1327" s="504" t="n">
        <f aca="false">AD1328</f>
        <v>0</v>
      </c>
    </row>
    <row r="1328" customFormat="false" ht="20.25" hidden="true" customHeight="true" outlineLevel="0" collapsed="false">
      <c r="A1328" s="521"/>
      <c r="B1328" s="206" t="s">
        <v>736</v>
      </c>
      <c r="C1328" s="206" t="s">
        <v>60</v>
      </c>
      <c r="D1328" s="494" t="s">
        <v>226</v>
      </c>
      <c r="E1328" s="495" t="s">
        <v>748</v>
      </c>
      <c r="F1328" s="496" t="s">
        <v>28</v>
      </c>
      <c r="G1328" s="496" t="s">
        <v>59</v>
      </c>
      <c r="H1328" s="497"/>
      <c r="I1328" s="517"/>
      <c r="J1328" s="578"/>
      <c r="K1328" s="544" t="n">
        <f aca="false">K1329</f>
        <v>3729.2</v>
      </c>
      <c r="L1328" s="544" t="n">
        <f aca="false">L1329</f>
        <v>0</v>
      </c>
      <c r="M1328" s="500" t="n">
        <f aca="false">M1329</f>
        <v>0</v>
      </c>
      <c r="N1328" s="500" t="n">
        <f aca="false">N1329</f>
        <v>0</v>
      </c>
      <c r="O1328" s="500" t="n">
        <f aca="false">O1329</f>
        <v>0</v>
      </c>
      <c r="P1328" s="501" t="n">
        <f aca="false">P1329</f>
        <v>0</v>
      </c>
      <c r="Q1328" s="501"/>
      <c r="R1328" s="502" t="e">
        <f aca="false">Q1328/P1328*100</f>
        <v>#DIV/0!</v>
      </c>
      <c r="S1328" s="501"/>
      <c r="T1328" s="501" t="n">
        <f aca="false">T1329</f>
        <v>0</v>
      </c>
      <c r="U1328" s="501" t="n">
        <f aca="false">U1329</f>
        <v>0</v>
      </c>
      <c r="V1328" s="501" t="n">
        <f aca="false">V1329</f>
        <v>0</v>
      </c>
      <c r="W1328" s="501" t="n">
        <f aca="false">W1329</f>
        <v>0</v>
      </c>
      <c r="X1328" s="503" t="n">
        <f aca="false">X1329</f>
        <v>0</v>
      </c>
      <c r="Y1328" s="501" t="n">
        <f aca="false">Y1329</f>
        <v>0</v>
      </c>
      <c r="Z1328" s="501" t="n">
        <f aca="false">Z1329</f>
        <v>0</v>
      </c>
      <c r="AA1328" s="501" t="n">
        <f aca="false">AA1329</f>
        <v>0</v>
      </c>
      <c r="AB1328" s="504" t="n">
        <f aca="false">AB1329</f>
        <v>0</v>
      </c>
      <c r="AC1328" s="504" t="n">
        <f aca="false">AC1329</f>
        <v>0</v>
      </c>
      <c r="AD1328" s="504" t="n">
        <f aca="false">AD1329</f>
        <v>0</v>
      </c>
    </row>
    <row r="1329" customFormat="false" ht="35.1" hidden="true" customHeight="true" outlineLevel="0" collapsed="false">
      <c r="A1329" s="248" t="s">
        <v>425</v>
      </c>
      <c r="B1329" s="206" t="s">
        <v>736</v>
      </c>
      <c r="C1329" s="206" t="s">
        <v>60</v>
      </c>
      <c r="D1329" s="494" t="s">
        <v>226</v>
      </c>
      <c r="E1329" s="494" t="s">
        <v>748</v>
      </c>
      <c r="F1329" s="505" t="s">
        <v>28</v>
      </c>
      <c r="G1329" s="505" t="s">
        <v>59</v>
      </c>
      <c r="H1329" s="506"/>
      <c r="I1329" s="520"/>
      <c r="J1329" s="205" t="s">
        <v>426</v>
      </c>
      <c r="K1329" s="500" t="n">
        <f aca="false">K1330</f>
        <v>3729.2</v>
      </c>
      <c r="L1329" s="500" t="n">
        <f aca="false">L1330</f>
        <v>0</v>
      </c>
      <c r="M1329" s="500" t="n">
        <f aca="false">M1330</f>
        <v>0</v>
      </c>
      <c r="N1329" s="500" t="n">
        <f aca="false">N1330</f>
        <v>0</v>
      </c>
      <c r="O1329" s="500" t="n">
        <f aca="false">O1330</f>
        <v>0</v>
      </c>
      <c r="P1329" s="501" t="n">
        <f aca="false">P1330</f>
        <v>0</v>
      </c>
      <c r="Q1329" s="501"/>
      <c r="R1329" s="502" t="e">
        <f aca="false">Q1329/P1329*100</f>
        <v>#DIV/0!</v>
      </c>
      <c r="S1329" s="501"/>
      <c r="T1329" s="501" t="n">
        <f aca="false">T1330</f>
        <v>0</v>
      </c>
      <c r="U1329" s="501" t="n">
        <f aca="false">U1330</f>
        <v>0</v>
      </c>
      <c r="V1329" s="501" t="n">
        <f aca="false">V1330</f>
        <v>0</v>
      </c>
      <c r="W1329" s="501" t="n">
        <f aca="false">W1330</f>
        <v>0</v>
      </c>
      <c r="X1329" s="503" t="n">
        <f aca="false">X1330</f>
        <v>0</v>
      </c>
      <c r="Y1329" s="501" t="n">
        <f aca="false">Y1330</f>
        <v>0</v>
      </c>
      <c r="Z1329" s="501" t="n">
        <f aca="false">Z1330</f>
        <v>0</v>
      </c>
      <c r="AA1329" s="501" t="n">
        <f aca="false">AA1330</f>
        <v>0</v>
      </c>
      <c r="AB1329" s="504" t="n">
        <f aca="false">AB1330</f>
        <v>0</v>
      </c>
      <c r="AC1329" s="504" t="n">
        <f aca="false">AC1330</f>
        <v>0</v>
      </c>
      <c r="AD1329" s="504" t="n">
        <f aca="false">AD1330</f>
        <v>0</v>
      </c>
    </row>
    <row r="1330" customFormat="false" ht="24.95" hidden="true" customHeight="true" outlineLevel="0" collapsed="false">
      <c r="A1330" s="248" t="s">
        <v>757</v>
      </c>
      <c r="B1330" s="206" t="s">
        <v>736</v>
      </c>
      <c r="C1330" s="206" t="s">
        <v>60</v>
      </c>
      <c r="D1330" s="494" t="s">
        <v>226</v>
      </c>
      <c r="E1330" s="494" t="s">
        <v>748</v>
      </c>
      <c r="F1330" s="505" t="s">
        <v>28</v>
      </c>
      <c r="G1330" s="505" t="s">
        <v>59</v>
      </c>
      <c r="H1330" s="506"/>
      <c r="I1330" s="520"/>
      <c r="J1330" s="205" t="s">
        <v>741</v>
      </c>
      <c r="K1330" s="500" t="n">
        <v>3729.2</v>
      </c>
      <c r="L1330" s="500"/>
      <c r="M1330" s="500"/>
      <c r="N1330" s="500"/>
      <c r="O1330" s="500"/>
      <c r="P1330" s="501" t="n">
        <f aca="false">T1330+V1330</f>
        <v>0</v>
      </c>
      <c r="Q1330" s="501"/>
      <c r="R1330" s="502" t="e">
        <f aca="false">Q1330/P1330*100</f>
        <v>#DIV/0!</v>
      </c>
      <c r="S1330" s="501"/>
      <c r="T1330" s="501"/>
      <c r="U1330" s="501"/>
      <c r="V1330" s="501"/>
      <c r="W1330" s="501" t="n">
        <f aca="false">X1330+Z1330</f>
        <v>0</v>
      </c>
      <c r="X1330" s="501"/>
      <c r="Y1330" s="501"/>
      <c r="Z1330" s="501"/>
      <c r="AA1330" s="501" t="n">
        <f aca="false">AB1330+AD1330</f>
        <v>0</v>
      </c>
      <c r="AB1330" s="504"/>
      <c r="AC1330" s="504"/>
      <c r="AD1330" s="504"/>
    </row>
    <row r="1331" customFormat="false" ht="45" hidden="false" customHeight="true" outlineLevel="0" collapsed="false">
      <c r="A1331" s="248" t="s">
        <v>831</v>
      </c>
      <c r="B1331" s="206" t="s">
        <v>736</v>
      </c>
      <c r="C1331" s="206" t="s">
        <v>60</v>
      </c>
      <c r="D1331" s="494" t="s">
        <v>226</v>
      </c>
      <c r="E1331" s="494" t="s">
        <v>832</v>
      </c>
      <c r="F1331" s="505" t="s">
        <v>90</v>
      </c>
      <c r="G1331" s="505" t="s">
        <v>91</v>
      </c>
      <c r="H1331" s="506" t="s">
        <v>92</v>
      </c>
      <c r="I1331" s="506" t="s">
        <v>833</v>
      </c>
      <c r="J1331" s="205"/>
      <c r="K1331" s="500" t="n">
        <f aca="false">K1336+K1332</f>
        <v>33</v>
      </c>
      <c r="L1331" s="500" t="n">
        <f aca="false">L1336+L1332</f>
        <v>33</v>
      </c>
      <c r="M1331" s="500" t="n">
        <f aca="false">M1336+M1332</f>
        <v>0</v>
      </c>
      <c r="N1331" s="500" t="n">
        <f aca="false">N1336+N1332</f>
        <v>0</v>
      </c>
      <c r="O1331" s="500" t="n">
        <f aca="false">O1336+O1332</f>
        <v>33</v>
      </c>
      <c r="P1331" s="501" t="n">
        <f aca="false">P1336+P1332</f>
        <v>33000</v>
      </c>
      <c r="Q1331" s="501"/>
      <c r="R1331" s="502" t="n">
        <f aca="false">Q1331/P1331*100</f>
        <v>0</v>
      </c>
      <c r="S1331" s="501"/>
      <c r="T1331" s="501" t="n">
        <f aca="false">T1336+T1332</f>
        <v>0</v>
      </c>
      <c r="U1331" s="501" t="n">
        <f aca="false">U1336+U1332</f>
        <v>0</v>
      </c>
      <c r="V1331" s="501" t="n">
        <f aca="false">V1336+V1332</f>
        <v>33000</v>
      </c>
      <c r="W1331" s="501" t="n">
        <f aca="false">W1336+W1332</f>
        <v>33000</v>
      </c>
      <c r="X1331" s="503" t="n">
        <f aca="false">X1336+X1332</f>
        <v>0</v>
      </c>
      <c r="Y1331" s="501" t="n">
        <f aca="false">Y1336+Y1332</f>
        <v>0</v>
      </c>
      <c r="Z1331" s="501" t="n">
        <f aca="false">Z1336+Z1332</f>
        <v>33000</v>
      </c>
      <c r="AA1331" s="501" t="n">
        <f aca="false">AA1336+AA1332</f>
        <v>33000</v>
      </c>
      <c r="AB1331" s="504" t="n">
        <f aca="false">AB1336+AB1332</f>
        <v>0</v>
      </c>
      <c r="AC1331" s="504" t="n">
        <f aca="false">AC1336+AC1332</f>
        <v>0</v>
      </c>
      <c r="AD1331" s="504" t="n">
        <f aca="false">AD1336+AD1332</f>
        <v>33000</v>
      </c>
    </row>
    <row r="1332" customFormat="false" ht="68.25" hidden="false" customHeight="true" outlineLevel="0" collapsed="false">
      <c r="A1332" s="248" t="s">
        <v>834</v>
      </c>
      <c r="B1332" s="206" t="s">
        <v>736</v>
      </c>
      <c r="C1332" s="206" t="s">
        <v>60</v>
      </c>
      <c r="D1332" s="494" t="s">
        <v>226</v>
      </c>
      <c r="E1332" s="494" t="s">
        <v>832</v>
      </c>
      <c r="F1332" s="505" t="s">
        <v>90</v>
      </c>
      <c r="G1332" s="505" t="s">
        <v>226</v>
      </c>
      <c r="H1332" s="506" t="s">
        <v>92</v>
      </c>
      <c r="I1332" s="622" t="s">
        <v>835</v>
      </c>
      <c r="J1332" s="205"/>
      <c r="K1332" s="500" t="n">
        <f aca="false">K1333</f>
        <v>33</v>
      </c>
      <c r="L1332" s="500" t="n">
        <f aca="false">L1333</f>
        <v>33</v>
      </c>
      <c r="M1332" s="500" t="n">
        <f aca="false">M1333</f>
        <v>0</v>
      </c>
      <c r="N1332" s="500" t="n">
        <f aca="false">N1333</f>
        <v>0</v>
      </c>
      <c r="O1332" s="500" t="n">
        <f aca="false">O1333</f>
        <v>33</v>
      </c>
      <c r="P1332" s="501" t="n">
        <f aca="false">P1333</f>
        <v>33000</v>
      </c>
      <c r="Q1332" s="501"/>
      <c r="R1332" s="502" t="n">
        <f aca="false">Q1332/P1332*100</f>
        <v>0</v>
      </c>
      <c r="S1332" s="501"/>
      <c r="T1332" s="501" t="n">
        <f aca="false">T1333</f>
        <v>0</v>
      </c>
      <c r="U1332" s="501" t="n">
        <f aca="false">U1333</f>
        <v>0</v>
      </c>
      <c r="V1332" s="501" t="n">
        <f aca="false">V1333</f>
        <v>33000</v>
      </c>
      <c r="W1332" s="501" t="n">
        <f aca="false">W1333</f>
        <v>33000</v>
      </c>
      <c r="X1332" s="503" t="n">
        <f aca="false">X1333</f>
        <v>0</v>
      </c>
      <c r="Y1332" s="501" t="n">
        <f aca="false">Y1333</f>
        <v>0</v>
      </c>
      <c r="Z1332" s="501" t="n">
        <f aca="false">Z1333</f>
        <v>33000</v>
      </c>
      <c r="AA1332" s="501" t="n">
        <f aca="false">AA1333</f>
        <v>33000</v>
      </c>
      <c r="AB1332" s="504" t="n">
        <f aca="false">AB1333</f>
        <v>0</v>
      </c>
      <c r="AC1332" s="504" t="n">
        <f aca="false">AC1333</f>
        <v>0</v>
      </c>
      <c r="AD1332" s="504" t="n">
        <f aca="false">AD1333</f>
        <v>33000</v>
      </c>
    </row>
    <row r="1333" customFormat="false" ht="47.25" hidden="false" customHeight="true" outlineLevel="0" collapsed="false">
      <c r="A1333" s="248" t="s">
        <v>836</v>
      </c>
      <c r="B1333" s="206" t="s">
        <v>736</v>
      </c>
      <c r="C1333" s="206" t="s">
        <v>60</v>
      </c>
      <c r="D1333" s="494" t="s">
        <v>226</v>
      </c>
      <c r="E1333" s="494" t="s">
        <v>832</v>
      </c>
      <c r="F1333" s="505" t="s">
        <v>90</v>
      </c>
      <c r="G1333" s="505" t="s">
        <v>226</v>
      </c>
      <c r="H1333" s="506" t="s">
        <v>837</v>
      </c>
      <c r="I1333" s="622" t="s">
        <v>838</v>
      </c>
      <c r="J1333" s="205"/>
      <c r="K1333" s="500" t="n">
        <f aca="false">K1335</f>
        <v>33</v>
      </c>
      <c r="L1333" s="500" t="n">
        <f aca="false">L1335</f>
        <v>33</v>
      </c>
      <c r="M1333" s="500" t="n">
        <f aca="false">M1335</f>
        <v>0</v>
      </c>
      <c r="N1333" s="500" t="n">
        <f aca="false">N1335</f>
        <v>0</v>
      </c>
      <c r="O1333" s="500" t="n">
        <f aca="false">O1335</f>
        <v>33</v>
      </c>
      <c r="P1333" s="501" t="n">
        <f aca="false">P1335</f>
        <v>33000</v>
      </c>
      <c r="Q1333" s="501"/>
      <c r="R1333" s="502" t="n">
        <f aca="false">Q1333/P1333*100</f>
        <v>0</v>
      </c>
      <c r="S1333" s="501"/>
      <c r="T1333" s="501" t="n">
        <f aca="false">T1335</f>
        <v>0</v>
      </c>
      <c r="U1333" s="501" t="n">
        <f aca="false">U1335</f>
        <v>0</v>
      </c>
      <c r="V1333" s="501" t="n">
        <f aca="false">V1335</f>
        <v>33000</v>
      </c>
      <c r="W1333" s="501" t="n">
        <f aca="false">W1335</f>
        <v>33000</v>
      </c>
      <c r="X1333" s="503" t="n">
        <f aca="false">X1335</f>
        <v>0</v>
      </c>
      <c r="Y1333" s="501" t="n">
        <f aca="false">Y1335</f>
        <v>0</v>
      </c>
      <c r="Z1333" s="501" t="n">
        <f aca="false">Z1335</f>
        <v>33000</v>
      </c>
      <c r="AA1333" s="501" t="n">
        <f aca="false">AA1335</f>
        <v>33000</v>
      </c>
      <c r="AB1333" s="504" t="n">
        <f aca="false">AB1335</f>
        <v>0</v>
      </c>
      <c r="AC1333" s="504" t="n">
        <f aca="false">AC1335</f>
        <v>0</v>
      </c>
      <c r="AD1333" s="504" t="n">
        <f aca="false">AD1335</f>
        <v>33000</v>
      </c>
    </row>
    <row r="1334" customFormat="false" ht="39.75" hidden="false" customHeight="true" outlineLevel="0" collapsed="false">
      <c r="A1334" s="248" t="s">
        <v>425</v>
      </c>
      <c r="B1334" s="206" t="s">
        <v>736</v>
      </c>
      <c r="C1334" s="206" t="s">
        <v>60</v>
      </c>
      <c r="D1334" s="494" t="s">
        <v>226</v>
      </c>
      <c r="E1334" s="495" t="s">
        <v>832</v>
      </c>
      <c r="F1334" s="496" t="s">
        <v>90</v>
      </c>
      <c r="G1334" s="496" t="s">
        <v>226</v>
      </c>
      <c r="H1334" s="497" t="s">
        <v>837</v>
      </c>
      <c r="I1334" s="622" t="s">
        <v>838</v>
      </c>
      <c r="J1334" s="205" t="n">
        <v>600</v>
      </c>
      <c r="K1334" s="500" t="n">
        <f aca="false">K1335</f>
        <v>33</v>
      </c>
      <c r="L1334" s="500" t="n">
        <f aca="false">L1335</f>
        <v>33</v>
      </c>
      <c r="M1334" s="500" t="n">
        <f aca="false">M1335</f>
        <v>0</v>
      </c>
      <c r="N1334" s="500" t="n">
        <f aca="false">N1335</f>
        <v>0</v>
      </c>
      <c r="O1334" s="500" t="n">
        <f aca="false">O1335</f>
        <v>33</v>
      </c>
      <c r="P1334" s="501" t="n">
        <f aca="false">P1335</f>
        <v>33000</v>
      </c>
      <c r="Q1334" s="501"/>
      <c r="R1334" s="502" t="n">
        <f aca="false">Q1334/P1334*100</f>
        <v>0</v>
      </c>
      <c r="S1334" s="501"/>
      <c r="T1334" s="501" t="n">
        <f aca="false">T1335</f>
        <v>0</v>
      </c>
      <c r="U1334" s="501" t="n">
        <f aca="false">U1335</f>
        <v>0</v>
      </c>
      <c r="V1334" s="501" t="n">
        <f aca="false">V1335</f>
        <v>33000</v>
      </c>
      <c r="W1334" s="501" t="n">
        <f aca="false">W1335</f>
        <v>33000</v>
      </c>
      <c r="X1334" s="503" t="n">
        <f aca="false">X1335</f>
        <v>0</v>
      </c>
      <c r="Y1334" s="501" t="n">
        <f aca="false">Y1335</f>
        <v>0</v>
      </c>
      <c r="Z1334" s="501" t="n">
        <f aca="false">Z1335</f>
        <v>33000</v>
      </c>
      <c r="AA1334" s="501" t="n">
        <f aca="false">AA1335</f>
        <v>33000</v>
      </c>
      <c r="AB1334" s="504" t="n">
        <f aca="false">AB1335</f>
        <v>0</v>
      </c>
      <c r="AC1334" s="504" t="n">
        <f aca="false">AC1335</f>
        <v>0</v>
      </c>
      <c r="AD1334" s="504" t="n">
        <f aca="false">AD1335</f>
        <v>33000</v>
      </c>
    </row>
    <row r="1335" customFormat="false" ht="31.5" hidden="false" customHeight="true" outlineLevel="0" collapsed="false">
      <c r="A1335" s="248" t="s">
        <v>757</v>
      </c>
      <c r="B1335" s="206" t="s">
        <v>736</v>
      </c>
      <c r="C1335" s="206" t="s">
        <v>60</v>
      </c>
      <c r="D1335" s="494" t="s">
        <v>226</v>
      </c>
      <c r="E1335" s="494" t="s">
        <v>832</v>
      </c>
      <c r="F1335" s="505" t="s">
        <v>90</v>
      </c>
      <c r="G1335" s="505" t="s">
        <v>226</v>
      </c>
      <c r="H1335" s="506" t="s">
        <v>837</v>
      </c>
      <c r="I1335" s="622" t="s">
        <v>838</v>
      </c>
      <c r="J1335" s="205" t="n">
        <v>610</v>
      </c>
      <c r="K1335" s="500" t="n">
        <v>33</v>
      </c>
      <c r="L1335" s="500" t="n">
        <v>33</v>
      </c>
      <c r="M1335" s="500"/>
      <c r="N1335" s="500"/>
      <c r="O1335" s="500" t="n">
        <v>33</v>
      </c>
      <c r="P1335" s="501" t="n">
        <f aca="false">T1335+V1335</f>
        <v>33000</v>
      </c>
      <c r="Q1335" s="501"/>
      <c r="R1335" s="502" t="n">
        <f aca="false">Q1335/P1335*100</f>
        <v>0</v>
      </c>
      <c r="S1335" s="501"/>
      <c r="T1335" s="501"/>
      <c r="U1335" s="501"/>
      <c r="V1335" s="501" t="n">
        <v>33000</v>
      </c>
      <c r="W1335" s="501" t="n">
        <f aca="false">X1335+Z1335</f>
        <v>33000</v>
      </c>
      <c r="X1335" s="501"/>
      <c r="Y1335" s="501"/>
      <c r="Z1335" s="501" t="n">
        <v>33000</v>
      </c>
      <c r="AA1335" s="501" t="n">
        <f aca="false">AB1335+AD1335</f>
        <v>33000</v>
      </c>
      <c r="AB1335" s="504"/>
      <c r="AC1335" s="504"/>
      <c r="AD1335" s="504" t="n">
        <v>33000</v>
      </c>
    </row>
    <row r="1336" customFormat="false" ht="66.95" hidden="true" customHeight="true" outlineLevel="0" collapsed="false">
      <c r="A1336" s="248" t="s">
        <v>308</v>
      </c>
      <c r="B1336" s="206" t="s">
        <v>736</v>
      </c>
      <c r="C1336" s="206" t="s">
        <v>60</v>
      </c>
      <c r="D1336" s="494" t="s">
        <v>226</v>
      </c>
      <c r="E1336" s="494" t="s">
        <v>832</v>
      </c>
      <c r="F1336" s="505" t="s">
        <v>90</v>
      </c>
      <c r="G1336" s="617" t="s">
        <v>59</v>
      </c>
      <c r="H1336" s="520" t="s">
        <v>92</v>
      </c>
      <c r="I1336" s="622" t="s">
        <v>840</v>
      </c>
      <c r="J1336" s="205"/>
      <c r="K1336" s="500" t="n">
        <f aca="false">K1337</f>
        <v>0</v>
      </c>
      <c r="L1336" s="500" t="n">
        <f aca="false">L1337</f>
        <v>0</v>
      </c>
      <c r="M1336" s="500" t="n">
        <f aca="false">M1337</f>
        <v>0</v>
      </c>
      <c r="N1336" s="500" t="n">
        <f aca="false">N1337</f>
        <v>0</v>
      </c>
      <c r="O1336" s="500" t="n">
        <f aca="false">O1337</f>
        <v>0</v>
      </c>
      <c r="P1336" s="501" t="n">
        <f aca="false">P1337</f>
        <v>0</v>
      </c>
      <c r="Q1336" s="501"/>
      <c r="R1336" s="502" t="e">
        <f aca="false">Q1336/P1336*100</f>
        <v>#DIV/0!</v>
      </c>
      <c r="S1336" s="501"/>
      <c r="T1336" s="501" t="n">
        <f aca="false">T1337</f>
        <v>0</v>
      </c>
      <c r="U1336" s="501" t="n">
        <f aca="false">U1337</f>
        <v>0</v>
      </c>
      <c r="V1336" s="501" t="n">
        <f aca="false">V1337</f>
        <v>0</v>
      </c>
      <c r="W1336" s="501" t="n">
        <f aca="false">W1337</f>
        <v>0</v>
      </c>
      <c r="X1336" s="503" t="n">
        <f aca="false">X1337</f>
        <v>0</v>
      </c>
      <c r="Y1336" s="501" t="n">
        <f aca="false">Y1337</f>
        <v>0</v>
      </c>
      <c r="Z1336" s="501" t="n">
        <f aca="false">Z1337</f>
        <v>0</v>
      </c>
      <c r="AA1336" s="501" t="n">
        <f aca="false">AA1337</f>
        <v>0</v>
      </c>
      <c r="AB1336" s="504" t="n">
        <f aca="false">AB1337</f>
        <v>0</v>
      </c>
      <c r="AC1336" s="504" t="n">
        <f aca="false">AC1337</f>
        <v>0</v>
      </c>
      <c r="AD1336" s="504" t="n">
        <f aca="false">AD1337</f>
        <v>0</v>
      </c>
    </row>
    <row r="1337" customFormat="false" ht="25.5" hidden="true" customHeight="true" outlineLevel="0" collapsed="false">
      <c r="A1337" s="476"/>
      <c r="B1337" s="206" t="s">
        <v>736</v>
      </c>
      <c r="C1337" s="206" t="s">
        <v>60</v>
      </c>
      <c r="D1337" s="494" t="s">
        <v>226</v>
      </c>
      <c r="E1337" s="494" t="s">
        <v>832</v>
      </c>
      <c r="F1337" s="505" t="s">
        <v>90</v>
      </c>
      <c r="G1337" s="505" t="s">
        <v>59</v>
      </c>
      <c r="H1337" s="506"/>
      <c r="I1337" s="622" t="s">
        <v>840</v>
      </c>
      <c r="J1337" s="205"/>
      <c r="K1337" s="500" t="n">
        <f aca="false">K1338</f>
        <v>0</v>
      </c>
      <c r="L1337" s="500" t="n">
        <f aca="false">L1338</f>
        <v>0</v>
      </c>
      <c r="M1337" s="500" t="n">
        <f aca="false">M1338</f>
        <v>0</v>
      </c>
      <c r="N1337" s="500" t="n">
        <f aca="false">N1338</f>
        <v>0</v>
      </c>
      <c r="O1337" s="500" t="n">
        <f aca="false">O1338</f>
        <v>0</v>
      </c>
      <c r="P1337" s="501" t="n">
        <f aca="false">P1338</f>
        <v>0</v>
      </c>
      <c r="Q1337" s="501"/>
      <c r="R1337" s="502" t="e">
        <f aca="false">Q1337/P1337*100</f>
        <v>#DIV/0!</v>
      </c>
      <c r="S1337" s="501"/>
      <c r="T1337" s="501" t="n">
        <f aca="false">T1338</f>
        <v>0</v>
      </c>
      <c r="U1337" s="501" t="n">
        <f aca="false">U1338</f>
        <v>0</v>
      </c>
      <c r="V1337" s="501" t="n">
        <f aca="false">V1338</f>
        <v>0</v>
      </c>
      <c r="W1337" s="501" t="n">
        <f aca="false">W1338</f>
        <v>0</v>
      </c>
      <c r="X1337" s="503" t="n">
        <f aca="false">X1338</f>
        <v>0</v>
      </c>
      <c r="Y1337" s="501" t="n">
        <f aca="false">Y1338</f>
        <v>0</v>
      </c>
      <c r="Z1337" s="501" t="n">
        <f aca="false">Z1338</f>
        <v>0</v>
      </c>
      <c r="AA1337" s="501" t="n">
        <f aca="false">AA1338</f>
        <v>0</v>
      </c>
      <c r="AB1337" s="504" t="n">
        <f aca="false">AB1338</f>
        <v>0</v>
      </c>
      <c r="AC1337" s="504" t="n">
        <f aca="false">AC1338</f>
        <v>0</v>
      </c>
      <c r="AD1337" s="504" t="n">
        <f aca="false">AD1338</f>
        <v>0</v>
      </c>
    </row>
    <row r="1338" customFormat="false" ht="35.1" hidden="true" customHeight="true" outlineLevel="0" collapsed="false">
      <c r="A1338" s="248" t="s">
        <v>425</v>
      </c>
      <c r="B1338" s="206" t="s">
        <v>736</v>
      </c>
      <c r="C1338" s="206" t="s">
        <v>60</v>
      </c>
      <c r="D1338" s="494" t="s">
        <v>226</v>
      </c>
      <c r="E1338" s="495" t="s">
        <v>832</v>
      </c>
      <c r="F1338" s="496" t="s">
        <v>90</v>
      </c>
      <c r="G1338" s="496" t="s">
        <v>59</v>
      </c>
      <c r="H1338" s="497"/>
      <c r="I1338" s="622" t="s">
        <v>840</v>
      </c>
      <c r="J1338" s="205" t="n">
        <v>600</v>
      </c>
      <c r="K1338" s="500" t="n">
        <f aca="false">K1339</f>
        <v>0</v>
      </c>
      <c r="L1338" s="500" t="n">
        <f aca="false">L1339</f>
        <v>0</v>
      </c>
      <c r="M1338" s="500" t="n">
        <f aca="false">M1339</f>
        <v>0</v>
      </c>
      <c r="N1338" s="500" t="n">
        <f aca="false">N1339</f>
        <v>0</v>
      </c>
      <c r="O1338" s="500" t="n">
        <f aca="false">O1339</f>
        <v>0</v>
      </c>
      <c r="P1338" s="501" t="n">
        <f aca="false">P1339</f>
        <v>0</v>
      </c>
      <c r="Q1338" s="501"/>
      <c r="R1338" s="502" t="e">
        <f aca="false">Q1338/P1338*100</f>
        <v>#DIV/0!</v>
      </c>
      <c r="S1338" s="501"/>
      <c r="T1338" s="501" t="n">
        <f aca="false">T1339</f>
        <v>0</v>
      </c>
      <c r="U1338" s="501" t="n">
        <f aca="false">U1339</f>
        <v>0</v>
      </c>
      <c r="V1338" s="501" t="n">
        <f aca="false">V1339</f>
        <v>0</v>
      </c>
      <c r="W1338" s="501" t="n">
        <f aca="false">W1339</f>
        <v>0</v>
      </c>
      <c r="X1338" s="503" t="n">
        <f aca="false">X1339</f>
        <v>0</v>
      </c>
      <c r="Y1338" s="501" t="n">
        <f aca="false">Y1339</f>
        <v>0</v>
      </c>
      <c r="Z1338" s="501" t="n">
        <f aca="false">Z1339</f>
        <v>0</v>
      </c>
      <c r="AA1338" s="501" t="n">
        <f aca="false">AA1339</f>
        <v>0</v>
      </c>
      <c r="AB1338" s="504" t="n">
        <f aca="false">AB1339</f>
        <v>0</v>
      </c>
      <c r="AC1338" s="504" t="n">
        <f aca="false">AC1339</f>
        <v>0</v>
      </c>
      <c r="AD1338" s="504" t="n">
        <f aca="false">AD1339</f>
        <v>0</v>
      </c>
    </row>
    <row r="1339" customFormat="false" ht="24.95" hidden="true" customHeight="true" outlineLevel="0" collapsed="false">
      <c r="A1339" s="248" t="s">
        <v>757</v>
      </c>
      <c r="B1339" s="206" t="s">
        <v>736</v>
      </c>
      <c r="C1339" s="206" t="s">
        <v>60</v>
      </c>
      <c r="D1339" s="494" t="s">
        <v>226</v>
      </c>
      <c r="E1339" s="494" t="s">
        <v>832</v>
      </c>
      <c r="F1339" s="505" t="s">
        <v>90</v>
      </c>
      <c r="G1339" s="505" t="s">
        <v>59</v>
      </c>
      <c r="H1339" s="506"/>
      <c r="I1339" s="622" t="s">
        <v>840</v>
      </c>
      <c r="J1339" s="205" t="n">
        <v>610</v>
      </c>
      <c r="K1339" s="500" t="n">
        <f aca="false">K1340</f>
        <v>0</v>
      </c>
      <c r="L1339" s="500" t="n">
        <f aca="false">L1340</f>
        <v>0</v>
      </c>
      <c r="M1339" s="500" t="n">
        <f aca="false">M1340</f>
        <v>0</v>
      </c>
      <c r="N1339" s="500" t="n">
        <f aca="false">N1340</f>
        <v>0</v>
      </c>
      <c r="O1339" s="500" t="n">
        <f aca="false">O1340</f>
        <v>0</v>
      </c>
      <c r="P1339" s="501" t="n">
        <f aca="false">P1340</f>
        <v>0</v>
      </c>
      <c r="Q1339" s="501"/>
      <c r="R1339" s="502" t="e">
        <f aca="false">Q1339/P1339*100</f>
        <v>#DIV/0!</v>
      </c>
      <c r="S1339" s="501"/>
      <c r="T1339" s="501" t="n">
        <f aca="false">T1340</f>
        <v>0</v>
      </c>
      <c r="U1339" s="501" t="n">
        <f aca="false">U1340</f>
        <v>0</v>
      </c>
      <c r="V1339" s="501" t="n">
        <f aca="false">V1340</f>
        <v>0</v>
      </c>
      <c r="W1339" s="501" t="n">
        <f aca="false">W1340</f>
        <v>0</v>
      </c>
      <c r="X1339" s="503" t="n">
        <f aca="false">X1340</f>
        <v>0</v>
      </c>
      <c r="Y1339" s="501" t="n">
        <f aca="false">Y1340</f>
        <v>0</v>
      </c>
      <c r="Z1339" s="501" t="n">
        <f aca="false">Z1340</f>
        <v>0</v>
      </c>
      <c r="AA1339" s="501" t="n">
        <f aca="false">AA1340</f>
        <v>0</v>
      </c>
      <c r="AB1339" s="504" t="n">
        <f aca="false">AB1340</f>
        <v>0</v>
      </c>
      <c r="AC1339" s="504" t="n">
        <f aca="false">AC1340</f>
        <v>0</v>
      </c>
      <c r="AD1339" s="504" t="n">
        <f aca="false">AD1340</f>
        <v>0</v>
      </c>
    </row>
    <row r="1340" customFormat="false" ht="24.95" hidden="true" customHeight="true" outlineLevel="0" collapsed="false">
      <c r="A1340" s="248" t="s">
        <v>952</v>
      </c>
      <c r="B1340" s="206" t="s">
        <v>736</v>
      </c>
      <c r="C1340" s="206" t="s">
        <v>60</v>
      </c>
      <c r="D1340" s="494" t="s">
        <v>226</v>
      </c>
      <c r="E1340" s="494" t="s">
        <v>832</v>
      </c>
      <c r="F1340" s="505" t="s">
        <v>90</v>
      </c>
      <c r="G1340" s="505" t="s">
        <v>59</v>
      </c>
      <c r="H1340" s="506"/>
      <c r="I1340" s="622" t="s">
        <v>840</v>
      </c>
      <c r="J1340" s="205" t="n">
        <v>610</v>
      </c>
      <c r="K1340" s="500"/>
      <c r="L1340" s="500"/>
      <c r="M1340" s="500"/>
      <c r="N1340" s="500"/>
      <c r="O1340" s="500"/>
      <c r="P1340" s="501" t="n">
        <f aca="false">T1340+V1340</f>
        <v>0</v>
      </c>
      <c r="Q1340" s="501"/>
      <c r="R1340" s="502" t="e">
        <f aca="false">Q1340/P1340*100</f>
        <v>#DIV/0!</v>
      </c>
      <c r="S1340" s="501"/>
      <c r="T1340" s="501"/>
      <c r="U1340" s="501"/>
      <c r="V1340" s="501"/>
      <c r="W1340" s="501" t="n">
        <f aca="false">X1340+Z1340</f>
        <v>0</v>
      </c>
      <c r="X1340" s="501"/>
      <c r="Y1340" s="501"/>
      <c r="Z1340" s="501"/>
      <c r="AA1340" s="501" t="n">
        <f aca="false">AB1340+AD1340</f>
        <v>0</v>
      </c>
      <c r="AB1340" s="504"/>
      <c r="AC1340" s="504"/>
      <c r="AD1340" s="504"/>
    </row>
    <row r="1341" customFormat="false" ht="24.95" hidden="true" customHeight="true" outlineLevel="0" collapsed="false">
      <c r="A1341" s="248"/>
      <c r="B1341" s="206"/>
      <c r="C1341" s="206"/>
      <c r="D1341" s="494"/>
      <c r="E1341" s="495"/>
      <c r="F1341" s="496"/>
      <c r="G1341" s="496"/>
      <c r="H1341" s="497"/>
      <c r="I1341" s="658"/>
      <c r="J1341" s="526"/>
      <c r="K1341" s="500"/>
      <c r="L1341" s="500" t="n">
        <f aca="false">M1342+O1342</f>
        <v>574</v>
      </c>
      <c r="M1341" s="500"/>
      <c r="N1341" s="500"/>
      <c r="O1341" s="500"/>
      <c r="P1341" s="501" t="n">
        <f aca="false">T1342+V1342</f>
        <v>464000</v>
      </c>
      <c r="Q1341" s="501"/>
      <c r="R1341" s="502" t="n">
        <f aca="false">Q1341/P1341*100</f>
        <v>0</v>
      </c>
      <c r="S1341" s="501"/>
      <c r="T1341" s="501"/>
      <c r="U1341" s="501"/>
      <c r="V1341" s="501"/>
      <c r="W1341" s="501" t="n">
        <f aca="false">X1342+Z1342</f>
        <v>464000</v>
      </c>
      <c r="X1341" s="643"/>
      <c r="Y1341" s="644"/>
      <c r="Z1341" s="644"/>
      <c r="AA1341" s="501" t="n">
        <f aca="false">AB1342+AD1342</f>
        <v>434000</v>
      </c>
      <c r="AB1341" s="645"/>
      <c r="AC1341" s="645"/>
      <c r="AD1341" s="645"/>
    </row>
    <row r="1342" customFormat="false" ht="26.25" hidden="false" customHeight="true" outlineLevel="0" collapsed="false">
      <c r="A1342" s="481" t="s">
        <v>953</v>
      </c>
      <c r="B1342" s="145" t="s">
        <v>736</v>
      </c>
      <c r="C1342" s="145" t="s">
        <v>60</v>
      </c>
      <c r="D1342" s="490" t="s">
        <v>60</v>
      </c>
      <c r="E1342" s="494"/>
      <c r="F1342" s="505"/>
      <c r="G1342" s="505"/>
      <c r="H1342" s="506"/>
      <c r="I1342" s="492"/>
      <c r="J1342" s="145"/>
      <c r="K1342" s="477" t="e">
        <f aca="false">K1343</f>
        <v>#VALUE!</v>
      </c>
      <c r="L1342" s="477" t="n">
        <f aca="false">L1343</f>
        <v>574</v>
      </c>
      <c r="M1342" s="477" t="n">
        <f aca="false">M1343</f>
        <v>0</v>
      </c>
      <c r="N1342" s="477" t="n">
        <f aca="false">N1343</f>
        <v>0</v>
      </c>
      <c r="O1342" s="477" t="n">
        <f aca="false">O1343</f>
        <v>574</v>
      </c>
      <c r="P1342" s="478" t="n">
        <f aca="false">P1343</f>
        <v>533200</v>
      </c>
      <c r="Q1342" s="478" t="n">
        <f aca="false">Q1343</f>
        <v>320898.9</v>
      </c>
      <c r="R1342" s="470" t="n">
        <f aca="false">Q1342/P1342*100</f>
        <v>60.1835896474119</v>
      </c>
      <c r="S1342" s="478"/>
      <c r="T1342" s="478" t="n">
        <f aca="false">T1343</f>
        <v>0</v>
      </c>
      <c r="U1342" s="478" t="n">
        <f aca="false">U1343</f>
        <v>0</v>
      </c>
      <c r="V1342" s="478" t="n">
        <f aca="false">V1343</f>
        <v>464000</v>
      </c>
      <c r="W1342" s="478" t="n">
        <f aca="false">W1343</f>
        <v>434000</v>
      </c>
      <c r="X1342" s="479" t="n">
        <f aca="false">X1343</f>
        <v>0</v>
      </c>
      <c r="Y1342" s="478" t="n">
        <f aca="false">Y1343</f>
        <v>0</v>
      </c>
      <c r="Z1342" s="478" t="n">
        <f aca="false">Z1343</f>
        <v>464000</v>
      </c>
      <c r="AA1342" s="478" t="n">
        <f aca="false">AA1343</f>
        <v>84000</v>
      </c>
      <c r="AB1342" s="163" t="n">
        <f aca="false">AB1343</f>
        <v>0</v>
      </c>
      <c r="AC1342" s="163" t="n">
        <f aca="false">AC1343</f>
        <v>0</v>
      </c>
      <c r="AD1342" s="163" t="n">
        <f aca="false">AD1343</f>
        <v>434000</v>
      </c>
    </row>
    <row r="1343" customFormat="false" ht="44.25" hidden="false" customHeight="true" outlineLevel="0" collapsed="false">
      <c r="A1343" s="521" t="s">
        <v>206</v>
      </c>
      <c r="B1343" s="206" t="s">
        <v>736</v>
      </c>
      <c r="C1343" s="206" t="s">
        <v>60</v>
      </c>
      <c r="D1343" s="494" t="s">
        <v>60</v>
      </c>
      <c r="E1343" s="495" t="s">
        <v>207</v>
      </c>
      <c r="F1343" s="496" t="s">
        <v>90</v>
      </c>
      <c r="G1343" s="496" t="s">
        <v>91</v>
      </c>
      <c r="H1343" s="497" t="s">
        <v>92</v>
      </c>
      <c r="I1343" s="498" t="s">
        <v>208</v>
      </c>
      <c r="J1343" s="499"/>
      <c r="K1343" s="500" t="e">
        <f aca="false">K1344+#REF!</f>
        <v>#VALUE!</v>
      </c>
      <c r="L1343" s="500" t="n">
        <f aca="false">L1344</f>
        <v>574</v>
      </c>
      <c r="M1343" s="500" t="n">
        <f aca="false">M1344</f>
        <v>0</v>
      </c>
      <c r="N1343" s="500" t="n">
        <f aca="false">N1344</f>
        <v>0</v>
      </c>
      <c r="O1343" s="500" t="n">
        <f aca="false">O1344</f>
        <v>574</v>
      </c>
      <c r="P1343" s="501" t="n">
        <f aca="false">P1344</f>
        <v>533200</v>
      </c>
      <c r="Q1343" s="501" t="n">
        <f aca="false">Q1344</f>
        <v>320898.9</v>
      </c>
      <c r="R1343" s="502" t="n">
        <f aca="false">Q1343/P1343*100</f>
        <v>60.1835896474119</v>
      </c>
      <c r="S1343" s="501"/>
      <c r="T1343" s="501" t="n">
        <f aca="false">T1344</f>
        <v>0</v>
      </c>
      <c r="U1343" s="501" t="n">
        <f aca="false">U1344</f>
        <v>0</v>
      </c>
      <c r="V1343" s="501" t="n">
        <f aca="false">V1344</f>
        <v>464000</v>
      </c>
      <c r="W1343" s="501" t="n">
        <f aca="false">W1344</f>
        <v>434000</v>
      </c>
      <c r="X1343" s="501" t="n">
        <f aca="false">X1344</f>
        <v>0</v>
      </c>
      <c r="Y1343" s="501" t="n">
        <f aca="false">Y1344</f>
        <v>0</v>
      </c>
      <c r="Z1343" s="501" t="n">
        <f aca="false">Z1344</f>
        <v>464000</v>
      </c>
      <c r="AA1343" s="501" t="n">
        <f aca="false">AA1344</f>
        <v>84000</v>
      </c>
      <c r="AB1343" s="504" t="n">
        <f aca="false">AB1344</f>
        <v>0</v>
      </c>
      <c r="AC1343" s="504" t="n">
        <f aca="false">AC1344</f>
        <v>0</v>
      </c>
      <c r="AD1343" s="504" t="n">
        <f aca="false">AD1344</f>
        <v>434000</v>
      </c>
    </row>
    <row r="1344" customFormat="false" ht="42.75" hidden="false" customHeight="true" outlineLevel="0" collapsed="false">
      <c r="A1344" s="248" t="s">
        <v>954</v>
      </c>
      <c r="B1344" s="206" t="s">
        <v>736</v>
      </c>
      <c r="C1344" s="206" t="s">
        <v>60</v>
      </c>
      <c r="D1344" s="494" t="s">
        <v>60</v>
      </c>
      <c r="E1344" s="494" t="s">
        <v>955</v>
      </c>
      <c r="F1344" s="505" t="s">
        <v>90</v>
      </c>
      <c r="G1344" s="505" t="s">
        <v>91</v>
      </c>
      <c r="H1344" s="506" t="s">
        <v>92</v>
      </c>
      <c r="I1344" s="520" t="s">
        <v>956</v>
      </c>
      <c r="J1344" s="205"/>
      <c r="K1344" s="500" t="n">
        <f aca="false">K1345+K1364</f>
        <v>600</v>
      </c>
      <c r="L1344" s="500" t="n">
        <f aca="false">L1345+L1364</f>
        <v>574</v>
      </c>
      <c r="M1344" s="500" t="n">
        <f aca="false">M1345+M1364</f>
        <v>0</v>
      </c>
      <c r="N1344" s="500" t="n">
        <f aca="false">N1345+N1364</f>
        <v>0</v>
      </c>
      <c r="O1344" s="500" t="n">
        <f aca="false">O1345+O1364</f>
        <v>574</v>
      </c>
      <c r="P1344" s="501" t="n">
        <f aca="false">P1345+P1364</f>
        <v>533200</v>
      </c>
      <c r="Q1344" s="501" t="n">
        <f aca="false">Q1345+Q1364</f>
        <v>320898.9</v>
      </c>
      <c r="R1344" s="502" t="n">
        <f aca="false">Q1344/P1344*100</f>
        <v>60.1835896474119</v>
      </c>
      <c r="S1344" s="501"/>
      <c r="T1344" s="501" t="n">
        <f aca="false">T1345+T1364</f>
        <v>0</v>
      </c>
      <c r="U1344" s="501" t="n">
        <f aca="false">U1345+U1364</f>
        <v>0</v>
      </c>
      <c r="V1344" s="501" t="n">
        <f aca="false">V1345+V1364</f>
        <v>464000</v>
      </c>
      <c r="W1344" s="501" t="n">
        <f aca="false">W1345+W1364</f>
        <v>434000</v>
      </c>
      <c r="X1344" s="503" t="n">
        <f aca="false">X1345+X1364</f>
        <v>0</v>
      </c>
      <c r="Y1344" s="501" t="n">
        <f aca="false">Y1345+Y1364</f>
        <v>0</v>
      </c>
      <c r="Z1344" s="501" t="n">
        <f aca="false">Z1345+Z1364</f>
        <v>464000</v>
      </c>
      <c r="AA1344" s="501" t="n">
        <f aca="false">AA1345+AA1364</f>
        <v>84000</v>
      </c>
      <c r="AB1344" s="504" t="n">
        <f aca="false">AB1345+AB1364</f>
        <v>0</v>
      </c>
      <c r="AC1344" s="504" t="n">
        <f aca="false">AC1345+AC1364</f>
        <v>0</v>
      </c>
      <c r="AD1344" s="504" t="n">
        <f aca="false">AD1345+AD1364</f>
        <v>434000</v>
      </c>
    </row>
    <row r="1345" customFormat="false" ht="33.75" hidden="false" customHeight="true" outlineLevel="0" collapsed="false">
      <c r="A1345" s="521" t="s">
        <v>957</v>
      </c>
      <c r="B1345" s="206" t="s">
        <v>736</v>
      </c>
      <c r="C1345" s="206" t="s">
        <v>60</v>
      </c>
      <c r="D1345" s="494" t="s">
        <v>60</v>
      </c>
      <c r="E1345" s="495" t="s">
        <v>955</v>
      </c>
      <c r="F1345" s="496" t="s">
        <v>24</v>
      </c>
      <c r="G1345" s="496" t="s">
        <v>91</v>
      </c>
      <c r="H1345" s="497" t="s">
        <v>92</v>
      </c>
      <c r="I1345" s="520" t="s">
        <v>958</v>
      </c>
      <c r="J1345" s="205"/>
      <c r="K1345" s="500" t="n">
        <f aca="false">K1346+K1353+K1360</f>
        <v>230</v>
      </c>
      <c r="L1345" s="500" t="n">
        <f aca="false">L1346+L1353+L1360</f>
        <v>204</v>
      </c>
      <c r="M1345" s="500" t="n">
        <f aca="false">M1346+M1353+M1360</f>
        <v>0</v>
      </c>
      <c r="N1345" s="500" t="n">
        <f aca="false">N1346+N1353+N1360</f>
        <v>0</v>
      </c>
      <c r="O1345" s="500" t="n">
        <f aca="false">O1346+O1353+O1360</f>
        <v>204</v>
      </c>
      <c r="P1345" s="501" t="n">
        <f aca="false">P1346+P1353+P1360</f>
        <v>204000</v>
      </c>
      <c r="Q1345" s="501" t="n">
        <f aca="false">Q1346+Q1353+Q1360</f>
        <v>0</v>
      </c>
      <c r="R1345" s="502" t="n">
        <f aca="false">Q1345/P1345*100</f>
        <v>0</v>
      </c>
      <c r="S1345" s="501"/>
      <c r="T1345" s="501" t="n">
        <f aca="false">T1346+T1353+T1360</f>
        <v>0</v>
      </c>
      <c r="U1345" s="501" t="n">
        <f aca="false">U1346+U1353+U1360</f>
        <v>0</v>
      </c>
      <c r="V1345" s="501" t="n">
        <f aca="false">V1346+V1353+V1360</f>
        <v>204000</v>
      </c>
      <c r="W1345" s="501" t="n">
        <f aca="false">W1346+W1353+W1360</f>
        <v>204000</v>
      </c>
      <c r="X1345" s="503" t="n">
        <f aca="false">X1346+X1353+X1360</f>
        <v>0</v>
      </c>
      <c r="Y1345" s="501" t="n">
        <f aca="false">Y1346+Y1353+Y1360</f>
        <v>0</v>
      </c>
      <c r="Z1345" s="501" t="n">
        <f aca="false">Z1346+Z1353+Z1360</f>
        <v>204000</v>
      </c>
      <c r="AA1345" s="501" t="n">
        <f aca="false">AA1346+AA1353+AA1360</f>
        <v>4000</v>
      </c>
      <c r="AB1345" s="504" t="n">
        <f aca="false">AB1346+AB1353+AB1360</f>
        <v>0</v>
      </c>
      <c r="AC1345" s="504" t="n">
        <f aca="false">AC1346+AC1353+AC1360</f>
        <v>0</v>
      </c>
      <c r="AD1345" s="504" t="n">
        <f aca="false">AD1346+AD1353+AD1360</f>
        <v>204000</v>
      </c>
    </row>
    <row r="1346" customFormat="false" ht="26.25" hidden="false" customHeight="true" outlineLevel="0" collapsed="false">
      <c r="A1346" s="670" t="s">
        <v>959</v>
      </c>
      <c r="B1346" s="206" t="s">
        <v>736</v>
      </c>
      <c r="C1346" s="206" t="s">
        <v>60</v>
      </c>
      <c r="D1346" s="494" t="s">
        <v>60</v>
      </c>
      <c r="E1346" s="494" t="s">
        <v>955</v>
      </c>
      <c r="F1346" s="505" t="s">
        <v>24</v>
      </c>
      <c r="G1346" s="505" t="s">
        <v>57</v>
      </c>
      <c r="H1346" s="506" t="s">
        <v>92</v>
      </c>
      <c r="I1346" s="671" t="s">
        <v>960</v>
      </c>
      <c r="J1346" s="205"/>
      <c r="K1346" s="500" t="n">
        <f aca="false">K1347+K1350</f>
        <v>226</v>
      </c>
      <c r="L1346" s="500" t="n">
        <f aca="false">L1347+L1350</f>
        <v>200</v>
      </c>
      <c r="M1346" s="500" t="n">
        <f aca="false">M1347+M1350</f>
        <v>0</v>
      </c>
      <c r="N1346" s="500" t="n">
        <f aca="false">N1347+N1350</f>
        <v>0</v>
      </c>
      <c r="O1346" s="500" t="n">
        <f aca="false">O1347+O1350</f>
        <v>200</v>
      </c>
      <c r="P1346" s="501" t="n">
        <f aca="false">P1347+P1350</f>
        <v>200000</v>
      </c>
      <c r="Q1346" s="501" t="n">
        <f aca="false">Q1347+Q1350</f>
        <v>0</v>
      </c>
      <c r="R1346" s="502" t="n">
        <f aca="false">Q1346/P1346*100</f>
        <v>0</v>
      </c>
      <c r="S1346" s="501"/>
      <c r="T1346" s="501" t="n">
        <f aca="false">T1347+T1350</f>
        <v>0</v>
      </c>
      <c r="U1346" s="501" t="n">
        <f aca="false">U1347+U1350</f>
        <v>0</v>
      </c>
      <c r="V1346" s="501" t="n">
        <f aca="false">V1347+V1350</f>
        <v>200000</v>
      </c>
      <c r="W1346" s="501" t="n">
        <f aca="false">W1347+W1350</f>
        <v>200000</v>
      </c>
      <c r="X1346" s="503" t="n">
        <f aca="false">X1347+X1350</f>
        <v>0</v>
      </c>
      <c r="Y1346" s="501" t="n">
        <f aca="false">Y1347+Y1350</f>
        <v>0</v>
      </c>
      <c r="Z1346" s="501" t="n">
        <f aca="false">Z1347+Z1350</f>
        <v>200000</v>
      </c>
      <c r="AA1346" s="501" t="n">
        <f aca="false">AA1347+AA1350</f>
        <v>0</v>
      </c>
      <c r="AB1346" s="504" t="n">
        <f aca="false">AB1347+AB1350</f>
        <v>0</v>
      </c>
      <c r="AC1346" s="504" t="n">
        <f aca="false">AC1347+AC1350</f>
        <v>0</v>
      </c>
      <c r="AD1346" s="504" t="n">
        <f aca="false">AD1347+AD1350</f>
        <v>200000</v>
      </c>
    </row>
    <row r="1347" customFormat="false" ht="24.75" hidden="false" customHeight="true" outlineLevel="0" collapsed="false">
      <c r="A1347" s="670" t="s">
        <v>961</v>
      </c>
      <c r="B1347" s="206" t="s">
        <v>736</v>
      </c>
      <c r="C1347" s="206" t="s">
        <v>60</v>
      </c>
      <c r="D1347" s="494" t="s">
        <v>60</v>
      </c>
      <c r="E1347" s="495" t="s">
        <v>955</v>
      </c>
      <c r="F1347" s="496" t="s">
        <v>24</v>
      </c>
      <c r="G1347" s="496" t="s">
        <v>57</v>
      </c>
      <c r="H1347" s="497" t="s">
        <v>962</v>
      </c>
      <c r="I1347" s="671" t="s">
        <v>963</v>
      </c>
      <c r="J1347" s="205"/>
      <c r="K1347" s="500" t="n">
        <f aca="false">K1348</f>
        <v>226</v>
      </c>
      <c r="L1347" s="500" t="n">
        <f aca="false">L1348</f>
        <v>200</v>
      </c>
      <c r="M1347" s="500" t="n">
        <f aca="false">M1348</f>
        <v>0</v>
      </c>
      <c r="N1347" s="500" t="n">
        <f aca="false">N1348</f>
        <v>0</v>
      </c>
      <c r="O1347" s="500" t="n">
        <f aca="false">O1348</f>
        <v>200</v>
      </c>
      <c r="P1347" s="501" t="n">
        <f aca="false">P1348</f>
        <v>200000</v>
      </c>
      <c r="Q1347" s="501" t="n">
        <f aca="false">Q1348</f>
        <v>0</v>
      </c>
      <c r="R1347" s="502" t="n">
        <f aca="false">Q1347/P1347*100</f>
        <v>0</v>
      </c>
      <c r="S1347" s="501"/>
      <c r="T1347" s="501" t="n">
        <f aca="false">T1348</f>
        <v>0</v>
      </c>
      <c r="U1347" s="501" t="n">
        <f aca="false">U1348</f>
        <v>0</v>
      </c>
      <c r="V1347" s="501" t="n">
        <f aca="false">V1348</f>
        <v>200000</v>
      </c>
      <c r="W1347" s="501" t="n">
        <f aca="false">W1348</f>
        <v>200000</v>
      </c>
      <c r="X1347" s="503" t="n">
        <f aca="false">X1348</f>
        <v>0</v>
      </c>
      <c r="Y1347" s="501" t="n">
        <f aca="false">Y1348</f>
        <v>0</v>
      </c>
      <c r="Z1347" s="501" t="n">
        <f aca="false">Z1348</f>
        <v>200000</v>
      </c>
      <c r="AA1347" s="501" t="n">
        <f aca="false">AA1348</f>
        <v>0</v>
      </c>
      <c r="AB1347" s="504" t="n">
        <f aca="false">AB1348</f>
        <v>0</v>
      </c>
      <c r="AC1347" s="504" t="n">
        <f aca="false">AC1348</f>
        <v>0</v>
      </c>
      <c r="AD1347" s="504" t="n">
        <f aca="false">AD1348</f>
        <v>200000</v>
      </c>
    </row>
    <row r="1348" customFormat="false" ht="35.1" hidden="false" customHeight="true" outlineLevel="0" collapsed="false">
      <c r="A1348" s="248" t="s">
        <v>126</v>
      </c>
      <c r="B1348" s="206" t="s">
        <v>736</v>
      </c>
      <c r="C1348" s="206" t="s">
        <v>60</v>
      </c>
      <c r="D1348" s="494" t="s">
        <v>60</v>
      </c>
      <c r="E1348" s="494" t="s">
        <v>955</v>
      </c>
      <c r="F1348" s="505" t="s">
        <v>24</v>
      </c>
      <c r="G1348" s="505" t="s">
        <v>57</v>
      </c>
      <c r="H1348" s="506" t="s">
        <v>962</v>
      </c>
      <c r="I1348" s="520" t="s">
        <v>963</v>
      </c>
      <c r="J1348" s="205" t="s">
        <v>128</v>
      </c>
      <c r="K1348" s="500" t="n">
        <f aca="false">K1349</f>
        <v>226</v>
      </c>
      <c r="L1348" s="500" t="n">
        <f aca="false">L1349</f>
        <v>200</v>
      </c>
      <c r="M1348" s="500" t="n">
        <f aca="false">M1349</f>
        <v>0</v>
      </c>
      <c r="N1348" s="500" t="n">
        <f aca="false">N1349</f>
        <v>0</v>
      </c>
      <c r="O1348" s="500" t="n">
        <f aca="false">O1349</f>
        <v>200</v>
      </c>
      <c r="P1348" s="501" t="n">
        <f aca="false">P1349</f>
        <v>200000</v>
      </c>
      <c r="Q1348" s="501"/>
      <c r="R1348" s="502" t="n">
        <f aca="false">Q1348/P1348*100</f>
        <v>0</v>
      </c>
      <c r="S1348" s="501"/>
      <c r="T1348" s="501" t="n">
        <f aca="false">T1349</f>
        <v>0</v>
      </c>
      <c r="U1348" s="501" t="n">
        <f aca="false">U1349</f>
        <v>0</v>
      </c>
      <c r="V1348" s="501" t="n">
        <f aca="false">V1349</f>
        <v>200000</v>
      </c>
      <c r="W1348" s="501" t="n">
        <f aca="false">W1349</f>
        <v>200000</v>
      </c>
      <c r="X1348" s="503" t="n">
        <f aca="false">X1349</f>
        <v>0</v>
      </c>
      <c r="Y1348" s="501" t="n">
        <f aca="false">Y1349</f>
        <v>0</v>
      </c>
      <c r="Z1348" s="501" t="n">
        <f aca="false">Z1349</f>
        <v>200000</v>
      </c>
      <c r="AA1348" s="501" t="n">
        <f aca="false">AA1349</f>
        <v>0</v>
      </c>
      <c r="AB1348" s="504" t="n">
        <f aca="false">AB1349</f>
        <v>0</v>
      </c>
      <c r="AC1348" s="504" t="n">
        <f aca="false">AC1349</f>
        <v>0</v>
      </c>
      <c r="AD1348" s="504" t="n">
        <f aca="false">AD1349</f>
        <v>200000</v>
      </c>
    </row>
    <row r="1349" customFormat="false" ht="35.1" hidden="false" customHeight="true" outlineLevel="0" collapsed="false">
      <c r="A1349" s="248" t="s">
        <v>269</v>
      </c>
      <c r="B1349" s="206" t="s">
        <v>736</v>
      </c>
      <c r="C1349" s="206" t="s">
        <v>60</v>
      </c>
      <c r="D1349" s="494" t="s">
        <v>60</v>
      </c>
      <c r="E1349" s="494" t="s">
        <v>955</v>
      </c>
      <c r="F1349" s="505" t="s">
        <v>24</v>
      </c>
      <c r="G1349" s="505" t="s">
        <v>57</v>
      </c>
      <c r="H1349" s="506" t="s">
        <v>962</v>
      </c>
      <c r="I1349" s="520" t="s">
        <v>963</v>
      </c>
      <c r="J1349" s="205" t="s">
        <v>130</v>
      </c>
      <c r="K1349" s="500" t="n">
        <v>226</v>
      </c>
      <c r="L1349" s="500" t="n">
        <v>200</v>
      </c>
      <c r="M1349" s="500"/>
      <c r="N1349" s="500"/>
      <c r="O1349" s="500" t="n">
        <v>200</v>
      </c>
      <c r="P1349" s="501" t="n">
        <f aca="false">T1349+V1349</f>
        <v>200000</v>
      </c>
      <c r="Q1349" s="501"/>
      <c r="R1349" s="502" t="n">
        <f aca="false">Q1349/P1349*100</f>
        <v>0</v>
      </c>
      <c r="S1349" s="501"/>
      <c r="T1349" s="501"/>
      <c r="U1349" s="501"/>
      <c r="V1349" s="501" t="n">
        <v>200000</v>
      </c>
      <c r="W1349" s="501" t="n">
        <f aca="false">X1349+Z1349</f>
        <v>200000</v>
      </c>
      <c r="X1349" s="501"/>
      <c r="Y1349" s="501"/>
      <c r="Z1349" s="501" t="n">
        <v>200000</v>
      </c>
      <c r="AA1349" s="501" t="n">
        <v>0</v>
      </c>
      <c r="AB1349" s="504"/>
      <c r="AC1349" s="504"/>
      <c r="AD1349" s="504" t="n">
        <v>200000</v>
      </c>
    </row>
    <row r="1350" customFormat="false" ht="24.95" hidden="true" customHeight="true" outlineLevel="0" collapsed="false">
      <c r="A1350" s="248" t="s">
        <v>964</v>
      </c>
      <c r="B1350" s="206" t="s">
        <v>736</v>
      </c>
      <c r="C1350" s="206" t="s">
        <v>60</v>
      </c>
      <c r="D1350" s="494" t="s">
        <v>60</v>
      </c>
      <c r="E1350" s="495" t="s">
        <v>955</v>
      </c>
      <c r="F1350" s="496" t="s">
        <v>24</v>
      </c>
      <c r="G1350" s="496" t="s">
        <v>57</v>
      </c>
      <c r="H1350" s="497" t="s">
        <v>965</v>
      </c>
      <c r="I1350" s="520" t="s">
        <v>966</v>
      </c>
      <c r="J1350" s="205"/>
      <c r="K1350" s="500" t="n">
        <f aca="false">K1351</f>
        <v>0</v>
      </c>
      <c r="L1350" s="500" t="n">
        <f aca="false">L1351</f>
        <v>0</v>
      </c>
      <c r="M1350" s="500" t="n">
        <f aca="false">M1351</f>
        <v>0</v>
      </c>
      <c r="N1350" s="500" t="n">
        <f aca="false">N1351</f>
        <v>0</v>
      </c>
      <c r="O1350" s="500" t="n">
        <f aca="false">O1351</f>
        <v>0</v>
      </c>
      <c r="P1350" s="501" t="n">
        <f aca="false">P1351</f>
        <v>0</v>
      </c>
      <c r="Q1350" s="501"/>
      <c r="R1350" s="502" t="e">
        <f aca="false">Q1350/P1350*100</f>
        <v>#DIV/0!</v>
      </c>
      <c r="S1350" s="501"/>
      <c r="T1350" s="501" t="n">
        <f aca="false">T1351</f>
        <v>0</v>
      </c>
      <c r="U1350" s="501" t="n">
        <f aca="false">U1351</f>
        <v>0</v>
      </c>
      <c r="V1350" s="501" t="n">
        <f aca="false">V1351</f>
        <v>0</v>
      </c>
      <c r="W1350" s="501" t="n">
        <f aca="false">W1351</f>
        <v>0</v>
      </c>
      <c r="X1350" s="503" t="n">
        <f aca="false">X1351</f>
        <v>0</v>
      </c>
      <c r="Y1350" s="501" t="n">
        <f aca="false">Y1351</f>
        <v>0</v>
      </c>
      <c r="Z1350" s="501" t="n">
        <f aca="false">Z1351</f>
        <v>0</v>
      </c>
      <c r="AA1350" s="501" t="n">
        <f aca="false">AA1351</f>
        <v>0</v>
      </c>
      <c r="AB1350" s="504" t="n">
        <f aca="false">AB1351</f>
        <v>0</v>
      </c>
      <c r="AC1350" s="504" t="n">
        <f aca="false">AC1351</f>
        <v>0</v>
      </c>
      <c r="AD1350" s="504" t="n">
        <f aca="false">AD1351</f>
        <v>0</v>
      </c>
    </row>
    <row r="1351" customFormat="false" ht="35.1" hidden="true" customHeight="true" outlineLevel="0" collapsed="false">
      <c r="A1351" s="248" t="s">
        <v>126</v>
      </c>
      <c r="B1351" s="206" t="s">
        <v>736</v>
      </c>
      <c r="C1351" s="206" t="s">
        <v>60</v>
      </c>
      <c r="D1351" s="494" t="s">
        <v>60</v>
      </c>
      <c r="E1351" s="494" t="s">
        <v>955</v>
      </c>
      <c r="F1351" s="505" t="s">
        <v>24</v>
      </c>
      <c r="G1351" s="505" t="s">
        <v>57</v>
      </c>
      <c r="H1351" s="506" t="s">
        <v>965</v>
      </c>
      <c r="I1351" s="520" t="s">
        <v>966</v>
      </c>
      <c r="J1351" s="205" t="s">
        <v>128</v>
      </c>
      <c r="K1351" s="500" t="n">
        <f aca="false">K1352</f>
        <v>0</v>
      </c>
      <c r="L1351" s="500" t="n">
        <f aca="false">L1352</f>
        <v>0</v>
      </c>
      <c r="M1351" s="500" t="n">
        <f aca="false">M1352</f>
        <v>0</v>
      </c>
      <c r="N1351" s="500" t="n">
        <f aca="false">N1352</f>
        <v>0</v>
      </c>
      <c r="O1351" s="500" t="n">
        <f aca="false">O1352</f>
        <v>0</v>
      </c>
      <c r="P1351" s="501" t="n">
        <f aca="false">P1352</f>
        <v>0</v>
      </c>
      <c r="Q1351" s="501"/>
      <c r="R1351" s="502" t="e">
        <f aca="false">Q1351/P1351*100</f>
        <v>#DIV/0!</v>
      </c>
      <c r="S1351" s="501"/>
      <c r="T1351" s="501" t="n">
        <f aca="false">T1352</f>
        <v>0</v>
      </c>
      <c r="U1351" s="501" t="n">
        <f aca="false">U1352</f>
        <v>0</v>
      </c>
      <c r="V1351" s="501" t="n">
        <f aca="false">V1352</f>
        <v>0</v>
      </c>
      <c r="W1351" s="501" t="n">
        <f aca="false">W1352</f>
        <v>0</v>
      </c>
      <c r="X1351" s="503" t="n">
        <f aca="false">X1352</f>
        <v>0</v>
      </c>
      <c r="Y1351" s="501" t="n">
        <f aca="false">Y1352</f>
        <v>0</v>
      </c>
      <c r="Z1351" s="501" t="n">
        <f aca="false">Z1352</f>
        <v>0</v>
      </c>
      <c r="AA1351" s="501" t="n">
        <f aca="false">AA1352</f>
        <v>0</v>
      </c>
      <c r="AB1351" s="504" t="n">
        <f aca="false">AB1352</f>
        <v>0</v>
      </c>
      <c r="AC1351" s="504" t="n">
        <f aca="false">AC1352</f>
        <v>0</v>
      </c>
      <c r="AD1351" s="504" t="n">
        <f aca="false">AD1352</f>
        <v>0</v>
      </c>
    </row>
    <row r="1352" customFormat="false" ht="35.1" hidden="true" customHeight="true" outlineLevel="0" collapsed="false">
      <c r="A1352" s="248" t="s">
        <v>269</v>
      </c>
      <c r="B1352" s="206" t="s">
        <v>736</v>
      </c>
      <c r="C1352" s="206" t="s">
        <v>60</v>
      </c>
      <c r="D1352" s="494" t="s">
        <v>60</v>
      </c>
      <c r="E1352" s="495" t="s">
        <v>955</v>
      </c>
      <c r="F1352" s="496" t="s">
        <v>24</v>
      </c>
      <c r="G1352" s="496" t="s">
        <v>57</v>
      </c>
      <c r="H1352" s="497" t="s">
        <v>965</v>
      </c>
      <c r="I1352" s="522" t="s">
        <v>966</v>
      </c>
      <c r="J1352" s="526" t="s">
        <v>130</v>
      </c>
      <c r="K1352" s="500"/>
      <c r="L1352" s="500"/>
      <c r="M1352" s="500"/>
      <c r="N1352" s="500"/>
      <c r="O1352" s="500"/>
      <c r="P1352" s="501"/>
      <c r="Q1352" s="501"/>
      <c r="R1352" s="502" t="e">
        <f aca="false">Q1352/P1352*100</f>
        <v>#DIV/0!</v>
      </c>
      <c r="S1352" s="501"/>
      <c r="T1352" s="501"/>
      <c r="U1352" s="501"/>
      <c r="V1352" s="501"/>
      <c r="W1352" s="501"/>
      <c r="X1352" s="643"/>
      <c r="Y1352" s="644"/>
      <c r="Z1352" s="644"/>
      <c r="AA1352" s="501"/>
      <c r="AB1352" s="645"/>
      <c r="AC1352" s="645"/>
      <c r="AD1352" s="645"/>
    </row>
    <row r="1353" customFormat="false" ht="24.95" hidden="false" customHeight="true" outlineLevel="0" collapsed="false">
      <c r="A1353" s="248" t="s">
        <v>967</v>
      </c>
      <c r="B1353" s="206" t="s">
        <v>736</v>
      </c>
      <c r="C1353" s="206" t="s">
        <v>60</v>
      </c>
      <c r="D1353" s="494" t="s">
        <v>60</v>
      </c>
      <c r="E1353" s="494" t="s">
        <v>955</v>
      </c>
      <c r="F1353" s="505" t="s">
        <v>24</v>
      </c>
      <c r="G1353" s="505" t="s">
        <v>87</v>
      </c>
      <c r="H1353" s="506" t="s">
        <v>92</v>
      </c>
      <c r="I1353" s="520" t="s">
        <v>968</v>
      </c>
      <c r="J1353" s="205"/>
      <c r="K1353" s="500" t="n">
        <f aca="false">K1354+K1357</f>
        <v>4</v>
      </c>
      <c r="L1353" s="500" t="n">
        <f aca="false">L1354+L1357</f>
        <v>4</v>
      </c>
      <c r="M1353" s="500" t="n">
        <f aca="false">M1354+M1357</f>
        <v>0</v>
      </c>
      <c r="N1353" s="500" t="n">
        <f aca="false">N1354+N1357</f>
        <v>0</v>
      </c>
      <c r="O1353" s="500" t="n">
        <f aca="false">O1354+O1357</f>
        <v>4</v>
      </c>
      <c r="P1353" s="501" t="n">
        <f aca="false">P1354+P1357</f>
        <v>4000</v>
      </c>
      <c r="Q1353" s="501"/>
      <c r="R1353" s="502" t="n">
        <f aca="false">Q1353/P1353*100</f>
        <v>0</v>
      </c>
      <c r="S1353" s="501"/>
      <c r="T1353" s="501" t="n">
        <f aca="false">T1354+T1357</f>
        <v>0</v>
      </c>
      <c r="U1353" s="501" t="n">
        <f aca="false">U1354+U1357</f>
        <v>0</v>
      </c>
      <c r="V1353" s="501" t="n">
        <f aca="false">V1354+V1357</f>
        <v>4000</v>
      </c>
      <c r="W1353" s="501" t="n">
        <f aca="false">W1354+W1357</f>
        <v>4000</v>
      </c>
      <c r="X1353" s="503" t="n">
        <f aca="false">X1354+X1357</f>
        <v>0</v>
      </c>
      <c r="Y1353" s="501" t="n">
        <f aca="false">Y1354+Y1357</f>
        <v>0</v>
      </c>
      <c r="Z1353" s="501" t="n">
        <f aca="false">Z1354+Z1357</f>
        <v>4000</v>
      </c>
      <c r="AA1353" s="501" t="n">
        <f aca="false">AA1354+AA1357</f>
        <v>4000</v>
      </c>
      <c r="AB1353" s="504" t="n">
        <f aca="false">AB1354+AB1357</f>
        <v>0</v>
      </c>
      <c r="AC1353" s="504" t="n">
        <f aca="false">AC1354+AC1357</f>
        <v>0</v>
      </c>
      <c r="AD1353" s="504" t="n">
        <f aca="false">AD1354+AD1357</f>
        <v>4000</v>
      </c>
    </row>
    <row r="1354" customFormat="false" ht="24.75" hidden="true" customHeight="true" outlineLevel="0" collapsed="false">
      <c r="A1354" s="248" t="s">
        <v>969</v>
      </c>
      <c r="B1354" s="206" t="s">
        <v>736</v>
      </c>
      <c r="C1354" s="206" t="s">
        <v>60</v>
      </c>
      <c r="D1354" s="494" t="s">
        <v>60</v>
      </c>
      <c r="E1354" s="494" t="s">
        <v>955</v>
      </c>
      <c r="F1354" s="505" t="s">
        <v>24</v>
      </c>
      <c r="G1354" s="505" t="s">
        <v>87</v>
      </c>
      <c r="H1354" s="506" t="s">
        <v>970</v>
      </c>
      <c r="I1354" s="517" t="s">
        <v>971</v>
      </c>
      <c r="J1354" s="578"/>
      <c r="K1354" s="500" t="n">
        <f aca="false">K1355</f>
        <v>0</v>
      </c>
      <c r="L1354" s="500" t="n">
        <f aca="false">L1355</f>
        <v>0</v>
      </c>
      <c r="M1354" s="500" t="n">
        <f aca="false">M1355</f>
        <v>0</v>
      </c>
      <c r="N1354" s="500" t="n">
        <f aca="false">N1355</f>
        <v>0</v>
      </c>
      <c r="O1354" s="500" t="n">
        <f aca="false">O1355</f>
        <v>0</v>
      </c>
      <c r="P1354" s="501" t="n">
        <f aca="false">P1355</f>
        <v>0</v>
      </c>
      <c r="Q1354" s="501"/>
      <c r="R1354" s="502" t="e">
        <f aca="false">Q1354/P1354*100</f>
        <v>#DIV/0!</v>
      </c>
      <c r="S1354" s="501"/>
      <c r="T1354" s="501" t="n">
        <f aca="false">T1355</f>
        <v>0</v>
      </c>
      <c r="U1354" s="501" t="n">
        <f aca="false">U1355</f>
        <v>0</v>
      </c>
      <c r="V1354" s="501" t="n">
        <f aca="false">V1355</f>
        <v>0</v>
      </c>
      <c r="W1354" s="501" t="n">
        <f aca="false">W1355</f>
        <v>0</v>
      </c>
      <c r="X1354" s="503" t="n">
        <f aca="false">X1355</f>
        <v>0</v>
      </c>
      <c r="Y1354" s="501" t="n">
        <f aca="false">Y1355</f>
        <v>0</v>
      </c>
      <c r="Z1354" s="501" t="n">
        <f aca="false">Z1355</f>
        <v>0</v>
      </c>
      <c r="AA1354" s="501" t="n">
        <f aca="false">AA1355</f>
        <v>0</v>
      </c>
      <c r="AB1354" s="504" t="n">
        <f aca="false">AB1355</f>
        <v>0</v>
      </c>
      <c r="AC1354" s="504" t="n">
        <f aca="false">AC1355</f>
        <v>0</v>
      </c>
      <c r="AD1354" s="504" t="n">
        <f aca="false">AD1355</f>
        <v>0</v>
      </c>
    </row>
    <row r="1355" customFormat="false" ht="35.1" hidden="true" customHeight="true" outlineLevel="0" collapsed="false">
      <c r="A1355" s="248" t="s">
        <v>126</v>
      </c>
      <c r="B1355" s="206" t="s">
        <v>736</v>
      </c>
      <c r="C1355" s="206" t="s">
        <v>60</v>
      </c>
      <c r="D1355" s="494" t="s">
        <v>60</v>
      </c>
      <c r="E1355" s="495" t="s">
        <v>955</v>
      </c>
      <c r="F1355" s="496" t="s">
        <v>24</v>
      </c>
      <c r="G1355" s="496" t="s">
        <v>87</v>
      </c>
      <c r="H1355" s="497" t="s">
        <v>970</v>
      </c>
      <c r="I1355" s="520" t="s">
        <v>971</v>
      </c>
      <c r="J1355" s="205" t="s">
        <v>128</v>
      </c>
      <c r="K1355" s="500" t="n">
        <f aca="false">K1356</f>
        <v>0</v>
      </c>
      <c r="L1355" s="500" t="n">
        <f aca="false">L1356</f>
        <v>0</v>
      </c>
      <c r="M1355" s="500" t="n">
        <f aca="false">M1356</f>
        <v>0</v>
      </c>
      <c r="N1355" s="500" t="n">
        <f aca="false">N1356</f>
        <v>0</v>
      </c>
      <c r="O1355" s="500" t="n">
        <f aca="false">O1356</f>
        <v>0</v>
      </c>
      <c r="P1355" s="501" t="n">
        <f aca="false">P1356</f>
        <v>0</v>
      </c>
      <c r="Q1355" s="501"/>
      <c r="R1355" s="502" t="e">
        <f aca="false">Q1355/P1355*100</f>
        <v>#DIV/0!</v>
      </c>
      <c r="S1355" s="501"/>
      <c r="T1355" s="501" t="n">
        <f aca="false">T1356</f>
        <v>0</v>
      </c>
      <c r="U1355" s="501" t="n">
        <f aca="false">U1356</f>
        <v>0</v>
      </c>
      <c r="V1355" s="501" t="n">
        <f aca="false">V1356</f>
        <v>0</v>
      </c>
      <c r="W1355" s="501" t="n">
        <f aca="false">W1356</f>
        <v>0</v>
      </c>
      <c r="X1355" s="503" t="n">
        <f aca="false">X1356</f>
        <v>0</v>
      </c>
      <c r="Y1355" s="501" t="n">
        <f aca="false">Y1356</f>
        <v>0</v>
      </c>
      <c r="Z1355" s="501" t="n">
        <f aca="false">Z1356</f>
        <v>0</v>
      </c>
      <c r="AA1355" s="501" t="n">
        <f aca="false">AA1356</f>
        <v>0</v>
      </c>
      <c r="AB1355" s="504" t="n">
        <f aca="false">AB1356</f>
        <v>0</v>
      </c>
      <c r="AC1355" s="504" t="n">
        <f aca="false">AC1356</f>
        <v>0</v>
      </c>
      <c r="AD1355" s="504" t="n">
        <f aca="false">AD1356</f>
        <v>0</v>
      </c>
    </row>
    <row r="1356" customFormat="false" ht="35.1" hidden="true" customHeight="true" outlineLevel="0" collapsed="false">
      <c r="A1356" s="248" t="s">
        <v>269</v>
      </c>
      <c r="B1356" s="206" t="s">
        <v>736</v>
      </c>
      <c r="C1356" s="206" t="s">
        <v>60</v>
      </c>
      <c r="D1356" s="494" t="s">
        <v>60</v>
      </c>
      <c r="E1356" s="494" t="s">
        <v>955</v>
      </c>
      <c r="F1356" s="505" t="s">
        <v>24</v>
      </c>
      <c r="G1356" s="505" t="s">
        <v>87</v>
      </c>
      <c r="H1356" s="506" t="s">
        <v>970</v>
      </c>
      <c r="I1356" s="520" t="s">
        <v>971</v>
      </c>
      <c r="J1356" s="205" t="s">
        <v>130</v>
      </c>
      <c r="K1356" s="500"/>
      <c r="L1356" s="500"/>
      <c r="M1356" s="500"/>
      <c r="N1356" s="500"/>
      <c r="O1356" s="500"/>
      <c r="P1356" s="501" t="n">
        <f aca="false">T1356+V1356</f>
        <v>0</v>
      </c>
      <c r="Q1356" s="501"/>
      <c r="R1356" s="502" t="e">
        <f aca="false">Q1356/P1356*100</f>
        <v>#DIV/0!</v>
      </c>
      <c r="S1356" s="501"/>
      <c r="T1356" s="501"/>
      <c r="U1356" s="501"/>
      <c r="V1356" s="501"/>
      <c r="W1356" s="501" t="n">
        <f aca="false">X1356+Z1356</f>
        <v>0</v>
      </c>
      <c r="X1356" s="501"/>
      <c r="Y1356" s="501"/>
      <c r="Z1356" s="501"/>
      <c r="AA1356" s="501" t="n">
        <f aca="false">AB1356+AD1356</f>
        <v>0</v>
      </c>
      <c r="AB1356" s="504"/>
      <c r="AC1356" s="504"/>
      <c r="AD1356" s="504"/>
    </row>
    <row r="1357" customFormat="false" ht="24.75" hidden="false" customHeight="true" outlineLevel="0" collapsed="false">
      <c r="A1357" s="248" t="s">
        <v>972</v>
      </c>
      <c r="B1357" s="206" t="s">
        <v>736</v>
      </c>
      <c r="C1357" s="206" t="s">
        <v>60</v>
      </c>
      <c r="D1357" s="494" t="s">
        <v>60</v>
      </c>
      <c r="E1357" s="495" t="s">
        <v>955</v>
      </c>
      <c r="F1357" s="496" t="s">
        <v>24</v>
      </c>
      <c r="G1357" s="496" t="s">
        <v>87</v>
      </c>
      <c r="H1357" s="497" t="s">
        <v>973</v>
      </c>
      <c r="I1357" s="520" t="s">
        <v>974</v>
      </c>
      <c r="J1357" s="205"/>
      <c r="K1357" s="500" t="n">
        <f aca="false">K1358</f>
        <v>4</v>
      </c>
      <c r="L1357" s="500" t="n">
        <f aca="false">L1358</f>
        <v>4</v>
      </c>
      <c r="M1357" s="500" t="n">
        <f aca="false">M1358</f>
        <v>0</v>
      </c>
      <c r="N1357" s="500" t="n">
        <f aca="false">N1358</f>
        <v>0</v>
      </c>
      <c r="O1357" s="500" t="n">
        <f aca="false">O1358</f>
        <v>4</v>
      </c>
      <c r="P1357" s="501" t="n">
        <f aca="false">P1358</f>
        <v>4000</v>
      </c>
      <c r="Q1357" s="501"/>
      <c r="R1357" s="502" t="n">
        <f aca="false">Q1357/P1357*100</f>
        <v>0</v>
      </c>
      <c r="S1357" s="501"/>
      <c r="T1357" s="501" t="n">
        <f aca="false">T1358</f>
        <v>0</v>
      </c>
      <c r="U1357" s="501" t="n">
        <f aca="false">U1358</f>
        <v>0</v>
      </c>
      <c r="V1357" s="501" t="n">
        <f aca="false">V1358</f>
        <v>4000</v>
      </c>
      <c r="W1357" s="501" t="n">
        <f aca="false">W1358</f>
        <v>4000</v>
      </c>
      <c r="X1357" s="503" t="n">
        <f aca="false">X1358</f>
        <v>0</v>
      </c>
      <c r="Y1357" s="501" t="n">
        <f aca="false">Y1358</f>
        <v>0</v>
      </c>
      <c r="Z1357" s="501" t="n">
        <f aca="false">Z1358</f>
        <v>4000</v>
      </c>
      <c r="AA1357" s="501" t="n">
        <f aca="false">AA1358</f>
        <v>4000</v>
      </c>
      <c r="AB1357" s="504" t="n">
        <f aca="false">AB1358</f>
        <v>0</v>
      </c>
      <c r="AC1357" s="504" t="n">
        <f aca="false">AC1358</f>
        <v>0</v>
      </c>
      <c r="AD1357" s="504" t="n">
        <f aca="false">AD1358</f>
        <v>4000</v>
      </c>
    </row>
    <row r="1358" customFormat="false" ht="35.1" hidden="false" customHeight="true" outlineLevel="0" collapsed="false">
      <c r="A1358" s="248" t="s">
        <v>126</v>
      </c>
      <c r="B1358" s="206" t="s">
        <v>736</v>
      </c>
      <c r="C1358" s="206" t="s">
        <v>60</v>
      </c>
      <c r="D1358" s="494" t="s">
        <v>60</v>
      </c>
      <c r="E1358" s="494" t="s">
        <v>955</v>
      </c>
      <c r="F1358" s="505" t="s">
        <v>24</v>
      </c>
      <c r="G1358" s="505" t="s">
        <v>87</v>
      </c>
      <c r="H1358" s="506" t="s">
        <v>973</v>
      </c>
      <c r="I1358" s="520" t="s">
        <v>974</v>
      </c>
      <c r="J1358" s="205" t="s">
        <v>128</v>
      </c>
      <c r="K1358" s="500" t="n">
        <f aca="false">K1359</f>
        <v>4</v>
      </c>
      <c r="L1358" s="500" t="n">
        <f aca="false">L1359</f>
        <v>4</v>
      </c>
      <c r="M1358" s="500" t="n">
        <f aca="false">M1359</f>
        <v>0</v>
      </c>
      <c r="N1358" s="500" t="n">
        <f aca="false">N1359</f>
        <v>0</v>
      </c>
      <c r="O1358" s="500" t="n">
        <f aca="false">O1359</f>
        <v>4</v>
      </c>
      <c r="P1358" s="501" t="n">
        <f aca="false">P1359</f>
        <v>4000</v>
      </c>
      <c r="Q1358" s="501"/>
      <c r="R1358" s="502" t="n">
        <f aca="false">Q1358/P1358*100</f>
        <v>0</v>
      </c>
      <c r="S1358" s="501"/>
      <c r="T1358" s="501" t="n">
        <f aca="false">T1359</f>
        <v>0</v>
      </c>
      <c r="U1358" s="501" t="n">
        <f aca="false">U1359</f>
        <v>0</v>
      </c>
      <c r="V1358" s="501" t="n">
        <f aca="false">V1359</f>
        <v>4000</v>
      </c>
      <c r="W1358" s="501" t="n">
        <f aca="false">W1359</f>
        <v>4000</v>
      </c>
      <c r="X1358" s="503" t="n">
        <f aca="false">X1359</f>
        <v>0</v>
      </c>
      <c r="Y1358" s="501" t="n">
        <f aca="false">Y1359</f>
        <v>0</v>
      </c>
      <c r="Z1358" s="501" t="n">
        <f aca="false">Z1359</f>
        <v>4000</v>
      </c>
      <c r="AA1358" s="501" t="n">
        <f aca="false">AA1359</f>
        <v>4000</v>
      </c>
      <c r="AB1358" s="504" t="n">
        <f aca="false">AB1359</f>
        <v>0</v>
      </c>
      <c r="AC1358" s="504" t="n">
        <f aca="false">AC1359</f>
        <v>0</v>
      </c>
      <c r="AD1358" s="504" t="n">
        <f aca="false">AD1359</f>
        <v>4000</v>
      </c>
    </row>
    <row r="1359" customFormat="false" ht="35.1" hidden="false" customHeight="true" outlineLevel="0" collapsed="false">
      <c r="A1359" s="248" t="s">
        <v>269</v>
      </c>
      <c r="B1359" s="206" t="s">
        <v>736</v>
      </c>
      <c r="C1359" s="206" t="s">
        <v>60</v>
      </c>
      <c r="D1359" s="494" t="s">
        <v>60</v>
      </c>
      <c r="E1359" s="495" t="s">
        <v>955</v>
      </c>
      <c r="F1359" s="496" t="s">
        <v>24</v>
      </c>
      <c r="G1359" s="496" t="s">
        <v>87</v>
      </c>
      <c r="H1359" s="497" t="s">
        <v>973</v>
      </c>
      <c r="I1359" s="520" t="s">
        <v>974</v>
      </c>
      <c r="J1359" s="205" t="s">
        <v>130</v>
      </c>
      <c r="K1359" s="500" t="n">
        <v>4</v>
      </c>
      <c r="L1359" s="500" t="n">
        <v>4</v>
      </c>
      <c r="M1359" s="500"/>
      <c r="N1359" s="500"/>
      <c r="O1359" s="500" t="n">
        <v>4</v>
      </c>
      <c r="P1359" s="501" t="n">
        <f aca="false">T1359+V1359</f>
        <v>4000</v>
      </c>
      <c r="Q1359" s="501"/>
      <c r="R1359" s="502" t="n">
        <f aca="false">Q1359/P1359*100</f>
        <v>0</v>
      </c>
      <c r="S1359" s="501"/>
      <c r="T1359" s="501"/>
      <c r="U1359" s="501"/>
      <c r="V1359" s="501" t="n">
        <v>4000</v>
      </c>
      <c r="W1359" s="501" t="n">
        <f aca="false">X1359+Z1359</f>
        <v>4000</v>
      </c>
      <c r="X1359" s="501"/>
      <c r="Y1359" s="501"/>
      <c r="Z1359" s="501" t="n">
        <v>4000</v>
      </c>
      <c r="AA1359" s="501" t="n">
        <f aca="false">AB1359+AD1359</f>
        <v>4000</v>
      </c>
      <c r="AB1359" s="504"/>
      <c r="AC1359" s="504"/>
      <c r="AD1359" s="504" t="n">
        <v>4000</v>
      </c>
    </row>
    <row r="1360" customFormat="false" ht="35.1" hidden="true" customHeight="true" outlineLevel="0" collapsed="false">
      <c r="A1360" s="248" t="s">
        <v>975</v>
      </c>
      <c r="B1360" s="206" t="s">
        <v>736</v>
      </c>
      <c r="C1360" s="206" t="s">
        <v>60</v>
      </c>
      <c r="D1360" s="494" t="s">
        <v>60</v>
      </c>
      <c r="E1360" s="494" t="s">
        <v>955</v>
      </c>
      <c r="F1360" s="505" t="s">
        <v>24</v>
      </c>
      <c r="G1360" s="505" t="s">
        <v>226</v>
      </c>
      <c r="H1360" s="506" t="s">
        <v>92</v>
      </c>
      <c r="I1360" s="520" t="s">
        <v>976</v>
      </c>
      <c r="J1360" s="205"/>
      <c r="K1360" s="500" t="n">
        <f aca="false">K1361</f>
        <v>0</v>
      </c>
      <c r="L1360" s="500" t="n">
        <f aca="false">L1361</f>
        <v>0</v>
      </c>
      <c r="M1360" s="500" t="n">
        <f aca="false">M1361</f>
        <v>0</v>
      </c>
      <c r="N1360" s="500" t="n">
        <f aca="false">N1361</f>
        <v>0</v>
      </c>
      <c r="O1360" s="500" t="n">
        <f aca="false">O1361</f>
        <v>0</v>
      </c>
      <c r="P1360" s="501" t="n">
        <f aca="false">P1361</f>
        <v>0</v>
      </c>
      <c r="Q1360" s="501"/>
      <c r="R1360" s="502" t="e">
        <f aca="false">Q1360/P1360*100</f>
        <v>#DIV/0!</v>
      </c>
      <c r="S1360" s="501"/>
      <c r="T1360" s="501" t="n">
        <f aca="false">T1361</f>
        <v>0</v>
      </c>
      <c r="U1360" s="501" t="n">
        <f aca="false">U1361</f>
        <v>0</v>
      </c>
      <c r="V1360" s="501" t="n">
        <f aca="false">V1361</f>
        <v>0</v>
      </c>
      <c r="W1360" s="501" t="n">
        <f aca="false">W1361</f>
        <v>0</v>
      </c>
      <c r="X1360" s="503" t="n">
        <f aca="false">X1361</f>
        <v>0</v>
      </c>
      <c r="Y1360" s="501" t="n">
        <f aca="false">Y1361</f>
        <v>0</v>
      </c>
      <c r="Z1360" s="501" t="n">
        <f aca="false">Z1361</f>
        <v>0</v>
      </c>
      <c r="AA1360" s="501" t="n">
        <f aca="false">AA1361</f>
        <v>0</v>
      </c>
      <c r="AB1360" s="504" t="n">
        <f aca="false">AB1361</f>
        <v>0</v>
      </c>
      <c r="AC1360" s="504" t="n">
        <f aca="false">AC1361</f>
        <v>0</v>
      </c>
      <c r="AD1360" s="504" t="n">
        <f aca="false">AD1361</f>
        <v>0</v>
      </c>
    </row>
    <row r="1361" customFormat="false" ht="24.95" hidden="true" customHeight="true" outlineLevel="0" collapsed="false">
      <c r="A1361" s="248" t="s">
        <v>977</v>
      </c>
      <c r="B1361" s="206" t="s">
        <v>736</v>
      </c>
      <c r="C1361" s="206" t="s">
        <v>60</v>
      </c>
      <c r="D1361" s="494" t="s">
        <v>60</v>
      </c>
      <c r="E1361" s="495" t="s">
        <v>955</v>
      </c>
      <c r="F1361" s="496" t="s">
        <v>24</v>
      </c>
      <c r="G1361" s="496" t="s">
        <v>226</v>
      </c>
      <c r="H1361" s="497" t="s">
        <v>978</v>
      </c>
      <c r="I1361" s="520" t="s">
        <v>979</v>
      </c>
      <c r="J1361" s="205"/>
      <c r="K1361" s="500" t="n">
        <f aca="false">K1362</f>
        <v>0</v>
      </c>
      <c r="L1361" s="500" t="n">
        <f aca="false">L1362</f>
        <v>0</v>
      </c>
      <c r="M1361" s="500" t="n">
        <f aca="false">M1362</f>
        <v>0</v>
      </c>
      <c r="N1361" s="500" t="n">
        <f aca="false">N1362</f>
        <v>0</v>
      </c>
      <c r="O1361" s="500" t="n">
        <f aca="false">O1362</f>
        <v>0</v>
      </c>
      <c r="P1361" s="501" t="n">
        <f aca="false">P1362</f>
        <v>0</v>
      </c>
      <c r="Q1361" s="501"/>
      <c r="R1361" s="502" t="e">
        <f aca="false">Q1361/P1361*100</f>
        <v>#DIV/0!</v>
      </c>
      <c r="S1361" s="501"/>
      <c r="T1361" s="501" t="n">
        <f aca="false">T1362</f>
        <v>0</v>
      </c>
      <c r="U1361" s="501" t="n">
        <f aca="false">U1362</f>
        <v>0</v>
      </c>
      <c r="V1361" s="501" t="n">
        <f aca="false">V1362</f>
        <v>0</v>
      </c>
      <c r="W1361" s="501" t="n">
        <f aca="false">W1362</f>
        <v>0</v>
      </c>
      <c r="X1361" s="503" t="n">
        <f aca="false">X1362</f>
        <v>0</v>
      </c>
      <c r="Y1361" s="501" t="n">
        <f aca="false">Y1362</f>
        <v>0</v>
      </c>
      <c r="Z1361" s="501" t="n">
        <f aca="false">Z1362</f>
        <v>0</v>
      </c>
      <c r="AA1361" s="501" t="n">
        <f aca="false">AA1362</f>
        <v>0</v>
      </c>
      <c r="AB1361" s="504" t="n">
        <f aca="false">AB1362</f>
        <v>0</v>
      </c>
      <c r="AC1361" s="504" t="n">
        <f aca="false">AC1362</f>
        <v>0</v>
      </c>
      <c r="AD1361" s="504" t="n">
        <f aca="false">AD1362</f>
        <v>0</v>
      </c>
    </row>
    <row r="1362" customFormat="false" ht="35.1" hidden="true" customHeight="true" outlineLevel="0" collapsed="false">
      <c r="A1362" s="248" t="s">
        <v>126</v>
      </c>
      <c r="B1362" s="206" t="s">
        <v>736</v>
      </c>
      <c r="C1362" s="206" t="s">
        <v>60</v>
      </c>
      <c r="D1362" s="494" t="s">
        <v>60</v>
      </c>
      <c r="E1362" s="494" t="s">
        <v>955</v>
      </c>
      <c r="F1362" s="505" t="s">
        <v>24</v>
      </c>
      <c r="G1362" s="505" t="s">
        <v>226</v>
      </c>
      <c r="H1362" s="506" t="s">
        <v>978</v>
      </c>
      <c r="I1362" s="520" t="s">
        <v>979</v>
      </c>
      <c r="J1362" s="205" t="s">
        <v>128</v>
      </c>
      <c r="K1362" s="500" t="n">
        <f aca="false">K1363</f>
        <v>0</v>
      </c>
      <c r="L1362" s="500" t="n">
        <f aca="false">L1363</f>
        <v>0</v>
      </c>
      <c r="M1362" s="500" t="n">
        <f aca="false">M1363</f>
        <v>0</v>
      </c>
      <c r="N1362" s="500" t="n">
        <f aca="false">N1363</f>
        <v>0</v>
      </c>
      <c r="O1362" s="500" t="n">
        <f aca="false">O1363</f>
        <v>0</v>
      </c>
      <c r="P1362" s="501" t="n">
        <f aca="false">P1363</f>
        <v>0</v>
      </c>
      <c r="Q1362" s="501"/>
      <c r="R1362" s="502" t="e">
        <f aca="false">Q1362/P1362*100</f>
        <v>#DIV/0!</v>
      </c>
      <c r="S1362" s="501"/>
      <c r="T1362" s="501" t="n">
        <f aca="false">T1363</f>
        <v>0</v>
      </c>
      <c r="U1362" s="501" t="n">
        <f aca="false">U1363</f>
        <v>0</v>
      </c>
      <c r="V1362" s="501" t="n">
        <f aca="false">V1363</f>
        <v>0</v>
      </c>
      <c r="W1362" s="501" t="n">
        <f aca="false">W1363</f>
        <v>0</v>
      </c>
      <c r="X1362" s="503" t="n">
        <f aca="false">X1363</f>
        <v>0</v>
      </c>
      <c r="Y1362" s="501" t="n">
        <f aca="false">Y1363</f>
        <v>0</v>
      </c>
      <c r="Z1362" s="501" t="n">
        <f aca="false">Z1363</f>
        <v>0</v>
      </c>
      <c r="AA1362" s="501" t="n">
        <f aca="false">AA1363</f>
        <v>0</v>
      </c>
      <c r="AB1362" s="504" t="n">
        <f aca="false">AB1363</f>
        <v>0</v>
      </c>
      <c r="AC1362" s="504" t="n">
        <f aca="false">AC1363</f>
        <v>0</v>
      </c>
      <c r="AD1362" s="504" t="n">
        <f aca="false">AD1363</f>
        <v>0</v>
      </c>
    </row>
    <row r="1363" customFormat="false" ht="35.1" hidden="true" customHeight="true" outlineLevel="0" collapsed="false">
      <c r="A1363" s="248" t="s">
        <v>269</v>
      </c>
      <c r="B1363" s="206" t="s">
        <v>736</v>
      </c>
      <c r="C1363" s="206" t="s">
        <v>60</v>
      </c>
      <c r="D1363" s="494" t="s">
        <v>60</v>
      </c>
      <c r="E1363" s="495" t="s">
        <v>955</v>
      </c>
      <c r="F1363" s="496" t="s">
        <v>24</v>
      </c>
      <c r="G1363" s="496" t="s">
        <v>226</v>
      </c>
      <c r="H1363" s="497" t="s">
        <v>978</v>
      </c>
      <c r="I1363" s="520" t="s">
        <v>979</v>
      </c>
      <c r="J1363" s="205" t="s">
        <v>130</v>
      </c>
      <c r="K1363" s="500"/>
      <c r="L1363" s="500"/>
      <c r="M1363" s="500"/>
      <c r="N1363" s="500"/>
      <c r="O1363" s="500"/>
      <c r="P1363" s="501" t="n">
        <f aca="false">T1363+V1363</f>
        <v>0</v>
      </c>
      <c r="Q1363" s="501"/>
      <c r="R1363" s="502" t="e">
        <f aca="false">Q1363/P1363*100</f>
        <v>#DIV/0!</v>
      </c>
      <c r="S1363" s="501"/>
      <c r="T1363" s="501"/>
      <c r="U1363" s="501"/>
      <c r="V1363" s="501"/>
      <c r="W1363" s="501" t="n">
        <f aca="false">X1363+Z1363</f>
        <v>0</v>
      </c>
      <c r="X1363" s="501"/>
      <c r="Y1363" s="501"/>
      <c r="Z1363" s="501"/>
      <c r="AA1363" s="501" t="n">
        <f aca="false">AB1363+AD1363</f>
        <v>0</v>
      </c>
      <c r="AB1363" s="504"/>
      <c r="AC1363" s="504"/>
      <c r="AD1363" s="504"/>
    </row>
    <row r="1364" customFormat="false" ht="36" hidden="false" customHeight="true" outlineLevel="0" collapsed="false">
      <c r="A1364" s="248" t="s">
        <v>980</v>
      </c>
      <c r="B1364" s="206" t="s">
        <v>736</v>
      </c>
      <c r="C1364" s="206" t="s">
        <v>60</v>
      </c>
      <c r="D1364" s="494" t="s">
        <v>60</v>
      </c>
      <c r="E1364" s="494" t="s">
        <v>955</v>
      </c>
      <c r="F1364" s="505" t="s">
        <v>25</v>
      </c>
      <c r="G1364" s="505" t="s">
        <v>91</v>
      </c>
      <c r="H1364" s="506" t="s">
        <v>92</v>
      </c>
      <c r="I1364" s="520" t="s">
        <v>981</v>
      </c>
      <c r="J1364" s="205"/>
      <c r="K1364" s="500" t="n">
        <f aca="false">K1365+K1375</f>
        <v>370</v>
      </c>
      <c r="L1364" s="500" t="n">
        <f aca="false">L1365+L1375</f>
        <v>370</v>
      </c>
      <c r="M1364" s="500" t="n">
        <f aca="false">M1365+M1375</f>
        <v>0</v>
      </c>
      <c r="N1364" s="500" t="n">
        <f aca="false">N1365+N1375</f>
        <v>0</v>
      </c>
      <c r="O1364" s="500" t="n">
        <f aca="false">O1365+O1375</f>
        <v>370</v>
      </c>
      <c r="P1364" s="501" t="n">
        <f aca="false">P1365+P1375</f>
        <v>329200</v>
      </c>
      <c r="Q1364" s="501" t="n">
        <f aca="false">Q1365+Q1375</f>
        <v>320898.9</v>
      </c>
      <c r="R1364" s="502" t="n">
        <f aca="false">Q1364/P1364*100</f>
        <v>97.4784021871203</v>
      </c>
      <c r="S1364" s="501"/>
      <c r="T1364" s="501" t="n">
        <f aca="false">T1365+T1375</f>
        <v>0</v>
      </c>
      <c r="U1364" s="501" t="n">
        <f aca="false">U1365+U1375</f>
        <v>0</v>
      </c>
      <c r="V1364" s="501" t="n">
        <f aca="false">V1365+V1375</f>
        <v>260000</v>
      </c>
      <c r="W1364" s="501" t="n">
        <f aca="false">W1365+W1375</f>
        <v>230000</v>
      </c>
      <c r="X1364" s="503" t="n">
        <f aca="false">X1365+X1375</f>
        <v>0</v>
      </c>
      <c r="Y1364" s="501" t="n">
        <f aca="false">Y1365+Y1375</f>
        <v>0</v>
      </c>
      <c r="Z1364" s="501" t="n">
        <f aca="false">Z1365+Z1375</f>
        <v>260000</v>
      </c>
      <c r="AA1364" s="501" t="n">
        <f aca="false">AA1365+AA1375</f>
        <v>80000</v>
      </c>
      <c r="AB1364" s="504" t="n">
        <f aca="false">AB1365+AB1375</f>
        <v>0</v>
      </c>
      <c r="AC1364" s="504" t="n">
        <f aca="false">AC1365+AC1375</f>
        <v>0</v>
      </c>
      <c r="AD1364" s="504" t="n">
        <f aca="false">AD1365+AD1375</f>
        <v>230000</v>
      </c>
    </row>
    <row r="1365" customFormat="false" ht="53.25" hidden="false" customHeight="true" outlineLevel="0" collapsed="false">
      <c r="A1365" s="248" t="s">
        <v>982</v>
      </c>
      <c r="B1365" s="206" t="s">
        <v>736</v>
      </c>
      <c r="C1365" s="206" t="s">
        <v>60</v>
      </c>
      <c r="D1365" s="494" t="s">
        <v>60</v>
      </c>
      <c r="E1365" s="495" t="s">
        <v>955</v>
      </c>
      <c r="F1365" s="496" t="s">
        <v>25</v>
      </c>
      <c r="G1365" s="496" t="s">
        <v>57</v>
      </c>
      <c r="H1365" s="497" t="s">
        <v>92</v>
      </c>
      <c r="I1365" s="520" t="s">
        <v>983</v>
      </c>
      <c r="J1365" s="205"/>
      <c r="K1365" s="500" t="n">
        <f aca="false">K1366+K1369</f>
        <v>120</v>
      </c>
      <c r="L1365" s="500" t="n">
        <f aca="false">L1366+L1369</f>
        <v>120</v>
      </c>
      <c r="M1365" s="500" t="n">
        <f aca="false">M1366+M1369</f>
        <v>0</v>
      </c>
      <c r="N1365" s="500" t="n">
        <f aca="false">N1366+N1369</f>
        <v>0</v>
      </c>
      <c r="O1365" s="500" t="n">
        <f aca="false">O1366+O1369</f>
        <v>120</v>
      </c>
      <c r="P1365" s="501" t="n">
        <f aca="false">P1366+P1369+P1372</f>
        <v>80000</v>
      </c>
      <c r="Q1365" s="501" t="n">
        <f aca="false">Q1366+Q1369+Q1372</f>
        <v>72448.96</v>
      </c>
      <c r="R1365" s="502" t="n">
        <f aca="false">Q1365/P1365*100</f>
        <v>90.5612</v>
      </c>
      <c r="S1365" s="501"/>
      <c r="T1365" s="501" t="n">
        <f aca="false">T1366+T1369+T1372</f>
        <v>0</v>
      </c>
      <c r="U1365" s="501" t="n">
        <f aca="false">U1366+U1369+U1372</f>
        <v>0</v>
      </c>
      <c r="V1365" s="501" t="n">
        <f aca="false">V1366+V1369+V1372</f>
        <v>110000</v>
      </c>
      <c r="W1365" s="501" t="n">
        <f aca="false">W1366+W1369+W1372</f>
        <v>80000</v>
      </c>
      <c r="X1365" s="501" t="n">
        <f aca="false">X1366+X1369+X1372</f>
        <v>0</v>
      </c>
      <c r="Y1365" s="501" t="n">
        <f aca="false">Y1366+Y1369+Y1372</f>
        <v>0</v>
      </c>
      <c r="Z1365" s="501" t="n">
        <f aca="false">Z1366+Z1369+Z1372</f>
        <v>110000</v>
      </c>
      <c r="AA1365" s="501" t="n">
        <f aca="false">AA1366+AA1369+AA1372</f>
        <v>80000</v>
      </c>
      <c r="AB1365" s="504" t="n">
        <f aca="false">AB1366+AB1369</f>
        <v>0</v>
      </c>
      <c r="AC1365" s="504" t="n">
        <f aca="false">AC1366+AC1369</f>
        <v>0</v>
      </c>
      <c r="AD1365" s="504" t="n">
        <f aca="false">AD1366+AD1369</f>
        <v>80000</v>
      </c>
    </row>
    <row r="1366" customFormat="false" ht="24" hidden="false" customHeight="true" outlineLevel="0" collapsed="false">
      <c r="A1366" s="248" t="s">
        <v>984</v>
      </c>
      <c r="B1366" s="206" t="s">
        <v>736</v>
      </c>
      <c r="C1366" s="206" t="s">
        <v>60</v>
      </c>
      <c r="D1366" s="494" t="s">
        <v>60</v>
      </c>
      <c r="E1366" s="494" t="s">
        <v>955</v>
      </c>
      <c r="F1366" s="505" t="s">
        <v>25</v>
      </c>
      <c r="G1366" s="505" t="s">
        <v>57</v>
      </c>
      <c r="H1366" s="506" t="s">
        <v>985</v>
      </c>
      <c r="I1366" s="520" t="s">
        <v>986</v>
      </c>
      <c r="J1366" s="205"/>
      <c r="K1366" s="500" t="n">
        <f aca="false">K1367</f>
        <v>90</v>
      </c>
      <c r="L1366" s="500" t="n">
        <f aca="false">L1367</f>
        <v>90</v>
      </c>
      <c r="M1366" s="500" t="n">
        <f aca="false">M1367</f>
        <v>0</v>
      </c>
      <c r="N1366" s="500" t="n">
        <f aca="false">N1367</f>
        <v>0</v>
      </c>
      <c r="O1366" s="500" t="n">
        <f aca="false">O1367</f>
        <v>90</v>
      </c>
      <c r="P1366" s="501" t="n">
        <f aca="false">P1367</f>
        <v>50000</v>
      </c>
      <c r="Q1366" s="501" t="n">
        <f aca="false">Q1367</f>
        <v>42448.96</v>
      </c>
      <c r="R1366" s="502" t="n">
        <f aca="false">Q1366/P1366*100</f>
        <v>84.89792</v>
      </c>
      <c r="S1366" s="501"/>
      <c r="T1366" s="501" t="n">
        <f aca="false">T1367</f>
        <v>0</v>
      </c>
      <c r="U1366" s="501" t="n">
        <f aca="false">U1367</f>
        <v>0</v>
      </c>
      <c r="V1366" s="501" t="n">
        <f aca="false">V1367</f>
        <v>50000</v>
      </c>
      <c r="W1366" s="501" t="n">
        <f aca="false">W1367</f>
        <v>50000</v>
      </c>
      <c r="X1366" s="503" t="n">
        <f aca="false">X1367</f>
        <v>0</v>
      </c>
      <c r="Y1366" s="501" t="n">
        <f aca="false">Y1367</f>
        <v>0</v>
      </c>
      <c r="Z1366" s="501" t="n">
        <f aca="false">Z1367</f>
        <v>50000</v>
      </c>
      <c r="AA1366" s="501" t="n">
        <f aca="false">AA1367</f>
        <v>50000</v>
      </c>
      <c r="AB1366" s="504" t="n">
        <f aca="false">AB1367</f>
        <v>0</v>
      </c>
      <c r="AC1366" s="504" t="n">
        <f aca="false">AC1367</f>
        <v>0</v>
      </c>
      <c r="AD1366" s="504" t="n">
        <f aca="false">AD1367</f>
        <v>50000</v>
      </c>
    </row>
    <row r="1367" customFormat="false" ht="35.1" hidden="false" customHeight="true" outlineLevel="0" collapsed="false">
      <c r="A1367" s="248" t="s">
        <v>126</v>
      </c>
      <c r="B1367" s="206" t="s">
        <v>736</v>
      </c>
      <c r="C1367" s="206" t="s">
        <v>60</v>
      </c>
      <c r="D1367" s="494" t="s">
        <v>60</v>
      </c>
      <c r="E1367" s="495" t="s">
        <v>955</v>
      </c>
      <c r="F1367" s="496" t="s">
        <v>25</v>
      </c>
      <c r="G1367" s="496" t="s">
        <v>57</v>
      </c>
      <c r="H1367" s="497" t="s">
        <v>985</v>
      </c>
      <c r="I1367" s="520" t="s">
        <v>986</v>
      </c>
      <c r="J1367" s="205" t="s">
        <v>128</v>
      </c>
      <c r="K1367" s="500" t="n">
        <f aca="false">K1368</f>
        <v>90</v>
      </c>
      <c r="L1367" s="500" t="n">
        <f aca="false">L1368</f>
        <v>90</v>
      </c>
      <c r="M1367" s="500" t="n">
        <f aca="false">M1368</f>
        <v>0</v>
      </c>
      <c r="N1367" s="500" t="n">
        <f aca="false">N1368</f>
        <v>0</v>
      </c>
      <c r="O1367" s="500" t="n">
        <f aca="false">O1368</f>
        <v>90</v>
      </c>
      <c r="P1367" s="501" t="n">
        <f aca="false">P1368</f>
        <v>50000</v>
      </c>
      <c r="Q1367" s="501" t="n">
        <f aca="false">Q1368</f>
        <v>42448.96</v>
      </c>
      <c r="R1367" s="502" t="n">
        <f aca="false">Q1367/P1367*100</f>
        <v>84.89792</v>
      </c>
      <c r="S1367" s="501"/>
      <c r="T1367" s="501" t="n">
        <f aca="false">T1368</f>
        <v>0</v>
      </c>
      <c r="U1367" s="501" t="n">
        <f aca="false">U1368</f>
        <v>0</v>
      </c>
      <c r="V1367" s="501" t="n">
        <f aca="false">V1368</f>
        <v>50000</v>
      </c>
      <c r="W1367" s="501" t="n">
        <f aca="false">W1368</f>
        <v>50000</v>
      </c>
      <c r="X1367" s="503" t="n">
        <f aca="false">X1368</f>
        <v>0</v>
      </c>
      <c r="Y1367" s="501" t="n">
        <f aca="false">Y1368</f>
        <v>0</v>
      </c>
      <c r="Z1367" s="501" t="n">
        <f aca="false">Z1368</f>
        <v>50000</v>
      </c>
      <c r="AA1367" s="501" t="n">
        <f aca="false">AA1368</f>
        <v>50000</v>
      </c>
      <c r="AB1367" s="504" t="n">
        <f aca="false">AB1368</f>
        <v>0</v>
      </c>
      <c r="AC1367" s="504" t="n">
        <f aca="false">AC1368</f>
        <v>0</v>
      </c>
      <c r="AD1367" s="504" t="n">
        <f aca="false">AD1368</f>
        <v>50000</v>
      </c>
    </row>
    <row r="1368" customFormat="false" ht="35.1" hidden="false" customHeight="true" outlineLevel="0" collapsed="false">
      <c r="A1368" s="248" t="s">
        <v>269</v>
      </c>
      <c r="B1368" s="206" t="s">
        <v>736</v>
      </c>
      <c r="C1368" s="206" t="s">
        <v>60</v>
      </c>
      <c r="D1368" s="494" t="s">
        <v>60</v>
      </c>
      <c r="E1368" s="494" t="s">
        <v>955</v>
      </c>
      <c r="F1368" s="505" t="s">
        <v>25</v>
      </c>
      <c r="G1368" s="505" t="s">
        <v>57</v>
      </c>
      <c r="H1368" s="506" t="s">
        <v>985</v>
      </c>
      <c r="I1368" s="520" t="s">
        <v>986</v>
      </c>
      <c r="J1368" s="205" t="s">
        <v>130</v>
      </c>
      <c r="K1368" s="500" t="n">
        <v>90</v>
      </c>
      <c r="L1368" s="500" t="n">
        <v>90</v>
      </c>
      <c r="M1368" s="500"/>
      <c r="N1368" s="500"/>
      <c r="O1368" s="500" t="n">
        <v>90</v>
      </c>
      <c r="P1368" s="501" t="n">
        <f aca="false">T1368+V1368</f>
        <v>50000</v>
      </c>
      <c r="Q1368" s="501" t="n">
        <v>42448.96</v>
      </c>
      <c r="R1368" s="502" t="n">
        <f aca="false">Q1368/P1368*100</f>
        <v>84.89792</v>
      </c>
      <c r="S1368" s="501"/>
      <c r="T1368" s="501"/>
      <c r="U1368" s="501"/>
      <c r="V1368" s="501" t="n">
        <v>50000</v>
      </c>
      <c r="W1368" s="501" t="n">
        <f aca="false">X1368+Z1368</f>
        <v>50000</v>
      </c>
      <c r="X1368" s="501"/>
      <c r="Y1368" s="501"/>
      <c r="Z1368" s="501" t="n">
        <v>50000</v>
      </c>
      <c r="AA1368" s="501" t="n">
        <f aca="false">AB1368+AD1368</f>
        <v>50000</v>
      </c>
      <c r="AB1368" s="504"/>
      <c r="AC1368" s="504"/>
      <c r="AD1368" s="504" t="n">
        <v>50000</v>
      </c>
    </row>
    <row r="1369" customFormat="false" ht="24.95" hidden="false" customHeight="true" outlineLevel="0" collapsed="false">
      <c r="A1369" s="248" t="s">
        <v>987</v>
      </c>
      <c r="B1369" s="206" t="s">
        <v>736</v>
      </c>
      <c r="C1369" s="206" t="s">
        <v>60</v>
      </c>
      <c r="D1369" s="494" t="s">
        <v>60</v>
      </c>
      <c r="E1369" s="495" t="s">
        <v>955</v>
      </c>
      <c r="F1369" s="496" t="s">
        <v>25</v>
      </c>
      <c r="G1369" s="496" t="s">
        <v>57</v>
      </c>
      <c r="H1369" s="497" t="s">
        <v>988</v>
      </c>
      <c r="I1369" s="520" t="s">
        <v>989</v>
      </c>
      <c r="J1369" s="205"/>
      <c r="K1369" s="500" t="n">
        <f aca="false">K1370</f>
        <v>30</v>
      </c>
      <c r="L1369" s="500" t="n">
        <f aca="false">L1370</f>
        <v>30</v>
      </c>
      <c r="M1369" s="500" t="n">
        <f aca="false">M1370</f>
        <v>0</v>
      </c>
      <c r="N1369" s="500" t="n">
        <f aca="false">N1370</f>
        <v>0</v>
      </c>
      <c r="O1369" s="500" t="n">
        <f aca="false">O1370</f>
        <v>30</v>
      </c>
      <c r="P1369" s="501" t="n">
        <f aca="false">P1370</f>
        <v>30000</v>
      </c>
      <c r="Q1369" s="501" t="n">
        <f aca="false">Q1370</f>
        <v>30000</v>
      </c>
      <c r="R1369" s="502" t="n">
        <f aca="false">Q1369/P1369*100</f>
        <v>100</v>
      </c>
      <c r="S1369" s="501"/>
      <c r="T1369" s="501" t="n">
        <f aca="false">T1370</f>
        <v>0</v>
      </c>
      <c r="U1369" s="501" t="n">
        <f aca="false">U1370</f>
        <v>0</v>
      </c>
      <c r="V1369" s="501" t="n">
        <f aca="false">V1370</f>
        <v>30000</v>
      </c>
      <c r="W1369" s="501" t="n">
        <f aca="false">W1370</f>
        <v>30000</v>
      </c>
      <c r="X1369" s="503" t="n">
        <f aca="false">X1370</f>
        <v>0</v>
      </c>
      <c r="Y1369" s="501" t="n">
        <f aca="false">Y1370</f>
        <v>0</v>
      </c>
      <c r="Z1369" s="501" t="n">
        <f aca="false">Z1370</f>
        <v>30000</v>
      </c>
      <c r="AA1369" s="501" t="n">
        <f aca="false">AA1370</f>
        <v>30000</v>
      </c>
      <c r="AB1369" s="504" t="n">
        <f aca="false">AB1370</f>
        <v>0</v>
      </c>
      <c r="AC1369" s="504" t="n">
        <f aca="false">AC1370</f>
        <v>0</v>
      </c>
      <c r="AD1369" s="504" t="n">
        <f aca="false">AD1370</f>
        <v>30000</v>
      </c>
    </row>
    <row r="1370" customFormat="false" ht="35.1" hidden="false" customHeight="true" outlineLevel="0" collapsed="false">
      <c r="A1370" s="248" t="s">
        <v>126</v>
      </c>
      <c r="B1370" s="206" t="s">
        <v>736</v>
      </c>
      <c r="C1370" s="206" t="s">
        <v>60</v>
      </c>
      <c r="D1370" s="494" t="s">
        <v>60</v>
      </c>
      <c r="E1370" s="494" t="s">
        <v>955</v>
      </c>
      <c r="F1370" s="505" t="s">
        <v>25</v>
      </c>
      <c r="G1370" s="505" t="s">
        <v>57</v>
      </c>
      <c r="H1370" s="506" t="s">
        <v>988</v>
      </c>
      <c r="I1370" s="520" t="s">
        <v>989</v>
      </c>
      <c r="J1370" s="205" t="s">
        <v>128</v>
      </c>
      <c r="K1370" s="500" t="n">
        <f aca="false">K1371</f>
        <v>30</v>
      </c>
      <c r="L1370" s="500" t="n">
        <f aca="false">L1371</f>
        <v>30</v>
      </c>
      <c r="M1370" s="500" t="n">
        <f aca="false">M1371</f>
        <v>0</v>
      </c>
      <c r="N1370" s="500" t="n">
        <f aca="false">N1371</f>
        <v>0</v>
      </c>
      <c r="O1370" s="500" t="n">
        <f aca="false">O1371</f>
        <v>30</v>
      </c>
      <c r="P1370" s="501" t="n">
        <f aca="false">P1371</f>
        <v>30000</v>
      </c>
      <c r="Q1370" s="501" t="n">
        <f aca="false">Q1371</f>
        <v>30000</v>
      </c>
      <c r="R1370" s="502" t="n">
        <f aca="false">Q1370/P1370*100</f>
        <v>100</v>
      </c>
      <c r="S1370" s="501"/>
      <c r="T1370" s="501" t="n">
        <f aca="false">T1371</f>
        <v>0</v>
      </c>
      <c r="U1370" s="501" t="n">
        <f aca="false">U1371</f>
        <v>0</v>
      </c>
      <c r="V1370" s="501" t="n">
        <f aca="false">V1371</f>
        <v>30000</v>
      </c>
      <c r="W1370" s="501" t="n">
        <f aca="false">W1371</f>
        <v>30000</v>
      </c>
      <c r="X1370" s="503" t="n">
        <f aca="false">X1371</f>
        <v>0</v>
      </c>
      <c r="Y1370" s="501" t="n">
        <f aca="false">Y1371</f>
        <v>0</v>
      </c>
      <c r="Z1370" s="501" t="n">
        <f aca="false">Z1371</f>
        <v>30000</v>
      </c>
      <c r="AA1370" s="501" t="n">
        <f aca="false">AA1371</f>
        <v>30000</v>
      </c>
      <c r="AB1370" s="504" t="n">
        <f aca="false">AB1371</f>
        <v>0</v>
      </c>
      <c r="AC1370" s="504" t="n">
        <f aca="false">AC1371</f>
        <v>0</v>
      </c>
      <c r="AD1370" s="504" t="n">
        <f aca="false">AD1371</f>
        <v>30000</v>
      </c>
    </row>
    <row r="1371" customFormat="false" ht="35.1" hidden="false" customHeight="true" outlineLevel="0" collapsed="false">
      <c r="A1371" s="248" t="s">
        <v>269</v>
      </c>
      <c r="B1371" s="206" t="s">
        <v>736</v>
      </c>
      <c r="C1371" s="206" t="s">
        <v>60</v>
      </c>
      <c r="D1371" s="494" t="s">
        <v>60</v>
      </c>
      <c r="E1371" s="494" t="s">
        <v>955</v>
      </c>
      <c r="F1371" s="505" t="s">
        <v>25</v>
      </c>
      <c r="G1371" s="505" t="s">
        <v>57</v>
      </c>
      <c r="H1371" s="506" t="s">
        <v>988</v>
      </c>
      <c r="I1371" s="520" t="s">
        <v>989</v>
      </c>
      <c r="J1371" s="205" t="s">
        <v>130</v>
      </c>
      <c r="K1371" s="500" t="n">
        <v>30</v>
      </c>
      <c r="L1371" s="500" t="n">
        <v>30</v>
      </c>
      <c r="M1371" s="500"/>
      <c r="N1371" s="500"/>
      <c r="O1371" s="500" t="n">
        <v>30</v>
      </c>
      <c r="P1371" s="501" t="n">
        <f aca="false">T1371+V1371</f>
        <v>30000</v>
      </c>
      <c r="Q1371" s="501" t="n">
        <v>30000</v>
      </c>
      <c r="R1371" s="502" t="n">
        <f aca="false">Q1371/P1371*100</f>
        <v>100</v>
      </c>
      <c r="S1371" s="501"/>
      <c r="T1371" s="501"/>
      <c r="U1371" s="501"/>
      <c r="V1371" s="501" t="n">
        <v>30000</v>
      </c>
      <c r="W1371" s="501" t="n">
        <f aca="false">X1371+Z1371</f>
        <v>30000</v>
      </c>
      <c r="X1371" s="501"/>
      <c r="Y1371" s="501"/>
      <c r="Z1371" s="501" t="n">
        <v>30000</v>
      </c>
      <c r="AA1371" s="501" t="n">
        <f aca="false">AB1371+AD1371</f>
        <v>30000</v>
      </c>
      <c r="AB1371" s="504"/>
      <c r="AC1371" s="504"/>
      <c r="AD1371" s="504" t="n">
        <v>30000</v>
      </c>
    </row>
    <row r="1372" customFormat="false" ht="24.95" hidden="true" customHeight="true" outlineLevel="0" collapsed="false">
      <c r="A1372" s="248" t="s">
        <v>990</v>
      </c>
      <c r="B1372" s="206" t="s">
        <v>736</v>
      </c>
      <c r="C1372" s="206" t="s">
        <v>60</v>
      </c>
      <c r="D1372" s="494" t="s">
        <v>60</v>
      </c>
      <c r="E1372" s="495" t="s">
        <v>955</v>
      </c>
      <c r="F1372" s="496" t="s">
        <v>25</v>
      </c>
      <c r="G1372" s="496" t="s">
        <v>57</v>
      </c>
      <c r="H1372" s="506" t="s">
        <v>991</v>
      </c>
      <c r="I1372" s="520" t="s">
        <v>989</v>
      </c>
      <c r="J1372" s="205"/>
      <c r="K1372" s="500" t="n">
        <f aca="false">K1373</f>
        <v>30</v>
      </c>
      <c r="L1372" s="500" t="n">
        <f aca="false">L1373</f>
        <v>30</v>
      </c>
      <c r="M1372" s="500" t="n">
        <f aca="false">M1373</f>
        <v>0</v>
      </c>
      <c r="N1372" s="500" t="n">
        <f aca="false">N1373</f>
        <v>0</v>
      </c>
      <c r="O1372" s="500" t="n">
        <f aca="false">O1373</f>
        <v>30</v>
      </c>
      <c r="P1372" s="501" t="n">
        <f aca="false">P1373</f>
        <v>0</v>
      </c>
      <c r="Q1372" s="501"/>
      <c r="R1372" s="502" t="e">
        <f aca="false">Q1372/P1372*100</f>
        <v>#DIV/0!</v>
      </c>
      <c r="S1372" s="501"/>
      <c r="T1372" s="501" t="n">
        <f aca="false">T1373</f>
        <v>0</v>
      </c>
      <c r="U1372" s="501" t="n">
        <f aca="false">U1373</f>
        <v>0</v>
      </c>
      <c r="V1372" s="501" t="n">
        <f aca="false">V1373</f>
        <v>30000</v>
      </c>
      <c r="W1372" s="501" t="n">
        <f aca="false">W1373</f>
        <v>0</v>
      </c>
      <c r="X1372" s="503" t="n">
        <f aca="false">X1373</f>
        <v>0</v>
      </c>
      <c r="Y1372" s="501" t="n">
        <f aca="false">Y1373</f>
        <v>0</v>
      </c>
      <c r="Z1372" s="501" t="n">
        <f aca="false">Z1373</f>
        <v>30000</v>
      </c>
      <c r="AA1372" s="501" t="n">
        <f aca="false">AA1373</f>
        <v>0</v>
      </c>
      <c r="AB1372" s="504" t="n">
        <f aca="false">AB1373</f>
        <v>0</v>
      </c>
      <c r="AC1372" s="504" t="n">
        <f aca="false">AC1373</f>
        <v>0</v>
      </c>
      <c r="AD1372" s="504" t="n">
        <f aca="false">AD1373</f>
        <v>30000</v>
      </c>
    </row>
    <row r="1373" customFormat="false" ht="35.1" hidden="true" customHeight="true" outlineLevel="0" collapsed="false">
      <c r="A1373" s="248" t="s">
        <v>126</v>
      </c>
      <c r="B1373" s="206" t="s">
        <v>736</v>
      </c>
      <c r="C1373" s="206" t="s">
        <v>60</v>
      </c>
      <c r="D1373" s="494" t="s">
        <v>60</v>
      </c>
      <c r="E1373" s="494" t="s">
        <v>955</v>
      </c>
      <c r="F1373" s="505" t="s">
        <v>25</v>
      </c>
      <c r="G1373" s="505" t="s">
        <v>57</v>
      </c>
      <c r="H1373" s="506" t="s">
        <v>991</v>
      </c>
      <c r="I1373" s="520" t="s">
        <v>989</v>
      </c>
      <c r="J1373" s="205" t="s">
        <v>128</v>
      </c>
      <c r="K1373" s="500" t="n">
        <f aca="false">K1374</f>
        <v>30</v>
      </c>
      <c r="L1373" s="500" t="n">
        <f aca="false">L1374</f>
        <v>30</v>
      </c>
      <c r="M1373" s="500" t="n">
        <f aca="false">M1374</f>
        <v>0</v>
      </c>
      <c r="N1373" s="500" t="n">
        <f aca="false">N1374</f>
        <v>0</v>
      </c>
      <c r="O1373" s="500" t="n">
        <f aca="false">O1374</f>
        <v>30</v>
      </c>
      <c r="P1373" s="501" t="n">
        <f aca="false">P1374</f>
        <v>0</v>
      </c>
      <c r="Q1373" s="501"/>
      <c r="R1373" s="502" t="e">
        <f aca="false">Q1373/P1373*100</f>
        <v>#DIV/0!</v>
      </c>
      <c r="S1373" s="501"/>
      <c r="T1373" s="501" t="n">
        <f aca="false">T1374</f>
        <v>0</v>
      </c>
      <c r="U1373" s="501" t="n">
        <f aca="false">U1374</f>
        <v>0</v>
      </c>
      <c r="V1373" s="501" t="n">
        <f aca="false">V1374</f>
        <v>30000</v>
      </c>
      <c r="W1373" s="501" t="n">
        <f aca="false">W1374</f>
        <v>0</v>
      </c>
      <c r="X1373" s="503" t="n">
        <f aca="false">X1374</f>
        <v>0</v>
      </c>
      <c r="Y1373" s="501" t="n">
        <f aca="false">Y1374</f>
        <v>0</v>
      </c>
      <c r="Z1373" s="501" t="n">
        <f aca="false">Z1374</f>
        <v>30000</v>
      </c>
      <c r="AA1373" s="501" t="n">
        <f aca="false">AA1374</f>
        <v>0</v>
      </c>
      <c r="AB1373" s="504" t="n">
        <f aca="false">AB1374</f>
        <v>0</v>
      </c>
      <c r="AC1373" s="504" t="n">
        <f aca="false">AC1374</f>
        <v>0</v>
      </c>
      <c r="AD1373" s="504" t="n">
        <f aca="false">AD1374</f>
        <v>30000</v>
      </c>
    </row>
    <row r="1374" customFormat="false" ht="35.1" hidden="true" customHeight="true" outlineLevel="0" collapsed="false">
      <c r="A1374" s="248" t="s">
        <v>269</v>
      </c>
      <c r="B1374" s="206" t="s">
        <v>736</v>
      </c>
      <c r="C1374" s="206" t="s">
        <v>60</v>
      </c>
      <c r="D1374" s="494" t="s">
        <v>60</v>
      </c>
      <c r="E1374" s="494" t="s">
        <v>955</v>
      </c>
      <c r="F1374" s="505" t="s">
        <v>25</v>
      </c>
      <c r="G1374" s="505" t="s">
        <v>57</v>
      </c>
      <c r="H1374" s="497" t="s">
        <v>991</v>
      </c>
      <c r="I1374" s="520" t="s">
        <v>989</v>
      </c>
      <c r="J1374" s="205" t="s">
        <v>130</v>
      </c>
      <c r="K1374" s="500" t="n">
        <v>30</v>
      </c>
      <c r="L1374" s="500" t="n">
        <v>30</v>
      </c>
      <c r="M1374" s="500"/>
      <c r="N1374" s="500"/>
      <c r="O1374" s="500" t="n">
        <v>30</v>
      </c>
      <c r="P1374" s="501"/>
      <c r="Q1374" s="501"/>
      <c r="R1374" s="502" t="e">
        <f aca="false">Q1374/P1374*100</f>
        <v>#DIV/0!</v>
      </c>
      <c r="S1374" s="501"/>
      <c r="T1374" s="501"/>
      <c r="U1374" s="501"/>
      <c r="V1374" s="501" t="n">
        <v>30000</v>
      </c>
      <c r="W1374" s="501"/>
      <c r="X1374" s="501"/>
      <c r="Y1374" s="501"/>
      <c r="Z1374" s="501" t="n">
        <v>30000</v>
      </c>
      <c r="AA1374" s="501"/>
      <c r="AB1374" s="504"/>
      <c r="AC1374" s="504"/>
      <c r="AD1374" s="504" t="n">
        <v>30000</v>
      </c>
    </row>
    <row r="1375" customFormat="false" ht="48.75" hidden="false" customHeight="true" outlineLevel="0" collapsed="false">
      <c r="A1375" s="248" t="s">
        <v>992</v>
      </c>
      <c r="B1375" s="206" t="s">
        <v>736</v>
      </c>
      <c r="C1375" s="206" t="s">
        <v>60</v>
      </c>
      <c r="D1375" s="494" t="s">
        <v>60</v>
      </c>
      <c r="E1375" s="494" t="s">
        <v>955</v>
      </c>
      <c r="F1375" s="505" t="s">
        <v>25</v>
      </c>
      <c r="G1375" s="505" t="s">
        <v>87</v>
      </c>
      <c r="H1375" s="506" t="s">
        <v>92</v>
      </c>
      <c r="I1375" s="520" t="s">
        <v>993</v>
      </c>
      <c r="J1375" s="205"/>
      <c r="K1375" s="500" t="n">
        <f aca="false">K1376</f>
        <v>250</v>
      </c>
      <c r="L1375" s="500" t="n">
        <f aca="false">L1376</f>
        <v>250</v>
      </c>
      <c r="M1375" s="500" t="n">
        <f aca="false">M1376</f>
        <v>0</v>
      </c>
      <c r="N1375" s="500" t="n">
        <f aca="false">N1376</f>
        <v>0</v>
      </c>
      <c r="O1375" s="500" t="n">
        <f aca="false">O1376</f>
        <v>250</v>
      </c>
      <c r="P1375" s="501" t="n">
        <f aca="false">P1376</f>
        <v>249200</v>
      </c>
      <c r="Q1375" s="501" t="n">
        <f aca="false">Q1376</f>
        <v>248449.94</v>
      </c>
      <c r="R1375" s="502" t="n">
        <f aca="false">Q1375/P1375*100</f>
        <v>99.6990128410915</v>
      </c>
      <c r="S1375" s="501"/>
      <c r="T1375" s="501" t="n">
        <f aca="false">T1376</f>
        <v>0</v>
      </c>
      <c r="U1375" s="501" t="n">
        <f aca="false">U1376</f>
        <v>0</v>
      </c>
      <c r="V1375" s="501" t="n">
        <f aca="false">V1376</f>
        <v>150000</v>
      </c>
      <c r="W1375" s="501" t="n">
        <f aca="false">W1376</f>
        <v>150000</v>
      </c>
      <c r="X1375" s="503" t="n">
        <f aca="false">X1376</f>
        <v>0</v>
      </c>
      <c r="Y1375" s="501" t="n">
        <f aca="false">Y1376</f>
        <v>0</v>
      </c>
      <c r="Z1375" s="501" t="n">
        <f aca="false">Z1376</f>
        <v>150000</v>
      </c>
      <c r="AA1375" s="501" t="n">
        <f aca="false">AA1376</f>
        <v>0</v>
      </c>
      <c r="AB1375" s="504" t="n">
        <f aca="false">AB1376</f>
        <v>0</v>
      </c>
      <c r="AC1375" s="504" t="n">
        <f aca="false">AC1376</f>
        <v>0</v>
      </c>
      <c r="AD1375" s="504" t="n">
        <f aca="false">AD1376</f>
        <v>150000</v>
      </c>
    </row>
    <row r="1376" customFormat="false" ht="24.95" hidden="false" customHeight="true" outlineLevel="0" collapsed="false">
      <c r="A1376" s="248" t="s">
        <v>994</v>
      </c>
      <c r="B1376" s="206" t="s">
        <v>736</v>
      </c>
      <c r="C1376" s="206" t="s">
        <v>60</v>
      </c>
      <c r="D1376" s="494" t="s">
        <v>60</v>
      </c>
      <c r="E1376" s="495" t="s">
        <v>955</v>
      </c>
      <c r="F1376" s="496" t="s">
        <v>25</v>
      </c>
      <c r="G1376" s="496" t="s">
        <v>87</v>
      </c>
      <c r="H1376" s="497" t="s">
        <v>995</v>
      </c>
      <c r="I1376" s="520" t="s">
        <v>996</v>
      </c>
      <c r="J1376" s="205"/>
      <c r="K1376" s="500" t="n">
        <f aca="false">K1377</f>
        <v>250</v>
      </c>
      <c r="L1376" s="500" t="n">
        <f aca="false">L1377</f>
        <v>250</v>
      </c>
      <c r="M1376" s="500" t="n">
        <f aca="false">M1377</f>
        <v>0</v>
      </c>
      <c r="N1376" s="500" t="n">
        <f aca="false">N1377</f>
        <v>0</v>
      </c>
      <c r="O1376" s="500" t="n">
        <f aca="false">O1377</f>
        <v>250</v>
      </c>
      <c r="P1376" s="501" t="n">
        <f aca="false">P1377</f>
        <v>249200</v>
      </c>
      <c r="Q1376" s="501" t="n">
        <f aca="false">Q1377</f>
        <v>248449.94</v>
      </c>
      <c r="R1376" s="502" t="n">
        <f aca="false">Q1376/P1376*100</f>
        <v>99.6990128410915</v>
      </c>
      <c r="S1376" s="501"/>
      <c r="T1376" s="501" t="n">
        <f aca="false">T1377</f>
        <v>0</v>
      </c>
      <c r="U1376" s="501" t="n">
        <f aca="false">U1377</f>
        <v>0</v>
      </c>
      <c r="V1376" s="501" t="n">
        <f aca="false">V1377</f>
        <v>150000</v>
      </c>
      <c r="W1376" s="501" t="n">
        <f aca="false">W1377</f>
        <v>150000</v>
      </c>
      <c r="X1376" s="503" t="n">
        <f aca="false">X1377</f>
        <v>0</v>
      </c>
      <c r="Y1376" s="501" t="n">
        <f aca="false">Y1377</f>
        <v>0</v>
      </c>
      <c r="Z1376" s="501" t="n">
        <f aca="false">Z1377</f>
        <v>150000</v>
      </c>
      <c r="AA1376" s="501" t="n">
        <f aca="false">AA1377</f>
        <v>0</v>
      </c>
      <c r="AB1376" s="504" t="n">
        <f aca="false">AB1377</f>
        <v>0</v>
      </c>
      <c r="AC1376" s="504" t="n">
        <f aca="false">AC1377</f>
        <v>0</v>
      </c>
      <c r="AD1376" s="504" t="n">
        <f aca="false">AD1377</f>
        <v>150000</v>
      </c>
    </row>
    <row r="1377" customFormat="false" ht="35.1" hidden="false" customHeight="true" outlineLevel="0" collapsed="false">
      <c r="A1377" s="248" t="s">
        <v>126</v>
      </c>
      <c r="B1377" s="206" t="s">
        <v>736</v>
      </c>
      <c r="C1377" s="206" t="s">
        <v>60</v>
      </c>
      <c r="D1377" s="494" t="s">
        <v>60</v>
      </c>
      <c r="E1377" s="494" t="s">
        <v>955</v>
      </c>
      <c r="F1377" s="505" t="s">
        <v>25</v>
      </c>
      <c r="G1377" s="505" t="s">
        <v>87</v>
      </c>
      <c r="H1377" s="506" t="s">
        <v>995</v>
      </c>
      <c r="I1377" s="520" t="s">
        <v>996</v>
      </c>
      <c r="J1377" s="205" t="s">
        <v>128</v>
      </c>
      <c r="K1377" s="500" t="n">
        <f aca="false">K1378</f>
        <v>250</v>
      </c>
      <c r="L1377" s="500" t="n">
        <f aca="false">L1378</f>
        <v>250</v>
      </c>
      <c r="M1377" s="500" t="n">
        <f aca="false">M1378</f>
        <v>0</v>
      </c>
      <c r="N1377" s="500" t="n">
        <f aca="false">N1378</f>
        <v>0</v>
      </c>
      <c r="O1377" s="500" t="n">
        <f aca="false">O1378</f>
        <v>250</v>
      </c>
      <c r="P1377" s="501" t="n">
        <f aca="false">P1378</f>
        <v>249200</v>
      </c>
      <c r="Q1377" s="501" t="n">
        <f aca="false">Q1378</f>
        <v>248449.94</v>
      </c>
      <c r="R1377" s="502" t="n">
        <f aca="false">Q1377/P1377*100</f>
        <v>99.6990128410915</v>
      </c>
      <c r="S1377" s="501"/>
      <c r="T1377" s="501" t="n">
        <f aca="false">T1378</f>
        <v>0</v>
      </c>
      <c r="U1377" s="501" t="n">
        <f aca="false">U1378</f>
        <v>0</v>
      </c>
      <c r="V1377" s="501" t="n">
        <f aca="false">V1378</f>
        <v>150000</v>
      </c>
      <c r="W1377" s="501" t="n">
        <f aca="false">W1378</f>
        <v>150000</v>
      </c>
      <c r="X1377" s="503" t="n">
        <f aca="false">X1378</f>
        <v>0</v>
      </c>
      <c r="Y1377" s="501" t="n">
        <f aca="false">Y1378</f>
        <v>0</v>
      </c>
      <c r="Z1377" s="501" t="n">
        <f aca="false">Z1378</f>
        <v>150000</v>
      </c>
      <c r="AA1377" s="501" t="n">
        <f aca="false">AA1378</f>
        <v>0</v>
      </c>
      <c r="AB1377" s="504" t="n">
        <f aca="false">AB1378</f>
        <v>0</v>
      </c>
      <c r="AC1377" s="504" t="n">
        <f aca="false">AC1378</f>
        <v>0</v>
      </c>
      <c r="AD1377" s="504" t="n">
        <f aca="false">AD1378</f>
        <v>150000</v>
      </c>
    </row>
    <row r="1378" customFormat="false" ht="35.1" hidden="false" customHeight="true" outlineLevel="0" collapsed="false">
      <c r="A1378" s="248" t="s">
        <v>269</v>
      </c>
      <c r="B1378" s="206" t="s">
        <v>736</v>
      </c>
      <c r="C1378" s="206" t="s">
        <v>60</v>
      </c>
      <c r="D1378" s="494" t="s">
        <v>60</v>
      </c>
      <c r="E1378" s="494" t="s">
        <v>955</v>
      </c>
      <c r="F1378" s="505" t="s">
        <v>25</v>
      </c>
      <c r="G1378" s="505" t="s">
        <v>87</v>
      </c>
      <c r="H1378" s="506" t="s">
        <v>995</v>
      </c>
      <c r="I1378" s="520" t="s">
        <v>996</v>
      </c>
      <c r="J1378" s="205" t="s">
        <v>130</v>
      </c>
      <c r="K1378" s="500" t="n">
        <v>250</v>
      </c>
      <c r="L1378" s="500" t="n">
        <v>250</v>
      </c>
      <c r="M1378" s="500"/>
      <c r="N1378" s="500"/>
      <c r="O1378" s="500" t="n">
        <v>250</v>
      </c>
      <c r="P1378" s="501" t="n">
        <f aca="false">T1378+V1378+99200</f>
        <v>249200</v>
      </c>
      <c r="Q1378" s="501" t="n">
        <v>248449.94</v>
      </c>
      <c r="R1378" s="502" t="n">
        <f aca="false">Q1378/P1378*100</f>
        <v>99.6990128410915</v>
      </c>
      <c r="S1378" s="501"/>
      <c r="T1378" s="501"/>
      <c r="U1378" s="501"/>
      <c r="V1378" s="501" t="n">
        <v>150000</v>
      </c>
      <c r="W1378" s="501" t="n">
        <f aca="false">X1378+Z1378</f>
        <v>150000</v>
      </c>
      <c r="X1378" s="501"/>
      <c r="Y1378" s="501"/>
      <c r="Z1378" s="501" t="n">
        <v>150000</v>
      </c>
      <c r="AA1378" s="501" t="n">
        <v>0</v>
      </c>
      <c r="AB1378" s="504"/>
      <c r="AC1378" s="504"/>
      <c r="AD1378" s="504" t="n">
        <v>150000</v>
      </c>
    </row>
    <row r="1379" customFormat="false" ht="24.95" hidden="true" customHeight="true" outlineLevel="0" collapsed="false">
      <c r="A1379" s="672"/>
      <c r="B1379" s="499"/>
      <c r="C1379" s="499"/>
      <c r="D1379" s="613"/>
      <c r="E1379" s="495"/>
      <c r="F1379" s="496"/>
      <c r="G1379" s="496"/>
      <c r="H1379" s="497"/>
      <c r="I1379" s="517"/>
      <c r="J1379" s="578"/>
      <c r="K1379" s="544"/>
      <c r="L1379" s="544" t="n">
        <f aca="false">M1380+O1380</f>
        <v>55016.1</v>
      </c>
      <c r="M1379" s="544"/>
      <c r="N1379" s="544"/>
      <c r="O1379" s="544"/>
      <c r="P1379" s="673" t="n">
        <f aca="false">T1380+V1380</f>
        <v>62290300</v>
      </c>
      <c r="Q1379" s="673"/>
      <c r="R1379" s="502" t="n">
        <f aca="false">Q1379/P1379*100</f>
        <v>0</v>
      </c>
      <c r="S1379" s="673"/>
      <c r="T1379" s="673"/>
      <c r="U1379" s="673"/>
      <c r="V1379" s="673"/>
      <c r="W1379" s="673" t="n">
        <f aca="false">X1380+Z1380</f>
        <v>65337000</v>
      </c>
      <c r="X1379" s="674"/>
      <c r="Y1379" s="644"/>
      <c r="Z1379" s="644"/>
      <c r="AA1379" s="501" t="n">
        <f aca="false">AB1380+AD1380</f>
        <v>67019000</v>
      </c>
      <c r="AB1379" s="645"/>
      <c r="AC1379" s="645"/>
      <c r="AD1379" s="645"/>
    </row>
    <row r="1380" customFormat="false" ht="24.95" hidden="false" customHeight="true" outlineLevel="0" collapsed="false">
      <c r="A1380" s="481" t="s">
        <v>514</v>
      </c>
      <c r="B1380" s="206" t="s">
        <v>736</v>
      </c>
      <c r="C1380" s="145" t="s">
        <v>60</v>
      </c>
      <c r="D1380" s="490" t="s">
        <v>261</v>
      </c>
      <c r="E1380" s="494"/>
      <c r="F1380" s="505"/>
      <c r="G1380" s="505"/>
      <c r="H1380" s="506"/>
      <c r="I1380" s="492"/>
      <c r="J1380" s="145"/>
      <c r="K1380" s="477" t="n">
        <f aca="false">K1381+K1430+K1486</f>
        <v>46101</v>
      </c>
      <c r="L1380" s="477" t="n">
        <f aca="false">L1381+L1430+L1486</f>
        <v>61795</v>
      </c>
      <c r="M1380" s="477" t="n">
        <f aca="false">M1381+M1430+M1486</f>
        <v>4573.6</v>
      </c>
      <c r="N1380" s="477" t="n">
        <f aca="false">N1381+N1430+N1486</f>
        <v>173.2</v>
      </c>
      <c r="O1380" s="477" t="n">
        <f aca="false">O1381+O1430+O1486</f>
        <v>50442.5</v>
      </c>
      <c r="P1380" s="478" t="n">
        <f aca="false">P1381+P1430+P1486</f>
        <v>61978063</v>
      </c>
      <c r="Q1380" s="478" t="n">
        <f aca="false">Q1381+Q1430+Q1486</f>
        <v>45022539.52</v>
      </c>
      <c r="R1380" s="470" t="n">
        <f aca="false">Q1380/P1380*100</f>
        <v>72.6427018540415</v>
      </c>
      <c r="S1380" s="478"/>
      <c r="T1380" s="478" t="n">
        <f aca="false">T1381+T1430+T1486</f>
        <v>5619000</v>
      </c>
      <c r="U1380" s="478" t="n">
        <f aca="false">U1381+U1430+U1486</f>
        <v>0</v>
      </c>
      <c r="V1380" s="478" t="n">
        <f aca="false">V1381+V1430+V1486</f>
        <v>56671300</v>
      </c>
      <c r="W1380" s="478" t="n">
        <f aca="false">W1381+W1430+W1486</f>
        <v>65141300</v>
      </c>
      <c r="X1380" s="478" t="n">
        <f aca="false">X1381+X1430+X1486</f>
        <v>5789100</v>
      </c>
      <c r="Y1380" s="478" t="n">
        <f aca="false">Y1381+Y1430+Y1486</f>
        <v>0</v>
      </c>
      <c r="Z1380" s="478" t="n">
        <f aca="false">Z1381+Z1430+Z1486</f>
        <v>59547900</v>
      </c>
      <c r="AA1380" s="478" t="n">
        <f aca="false">AA1381+AA1430+AA1486</f>
        <v>66500400</v>
      </c>
      <c r="AB1380" s="163" t="n">
        <f aca="false">AB1381+AB1430+AB1486</f>
        <v>5966000</v>
      </c>
      <c r="AC1380" s="163" t="n">
        <f aca="false">AC1381+AC1430+AC1486</f>
        <v>0</v>
      </c>
      <c r="AD1380" s="163" t="n">
        <f aca="false">AD1381+AD1430+AD1486</f>
        <v>61053000</v>
      </c>
    </row>
    <row r="1381" customFormat="false" ht="36.75" hidden="false" customHeight="true" outlineLevel="0" collapsed="false">
      <c r="A1381" s="521" t="s">
        <v>997</v>
      </c>
      <c r="B1381" s="206" t="s">
        <v>736</v>
      </c>
      <c r="C1381" s="206" t="s">
        <v>60</v>
      </c>
      <c r="D1381" s="494" t="s">
        <v>261</v>
      </c>
      <c r="E1381" s="495" t="s">
        <v>207</v>
      </c>
      <c r="F1381" s="496" t="s">
        <v>90</v>
      </c>
      <c r="G1381" s="496" t="s">
        <v>91</v>
      </c>
      <c r="H1381" s="497" t="s">
        <v>92</v>
      </c>
      <c r="I1381" s="506" t="s">
        <v>208</v>
      </c>
      <c r="J1381" s="476"/>
      <c r="K1381" s="500" t="n">
        <f aca="false">K1382</f>
        <v>381.7</v>
      </c>
      <c r="L1381" s="500" t="n">
        <f aca="false">L1382</f>
        <v>7303.6</v>
      </c>
      <c r="M1381" s="500" t="n">
        <f aca="false">M1382</f>
        <v>4071.1</v>
      </c>
      <c r="N1381" s="500" t="n">
        <f aca="false">N1382</f>
        <v>0</v>
      </c>
      <c r="O1381" s="500" t="n">
        <f aca="false">O1382</f>
        <v>2683.1</v>
      </c>
      <c r="P1381" s="501" t="n">
        <f aca="false">P1382</f>
        <v>7796563</v>
      </c>
      <c r="Q1381" s="501" t="n">
        <f aca="false">Q1382</f>
        <v>6947364.92</v>
      </c>
      <c r="R1381" s="502" t="n">
        <f aca="false">Q1381/P1381*100</f>
        <v>89.1080456862851</v>
      </c>
      <c r="S1381" s="501"/>
      <c r="T1381" s="501" t="n">
        <f aca="false">T1382</f>
        <v>5116500</v>
      </c>
      <c r="U1381" s="501" t="n">
        <f aca="false">U1382</f>
        <v>0</v>
      </c>
      <c r="V1381" s="501" t="n">
        <f aca="false">V1382</f>
        <v>2798200</v>
      </c>
      <c r="W1381" s="501" t="n">
        <f aca="false">W1382</f>
        <v>8084800</v>
      </c>
      <c r="X1381" s="501" t="n">
        <f aca="false">X1382</f>
        <v>5286600</v>
      </c>
      <c r="Y1381" s="501" t="n">
        <f aca="false">Y1382</f>
        <v>0</v>
      </c>
      <c r="Z1381" s="501" t="n">
        <f aca="false">Z1382</f>
        <v>2798200</v>
      </c>
      <c r="AA1381" s="501" t="n">
        <f aca="false">AA1382</f>
        <v>8261700</v>
      </c>
      <c r="AB1381" s="504" t="n">
        <f aca="false">AB1382</f>
        <v>5463500</v>
      </c>
      <c r="AC1381" s="504" t="n">
        <f aca="false">AC1382</f>
        <v>0</v>
      </c>
      <c r="AD1381" s="504" t="n">
        <f aca="false">AD1382</f>
        <v>2798200</v>
      </c>
    </row>
    <row r="1382" customFormat="false" ht="53.25" hidden="false" customHeight="true" outlineLevel="0" collapsed="false">
      <c r="A1382" s="248" t="s">
        <v>747</v>
      </c>
      <c r="B1382" s="206" t="s">
        <v>736</v>
      </c>
      <c r="C1382" s="206" t="s">
        <v>60</v>
      </c>
      <c r="D1382" s="494" t="s">
        <v>261</v>
      </c>
      <c r="E1382" s="494" t="s">
        <v>748</v>
      </c>
      <c r="F1382" s="505" t="s">
        <v>90</v>
      </c>
      <c r="G1382" s="505" t="s">
        <v>91</v>
      </c>
      <c r="H1382" s="506" t="s">
        <v>92</v>
      </c>
      <c r="I1382" s="520" t="s">
        <v>749</v>
      </c>
      <c r="J1382" s="205"/>
      <c r="K1382" s="500" t="n">
        <f aca="false">K1383+K1399</f>
        <v>381.7</v>
      </c>
      <c r="L1382" s="500" t="n">
        <f aca="false">L1383+L1399+L1412+L1407</f>
        <v>7303.6</v>
      </c>
      <c r="M1382" s="500" t="n">
        <f aca="false">M1383+M1399+M1412+M1407</f>
        <v>4071.1</v>
      </c>
      <c r="N1382" s="500" t="n">
        <f aca="false">N1383+N1399+N1412+N1407</f>
        <v>0</v>
      </c>
      <c r="O1382" s="500" t="n">
        <f aca="false">O1383+O1399+O1412+O1407</f>
        <v>2683.1</v>
      </c>
      <c r="P1382" s="501" t="n">
        <f aca="false">P1383+P1399+P1412+P1407</f>
        <v>7796563</v>
      </c>
      <c r="Q1382" s="501" t="n">
        <f aca="false">Q1383+Q1399+Q1412+Q1407</f>
        <v>6947364.92</v>
      </c>
      <c r="R1382" s="502" t="n">
        <f aca="false">Q1382/P1382*100</f>
        <v>89.1080456862851</v>
      </c>
      <c r="S1382" s="501"/>
      <c r="T1382" s="501" t="n">
        <f aca="false">T1383+T1399+T1412+T1407</f>
        <v>5116500</v>
      </c>
      <c r="U1382" s="501" t="n">
        <f aca="false">U1383+U1399+U1412+U1407</f>
        <v>0</v>
      </c>
      <c r="V1382" s="501" t="n">
        <f aca="false">V1383+V1399+V1412+V1407</f>
        <v>2798200</v>
      </c>
      <c r="W1382" s="501" t="n">
        <f aca="false">W1383+W1399+W1412+W1407</f>
        <v>8084800</v>
      </c>
      <c r="X1382" s="501" t="n">
        <f aca="false">X1383+X1399+X1412+X1407</f>
        <v>5286600</v>
      </c>
      <c r="Y1382" s="501" t="n">
        <f aca="false">Y1383+Y1399+Y1412+Y1407</f>
        <v>0</v>
      </c>
      <c r="Z1382" s="501" t="n">
        <f aca="false">Z1383+Z1399+Z1412+Z1407</f>
        <v>2798200</v>
      </c>
      <c r="AA1382" s="501" t="n">
        <f aca="false">AA1383+AA1399+AA1412+AA1407</f>
        <v>8261700</v>
      </c>
      <c r="AB1382" s="504" t="n">
        <f aca="false">AB1383+AB1399+AB1412+AB1407</f>
        <v>5463500</v>
      </c>
      <c r="AC1382" s="504" t="n">
        <f aca="false">AC1383+AC1399+AC1412+AC1407</f>
        <v>0</v>
      </c>
      <c r="AD1382" s="504" t="n">
        <f aca="false">AD1383+AD1399+AD1412+AD1407</f>
        <v>2798200</v>
      </c>
    </row>
    <row r="1383" customFormat="false" ht="39" hidden="false" customHeight="true" outlineLevel="0" collapsed="false">
      <c r="A1383" s="248" t="s">
        <v>998</v>
      </c>
      <c r="B1383" s="206" t="s">
        <v>736</v>
      </c>
      <c r="C1383" s="206" t="s">
        <v>60</v>
      </c>
      <c r="D1383" s="494" t="s">
        <v>261</v>
      </c>
      <c r="E1383" s="495" t="s">
        <v>748</v>
      </c>
      <c r="F1383" s="496" t="s">
        <v>24</v>
      </c>
      <c r="G1383" s="496" t="s">
        <v>91</v>
      </c>
      <c r="H1383" s="497" t="s">
        <v>92</v>
      </c>
      <c r="I1383" s="520" t="s">
        <v>843</v>
      </c>
      <c r="J1383" s="205"/>
      <c r="K1383" s="500" t="n">
        <f aca="false">K1384+K1388+K1392</f>
        <v>369.1</v>
      </c>
      <c r="L1383" s="500" t="n">
        <f aca="false">L1384+L1388+L1392</f>
        <v>327.5</v>
      </c>
      <c r="M1383" s="500" t="n">
        <f aca="false">M1384+M1388+M1392</f>
        <v>0</v>
      </c>
      <c r="N1383" s="500" t="n">
        <f aca="false">N1384+N1388+N1392</f>
        <v>0</v>
      </c>
      <c r="O1383" s="500" t="n">
        <f aca="false">O1384+O1388+O1392</f>
        <v>319.1</v>
      </c>
      <c r="P1383" s="501" t="n">
        <f aca="false">P1384+P1388+P1392</f>
        <v>352900</v>
      </c>
      <c r="Q1383" s="501" t="n">
        <f aca="false">Q1384+Q1388+Q1392</f>
        <v>174900</v>
      </c>
      <c r="R1383" s="502" t="n">
        <f aca="false">Q1383/P1383*100</f>
        <v>49.560782091244</v>
      </c>
      <c r="S1383" s="501"/>
      <c r="T1383" s="501" t="n">
        <f aca="false">T1384+T1388+T1392</f>
        <v>0</v>
      </c>
      <c r="U1383" s="501" t="n">
        <f aca="false">U1384+U1388+U1392</f>
        <v>0</v>
      </c>
      <c r="V1383" s="501" t="n">
        <f aca="false">V1384+V1388+V1392</f>
        <v>348000</v>
      </c>
      <c r="W1383" s="501" t="n">
        <f aca="false">W1384+W1388+W1392</f>
        <v>348000</v>
      </c>
      <c r="X1383" s="503" t="n">
        <f aca="false">X1384+X1388+X1392</f>
        <v>0</v>
      </c>
      <c r="Y1383" s="501" t="n">
        <f aca="false">Y1384+Y1388+Y1392</f>
        <v>0</v>
      </c>
      <c r="Z1383" s="501" t="n">
        <f aca="false">Z1384+Z1388+Z1392</f>
        <v>348000</v>
      </c>
      <c r="AA1383" s="501" t="n">
        <f aca="false">AA1384+AA1388+AA1392</f>
        <v>348000</v>
      </c>
      <c r="AB1383" s="504" t="n">
        <f aca="false">AB1384+AB1388+AB1392</f>
        <v>0</v>
      </c>
      <c r="AC1383" s="504" t="n">
        <f aca="false">AC1384+AC1388+AC1392</f>
        <v>0</v>
      </c>
      <c r="AD1383" s="504" t="n">
        <f aca="false">AD1384+AD1388+AD1392</f>
        <v>348000</v>
      </c>
    </row>
    <row r="1384" customFormat="false" ht="32.25" hidden="false" customHeight="true" outlineLevel="0" collapsed="false">
      <c r="A1384" s="248" t="s">
        <v>844</v>
      </c>
      <c r="B1384" s="206" t="s">
        <v>736</v>
      </c>
      <c r="C1384" s="206" t="s">
        <v>60</v>
      </c>
      <c r="D1384" s="494" t="s">
        <v>261</v>
      </c>
      <c r="E1384" s="494" t="s">
        <v>748</v>
      </c>
      <c r="F1384" s="505" t="s">
        <v>24</v>
      </c>
      <c r="G1384" s="505" t="s">
        <v>57</v>
      </c>
      <c r="H1384" s="506" t="s">
        <v>92</v>
      </c>
      <c r="I1384" s="520" t="s">
        <v>845</v>
      </c>
      <c r="J1384" s="205"/>
      <c r="K1384" s="500" t="n">
        <f aca="false">K1385</f>
        <v>60</v>
      </c>
      <c r="L1384" s="500" t="n">
        <f aca="false">L1385</f>
        <v>10</v>
      </c>
      <c r="M1384" s="500" t="n">
        <f aca="false">M1385</f>
        <v>0</v>
      </c>
      <c r="N1384" s="500" t="n">
        <f aca="false">N1385</f>
        <v>0</v>
      </c>
      <c r="O1384" s="500" t="n">
        <f aca="false">O1385</f>
        <v>10</v>
      </c>
      <c r="P1384" s="501" t="n">
        <f aca="false">P1385</f>
        <v>24900</v>
      </c>
      <c r="Q1384" s="501" t="n">
        <f aca="false">Q1385</f>
        <v>24900</v>
      </c>
      <c r="R1384" s="502" t="n">
        <f aca="false">Q1384/P1384*100</f>
        <v>100</v>
      </c>
      <c r="S1384" s="501"/>
      <c r="T1384" s="501" t="n">
        <f aca="false">T1385</f>
        <v>0</v>
      </c>
      <c r="U1384" s="501" t="n">
        <f aca="false">U1385</f>
        <v>0</v>
      </c>
      <c r="V1384" s="501" t="n">
        <f aca="false">V1385</f>
        <v>20000</v>
      </c>
      <c r="W1384" s="501" t="n">
        <f aca="false">W1385</f>
        <v>20000</v>
      </c>
      <c r="X1384" s="503" t="n">
        <f aca="false">X1385</f>
        <v>0</v>
      </c>
      <c r="Y1384" s="501" t="n">
        <f aca="false">Y1385</f>
        <v>0</v>
      </c>
      <c r="Z1384" s="501" t="n">
        <f aca="false">Z1385</f>
        <v>20000</v>
      </c>
      <c r="AA1384" s="501" t="n">
        <f aca="false">AA1385</f>
        <v>20000</v>
      </c>
      <c r="AB1384" s="504" t="n">
        <f aca="false">AB1385</f>
        <v>0</v>
      </c>
      <c r="AC1384" s="504" t="n">
        <f aca="false">AC1385</f>
        <v>0</v>
      </c>
      <c r="AD1384" s="504" t="n">
        <f aca="false">AD1385</f>
        <v>20000</v>
      </c>
    </row>
    <row r="1385" customFormat="false" ht="25.5" hidden="false" customHeight="true" outlineLevel="0" collapsed="false">
      <c r="A1385" s="248" t="s">
        <v>999</v>
      </c>
      <c r="B1385" s="206" t="s">
        <v>736</v>
      </c>
      <c r="C1385" s="206" t="s">
        <v>60</v>
      </c>
      <c r="D1385" s="494" t="s">
        <v>261</v>
      </c>
      <c r="E1385" s="495" t="s">
        <v>748</v>
      </c>
      <c r="F1385" s="496" t="s">
        <v>24</v>
      </c>
      <c r="G1385" s="496" t="s">
        <v>57</v>
      </c>
      <c r="H1385" s="497" t="s">
        <v>1000</v>
      </c>
      <c r="I1385" s="520" t="s">
        <v>1001</v>
      </c>
      <c r="J1385" s="205"/>
      <c r="K1385" s="500" t="n">
        <f aca="false">K1386</f>
        <v>60</v>
      </c>
      <c r="L1385" s="500" t="n">
        <f aca="false">L1386</f>
        <v>10</v>
      </c>
      <c r="M1385" s="500" t="n">
        <f aca="false">M1386</f>
        <v>0</v>
      </c>
      <c r="N1385" s="500" t="n">
        <f aca="false">N1386</f>
        <v>0</v>
      </c>
      <c r="O1385" s="500" t="n">
        <f aca="false">O1386</f>
        <v>10</v>
      </c>
      <c r="P1385" s="501" t="n">
        <f aca="false">P1386</f>
        <v>24900</v>
      </c>
      <c r="Q1385" s="501" t="n">
        <f aca="false">Q1386</f>
        <v>24900</v>
      </c>
      <c r="R1385" s="502" t="n">
        <f aca="false">Q1385/P1385*100</f>
        <v>100</v>
      </c>
      <c r="S1385" s="501"/>
      <c r="T1385" s="501" t="n">
        <f aca="false">T1386</f>
        <v>0</v>
      </c>
      <c r="U1385" s="501" t="n">
        <f aca="false">U1386</f>
        <v>0</v>
      </c>
      <c r="V1385" s="501" t="n">
        <f aca="false">V1386</f>
        <v>20000</v>
      </c>
      <c r="W1385" s="501" t="n">
        <f aca="false">W1386</f>
        <v>20000</v>
      </c>
      <c r="X1385" s="503" t="n">
        <f aca="false">X1386</f>
        <v>0</v>
      </c>
      <c r="Y1385" s="501" t="n">
        <f aca="false">Y1386</f>
        <v>0</v>
      </c>
      <c r="Z1385" s="501" t="n">
        <f aca="false">Z1386</f>
        <v>20000</v>
      </c>
      <c r="AA1385" s="501" t="n">
        <f aca="false">AA1386</f>
        <v>20000</v>
      </c>
      <c r="AB1385" s="504" t="n">
        <f aca="false">AB1386</f>
        <v>0</v>
      </c>
      <c r="AC1385" s="504" t="n">
        <f aca="false">AC1386</f>
        <v>0</v>
      </c>
      <c r="AD1385" s="504" t="n">
        <f aca="false">AD1386</f>
        <v>20000</v>
      </c>
    </row>
    <row r="1386" customFormat="false" ht="35.1" hidden="false" customHeight="true" outlineLevel="0" collapsed="false">
      <c r="A1386" s="248" t="s">
        <v>126</v>
      </c>
      <c r="B1386" s="206" t="s">
        <v>736</v>
      </c>
      <c r="C1386" s="206" t="s">
        <v>60</v>
      </c>
      <c r="D1386" s="494" t="s">
        <v>261</v>
      </c>
      <c r="E1386" s="494" t="s">
        <v>748</v>
      </c>
      <c r="F1386" s="505" t="s">
        <v>24</v>
      </c>
      <c r="G1386" s="505" t="s">
        <v>57</v>
      </c>
      <c r="H1386" s="506" t="s">
        <v>1000</v>
      </c>
      <c r="I1386" s="520" t="s">
        <v>1001</v>
      </c>
      <c r="J1386" s="205" t="n">
        <v>200</v>
      </c>
      <c r="K1386" s="500" t="n">
        <f aca="false">K1387</f>
        <v>60</v>
      </c>
      <c r="L1386" s="500" t="n">
        <f aca="false">L1387</f>
        <v>10</v>
      </c>
      <c r="M1386" s="500" t="n">
        <f aca="false">M1387</f>
        <v>0</v>
      </c>
      <c r="N1386" s="500" t="n">
        <f aca="false">N1387</f>
        <v>0</v>
      </c>
      <c r="O1386" s="500" t="n">
        <f aca="false">O1387</f>
        <v>10</v>
      </c>
      <c r="P1386" s="501" t="n">
        <f aca="false">P1387</f>
        <v>24900</v>
      </c>
      <c r="Q1386" s="501" t="n">
        <f aca="false">Q1387</f>
        <v>24900</v>
      </c>
      <c r="R1386" s="502" t="n">
        <f aca="false">Q1386/P1386*100</f>
        <v>100</v>
      </c>
      <c r="S1386" s="501"/>
      <c r="T1386" s="501" t="n">
        <f aca="false">T1387</f>
        <v>0</v>
      </c>
      <c r="U1386" s="501" t="n">
        <f aca="false">U1387</f>
        <v>0</v>
      </c>
      <c r="V1386" s="501" t="n">
        <f aca="false">V1387</f>
        <v>20000</v>
      </c>
      <c r="W1386" s="501" t="n">
        <f aca="false">W1387</f>
        <v>20000</v>
      </c>
      <c r="X1386" s="503" t="n">
        <f aca="false">X1387</f>
        <v>0</v>
      </c>
      <c r="Y1386" s="501" t="n">
        <f aca="false">Y1387</f>
        <v>0</v>
      </c>
      <c r="Z1386" s="501" t="n">
        <f aca="false">Z1387</f>
        <v>20000</v>
      </c>
      <c r="AA1386" s="501" t="n">
        <f aca="false">AA1387</f>
        <v>20000</v>
      </c>
      <c r="AB1386" s="504" t="n">
        <f aca="false">AB1387</f>
        <v>0</v>
      </c>
      <c r="AC1386" s="504" t="n">
        <f aca="false">AC1387</f>
        <v>0</v>
      </c>
      <c r="AD1386" s="504" t="n">
        <f aca="false">AD1387</f>
        <v>20000</v>
      </c>
    </row>
    <row r="1387" customFormat="false" ht="35.1" hidden="false" customHeight="true" outlineLevel="0" collapsed="false">
      <c r="A1387" s="248" t="s">
        <v>269</v>
      </c>
      <c r="B1387" s="206" t="s">
        <v>736</v>
      </c>
      <c r="C1387" s="206" t="s">
        <v>60</v>
      </c>
      <c r="D1387" s="494" t="s">
        <v>261</v>
      </c>
      <c r="E1387" s="495" t="s">
        <v>748</v>
      </c>
      <c r="F1387" s="496" t="s">
        <v>24</v>
      </c>
      <c r="G1387" s="496" t="s">
        <v>57</v>
      </c>
      <c r="H1387" s="497" t="s">
        <v>1000</v>
      </c>
      <c r="I1387" s="520" t="s">
        <v>1001</v>
      </c>
      <c r="J1387" s="205" t="n">
        <v>240</v>
      </c>
      <c r="K1387" s="500" t="n">
        <v>60</v>
      </c>
      <c r="L1387" s="500" t="n">
        <v>10</v>
      </c>
      <c r="M1387" s="500"/>
      <c r="N1387" s="500"/>
      <c r="O1387" s="500" t="n">
        <v>10</v>
      </c>
      <c r="P1387" s="501" t="n">
        <f aca="false">T1387+V1387+4900</f>
        <v>24900</v>
      </c>
      <c r="Q1387" s="501" t="n">
        <v>24900</v>
      </c>
      <c r="R1387" s="502" t="n">
        <f aca="false">Q1387/P1387*100</f>
        <v>100</v>
      </c>
      <c r="S1387" s="501"/>
      <c r="T1387" s="501"/>
      <c r="U1387" s="501"/>
      <c r="V1387" s="501" t="n">
        <v>20000</v>
      </c>
      <c r="W1387" s="501" t="n">
        <f aca="false">X1387+Z1387</f>
        <v>20000</v>
      </c>
      <c r="X1387" s="501"/>
      <c r="Y1387" s="501"/>
      <c r="Z1387" s="501" t="n">
        <v>20000</v>
      </c>
      <c r="AA1387" s="501" t="n">
        <f aca="false">AB1387+AD1387</f>
        <v>20000</v>
      </c>
      <c r="AB1387" s="504"/>
      <c r="AC1387" s="504"/>
      <c r="AD1387" s="504" t="n">
        <v>20000</v>
      </c>
    </row>
    <row r="1388" customFormat="false" ht="32.25" hidden="false" customHeight="true" outlineLevel="0" collapsed="false">
      <c r="A1388" s="248" t="s">
        <v>1002</v>
      </c>
      <c r="B1388" s="206" t="s">
        <v>736</v>
      </c>
      <c r="C1388" s="206" t="s">
        <v>60</v>
      </c>
      <c r="D1388" s="494" t="s">
        <v>261</v>
      </c>
      <c r="E1388" s="494" t="s">
        <v>748</v>
      </c>
      <c r="F1388" s="505" t="s">
        <v>24</v>
      </c>
      <c r="G1388" s="505" t="s">
        <v>87</v>
      </c>
      <c r="H1388" s="506" t="s">
        <v>92</v>
      </c>
      <c r="I1388" s="520" t="s">
        <v>1003</v>
      </c>
      <c r="J1388" s="205"/>
      <c r="K1388" s="500" t="n">
        <f aca="false">K1389</f>
        <v>135</v>
      </c>
      <c r="L1388" s="500" t="n">
        <f aca="false">L1389</f>
        <v>135</v>
      </c>
      <c r="M1388" s="500" t="n">
        <f aca="false">M1389</f>
        <v>0</v>
      </c>
      <c r="N1388" s="500" t="n">
        <f aca="false">N1389</f>
        <v>0</v>
      </c>
      <c r="O1388" s="500" t="n">
        <f aca="false">O1389</f>
        <v>135</v>
      </c>
      <c r="P1388" s="501" t="n">
        <f aca="false">P1389</f>
        <v>135000</v>
      </c>
      <c r="Q1388" s="501"/>
      <c r="R1388" s="502" t="n">
        <f aca="false">Q1388/P1388*100</f>
        <v>0</v>
      </c>
      <c r="S1388" s="501"/>
      <c r="T1388" s="501" t="n">
        <f aca="false">T1389</f>
        <v>0</v>
      </c>
      <c r="U1388" s="501" t="n">
        <f aca="false">U1389</f>
        <v>0</v>
      </c>
      <c r="V1388" s="501" t="n">
        <f aca="false">V1389</f>
        <v>135000</v>
      </c>
      <c r="W1388" s="501" t="n">
        <f aca="false">W1389</f>
        <v>135000</v>
      </c>
      <c r="X1388" s="503" t="n">
        <f aca="false">X1389</f>
        <v>0</v>
      </c>
      <c r="Y1388" s="501" t="n">
        <f aca="false">Y1389</f>
        <v>0</v>
      </c>
      <c r="Z1388" s="501" t="n">
        <f aca="false">Z1389</f>
        <v>135000</v>
      </c>
      <c r="AA1388" s="501" t="n">
        <f aca="false">AA1389</f>
        <v>135000</v>
      </c>
      <c r="AB1388" s="504" t="n">
        <f aca="false">AB1389</f>
        <v>0</v>
      </c>
      <c r="AC1388" s="504" t="n">
        <f aca="false">AC1389</f>
        <v>0</v>
      </c>
      <c r="AD1388" s="504" t="n">
        <f aca="false">AD1389</f>
        <v>135000</v>
      </c>
    </row>
    <row r="1389" customFormat="false" ht="46.5" hidden="false" customHeight="true" outlineLevel="0" collapsed="false">
      <c r="A1389" s="248" t="s">
        <v>1004</v>
      </c>
      <c r="B1389" s="206" t="s">
        <v>736</v>
      </c>
      <c r="C1389" s="206" t="s">
        <v>60</v>
      </c>
      <c r="D1389" s="494" t="s">
        <v>261</v>
      </c>
      <c r="E1389" s="495" t="s">
        <v>748</v>
      </c>
      <c r="F1389" s="496" t="s">
        <v>24</v>
      </c>
      <c r="G1389" s="496" t="s">
        <v>87</v>
      </c>
      <c r="H1389" s="497" t="s">
        <v>1005</v>
      </c>
      <c r="I1389" s="520" t="s">
        <v>1006</v>
      </c>
      <c r="J1389" s="205"/>
      <c r="K1389" s="500" t="n">
        <f aca="false">K1390</f>
        <v>135</v>
      </c>
      <c r="L1389" s="500" t="n">
        <f aca="false">L1390</f>
        <v>135</v>
      </c>
      <c r="M1389" s="500" t="n">
        <f aca="false">M1390</f>
        <v>0</v>
      </c>
      <c r="N1389" s="500" t="n">
        <f aca="false">N1390</f>
        <v>0</v>
      </c>
      <c r="O1389" s="500" t="n">
        <f aca="false">O1390</f>
        <v>135</v>
      </c>
      <c r="P1389" s="501" t="n">
        <f aca="false">P1390</f>
        <v>135000</v>
      </c>
      <c r="Q1389" s="501"/>
      <c r="R1389" s="502" t="n">
        <f aca="false">Q1389/P1389*100</f>
        <v>0</v>
      </c>
      <c r="S1389" s="501"/>
      <c r="T1389" s="501" t="n">
        <f aca="false">T1390</f>
        <v>0</v>
      </c>
      <c r="U1389" s="501" t="n">
        <f aca="false">U1390</f>
        <v>0</v>
      </c>
      <c r="V1389" s="501" t="n">
        <f aca="false">V1390</f>
        <v>135000</v>
      </c>
      <c r="W1389" s="501" t="n">
        <f aca="false">W1390</f>
        <v>135000</v>
      </c>
      <c r="X1389" s="503" t="n">
        <f aca="false">X1390</f>
        <v>0</v>
      </c>
      <c r="Y1389" s="501" t="n">
        <f aca="false">Y1390</f>
        <v>0</v>
      </c>
      <c r="Z1389" s="501" t="n">
        <f aca="false">Z1390</f>
        <v>135000</v>
      </c>
      <c r="AA1389" s="501" t="n">
        <f aca="false">AA1390</f>
        <v>135000</v>
      </c>
      <c r="AB1389" s="504" t="n">
        <f aca="false">AB1390</f>
        <v>0</v>
      </c>
      <c r="AC1389" s="504" t="n">
        <f aca="false">AC1390</f>
        <v>0</v>
      </c>
      <c r="AD1389" s="504" t="n">
        <f aca="false">AD1390</f>
        <v>135000</v>
      </c>
    </row>
    <row r="1390" customFormat="false" ht="35.1" hidden="false" customHeight="true" outlineLevel="0" collapsed="false">
      <c r="A1390" s="248" t="s">
        <v>126</v>
      </c>
      <c r="B1390" s="206" t="s">
        <v>736</v>
      </c>
      <c r="C1390" s="206" t="s">
        <v>60</v>
      </c>
      <c r="D1390" s="494" t="s">
        <v>261</v>
      </c>
      <c r="E1390" s="494" t="s">
        <v>748</v>
      </c>
      <c r="F1390" s="505" t="s">
        <v>24</v>
      </c>
      <c r="G1390" s="505" t="s">
        <v>87</v>
      </c>
      <c r="H1390" s="506" t="s">
        <v>1005</v>
      </c>
      <c r="I1390" s="520" t="s">
        <v>1006</v>
      </c>
      <c r="J1390" s="205" t="n">
        <v>200</v>
      </c>
      <c r="K1390" s="500" t="n">
        <f aca="false">K1391</f>
        <v>135</v>
      </c>
      <c r="L1390" s="500" t="n">
        <f aca="false">L1391</f>
        <v>135</v>
      </c>
      <c r="M1390" s="500" t="n">
        <f aca="false">M1391</f>
        <v>0</v>
      </c>
      <c r="N1390" s="500" t="n">
        <f aca="false">N1391</f>
        <v>0</v>
      </c>
      <c r="O1390" s="500" t="n">
        <f aca="false">O1391</f>
        <v>135</v>
      </c>
      <c r="P1390" s="501" t="n">
        <f aca="false">P1391</f>
        <v>135000</v>
      </c>
      <c r="Q1390" s="501"/>
      <c r="R1390" s="502" t="n">
        <f aca="false">Q1390/P1390*100</f>
        <v>0</v>
      </c>
      <c r="S1390" s="501"/>
      <c r="T1390" s="501" t="n">
        <f aca="false">T1391</f>
        <v>0</v>
      </c>
      <c r="U1390" s="501" t="n">
        <f aca="false">U1391</f>
        <v>0</v>
      </c>
      <c r="V1390" s="501" t="n">
        <f aca="false">V1391</f>
        <v>135000</v>
      </c>
      <c r="W1390" s="501" t="n">
        <f aca="false">W1391</f>
        <v>135000</v>
      </c>
      <c r="X1390" s="503" t="n">
        <f aca="false">X1391</f>
        <v>0</v>
      </c>
      <c r="Y1390" s="501" t="n">
        <f aca="false">Y1391</f>
        <v>0</v>
      </c>
      <c r="Z1390" s="501" t="n">
        <f aca="false">Z1391</f>
        <v>135000</v>
      </c>
      <c r="AA1390" s="501" t="n">
        <f aca="false">AA1391</f>
        <v>135000</v>
      </c>
      <c r="AB1390" s="504" t="n">
        <f aca="false">AB1391</f>
        <v>0</v>
      </c>
      <c r="AC1390" s="504" t="n">
        <f aca="false">AC1391</f>
        <v>0</v>
      </c>
      <c r="AD1390" s="504" t="n">
        <f aca="false">AD1391</f>
        <v>135000</v>
      </c>
    </row>
    <row r="1391" customFormat="false" ht="35.1" hidden="false" customHeight="true" outlineLevel="0" collapsed="false">
      <c r="A1391" s="248" t="s">
        <v>269</v>
      </c>
      <c r="B1391" s="206" t="s">
        <v>736</v>
      </c>
      <c r="C1391" s="206" t="s">
        <v>60</v>
      </c>
      <c r="D1391" s="494" t="s">
        <v>261</v>
      </c>
      <c r="E1391" s="495" t="s">
        <v>748</v>
      </c>
      <c r="F1391" s="496" t="s">
        <v>24</v>
      </c>
      <c r="G1391" s="496" t="s">
        <v>87</v>
      </c>
      <c r="H1391" s="497" t="s">
        <v>1005</v>
      </c>
      <c r="I1391" s="520" t="s">
        <v>1006</v>
      </c>
      <c r="J1391" s="205" t="n">
        <v>240</v>
      </c>
      <c r="K1391" s="500" t="n">
        <v>135</v>
      </c>
      <c r="L1391" s="500" t="n">
        <v>135</v>
      </c>
      <c r="M1391" s="500"/>
      <c r="N1391" s="500"/>
      <c r="O1391" s="500" t="n">
        <v>135</v>
      </c>
      <c r="P1391" s="501" t="n">
        <f aca="false">T1391+V1391</f>
        <v>135000</v>
      </c>
      <c r="Q1391" s="501"/>
      <c r="R1391" s="502" t="n">
        <f aca="false">Q1391/P1391*100</f>
        <v>0</v>
      </c>
      <c r="S1391" s="501"/>
      <c r="T1391" s="501"/>
      <c r="U1391" s="501"/>
      <c r="V1391" s="501" t="n">
        <v>135000</v>
      </c>
      <c r="W1391" s="501" t="n">
        <f aca="false">X1391+Z1391</f>
        <v>135000</v>
      </c>
      <c r="X1391" s="501"/>
      <c r="Y1391" s="501"/>
      <c r="Z1391" s="501" t="n">
        <v>135000</v>
      </c>
      <c r="AA1391" s="501" t="n">
        <f aca="false">AB1391+AD1391</f>
        <v>135000</v>
      </c>
      <c r="AB1391" s="504"/>
      <c r="AC1391" s="504"/>
      <c r="AD1391" s="504" t="n">
        <v>135000</v>
      </c>
    </row>
    <row r="1392" customFormat="false" ht="35.1" hidden="false" customHeight="true" outlineLevel="0" collapsed="false">
      <c r="A1392" s="248" t="s">
        <v>1007</v>
      </c>
      <c r="B1392" s="206" t="s">
        <v>736</v>
      </c>
      <c r="C1392" s="206" t="s">
        <v>60</v>
      </c>
      <c r="D1392" s="494" t="s">
        <v>261</v>
      </c>
      <c r="E1392" s="494" t="s">
        <v>748</v>
      </c>
      <c r="F1392" s="505" t="s">
        <v>24</v>
      </c>
      <c r="G1392" s="505" t="s">
        <v>226</v>
      </c>
      <c r="H1392" s="506" t="s">
        <v>92</v>
      </c>
      <c r="I1392" s="520" t="s">
        <v>1008</v>
      </c>
      <c r="J1392" s="205"/>
      <c r="K1392" s="500" t="n">
        <f aca="false">K1393+K1396</f>
        <v>174.1</v>
      </c>
      <c r="L1392" s="500" t="n">
        <f aca="false">L1393+L1396</f>
        <v>182.5</v>
      </c>
      <c r="M1392" s="500" t="n">
        <f aca="false">M1393+M1396</f>
        <v>0</v>
      </c>
      <c r="N1392" s="500" t="n">
        <f aca="false">N1393+N1396</f>
        <v>0</v>
      </c>
      <c r="O1392" s="500" t="n">
        <f aca="false">O1393+O1396</f>
        <v>174.1</v>
      </c>
      <c r="P1392" s="501" t="n">
        <f aca="false">P1393+P1396</f>
        <v>193000</v>
      </c>
      <c r="Q1392" s="501" t="n">
        <f aca="false">Q1393+Q1396</f>
        <v>150000</v>
      </c>
      <c r="R1392" s="502" t="n">
        <f aca="false">Q1392/P1392*100</f>
        <v>77.720207253886</v>
      </c>
      <c r="S1392" s="501"/>
      <c r="T1392" s="501" t="n">
        <f aca="false">T1393+T1396</f>
        <v>0</v>
      </c>
      <c r="U1392" s="501" t="n">
        <f aca="false">U1393+U1396</f>
        <v>0</v>
      </c>
      <c r="V1392" s="501" t="n">
        <f aca="false">V1393+V1396</f>
        <v>193000</v>
      </c>
      <c r="W1392" s="501" t="n">
        <f aca="false">W1393+W1396</f>
        <v>193000</v>
      </c>
      <c r="X1392" s="503" t="n">
        <f aca="false">X1393+X1396</f>
        <v>0</v>
      </c>
      <c r="Y1392" s="501" t="n">
        <f aca="false">Y1393+Y1396</f>
        <v>0</v>
      </c>
      <c r="Z1392" s="501" t="n">
        <f aca="false">Z1393+Z1396</f>
        <v>193000</v>
      </c>
      <c r="AA1392" s="501" t="n">
        <f aca="false">AA1393+AA1396</f>
        <v>193000</v>
      </c>
      <c r="AB1392" s="504" t="n">
        <f aca="false">AB1393+AB1396</f>
        <v>0</v>
      </c>
      <c r="AC1392" s="504" t="n">
        <f aca="false">AC1393+AC1396</f>
        <v>0</v>
      </c>
      <c r="AD1392" s="504" t="n">
        <f aca="false">AD1393+AD1396</f>
        <v>193000</v>
      </c>
    </row>
    <row r="1393" customFormat="false" ht="20.25" hidden="false" customHeight="true" outlineLevel="0" collapsed="false">
      <c r="A1393" s="248" t="s">
        <v>1009</v>
      </c>
      <c r="B1393" s="206" t="s">
        <v>736</v>
      </c>
      <c r="C1393" s="206" t="s">
        <v>60</v>
      </c>
      <c r="D1393" s="494" t="s">
        <v>261</v>
      </c>
      <c r="E1393" s="495" t="s">
        <v>748</v>
      </c>
      <c r="F1393" s="496" t="s">
        <v>24</v>
      </c>
      <c r="G1393" s="496" t="s">
        <v>226</v>
      </c>
      <c r="H1393" s="497" t="s">
        <v>1010</v>
      </c>
      <c r="I1393" s="520" t="s">
        <v>1011</v>
      </c>
      <c r="J1393" s="205"/>
      <c r="K1393" s="500" t="n">
        <f aca="false">K1394</f>
        <v>130</v>
      </c>
      <c r="L1393" s="500" t="n">
        <f aca="false">L1394</f>
        <v>130</v>
      </c>
      <c r="M1393" s="500" t="n">
        <f aca="false">M1394</f>
        <v>0</v>
      </c>
      <c r="N1393" s="500" t="n">
        <f aca="false">N1394</f>
        <v>0</v>
      </c>
      <c r="O1393" s="500" t="n">
        <f aca="false">O1394</f>
        <v>130</v>
      </c>
      <c r="P1393" s="501" t="n">
        <f aca="false">P1394</f>
        <v>130000</v>
      </c>
      <c r="Q1393" s="501" t="n">
        <f aca="false">Q1394</f>
        <v>115000</v>
      </c>
      <c r="R1393" s="502" t="n">
        <f aca="false">Q1393/P1393*100</f>
        <v>88.4615384615385</v>
      </c>
      <c r="S1393" s="501"/>
      <c r="T1393" s="501" t="n">
        <f aca="false">T1394</f>
        <v>0</v>
      </c>
      <c r="U1393" s="501" t="n">
        <f aca="false">U1394</f>
        <v>0</v>
      </c>
      <c r="V1393" s="501" t="n">
        <f aca="false">V1394</f>
        <v>130000</v>
      </c>
      <c r="W1393" s="501" t="n">
        <f aca="false">W1394</f>
        <v>130000</v>
      </c>
      <c r="X1393" s="503" t="n">
        <f aca="false">X1394</f>
        <v>0</v>
      </c>
      <c r="Y1393" s="501" t="n">
        <f aca="false">Y1394</f>
        <v>0</v>
      </c>
      <c r="Z1393" s="501" t="n">
        <f aca="false">Z1394</f>
        <v>130000</v>
      </c>
      <c r="AA1393" s="501" t="n">
        <f aca="false">AA1394</f>
        <v>130000</v>
      </c>
      <c r="AB1393" s="504" t="n">
        <f aca="false">AB1394</f>
        <v>0</v>
      </c>
      <c r="AC1393" s="504" t="n">
        <f aca="false">AC1394</f>
        <v>0</v>
      </c>
      <c r="AD1393" s="504" t="n">
        <f aca="false">AD1394</f>
        <v>130000</v>
      </c>
    </row>
    <row r="1394" customFormat="false" ht="35.1" hidden="false" customHeight="true" outlineLevel="0" collapsed="false">
      <c r="A1394" s="248" t="s">
        <v>126</v>
      </c>
      <c r="B1394" s="206" t="s">
        <v>736</v>
      </c>
      <c r="C1394" s="206" t="s">
        <v>60</v>
      </c>
      <c r="D1394" s="494" t="s">
        <v>261</v>
      </c>
      <c r="E1394" s="494" t="s">
        <v>748</v>
      </c>
      <c r="F1394" s="505" t="s">
        <v>24</v>
      </c>
      <c r="G1394" s="505" t="s">
        <v>226</v>
      </c>
      <c r="H1394" s="506" t="s">
        <v>1010</v>
      </c>
      <c r="I1394" s="520" t="s">
        <v>1011</v>
      </c>
      <c r="J1394" s="205" t="n">
        <v>200</v>
      </c>
      <c r="K1394" s="500" t="n">
        <f aca="false">K1395</f>
        <v>130</v>
      </c>
      <c r="L1394" s="500" t="n">
        <f aca="false">L1395</f>
        <v>130</v>
      </c>
      <c r="M1394" s="500" t="n">
        <f aca="false">M1395</f>
        <v>0</v>
      </c>
      <c r="N1394" s="500" t="n">
        <f aca="false">N1395</f>
        <v>0</v>
      </c>
      <c r="O1394" s="500" t="n">
        <f aca="false">O1395</f>
        <v>130</v>
      </c>
      <c r="P1394" s="501" t="n">
        <f aca="false">P1395</f>
        <v>130000</v>
      </c>
      <c r="Q1394" s="501" t="n">
        <f aca="false">Q1395</f>
        <v>115000</v>
      </c>
      <c r="R1394" s="502" t="n">
        <f aca="false">Q1394/P1394*100</f>
        <v>88.4615384615385</v>
      </c>
      <c r="S1394" s="501"/>
      <c r="T1394" s="501" t="n">
        <f aca="false">T1395</f>
        <v>0</v>
      </c>
      <c r="U1394" s="501" t="n">
        <f aca="false">U1395</f>
        <v>0</v>
      </c>
      <c r="V1394" s="501" t="n">
        <f aca="false">V1395</f>
        <v>130000</v>
      </c>
      <c r="W1394" s="501" t="n">
        <f aca="false">W1395</f>
        <v>130000</v>
      </c>
      <c r="X1394" s="503" t="n">
        <f aca="false">X1395</f>
        <v>0</v>
      </c>
      <c r="Y1394" s="501" t="n">
        <f aca="false">Y1395</f>
        <v>0</v>
      </c>
      <c r="Z1394" s="501" t="n">
        <f aca="false">Z1395</f>
        <v>130000</v>
      </c>
      <c r="AA1394" s="501" t="n">
        <f aca="false">AA1395</f>
        <v>130000</v>
      </c>
      <c r="AB1394" s="504" t="n">
        <f aca="false">AB1395</f>
        <v>0</v>
      </c>
      <c r="AC1394" s="504" t="n">
        <f aca="false">AC1395</f>
        <v>0</v>
      </c>
      <c r="AD1394" s="504" t="n">
        <f aca="false">AD1395</f>
        <v>130000</v>
      </c>
    </row>
    <row r="1395" customFormat="false" ht="35.1" hidden="false" customHeight="true" outlineLevel="0" collapsed="false">
      <c r="A1395" s="248" t="s">
        <v>269</v>
      </c>
      <c r="B1395" s="206" t="s">
        <v>736</v>
      </c>
      <c r="C1395" s="206" t="s">
        <v>60</v>
      </c>
      <c r="D1395" s="494" t="s">
        <v>261</v>
      </c>
      <c r="E1395" s="495" t="s">
        <v>748</v>
      </c>
      <c r="F1395" s="496" t="s">
        <v>24</v>
      </c>
      <c r="G1395" s="496" t="s">
        <v>226</v>
      </c>
      <c r="H1395" s="497" t="s">
        <v>1010</v>
      </c>
      <c r="I1395" s="520" t="s">
        <v>1011</v>
      </c>
      <c r="J1395" s="205" t="n">
        <v>240</v>
      </c>
      <c r="K1395" s="500" t="n">
        <v>130</v>
      </c>
      <c r="L1395" s="500" t="n">
        <v>130</v>
      </c>
      <c r="M1395" s="500"/>
      <c r="N1395" s="500"/>
      <c r="O1395" s="500" t="n">
        <v>130</v>
      </c>
      <c r="P1395" s="501" t="n">
        <f aca="false">T1395+V1395</f>
        <v>130000</v>
      </c>
      <c r="Q1395" s="501" t="n">
        <v>115000</v>
      </c>
      <c r="R1395" s="502" t="n">
        <f aca="false">Q1395/P1395*100</f>
        <v>88.4615384615385</v>
      </c>
      <c r="S1395" s="501"/>
      <c r="T1395" s="501"/>
      <c r="U1395" s="501"/>
      <c r="V1395" s="501" t="n">
        <v>130000</v>
      </c>
      <c r="W1395" s="501" t="n">
        <f aca="false">X1395+Z1395</f>
        <v>130000</v>
      </c>
      <c r="X1395" s="501"/>
      <c r="Y1395" s="501"/>
      <c r="Z1395" s="501" t="n">
        <v>130000</v>
      </c>
      <c r="AA1395" s="501" t="n">
        <f aca="false">AB1395+AD1395</f>
        <v>130000</v>
      </c>
      <c r="AB1395" s="504"/>
      <c r="AC1395" s="504"/>
      <c r="AD1395" s="504" t="n">
        <v>130000</v>
      </c>
    </row>
    <row r="1396" customFormat="false" ht="35.1" hidden="false" customHeight="true" outlineLevel="0" collapsed="false">
      <c r="A1396" s="521" t="s">
        <v>1012</v>
      </c>
      <c r="B1396" s="206" t="s">
        <v>736</v>
      </c>
      <c r="C1396" s="206" t="s">
        <v>60</v>
      </c>
      <c r="D1396" s="494" t="s">
        <v>261</v>
      </c>
      <c r="E1396" s="494" t="s">
        <v>748</v>
      </c>
      <c r="F1396" s="505" t="s">
        <v>24</v>
      </c>
      <c r="G1396" s="505" t="s">
        <v>226</v>
      </c>
      <c r="H1396" s="506" t="s">
        <v>1013</v>
      </c>
      <c r="I1396" s="520" t="s">
        <v>1014</v>
      </c>
      <c r="J1396" s="675"/>
      <c r="K1396" s="500" t="n">
        <f aca="false">K1397</f>
        <v>44.1</v>
      </c>
      <c r="L1396" s="500" t="n">
        <f aca="false">L1397</f>
        <v>52.5</v>
      </c>
      <c r="M1396" s="500" t="n">
        <f aca="false">M1397</f>
        <v>0</v>
      </c>
      <c r="N1396" s="500" t="n">
        <f aca="false">N1397</f>
        <v>0</v>
      </c>
      <c r="O1396" s="500" t="n">
        <f aca="false">O1397</f>
        <v>44.1</v>
      </c>
      <c r="P1396" s="501" t="n">
        <f aca="false">P1397</f>
        <v>63000</v>
      </c>
      <c r="Q1396" s="501" t="n">
        <f aca="false">Q1397</f>
        <v>35000</v>
      </c>
      <c r="R1396" s="502" t="n">
        <f aca="false">Q1396/P1396*100</f>
        <v>55.5555555555556</v>
      </c>
      <c r="S1396" s="501"/>
      <c r="T1396" s="501" t="n">
        <f aca="false">T1397</f>
        <v>0</v>
      </c>
      <c r="U1396" s="501" t="n">
        <f aca="false">U1397</f>
        <v>0</v>
      </c>
      <c r="V1396" s="501" t="n">
        <f aca="false">V1397</f>
        <v>63000</v>
      </c>
      <c r="W1396" s="501" t="n">
        <f aca="false">W1397</f>
        <v>63000</v>
      </c>
      <c r="X1396" s="503" t="n">
        <f aca="false">X1397</f>
        <v>0</v>
      </c>
      <c r="Y1396" s="501" t="n">
        <f aca="false">Y1397</f>
        <v>0</v>
      </c>
      <c r="Z1396" s="501" t="n">
        <f aca="false">Z1397</f>
        <v>63000</v>
      </c>
      <c r="AA1396" s="501" t="n">
        <f aca="false">AA1397</f>
        <v>63000</v>
      </c>
      <c r="AB1396" s="504" t="n">
        <f aca="false">AB1397</f>
        <v>0</v>
      </c>
      <c r="AC1396" s="504" t="n">
        <f aca="false">AC1397</f>
        <v>0</v>
      </c>
      <c r="AD1396" s="504" t="n">
        <f aca="false">AD1397</f>
        <v>63000</v>
      </c>
    </row>
    <row r="1397" customFormat="false" ht="35.1" hidden="false" customHeight="true" outlineLevel="0" collapsed="false">
      <c r="A1397" s="248" t="s">
        <v>425</v>
      </c>
      <c r="B1397" s="206" t="s">
        <v>736</v>
      </c>
      <c r="C1397" s="206" t="s">
        <v>60</v>
      </c>
      <c r="D1397" s="494" t="s">
        <v>261</v>
      </c>
      <c r="E1397" s="495" t="s">
        <v>748</v>
      </c>
      <c r="F1397" s="496" t="s">
        <v>24</v>
      </c>
      <c r="G1397" s="496" t="s">
        <v>226</v>
      </c>
      <c r="H1397" s="497" t="s">
        <v>1013</v>
      </c>
      <c r="I1397" s="520" t="s">
        <v>1014</v>
      </c>
      <c r="J1397" s="205" t="n">
        <v>600</v>
      </c>
      <c r="K1397" s="500" t="n">
        <f aca="false">K1398</f>
        <v>44.1</v>
      </c>
      <c r="L1397" s="500" t="n">
        <f aca="false">L1398</f>
        <v>52.5</v>
      </c>
      <c r="M1397" s="500" t="n">
        <f aca="false">M1398</f>
        <v>0</v>
      </c>
      <c r="N1397" s="500" t="n">
        <f aca="false">N1398</f>
        <v>0</v>
      </c>
      <c r="O1397" s="500" t="n">
        <f aca="false">O1398</f>
        <v>44.1</v>
      </c>
      <c r="P1397" s="501" t="n">
        <f aca="false">P1398</f>
        <v>63000</v>
      </c>
      <c r="Q1397" s="501" t="n">
        <f aca="false">Q1398</f>
        <v>35000</v>
      </c>
      <c r="R1397" s="502" t="n">
        <f aca="false">Q1397/P1397*100</f>
        <v>55.5555555555556</v>
      </c>
      <c r="S1397" s="501"/>
      <c r="T1397" s="501" t="n">
        <f aca="false">T1398</f>
        <v>0</v>
      </c>
      <c r="U1397" s="501" t="n">
        <f aca="false">U1398</f>
        <v>0</v>
      </c>
      <c r="V1397" s="501" t="n">
        <f aca="false">V1398</f>
        <v>63000</v>
      </c>
      <c r="W1397" s="501" t="n">
        <f aca="false">W1398</f>
        <v>63000</v>
      </c>
      <c r="X1397" s="503" t="n">
        <f aca="false">X1398</f>
        <v>0</v>
      </c>
      <c r="Y1397" s="501" t="n">
        <f aca="false">Y1398</f>
        <v>0</v>
      </c>
      <c r="Z1397" s="501" t="n">
        <f aca="false">Z1398</f>
        <v>63000</v>
      </c>
      <c r="AA1397" s="501" t="n">
        <f aca="false">AA1398</f>
        <v>63000</v>
      </c>
      <c r="AB1397" s="504" t="n">
        <f aca="false">AB1398</f>
        <v>0</v>
      </c>
      <c r="AC1397" s="504" t="n">
        <f aca="false">AC1398</f>
        <v>0</v>
      </c>
      <c r="AD1397" s="504" t="n">
        <f aca="false">AD1398</f>
        <v>63000</v>
      </c>
    </row>
    <row r="1398" customFormat="false" ht="24.95" hidden="false" customHeight="true" outlineLevel="0" collapsed="false">
      <c r="A1398" s="248" t="s">
        <v>757</v>
      </c>
      <c r="B1398" s="206" t="s">
        <v>736</v>
      </c>
      <c r="C1398" s="206" t="s">
        <v>60</v>
      </c>
      <c r="D1398" s="494" t="s">
        <v>261</v>
      </c>
      <c r="E1398" s="494" t="s">
        <v>748</v>
      </c>
      <c r="F1398" s="505" t="s">
        <v>24</v>
      </c>
      <c r="G1398" s="505" t="s">
        <v>226</v>
      </c>
      <c r="H1398" s="506" t="s">
        <v>1013</v>
      </c>
      <c r="I1398" s="520" t="s">
        <v>1014</v>
      </c>
      <c r="J1398" s="205" t="n">
        <v>610</v>
      </c>
      <c r="K1398" s="500" t="n">
        <v>44.1</v>
      </c>
      <c r="L1398" s="500" t="n">
        <f aca="false">44.1+8.4</f>
        <v>52.5</v>
      </c>
      <c r="M1398" s="500"/>
      <c r="N1398" s="500"/>
      <c r="O1398" s="500" t="n">
        <v>44.1</v>
      </c>
      <c r="P1398" s="501" t="n">
        <f aca="false">T1398+V1398</f>
        <v>63000</v>
      </c>
      <c r="Q1398" s="501" t="n">
        <v>35000</v>
      </c>
      <c r="R1398" s="502" t="n">
        <f aca="false">Q1398/P1398*100</f>
        <v>55.5555555555556</v>
      </c>
      <c r="S1398" s="501"/>
      <c r="T1398" s="501"/>
      <c r="U1398" s="501"/>
      <c r="V1398" s="501" t="n">
        <v>63000</v>
      </c>
      <c r="W1398" s="501" t="n">
        <f aca="false">X1398+Z1398</f>
        <v>63000</v>
      </c>
      <c r="X1398" s="501"/>
      <c r="Y1398" s="501"/>
      <c r="Z1398" s="501" t="n">
        <v>63000</v>
      </c>
      <c r="AA1398" s="501" t="n">
        <f aca="false">AB1398+AD1398</f>
        <v>63000</v>
      </c>
      <c r="AB1398" s="504"/>
      <c r="AC1398" s="504"/>
      <c r="AD1398" s="504" t="n">
        <v>63000</v>
      </c>
    </row>
    <row r="1399" customFormat="false" ht="36.75" hidden="false" customHeight="true" outlineLevel="0" collapsed="false">
      <c r="A1399" s="248" t="s">
        <v>1015</v>
      </c>
      <c r="B1399" s="206" t="s">
        <v>736</v>
      </c>
      <c r="C1399" s="206" t="s">
        <v>60</v>
      </c>
      <c r="D1399" s="519" t="s">
        <v>261</v>
      </c>
      <c r="E1399" s="495" t="s">
        <v>748</v>
      </c>
      <c r="F1399" s="496" t="s">
        <v>26</v>
      </c>
      <c r="G1399" s="496" t="s">
        <v>91</v>
      </c>
      <c r="H1399" s="497" t="s">
        <v>92</v>
      </c>
      <c r="I1399" s="520" t="s">
        <v>925</v>
      </c>
      <c r="J1399" s="205"/>
      <c r="K1399" s="500" t="n">
        <f aca="false">K1400</f>
        <v>12.6</v>
      </c>
      <c r="L1399" s="500" t="n">
        <f aca="false">L1400</f>
        <v>15</v>
      </c>
      <c r="M1399" s="500" t="n">
        <f aca="false">M1400</f>
        <v>0</v>
      </c>
      <c r="N1399" s="500" t="n">
        <f aca="false">N1400</f>
        <v>0</v>
      </c>
      <c r="O1399" s="500" t="n">
        <f aca="false">O1400</f>
        <v>12.6</v>
      </c>
      <c r="P1399" s="501" t="n">
        <f aca="false">P1400</f>
        <v>18000</v>
      </c>
      <c r="Q1399" s="501" t="n">
        <f aca="false">Q1400</f>
        <v>10000</v>
      </c>
      <c r="R1399" s="502" t="n">
        <f aca="false">Q1399/P1399*100</f>
        <v>55.5555555555556</v>
      </c>
      <c r="S1399" s="501"/>
      <c r="T1399" s="501" t="n">
        <f aca="false">T1400</f>
        <v>0</v>
      </c>
      <c r="U1399" s="501" t="n">
        <f aca="false">U1400</f>
        <v>0</v>
      </c>
      <c r="V1399" s="501" t="n">
        <f aca="false">V1400</f>
        <v>18000</v>
      </c>
      <c r="W1399" s="501" t="n">
        <f aca="false">W1400</f>
        <v>18000</v>
      </c>
      <c r="X1399" s="503" t="n">
        <f aca="false">X1400</f>
        <v>0</v>
      </c>
      <c r="Y1399" s="501" t="n">
        <f aca="false">Y1400</f>
        <v>0</v>
      </c>
      <c r="Z1399" s="501" t="n">
        <f aca="false">Z1400</f>
        <v>18000</v>
      </c>
      <c r="AA1399" s="501" t="n">
        <f aca="false">AA1400</f>
        <v>18000</v>
      </c>
      <c r="AB1399" s="504" t="n">
        <f aca="false">AB1400</f>
        <v>0</v>
      </c>
      <c r="AC1399" s="504" t="n">
        <f aca="false">AC1400</f>
        <v>0</v>
      </c>
      <c r="AD1399" s="504" t="n">
        <f aca="false">AD1400</f>
        <v>18000</v>
      </c>
    </row>
    <row r="1400" customFormat="false" ht="34.5" hidden="false" customHeight="true" outlineLevel="0" collapsed="false">
      <c r="A1400" s="248" t="s">
        <v>926</v>
      </c>
      <c r="B1400" s="206" t="s">
        <v>736</v>
      </c>
      <c r="C1400" s="206" t="s">
        <v>60</v>
      </c>
      <c r="D1400" s="519" t="s">
        <v>261</v>
      </c>
      <c r="E1400" s="494" t="s">
        <v>748</v>
      </c>
      <c r="F1400" s="505" t="s">
        <v>26</v>
      </c>
      <c r="G1400" s="505" t="s">
        <v>87</v>
      </c>
      <c r="H1400" s="506" t="s">
        <v>92</v>
      </c>
      <c r="I1400" s="520" t="s">
        <v>927</v>
      </c>
      <c r="J1400" s="205"/>
      <c r="K1400" s="500" t="n">
        <f aca="false">K1404+K1401</f>
        <v>12.6</v>
      </c>
      <c r="L1400" s="500" t="n">
        <f aca="false">L1404+L1401</f>
        <v>15</v>
      </c>
      <c r="M1400" s="500" t="n">
        <f aca="false">M1404+M1401</f>
        <v>0</v>
      </c>
      <c r="N1400" s="500" t="n">
        <f aca="false">N1404+N1401</f>
        <v>0</v>
      </c>
      <c r="O1400" s="500" t="n">
        <f aca="false">O1404+O1401</f>
        <v>12.6</v>
      </c>
      <c r="P1400" s="501" t="n">
        <f aca="false">P1404+P1401</f>
        <v>18000</v>
      </c>
      <c r="Q1400" s="501" t="n">
        <f aca="false">Q1404+Q1401</f>
        <v>10000</v>
      </c>
      <c r="R1400" s="502" t="n">
        <f aca="false">Q1400/P1400*100</f>
        <v>55.5555555555556</v>
      </c>
      <c r="S1400" s="501"/>
      <c r="T1400" s="501" t="n">
        <f aca="false">T1404+T1401</f>
        <v>0</v>
      </c>
      <c r="U1400" s="501" t="n">
        <f aca="false">U1404+U1401</f>
        <v>0</v>
      </c>
      <c r="V1400" s="501" t="n">
        <f aca="false">V1404+V1401</f>
        <v>18000</v>
      </c>
      <c r="W1400" s="501" t="n">
        <f aca="false">W1404+W1401</f>
        <v>18000</v>
      </c>
      <c r="X1400" s="503" t="n">
        <f aca="false">X1404+X1401</f>
        <v>0</v>
      </c>
      <c r="Y1400" s="501" t="n">
        <f aca="false">Y1404+Y1401</f>
        <v>0</v>
      </c>
      <c r="Z1400" s="501" t="n">
        <f aca="false">Z1404+Z1401</f>
        <v>18000</v>
      </c>
      <c r="AA1400" s="501" t="n">
        <f aca="false">AA1404+AA1401</f>
        <v>18000</v>
      </c>
      <c r="AB1400" s="504" t="n">
        <f aca="false">AB1404+AB1401</f>
        <v>0</v>
      </c>
      <c r="AC1400" s="504" t="n">
        <f aca="false">AC1404+AC1401</f>
        <v>0</v>
      </c>
      <c r="AD1400" s="504" t="n">
        <f aca="false">AD1404+AD1401</f>
        <v>18000</v>
      </c>
    </row>
    <row r="1401" customFormat="false" ht="35.1" hidden="false" customHeight="true" outlineLevel="0" collapsed="false">
      <c r="A1401" s="521" t="s">
        <v>1012</v>
      </c>
      <c r="B1401" s="206" t="s">
        <v>736</v>
      </c>
      <c r="C1401" s="206" t="s">
        <v>60</v>
      </c>
      <c r="D1401" s="494" t="s">
        <v>261</v>
      </c>
      <c r="E1401" s="495" t="s">
        <v>748</v>
      </c>
      <c r="F1401" s="496" t="s">
        <v>26</v>
      </c>
      <c r="G1401" s="496" t="s">
        <v>87</v>
      </c>
      <c r="H1401" s="497" t="s">
        <v>1013</v>
      </c>
      <c r="I1401" s="520" t="s">
        <v>1016</v>
      </c>
      <c r="J1401" s="675"/>
      <c r="K1401" s="500" t="n">
        <f aca="false">K1402</f>
        <v>12.6</v>
      </c>
      <c r="L1401" s="500" t="n">
        <f aca="false">L1402</f>
        <v>15</v>
      </c>
      <c r="M1401" s="500" t="n">
        <f aca="false">M1402</f>
        <v>0</v>
      </c>
      <c r="N1401" s="500" t="n">
        <f aca="false">N1402</f>
        <v>0</v>
      </c>
      <c r="O1401" s="500" t="n">
        <f aca="false">O1402</f>
        <v>12.6</v>
      </c>
      <c r="P1401" s="501" t="n">
        <f aca="false">P1402</f>
        <v>18000</v>
      </c>
      <c r="Q1401" s="501" t="n">
        <f aca="false">Q1402</f>
        <v>10000</v>
      </c>
      <c r="R1401" s="502" t="n">
        <f aca="false">Q1401/P1401*100</f>
        <v>55.5555555555556</v>
      </c>
      <c r="S1401" s="501"/>
      <c r="T1401" s="501" t="n">
        <f aca="false">T1402</f>
        <v>0</v>
      </c>
      <c r="U1401" s="501" t="n">
        <f aca="false">U1402</f>
        <v>0</v>
      </c>
      <c r="V1401" s="501" t="n">
        <f aca="false">V1402</f>
        <v>18000</v>
      </c>
      <c r="W1401" s="501" t="n">
        <f aca="false">W1402</f>
        <v>18000</v>
      </c>
      <c r="X1401" s="503" t="n">
        <f aca="false">X1402</f>
        <v>0</v>
      </c>
      <c r="Y1401" s="501" t="n">
        <f aca="false">Y1402</f>
        <v>0</v>
      </c>
      <c r="Z1401" s="501" t="n">
        <f aca="false">Z1402</f>
        <v>18000</v>
      </c>
      <c r="AA1401" s="501" t="n">
        <f aca="false">AA1402</f>
        <v>18000</v>
      </c>
      <c r="AB1401" s="504" t="n">
        <f aca="false">AB1402</f>
        <v>0</v>
      </c>
      <c r="AC1401" s="504" t="n">
        <f aca="false">AC1402</f>
        <v>0</v>
      </c>
      <c r="AD1401" s="504" t="n">
        <f aca="false">AD1402</f>
        <v>18000</v>
      </c>
    </row>
    <row r="1402" customFormat="false" ht="35.1" hidden="false" customHeight="true" outlineLevel="0" collapsed="false">
      <c r="A1402" s="248" t="s">
        <v>425</v>
      </c>
      <c r="B1402" s="206" t="s">
        <v>736</v>
      </c>
      <c r="C1402" s="206" t="s">
        <v>60</v>
      </c>
      <c r="D1402" s="494" t="s">
        <v>261</v>
      </c>
      <c r="E1402" s="494" t="s">
        <v>748</v>
      </c>
      <c r="F1402" s="505" t="s">
        <v>26</v>
      </c>
      <c r="G1402" s="505" t="s">
        <v>87</v>
      </c>
      <c r="H1402" s="506" t="s">
        <v>1013</v>
      </c>
      <c r="I1402" s="520" t="s">
        <v>1016</v>
      </c>
      <c r="J1402" s="205" t="n">
        <v>600</v>
      </c>
      <c r="K1402" s="500" t="n">
        <f aca="false">K1403</f>
        <v>12.6</v>
      </c>
      <c r="L1402" s="500" t="n">
        <f aca="false">L1403</f>
        <v>15</v>
      </c>
      <c r="M1402" s="500" t="n">
        <f aca="false">M1403</f>
        <v>0</v>
      </c>
      <c r="N1402" s="500" t="n">
        <f aca="false">N1403</f>
        <v>0</v>
      </c>
      <c r="O1402" s="500" t="n">
        <f aca="false">O1403</f>
        <v>12.6</v>
      </c>
      <c r="P1402" s="501" t="n">
        <f aca="false">P1403</f>
        <v>18000</v>
      </c>
      <c r="Q1402" s="501" t="n">
        <f aca="false">Q1403</f>
        <v>10000</v>
      </c>
      <c r="R1402" s="502" t="n">
        <f aca="false">Q1402/P1402*100</f>
        <v>55.5555555555556</v>
      </c>
      <c r="S1402" s="501"/>
      <c r="T1402" s="501" t="n">
        <f aca="false">T1403</f>
        <v>0</v>
      </c>
      <c r="U1402" s="501" t="n">
        <f aca="false">U1403</f>
        <v>0</v>
      </c>
      <c r="V1402" s="501" t="n">
        <f aca="false">V1403</f>
        <v>18000</v>
      </c>
      <c r="W1402" s="501" t="n">
        <f aca="false">W1403</f>
        <v>18000</v>
      </c>
      <c r="X1402" s="503" t="n">
        <f aca="false">X1403</f>
        <v>0</v>
      </c>
      <c r="Y1402" s="501" t="n">
        <f aca="false">Y1403</f>
        <v>0</v>
      </c>
      <c r="Z1402" s="501" t="n">
        <f aca="false">Z1403</f>
        <v>18000</v>
      </c>
      <c r="AA1402" s="501" t="n">
        <f aca="false">AA1403</f>
        <v>18000</v>
      </c>
      <c r="AB1402" s="504" t="n">
        <f aca="false">AB1403</f>
        <v>0</v>
      </c>
      <c r="AC1402" s="504" t="n">
        <f aca="false">AC1403</f>
        <v>0</v>
      </c>
      <c r="AD1402" s="504" t="n">
        <f aca="false">AD1403</f>
        <v>18000</v>
      </c>
    </row>
    <row r="1403" customFormat="false" ht="24.95" hidden="false" customHeight="true" outlineLevel="0" collapsed="false">
      <c r="A1403" s="248" t="s">
        <v>757</v>
      </c>
      <c r="B1403" s="206" t="s">
        <v>736</v>
      </c>
      <c r="C1403" s="206" t="s">
        <v>60</v>
      </c>
      <c r="D1403" s="494" t="s">
        <v>261</v>
      </c>
      <c r="E1403" s="494" t="s">
        <v>748</v>
      </c>
      <c r="F1403" s="505" t="s">
        <v>26</v>
      </c>
      <c r="G1403" s="505" t="s">
        <v>87</v>
      </c>
      <c r="H1403" s="506" t="s">
        <v>1013</v>
      </c>
      <c r="I1403" s="520" t="s">
        <v>1016</v>
      </c>
      <c r="J1403" s="205" t="n">
        <v>610</v>
      </c>
      <c r="K1403" s="500" t="n">
        <v>12.6</v>
      </c>
      <c r="L1403" s="500" t="n">
        <f aca="false">12.6+2.4</f>
        <v>15</v>
      </c>
      <c r="M1403" s="500"/>
      <c r="N1403" s="500"/>
      <c r="O1403" s="500" t="n">
        <v>12.6</v>
      </c>
      <c r="P1403" s="501" t="n">
        <f aca="false">T1403+V1403</f>
        <v>18000</v>
      </c>
      <c r="Q1403" s="501" t="n">
        <v>10000</v>
      </c>
      <c r="R1403" s="502" t="n">
        <f aca="false">Q1403/P1403*100</f>
        <v>55.5555555555556</v>
      </c>
      <c r="S1403" s="501"/>
      <c r="T1403" s="501"/>
      <c r="U1403" s="501"/>
      <c r="V1403" s="501" t="n">
        <v>18000</v>
      </c>
      <c r="W1403" s="501" t="n">
        <f aca="false">X1403+Z1403</f>
        <v>18000</v>
      </c>
      <c r="X1403" s="643"/>
      <c r="Y1403" s="644"/>
      <c r="Z1403" s="501" t="n">
        <v>18000</v>
      </c>
      <c r="AA1403" s="501" t="n">
        <f aca="false">AB1403+AD1403</f>
        <v>18000</v>
      </c>
      <c r="AB1403" s="504"/>
      <c r="AC1403" s="504"/>
      <c r="AD1403" s="504" t="n">
        <v>18000</v>
      </c>
    </row>
    <row r="1404" customFormat="false" ht="55.5" hidden="true" customHeight="true" outlineLevel="0" collapsed="false">
      <c r="A1404" s="248" t="s">
        <v>928</v>
      </c>
      <c r="B1404" s="206" t="s">
        <v>736</v>
      </c>
      <c r="C1404" s="206" t="s">
        <v>60</v>
      </c>
      <c r="D1404" s="519" t="s">
        <v>261</v>
      </c>
      <c r="E1404" s="495" t="s">
        <v>748</v>
      </c>
      <c r="F1404" s="496" t="s">
        <v>26</v>
      </c>
      <c r="G1404" s="496" t="s">
        <v>87</v>
      </c>
      <c r="H1404" s="497" t="s">
        <v>929</v>
      </c>
      <c r="I1404" s="520" t="s">
        <v>930</v>
      </c>
      <c r="J1404" s="205"/>
      <c r="K1404" s="500" t="n">
        <f aca="false">K1405</f>
        <v>0</v>
      </c>
      <c r="L1404" s="500" t="n">
        <f aca="false">L1405</f>
        <v>0</v>
      </c>
      <c r="M1404" s="500" t="n">
        <f aca="false">M1405</f>
        <v>0</v>
      </c>
      <c r="N1404" s="500" t="n">
        <f aca="false">N1405</f>
        <v>0</v>
      </c>
      <c r="O1404" s="500" t="n">
        <f aca="false">O1405</f>
        <v>0</v>
      </c>
      <c r="P1404" s="501" t="n">
        <f aca="false">P1405</f>
        <v>0</v>
      </c>
      <c r="Q1404" s="501"/>
      <c r="R1404" s="502" t="e">
        <f aca="false">Q1404/P1404*100</f>
        <v>#DIV/0!</v>
      </c>
      <c r="S1404" s="501"/>
      <c r="T1404" s="501" t="n">
        <f aca="false">T1405</f>
        <v>0</v>
      </c>
      <c r="U1404" s="501" t="n">
        <f aca="false">U1405</f>
        <v>0</v>
      </c>
      <c r="V1404" s="501" t="n">
        <f aca="false">V1405</f>
        <v>0</v>
      </c>
      <c r="W1404" s="501" t="n">
        <f aca="false">W1405</f>
        <v>0</v>
      </c>
      <c r="X1404" s="503" t="n">
        <f aca="false">X1405</f>
        <v>0</v>
      </c>
      <c r="Y1404" s="501" t="n">
        <f aca="false">Y1405</f>
        <v>0</v>
      </c>
      <c r="Z1404" s="501" t="n">
        <f aca="false">Z1405</f>
        <v>0</v>
      </c>
      <c r="AA1404" s="501" t="n">
        <f aca="false">AA1405</f>
        <v>0</v>
      </c>
      <c r="AB1404" s="504" t="n">
        <f aca="false">AB1405</f>
        <v>0</v>
      </c>
      <c r="AC1404" s="504" t="n">
        <f aca="false">AC1405</f>
        <v>0</v>
      </c>
      <c r="AD1404" s="504" t="n">
        <f aca="false">AD1405</f>
        <v>0</v>
      </c>
    </row>
    <row r="1405" customFormat="false" ht="35.1" hidden="true" customHeight="true" outlineLevel="0" collapsed="false">
      <c r="A1405" s="248" t="s">
        <v>126</v>
      </c>
      <c r="B1405" s="206" t="s">
        <v>736</v>
      </c>
      <c r="C1405" s="206" t="s">
        <v>60</v>
      </c>
      <c r="D1405" s="519" t="s">
        <v>261</v>
      </c>
      <c r="E1405" s="494" t="s">
        <v>748</v>
      </c>
      <c r="F1405" s="505" t="s">
        <v>26</v>
      </c>
      <c r="G1405" s="505" t="s">
        <v>87</v>
      </c>
      <c r="H1405" s="506" t="s">
        <v>929</v>
      </c>
      <c r="I1405" s="520" t="s">
        <v>930</v>
      </c>
      <c r="J1405" s="205" t="n">
        <v>200</v>
      </c>
      <c r="K1405" s="500" t="n">
        <f aca="false">K1406</f>
        <v>0</v>
      </c>
      <c r="L1405" s="500" t="n">
        <f aca="false">L1406</f>
        <v>0</v>
      </c>
      <c r="M1405" s="500" t="n">
        <f aca="false">M1406</f>
        <v>0</v>
      </c>
      <c r="N1405" s="500" t="n">
        <f aca="false">N1406</f>
        <v>0</v>
      </c>
      <c r="O1405" s="500" t="n">
        <f aca="false">O1406</f>
        <v>0</v>
      </c>
      <c r="P1405" s="501" t="n">
        <f aca="false">P1406</f>
        <v>0</v>
      </c>
      <c r="Q1405" s="501"/>
      <c r="R1405" s="502" t="e">
        <f aca="false">Q1405/P1405*100</f>
        <v>#DIV/0!</v>
      </c>
      <c r="S1405" s="501"/>
      <c r="T1405" s="501" t="n">
        <f aca="false">T1406</f>
        <v>0</v>
      </c>
      <c r="U1405" s="501" t="n">
        <f aca="false">U1406</f>
        <v>0</v>
      </c>
      <c r="V1405" s="501" t="n">
        <f aca="false">V1406</f>
        <v>0</v>
      </c>
      <c r="W1405" s="501" t="n">
        <f aca="false">W1406</f>
        <v>0</v>
      </c>
      <c r="X1405" s="503" t="n">
        <f aca="false">X1406</f>
        <v>0</v>
      </c>
      <c r="Y1405" s="501" t="n">
        <f aca="false">Y1406</f>
        <v>0</v>
      </c>
      <c r="Z1405" s="501" t="n">
        <f aca="false">Z1406</f>
        <v>0</v>
      </c>
      <c r="AA1405" s="501" t="n">
        <f aca="false">AA1406</f>
        <v>0</v>
      </c>
      <c r="AB1405" s="504" t="n">
        <f aca="false">AB1406</f>
        <v>0</v>
      </c>
      <c r="AC1405" s="504" t="n">
        <f aca="false">AC1406</f>
        <v>0</v>
      </c>
      <c r="AD1405" s="504" t="n">
        <f aca="false">AD1406</f>
        <v>0</v>
      </c>
    </row>
    <row r="1406" customFormat="false" ht="35.1" hidden="true" customHeight="true" outlineLevel="0" collapsed="false">
      <c r="A1406" s="248" t="s">
        <v>269</v>
      </c>
      <c r="B1406" s="206" t="s">
        <v>736</v>
      </c>
      <c r="C1406" s="206" t="s">
        <v>60</v>
      </c>
      <c r="D1406" s="519" t="s">
        <v>261</v>
      </c>
      <c r="E1406" s="494" t="s">
        <v>748</v>
      </c>
      <c r="F1406" s="505" t="s">
        <v>26</v>
      </c>
      <c r="G1406" s="505" t="s">
        <v>87</v>
      </c>
      <c r="H1406" s="506" t="s">
        <v>929</v>
      </c>
      <c r="I1406" s="520" t="s">
        <v>930</v>
      </c>
      <c r="J1406" s="205" t="n">
        <v>240</v>
      </c>
      <c r="K1406" s="500"/>
      <c r="L1406" s="500"/>
      <c r="M1406" s="500"/>
      <c r="N1406" s="500"/>
      <c r="O1406" s="500"/>
      <c r="P1406" s="501" t="n">
        <f aca="false">T1406+V1406</f>
        <v>0</v>
      </c>
      <c r="Q1406" s="501"/>
      <c r="R1406" s="502" t="e">
        <f aca="false">Q1406/P1406*100</f>
        <v>#DIV/0!</v>
      </c>
      <c r="S1406" s="501"/>
      <c r="T1406" s="501"/>
      <c r="U1406" s="501"/>
      <c r="V1406" s="501"/>
      <c r="W1406" s="501" t="n">
        <f aca="false">X1406+Z1406</f>
        <v>0</v>
      </c>
      <c r="X1406" s="501"/>
      <c r="Y1406" s="501"/>
      <c r="Z1406" s="501"/>
      <c r="AA1406" s="501" t="n">
        <f aca="false">AB1406+AD1406</f>
        <v>0</v>
      </c>
      <c r="AB1406" s="504"/>
      <c r="AC1406" s="504"/>
      <c r="AD1406" s="504"/>
    </row>
    <row r="1407" customFormat="false" ht="27.75" hidden="false" customHeight="true" outlineLevel="0" collapsed="false">
      <c r="A1407" s="248" t="s">
        <v>1017</v>
      </c>
      <c r="B1407" s="206" t="s">
        <v>736</v>
      </c>
      <c r="C1407" s="206" t="s">
        <v>60</v>
      </c>
      <c r="D1407" s="494" t="s">
        <v>261</v>
      </c>
      <c r="E1407" s="495" t="s">
        <v>748</v>
      </c>
      <c r="F1407" s="496" t="s">
        <v>27</v>
      </c>
      <c r="G1407" s="496" t="s">
        <v>91</v>
      </c>
      <c r="H1407" s="497" t="s">
        <v>92</v>
      </c>
      <c r="I1407" s="520" t="s">
        <v>1018</v>
      </c>
      <c r="J1407" s="205"/>
      <c r="K1407" s="500" t="n">
        <f aca="false">K1408</f>
        <v>552.2</v>
      </c>
      <c r="L1407" s="500" t="n">
        <f aca="false">L1408</f>
        <v>686</v>
      </c>
      <c r="M1407" s="500" t="n">
        <f aca="false">M1408</f>
        <v>0</v>
      </c>
      <c r="N1407" s="500" t="n">
        <f aca="false">N1408</f>
        <v>0</v>
      </c>
      <c r="O1407" s="500" t="n">
        <f aca="false">O1408</f>
        <v>504.2</v>
      </c>
      <c r="P1407" s="501" t="n">
        <f aca="false">P1408</f>
        <v>519000</v>
      </c>
      <c r="Q1407" s="501" t="n">
        <f aca="false">Q1408</f>
        <v>191958.36</v>
      </c>
      <c r="R1407" s="502" t="n">
        <f aca="false">Q1407/P1407*100</f>
        <v>36.9861965317919</v>
      </c>
      <c r="S1407" s="501"/>
      <c r="T1407" s="501" t="n">
        <f aca="false">T1408</f>
        <v>0</v>
      </c>
      <c r="U1407" s="501" t="n">
        <f aca="false">U1408</f>
        <v>0</v>
      </c>
      <c r="V1407" s="501" t="n">
        <f aca="false">V1408</f>
        <v>519000</v>
      </c>
      <c r="W1407" s="501" t="n">
        <f aca="false">W1408</f>
        <v>519000</v>
      </c>
      <c r="X1407" s="503" t="n">
        <f aca="false">X1408</f>
        <v>0</v>
      </c>
      <c r="Y1407" s="501" t="n">
        <f aca="false">Y1408</f>
        <v>0</v>
      </c>
      <c r="Z1407" s="501" t="n">
        <f aca="false">Z1408</f>
        <v>519000</v>
      </c>
      <c r="AA1407" s="501" t="n">
        <f aca="false">AA1408</f>
        <v>519000</v>
      </c>
      <c r="AB1407" s="504" t="n">
        <f aca="false">AB1408</f>
        <v>0</v>
      </c>
      <c r="AC1407" s="504" t="n">
        <f aca="false">AC1408</f>
        <v>0</v>
      </c>
      <c r="AD1407" s="504" t="n">
        <f aca="false">AD1408</f>
        <v>519000</v>
      </c>
    </row>
    <row r="1408" customFormat="false" ht="30.75" hidden="false" customHeight="true" outlineLevel="0" collapsed="false">
      <c r="A1408" s="248" t="s">
        <v>1019</v>
      </c>
      <c r="B1408" s="206" t="s">
        <v>736</v>
      </c>
      <c r="C1408" s="206" t="s">
        <v>60</v>
      </c>
      <c r="D1408" s="494" t="s">
        <v>261</v>
      </c>
      <c r="E1408" s="494" t="s">
        <v>748</v>
      </c>
      <c r="F1408" s="505" t="s">
        <v>27</v>
      </c>
      <c r="G1408" s="505" t="s">
        <v>226</v>
      </c>
      <c r="H1408" s="506" t="s">
        <v>92</v>
      </c>
      <c r="I1408" s="520" t="s">
        <v>1020</v>
      </c>
      <c r="J1408" s="205"/>
      <c r="K1408" s="500" t="n">
        <f aca="false">K1409</f>
        <v>552.2</v>
      </c>
      <c r="L1408" s="500" t="n">
        <f aca="false">L1409</f>
        <v>686</v>
      </c>
      <c r="M1408" s="500" t="n">
        <f aca="false">M1409</f>
        <v>0</v>
      </c>
      <c r="N1408" s="500" t="n">
        <f aca="false">N1409</f>
        <v>0</v>
      </c>
      <c r="O1408" s="500" t="n">
        <f aca="false">O1409</f>
        <v>504.2</v>
      </c>
      <c r="P1408" s="501" t="n">
        <f aca="false">P1409</f>
        <v>519000</v>
      </c>
      <c r="Q1408" s="501" t="n">
        <f aca="false">Q1409</f>
        <v>191958.36</v>
      </c>
      <c r="R1408" s="502" t="n">
        <f aca="false">Q1408/P1408*100</f>
        <v>36.9861965317919</v>
      </c>
      <c r="S1408" s="501"/>
      <c r="T1408" s="501" t="n">
        <f aca="false">T1409</f>
        <v>0</v>
      </c>
      <c r="U1408" s="501" t="n">
        <f aca="false">U1409</f>
        <v>0</v>
      </c>
      <c r="V1408" s="501" t="n">
        <f aca="false">V1409</f>
        <v>519000</v>
      </c>
      <c r="W1408" s="501" t="n">
        <f aca="false">W1409</f>
        <v>519000</v>
      </c>
      <c r="X1408" s="503" t="n">
        <f aca="false">X1409</f>
        <v>0</v>
      </c>
      <c r="Y1408" s="501" t="n">
        <f aca="false">Y1409</f>
        <v>0</v>
      </c>
      <c r="Z1408" s="501" t="n">
        <f aca="false">Z1409</f>
        <v>519000</v>
      </c>
      <c r="AA1408" s="501" t="n">
        <f aca="false">AA1409</f>
        <v>519000</v>
      </c>
      <c r="AB1408" s="504" t="n">
        <f aca="false">AB1409</f>
        <v>0</v>
      </c>
      <c r="AC1408" s="504" t="n">
        <f aca="false">AC1409</f>
        <v>0</v>
      </c>
      <c r="AD1408" s="504" t="n">
        <f aca="false">AD1409</f>
        <v>519000</v>
      </c>
    </row>
    <row r="1409" customFormat="false" ht="18.75" hidden="false" customHeight="true" outlineLevel="0" collapsed="false">
      <c r="A1409" s="248" t="s">
        <v>1021</v>
      </c>
      <c r="B1409" s="206" t="s">
        <v>736</v>
      </c>
      <c r="C1409" s="206" t="s">
        <v>60</v>
      </c>
      <c r="D1409" s="494" t="s">
        <v>261</v>
      </c>
      <c r="E1409" s="495" t="s">
        <v>748</v>
      </c>
      <c r="F1409" s="496" t="s">
        <v>27</v>
      </c>
      <c r="G1409" s="496" t="s">
        <v>226</v>
      </c>
      <c r="H1409" s="497" t="s">
        <v>1022</v>
      </c>
      <c r="I1409" s="520" t="s">
        <v>1023</v>
      </c>
      <c r="J1409" s="205"/>
      <c r="K1409" s="500" t="n">
        <f aca="false">K1410</f>
        <v>552.2</v>
      </c>
      <c r="L1409" s="500" t="n">
        <f aca="false">L1410</f>
        <v>686</v>
      </c>
      <c r="M1409" s="500" t="n">
        <f aca="false">M1410</f>
        <v>0</v>
      </c>
      <c r="N1409" s="500" t="n">
        <f aca="false">N1410</f>
        <v>0</v>
      </c>
      <c r="O1409" s="500" t="n">
        <f aca="false">O1410</f>
        <v>504.2</v>
      </c>
      <c r="P1409" s="501" t="n">
        <f aca="false">P1410</f>
        <v>519000</v>
      </c>
      <c r="Q1409" s="501" t="n">
        <f aca="false">Q1410</f>
        <v>191958.36</v>
      </c>
      <c r="R1409" s="502" t="n">
        <f aca="false">Q1409/P1409*100</f>
        <v>36.9861965317919</v>
      </c>
      <c r="S1409" s="501"/>
      <c r="T1409" s="501" t="n">
        <f aca="false">T1410</f>
        <v>0</v>
      </c>
      <c r="U1409" s="501" t="n">
        <f aca="false">U1410</f>
        <v>0</v>
      </c>
      <c r="V1409" s="501" t="n">
        <f aca="false">V1410</f>
        <v>519000</v>
      </c>
      <c r="W1409" s="501" t="n">
        <f aca="false">W1410</f>
        <v>519000</v>
      </c>
      <c r="X1409" s="503" t="n">
        <f aca="false">X1410</f>
        <v>0</v>
      </c>
      <c r="Y1409" s="501" t="n">
        <f aca="false">Y1410</f>
        <v>0</v>
      </c>
      <c r="Z1409" s="501" t="n">
        <f aca="false">Z1410</f>
        <v>519000</v>
      </c>
      <c r="AA1409" s="501" t="n">
        <f aca="false">AA1410</f>
        <v>519000</v>
      </c>
      <c r="AB1409" s="504" t="n">
        <f aca="false">AB1410</f>
        <v>0</v>
      </c>
      <c r="AC1409" s="504" t="n">
        <f aca="false">AC1410</f>
        <v>0</v>
      </c>
      <c r="AD1409" s="504" t="n">
        <f aca="false">AD1410</f>
        <v>519000</v>
      </c>
    </row>
    <row r="1410" customFormat="false" ht="35.1" hidden="false" customHeight="true" outlineLevel="0" collapsed="false">
      <c r="A1410" s="248" t="s">
        <v>425</v>
      </c>
      <c r="B1410" s="206" t="s">
        <v>736</v>
      </c>
      <c r="C1410" s="206" t="s">
        <v>60</v>
      </c>
      <c r="D1410" s="519" t="s">
        <v>261</v>
      </c>
      <c r="E1410" s="494" t="s">
        <v>748</v>
      </c>
      <c r="F1410" s="505" t="s">
        <v>27</v>
      </c>
      <c r="G1410" s="505" t="s">
        <v>226</v>
      </c>
      <c r="H1410" s="506" t="s">
        <v>1022</v>
      </c>
      <c r="I1410" s="520" t="s">
        <v>1023</v>
      </c>
      <c r="J1410" s="205" t="n">
        <v>600</v>
      </c>
      <c r="K1410" s="500" t="n">
        <f aca="false">K1411</f>
        <v>552.2</v>
      </c>
      <c r="L1410" s="500" t="n">
        <f aca="false">L1411</f>
        <v>686</v>
      </c>
      <c r="M1410" s="500" t="n">
        <f aca="false">M1411</f>
        <v>0</v>
      </c>
      <c r="N1410" s="500" t="n">
        <f aca="false">N1411</f>
        <v>0</v>
      </c>
      <c r="O1410" s="500" t="n">
        <f aca="false">O1411</f>
        <v>504.2</v>
      </c>
      <c r="P1410" s="501" t="n">
        <f aca="false">P1411</f>
        <v>519000</v>
      </c>
      <c r="Q1410" s="501" t="n">
        <f aca="false">Q1411</f>
        <v>191958.36</v>
      </c>
      <c r="R1410" s="502" t="n">
        <f aca="false">Q1410/P1410*100</f>
        <v>36.9861965317919</v>
      </c>
      <c r="S1410" s="501"/>
      <c r="T1410" s="501" t="n">
        <f aca="false">T1411</f>
        <v>0</v>
      </c>
      <c r="U1410" s="501" t="n">
        <f aca="false">U1411</f>
        <v>0</v>
      </c>
      <c r="V1410" s="501" t="n">
        <f aca="false">V1411</f>
        <v>519000</v>
      </c>
      <c r="W1410" s="501" t="n">
        <f aca="false">W1411</f>
        <v>519000</v>
      </c>
      <c r="X1410" s="503" t="n">
        <f aca="false">X1411</f>
        <v>0</v>
      </c>
      <c r="Y1410" s="501" t="n">
        <f aca="false">Y1411</f>
        <v>0</v>
      </c>
      <c r="Z1410" s="501" t="n">
        <f aca="false">Z1411</f>
        <v>519000</v>
      </c>
      <c r="AA1410" s="501" t="n">
        <f aca="false">AA1411</f>
        <v>519000</v>
      </c>
      <c r="AB1410" s="504" t="n">
        <f aca="false">AB1411</f>
        <v>0</v>
      </c>
      <c r="AC1410" s="504" t="n">
        <f aca="false">AC1411</f>
        <v>0</v>
      </c>
      <c r="AD1410" s="504" t="n">
        <f aca="false">AD1411</f>
        <v>519000</v>
      </c>
    </row>
    <row r="1411" customFormat="false" ht="31.5" hidden="false" customHeight="true" outlineLevel="0" collapsed="false">
      <c r="A1411" s="248" t="s">
        <v>757</v>
      </c>
      <c r="B1411" s="206" t="s">
        <v>736</v>
      </c>
      <c r="C1411" s="206" t="s">
        <v>60</v>
      </c>
      <c r="D1411" s="519" t="s">
        <v>261</v>
      </c>
      <c r="E1411" s="494" t="s">
        <v>748</v>
      </c>
      <c r="F1411" s="505" t="s">
        <v>27</v>
      </c>
      <c r="G1411" s="505" t="s">
        <v>226</v>
      </c>
      <c r="H1411" s="506" t="s">
        <v>1022</v>
      </c>
      <c r="I1411" s="520" t="s">
        <v>1023</v>
      </c>
      <c r="J1411" s="205" t="n">
        <v>610</v>
      </c>
      <c r="K1411" s="500" t="n">
        <f aca="false">424.2+128</f>
        <v>552.2</v>
      </c>
      <c r="L1411" s="500" t="n">
        <f aca="false">504.2+181.8</f>
        <v>686</v>
      </c>
      <c r="M1411" s="500"/>
      <c r="N1411" s="500"/>
      <c r="O1411" s="500" t="n">
        <v>504.2</v>
      </c>
      <c r="P1411" s="501" t="n">
        <f aca="false">T1411+V1411</f>
        <v>519000</v>
      </c>
      <c r="Q1411" s="501" t="n">
        <v>191958.36</v>
      </c>
      <c r="R1411" s="502" t="n">
        <f aca="false">Q1411/P1411*100</f>
        <v>36.9861965317919</v>
      </c>
      <c r="S1411" s="501"/>
      <c r="T1411" s="501"/>
      <c r="U1411" s="501"/>
      <c r="V1411" s="501" t="n">
        <v>519000</v>
      </c>
      <c r="W1411" s="501" t="n">
        <f aca="false">X1411+Z1411</f>
        <v>519000</v>
      </c>
      <c r="X1411" s="501"/>
      <c r="Y1411" s="501"/>
      <c r="Z1411" s="501" t="n">
        <v>519000</v>
      </c>
      <c r="AA1411" s="501" t="n">
        <f aca="false">AB1411+AD1411</f>
        <v>519000</v>
      </c>
      <c r="AB1411" s="504"/>
      <c r="AC1411" s="504"/>
      <c r="AD1411" s="504" t="n">
        <v>519000</v>
      </c>
    </row>
    <row r="1412" customFormat="false" ht="22.5" hidden="false" customHeight="true" outlineLevel="0" collapsed="false">
      <c r="A1412" s="248" t="s">
        <v>1024</v>
      </c>
      <c r="B1412" s="206" t="s">
        <v>736</v>
      </c>
      <c r="C1412" s="206" t="s">
        <v>60</v>
      </c>
      <c r="D1412" s="519" t="s">
        <v>261</v>
      </c>
      <c r="E1412" s="494" t="s">
        <v>748</v>
      </c>
      <c r="F1412" s="505" t="s">
        <v>43</v>
      </c>
      <c r="G1412" s="505" t="s">
        <v>91</v>
      </c>
      <c r="H1412" s="506" t="s">
        <v>92</v>
      </c>
      <c r="I1412" s="520" t="s">
        <v>1025</v>
      </c>
      <c r="J1412" s="205"/>
      <c r="K1412" s="500" t="n">
        <f aca="false">K1413</f>
        <v>5158</v>
      </c>
      <c r="L1412" s="500" t="n">
        <f aca="false">L1413</f>
        <v>6275.1</v>
      </c>
      <c r="M1412" s="500" t="n">
        <f aca="false">M1413</f>
        <v>4071.1</v>
      </c>
      <c r="N1412" s="500" t="n">
        <f aca="false">N1413</f>
        <v>0</v>
      </c>
      <c r="O1412" s="500" t="n">
        <f aca="false">O1413</f>
        <v>1847.2</v>
      </c>
      <c r="P1412" s="501" t="n">
        <f aca="false">P1413</f>
        <v>6906663</v>
      </c>
      <c r="Q1412" s="501" t="n">
        <f aca="false">Q1413</f>
        <v>6570506.56</v>
      </c>
      <c r="R1412" s="502" t="n">
        <f aca="false">Q1412/P1412*100</f>
        <v>95.1328674933177</v>
      </c>
      <c r="S1412" s="501"/>
      <c r="T1412" s="501" t="n">
        <f aca="false">T1413</f>
        <v>5116500</v>
      </c>
      <c r="U1412" s="501" t="n">
        <f aca="false">U1413</f>
        <v>0</v>
      </c>
      <c r="V1412" s="501" t="n">
        <f aca="false">V1413</f>
        <v>1913200</v>
      </c>
      <c r="W1412" s="501" t="n">
        <f aca="false">W1413</f>
        <v>7199800</v>
      </c>
      <c r="X1412" s="503" t="n">
        <f aca="false">X1413</f>
        <v>5286600</v>
      </c>
      <c r="Y1412" s="501" t="n">
        <f aca="false">Y1413</f>
        <v>0</v>
      </c>
      <c r="Z1412" s="501" t="n">
        <f aca="false">Z1413</f>
        <v>1913200</v>
      </c>
      <c r="AA1412" s="501" t="n">
        <f aca="false">AA1413</f>
        <v>7376700</v>
      </c>
      <c r="AB1412" s="504" t="n">
        <f aca="false">AB1413</f>
        <v>5463500</v>
      </c>
      <c r="AC1412" s="504" t="n">
        <f aca="false">AC1413</f>
        <v>0</v>
      </c>
      <c r="AD1412" s="504" t="n">
        <f aca="false">AD1413</f>
        <v>1913200</v>
      </c>
    </row>
    <row r="1413" customFormat="false" ht="61.5" hidden="false" customHeight="true" outlineLevel="0" collapsed="false">
      <c r="A1413" s="248" t="s">
        <v>308</v>
      </c>
      <c r="B1413" s="206" t="s">
        <v>736</v>
      </c>
      <c r="C1413" s="206" t="s">
        <v>60</v>
      </c>
      <c r="D1413" s="519" t="s">
        <v>261</v>
      </c>
      <c r="E1413" s="494" t="s">
        <v>748</v>
      </c>
      <c r="F1413" s="505" t="s">
        <v>43</v>
      </c>
      <c r="G1413" s="505" t="s">
        <v>59</v>
      </c>
      <c r="H1413" s="506" t="s">
        <v>92</v>
      </c>
      <c r="I1413" s="520" t="s">
        <v>1026</v>
      </c>
      <c r="J1413" s="205"/>
      <c r="K1413" s="500" t="n">
        <f aca="false">K1414</f>
        <v>5158</v>
      </c>
      <c r="L1413" s="500" t="n">
        <f aca="false">L1414</f>
        <v>6275.1</v>
      </c>
      <c r="M1413" s="500" t="n">
        <f aca="false">M1414</f>
        <v>4071.1</v>
      </c>
      <c r="N1413" s="500" t="n">
        <f aca="false">N1414</f>
        <v>0</v>
      </c>
      <c r="O1413" s="500" t="n">
        <f aca="false">O1414</f>
        <v>1847.2</v>
      </c>
      <c r="P1413" s="501" t="n">
        <f aca="false">P1414</f>
        <v>6906663</v>
      </c>
      <c r="Q1413" s="501" t="n">
        <f aca="false">Q1414</f>
        <v>6570506.56</v>
      </c>
      <c r="R1413" s="502" t="n">
        <f aca="false">Q1413/P1413*100</f>
        <v>95.1328674933177</v>
      </c>
      <c r="S1413" s="501"/>
      <c r="T1413" s="501" t="n">
        <f aca="false">T1414</f>
        <v>5116500</v>
      </c>
      <c r="U1413" s="501" t="n">
        <f aca="false">U1414</f>
        <v>0</v>
      </c>
      <c r="V1413" s="501" t="n">
        <f aca="false">V1414</f>
        <v>1913200</v>
      </c>
      <c r="W1413" s="501" t="n">
        <f aca="false">W1414</f>
        <v>7199800</v>
      </c>
      <c r="X1413" s="503" t="n">
        <f aca="false">X1414</f>
        <v>5286600</v>
      </c>
      <c r="Y1413" s="501" t="n">
        <f aca="false">Y1414</f>
        <v>0</v>
      </c>
      <c r="Z1413" s="501" t="n">
        <f aca="false">Z1414</f>
        <v>1913200</v>
      </c>
      <c r="AA1413" s="501" t="n">
        <f aca="false">AA1414</f>
        <v>7376700</v>
      </c>
      <c r="AB1413" s="504" t="n">
        <f aca="false">AB1414</f>
        <v>5463500</v>
      </c>
      <c r="AC1413" s="504" t="n">
        <f aca="false">AC1414</f>
        <v>0</v>
      </c>
      <c r="AD1413" s="504" t="n">
        <f aca="false">AD1414</f>
        <v>1913200</v>
      </c>
    </row>
    <row r="1414" customFormat="false" ht="35.1" hidden="false" customHeight="true" outlineLevel="0" collapsed="false">
      <c r="A1414" s="248" t="s">
        <v>1027</v>
      </c>
      <c r="B1414" s="206" t="s">
        <v>736</v>
      </c>
      <c r="C1414" s="206" t="s">
        <v>60</v>
      </c>
      <c r="D1414" s="519" t="s">
        <v>261</v>
      </c>
      <c r="E1414" s="494" t="s">
        <v>748</v>
      </c>
      <c r="F1414" s="505" t="s">
        <v>43</v>
      </c>
      <c r="G1414" s="505" t="s">
        <v>59</v>
      </c>
      <c r="H1414" s="506" t="s">
        <v>1028</v>
      </c>
      <c r="I1414" s="520" t="s">
        <v>1029</v>
      </c>
      <c r="J1414" s="205"/>
      <c r="K1414" s="500" t="n">
        <f aca="false">K1415+K1418+K1421+K1424+K1427</f>
        <v>5158</v>
      </c>
      <c r="L1414" s="500" t="n">
        <f aca="false">L1415+L1418+L1421+L1424+L1427</f>
        <v>6275.1</v>
      </c>
      <c r="M1414" s="500" t="n">
        <f aca="false">M1415+M1418+M1421+M1424+M1427</f>
        <v>4071.1</v>
      </c>
      <c r="N1414" s="500" t="n">
        <f aca="false">N1415+N1418+N1421+N1424+N1427</f>
        <v>0</v>
      </c>
      <c r="O1414" s="500" t="n">
        <f aca="false">O1415+O1418+O1421+O1424+O1427</f>
        <v>1847.2</v>
      </c>
      <c r="P1414" s="501" t="n">
        <f aca="false">P1415+P1418+P1421+P1424+P1427</f>
        <v>6906663</v>
      </c>
      <c r="Q1414" s="501" t="n">
        <f aca="false">Q1415+Q1418+Q1421+Q1424+Q1427</f>
        <v>6570506.56</v>
      </c>
      <c r="R1414" s="502" t="n">
        <f aca="false">Q1414/P1414*100</f>
        <v>95.1328674933177</v>
      </c>
      <c r="S1414" s="501"/>
      <c r="T1414" s="501" t="n">
        <f aca="false">T1415+T1418+T1421+T1424+T1427</f>
        <v>5116500</v>
      </c>
      <c r="U1414" s="501" t="n">
        <f aca="false">U1415+U1418+U1421+U1424+U1427</f>
        <v>0</v>
      </c>
      <c r="V1414" s="501" t="n">
        <f aca="false">V1415+V1418+V1421+V1424+V1427</f>
        <v>1913200</v>
      </c>
      <c r="W1414" s="501" t="n">
        <f aca="false">W1415+W1418+W1421+W1424+W1427</f>
        <v>7199800</v>
      </c>
      <c r="X1414" s="503" t="n">
        <f aca="false">X1415+X1418+X1421+X1424+X1427</f>
        <v>5286600</v>
      </c>
      <c r="Y1414" s="501" t="n">
        <f aca="false">Y1415+Y1418+Y1421+Y1424+Y1427</f>
        <v>0</v>
      </c>
      <c r="Z1414" s="501" t="n">
        <f aca="false">Z1415+Z1418+Z1421+Z1424+Z1427</f>
        <v>1913200</v>
      </c>
      <c r="AA1414" s="501" t="n">
        <f aca="false">AA1415+AA1418+AA1421+AA1424+AA1427</f>
        <v>7376700</v>
      </c>
      <c r="AB1414" s="504" t="n">
        <f aca="false">AB1415+AB1418+AB1421+AB1424+AB1427</f>
        <v>5463500</v>
      </c>
      <c r="AC1414" s="504" t="n">
        <f aca="false">AC1415+AC1418+AC1421+AC1424+AC1427</f>
        <v>0</v>
      </c>
      <c r="AD1414" s="504" t="n">
        <f aca="false">AD1415+AD1418+AD1421+AD1424+AD1427</f>
        <v>1913200</v>
      </c>
    </row>
    <row r="1415" customFormat="false" ht="23.25" hidden="false" customHeight="true" outlineLevel="0" collapsed="false">
      <c r="A1415" s="248" t="s">
        <v>1030</v>
      </c>
      <c r="B1415" s="206" t="s">
        <v>736</v>
      </c>
      <c r="C1415" s="206" t="s">
        <v>60</v>
      </c>
      <c r="D1415" s="519" t="s">
        <v>261</v>
      </c>
      <c r="E1415" s="495" t="s">
        <v>748</v>
      </c>
      <c r="F1415" s="496" t="s">
        <v>43</v>
      </c>
      <c r="G1415" s="496" t="s">
        <v>59</v>
      </c>
      <c r="H1415" s="506" t="s">
        <v>1031</v>
      </c>
      <c r="I1415" s="520" t="s">
        <v>1032</v>
      </c>
      <c r="J1415" s="205"/>
      <c r="K1415" s="500" t="n">
        <f aca="false">K1416</f>
        <v>50</v>
      </c>
      <c r="L1415" s="500" t="n">
        <f aca="false">L1416</f>
        <v>50</v>
      </c>
      <c r="M1415" s="500" t="n">
        <f aca="false">M1416</f>
        <v>0</v>
      </c>
      <c r="N1415" s="500" t="n">
        <f aca="false">N1416</f>
        <v>0</v>
      </c>
      <c r="O1415" s="500" t="n">
        <f aca="false">O1416</f>
        <v>13</v>
      </c>
      <c r="P1415" s="501" t="n">
        <f aca="false">P1416</f>
        <v>50000</v>
      </c>
      <c r="Q1415" s="501" t="n">
        <f aca="false">Q1416</f>
        <v>0</v>
      </c>
      <c r="R1415" s="502" t="n">
        <f aca="false">Q1415/P1415*100</f>
        <v>0</v>
      </c>
      <c r="S1415" s="501"/>
      <c r="T1415" s="501" t="n">
        <f aca="false">T1416</f>
        <v>0</v>
      </c>
      <c r="U1415" s="501" t="n">
        <f aca="false">U1416</f>
        <v>0</v>
      </c>
      <c r="V1415" s="501" t="n">
        <f aca="false">V1416</f>
        <v>26100</v>
      </c>
      <c r="W1415" s="501" t="n">
        <f aca="false">W1416</f>
        <v>26100</v>
      </c>
      <c r="X1415" s="503" t="n">
        <f aca="false">X1416</f>
        <v>0</v>
      </c>
      <c r="Y1415" s="501" t="n">
        <f aca="false">Y1416</f>
        <v>0</v>
      </c>
      <c r="Z1415" s="501" t="n">
        <f aca="false">Z1416</f>
        <v>26100</v>
      </c>
      <c r="AA1415" s="501" t="n">
        <f aca="false">AA1416</f>
        <v>26100</v>
      </c>
      <c r="AB1415" s="504" t="n">
        <f aca="false">AB1416</f>
        <v>0</v>
      </c>
      <c r="AC1415" s="504" t="n">
        <f aca="false">AC1416</f>
        <v>0</v>
      </c>
      <c r="AD1415" s="504" t="n">
        <f aca="false">AD1416</f>
        <v>26100</v>
      </c>
    </row>
    <row r="1416" customFormat="false" ht="35.1" hidden="false" customHeight="true" outlineLevel="0" collapsed="false">
      <c r="A1416" s="248" t="s">
        <v>425</v>
      </c>
      <c r="B1416" s="206" t="s">
        <v>736</v>
      </c>
      <c r="C1416" s="206" t="s">
        <v>60</v>
      </c>
      <c r="D1416" s="519" t="s">
        <v>261</v>
      </c>
      <c r="E1416" s="494" t="s">
        <v>748</v>
      </c>
      <c r="F1416" s="505" t="s">
        <v>43</v>
      </c>
      <c r="G1416" s="505" t="s">
        <v>59</v>
      </c>
      <c r="H1416" s="506" t="s">
        <v>1031</v>
      </c>
      <c r="I1416" s="520" t="s">
        <v>1032</v>
      </c>
      <c r="J1416" s="205" t="n">
        <v>600</v>
      </c>
      <c r="K1416" s="500" t="n">
        <f aca="false">K1417</f>
        <v>50</v>
      </c>
      <c r="L1416" s="500" t="n">
        <f aca="false">L1417</f>
        <v>50</v>
      </c>
      <c r="M1416" s="500" t="n">
        <f aca="false">M1417</f>
        <v>0</v>
      </c>
      <c r="N1416" s="500" t="n">
        <f aca="false">N1417</f>
        <v>0</v>
      </c>
      <c r="O1416" s="500" t="n">
        <f aca="false">O1417</f>
        <v>13</v>
      </c>
      <c r="P1416" s="501" t="n">
        <f aca="false">P1417</f>
        <v>50000</v>
      </c>
      <c r="Q1416" s="501" t="n">
        <f aca="false">Q1417</f>
        <v>0</v>
      </c>
      <c r="R1416" s="502" t="n">
        <f aca="false">Q1416/P1416*100</f>
        <v>0</v>
      </c>
      <c r="S1416" s="501"/>
      <c r="T1416" s="501" t="n">
        <f aca="false">T1417</f>
        <v>0</v>
      </c>
      <c r="U1416" s="501" t="n">
        <f aca="false">U1417</f>
        <v>0</v>
      </c>
      <c r="V1416" s="501" t="n">
        <f aca="false">V1417</f>
        <v>26100</v>
      </c>
      <c r="W1416" s="501" t="n">
        <f aca="false">W1417</f>
        <v>26100</v>
      </c>
      <c r="X1416" s="503" t="n">
        <f aca="false">X1417</f>
        <v>0</v>
      </c>
      <c r="Y1416" s="501" t="n">
        <f aca="false">Y1417</f>
        <v>0</v>
      </c>
      <c r="Z1416" s="501" t="n">
        <f aca="false">Z1417</f>
        <v>26100</v>
      </c>
      <c r="AA1416" s="501" t="n">
        <f aca="false">AA1417</f>
        <v>26100</v>
      </c>
      <c r="AB1416" s="504" t="n">
        <f aca="false">AB1417</f>
        <v>0</v>
      </c>
      <c r="AC1416" s="504" t="n">
        <f aca="false">AC1417</f>
        <v>0</v>
      </c>
      <c r="AD1416" s="504" t="n">
        <f aca="false">AD1417</f>
        <v>26100</v>
      </c>
    </row>
    <row r="1417" customFormat="false" ht="26.25" hidden="false" customHeight="true" outlineLevel="0" collapsed="false">
      <c r="A1417" s="248" t="s">
        <v>757</v>
      </c>
      <c r="B1417" s="206" t="s">
        <v>736</v>
      </c>
      <c r="C1417" s="206" t="s">
        <v>60</v>
      </c>
      <c r="D1417" s="519" t="s">
        <v>261</v>
      </c>
      <c r="E1417" s="495" t="s">
        <v>748</v>
      </c>
      <c r="F1417" s="496" t="s">
        <v>43</v>
      </c>
      <c r="G1417" s="496" t="s">
        <v>59</v>
      </c>
      <c r="H1417" s="497" t="s">
        <v>1031</v>
      </c>
      <c r="I1417" s="520" t="s">
        <v>1032</v>
      </c>
      <c r="J1417" s="205" t="n">
        <v>610</v>
      </c>
      <c r="K1417" s="500" t="n">
        <v>50</v>
      </c>
      <c r="L1417" s="500" t="n">
        <f aca="false">13+37</f>
        <v>50</v>
      </c>
      <c r="M1417" s="500"/>
      <c r="N1417" s="500"/>
      <c r="O1417" s="500" t="n">
        <v>13</v>
      </c>
      <c r="P1417" s="501" t="n">
        <f aca="false">T1417+V1417+23900</f>
        <v>50000</v>
      </c>
      <c r="Q1417" s="501"/>
      <c r="R1417" s="502" t="n">
        <f aca="false">Q1417/P1417*100</f>
        <v>0</v>
      </c>
      <c r="S1417" s="501"/>
      <c r="T1417" s="501"/>
      <c r="U1417" s="501"/>
      <c r="V1417" s="501" t="n">
        <v>26100</v>
      </c>
      <c r="W1417" s="501" t="n">
        <f aca="false">X1417+Z1417</f>
        <v>26100</v>
      </c>
      <c r="X1417" s="501"/>
      <c r="Y1417" s="501"/>
      <c r="Z1417" s="501" t="n">
        <v>26100</v>
      </c>
      <c r="AA1417" s="501" t="n">
        <f aca="false">AB1417+AD1417</f>
        <v>26100</v>
      </c>
      <c r="AB1417" s="504"/>
      <c r="AC1417" s="504"/>
      <c r="AD1417" s="504" t="n">
        <v>26100</v>
      </c>
      <c r="AE1417" s="403" t="n">
        <v>23900</v>
      </c>
    </row>
    <row r="1418" customFormat="false" ht="35.1" hidden="false" customHeight="true" outlineLevel="0" collapsed="false">
      <c r="A1418" s="248" t="s">
        <v>1033</v>
      </c>
      <c r="B1418" s="206" t="s">
        <v>736</v>
      </c>
      <c r="C1418" s="206" t="s">
        <v>60</v>
      </c>
      <c r="D1418" s="519" t="s">
        <v>261</v>
      </c>
      <c r="E1418" s="494" t="s">
        <v>748</v>
      </c>
      <c r="F1418" s="505" t="s">
        <v>43</v>
      </c>
      <c r="G1418" s="505" t="s">
        <v>59</v>
      </c>
      <c r="H1418" s="506" t="s">
        <v>1034</v>
      </c>
      <c r="I1418" s="520" t="s">
        <v>1035</v>
      </c>
      <c r="J1418" s="205"/>
      <c r="K1418" s="500" t="n">
        <f aca="false">K1419</f>
        <v>1043.9</v>
      </c>
      <c r="L1418" s="500" t="n">
        <f aca="false">L1419</f>
        <v>737.2</v>
      </c>
      <c r="M1418" s="500" t="n">
        <f aca="false">M1419</f>
        <v>0</v>
      </c>
      <c r="N1418" s="500" t="n">
        <f aca="false">N1419</f>
        <v>0</v>
      </c>
      <c r="O1418" s="500" t="n">
        <f aca="false">O1419</f>
        <v>1028.6</v>
      </c>
      <c r="P1418" s="501" t="n">
        <f aca="false">P1419</f>
        <v>720730</v>
      </c>
      <c r="Q1418" s="501" t="n">
        <f aca="false">Q1419</f>
        <v>540323.13</v>
      </c>
      <c r="R1418" s="502" t="n">
        <f aca="false">Q1418/P1418*100</f>
        <v>74.9688690633108</v>
      </c>
      <c r="S1418" s="501"/>
      <c r="T1418" s="501" t="n">
        <f aca="false">T1419</f>
        <v>0</v>
      </c>
      <c r="U1418" s="501" t="n">
        <f aca="false">U1419</f>
        <v>0</v>
      </c>
      <c r="V1418" s="501" t="n">
        <f aca="false">V1419</f>
        <v>737200</v>
      </c>
      <c r="W1418" s="501" t="n">
        <f aca="false">W1419</f>
        <v>737200</v>
      </c>
      <c r="X1418" s="503" t="n">
        <f aca="false">X1419</f>
        <v>0</v>
      </c>
      <c r="Y1418" s="501" t="n">
        <f aca="false">Y1419</f>
        <v>0</v>
      </c>
      <c r="Z1418" s="501" t="n">
        <f aca="false">Z1419</f>
        <v>737200</v>
      </c>
      <c r="AA1418" s="501" t="n">
        <f aca="false">AA1419</f>
        <v>737200</v>
      </c>
      <c r="AB1418" s="504" t="n">
        <f aca="false">AB1419</f>
        <v>0</v>
      </c>
      <c r="AC1418" s="504" t="n">
        <f aca="false">AC1419</f>
        <v>0</v>
      </c>
      <c r="AD1418" s="504" t="n">
        <f aca="false">AD1419</f>
        <v>737200</v>
      </c>
    </row>
    <row r="1419" customFormat="false" ht="35.1" hidden="false" customHeight="true" outlineLevel="0" collapsed="false">
      <c r="A1419" s="248" t="s">
        <v>425</v>
      </c>
      <c r="B1419" s="206" t="s">
        <v>736</v>
      </c>
      <c r="C1419" s="206" t="s">
        <v>60</v>
      </c>
      <c r="D1419" s="519" t="s">
        <v>261</v>
      </c>
      <c r="E1419" s="495" t="s">
        <v>748</v>
      </c>
      <c r="F1419" s="496" t="s">
        <v>43</v>
      </c>
      <c r="G1419" s="496" t="s">
        <v>59</v>
      </c>
      <c r="H1419" s="506" t="s">
        <v>1034</v>
      </c>
      <c r="I1419" s="522" t="s">
        <v>1035</v>
      </c>
      <c r="J1419" s="526" t="n">
        <v>600</v>
      </c>
      <c r="K1419" s="500" t="n">
        <f aca="false">K1420</f>
        <v>1043.9</v>
      </c>
      <c r="L1419" s="500" t="n">
        <f aca="false">L1420</f>
        <v>737.2</v>
      </c>
      <c r="M1419" s="500" t="n">
        <f aca="false">M1420</f>
        <v>0</v>
      </c>
      <c r="N1419" s="500" t="n">
        <f aca="false">N1420</f>
        <v>0</v>
      </c>
      <c r="O1419" s="500" t="n">
        <f aca="false">O1420</f>
        <v>1028.6</v>
      </c>
      <c r="P1419" s="501" t="n">
        <f aca="false">P1420</f>
        <v>720730</v>
      </c>
      <c r="Q1419" s="501" t="n">
        <f aca="false">Q1420</f>
        <v>540323.13</v>
      </c>
      <c r="R1419" s="502" t="n">
        <f aca="false">Q1419/P1419*100</f>
        <v>74.9688690633108</v>
      </c>
      <c r="S1419" s="501"/>
      <c r="T1419" s="501" t="n">
        <f aca="false">T1420</f>
        <v>0</v>
      </c>
      <c r="U1419" s="501" t="n">
        <f aca="false">U1420</f>
        <v>0</v>
      </c>
      <c r="V1419" s="501" t="n">
        <f aca="false">V1420</f>
        <v>737200</v>
      </c>
      <c r="W1419" s="501" t="n">
        <f aca="false">W1420</f>
        <v>737200</v>
      </c>
      <c r="X1419" s="503" t="n">
        <f aca="false">X1420</f>
        <v>0</v>
      </c>
      <c r="Y1419" s="501" t="n">
        <f aca="false">Y1420</f>
        <v>0</v>
      </c>
      <c r="Z1419" s="501" t="n">
        <f aca="false">Z1420</f>
        <v>737200</v>
      </c>
      <c r="AA1419" s="501" t="n">
        <f aca="false">AA1420</f>
        <v>737200</v>
      </c>
      <c r="AB1419" s="504" t="n">
        <f aca="false">AB1420</f>
        <v>0</v>
      </c>
      <c r="AC1419" s="504" t="n">
        <f aca="false">AC1420</f>
        <v>0</v>
      </c>
      <c r="AD1419" s="504" t="n">
        <f aca="false">AD1420</f>
        <v>737200</v>
      </c>
    </row>
    <row r="1420" customFormat="false" ht="25.5" hidden="false" customHeight="true" outlineLevel="0" collapsed="false">
      <c r="A1420" s="248" t="s">
        <v>757</v>
      </c>
      <c r="B1420" s="206" t="s">
        <v>736</v>
      </c>
      <c r="C1420" s="206" t="s">
        <v>60</v>
      </c>
      <c r="D1420" s="519" t="s">
        <v>261</v>
      </c>
      <c r="E1420" s="494" t="s">
        <v>748</v>
      </c>
      <c r="F1420" s="505" t="s">
        <v>43</v>
      </c>
      <c r="G1420" s="505" t="s">
        <v>59</v>
      </c>
      <c r="H1420" s="506" t="s">
        <v>1034</v>
      </c>
      <c r="I1420" s="520" t="s">
        <v>1035</v>
      </c>
      <c r="J1420" s="205" t="n">
        <v>610</v>
      </c>
      <c r="K1420" s="500" t="n">
        <f aca="false">1005+40.6-1.7</f>
        <v>1043.9</v>
      </c>
      <c r="L1420" s="500" t="n">
        <f aca="false">1028.6-291.4</f>
        <v>737.2</v>
      </c>
      <c r="M1420" s="500"/>
      <c r="N1420" s="500"/>
      <c r="O1420" s="500" t="n">
        <v>1028.6</v>
      </c>
      <c r="P1420" s="501" t="n">
        <f aca="false">T1420+V1420-737200+720730</f>
        <v>720730</v>
      </c>
      <c r="Q1420" s="501" t="n">
        <v>540323.13</v>
      </c>
      <c r="R1420" s="502" t="n">
        <f aca="false">Q1420/P1420*100</f>
        <v>74.9688690633108</v>
      </c>
      <c r="S1420" s="501"/>
      <c r="T1420" s="501"/>
      <c r="U1420" s="501"/>
      <c r="V1420" s="501" t="n">
        <v>737200</v>
      </c>
      <c r="W1420" s="501" t="n">
        <f aca="false">X1420+Z1420</f>
        <v>737200</v>
      </c>
      <c r="X1420" s="501"/>
      <c r="Y1420" s="501"/>
      <c r="Z1420" s="501" t="n">
        <v>737200</v>
      </c>
      <c r="AA1420" s="501" t="n">
        <f aca="false">AB1420+AD1420</f>
        <v>737200</v>
      </c>
      <c r="AB1420" s="504"/>
      <c r="AC1420" s="504"/>
      <c r="AD1420" s="504" t="n">
        <v>737200</v>
      </c>
      <c r="AE1420" s="403" t="n">
        <f aca="false">-737200+720730</f>
        <v>-16470</v>
      </c>
    </row>
    <row r="1421" customFormat="false" ht="26.25" hidden="false" customHeight="true" outlineLevel="0" collapsed="false">
      <c r="A1421" s="248" t="s">
        <v>1036</v>
      </c>
      <c r="B1421" s="206" t="s">
        <v>736</v>
      </c>
      <c r="C1421" s="206" t="s">
        <v>60</v>
      </c>
      <c r="D1421" s="519" t="s">
        <v>261</v>
      </c>
      <c r="E1421" s="495" t="s">
        <v>748</v>
      </c>
      <c r="F1421" s="496" t="s">
        <v>43</v>
      </c>
      <c r="G1421" s="496" t="s">
        <v>59</v>
      </c>
      <c r="H1421" s="506" t="s">
        <v>1037</v>
      </c>
      <c r="I1421" s="517" t="s">
        <v>1038</v>
      </c>
      <c r="J1421" s="578"/>
      <c r="K1421" s="500" t="n">
        <f aca="false">K1422</f>
        <v>54.7</v>
      </c>
      <c r="L1421" s="500" t="n">
        <f aca="false">L1422</f>
        <v>143.7</v>
      </c>
      <c r="M1421" s="500" t="n">
        <f aca="false">M1422</f>
        <v>0</v>
      </c>
      <c r="N1421" s="500" t="n">
        <f aca="false">N1422</f>
        <v>0</v>
      </c>
      <c r="O1421" s="500" t="n">
        <f aca="false">O1422</f>
        <v>45</v>
      </c>
      <c r="P1421" s="501" t="n">
        <f aca="false">P1422</f>
        <v>147400</v>
      </c>
      <c r="Q1421" s="501" t="n">
        <f aca="false">Q1422</f>
        <v>135337</v>
      </c>
      <c r="R1421" s="502" t="n">
        <f aca="false">Q1421/P1421*100</f>
        <v>91.8161465400271</v>
      </c>
      <c r="S1421" s="501"/>
      <c r="T1421" s="501" t="n">
        <f aca="false">T1422</f>
        <v>0</v>
      </c>
      <c r="U1421" s="501" t="n">
        <f aca="false">U1422</f>
        <v>0</v>
      </c>
      <c r="V1421" s="501" t="n">
        <f aca="false">V1422</f>
        <v>147400</v>
      </c>
      <c r="W1421" s="501" t="n">
        <f aca="false">W1422</f>
        <v>147400</v>
      </c>
      <c r="X1421" s="503" t="n">
        <f aca="false">X1422</f>
        <v>0</v>
      </c>
      <c r="Y1421" s="501" t="n">
        <f aca="false">Y1422</f>
        <v>0</v>
      </c>
      <c r="Z1421" s="501" t="n">
        <f aca="false">Z1422</f>
        <v>147400</v>
      </c>
      <c r="AA1421" s="501" t="n">
        <f aca="false">AA1422</f>
        <v>147400</v>
      </c>
      <c r="AB1421" s="504" t="n">
        <f aca="false">AB1422</f>
        <v>0</v>
      </c>
      <c r="AC1421" s="504" t="n">
        <f aca="false">AC1422</f>
        <v>0</v>
      </c>
      <c r="AD1421" s="504" t="n">
        <f aca="false">AD1422</f>
        <v>147400</v>
      </c>
    </row>
    <row r="1422" customFormat="false" ht="35.1" hidden="false" customHeight="true" outlineLevel="0" collapsed="false">
      <c r="A1422" s="248" t="s">
        <v>425</v>
      </c>
      <c r="B1422" s="206" t="s">
        <v>736</v>
      </c>
      <c r="C1422" s="206" t="s">
        <v>60</v>
      </c>
      <c r="D1422" s="519" t="s">
        <v>261</v>
      </c>
      <c r="E1422" s="494" t="s">
        <v>748</v>
      </c>
      <c r="F1422" s="505" t="s">
        <v>43</v>
      </c>
      <c r="G1422" s="505" t="s">
        <v>59</v>
      </c>
      <c r="H1422" s="506" t="s">
        <v>1037</v>
      </c>
      <c r="I1422" s="520" t="s">
        <v>1038</v>
      </c>
      <c r="J1422" s="205" t="n">
        <v>600</v>
      </c>
      <c r="K1422" s="500" t="n">
        <f aca="false">K1423</f>
        <v>54.7</v>
      </c>
      <c r="L1422" s="500" t="n">
        <f aca="false">L1423</f>
        <v>143.7</v>
      </c>
      <c r="M1422" s="500" t="n">
        <f aca="false">M1423</f>
        <v>0</v>
      </c>
      <c r="N1422" s="500" t="n">
        <f aca="false">N1423</f>
        <v>0</v>
      </c>
      <c r="O1422" s="500" t="n">
        <f aca="false">O1423</f>
        <v>45</v>
      </c>
      <c r="P1422" s="501" t="n">
        <f aca="false">P1423</f>
        <v>147400</v>
      </c>
      <c r="Q1422" s="501" t="n">
        <f aca="false">Q1423</f>
        <v>135337</v>
      </c>
      <c r="R1422" s="502" t="n">
        <f aca="false">Q1422/P1422*100</f>
        <v>91.8161465400271</v>
      </c>
      <c r="S1422" s="501"/>
      <c r="T1422" s="501" t="n">
        <f aca="false">T1423</f>
        <v>0</v>
      </c>
      <c r="U1422" s="501" t="n">
        <f aca="false">U1423</f>
        <v>0</v>
      </c>
      <c r="V1422" s="501" t="n">
        <f aca="false">V1423</f>
        <v>147400</v>
      </c>
      <c r="W1422" s="501" t="n">
        <f aca="false">W1423</f>
        <v>147400</v>
      </c>
      <c r="X1422" s="503" t="n">
        <f aca="false">X1423</f>
        <v>0</v>
      </c>
      <c r="Y1422" s="501" t="n">
        <f aca="false">Y1423</f>
        <v>0</v>
      </c>
      <c r="Z1422" s="501" t="n">
        <f aca="false">Z1423</f>
        <v>147400</v>
      </c>
      <c r="AA1422" s="501" t="n">
        <f aca="false">AA1423</f>
        <v>147400</v>
      </c>
      <c r="AB1422" s="504" t="n">
        <f aca="false">AB1423</f>
        <v>0</v>
      </c>
      <c r="AC1422" s="504" t="n">
        <f aca="false">AC1423</f>
        <v>0</v>
      </c>
      <c r="AD1422" s="504" t="n">
        <f aca="false">AD1423</f>
        <v>147400</v>
      </c>
    </row>
    <row r="1423" customFormat="false" ht="22.5" hidden="false" customHeight="true" outlineLevel="0" collapsed="false">
      <c r="A1423" s="248" t="s">
        <v>757</v>
      </c>
      <c r="B1423" s="206" t="s">
        <v>736</v>
      </c>
      <c r="C1423" s="206" t="s">
        <v>60</v>
      </c>
      <c r="D1423" s="519" t="s">
        <v>261</v>
      </c>
      <c r="E1423" s="495" t="s">
        <v>748</v>
      </c>
      <c r="F1423" s="496" t="s">
        <v>43</v>
      </c>
      <c r="G1423" s="496" t="s">
        <v>59</v>
      </c>
      <c r="H1423" s="506" t="s">
        <v>1037</v>
      </c>
      <c r="I1423" s="520" t="s">
        <v>1038</v>
      </c>
      <c r="J1423" s="205" t="n">
        <v>610</v>
      </c>
      <c r="K1423" s="500" t="n">
        <f aca="false">60+17.5-22.8</f>
        <v>54.7</v>
      </c>
      <c r="L1423" s="500" t="n">
        <f aca="false">45+98.7</f>
        <v>143.7</v>
      </c>
      <c r="M1423" s="500"/>
      <c r="N1423" s="500"/>
      <c r="O1423" s="500" t="n">
        <v>45</v>
      </c>
      <c r="P1423" s="501" t="n">
        <f aca="false">T1423+V1423</f>
        <v>147400</v>
      </c>
      <c r="Q1423" s="501" t="n">
        <v>135337</v>
      </c>
      <c r="R1423" s="502" t="n">
        <f aca="false">Q1423/P1423*100</f>
        <v>91.8161465400271</v>
      </c>
      <c r="S1423" s="501"/>
      <c r="T1423" s="501"/>
      <c r="U1423" s="501"/>
      <c r="V1423" s="501" t="n">
        <v>147400</v>
      </c>
      <c r="W1423" s="501" t="n">
        <f aca="false">X1423+Z1423</f>
        <v>147400</v>
      </c>
      <c r="X1423" s="501"/>
      <c r="Y1423" s="501"/>
      <c r="Z1423" s="501" t="n">
        <v>147400</v>
      </c>
      <c r="AA1423" s="501" t="n">
        <f aca="false">AB1423+AD1423</f>
        <v>147400</v>
      </c>
      <c r="AB1423" s="504"/>
      <c r="AC1423" s="504"/>
      <c r="AD1423" s="504" t="n">
        <v>147400</v>
      </c>
    </row>
    <row r="1424" customFormat="false" ht="35.1" hidden="false" customHeight="true" outlineLevel="0" collapsed="false">
      <c r="A1424" s="248" t="s">
        <v>1039</v>
      </c>
      <c r="B1424" s="206" t="s">
        <v>736</v>
      </c>
      <c r="C1424" s="206" t="s">
        <v>60</v>
      </c>
      <c r="D1424" s="519" t="s">
        <v>261</v>
      </c>
      <c r="E1424" s="494" t="s">
        <v>748</v>
      </c>
      <c r="F1424" s="505" t="s">
        <v>43</v>
      </c>
      <c r="G1424" s="505" t="s">
        <v>59</v>
      </c>
      <c r="H1424" s="506" t="s">
        <v>1040</v>
      </c>
      <c r="I1424" s="520" t="s">
        <v>1041</v>
      </c>
      <c r="J1424" s="205"/>
      <c r="K1424" s="500" t="n">
        <f aca="false">K1425</f>
        <v>821</v>
      </c>
      <c r="L1424" s="500" t="n">
        <f aca="false">L1425</f>
        <v>1002.3</v>
      </c>
      <c r="M1424" s="500" t="n">
        <f aca="false">M1425</f>
        <v>0</v>
      </c>
      <c r="N1424" s="500" t="n">
        <f aca="false">N1425</f>
        <v>0</v>
      </c>
      <c r="O1424" s="500" t="n">
        <f aca="false">O1425</f>
        <v>760.6</v>
      </c>
      <c r="P1424" s="501" t="n">
        <f aca="false">P1425</f>
        <v>1041130</v>
      </c>
      <c r="Q1424" s="501" t="n">
        <f aca="false">Q1425</f>
        <v>1041086.36</v>
      </c>
      <c r="R1424" s="502" t="n">
        <f aca="false">Q1424/P1424*100</f>
        <v>99.9958084004879</v>
      </c>
      <c r="S1424" s="501"/>
      <c r="T1424" s="501" t="n">
        <f aca="false">T1425</f>
        <v>0</v>
      </c>
      <c r="U1424" s="501" t="n">
        <f aca="false">U1425</f>
        <v>0</v>
      </c>
      <c r="V1424" s="501" t="n">
        <f aca="false">V1425</f>
        <v>1002500</v>
      </c>
      <c r="W1424" s="501" t="n">
        <f aca="false">W1425</f>
        <v>1002500</v>
      </c>
      <c r="X1424" s="503" t="n">
        <f aca="false">X1425</f>
        <v>0</v>
      </c>
      <c r="Y1424" s="501" t="n">
        <f aca="false">Y1425</f>
        <v>0</v>
      </c>
      <c r="Z1424" s="501" t="n">
        <f aca="false">Z1425</f>
        <v>1002500</v>
      </c>
      <c r="AA1424" s="501" t="n">
        <f aca="false">AA1425</f>
        <v>1002500</v>
      </c>
      <c r="AB1424" s="504" t="n">
        <f aca="false">AB1425</f>
        <v>0</v>
      </c>
      <c r="AC1424" s="504" t="n">
        <f aca="false">AC1425</f>
        <v>0</v>
      </c>
      <c r="AD1424" s="504" t="n">
        <f aca="false">AD1425</f>
        <v>1002500</v>
      </c>
    </row>
    <row r="1425" customFormat="false" ht="35.1" hidden="false" customHeight="true" outlineLevel="0" collapsed="false">
      <c r="A1425" s="248" t="s">
        <v>425</v>
      </c>
      <c r="B1425" s="206" t="s">
        <v>736</v>
      </c>
      <c r="C1425" s="206" t="s">
        <v>60</v>
      </c>
      <c r="D1425" s="519" t="s">
        <v>261</v>
      </c>
      <c r="E1425" s="495" t="s">
        <v>748</v>
      </c>
      <c r="F1425" s="496" t="s">
        <v>43</v>
      </c>
      <c r="G1425" s="496" t="s">
        <v>59</v>
      </c>
      <c r="H1425" s="506" t="s">
        <v>1040</v>
      </c>
      <c r="I1425" s="520" t="s">
        <v>1041</v>
      </c>
      <c r="J1425" s="205" t="n">
        <v>600</v>
      </c>
      <c r="K1425" s="500" t="n">
        <f aca="false">K1426</f>
        <v>821</v>
      </c>
      <c r="L1425" s="500" t="n">
        <f aca="false">L1426</f>
        <v>1002.3</v>
      </c>
      <c r="M1425" s="500" t="n">
        <f aca="false">M1426</f>
        <v>0</v>
      </c>
      <c r="N1425" s="500" t="n">
        <f aca="false">N1426</f>
        <v>0</v>
      </c>
      <c r="O1425" s="500" t="n">
        <f aca="false">O1426</f>
        <v>760.6</v>
      </c>
      <c r="P1425" s="501" t="n">
        <f aca="false">P1426</f>
        <v>1041130</v>
      </c>
      <c r="Q1425" s="501" t="n">
        <f aca="false">Q1426</f>
        <v>1041086.36</v>
      </c>
      <c r="R1425" s="502" t="n">
        <f aca="false">Q1425/P1425*100</f>
        <v>99.9958084004879</v>
      </c>
      <c r="S1425" s="501"/>
      <c r="T1425" s="501" t="n">
        <f aca="false">T1426</f>
        <v>0</v>
      </c>
      <c r="U1425" s="501" t="n">
        <f aca="false">U1426</f>
        <v>0</v>
      </c>
      <c r="V1425" s="501" t="n">
        <f aca="false">V1426</f>
        <v>1002500</v>
      </c>
      <c r="W1425" s="501" t="n">
        <f aca="false">W1426</f>
        <v>1002500</v>
      </c>
      <c r="X1425" s="503" t="n">
        <f aca="false">X1426</f>
        <v>0</v>
      </c>
      <c r="Y1425" s="501" t="n">
        <f aca="false">Y1426</f>
        <v>0</v>
      </c>
      <c r="Z1425" s="501" t="n">
        <f aca="false">Z1426</f>
        <v>1002500</v>
      </c>
      <c r="AA1425" s="501" t="n">
        <f aca="false">AA1426</f>
        <v>1002500</v>
      </c>
      <c r="AB1425" s="504" t="n">
        <f aca="false">AB1426</f>
        <v>0</v>
      </c>
      <c r="AC1425" s="504" t="n">
        <f aca="false">AC1426</f>
        <v>0</v>
      </c>
      <c r="AD1425" s="504" t="n">
        <f aca="false">AD1426</f>
        <v>1002500</v>
      </c>
    </row>
    <row r="1426" customFormat="false" ht="25.5" hidden="false" customHeight="true" outlineLevel="0" collapsed="false">
      <c r="A1426" s="248" t="s">
        <v>757</v>
      </c>
      <c r="B1426" s="206" t="s">
        <v>736</v>
      </c>
      <c r="C1426" s="206" t="s">
        <v>60</v>
      </c>
      <c r="D1426" s="519" t="s">
        <v>261</v>
      </c>
      <c r="E1426" s="494" t="s">
        <v>748</v>
      </c>
      <c r="F1426" s="505" t="s">
        <v>43</v>
      </c>
      <c r="G1426" s="505" t="s">
        <v>59</v>
      </c>
      <c r="H1426" s="506" t="s">
        <v>1040</v>
      </c>
      <c r="I1426" s="520" t="s">
        <v>1041</v>
      </c>
      <c r="J1426" s="205" t="n">
        <v>610</v>
      </c>
      <c r="K1426" s="500" t="n">
        <f aca="false">825+3.3-7.3</f>
        <v>821</v>
      </c>
      <c r="L1426" s="500" t="n">
        <f aca="false">760.6+241.7</f>
        <v>1002.3</v>
      </c>
      <c r="M1426" s="500"/>
      <c r="N1426" s="500"/>
      <c r="O1426" s="500" t="n">
        <v>760.6</v>
      </c>
      <c r="P1426" s="501" t="n">
        <f aca="false">T1426+V1426+38630</f>
        <v>1041130</v>
      </c>
      <c r="Q1426" s="501" t="n">
        <v>1041086.36</v>
      </c>
      <c r="R1426" s="502" t="n">
        <f aca="false">Q1426/P1426*100</f>
        <v>99.9958084004879</v>
      </c>
      <c r="S1426" s="501"/>
      <c r="T1426" s="501"/>
      <c r="U1426" s="501"/>
      <c r="V1426" s="501" t="n">
        <v>1002500</v>
      </c>
      <c r="W1426" s="501" t="n">
        <f aca="false">X1426+Z1426</f>
        <v>1002500</v>
      </c>
      <c r="X1426" s="501"/>
      <c r="Y1426" s="501"/>
      <c r="Z1426" s="501" t="n">
        <v>1002500</v>
      </c>
      <c r="AA1426" s="501" t="n">
        <f aca="false">AB1426+AD1426</f>
        <v>1002500</v>
      </c>
      <c r="AB1426" s="504"/>
      <c r="AC1426" s="504"/>
      <c r="AD1426" s="504" t="n">
        <v>1002500</v>
      </c>
      <c r="AE1426" s="403" t="n">
        <v>38630</v>
      </c>
    </row>
    <row r="1427" customFormat="false" ht="57" hidden="false" customHeight="true" outlineLevel="0" collapsed="false">
      <c r="A1427" s="248" t="s">
        <v>1042</v>
      </c>
      <c r="B1427" s="206" t="s">
        <v>736</v>
      </c>
      <c r="C1427" s="206" t="s">
        <v>60</v>
      </c>
      <c r="D1427" s="494" t="s">
        <v>261</v>
      </c>
      <c r="E1427" s="495" t="s">
        <v>748</v>
      </c>
      <c r="F1427" s="496" t="s">
        <v>43</v>
      </c>
      <c r="G1427" s="496" t="s">
        <v>59</v>
      </c>
      <c r="H1427" s="506" t="s">
        <v>1043</v>
      </c>
      <c r="I1427" s="506" t="s">
        <v>1044</v>
      </c>
      <c r="J1427" s="206"/>
      <c r="K1427" s="500" t="n">
        <f aca="false">K1428</f>
        <v>3188.4</v>
      </c>
      <c r="L1427" s="500" t="n">
        <f aca="false">L1428</f>
        <v>4341.9</v>
      </c>
      <c r="M1427" s="500" t="n">
        <f aca="false">M1428</f>
        <v>4071.1</v>
      </c>
      <c r="N1427" s="500" t="n">
        <f aca="false">N1428</f>
        <v>0</v>
      </c>
      <c r="O1427" s="500" t="n">
        <f aca="false">O1428</f>
        <v>0</v>
      </c>
      <c r="P1427" s="501" t="n">
        <f aca="false">P1428</f>
        <v>4947403</v>
      </c>
      <c r="Q1427" s="501" t="n">
        <f aca="false">Q1428</f>
        <v>4853760.07</v>
      </c>
      <c r="R1427" s="502" t="n">
        <f aca="false">Q1427/P1427*100</f>
        <v>98.1072306015904</v>
      </c>
      <c r="S1427" s="501"/>
      <c r="T1427" s="501" t="n">
        <f aca="false">T1428</f>
        <v>5116500</v>
      </c>
      <c r="U1427" s="501" t="n">
        <f aca="false">U1428</f>
        <v>0</v>
      </c>
      <c r="V1427" s="501" t="n">
        <f aca="false">V1428</f>
        <v>0</v>
      </c>
      <c r="W1427" s="501" t="n">
        <f aca="false">W1428</f>
        <v>5286600</v>
      </c>
      <c r="X1427" s="503" t="n">
        <f aca="false">X1428</f>
        <v>5286600</v>
      </c>
      <c r="Y1427" s="501" t="n">
        <f aca="false">Y1428</f>
        <v>0</v>
      </c>
      <c r="Z1427" s="501" t="n">
        <f aca="false">Z1428</f>
        <v>0</v>
      </c>
      <c r="AA1427" s="501" t="n">
        <f aca="false">AA1428</f>
        <v>5463500</v>
      </c>
      <c r="AB1427" s="504" t="n">
        <f aca="false">AB1428</f>
        <v>5463500</v>
      </c>
      <c r="AC1427" s="504" t="n">
        <f aca="false">AC1428</f>
        <v>0</v>
      </c>
      <c r="AD1427" s="504" t="n">
        <f aca="false">AD1428</f>
        <v>0</v>
      </c>
    </row>
    <row r="1428" customFormat="false" ht="35.1" hidden="false" customHeight="true" outlineLevel="0" collapsed="false">
      <c r="A1428" s="248" t="s">
        <v>425</v>
      </c>
      <c r="B1428" s="206" t="s">
        <v>736</v>
      </c>
      <c r="C1428" s="206" t="s">
        <v>60</v>
      </c>
      <c r="D1428" s="494" t="s">
        <v>261</v>
      </c>
      <c r="E1428" s="494" t="s">
        <v>748</v>
      </c>
      <c r="F1428" s="505" t="s">
        <v>43</v>
      </c>
      <c r="G1428" s="505" t="s">
        <v>59</v>
      </c>
      <c r="H1428" s="506" t="s">
        <v>1043</v>
      </c>
      <c r="I1428" s="506" t="s">
        <v>1044</v>
      </c>
      <c r="J1428" s="206" t="s">
        <v>426</v>
      </c>
      <c r="K1428" s="500" t="n">
        <f aca="false">K1429</f>
        <v>3188.4</v>
      </c>
      <c r="L1428" s="500" t="n">
        <f aca="false">L1429</f>
        <v>4341.9</v>
      </c>
      <c r="M1428" s="500" t="n">
        <f aca="false">M1429</f>
        <v>4071.1</v>
      </c>
      <c r="N1428" s="500" t="n">
        <f aca="false">N1429</f>
        <v>0</v>
      </c>
      <c r="O1428" s="500" t="n">
        <f aca="false">O1429</f>
        <v>0</v>
      </c>
      <c r="P1428" s="501" t="n">
        <f aca="false">P1429</f>
        <v>4947403</v>
      </c>
      <c r="Q1428" s="501" t="n">
        <f aca="false">Q1429</f>
        <v>4853760.07</v>
      </c>
      <c r="R1428" s="502" t="n">
        <f aca="false">Q1428/P1428*100</f>
        <v>98.1072306015904</v>
      </c>
      <c r="S1428" s="501"/>
      <c r="T1428" s="501" t="n">
        <f aca="false">T1429</f>
        <v>5116500</v>
      </c>
      <c r="U1428" s="501" t="n">
        <f aca="false">U1429</f>
        <v>0</v>
      </c>
      <c r="V1428" s="501" t="n">
        <f aca="false">V1429</f>
        <v>0</v>
      </c>
      <c r="W1428" s="501" t="n">
        <f aca="false">W1429</f>
        <v>5286600</v>
      </c>
      <c r="X1428" s="503" t="n">
        <f aca="false">X1429</f>
        <v>5286600</v>
      </c>
      <c r="Y1428" s="501" t="n">
        <f aca="false">Y1429</f>
        <v>0</v>
      </c>
      <c r="Z1428" s="501" t="n">
        <f aca="false">Z1429</f>
        <v>0</v>
      </c>
      <c r="AA1428" s="501" t="n">
        <f aca="false">AA1429</f>
        <v>5463500</v>
      </c>
      <c r="AB1428" s="504" t="n">
        <f aca="false">AB1429</f>
        <v>5463500</v>
      </c>
      <c r="AC1428" s="504" t="n">
        <f aca="false">AC1429</f>
        <v>0</v>
      </c>
      <c r="AD1428" s="504" t="n">
        <f aca="false">AD1429</f>
        <v>0</v>
      </c>
    </row>
    <row r="1429" customFormat="false" ht="23.25" hidden="false" customHeight="true" outlineLevel="0" collapsed="false">
      <c r="A1429" s="248" t="s">
        <v>740</v>
      </c>
      <c r="B1429" s="206" t="s">
        <v>736</v>
      </c>
      <c r="C1429" s="206" t="s">
        <v>60</v>
      </c>
      <c r="D1429" s="494" t="s">
        <v>261</v>
      </c>
      <c r="E1429" s="494" t="s">
        <v>748</v>
      </c>
      <c r="F1429" s="505" t="s">
        <v>43</v>
      </c>
      <c r="G1429" s="505" t="s">
        <v>59</v>
      </c>
      <c r="H1429" s="506" t="s">
        <v>1043</v>
      </c>
      <c r="I1429" s="506" t="s">
        <v>1044</v>
      </c>
      <c r="J1429" s="206" t="s">
        <v>741</v>
      </c>
      <c r="K1429" s="500" t="n">
        <f aca="false">3167.1-44.2-21+86.5</f>
        <v>3188.4</v>
      </c>
      <c r="L1429" s="500" t="n">
        <f aca="false">M1429+O1429-380.4+651.2</f>
        <v>4341.9</v>
      </c>
      <c r="M1429" s="500" t="n">
        <v>4071.1</v>
      </c>
      <c r="N1429" s="500"/>
      <c r="O1429" s="500"/>
      <c r="P1429" s="501" t="n">
        <f aca="false">T1429+V1429-169097</f>
        <v>4947403</v>
      </c>
      <c r="Q1429" s="501" t="n">
        <v>4853760.07</v>
      </c>
      <c r="R1429" s="502" t="n">
        <f aca="false">Q1429/P1429*100</f>
        <v>98.1072306015904</v>
      </c>
      <c r="S1429" s="501"/>
      <c r="T1429" s="501" t="n">
        <v>5116500</v>
      </c>
      <c r="U1429" s="501"/>
      <c r="V1429" s="501"/>
      <c r="W1429" s="501" t="n">
        <f aca="false">X1429+Z1429</f>
        <v>5286600</v>
      </c>
      <c r="X1429" s="503" t="n">
        <v>5286600</v>
      </c>
      <c r="Y1429" s="501"/>
      <c r="Z1429" s="501"/>
      <c r="AA1429" s="501" t="n">
        <f aca="false">AB1429+AD1429</f>
        <v>5463500</v>
      </c>
      <c r="AB1429" s="504" t="n">
        <v>5463500</v>
      </c>
      <c r="AC1429" s="645"/>
      <c r="AD1429" s="645"/>
      <c r="AE1429" s="403" t="n">
        <v>-169097</v>
      </c>
    </row>
    <row r="1430" customFormat="false" ht="24.75" hidden="false" customHeight="true" outlineLevel="0" collapsed="false">
      <c r="A1430" s="248" t="s">
        <v>115</v>
      </c>
      <c r="B1430" s="206" t="s">
        <v>736</v>
      </c>
      <c r="C1430" s="206" t="s">
        <v>60</v>
      </c>
      <c r="D1430" s="494" t="s">
        <v>261</v>
      </c>
      <c r="E1430" s="495" t="s">
        <v>116</v>
      </c>
      <c r="F1430" s="496" t="s">
        <v>90</v>
      </c>
      <c r="G1430" s="496" t="s">
        <v>91</v>
      </c>
      <c r="H1430" s="497" t="s">
        <v>92</v>
      </c>
      <c r="I1430" s="498" t="s">
        <v>117</v>
      </c>
      <c r="J1430" s="499"/>
      <c r="K1430" s="500" t="n">
        <f aca="false">K1431+K1465+K1481</f>
        <v>29420.4</v>
      </c>
      <c r="L1430" s="500" t="n">
        <f aca="false">L1431+L1465+L1481</f>
        <v>34365</v>
      </c>
      <c r="M1430" s="500" t="n">
        <f aca="false">M1431+M1465+M1481</f>
        <v>502.5</v>
      </c>
      <c r="N1430" s="500" t="n">
        <f aca="false">N1431+N1465+N1481</f>
        <v>173.2</v>
      </c>
      <c r="O1430" s="500" t="n">
        <f aca="false">O1431+O1465+O1481</f>
        <v>32600.1</v>
      </c>
      <c r="P1430" s="501" t="n">
        <f aca="false">P1431+P1465+P1481</f>
        <v>33049000</v>
      </c>
      <c r="Q1430" s="501" t="n">
        <f aca="false">Q1431+Q1465+Q1481</f>
        <v>23881965.44</v>
      </c>
      <c r="R1430" s="502" t="n">
        <f aca="false">Q1430/P1430*100</f>
        <v>72.2622936851342</v>
      </c>
      <c r="S1430" s="501"/>
      <c r="T1430" s="501" t="n">
        <f aca="false">T1431+T1465+T1481</f>
        <v>502500</v>
      </c>
      <c r="U1430" s="501" t="n">
        <f aca="false">U1431+U1465+U1481</f>
        <v>0</v>
      </c>
      <c r="V1430" s="501" t="n">
        <f aca="false">V1431+V1465+V1481</f>
        <v>32740600</v>
      </c>
      <c r="W1430" s="501" t="n">
        <f aca="false">W1431+W1465+W1481</f>
        <v>35118800</v>
      </c>
      <c r="X1430" s="518" t="n">
        <f aca="false">X1431+X1465+X1481</f>
        <v>502500</v>
      </c>
      <c r="Y1430" s="501" t="n">
        <f aca="false">Y1431+Y1465+Y1481</f>
        <v>0</v>
      </c>
      <c r="Z1430" s="501" t="n">
        <f aca="false">Z1431+Z1465+Z1481</f>
        <v>34812000</v>
      </c>
      <c r="AA1430" s="501" t="n">
        <f aca="false">AA1431+AA1465+AA1481</f>
        <v>35437000</v>
      </c>
      <c r="AB1430" s="504" t="n">
        <f aca="false">AB1431+AB1465+AB1481</f>
        <v>502500</v>
      </c>
      <c r="AC1430" s="504" t="n">
        <f aca="false">AC1431+AC1465+AC1481</f>
        <v>0</v>
      </c>
      <c r="AD1430" s="504" t="n">
        <f aca="false">AD1431+AD1465+AD1481</f>
        <v>35453100</v>
      </c>
    </row>
    <row r="1431" customFormat="false" ht="24.95" hidden="false" customHeight="true" outlineLevel="0" collapsed="false">
      <c r="A1431" s="248" t="s">
        <v>118</v>
      </c>
      <c r="B1431" s="206" t="s">
        <v>736</v>
      </c>
      <c r="C1431" s="206" t="s">
        <v>60</v>
      </c>
      <c r="D1431" s="494" t="s">
        <v>261</v>
      </c>
      <c r="E1431" s="519" t="s">
        <v>116</v>
      </c>
      <c r="F1431" s="617" t="s">
        <v>119</v>
      </c>
      <c r="G1431" s="617" t="s">
        <v>91</v>
      </c>
      <c r="H1431" s="520" t="s">
        <v>92</v>
      </c>
      <c r="I1431" s="520" t="s">
        <v>120</v>
      </c>
      <c r="J1431" s="206"/>
      <c r="K1431" s="500" t="n">
        <f aca="false">K1432+K1443+K1454</f>
        <v>165.6</v>
      </c>
      <c r="L1431" s="500" t="n">
        <f aca="false">L1432+L1443+L1454</f>
        <v>1243.8</v>
      </c>
      <c r="M1431" s="500" t="n">
        <f aca="false">M1432+M1443+M1454</f>
        <v>0</v>
      </c>
      <c r="N1431" s="500" t="n">
        <f aca="false">N1432+N1443+N1454</f>
        <v>0</v>
      </c>
      <c r="O1431" s="500" t="n">
        <f aca="false">O1432+O1443+O1454</f>
        <v>952</v>
      </c>
      <c r="P1431" s="501" t="n">
        <f aca="false">P1432+P1443+P1454</f>
        <v>582000</v>
      </c>
      <c r="Q1431" s="501" t="n">
        <f aca="false">Q1432+Q1443+Q1454</f>
        <v>186314</v>
      </c>
      <c r="R1431" s="502" t="n">
        <f aca="false">Q1431/P1431*100</f>
        <v>32.0127147766323</v>
      </c>
      <c r="S1431" s="501"/>
      <c r="T1431" s="501" t="n">
        <f aca="false">T1432+T1443+T1454</f>
        <v>0</v>
      </c>
      <c r="U1431" s="501" t="n">
        <f aca="false">U1432+U1443+U1454</f>
        <v>0</v>
      </c>
      <c r="V1431" s="501" t="n">
        <f aca="false">V1432+V1443+V1454</f>
        <v>582000</v>
      </c>
      <c r="W1431" s="501" t="n">
        <f aca="false">W1432+W1443+W1454</f>
        <v>1280700</v>
      </c>
      <c r="X1431" s="518" t="n">
        <f aca="false">X1432+X1443+X1454</f>
        <v>0</v>
      </c>
      <c r="Y1431" s="501" t="n">
        <f aca="false">Y1432+Y1443+Y1454</f>
        <v>0</v>
      </c>
      <c r="Z1431" s="501" t="n">
        <f aca="false">Z1432+Z1443+Z1454</f>
        <v>1280700</v>
      </c>
      <c r="AA1431" s="501" t="n">
        <f aca="false">AA1432+AA1443+AA1454</f>
        <v>267000</v>
      </c>
      <c r="AB1431" s="504" t="n">
        <f aca="false">AB1432+AB1443+AB1454</f>
        <v>0</v>
      </c>
      <c r="AC1431" s="504" t="n">
        <f aca="false">AC1432+AC1443+AC1454</f>
        <v>0</v>
      </c>
      <c r="AD1431" s="504" t="n">
        <f aca="false">AD1432+AD1443+AD1454</f>
        <v>582000</v>
      </c>
    </row>
    <row r="1432" customFormat="false" ht="59.25" hidden="false" customHeight="true" outlineLevel="0" collapsed="false">
      <c r="A1432" s="521" t="s">
        <v>131</v>
      </c>
      <c r="B1432" s="206" t="s">
        <v>736</v>
      </c>
      <c r="C1432" s="206" t="s">
        <v>60</v>
      </c>
      <c r="D1432" s="494" t="s">
        <v>261</v>
      </c>
      <c r="E1432" s="495" t="s">
        <v>116</v>
      </c>
      <c r="F1432" s="496" t="s">
        <v>119</v>
      </c>
      <c r="G1432" s="496" t="s">
        <v>132</v>
      </c>
      <c r="H1432" s="497" t="s">
        <v>92</v>
      </c>
      <c r="I1432" s="520" t="s">
        <v>134</v>
      </c>
      <c r="J1432" s="205"/>
      <c r="K1432" s="500" t="n">
        <f aca="false">K1433+K1438</f>
        <v>165.6</v>
      </c>
      <c r="L1432" s="500" t="n">
        <f aca="false">L1433+L1438</f>
        <v>495.7</v>
      </c>
      <c r="M1432" s="500" t="n">
        <f aca="false">M1433+M1438</f>
        <v>0</v>
      </c>
      <c r="N1432" s="500" t="n">
        <f aca="false">N1433+N1438</f>
        <v>0</v>
      </c>
      <c r="O1432" s="500" t="n">
        <f aca="false">O1433+O1438</f>
        <v>490</v>
      </c>
      <c r="P1432" s="501" t="n">
        <f aca="false">P1433+P1438</f>
        <v>215000</v>
      </c>
      <c r="Q1432" s="501" t="n">
        <f aca="false">Q1433+Q1438</f>
        <v>82934</v>
      </c>
      <c r="R1432" s="502" t="n">
        <f aca="false">Q1432/P1432*100</f>
        <v>38.5739534883721</v>
      </c>
      <c r="S1432" s="501"/>
      <c r="T1432" s="501" t="n">
        <f aca="false">T1433+T1438</f>
        <v>0</v>
      </c>
      <c r="U1432" s="501" t="n">
        <f aca="false">U1433+U1438</f>
        <v>0</v>
      </c>
      <c r="V1432" s="501" t="n">
        <f aca="false">V1433+V1438</f>
        <v>215000</v>
      </c>
      <c r="W1432" s="501" t="n">
        <f aca="false">W1433+W1438</f>
        <v>445000</v>
      </c>
      <c r="X1432" s="518" t="n">
        <f aca="false">X1433+X1438</f>
        <v>0</v>
      </c>
      <c r="Y1432" s="501" t="n">
        <f aca="false">Y1433+Y1438</f>
        <v>0</v>
      </c>
      <c r="Z1432" s="501" t="n">
        <f aca="false">Z1433+Z1438</f>
        <v>445000</v>
      </c>
      <c r="AA1432" s="501" t="n">
        <f aca="false">AA1433+AA1438</f>
        <v>200000</v>
      </c>
      <c r="AB1432" s="504" t="n">
        <f aca="false">AB1433+AB1438</f>
        <v>0</v>
      </c>
      <c r="AC1432" s="504" t="n">
        <f aca="false">AC1433+AC1438</f>
        <v>0</v>
      </c>
      <c r="AD1432" s="504" t="n">
        <f aca="false">AD1433+AD1438</f>
        <v>215000</v>
      </c>
    </row>
    <row r="1433" customFormat="false" ht="87.75" hidden="false" customHeight="true" outlineLevel="0" collapsed="false">
      <c r="A1433" s="521" t="s">
        <v>123</v>
      </c>
      <c r="B1433" s="206" t="s">
        <v>736</v>
      </c>
      <c r="C1433" s="206" t="s">
        <v>60</v>
      </c>
      <c r="D1433" s="494" t="s">
        <v>261</v>
      </c>
      <c r="E1433" s="494" t="s">
        <v>116</v>
      </c>
      <c r="F1433" s="505" t="s">
        <v>119</v>
      </c>
      <c r="G1433" s="505" t="s">
        <v>132</v>
      </c>
      <c r="H1433" s="506" t="s">
        <v>124</v>
      </c>
      <c r="I1433" s="520" t="s">
        <v>127</v>
      </c>
      <c r="J1433" s="205"/>
      <c r="K1433" s="500" t="n">
        <f aca="false">K1434+K1436</f>
        <v>165.6</v>
      </c>
      <c r="L1433" s="500" t="n">
        <f aca="false">L1434+L1436</f>
        <v>495.7</v>
      </c>
      <c r="M1433" s="500" t="n">
        <f aca="false">M1434+M1436</f>
        <v>0</v>
      </c>
      <c r="N1433" s="500" t="n">
        <f aca="false">N1434+N1436</f>
        <v>0</v>
      </c>
      <c r="O1433" s="500" t="n">
        <f aca="false">O1434+O1436</f>
        <v>490</v>
      </c>
      <c r="P1433" s="501" t="n">
        <f aca="false">P1434+P1436</f>
        <v>215000</v>
      </c>
      <c r="Q1433" s="501" t="n">
        <f aca="false">Q1434+Q1436</f>
        <v>82934</v>
      </c>
      <c r="R1433" s="502" t="n">
        <f aca="false">Q1433/P1433*100</f>
        <v>38.5739534883721</v>
      </c>
      <c r="S1433" s="501"/>
      <c r="T1433" s="501" t="n">
        <f aca="false">T1434+T1436</f>
        <v>0</v>
      </c>
      <c r="U1433" s="501" t="n">
        <f aca="false">U1434+U1436</f>
        <v>0</v>
      </c>
      <c r="V1433" s="501" t="n">
        <f aca="false">V1434+V1436</f>
        <v>215000</v>
      </c>
      <c r="W1433" s="501" t="n">
        <f aca="false">W1434+W1436</f>
        <v>445000</v>
      </c>
      <c r="X1433" s="518" t="n">
        <f aca="false">X1434+X1436</f>
        <v>0</v>
      </c>
      <c r="Y1433" s="501" t="n">
        <f aca="false">Y1434+Y1436</f>
        <v>0</v>
      </c>
      <c r="Z1433" s="501" t="n">
        <f aca="false">Z1434+Z1436</f>
        <v>445000</v>
      </c>
      <c r="AA1433" s="501" t="n">
        <f aca="false">AA1434+AA1436</f>
        <v>200000</v>
      </c>
      <c r="AB1433" s="504" t="n">
        <f aca="false">AB1434+AB1436</f>
        <v>0</v>
      </c>
      <c r="AC1433" s="504" t="n">
        <f aca="false">AC1434+AC1436</f>
        <v>0</v>
      </c>
      <c r="AD1433" s="504" t="n">
        <f aca="false">AD1434+AD1436</f>
        <v>215000</v>
      </c>
    </row>
    <row r="1434" customFormat="false" ht="48.95" hidden="false" customHeight="true" outlineLevel="0" collapsed="false">
      <c r="A1434" s="248" t="s">
        <v>99</v>
      </c>
      <c r="B1434" s="206" t="s">
        <v>736</v>
      </c>
      <c r="C1434" s="206" t="s">
        <v>60</v>
      </c>
      <c r="D1434" s="494" t="s">
        <v>261</v>
      </c>
      <c r="E1434" s="495" t="s">
        <v>116</v>
      </c>
      <c r="F1434" s="496" t="s">
        <v>119</v>
      </c>
      <c r="G1434" s="496" t="s">
        <v>132</v>
      </c>
      <c r="H1434" s="497" t="s">
        <v>124</v>
      </c>
      <c r="I1434" s="520" t="s">
        <v>127</v>
      </c>
      <c r="J1434" s="205" t="s">
        <v>100</v>
      </c>
      <c r="K1434" s="500" t="n">
        <f aca="false">K1435</f>
        <v>139.8</v>
      </c>
      <c r="L1434" s="500" t="n">
        <f aca="false">L1435</f>
        <v>96.1</v>
      </c>
      <c r="M1434" s="500" t="n">
        <f aca="false">M1435</f>
        <v>0</v>
      </c>
      <c r="N1434" s="500" t="n">
        <f aca="false">N1435</f>
        <v>0</v>
      </c>
      <c r="O1434" s="500" t="n">
        <f aca="false">O1435</f>
        <v>40</v>
      </c>
      <c r="P1434" s="501" t="n">
        <f aca="false">P1435</f>
        <v>83000</v>
      </c>
      <c r="Q1434" s="501" t="n">
        <f aca="false">Q1435</f>
        <v>82934</v>
      </c>
      <c r="R1434" s="502" t="n">
        <f aca="false">Q1434/P1434*100</f>
        <v>99.9204819277109</v>
      </c>
      <c r="S1434" s="501"/>
      <c r="T1434" s="501" t="n">
        <f aca="false">T1435</f>
        <v>0</v>
      </c>
      <c r="U1434" s="501" t="n">
        <f aca="false">U1435</f>
        <v>0</v>
      </c>
      <c r="V1434" s="501" t="n">
        <f aca="false">V1435</f>
        <v>15000</v>
      </c>
      <c r="W1434" s="501" t="n">
        <f aca="false">W1435</f>
        <v>45000</v>
      </c>
      <c r="X1434" s="518" t="n">
        <f aca="false">X1435</f>
        <v>0</v>
      </c>
      <c r="Y1434" s="501" t="n">
        <f aca="false">Y1435</f>
        <v>0</v>
      </c>
      <c r="Z1434" s="501" t="n">
        <f aca="false">Z1435</f>
        <v>45000</v>
      </c>
      <c r="AA1434" s="501" t="n">
        <f aca="false">AA1435</f>
        <v>0</v>
      </c>
      <c r="AB1434" s="504" t="n">
        <f aca="false">AB1435</f>
        <v>0</v>
      </c>
      <c r="AC1434" s="504" t="n">
        <f aca="false">AC1435</f>
        <v>0</v>
      </c>
      <c r="AD1434" s="504" t="n">
        <f aca="false">AD1435</f>
        <v>15000</v>
      </c>
    </row>
    <row r="1435" customFormat="false" ht="24.95" hidden="false" customHeight="true" outlineLevel="0" collapsed="false">
      <c r="A1435" s="248" t="s">
        <v>101</v>
      </c>
      <c r="B1435" s="206" t="s">
        <v>736</v>
      </c>
      <c r="C1435" s="206" t="s">
        <v>60</v>
      </c>
      <c r="D1435" s="494" t="s">
        <v>261</v>
      </c>
      <c r="E1435" s="494" t="s">
        <v>116</v>
      </c>
      <c r="F1435" s="505" t="s">
        <v>119</v>
      </c>
      <c r="G1435" s="505" t="s">
        <v>132</v>
      </c>
      <c r="H1435" s="506" t="s">
        <v>124</v>
      </c>
      <c r="I1435" s="520" t="s">
        <v>127</v>
      </c>
      <c r="J1435" s="206" t="s">
        <v>102</v>
      </c>
      <c r="K1435" s="500" t="n">
        <f aca="false">410-1.2-258.8-10.2</f>
        <v>139.8</v>
      </c>
      <c r="L1435" s="500" t="n">
        <f aca="false">40-27.6+83.7</f>
        <v>96.1</v>
      </c>
      <c r="M1435" s="500"/>
      <c r="N1435" s="500"/>
      <c r="O1435" s="500" t="n">
        <v>40</v>
      </c>
      <c r="P1435" s="501" t="n">
        <f aca="false">T1435+V1435+68000</f>
        <v>83000</v>
      </c>
      <c r="Q1435" s="501" t="n">
        <v>82934</v>
      </c>
      <c r="R1435" s="502" t="n">
        <f aca="false">Q1435/P1435*100</f>
        <v>99.9204819277109</v>
      </c>
      <c r="S1435" s="501"/>
      <c r="T1435" s="501"/>
      <c r="U1435" s="501"/>
      <c r="V1435" s="501" t="n">
        <v>15000</v>
      </c>
      <c r="W1435" s="501" t="n">
        <f aca="false">X1435+Z1435</f>
        <v>45000</v>
      </c>
      <c r="X1435" s="501"/>
      <c r="Y1435" s="501"/>
      <c r="Z1435" s="501" t="n">
        <v>45000</v>
      </c>
      <c r="AA1435" s="501" t="n">
        <v>0</v>
      </c>
      <c r="AB1435" s="504"/>
      <c r="AC1435" s="504"/>
      <c r="AD1435" s="504" t="n">
        <v>15000</v>
      </c>
      <c r="AE1435" s="403" t="n">
        <v>68000</v>
      </c>
    </row>
    <row r="1436" customFormat="false" ht="35.1" hidden="false" customHeight="true" outlineLevel="0" collapsed="false">
      <c r="A1436" s="248" t="s">
        <v>126</v>
      </c>
      <c r="B1436" s="206" t="s">
        <v>736</v>
      </c>
      <c r="C1436" s="206" t="s">
        <v>60</v>
      </c>
      <c r="D1436" s="494" t="s">
        <v>261</v>
      </c>
      <c r="E1436" s="494" t="s">
        <v>116</v>
      </c>
      <c r="F1436" s="505" t="s">
        <v>119</v>
      </c>
      <c r="G1436" s="505" t="s">
        <v>132</v>
      </c>
      <c r="H1436" s="506" t="s">
        <v>124</v>
      </c>
      <c r="I1436" s="520" t="s">
        <v>127</v>
      </c>
      <c r="J1436" s="165" t="n">
        <v>200</v>
      </c>
      <c r="K1436" s="500" t="n">
        <f aca="false">K1437</f>
        <v>25.8</v>
      </c>
      <c r="L1436" s="500" t="n">
        <f aca="false">L1437</f>
        <v>399.6</v>
      </c>
      <c r="M1436" s="500" t="n">
        <f aca="false">M1437</f>
        <v>0</v>
      </c>
      <c r="N1436" s="500" t="n">
        <f aca="false">N1437</f>
        <v>0</v>
      </c>
      <c r="O1436" s="500" t="n">
        <f aca="false">O1437</f>
        <v>450</v>
      </c>
      <c r="P1436" s="501" t="n">
        <f aca="false">P1437</f>
        <v>132000</v>
      </c>
      <c r="Q1436" s="501"/>
      <c r="R1436" s="502" t="n">
        <f aca="false">Q1436/P1436*100</f>
        <v>0</v>
      </c>
      <c r="S1436" s="501"/>
      <c r="T1436" s="501" t="n">
        <f aca="false">T1437</f>
        <v>0</v>
      </c>
      <c r="U1436" s="501" t="n">
        <f aca="false">U1437</f>
        <v>0</v>
      </c>
      <c r="V1436" s="501" t="n">
        <f aca="false">V1437</f>
        <v>200000</v>
      </c>
      <c r="W1436" s="501" t="n">
        <f aca="false">W1437</f>
        <v>400000</v>
      </c>
      <c r="X1436" s="518" t="n">
        <f aca="false">X1437</f>
        <v>0</v>
      </c>
      <c r="Y1436" s="501" t="n">
        <f aca="false">Y1437</f>
        <v>0</v>
      </c>
      <c r="Z1436" s="501" t="n">
        <f aca="false">Z1437</f>
        <v>400000</v>
      </c>
      <c r="AA1436" s="501" t="n">
        <f aca="false">AA1437</f>
        <v>200000</v>
      </c>
      <c r="AB1436" s="504" t="n">
        <f aca="false">AB1437</f>
        <v>0</v>
      </c>
      <c r="AC1436" s="504" t="n">
        <f aca="false">AC1437</f>
        <v>0</v>
      </c>
      <c r="AD1436" s="504" t="n">
        <f aca="false">AD1437</f>
        <v>200000</v>
      </c>
    </row>
    <row r="1437" customFormat="false" ht="35.1" hidden="false" customHeight="true" outlineLevel="0" collapsed="false">
      <c r="A1437" s="248" t="s">
        <v>129</v>
      </c>
      <c r="B1437" s="206" t="s">
        <v>736</v>
      </c>
      <c r="C1437" s="206" t="s">
        <v>60</v>
      </c>
      <c r="D1437" s="494" t="s">
        <v>261</v>
      </c>
      <c r="E1437" s="495" t="s">
        <v>116</v>
      </c>
      <c r="F1437" s="496" t="s">
        <v>119</v>
      </c>
      <c r="G1437" s="496" t="s">
        <v>132</v>
      </c>
      <c r="H1437" s="497" t="s">
        <v>124</v>
      </c>
      <c r="I1437" s="520" t="s">
        <v>127</v>
      </c>
      <c r="J1437" s="206" t="s">
        <v>130</v>
      </c>
      <c r="K1437" s="500" t="n">
        <f aca="false">258.8-34-199</f>
        <v>25.8</v>
      </c>
      <c r="L1437" s="500" t="n">
        <f aca="false">450-50.4</f>
        <v>399.6</v>
      </c>
      <c r="M1437" s="500"/>
      <c r="N1437" s="500"/>
      <c r="O1437" s="500" t="n">
        <v>450</v>
      </c>
      <c r="P1437" s="501" t="n">
        <f aca="false">T1437+V1437-68000</f>
        <v>132000</v>
      </c>
      <c r="Q1437" s="501" t="n">
        <v>82934</v>
      </c>
      <c r="R1437" s="502" t="n">
        <f aca="false">Q1437/P1437*100</f>
        <v>62.8287878787879</v>
      </c>
      <c r="S1437" s="501"/>
      <c r="T1437" s="501"/>
      <c r="U1437" s="501"/>
      <c r="V1437" s="501" t="n">
        <v>200000</v>
      </c>
      <c r="W1437" s="501" t="n">
        <f aca="false">X1437+Z1437</f>
        <v>400000</v>
      </c>
      <c r="X1437" s="501"/>
      <c r="Y1437" s="501"/>
      <c r="Z1437" s="501" t="n">
        <v>400000</v>
      </c>
      <c r="AA1437" s="501" t="n">
        <f aca="false">AB1437+AD1437</f>
        <v>200000</v>
      </c>
      <c r="AB1437" s="504"/>
      <c r="AC1437" s="504"/>
      <c r="AD1437" s="504" t="n">
        <v>200000</v>
      </c>
      <c r="AE1437" s="403" t="n">
        <v>-68000</v>
      </c>
    </row>
    <row r="1438" customFormat="false" ht="78.75" hidden="true" customHeight="true" outlineLevel="0" collapsed="false">
      <c r="A1438" s="521" t="s">
        <v>135</v>
      </c>
      <c r="B1438" s="206" t="s">
        <v>736</v>
      </c>
      <c r="C1438" s="206" t="s">
        <v>60</v>
      </c>
      <c r="D1438" s="494" t="s">
        <v>261</v>
      </c>
      <c r="E1438" s="494" t="s">
        <v>116</v>
      </c>
      <c r="F1438" s="505" t="s">
        <v>119</v>
      </c>
      <c r="G1438" s="505" t="s">
        <v>132</v>
      </c>
      <c r="H1438" s="506" t="s">
        <v>136</v>
      </c>
      <c r="I1438" s="520" t="s">
        <v>1045</v>
      </c>
      <c r="J1438" s="205"/>
      <c r="K1438" s="500" t="n">
        <f aca="false">K1441</f>
        <v>0</v>
      </c>
      <c r="L1438" s="500" t="n">
        <f aca="false">L1441</f>
        <v>0</v>
      </c>
      <c r="M1438" s="500" t="n">
        <f aca="false">M1441</f>
        <v>0</v>
      </c>
      <c r="N1438" s="500" t="n">
        <f aca="false">N1441</f>
        <v>0</v>
      </c>
      <c r="O1438" s="500" t="n">
        <f aca="false">O1441</f>
        <v>0</v>
      </c>
      <c r="P1438" s="501" t="n">
        <f aca="false">P1441</f>
        <v>0</v>
      </c>
      <c r="Q1438" s="501"/>
      <c r="R1438" s="502" t="e">
        <f aca="false">Q1438/P1438*100</f>
        <v>#DIV/0!</v>
      </c>
      <c r="S1438" s="501"/>
      <c r="T1438" s="501" t="n">
        <f aca="false">T1441</f>
        <v>0</v>
      </c>
      <c r="U1438" s="501" t="n">
        <f aca="false">U1441</f>
        <v>0</v>
      </c>
      <c r="V1438" s="501" t="n">
        <f aca="false">V1441</f>
        <v>0</v>
      </c>
      <c r="W1438" s="501" t="n">
        <f aca="false">W1441</f>
        <v>0</v>
      </c>
      <c r="X1438" s="518" t="n">
        <f aca="false">X1441</f>
        <v>0</v>
      </c>
      <c r="Y1438" s="501" t="n">
        <f aca="false">Y1441</f>
        <v>0</v>
      </c>
      <c r="Z1438" s="501" t="n">
        <f aca="false">Z1441</f>
        <v>0</v>
      </c>
      <c r="AA1438" s="501" t="n">
        <f aca="false">AA1441</f>
        <v>0</v>
      </c>
      <c r="AB1438" s="504" t="n">
        <f aca="false">AB1441</f>
        <v>0</v>
      </c>
      <c r="AC1438" s="504" t="n">
        <f aca="false">AC1441</f>
        <v>0</v>
      </c>
      <c r="AD1438" s="504" t="n">
        <f aca="false">AD1441</f>
        <v>0</v>
      </c>
    </row>
    <row r="1439" customFormat="false" ht="54.75" hidden="true" customHeight="true" outlineLevel="0" collapsed="false">
      <c r="A1439" s="248" t="s">
        <v>99</v>
      </c>
      <c r="B1439" s="206" t="s">
        <v>736</v>
      </c>
      <c r="C1439" s="206" t="s">
        <v>60</v>
      </c>
      <c r="D1439" s="494" t="s">
        <v>261</v>
      </c>
      <c r="E1439" s="494" t="s">
        <v>116</v>
      </c>
      <c r="F1439" s="505" t="s">
        <v>119</v>
      </c>
      <c r="G1439" s="505" t="s">
        <v>132</v>
      </c>
      <c r="H1439" s="506" t="s">
        <v>136</v>
      </c>
      <c r="I1439" s="520" t="s">
        <v>1045</v>
      </c>
      <c r="J1439" s="205" t="s">
        <v>100</v>
      </c>
      <c r="K1439" s="500" t="n">
        <f aca="false">K1440</f>
        <v>0</v>
      </c>
      <c r="L1439" s="500" t="n">
        <f aca="false">L1440</f>
        <v>0</v>
      </c>
      <c r="M1439" s="500" t="n">
        <f aca="false">M1440</f>
        <v>0</v>
      </c>
      <c r="N1439" s="500" t="n">
        <f aca="false">N1440</f>
        <v>0</v>
      </c>
      <c r="O1439" s="500" t="n">
        <f aca="false">O1440</f>
        <v>0</v>
      </c>
      <c r="P1439" s="501" t="n">
        <f aca="false">P1440</f>
        <v>0</v>
      </c>
      <c r="Q1439" s="501"/>
      <c r="R1439" s="502" t="e">
        <f aca="false">Q1439/P1439*100</f>
        <v>#DIV/0!</v>
      </c>
      <c r="S1439" s="501"/>
      <c r="T1439" s="501" t="n">
        <f aca="false">T1440</f>
        <v>0</v>
      </c>
      <c r="U1439" s="501" t="n">
        <f aca="false">U1440</f>
        <v>0</v>
      </c>
      <c r="V1439" s="501" t="n">
        <f aca="false">V1440</f>
        <v>0</v>
      </c>
      <c r="W1439" s="501" t="n">
        <f aca="false">W1440</f>
        <v>0</v>
      </c>
      <c r="X1439" s="518" t="n">
        <f aca="false">X1440</f>
        <v>0</v>
      </c>
      <c r="Y1439" s="501" t="n">
        <f aca="false">Y1440</f>
        <v>0</v>
      </c>
      <c r="Z1439" s="501" t="n">
        <f aca="false">Z1440</f>
        <v>0</v>
      </c>
      <c r="AA1439" s="501" t="n">
        <f aca="false">AA1440</f>
        <v>0</v>
      </c>
      <c r="AB1439" s="504" t="n">
        <f aca="false">AB1440</f>
        <v>0</v>
      </c>
      <c r="AC1439" s="504" t="n">
        <f aca="false">AC1440</f>
        <v>0</v>
      </c>
      <c r="AD1439" s="504" t="n">
        <f aca="false">AD1440</f>
        <v>0</v>
      </c>
    </row>
    <row r="1440" customFormat="false" ht="25.5" hidden="true" customHeight="true" outlineLevel="0" collapsed="false">
      <c r="A1440" s="248" t="s">
        <v>101</v>
      </c>
      <c r="B1440" s="206" t="s">
        <v>736</v>
      </c>
      <c r="C1440" s="206" t="s">
        <v>60</v>
      </c>
      <c r="D1440" s="494" t="s">
        <v>261</v>
      </c>
      <c r="E1440" s="495" t="s">
        <v>116</v>
      </c>
      <c r="F1440" s="496" t="s">
        <v>119</v>
      </c>
      <c r="G1440" s="496" t="s">
        <v>132</v>
      </c>
      <c r="H1440" s="497" t="s">
        <v>136</v>
      </c>
      <c r="I1440" s="517" t="s">
        <v>1045</v>
      </c>
      <c r="J1440" s="499" t="s">
        <v>102</v>
      </c>
      <c r="K1440" s="500"/>
      <c r="L1440" s="500"/>
      <c r="M1440" s="500"/>
      <c r="N1440" s="500"/>
      <c r="O1440" s="500"/>
      <c r="P1440" s="501" t="n">
        <f aca="false">T1440+V1440</f>
        <v>0</v>
      </c>
      <c r="Q1440" s="501"/>
      <c r="R1440" s="502" t="e">
        <f aca="false">Q1440/P1440*100</f>
        <v>#DIV/0!</v>
      </c>
      <c r="S1440" s="501"/>
      <c r="T1440" s="501"/>
      <c r="U1440" s="501"/>
      <c r="V1440" s="501"/>
      <c r="W1440" s="501" t="n">
        <f aca="false">X1440+Z1440</f>
        <v>0</v>
      </c>
      <c r="X1440" s="501"/>
      <c r="Y1440" s="501"/>
      <c r="Z1440" s="501"/>
      <c r="AA1440" s="501" t="n">
        <f aca="false">AB1440+AD1440</f>
        <v>0</v>
      </c>
      <c r="AB1440" s="504"/>
      <c r="AC1440" s="504"/>
      <c r="AD1440" s="504"/>
    </row>
    <row r="1441" customFormat="false" ht="35.1" hidden="true" customHeight="true" outlineLevel="0" collapsed="false">
      <c r="A1441" s="248" t="s">
        <v>126</v>
      </c>
      <c r="B1441" s="206" t="s">
        <v>736</v>
      </c>
      <c r="C1441" s="206" t="s">
        <v>60</v>
      </c>
      <c r="D1441" s="494" t="s">
        <v>261</v>
      </c>
      <c r="E1441" s="494" t="s">
        <v>116</v>
      </c>
      <c r="F1441" s="505" t="s">
        <v>119</v>
      </c>
      <c r="G1441" s="505" t="s">
        <v>132</v>
      </c>
      <c r="H1441" s="506" t="s">
        <v>136</v>
      </c>
      <c r="I1441" s="520" t="s">
        <v>127</v>
      </c>
      <c r="J1441" s="165" t="n">
        <v>200</v>
      </c>
      <c r="K1441" s="500" t="n">
        <f aca="false">K1442</f>
        <v>0</v>
      </c>
      <c r="L1441" s="500" t="n">
        <f aca="false">L1442</f>
        <v>0</v>
      </c>
      <c r="M1441" s="500" t="n">
        <f aca="false">M1442</f>
        <v>0</v>
      </c>
      <c r="N1441" s="500" t="n">
        <f aca="false">N1442</f>
        <v>0</v>
      </c>
      <c r="O1441" s="500" t="n">
        <f aca="false">O1442</f>
        <v>0</v>
      </c>
      <c r="P1441" s="501" t="n">
        <f aca="false">P1442</f>
        <v>0</v>
      </c>
      <c r="Q1441" s="501"/>
      <c r="R1441" s="502" t="e">
        <f aca="false">Q1441/P1441*100</f>
        <v>#DIV/0!</v>
      </c>
      <c r="S1441" s="501"/>
      <c r="T1441" s="501" t="n">
        <f aca="false">T1442</f>
        <v>0</v>
      </c>
      <c r="U1441" s="501" t="n">
        <f aca="false">U1442</f>
        <v>0</v>
      </c>
      <c r="V1441" s="501" t="n">
        <f aca="false">V1442</f>
        <v>0</v>
      </c>
      <c r="W1441" s="501" t="n">
        <f aca="false">W1442</f>
        <v>0</v>
      </c>
      <c r="X1441" s="518" t="n">
        <f aca="false">X1442</f>
        <v>0</v>
      </c>
      <c r="Y1441" s="501" t="n">
        <f aca="false">Y1442</f>
        <v>0</v>
      </c>
      <c r="Z1441" s="501" t="n">
        <f aca="false">Z1442</f>
        <v>0</v>
      </c>
      <c r="AA1441" s="501" t="n">
        <f aca="false">AA1442</f>
        <v>0</v>
      </c>
      <c r="AB1441" s="504" t="n">
        <f aca="false">AB1442</f>
        <v>0</v>
      </c>
      <c r="AC1441" s="504" t="n">
        <f aca="false">AC1442</f>
        <v>0</v>
      </c>
      <c r="AD1441" s="504" t="n">
        <f aca="false">AD1442</f>
        <v>0</v>
      </c>
    </row>
    <row r="1442" customFormat="false" ht="35.1" hidden="true" customHeight="true" outlineLevel="0" collapsed="false">
      <c r="A1442" s="248" t="s">
        <v>129</v>
      </c>
      <c r="B1442" s="206" t="s">
        <v>736</v>
      </c>
      <c r="C1442" s="206" t="s">
        <v>60</v>
      </c>
      <c r="D1442" s="494" t="s">
        <v>261</v>
      </c>
      <c r="E1442" s="494" t="s">
        <v>116</v>
      </c>
      <c r="F1442" s="505" t="s">
        <v>119</v>
      </c>
      <c r="G1442" s="505" t="s">
        <v>132</v>
      </c>
      <c r="H1442" s="506" t="s">
        <v>136</v>
      </c>
      <c r="I1442" s="520" t="s">
        <v>127</v>
      </c>
      <c r="J1442" s="206" t="s">
        <v>130</v>
      </c>
      <c r="K1442" s="500"/>
      <c r="L1442" s="500"/>
      <c r="M1442" s="500"/>
      <c r="N1442" s="500"/>
      <c r="O1442" s="500"/>
      <c r="P1442" s="501" t="n">
        <f aca="false">T1442+V1442</f>
        <v>0</v>
      </c>
      <c r="Q1442" s="501"/>
      <c r="R1442" s="502" t="e">
        <f aca="false">Q1442/P1442*100</f>
        <v>#DIV/0!</v>
      </c>
      <c r="S1442" s="501"/>
      <c r="T1442" s="501"/>
      <c r="U1442" s="501"/>
      <c r="V1442" s="501"/>
      <c r="W1442" s="501" t="n">
        <f aca="false">X1442+Z1442</f>
        <v>0</v>
      </c>
      <c r="X1442" s="501"/>
      <c r="Y1442" s="501"/>
      <c r="Z1442" s="501"/>
      <c r="AA1442" s="501" t="n">
        <f aca="false">AB1442+AD1442</f>
        <v>0</v>
      </c>
      <c r="AB1442" s="504"/>
      <c r="AC1442" s="504"/>
      <c r="AD1442" s="504"/>
    </row>
    <row r="1443" customFormat="false" ht="55.5" hidden="true" customHeight="true" outlineLevel="0" collapsed="false">
      <c r="A1443" s="248" t="s">
        <v>142</v>
      </c>
      <c r="B1443" s="206" t="s">
        <v>736</v>
      </c>
      <c r="C1443" s="206" t="s">
        <v>60</v>
      </c>
      <c r="D1443" s="494" t="s">
        <v>261</v>
      </c>
      <c r="E1443" s="494" t="s">
        <v>116</v>
      </c>
      <c r="F1443" s="505" t="s">
        <v>119</v>
      </c>
      <c r="G1443" s="505" t="s">
        <v>143</v>
      </c>
      <c r="H1443" s="506" t="s">
        <v>92</v>
      </c>
      <c r="I1443" s="520" t="s">
        <v>144</v>
      </c>
      <c r="J1443" s="206"/>
      <c r="K1443" s="500" t="n">
        <f aca="false">K1445+K1447</f>
        <v>0</v>
      </c>
      <c r="L1443" s="500" t="n">
        <f aca="false">L1444+L1449</f>
        <v>0</v>
      </c>
      <c r="M1443" s="500" t="n">
        <f aca="false">M1444+M1449</f>
        <v>0</v>
      </c>
      <c r="N1443" s="500" t="n">
        <f aca="false">N1444+N1449</f>
        <v>0</v>
      </c>
      <c r="O1443" s="500" t="n">
        <f aca="false">O1444+O1449</f>
        <v>0</v>
      </c>
      <c r="P1443" s="501" t="n">
        <f aca="false">P1444+P1449</f>
        <v>0</v>
      </c>
      <c r="Q1443" s="501"/>
      <c r="R1443" s="502" t="e">
        <f aca="false">Q1443/P1443*100</f>
        <v>#DIV/0!</v>
      </c>
      <c r="S1443" s="501"/>
      <c r="T1443" s="501" t="n">
        <f aca="false">T1444+T1449</f>
        <v>0</v>
      </c>
      <c r="U1443" s="501" t="n">
        <f aca="false">U1444+U1449</f>
        <v>0</v>
      </c>
      <c r="V1443" s="501" t="n">
        <f aca="false">V1444+V1449</f>
        <v>0</v>
      </c>
      <c r="W1443" s="501" t="n">
        <f aca="false">W1444+W1449</f>
        <v>87600</v>
      </c>
      <c r="X1443" s="518" t="n">
        <f aca="false">X1444+X1449</f>
        <v>0</v>
      </c>
      <c r="Y1443" s="501" t="n">
        <f aca="false">Y1444+Y1449</f>
        <v>0</v>
      </c>
      <c r="Z1443" s="501" t="n">
        <f aca="false">Z1444+Z1449</f>
        <v>87600</v>
      </c>
      <c r="AA1443" s="501" t="n">
        <f aca="false">AA1444+AA1449</f>
        <v>0</v>
      </c>
      <c r="AB1443" s="504" t="n">
        <f aca="false">AB1444+AB1449</f>
        <v>0</v>
      </c>
      <c r="AC1443" s="504" t="n">
        <f aca="false">AC1444+AC1449</f>
        <v>0</v>
      </c>
      <c r="AD1443" s="504" t="n">
        <f aca="false">AD1444+AD1449</f>
        <v>0</v>
      </c>
    </row>
    <row r="1444" customFormat="false" ht="95.25" hidden="true" customHeight="true" outlineLevel="0" collapsed="false">
      <c r="A1444" s="521" t="s">
        <v>123</v>
      </c>
      <c r="B1444" s="206" t="s">
        <v>736</v>
      </c>
      <c r="C1444" s="206" t="s">
        <v>60</v>
      </c>
      <c r="D1444" s="494" t="s">
        <v>261</v>
      </c>
      <c r="E1444" s="494" t="s">
        <v>116</v>
      </c>
      <c r="F1444" s="505" t="s">
        <v>119</v>
      </c>
      <c r="G1444" s="505" t="s">
        <v>143</v>
      </c>
      <c r="H1444" s="506" t="s">
        <v>124</v>
      </c>
      <c r="I1444" s="520"/>
      <c r="J1444" s="206"/>
      <c r="K1444" s="500"/>
      <c r="L1444" s="500" t="n">
        <f aca="false">L1445+L1447</f>
        <v>0</v>
      </c>
      <c r="M1444" s="500" t="n">
        <f aca="false">M1445+M1447</f>
        <v>0</v>
      </c>
      <c r="N1444" s="500" t="n">
        <f aca="false">N1445+N1447</f>
        <v>0</v>
      </c>
      <c r="O1444" s="500" t="n">
        <f aca="false">O1445+O1447</f>
        <v>0</v>
      </c>
      <c r="P1444" s="501" t="n">
        <f aca="false">P1445+P1447</f>
        <v>0</v>
      </c>
      <c r="Q1444" s="501"/>
      <c r="R1444" s="502" t="e">
        <f aca="false">Q1444/P1444*100</f>
        <v>#DIV/0!</v>
      </c>
      <c r="S1444" s="501"/>
      <c r="T1444" s="501" t="n">
        <f aca="false">T1445+T1447</f>
        <v>0</v>
      </c>
      <c r="U1444" s="501" t="n">
        <f aca="false">U1445+U1447</f>
        <v>0</v>
      </c>
      <c r="V1444" s="501" t="n">
        <f aca="false">V1445+V1447</f>
        <v>0</v>
      </c>
      <c r="W1444" s="501" t="n">
        <f aca="false">W1445+W1447</f>
        <v>87600</v>
      </c>
      <c r="X1444" s="518" t="n">
        <f aca="false">X1445+X1447</f>
        <v>0</v>
      </c>
      <c r="Y1444" s="501" t="n">
        <f aca="false">Y1445+Y1447</f>
        <v>0</v>
      </c>
      <c r="Z1444" s="501" t="n">
        <f aca="false">Z1445+Z1447</f>
        <v>87600</v>
      </c>
      <c r="AA1444" s="501" t="n">
        <f aca="false">AA1445+AA1447</f>
        <v>0</v>
      </c>
      <c r="AB1444" s="504" t="n">
        <f aca="false">AB1445+AB1447</f>
        <v>0</v>
      </c>
      <c r="AC1444" s="504" t="n">
        <f aca="false">AC1445+AC1447</f>
        <v>0</v>
      </c>
      <c r="AD1444" s="504" t="n">
        <f aca="false">AD1445+AD1447</f>
        <v>0</v>
      </c>
    </row>
    <row r="1445" customFormat="false" ht="48.95" hidden="true" customHeight="true" outlineLevel="0" collapsed="false">
      <c r="A1445" s="248" t="s">
        <v>99</v>
      </c>
      <c r="B1445" s="206" t="s">
        <v>736</v>
      </c>
      <c r="C1445" s="206" t="s">
        <v>60</v>
      </c>
      <c r="D1445" s="543" t="s">
        <v>261</v>
      </c>
      <c r="E1445" s="495" t="s">
        <v>116</v>
      </c>
      <c r="F1445" s="496" t="s">
        <v>119</v>
      </c>
      <c r="G1445" s="496" t="s">
        <v>143</v>
      </c>
      <c r="H1445" s="497" t="s">
        <v>124</v>
      </c>
      <c r="I1445" s="520" t="s">
        <v>144</v>
      </c>
      <c r="J1445" s="205" t="s">
        <v>100</v>
      </c>
      <c r="K1445" s="500" t="n">
        <f aca="false">K1446</f>
        <v>0</v>
      </c>
      <c r="L1445" s="500" t="n">
        <f aca="false">L1446</f>
        <v>0</v>
      </c>
      <c r="M1445" s="500" t="n">
        <f aca="false">M1446</f>
        <v>0</v>
      </c>
      <c r="N1445" s="500" t="n">
        <f aca="false">N1446</f>
        <v>0</v>
      </c>
      <c r="O1445" s="500" t="n">
        <f aca="false">O1446</f>
        <v>0</v>
      </c>
      <c r="P1445" s="501" t="n">
        <f aca="false">P1446</f>
        <v>0</v>
      </c>
      <c r="Q1445" s="501"/>
      <c r="R1445" s="502" t="e">
        <f aca="false">Q1445/P1445*100</f>
        <v>#DIV/0!</v>
      </c>
      <c r="S1445" s="501"/>
      <c r="T1445" s="501" t="n">
        <f aca="false">T1446</f>
        <v>0</v>
      </c>
      <c r="U1445" s="501" t="n">
        <f aca="false">U1446</f>
        <v>0</v>
      </c>
      <c r="V1445" s="501" t="n">
        <f aca="false">V1446</f>
        <v>0</v>
      </c>
      <c r="W1445" s="501" t="n">
        <f aca="false">W1446</f>
        <v>0</v>
      </c>
      <c r="X1445" s="503" t="n">
        <f aca="false">X1446</f>
        <v>0</v>
      </c>
      <c r="Y1445" s="501" t="n">
        <f aca="false">Y1446</f>
        <v>0</v>
      </c>
      <c r="Z1445" s="501" t="n">
        <f aca="false">Z1446</f>
        <v>0</v>
      </c>
      <c r="AA1445" s="501" t="n">
        <f aca="false">AA1446</f>
        <v>0</v>
      </c>
      <c r="AB1445" s="504" t="n">
        <f aca="false">AB1446</f>
        <v>0</v>
      </c>
      <c r="AC1445" s="504" t="n">
        <f aca="false">AC1446</f>
        <v>0</v>
      </c>
      <c r="AD1445" s="504" t="n">
        <f aca="false">AD1446</f>
        <v>0</v>
      </c>
    </row>
    <row r="1446" customFormat="false" ht="24.95" hidden="true" customHeight="true" outlineLevel="0" collapsed="false">
      <c r="A1446" s="248" t="s">
        <v>101</v>
      </c>
      <c r="B1446" s="206" t="s">
        <v>736</v>
      </c>
      <c r="C1446" s="206" t="s">
        <v>60</v>
      </c>
      <c r="D1446" s="494" t="s">
        <v>261</v>
      </c>
      <c r="E1446" s="494" t="s">
        <v>116</v>
      </c>
      <c r="F1446" s="505" t="s">
        <v>119</v>
      </c>
      <c r="G1446" s="505" t="s">
        <v>143</v>
      </c>
      <c r="H1446" s="506" t="s">
        <v>124</v>
      </c>
      <c r="I1446" s="520" t="s">
        <v>144</v>
      </c>
      <c r="J1446" s="206" t="s">
        <v>102</v>
      </c>
      <c r="K1446" s="500"/>
      <c r="L1446" s="500"/>
      <c r="M1446" s="500"/>
      <c r="N1446" s="500"/>
      <c r="O1446" s="500"/>
      <c r="P1446" s="501" t="n">
        <f aca="false">T1446+V1446</f>
        <v>0</v>
      </c>
      <c r="Q1446" s="501"/>
      <c r="R1446" s="502" t="e">
        <f aca="false">Q1446/P1446*100</f>
        <v>#DIV/0!</v>
      </c>
      <c r="S1446" s="501"/>
      <c r="T1446" s="501"/>
      <c r="U1446" s="501"/>
      <c r="V1446" s="501"/>
      <c r="W1446" s="501" t="n">
        <f aca="false">X1446+Z1446</f>
        <v>0</v>
      </c>
      <c r="X1446" s="501"/>
      <c r="Y1446" s="501"/>
      <c r="Z1446" s="501"/>
      <c r="AA1446" s="501" t="n">
        <f aca="false">AB1446+AD1446</f>
        <v>0</v>
      </c>
      <c r="AB1446" s="504"/>
      <c r="AC1446" s="504"/>
      <c r="AD1446" s="504"/>
    </row>
    <row r="1447" customFormat="false" ht="35.1" hidden="true" customHeight="true" outlineLevel="0" collapsed="false">
      <c r="A1447" s="248" t="s">
        <v>126</v>
      </c>
      <c r="B1447" s="206" t="s">
        <v>736</v>
      </c>
      <c r="C1447" s="206" t="s">
        <v>60</v>
      </c>
      <c r="D1447" s="494" t="s">
        <v>261</v>
      </c>
      <c r="E1447" s="495" t="s">
        <v>116</v>
      </c>
      <c r="F1447" s="496" t="s">
        <v>119</v>
      </c>
      <c r="G1447" s="496" t="s">
        <v>143</v>
      </c>
      <c r="H1447" s="497" t="s">
        <v>124</v>
      </c>
      <c r="I1447" s="520" t="s">
        <v>127</v>
      </c>
      <c r="J1447" s="206" t="s">
        <v>128</v>
      </c>
      <c r="K1447" s="500" t="n">
        <f aca="false">K1448</f>
        <v>0</v>
      </c>
      <c r="L1447" s="500" t="n">
        <f aca="false">L1448</f>
        <v>0</v>
      </c>
      <c r="M1447" s="500" t="n">
        <f aca="false">M1448</f>
        <v>0</v>
      </c>
      <c r="N1447" s="500" t="n">
        <f aca="false">N1448</f>
        <v>0</v>
      </c>
      <c r="O1447" s="500" t="n">
        <f aca="false">O1448</f>
        <v>0</v>
      </c>
      <c r="P1447" s="501" t="n">
        <f aca="false">P1448</f>
        <v>0</v>
      </c>
      <c r="Q1447" s="501"/>
      <c r="R1447" s="502" t="e">
        <f aca="false">Q1447/P1447*100</f>
        <v>#DIV/0!</v>
      </c>
      <c r="S1447" s="501"/>
      <c r="T1447" s="501" t="n">
        <f aca="false">T1448</f>
        <v>0</v>
      </c>
      <c r="U1447" s="501" t="n">
        <f aca="false">U1448</f>
        <v>0</v>
      </c>
      <c r="V1447" s="501" t="n">
        <f aca="false">V1448</f>
        <v>0</v>
      </c>
      <c r="W1447" s="501" t="n">
        <f aca="false">W1448</f>
        <v>87600</v>
      </c>
      <c r="X1447" s="503" t="n">
        <f aca="false">X1448</f>
        <v>0</v>
      </c>
      <c r="Y1447" s="501" t="n">
        <f aca="false">Y1448</f>
        <v>0</v>
      </c>
      <c r="Z1447" s="501" t="n">
        <f aca="false">Z1448</f>
        <v>87600</v>
      </c>
      <c r="AA1447" s="501" t="n">
        <f aca="false">AA1448</f>
        <v>0</v>
      </c>
      <c r="AB1447" s="504" t="n">
        <f aca="false">AB1448</f>
        <v>0</v>
      </c>
      <c r="AC1447" s="504" t="n">
        <f aca="false">AC1448</f>
        <v>0</v>
      </c>
      <c r="AD1447" s="504" t="n">
        <f aca="false">AD1448</f>
        <v>0</v>
      </c>
    </row>
    <row r="1448" customFormat="false" ht="35.1" hidden="true" customHeight="true" outlineLevel="0" collapsed="false">
      <c r="A1448" s="248" t="s">
        <v>129</v>
      </c>
      <c r="B1448" s="206" t="s">
        <v>736</v>
      </c>
      <c r="C1448" s="206" t="s">
        <v>60</v>
      </c>
      <c r="D1448" s="494" t="s">
        <v>261</v>
      </c>
      <c r="E1448" s="494" t="s">
        <v>116</v>
      </c>
      <c r="F1448" s="505" t="s">
        <v>119</v>
      </c>
      <c r="G1448" s="505" t="s">
        <v>143</v>
      </c>
      <c r="H1448" s="506" t="s">
        <v>124</v>
      </c>
      <c r="I1448" s="520" t="s">
        <v>127</v>
      </c>
      <c r="J1448" s="206" t="s">
        <v>130</v>
      </c>
      <c r="K1448" s="500"/>
      <c r="L1448" s="500"/>
      <c r="M1448" s="500"/>
      <c r="N1448" s="500"/>
      <c r="O1448" s="500"/>
      <c r="P1448" s="501" t="n">
        <f aca="false">T1448+V1448</f>
        <v>0</v>
      </c>
      <c r="Q1448" s="501"/>
      <c r="R1448" s="502" t="e">
        <f aca="false">Q1448/P1448*100</f>
        <v>#DIV/0!</v>
      </c>
      <c r="S1448" s="501"/>
      <c r="T1448" s="501"/>
      <c r="U1448" s="501"/>
      <c r="V1448" s="501"/>
      <c r="W1448" s="501" t="n">
        <f aca="false">X1448+Z1448</f>
        <v>87600</v>
      </c>
      <c r="X1448" s="501"/>
      <c r="Y1448" s="501"/>
      <c r="Z1448" s="501" t="n">
        <v>87600</v>
      </c>
      <c r="AA1448" s="501"/>
      <c r="AB1448" s="504"/>
      <c r="AC1448" s="504"/>
      <c r="AD1448" s="504"/>
    </row>
    <row r="1449" customFormat="false" ht="73.5" hidden="true" customHeight="true" outlineLevel="0" collapsed="false">
      <c r="A1449" s="521" t="s">
        <v>135</v>
      </c>
      <c r="B1449" s="206" t="s">
        <v>736</v>
      </c>
      <c r="C1449" s="206" t="s">
        <v>60</v>
      </c>
      <c r="D1449" s="543" t="s">
        <v>261</v>
      </c>
      <c r="E1449" s="495" t="s">
        <v>116</v>
      </c>
      <c r="F1449" s="496" t="s">
        <v>119</v>
      </c>
      <c r="G1449" s="496" t="s">
        <v>143</v>
      </c>
      <c r="H1449" s="497" t="s">
        <v>136</v>
      </c>
      <c r="I1449" s="520"/>
      <c r="J1449" s="206"/>
      <c r="K1449" s="500"/>
      <c r="L1449" s="500" t="n">
        <f aca="false">L1450</f>
        <v>0</v>
      </c>
      <c r="M1449" s="500" t="n">
        <f aca="false">M1450</f>
        <v>0</v>
      </c>
      <c r="N1449" s="500" t="n">
        <f aca="false">N1450</f>
        <v>0</v>
      </c>
      <c r="O1449" s="500" t="n">
        <f aca="false">O1450</f>
        <v>0</v>
      </c>
      <c r="P1449" s="501" t="n">
        <f aca="false">P1450</f>
        <v>0</v>
      </c>
      <c r="Q1449" s="501"/>
      <c r="R1449" s="502" t="e">
        <f aca="false">Q1449/P1449*100</f>
        <v>#DIV/0!</v>
      </c>
      <c r="S1449" s="501"/>
      <c r="T1449" s="501" t="n">
        <f aca="false">T1450</f>
        <v>0</v>
      </c>
      <c r="U1449" s="501" t="n">
        <f aca="false">U1450</f>
        <v>0</v>
      </c>
      <c r="V1449" s="501" t="n">
        <f aca="false">V1450</f>
        <v>0</v>
      </c>
      <c r="W1449" s="501" t="n">
        <f aca="false">W1450</f>
        <v>0</v>
      </c>
      <c r="X1449" s="643"/>
      <c r="Y1449" s="644"/>
      <c r="Z1449" s="644"/>
      <c r="AA1449" s="501" t="n">
        <f aca="false">AA1450</f>
        <v>0</v>
      </c>
      <c r="AB1449" s="645"/>
      <c r="AC1449" s="645"/>
      <c r="AD1449" s="645"/>
    </row>
    <row r="1450" customFormat="false" ht="50.25" hidden="true" customHeight="true" outlineLevel="0" collapsed="false">
      <c r="A1450" s="248" t="s">
        <v>99</v>
      </c>
      <c r="B1450" s="206" t="s">
        <v>736</v>
      </c>
      <c r="C1450" s="206" t="s">
        <v>60</v>
      </c>
      <c r="D1450" s="494" t="s">
        <v>261</v>
      </c>
      <c r="E1450" s="494" t="s">
        <v>116</v>
      </c>
      <c r="F1450" s="505" t="s">
        <v>119</v>
      </c>
      <c r="G1450" s="505" t="s">
        <v>143</v>
      </c>
      <c r="H1450" s="506" t="s">
        <v>136</v>
      </c>
      <c r="I1450" s="520" t="s">
        <v>144</v>
      </c>
      <c r="J1450" s="205" t="s">
        <v>100</v>
      </c>
      <c r="K1450" s="500"/>
      <c r="L1450" s="500" t="n">
        <f aca="false">L1451</f>
        <v>0</v>
      </c>
      <c r="M1450" s="500" t="n">
        <f aca="false">M1451</f>
        <v>0</v>
      </c>
      <c r="N1450" s="500" t="n">
        <f aca="false">N1451</f>
        <v>0</v>
      </c>
      <c r="O1450" s="500" t="n">
        <f aca="false">O1451</f>
        <v>0</v>
      </c>
      <c r="P1450" s="501" t="n">
        <f aca="false">P1451</f>
        <v>0</v>
      </c>
      <c r="Q1450" s="501"/>
      <c r="R1450" s="502" t="e">
        <f aca="false">Q1450/P1450*100</f>
        <v>#DIV/0!</v>
      </c>
      <c r="S1450" s="501"/>
      <c r="T1450" s="501" t="n">
        <f aca="false">T1451</f>
        <v>0</v>
      </c>
      <c r="U1450" s="501" t="n">
        <f aca="false">U1451</f>
        <v>0</v>
      </c>
      <c r="V1450" s="501" t="n">
        <f aca="false">V1451</f>
        <v>0</v>
      </c>
      <c r="W1450" s="501" t="n">
        <f aca="false">W1451</f>
        <v>0</v>
      </c>
      <c r="X1450" s="643"/>
      <c r="Y1450" s="644"/>
      <c r="Z1450" s="644"/>
      <c r="AA1450" s="501" t="n">
        <f aca="false">AA1451</f>
        <v>0</v>
      </c>
      <c r="AB1450" s="645"/>
      <c r="AC1450" s="645"/>
      <c r="AD1450" s="645"/>
    </row>
    <row r="1451" customFormat="false" ht="27.75" hidden="true" customHeight="true" outlineLevel="0" collapsed="false">
      <c r="A1451" s="248" t="s">
        <v>101</v>
      </c>
      <c r="B1451" s="206" t="s">
        <v>736</v>
      </c>
      <c r="C1451" s="206" t="s">
        <v>60</v>
      </c>
      <c r="D1451" s="542" t="s">
        <v>261</v>
      </c>
      <c r="E1451" s="495" t="s">
        <v>116</v>
      </c>
      <c r="F1451" s="496" t="s">
        <v>119</v>
      </c>
      <c r="G1451" s="496" t="s">
        <v>143</v>
      </c>
      <c r="H1451" s="497" t="s">
        <v>136</v>
      </c>
      <c r="I1451" s="520" t="s">
        <v>144</v>
      </c>
      <c r="J1451" s="206" t="s">
        <v>102</v>
      </c>
      <c r="K1451" s="500"/>
      <c r="L1451" s="500"/>
      <c r="M1451" s="500"/>
      <c r="N1451" s="500"/>
      <c r="O1451" s="500"/>
      <c r="P1451" s="501" t="n">
        <f aca="false">T1451+V1451</f>
        <v>0</v>
      </c>
      <c r="Q1451" s="501"/>
      <c r="R1451" s="502" t="e">
        <f aca="false">Q1451/P1451*100</f>
        <v>#DIV/0!</v>
      </c>
      <c r="S1451" s="501"/>
      <c r="T1451" s="501"/>
      <c r="U1451" s="501"/>
      <c r="V1451" s="501"/>
      <c r="W1451" s="501" t="n">
        <f aca="false">X1451+Z1451</f>
        <v>0</v>
      </c>
      <c r="X1451" s="501"/>
      <c r="Y1451" s="501"/>
      <c r="Z1451" s="501"/>
      <c r="AA1451" s="501" t="n">
        <f aca="false">AB1451+AD1451</f>
        <v>0</v>
      </c>
      <c r="AB1451" s="504"/>
      <c r="AC1451" s="504"/>
      <c r="AD1451" s="504"/>
    </row>
    <row r="1452" customFormat="false" ht="35.1" hidden="true" customHeight="true" outlineLevel="0" collapsed="false">
      <c r="A1452" s="248" t="s">
        <v>126</v>
      </c>
      <c r="B1452" s="206" t="s">
        <v>736</v>
      </c>
      <c r="C1452" s="206" t="s">
        <v>60</v>
      </c>
      <c r="D1452" s="494" t="s">
        <v>261</v>
      </c>
      <c r="E1452" s="494" t="s">
        <v>116</v>
      </c>
      <c r="F1452" s="505" t="s">
        <v>119</v>
      </c>
      <c r="G1452" s="505" t="s">
        <v>143</v>
      </c>
      <c r="H1452" s="506" t="s">
        <v>136</v>
      </c>
      <c r="I1452" s="520" t="s">
        <v>127</v>
      </c>
      <c r="J1452" s="206" t="s">
        <v>128</v>
      </c>
      <c r="K1452" s="500"/>
      <c r="L1452" s="500" t="n">
        <f aca="false">L1453</f>
        <v>0</v>
      </c>
      <c r="M1452" s="500" t="n">
        <f aca="false">M1453</f>
        <v>0</v>
      </c>
      <c r="N1452" s="500" t="n">
        <f aca="false">N1453</f>
        <v>0</v>
      </c>
      <c r="O1452" s="500" t="n">
        <f aca="false">O1453</f>
        <v>0</v>
      </c>
      <c r="P1452" s="501" t="n">
        <f aca="false">P1453</f>
        <v>0</v>
      </c>
      <c r="Q1452" s="501"/>
      <c r="R1452" s="502" t="e">
        <f aca="false">Q1452/P1452*100</f>
        <v>#DIV/0!</v>
      </c>
      <c r="S1452" s="501"/>
      <c r="T1452" s="501" t="n">
        <f aca="false">T1453</f>
        <v>0</v>
      </c>
      <c r="U1452" s="501" t="n">
        <f aca="false">U1453</f>
        <v>0</v>
      </c>
      <c r="V1452" s="501" t="n">
        <f aca="false">V1453</f>
        <v>0</v>
      </c>
      <c r="W1452" s="501" t="n">
        <f aca="false">W1453</f>
        <v>0</v>
      </c>
      <c r="X1452" s="643"/>
      <c r="Y1452" s="644"/>
      <c r="Z1452" s="644"/>
      <c r="AA1452" s="501" t="n">
        <f aca="false">AA1453</f>
        <v>0</v>
      </c>
      <c r="AB1452" s="645"/>
      <c r="AC1452" s="645"/>
      <c r="AD1452" s="645"/>
    </row>
    <row r="1453" customFormat="false" ht="35.1" hidden="true" customHeight="true" outlineLevel="0" collapsed="false">
      <c r="A1453" s="248" t="s">
        <v>129</v>
      </c>
      <c r="B1453" s="206" t="s">
        <v>736</v>
      </c>
      <c r="C1453" s="206" t="s">
        <v>60</v>
      </c>
      <c r="D1453" s="543" t="s">
        <v>261</v>
      </c>
      <c r="E1453" s="495" t="s">
        <v>116</v>
      </c>
      <c r="F1453" s="496" t="s">
        <v>119</v>
      </c>
      <c r="G1453" s="496" t="s">
        <v>143</v>
      </c>
      <c r="H1453" s="497" t="s">
        <v>136</v>
      </c>
      <c r="I1453" s="520" t="s">
        <v>127</v>
      </c>
      <c r="J1453" s="206" t="s">
        <v>130</v>
      </c>
      <c r="K1453" s="500"/>
      <c r="L1453" s="500"/>
      <c r="M1453" s="500"/>
      <c r="N1453" s="500"/>
      <c r="O1453" s="500"/>
      <c r="P1453" s="501" t="n">
        <f aca="false">T1453+V1453</f>
        <v>0</v>
      </c>
      <c r="Q1453" s="501"/>
      <c r="R1453" s="502" t="e">
        <f aca="false">Q1453/P1453*100</f>
        <v>#DIV/0!</v>
      </c>
      <c r="S1453" s="501"/>
      <c r="T1453" s="501"/>
      <c r="U1453" s="501"/>
      <c r="V1453" s="501"/>
      <c r="W1453" s="501" t="n">
        <f aca="false">X1453+Z1453</f>
        <v>0</v>
      </c>
      <c r="X1453" s="501"/>
      <c r="Y1453" s="501"/>
      <c r="Z1453" s="501"/>
      <c r="AA1453" s="501" t="n">
        <f aca="false">AB1453+AD1453</f>
        <v>0</v>
      </c>
      <c r="AB1453" s="504"/>
      <c r="AC1453" s="504"/>
      <c r="AD1453" s="504"/>
    </row>
    <row r="1454" customFormat="false" ht="57.75" hidden="false" customHeight="true" outlineLevel="0" collapsed="false">
      <c r="A1454" s="248" t="s">
        <v>1046</v>
      </c>
      <c r="B1454" s="206" t="s">
        <v>736</v>
      </c>
      <c r="C1454" s="206" t="s">
        <v>60</v>
      </c>
      <c r="D1454" s="494" t="s">
        <v>261</v>
      </c>
      <c r="E1454" s="494" t="s">
        <v>116</v>
      </c>
      <c r="F1454" s="505" t="s">
        <v>119</v>
      </c>
      <c r="G1454" s="505" t="s">
        <v>1047</v>
      </c>
      <c r="H1454" s="506" t="s">
        <v>92</v>
      </c>
      <c r="I1454" s="520"/>
      <c r="J1454" s="206"/>
      <c r="K1454" s="500"/>
      <c r="L1454" s="500" t="n">
        <f aca="false">L1455+L1460</f>
        <v>748.1</v>
      </c>
      <c r="M1454" s="500" t="n">
        <f aca="false">M1455+M1460</f>
        <v>0</v>
      </c>
      <c r="N1454" s="500" t="n">
        <f aca="false">N1455+N1460</f>
        <v>0</v>
      </c>
      <c r="O1454" s="500" t="n">
        <f aca="false">O1455+O1460</f>
        <v>462</v>
      </c>
      <c r="P1454" s="501" t="n">
        <f aca="false">P1455+P1460</f>
        <v>367000</v>
      </c>
      <c r="Q1454" s="501" t="n">
        <f aca="false">Q1455+Q1460</f>
        <v>103380</v>
      </c>
      <c r="R1454" s="502" t="n">
        <f aca="false">Q1454/P1454*100</f>
        <v>28.1689373297003</v>
      </c>
      <c r="S1454" s="501"/>
      <c r="T1454" s="501" t="n">
        <f aca="false">T1455+T1460</f>
        <v>0</v>
      </c>
      <c r="U1454" s="501" t="n">
        <f aca="false">U1455+U1460</f>
        <v>0</v>
      </c>
      <c r="V1454" s="501" t="n">
        <f aca="false">V1455+V1460</f>
        <v>367000</v>
      </c>
      <c r="W1454" s="501" t="n">
        <f aca="false">W1455+W1460</f>
        <v>748100</v>
      </c>
      <c r="X1454" s="518" t="n">
        <f aca="false">X1455+X1460</f>
        <v>0</v>
      </c>
      <c r="Y1454" s="501" t="n">
        <f aca="false">Y1455+Y1460</f>
        <v>0</v>
      </c>
      <c r="Z1454" s="501" t="n">
        <f aca="false">Z1455+Z1460</f>
        <v>748100</v>
      </c>
      <c r="AA1454" s="501" t="n">
        <f aca="false">AA1455+AA1460</f>
        <v>67000</v>
      </c>
      <c r="AB1454" s="504" t="n">
        <f aca="false">AB1455+AB1460</f>
        <v>0</v>
      </c>
      <c r="AC1454" s="504" t="n">
        <f aca="false">AC1455+AC1460</f>
        <v>0</v>
      </c>
      <c r="AD1454" s="504" t="n">
        <f aca="false">AD1455+AD1460</f>
        <v>367000</v>
      </c>
    </row>
    <row r="1455" customFormat="false" ht="93" hidden="false" customHeight="true" outlineLevel="0" collapsed="false">
      <c r="A1455" s="521" t="s">
        <v>123</v>
      </c>
      <c r="B1455" s="206" t="s">
        <v>736</v>
      </c>
      <c r="C1455" s="206" t="s">
        <v>60</v>
      </c>
      <c r="D1455" s="494" t="s">
        <v>261</v>
      </c>
      <c r="E1455" s="495" t="s">
        <v>116</v>
      </c>
      <c r="F1455" s="496" t="s">
        <v>119</v>
      </c>
      <c r="G1455" s="496" t="s">
        <v>1047</v>
      </c>
      <c r="H1455" s="497" t="s">
        <v>124</v>
      </c>
      <c r="I1455" s="520" t="s">
        <v>144</v>
      </c>
      <c r="J1455" s="206"/>
      <c r="K1455" s="500" t="n">
        <f aca="false">K1456+K1458</f>
        <v>406.3</v>
      </c>
      <c r="L1455" s="500" t="n">
        <f aca="false">L1456+L1458</f>
        <v>748.1</v>
      </c>
      <c r="M1455" s="500" t="n">
        <f aca="false">M1456+M1458</f>
        <v>0</v>
      </c>
      <c r="N1455" s="500" t="n">
        <f aca="false">N1456+N1458</f>
        <v>0</v>
      </c>
      <c r="O1455" s="500" t="n">
        <f aca="false">O1456+O1458</f>
        <v>462</v>
      </c>
      <c r="P1455" s="501" t="n">
        <f aca="false">P1456+P1458</f>
        <v>367000</v>
      </c>
      <c r="Q1455" s="501" t="n">
        <f aca="false">Q1456+Q1458</f>
        <v>103380</v>
      </c>
      <c r="R1455" s="502" t="n">
        <f aca="false">Q1455/P1455*100</f>
        <v>28.1689373297003</v>
      </c>
      <c r="S1455" s="501"/>
      <c r="T1455" s="501" t="n">
        <f aca="false">T1456+T1458</f>
        <v>0</v>
      </c>
      <c r="U1455" s="501" t="n">
        <f aca="false">U1456+U1458</f>
        <v>0</v>
      </c>
      <c r="V1455" s="501" t="n">
        <f aca="false">V1456+V1458</f>
        <v>367000</v>
      </c>
      <c r="W1455" s="501" t="n">
        <f aca="false">W1456+W1458</f>
        <v>748100</v>
      </c>
      <c r="X1455" s="503" t="n">
        <f aca="false">X1456+X1458</f>
        <v>0</v>
      </c>
      <c r="Y1455" s="501" t="n">
        <f aca="false">Y1456+Y1458</f>
        <v>0</v>
      </c>
      <c r="Z1455" s="501" t="n">
        <f aca="false">Z1456+Z1458</f>
        <v>748100</v>
      </c>
      <c r="AA1455" s="501" t="n">
        <f aca="false">AA1456+AA1458</f>
        <v>67000</v>
      </c>
      <c r="AB1455" s="504" t="n">
        <f aca="false">AB1456+AB1458</f>
        <v>0</v>
      </c>
      <c r="AC1455" s="504" t="n">
        <f aca="false">AC1456+AC1458</f>
        <v>0</v>
      </c>
      <c r="AD1455" s="504" t="n">
        <f aca="false">AD1456+AD1458</f>
        <v>367000</v>
      </c>
    </row>
    <row r="1456" customFormat="false" ht="48.95" hidden="false" customHeight="true" outlineLevel="0" collapsed="false">
      <c r="A1456" s="248" t="s">
        <v>1048</v>
      </c>
      <c r="B1456" s="206" t="s">
        <v>736</v>
      </c>
      <c r="C1456" s="206" t="s">
        <v>60</v>
      </c>
      <c r="D1456" s="494" t="s">
        <v>261</v>
      </c>
      <c r="E1456" s="494" t="s">
        <v>116</v>
      </c>
      <c r="F1456" s="505" t="s">
        <v>119</v>
      </c>
      <c r="G1456" s="505" t="s">
        <v>1047</v>
      </c>
      <c r="H1456" s="506" t="s">
        <v>124</v>
      </c>
      <c r="I1456" s="520" t="s">
        <v>144</v>
      </c>
      <c r="J1456" s="205" t="s">
        <v>100</v>
      </c>
      <c r="K1456" s="500" t="n">
        <f aca="false">K1457</f>
        <v>284.1</v>
      </c>
      <c r="L1456" s="500" t="n">
        <f aca="false">L1457</f>
        <v>492.8</v>
      </c>
      <c r="M1456" s="500" t="n">
        <f aca="false">M1457</f>
        <v>0</v>
      </c>
      <c r="N1456" s="500" t="n">
        <f aca="false">N1457</f>
        <v>0</v>
      </c>
      <c r="O1456" s="500" t="n">
        <f aca="false">O1457</f>
        <v>37</v>
      </c>
      <c r="P1456" s="501" t="n">
        <f aca="false">P1457</f>
        <v>67000</v>
      </c>
      <c r="Q1456" s="501" t="n">
        <f aca="false">Q1457</f>
        <v>59040</v>
      </c>
      <c r="R1456" s="502" t="n">
        <f aca="false">Q1456/P1456*100</f>
        <v>88.1194029850746</v>
      </c>
      <c r="S1456" s="501"/>
      <c r="T1456" s="501" t="n">
        <f aca="false">T1457</f>
        <v>0</v>
      </c>
      <c r="U1456" s="501" t="n">
        <f aca="false">U1457</f>
        <v>0</v>
      </c>
      <c r="V1456" s="501" t="n">
        <f aca="false">V1457</f>
        <v>67000</v>
      </c>
      <c r="W1456" s="501" t="n">
        <f aca="false">W1457</f>
        <v>100000</v>
      </c>
      <c r="X1456" s="503" t="n">
        <f aca="false">X1457</f>
        <v>0</v>
      </c>
      <c r="Y1456" s="501" t="n">
        <f aca="false">Y1457</f>
        <v>0</v>
      </c>
      <c r="Z1456" s="501" t="n">
        <f aca="false">Z1457</f>
        <v>100000</v>
      </c>
      <c r="AA1456" s="501" t="n">
        <f aca="false">AA1457</f>
        <v>67000</v>
      </c>
      <c r="AB1456" s="504" t="n">
        <f aca="false">AB1457</f>
        <v>0</v>
      </c>
      <c r="AC1456" s="504" t="n">
        <f aca="false">AC1457</f>
        <v>0</v>
      </c>
      <c r="AD1456" s="504" t="n">
        <f aca="false">AD1457</f>
        <v>67000</v>
      </c>
    </row>
    <row r="1457" customFormat="false" ht="24.95" hidden="false" customHeight="true" outlineLevel="0" collapsed="false">
      <c r="A1457" s="248" t="s">
        <v>215</v>
      </c>
      <c r="B1457" s="206" t="s">
        <v>736</v>
      </c>
      <c r="C1457" s="206" t="s">
        <v>60</v>
      </c>
      <c r="D1457" s="494" t="s">
        <v>261</v>
      </c>
      <c r="E1457" s="495" t="s">
        <v>116</v>
      </c>
      <c r="F1457" s="496" t="s">
        <v>119</v>
      </c>
      <c r="G1457" s="496" t="s">
        <v>1047</v>
      </c>
      <c r="H1457" s="497" t="s">
        <v>124</v>
      </c>
      <c r="I1457" s="520" t="s">
        <v>144</v>
      </c>
      <c r="J1457" s="206" t="s">
        <v>216</v>
      </c>
      <c r="K1457" s="500" t="n">
        <f aca="false">600-150-43.7-122.2</f>
        <v>284.1</v>
      </c>
      <c r="L1457" s="500" t="n">
        <f aca="false">37+23+400.4+32.4</f>
        <v>492.8</v>
      </c>
      <c r="M1457" s="500"/>
      <c r="N1457" s="500"/>
      <c r="O1457" s="500" t="n">
        <v>37</v>
      </c>
      <c r="P1457" s="501" t="n">
        <f aca="false">T1457+V1457</f>
        <v>67000</v>
      </c>
      <c r="Q1457" s="501" t="n">
        <v>59040</v>
      </c>
      <c r="R1457" s="502" t="n">
        <f aca="false">Q1457/P1457*100</f>
        <v>88.1194029850746</v>
      </c>
      <c r="S1457" s="501"/>
      <c r="T1457" s="501"/>
      <c r="U1457" s="501"/>
      <c r="V1457" s="501" t="n">
        <v>67000</v>
      </c>
      <c r="W1457" s="501" t="n">
        <f aca="false">X1457+Z1457</f>
        <v>100000</v>
      </c>
      <c r="X1457" s="643"/>
      <c r="Y1457" s="644"/>
      <c r="Z1457" s="644" t="n">
        <v>100000</v>
      </c>
      <c r="AA1457" s="501" t="n">
        <f aca="false">AB1457+AD1457</f>
        <v>67000</v>
      </c>
      <c r="AB1457" s="645"/>
      <c r="AC1457" s="645"/>
      <c r="AD1457" s="645" t="n">
        <v>67000</v>
      </c>
    </row>
    <row r="1458" customFormat="false" ht="35.1" hidden="false" customHeight="true" outlineLevel="0" collapsed="false">
      <c r="A1458" s="248" t="s">
        <v>126</v>
      </c>
      <c r="B1458" s="206" t="s">
        <v>736</v>
      </c>
      <c r="C1458" s="206" t="s">
        <v>60</v>
      </c>
      <c r="D1458" s="494" t="s">
        <v>261</v>
      </c>
      <c r="E1458" s="494" t="s">
        <v>116</v>
      </c>
      <c r="F1458" s="505" t="s">
        <v>119</v>
      </c>
      <c r="G1458" s="505" t="s">
        <v>1047</v>
      </c>
      <c r="H1458" s="506" t="s">
        <v>124</v>
      </c>
      <c r="I1458" s="520" t="s">
        <v>127</v>
      </c>
      <c r="J1458" s="165" t="n">
        <v>200</v>
      </c>
      <c r="K1458" s="500" t="n">
        <f aca="false">K1459</f>
        <v>122.2</v>
      </c>
      <c r="L1458" s="500" t="n">
        <f aca="false">L1459</f>
        <v>255.3</v>
      </c>
      <c r="M1458" s="500" t="n">
        <f aca="false">M1459</f>
        <v>0</v>
      </c>
      <c r="N1458" s="500" t="n">
        <f aca="false">N1459</f>
        <v>0</v>
      </c>
      <c r="O1458" s="500" t="n">
        <f aca="false">O1459</f>
        <v>425</v>
      </c>
      <c r="P1458" s="501" t="n">
        <f aca="false">P1459</f>
        <v>300000</v>
      </c>
      <c r="Q1458" s="501" t="n">
        <f aca="false">Q1459</f>
        <v>44340</v>
      </c>
      <c r="R1458" s="502" t="n">
        <f aca="false">Q1458/P1458*100</f>
        <v>14.78</v>
      </c>
      <c r="S1458" s="501"/>
      <c r="T1458" s="501" t="n">
        <f aca="false">T1459</f>
        <v>0</v>
      </c>
      <c r="U1458" s="501" t="n">
        <f aca="false">U1459</f>
        <v>0</v>
      </c>
      <c r="V1458" s="501" t="n">
        <f aca="false">V1459</f>
        <v>300000</v>
      </c>
      <c r="W1458" s="501" t="n">
        <f aca="false">W1459</f>
        <v>648100</v>
      </c>
      <c r="X1458" s="503" t="n">
        <f aca="false">X1459</f>
        <v>0</v>
      </c>
      <c r="Y1458" s="501" t="n">
        <f aca="false">Y1459</f>
        <v>0</v>
      </c>
      <c r="Z1458" s="501" t="n">
        <f aca="false">Z1459</f>
        <v>648100</v>
      </c>
      <c r="AA1458" s="501" t="n">
        <f aca="false">AA1459</f>
        <v>0</v>
      </c>
      <c r="AB1458" s="504" t="n">
        <f aca="false">AB1459</f>
        <v>0</v>
      </c>
      <c r="AC1458" s="504" t="n">
        <f aca="false">AC1459</f>
        <v>0</v>
      </c>
      <c r="AD1458" s="504" t="n">
        <f aca="false">AD1459</f>
        <v>300000</v>
      </c>
    </row>
    <row r="1459" customFormat="false" ht="35.1" hidden="false" customHeight="true" outlineLevel="0" collapsed="false">
      <c r="A1459" s="248" t="s">
        <v>129</v>
      </c>
      <c r="B1459" s="206" t="s">
        <v>736</v>
      </c>
      <c r="C1459" s="206" t="s">
        <v>60</v>
      </c>
      <c r="D1459" s="494" t="s">
        <v>261</v>
      </c>
      <c r="E1459" s="494" t="s">
        <v>116</v>
      </c>
      <c r="F1459" s="505" t="s">
        <v>119</v>
      </c>
      <c r="G1459" s="505" t="s">
        <v>1047</v>
      </c>
      <c r="H1459" s="506" t="s">
        <v>124</v>
      </c>
      <c r="I1459" s="520" t="s">
        <v>127</v>
      </c>
      <c r="J1459" s="206" t="s">
        <v>130</v>
      </c>
      <c r="K1459" s="500" t="n">
        <v>122.2</v>
      </c>
      <c r="L1459" s="500" t="n">
        <f aca="false">425-23-148+1.3</f>
        <v>255.3</v>
      </c>
      <c r="M1459" s="500"/>
      <c r="N1459" s="500"/>
      <c r="O1459" s="500" t="n">
        <v>425</v>
      </c>
      <c r="P1459" s="501" t="n">
        <f aca="false">T1459+V1459</f>
        <v>300000</v>
      </c>
      <c r="Q1459" s="501" t="n">
        <v>44340</v>
      </c>
      <c r="R1459" s="502" t="n">
        <f aca="false">Q1459/P1459*100</f>
        <v>14.78</v>
      </c>
      <c r="S1459" s="501"/>
      <c r="T1459" s="501"/>
      <c r="U1459" s="501"/>
      <c r="V1459" s="501" t="n">
        <v>300000</v>
      </c>
      <c r="W1459" s="501" t="n">
        <f aca="false">X1459+Z1459</f>
        <v>648100</v>
      </c>
      <c r="X1459" s="501"/>
      <c r="Y1459" s="501"/>
      <c r="Z1459" s="501" t="n">
        <v>648100</v>
      </c>
      <c r="AA1459" s="501" t="n">
        <v>0</v>
      </c>
      <c r="AB1459" s="504"/>
      <c r="AC1459" s="504"/>
      <c r="AD1459" s="504" t="n">
        <v>300000</v>
      </c>
    </row>
    <row r="1460" customFormat="false" ht="66" hidden="true" customHeight="true" outlineLevel="0" collapsed="false">
      <c r="A1460" s="521" t="s">
        <v>135</v>
      </c>
      <c r="B1460" s="206" t="s">
        <v>736</v>
      </c>
      <c r="C1460" s="206" t="s">
        <v>60</v>
      </c>
      <c r="D1460" s="494" t="s">
        <v>261</v>
      </c>
      <c r="E1460" s="494" t="s">
        <v>116</v>
      </c>
      <c r="F1460" s="505" t="s">
        <v>119</v>
      </c>
      <c r="G1460" s="505" t="s">
        <v>1047</v>
      </c>
      <c r="H1460" s="506" t="s">
        <v>136</v>
      </c>
      <c r="I1460" s="520" t="s">
        <v>144</v>
      </c>
      <c r="J1460" s="206"/>
      <c r="K1460" s="500" t="n">
        <f aca="false">K1461+K1463</f>
        <v>71</v>
      </c>
      <c r="L1460" s="500" t="n">
        <f aca="false">L1461+L1463</f>
        <v>0</v>
      </c>
      <c r="M1460" s="500" t="n">
        <f aca="false">M1461+M1463</f>
        <v>0</v>
      </c>
      <c r="N1460" s="500" t="n">
        <f aca="false">N1461+N1463</f>
        <v>0</v>
      </c>
      <c r="O1460" s="500" t="n">
        <f aca="false">O1461+O1463</f>
        <v>0</v>
      </c>
      <c r="P1460" s="501" t="n">
        <f aca="false">P1461+P1463</f>
        <v>0</v>
      </c>
      <c r="Q1460" s="501"/>
      <c r="R1460" s="502" t="e">
        <f aca="false">Q1460/P1460*100</f>
        <v>#DIV/0!</v>
      </c>
      <c r="S1460" s="501"/>
      <c r="T1460" s="501" t="n">
        <f aca="false">T1461+T1463</f>
        <v>0</v>
      </c>
      <c r="U1460" s="501" t="n">
        <f aca="false">U1461+U1463</f>
        <v>0</v>
      </c>
      <c r="V1460" s="501" t="n">
        <f aca="false">V1461+V1463</f>
        <v>0</v>
      </c>
      <c r="W1460" s="501" t="n">
        <f aca="false">W1461+W1463</f>
        <v>0</v>
      </c>
      <c r="X1460" s="503" t="n">
        <f aca="false">X1461+X1463</f>
        <v>0</v>
      </c>
      <c r="Y1460" s="501" t="n">
        <f aca="false">Y1461+Y1463</f>
        <v>0</v>
      </c>
      <c r="Z1460" s="501" t="n">
        <f aca="false">Z1461+Z1463</f>
        <v>0</v>
      </c>
      <c r="AA1460" s="501" t="n">
        <f aca="false">AA1461+AA1463</f>
        <v>0</v>
      </c>
      <c r="AB1460" s="504" t="n">
        <f aca="false">AB1461+AB1463</f>
        <v>0</v>
      </c>
      <c r="AC1460" s="504" t="n">
        <f aca="false">AC1461+AC1463</f>
        <v>0</v>
      </c>
      <c r="AD1460" s="504" t="n">
        <f aca="false">AD1461+AD1463</f>
        <v>0</v>
      </c>
    </row>
    <row r="1461" customFormat="false" ht="48.95" hidden="true" customHeight="true" outlineLevel="0" collapsed="false">
      <c r="A1461" s="248" t="s">
        <v>1048</v>
      </c>
      <c r="B1461" s="206" t="s">
        <v>736</v>
      </c>
      <c r="C1461" s="206" t="s">
        <v>60</v>
      </c>
      <c r="D1461" s="494" t="s">
        <v>261</v>
      </c>
      <c r="E1461" s="495" t="s">
        <v>116</v>
      </c>
      <c r="F1461" s="496" t="s">
        <v>119</v>
      </c>
      <c r="G1461" s="496" t="s">
        <v>1047</v>
      </c>
      <c r="H1461" s="497" t="s">
        <v>136</v>
      </c>
      <c r="I1461" s="522" t="s">
        <v>144</v>
      </c>
      <c r="J1461" s="526" t="s">
        <v>100</v>
      </c>
      <c r="K1461" s="500" t="n">
        <f aca="false">K1462</f>
        <v>71</v>
      </c>
      <c r="L1461" s="500" t="n">
        <f aca="false">L1462</f>
        <v>0</v>
      </c>
      <c r="M1461" s="500" t="n">
        <f aca="false">M1462</f>
        <v>0</v>
      </c>
      <c r="N1461" s="500" t="n">
        <f aca="false">N1462</f>
        <v>0</v>
      </c>
      <c r="O1461" s="500" t="n">
        <f aca="false">O1462</f>
        <v>0</v>
      </c>
      <c r="P1461" s="501" t="n">
        <f aca="false">P1462</f>
        <v>0</v>
      </c>
      <c r="Q1461" s="501"/>
      <c r="R1461" s="502" t="e">
        <f aca="false">Q1461/P1461*100</f>
        <v>#DIV/0!</v>
      </c>
      <c r="S1461" s="501"/>
      <c r="T1461" s="501" t="n">
        <f aca="false">T1462</f>
        <v>0</v>
      </c>
      <c r="U1461" s="501" t="n">
        <f aca="false">U1462</f>
        <v>0</v>
      </c>
      <c r="V1461" s="501" t="n">
        <f aca="false">V1462</f>
        <v>0</v>
      </c>
      <c r="W1461" s="501" t="n">
        <f aca="false">W1462</f>
        <v>0</v>
      </c>
      <c r="X1461" s="503" t="n">
        <f aca="false">X1462</f>
        <v>0</v>
      </c>
      <c r="Y1461" s="501" t="n">
        <f aca="false">Y1462</f>
        <v>0</v>
      </c>
      <c r="Z1461" s="501" t="n">
        <f aca="false">Z1462</f>
        <v>0</v>
      </c>
      <c r="AA1461" s="501" t="n">
        <f aca="false">AA1462</f>
        <v>0</v>
      </c>
      <c r="AB1461" s="504" t="n">
        <f aca="false">AB1462</f>
        <v>0</v>
      </c>
      <c r="AC1461" s="504" t="n">
        <f aca="false">AC1462</f>
        <v>0</v>
      </c>
      <c r="AD1461" s="504" t="n">
        <f aca="false">AD1462</f>
        <v>0</v>
      </c>
    </row>
    <row r="1462" customFormat="false" ht="24.95" hidden="true" customHeight="true" outlineLevel="0" collapsed="false">
      <c r="A1462" s="248" t="s">
        <v>215</v>
      </c>
      <c r="B1462" s="206" t="s">
        <v>736</v>
      </c>
      <c r="C1462" s="206" t="s">
        <v>60</v>
      </c>
      <c r="D1462" s="494" t="s">
        <v>261</v>
      </c>
      <c r="E1462" s="494" t="s">
        <v>116</v>
      </c>
      <c r="F1462" s="505" t="s">
        <v>119</v>
      </c>
      <c r="G1462" s="505" t="s">
        <v>1047</v>
      </c>
      <c r="H1462" s="506" t="s">
        <v>136</v>
      </c>
      <c r="I1462" s="520" t="s">
        <v>144</v>
      </c>
      <c r="J1462" s="206" t="s">
        <v>216</v>
      </c>
      <c r="K1462" s="500" t="n">
        <f aca="false">71</f>
        <v>71</v>
      </c>
      <c r="L1462" s="500"/>
      <c r="M1462" s="500"/>
      <c r="N1462" s="500"/>
      <c r="O1462" s="500"/>
      <c r="P1462" s="501" t="n">
        <f aca="false">T1462+V1462</f>
        <v>0</v>
      </c>
      <c r="Q1462" s="501"/>
      <c r="R1462" s="502" t="e">
        <f aca="false">Q1462/P1462*100</f>
        <v>#DIV/0!</v>
      </c>
      <c r="S1462" s="501"/>
      <c r="T1462" s="501"/>
      <c r="U1462" s="501"/>
      <c r="V1462" s="501"/>
      <c r="W1462" s="501" t="n">
        <f aca="false">X1462+Z1462</f>
        <v>0</v>
      </c>
      <c r="X1462" s="501"/>
      <c r="Y1462" s="501"/>
      <c r="Z1462" s="501"/>
      <c r="AA1462" s="501" t="n">
        <f aca="false">AB1462+AD1462</f>
        <v>0</v>
      </c>
      <c r="AB1462" s="504"/>
      <c r="AC1462" s="504"/>
      <c r="AD1462" s="504"/>
    </row>
    <row r="1463" customFormat="false" ht="35.1" hidden="true" customHeight="true" outlineLevel="0" collapsed="false">
      <c r="A1463" s="248" t="s">
        <v>126</v>
      </c>
      <c r="B1463" s="206" t="s">
        <v>736</v>
      </c>
      <c r="C1463" s="206" t="s">
        <v>60</v>
      </c>
      <c r="D1463" s="494" t="s">
        <v>261</v>
      </c>
      <c r="E1463" s="495" t="s">
        <v>116</v>
      </c>
      <c r="F1463" s="496" t="s">
        <v>119</v>
      </c>
      <c r="G1463" s="496" t="s">
        <v>1047</v>
      </c>
      <c r="H1463" s="497" t="s">
        <v>136</v>
      </c>
      <c r="I1463" s="517" t="s">
        <v>127</v>
      </c>
      <c r="J1463" s="326" t="n">
        <v>200</v>
      </c>
      <c r="K1463" s="500" t="n">
        <f aca="false">K1464</f>
        <v>0</v>
      </c>
      <c r="L1463" s="500" t="n">
        <f aca="false">L1464</f>
        <v>0</v>
      </c>
      <c r="M1463" s="500" t="n">
        <f aca="false">M1464</f>
        <v>0</v>
      </c>
      <c r="N1463" s="500" t="n">
        <f aca="false">N1464</f>
        <v>0</v>
      </c>
      <c r="O1463" s="500" t="n">
        <f aca="false">O1464</f>
        <v>0</v>
      </c>
      <c r="P1463" s="501" t="n">
        <f aca="false">P1464</f>
        <v>0</v>
      </c>
      <c r="Q1463" s="501"/>
      <c r="R1463" s="502" t="e">
        <f aca="false">Q1463/P1463*100</f>
        <v>#DIV/0!</v>
      </c>
      <c r="S1463" s="501"/>
      <c r="T1463" s="501" t="n">
        <f aca="false">T1464</f>
        <v>0</v>
      </c>
      <c r="U1463" s="501" t="n">
        <f aca="false">U1464</f>
        <v>0</v>
      </c>
      <c r="V1463" s="501" t="n">
        <f aca="false">V1464</f>
        <v>0</v>
      </c>
      <c r="W1463" s="501" t="n">
        <f aca="false">W1464</f>
        <v>0</v>
      </c>
      <c r="X1463" s="503" t="n">
        <f aca="false">X1464</f>
        <v>0</v>
      </c>
      <c r="Y1463" s="501" t="n">
        <f aca="false">Y1464</f>
        <v>0</v>
      </c>
      <c r="Z1463" s="501" t="n">
        <f aca="false">Z1464</f>
        <v>0</v>
      </c>
      <c r="AA1463" s="501" t="n">
        <f aca="false">AA1464</f>
        <v>0</v>
      </c>
      <c r="AB1463" s="504" t="n">
        <f aca="false">AB1464</f>
        <v>0</v>
      </c>
      <c r="AC1463" s="504" t="n">
        <f aca="false">AC1464</f>
        <v>0</v>
      </c>
      <c r="AD1463" s="504" t="n">
        <f aca="false">AD1464</f>
        <v>0</v>
      </c>
    </row>
    <row r="1464" customFormat="false" ht="35.1" hidden="true" customHeight="true" outlineLevel="0" collapsed="false">
      <c r="A1464" s="248" t="s">
        <v>129</v>
      </c>
      <c r="B1464" s="206" t="s">
        <v>736</v>
      </c>
      <c r="C1464" s="206" t="s">
        <v>60</v>
      </c>
      <c r="D1464" s="494" t="s">
        <v>261</v>
      </c>
      <c r="E1464" s="494" t="s">
        <v>116</v>
      </c>
      <c r="F1464" s="505" t="s">
        <v>119</v>
      </c>
      <c r="G1464" s="505" t="s">
        <v>1047</v>
      </c>
      <c r="H1464" s="506" t="s">
        <v>136</v>
      </c>
      <c r="I1464" s="520" t="s">
        <v>127</v>
      </c>
      <c r="J1464" s="206" t="s">
        <v>130</v>
      </c>
      <c r="K1464" s="500"/>
      <c r="L1464" s="500"/>
      <c r="M1464" s="500"/>
      <c r="N1464" s="500"/>
      <c r="O1464" s="500"/>
      <c r="P1464" s="501" t="n">
        <f aca="false">T1464+V1464</f>
        <v>0</v>
      </c>
      <c r="Q1464" s="501"/>
      <c r="R1464" s="502" t="e">
        <f aca="false">Q1464/P1464*100</f>
        <v>#DIV/0!</v>
      </c>
      <c r="S1464" s="501"/>
      <c r="T1464" s="501"/>
      <c r="U1464" s="501"/>
      <c r="V1464" s="501"/>
      <c r="W1464" s="501" t="n">
        <f aca="false">X1464+Z1464</f>
        <v>0</v>
      </c>
      <c r="X1464" s="501"/>
      <c r="Y1464" s="501"/>
      <c r="Z1464" s="501"/>
      <c r="AA1464" s="501" t="n">
        <f aca="false">AB1464+AD1464</f>
        <v>0</v>
      </c>
      <c r="AB1464" s="504"/>
      <c r="AC1464" s="504"/>
      <c r="AD1464" s="504"/>
    </row>
    <row r="1465" customFormat="false" ht="38.25" hidden="false" customHeight="true" outlineLevel="0" collapsed="false">
      <c r="A1465" s="248" t="s">
        <v>1049</v>
      </c>
      <c r="B1465" s="206" t="s">
        <v>736</v>
      </c>
      <c r="C1465" s="206" t="s">
        <v>60</v>
      </c>
      <c r="D1465" s="494" t="s">
        <v>261</v>
      </c>
      <c r="E1465" s="494" t="s">
        <v>116</v>
      </c>
      <c r="F1465" s="505" t="s">
        <v>29</v>
      </c>
      <c r="G1465" s="505" t="s">
        <v>91</v>
      </c>
      <c r="H1465" s="506" t="s">
        <v>92</v>
      </c>
      <c r="I1465" s="506"/>
      <c r="J1465" s="206"/>
      <c r="K1465" s="500" t="n">
        <f aca="false">K1466</f>
        <v>28785.1</v>
      </c>
      <c r="L1465" s="500" t="n">
        <f aca="false">L1466</f>
        <v>32648.7</v>
      </c>
      <c r="M1465" s="500" t="n">
        <f aca="false">M1466</f>
        <v>0</v>
      </c>
      <c r="N1465" s="500" t="n">
        <f aca="false">N1466</f>
        <v>173.2</v>
      </c>
      <c r="O1465" s="500" t="n">
        <f aca="false">O1466</f>
        <v>31648.1</v>
      </c>
      <c r="P1465" s="501" t="n">
        <f aca="false">P1466</f>
        <v>32014500</v>
      </c>
      <c r="Q1465" s="501" t="n">
        <f aca="false">Q1466</f>
        <v>23401076.18</v>
      </c>
      <c r="R1465" s="502" t="n">
        <f aca="false">Q1465/P1465*100</f>
        <v>73.095241781068</v>
      </c>
      <c r="S1465" s="501"/>
      <c r="T1465" s="501" t="n">
        <f aca="false">T1466</f>
        <v>0</v>
      </c>
      <c r="U1465" s="501" t="n">
        <f aca="false">U1466</f>
        <v>0</v>
      </c>
      <c r="V1465" s="501" t="n">
        <f aca="false">V1466</f>
        <v>32158600</v>
      </c>
      <c r="W1465" s="501" t="n">
        <f aca="false">W1466</f>
        <v>33335600</v>
      </c>
      <c r="X1465" s="503" t="n">
        <f aca="false">X1466</f>
        <v>0</v>
      </c>
      <c r="Y1465" s="501" t="n">
        <f aca="false">Y1466</f>
        <v>0</v>
      </c>
      <c r="Z1465" s="501" t="n">
        <f aca="false">Z1466</f>
        <v>33531300</v>
      </c>
      <c r="AA1465" s="501" t="n">
        <f aca="false">AA1466</f>
        <v>34667500</v>
      </c>
      <c r="AB1465" s="504" t="n">
        <f aca="false">AB1466</f>
        <v>0</v>
      </c>
      <c r="AC1465" s="504" t="n">
        <f aca="false">AC1466</f>
        <v>0</v>
      </c>
      <c r="AD1465" s="504" t="n">
        <f aca="false">AD1466</f>
        <v>34871100</v>
      </c>
    </row>
    <row r="1466" customFormat="false" ht="53.25" hidden="false" customHeight="true" outlineLevel="0" collapsed="false">
      <c r="A1466" s="248" t="s">
        <v>1050</v>
      </c>
      <c r="B1466" s="206" t="s">
        <v>736</v>
      </c>
      <c r="C1466" s="206" t="s">
        <v>60</v>
      </c>
      <c r="D1466" s="494" t="s">
        <v>261</v>
      </c>
      <c r="E1466" s="495" t="s">
        <v>116</v>
      </c>
      <c r="F1466" s="496" t="s">
        <v>29</v>
      </c>
      <c r="G1466" s="496" t="s">
        <v>1047</v>
      </c>
      <c r="H1466" s="497" t="s">
        <v>92</v>
      </c>
      <c r="I1466" s="506"/>
      <c r="J1466" s="206"/>
      <c r="K1466" s="500" t="n">
        <f aca="false">K1467</f>
        <v>28785.1</v>
      </c>
      <c r="L1466" s="500" t="n">
        <f aca="false">L1467</f>
        <v>32648.7</v>
      </c>
      <c r="M1466" s="500" t="n">
        <f aca="false">M1467</f>
        <v>0</v>
      </c>
      <c r="N1466" s="500" t="n">
        <f aca="false">N1467</f>
        <v>173.2</v>
      </c>
      <c r="O1466" s="500" t="n">
        <f aca="false">O1467</f>
        <v>31648.1</v>
      </c>
      <c r="P1466" s="501" t="n">
        <f aca="false">P1467</f>
        <v>32014500</v>
      </c>
      <c r="Q1466" s="501" t="n">
        <f aca="false">Q1467</f>
        <v>23401076.18</v>
      </c>
      <c r="R1466" s="502" t="n">
        <f aca="false">Q1466/P1466*100</f>
        <v>73.095241781068</v>
      </c>
      <c r="S1466" s="501"/>
      <c r="T1466" s="501" t="n">
        <f aca="false">T1467</f>
        <v>0</v>
      </c>
      <c r="U1466" s="501" t="n">
        <f aca="false">U1467</f>
        <v>0</v>
      </c>
      <c r="V1466" s="501" t="n">
        <f aca="false">V1467</f>
        <v>32158600</v>
      </c>
      <c r="W1466" s="501" t="n">
        <f aca="false">W1467</f>
        <v>33335600</v>
      </c>
      <c r="X1466" s="503" t="n">
        <f aca="false">X1467</f>
        <v>0</v>
      </c>
      <c r="Y1466" s="501" t="n">
        <f aca="false">Y1467</f>
        <v>0</v>
      </c>
      <c r="Z1466" s="501" t="n">
        <f aca="false">Z1467</f>
        <v>33531300</v>
      </c>
      <c r="AA1466" s="501" t="n">
        <f aca="false">AA1467</f>
        <v>34667500</v>
      </c>
      <c r="AB1466" s="504" t="n">
        <f aca="false">AB1467</f>
        <v>0</v>
      </c>
      <c r="AC1466" s="504" t="n">
        <f aca="false">AC1467</f>
        <v>0</v>
      </c>
      <c r="AD1466" s="504" t="n">
        <f aca="false">AD1467</f>
        <v>34871100</v>
      </c>
    </row>
    <row r="1467" customFormat="false" ht="40.5" hidden="false" customHeight="true" outlineLevel="0" collapsed="false">
      <c r="A1467" s="248" t="s">
        <v>1051</v>
      </c>
      <c r="B1467" s="206" t="s">
        <v>736</v>
      </c>
      <c r="C1467" s="206" t="s">
        <v>60</v>
      </c>
      <c r="D1467" s="494" t="s">
        <v>261</v>
      </c>
      <c r="E1467" s="494" t="s">
        <v>116</v>
      </c>
      <c r="F1467" s="505" t="s">
        <v>29</v>
      </c>
      <c r="G1467" s="505" t="s">
        <v>1047</v>
      </c>
      <c r="H1467" s="506" t="s">
        <v>219</v>
      </c>
      <c r="I1467" s="506" t="s">
        <v>1052</v>
      </c>
      <c r="J1467" s="206"/>
      <c r="K1467" s="500" t="n">
        <f aca="false">K1468+K1472+K1478</f>
        <v>28785.1</v>
      </c>
      <c r="L1467" s="500" t="n">
        <f aca="false">L1468+L1472+L1478</f>
        <v>32648.7</v>
      </c>
      <c r="M1467" s="500" t="n">
        <f aca="false">M1468+M1472+M1478</f>
        <v>0</v>
      </c>
      <c r="N1467" s="500" t="n">
        <f aca="false">N1468+N1472+N1478</f>
        <v>173.2</v>
      </c>
      <c r="O1467" s="500" t="n">
        <f aca="false">O1468+O1472+O1478</f>
        <v>31648.1</v>
      </c>
      <c r="P1467" s="501" t="n">
        <f aca="false">P1468+P1472+P1478</f>
        <v>32014500</v>
      </c>
      <c r="Q1467" s="501" t="n">
        <f aca="false">Q1468+Q1472+Q1478</f>
        <v>23401076.18</v>
      </c>
      <c r="R1467" s="502" t="n">
        <f aca="false">Q1467/P1467*100</f>
        <v>73.095241781068</v>
      </c>
      <c r="S1467" s="501"/>
      <c r="T1467" s="501" t="n">
        <f aca="false">T1468+T1472+T1478</f>
        <v>0</v>
      </c>
      <c r="U1467" s="501" t="n">
        <f aca="false">U1468+U1472+U1478</f>
        <v>0</v>
      </c>
      <c r="V1467" s="501" t="n">
        <f aca="false">V1468+V1472+V1478</f>
        <v>32158600</v>
      </c>
      <c r="W1467" s="501" t="n">
        <f aca="false">W1468+W1472+W1478</f>
        <v>33335600</v>
      </c>
      <c r="X1467" s="503" t="n">
        <f aca="false">X1468+X1472+X1478</f>
        <v>0</v>
      </c>
      <c r="Y1467" s="501" t="n">
        <f aca="false">Y1468+Y1472+Y1478</f>
        <v>0</v>
      </c>
      <c r="Z1467" s="501" t="n">
        <f aca="false">Z1468+Z1472+Z1478</f>
        <v>33531300</v>
      </c>
      <c r="AA1467" s="501" t="n">
        <f aca="false">AA1468+AA1472+AA1478</f>
        <v>34667500</v>
      </c>
      <c r="AB1467" s="504" t="n">
        <f aca="false">AB1468+AB1472+AB1478</f>
        <v>0</v>
      </c>
      <c r="AC1467" s="504" t="n">
        <f aca="false">AC1468+AC1472+AC1478</f>
        <v>0</v>
      </c>
      <c r="AD1467" s="504" t="n">
        <f aca="false">AD1468+AD1472+AD1478</f>
        <v>34871100</v>
      </c>
    </row>
    <row r="1468" customFormat="false" ht="48.95" hidden="false" customHeight="true" outlineLevel="0" collapsed="false">
      <c r="A1468" s="248" t="s">
        <v>99</v>
      </c>
      <c r="B1468" s="206" t="s">
        <v>736</v>
      </c>
      <c r="C1468" s="206" t="s">
        <v>60</v>
      </c>
      <c r="D1468" s="494" t="s">
        <v>261</v>
      </c>
      <c r="E1468" s="495" t="s">
        <v>116</v>
      </c>
      <c r="F1468" s="496" t="s">
        <v>29</v>
      </c>
      <c r="G1468" s="496" t="s">
        <v>1047</v>
      </c>
      <c r="H1468" s="497" t="s">
        <v>219</v>
      </c>
      <c r="I1468" s="506" t="s">
        <v>1052</v>
      </c>
      <c r="J1468" s="206" t="s">
        <v>100</v>
      </c>
      <c r="K1468" s="500" t="n">
        <f aca="false">K1469</f>
        <v>24670.9</v>
      </c>
      <c r="L1468" s="500" t="n">
        <f aca="false">L1469</f>
        <v>28654.5</v>
      </c>
      <c r="M1468" s="500" t="n">
        <f aca="false">M1469</f>
        <v>0</v>
      </c>
      <c r="N1468" s="500" t="n">
        <f aca="false">N1469</f>
        <v>0</v>
      </c>
      <c r="O1468" s="500" t="n">
        <f aca="false">O1469</f>
        <v>27653.9</v>
      </c>
      <c r="P1468" s="501" t="n">
        <f aca="false">P1469</f>
        <v>30745300</v>
      </c>
      <c r="Q1468" s="501" t="n">
        <f aca="false">Q1469</f>
        <v>22357356.96</v>
      </c>
      <c r="R1468" s="502" t="n">
        <f aca="false">Q1468/P1468*100</f>
        <v>72.7179665184597</v>
      </c>
      <c r="S1468" s="501"/>
      <c r="T1468" s="501" t="n">
        <f aca="false">T1469</f>
        <v>0</v>
      </c>
      <c r="U1468" s="501" t="n">
        <f aca="false">U1469</f>
        <v>0</v>
      </c>
      <c r="V1468" s="501" t="n">
        <f aca="false">V1469</f>
        <v>31277700</v>
      </c>
      <c r="W1468" s="501" t="n">
        <f aca="false">W1469</f>
        <v>32642900</v>
      </c>
      <c r="X1468" s="503" t="n">
        <f aca="false">X1469</f>
        <v>0</v>
      </c>
      <c r="Y1468" s="501" t="n">
        <f aca="false">Y1469</f>
        <v>0</v>
      </c>
      <c r="Z1468" s="501" t="n">
        <f aca="false">Z1469</f>
        <v>32642900</v>
      </c>
      <c r="AA1468" s="501" t="n">
        <f aca="false">AA1469</f>
        <v>33974800</v>
      </c>
      <c r="AB1468" s="504" t="n">
        <f aca="false">AB1469</f>
        <v>0</v>
      </c>
      <c r="AC1468" s="504" t="n">
        <f aca="false">AC1469</f>
        <v>0</v>
      </c>
      <c r="AD1468" s="504" t="n">
        <f aca="false">AD1469</f>
        <v>33974800</v>
      </c>
    </row>
    <row r="1469" customFormat="false" ht="24.95" hidden="false" customHeight="true" outlineLevel="0" collapsed="false">
      <c r="A1469" s="248" t="s">
        <v>215</v>
      </c>
      <c r="B1469" s="206" t="s">
        <v>736</v>
      </c>
      <c r="C1469" s="206" t="s">
        <v>60</v>
      </c>
      <c r="D1469" s="494" t="s">
        <v>261</v>
      </c>
      <c r="E1469" s="494" t="s">
        <v>116</v>
      </c>
      <c r="F1469" s="505" t="s">
        <v>29</v>
      </c>
      <c r="G1469" s="505" t="s">
        <v>1047</v>
      </c>
      <c r="H1469" s="506" t="s">
        <v>219</v>
      </c>
      <c r="I1469" s="506" t="s">
        <v>1052</v>
      </c>
      <c r="J1469" s="206" t="s">
        <v>216</v>
      </c>
      <c r="K1469" s="500" t="n">
        <v>24670.9</v>
      </c>
      <c r="L1469" s="500" t="n">
        <f aca="false">L1470+L1471+1000.6</f>
        <v>28654.5</v>
      </c>
      <c r="M1469" s="500" t="n">
        <f aca="false">M1470+M1471</f>
        <v>0</v>
      </c>
      <c r="N1469" s="500" t="n">
        <f aca="false">N1470+N1471</f>
        <v>0</v>
      </c>
      <c r="O1469" s="500" t="n">
        <f aca="false">O1470+O1471</f>
        <v>27653.9</v>
      </c>
      <c r="P1469" s="501" t="n">
        <v>30745300</v>
      </c>
      <c r="Q1469" s="501" t="n">
        <v>22357356.96</v>
      </c>
      <c r="R1469" s="502" t="n">
        <f aca="false">Q1469/P1469*100</f>
        <v>72.7179665184597</v>
      </c>
      <c r="S1469" s="501"/>
      <c r="T1469" s="501" t="n">
        <f aca="false">T1470+T1471</f>
        <v>0</v>
      </c>
      <c r="U1469" s="501" t="n">
        <f aca="false">U1470+U1471</f>
        <v>0</v>
      </c>
      <c r="V1469" s="501" t="n">
        <v>31277700</v>
      </c>
      <c r="W1469" s="501" t="n">
        <f aca="false">X1469+Z1469</f>
        <v>32642900</v>
      </c>
      <c r="X1469" s="503" t="n">
        <f aca="false">X1470+X1471</f>
        <v>0</v>
      </c>
      <c r="Y1469" s="501" t="n">
        <f aca="false">Y1470+Y1471</f>
        <v>0</v>
      </c>
      <c r="Z1469" s="501" t="n">
        <v>32642900</v>
      </c>
      <c r="AA1469" s="501" t="n">
        <f aca="false">AB1469+AD1469</f>
        <v>33974800</v>
      </c>
      <c r="AB1469" s="504" t="n">
        <f aca="false">AB1470+AB1471</f>
        <v>0</v>
      </c>
      <c r="AC1469" s="504" t="n">
        <f aca="false">AC1470+AC1471</f>
        <v>0</v>
      </c>
      <c r="AD1469" s="504" t="n">
        <v>33974800</v>
      </c>
      <c r="AE1469" s="403" t="n">
        <v>-15000</v>
      </c>
    </row>
    <row r="1470" customFormat="false" ht="24.95" hidden="true" customHeight="true" outlineLevel="0" collapsed="false">
      <c r="A1470" s="552" t="n">
        <v>211</v>
      </c>
      <c r="B1470" s="206"/>
      <c r="C1470" s="206"/>
      <c r="D1470" s="494"/>
      <c r="E1470" s="495"/>
      <c r="F1470" s="496"/>
      <c r="G1470" s="496"/>
      <c r="H1470" s="497"/>
      <c r="I1470" s="506"/>
      <c r="J1470" s="206"/>
      <c r="K1470" s="500"/>
      <c r="L1470" s="500" t="n">
        <v>21270.7</v>
      </c>
      <c r="M1470" s="500"/>
      <c r="N1470" s="500"/>
      <c r="O1470" s="500" t="n">
        <v>21270.7</v>
      </c>
      <c r="P1470" s="501" t="n">
        <f aca="false">T1470+V1470</f>
        <v>0</v>
      </c>
      <c r="Q1470" s="501"/>
      <c r="R1470" s="502" t="e">
        <f aca="false">Q1470/P1470*100</f>
        <v>#DIV/0!</v>
      </c>
      <c r="S1470" s="501"/>
      <c r="T1470" s="501"/>
      <c r="U1470" s="501"/>
      <c r="V1470" s="501"/>
      <c r="W1470" s="501" t="n">
        <f aca="false">X1470+Z1470</f>
        <v>0</v>
      </c>
      <c r="X1470" s="501"/>
      <c r="Y1470" s="501"/>
      <c r="Z1470" s="501"/>
      <c r="AA1470" s="501" t="n">
        <f aca="false">AB1470+AD1470</f>
        <v>0</v>
      </c>
      <c r="AB1470" s="507"/>
      <c r="AC1470" s="507"/>
      <c r="AD1470" s="507"/>
    </row>
    <row r="1471" customFormat="false" ht="24.95" hidden="true" customHeight="true" outlineLevel="0" collapsed="false">
      <c r="A1471" s="552" t="n">
        <v>213</v>
      </c>
      <c r="B1471" s="206"/>
      <c r="C1471" s="206"/>
      <c r="D1471" s="494"/>
      <c r="E1471" s="494"/>
      <c r="F1471" s="505"/>
      <c r="G1471" s="505"/>
      <c r="H1471" s="506"/>
      <c r="I1471" s="506"/>
      <c r="J1471" s="206"/>
      <c r="K1471" s="500"/>
      <c r="L1471" s="500" t="n">
        <v>6383.2</v>
      </c>
      <c r="M1471" s="500"/>
      <c r="N1471" s="500"/>
      <c r="O1471" s="500" t="n">
        <v>6383.2</v>
      </c>
      <c r="P1471" s="501" t="n">
        <f aca="false">T1471+V1471</f>
        <v>0</v>
      </c>
      <c r="Q1471" s="501"/>
      <c r="R1471" s="502" t="e">
        <f aca="false">Q1471/P1471*100</f>
        <v>#DIV/0!</v>
      </c>
      <c r="S1471" s="501"/>
      <c r="T1471" s="501"/>
      <c r="U1471" s="501"/>
      <c r="V1471" s="501"/>
      <c r="W1471" s="501" t="n">
        <f aca="false">X1471+Z1471</f>
        <v>0</v>
      </c>
      <c r="X1471" s="501"/>
      <c r="Y1471" s="501"/>
      <c r="Z1471" s="501"/>
      <c r="AA1471" s="501" t="n">
        <f aca="false">AB1471+AD1471</f>
        <v>0</v>
      </c>
      <c r="AB1471" s="507"/>
      <c r="AC1471" s="507"/>
      <c r="AD1471" s="507"/>
    </row>
    <row r="1472" customFormat="false" ht="35.1" hidden="false" customHeight="true" outlineLevel="0" collapsed="false">
      <c r="A1472" s="248" t="s">
        <v>126</v>
      </c>
      <c r="B1472" s="206" t="s">
        <v>736</v>
      </c>
      <c r="C1472" s="206" t="s">
        <v>60</v>
      </c>
      <c r="D1472" s="494" t="s">
        <v>261</v>
      </c>
      <c r="E1472" s="495" t="s">
        <v>116</v>
      </c>
      <c r="F1472" s="496" t="s">
        <v>29</v>
      </c>
      <c r="G1472" s="496" t="s">
        <v>1047</v>
      </c>
      <c r="H1472" s="497" t="s">
        <v>219</v>
      </c>
      <c r="I1472" s="506"/>
      <c r="J1472" s="206" t="s">
        <v>128</v>
      </c>
      <c r="K1472" s="500" t="n">
        <f aca="false">K1473</f>
        <v>4114.2</v>
      </c>
      <c r="L1472" s="500" t="n">
        <f aca="false">L1473</f>
        <v>3994.2</v>
      </c>
      <c r="M1472" s="500" t="n">
        <f aca="false">M1473</f>
        <v>0</v>
      </c>
      <c r="N1472" s="500" t="n">
        <f aca="false">N1473</f>
        <v>173.2</v>
      </c>
      <c r="O1472" s="500" t="n">
        <f aca="false">O1473</f>
        <v>3994.2</v>
      </c>
      <c r="P1472" s="501" t="n">
        <f aca="false">P1473</f>
        <v>1254200</v>
      </c>
      <c r="Q1472" s="501" t="n">
        <f aca="false">Q1473</f>
        <v>1028719.22</v>
      </c>
      <c r="R1472" s="502" t="n">
        <f aca="false">Q1472/P1472*100</f>
        <v>82.0219438686015</v>
      </c>
      <c r="S1472" s="501"/>
      <c r="T1472" s="501" t="n">
        <f aca="false">T1473</f>
        <v>0</v>
      </c>
      <c r="U1472" s="501" t="n">
        <f aca="false">U1473</f>
        <v>0</v>
      </c>
      <c r="V1472" s="501" t="n">
        <f aca="false">V1473</f>
        <v>880900</v>
      </c>
      <c r="W1472" s="501" t="n">
        <f aca="false">W1473</f>
        <v>692700</v>
      </c>
      <c r="X1472" s="503" t="n">
        <f aca="false">X1473</f>
        <v>0</v>
      </c>
      <c r="Y1472" s="501" t="n">
        <f aca="false">Y1473</f>
        <v>0</v>
      </c>
      <c r="Z1472" s="501" t="n">
        <f aca="false">Z1473</f>
        <v>888400</v>
      </c>
      <c r="AA1472" s="501" t="n">
        <f aca="false">AA1473</f>
        <v>692700</v>
      </c>
      <c r="AB1472" s="504" t="n">
        <f aca="false">AB1473</f>
        <v>0</v>
      </c>
      <c r="AC1472" s="504" t="n">
        <f aca="false">AC1473</f>
        <v>0</v>
      </c>
      <c r="AD1472" s="504" t="n">
        <f aca="false">AD1473</f>
        <v>896300</v>
      </c>
    </row>
    <row r="1473" customFormat="false" ht="35.1" hidden="false" customHeight="true" outlineLevel="0" collapsed="false">
      <c r="A1473" s="248" t="s">
        <v>129</v>
      </c>
      <c r="B1473" s="206" t="s">
        <v>736</v>
      </c>
      <c r="C1473" s="206" t="s">
        <v>60</v>
      </c>
      <c r="D1473" s="494" t="s">
        <v>261</v>
      </c>
      <c r="E1473" s="494" t="s">
        <v>116</v>
      </c>
      <c r="F1473" s="505" t="s">
        <v>29</v>
      </c>
      <c r="G1473" s="505" t="s">
        <v>1047</v>
      </c>
      <c r="H1473" s="506" t="s">
        <v>219</v>
      </c>
      <c r="I1473" s="506" t="s">
        <v>1052</v>
      </c>
      <c r="J1473" s="206" t="s">
        <v>130</v>
      </c>
      <c r="K1473" s="500" t="n">
        <f aca="false">4053.5+60.7</f>
        <v>4114.2</v>
      </c>
      <c r="L1473" s="500" t="n">
        <f aca="false">L1474+L1475+L1476+L1477</f>
        <v>3994.2</v>
      </c>
      <c r="M1473" s="500" t="n">
        <f aca="false">M1474+M1475+M1476+M1477</f>
        <v>0</v>
      </c>
      <c r="N1473" s="500" t="n">
        <f aca="false">N1474+N1475+N1476+N1477</f>
        <v>173.2</v>
      </c>
      <c r="O1473" s="500" t="n">
        <f aca="false">O1474+O1475+O1476+O1477</f>
        <v>3994.2</v>
      </c>
      <c r="P1473" s="501" t="n">
        <v>1254200</v>
      </c>
      <c r="Q1473" s="501" t="n">
        <f aca="false">60730.51+967988.71</f>
        <v>1028719.22</v>
      </c>
      <c r="R1473" s="502" t="n">
        <f aca="false">Q1473/P1473*100</f>
        <v>82.0219438686015</v>
      </c>
      <c r="S1473" s="501"/>
      <c r="T1473" s="501" t="n">
        <f aca="false">T1474+T1475+T1476+T1477</f>
        <v>0</v>
      </c>
      <c r="U1473" s="501" t="n">
        <f aca="false">U1474+U1475+U1476+U1477</f>
        <v>0</v>
      </c>
      <c r="V1473" s="501" t="n">
        <v>880900</v>
      </c>
      <c r="W1473" s="501" t="n">
        <v>692700</v>
      </c>
      <c r="X1473" s="503" t="n">
        <f aca="false">X1474+X1475+X1476+X1477</f>
        <v>0</v>
      </c>
      <c r="Y1473" s="501" t="n">
        <f aca="false">Y1474+Y1475+Y1476+Y1477</f>
        <v>0</v>
      </c>
      <c r="Z1473" s="501" t="n">
        <v>888400</v>
      </c>
      <c r="AA1473" s="501" t="n">
        <v>692700</v>
      </c>
      <c r="AB1473" s="504" t="n">
        <f aca="false">AB1474+AB1475+AB1476+AB1477</f>
        <v>0</v>
      </c>
      <c r="AC1473" s="504" t="n">
        <f aca="false">AC1474+AC1475+AC1476+AC1477</f>
        <v>0</v>
      </c>
      <c r="AD1473" s="504" t="n">
        <v>896300</v>
      </c>
      <c r="AE1473" s="403" t="n">
        <v>200</v>
      </c>
    </row>
    <row r="1474" customFormat="false" ht="35.1" hidden="true" customHeight="true" outlineLevel="0" collapsed="false">
      <c r="A1474" s="248"/>
      <c r="B1474" s="206"/>
      <c r="C1474" s="206"/>
      <c r="D1474" s="494"/>
      <c r="E1474" s="494"/>
      <c r="F1474" s="505"/>
      <c r="G1474" s="505"/>
      <c r="H1474" s="506"/>
      <c r="I1474" s="506"/>
      <c r="J1474" s="206"/>
      <c r="K1474" s="500"/>
      <c r="L1474" s="500" t="n">
        <v>3821</v>
      </c>
      <c r="M1474" s="500"/>
      <c r="N1474" s="500"/>
      <c r="O1474" s="500" t="n">
        <v>3821</v>
      </c>
      <c r="P1474" s="501" t="n">
        <f aca="false">T1474+V1474</f>
        <v>0</v>
      </c>
      <c r="Q1474" s="501"/>
      <c r="R1474" s="502" t="e">
        <f aca="false">Q1474/P1474*100</f>
        <v>#DIV/0!</v>
      </c>
      <c r="S1474" s="501"/>
      <c r="T1474" s="501"/>
      <c r="U1474" s="501"/>
      <c r="V1474" s="501"/>
      <c r="W1474" s="501" t="n">
        <f aca="false">X1474+Z1474</f>
        <v>0</v>
      </c>
      <c r="X1474" s="501"/>
      <c r="Y1474" s="501"/>
      <c r="Z1474" s="501"/>
      <c r="AA1474" s="501" t="n">
        <f aca="false">AB1474+AD1474</f>
        <v>0</v>
      </c>
      <c r="AB1474" s="507"/>
      <c r="AC1474" s="507"/>
      <c r="AD1474" s="507"/>
    </row>
    <row r="1475" customFormat="false" ht="21" hidden="true" customHeight="true" outlineLevel="0" collapsed="false">
      <c r="A1475" s="552" t="s">
        <v>944</v>
      </c>
      <c r="B1475" s="206"/>
      <c r="C1475" s="206"/>
      <c r="D1475" s="542"/>
      <c r="E1475" s="495"/>
      <c r="F1475" s="496"/>
      <c r="G1475" s="496"/>
      <c r="H1475" s="497"/>
      <c r="I1475" s="506"/>
      <c r="J1475" s="206"/>
      <c r="K1475" s="500"/>
      <c r="L1475" s="500"/>
      <c r="M1475" s="500"/>
      <c r="N1475" s="500" t="n">
        <f aca="false">L1475+L1476+L1477</f>
        <v>173.2</v>
      </c>
      <c r="O1475" s="500"/>
      <c r="P1475" s="501" t="n">
        <f aca="false">T1475+V1475</f>
        <v>0</v>
      </c>
      <c r="Q1475" s="501"/>
      <c r="R1475" s="502" t="e">
        <f aca="false">Q1475/P1475*100</f>
        <v>#DIV/0!</v>
      </c>
      <c r="S1475" s="501"/>
      <c r="T1475" s="501"/>
      <c r="U1475" s="501"/>
      <c r="V1475" s="501"/>
      <c r="W1475" s="501" t="n">
        <f aca="false">X1475+Z1475</f>
        <v>0</v>
      </c>
      <c r="X1475" s="501"/>
      <c r="Y1475" s="501"/>
      <c r="Z1475" s="501"/>
      <c r="AA1475" s="501" t="n">
        <f aca="false">AB1475+AD1475</f>
        <v>0</v>
      </c>
      <c r="AB1475" s="507"/>
      <c r="AC1475" s="507"/>
      <c r="AD1475" s="507"/>
    </row>
    <row r="1476" customFormat="false" ht="20.25" hidden="true" customHeight="true" outlineLevel="0" collapsed="false">
      <c r="A1476" s="552" t="s">
        <v>223</v>
      </c>
      <c r="B1476" s="206"/>
      <c r="C1476" s="206"/>
      <c r="D1476" s="494"/>
      <c r="E1476" s="494"/>
      <c r="F1476" s="505"/>
      <c r="G1476" s="505"/>
      <c r="H1476" s="506"/>
      <c r="I1476" s="506"/>
      <c r="J1476" s="206"/>
      <c r="K1476" s="500"/>
      <c r="L1476" s="500" t="n">
        <v>168.4</v>
      </c>
      <c r="M1476" s="500"/>
      <c r="N1476" s="500"/>
      <c r="O1476" s="500" t="n">
        <v>168.4</v>
      </c>
      <c r="P1476" s="501" t="n">
        <f aca="false">T1476+V1476</f>
        <v>0</v>
      </c>
      <c r="Q1476" s="501"/>
      <c r="R1476" s="502" t="e">
        <f aca="false">Q1476/P1476*100</f>
        <v>#DIV/0!</v>
      </c>
      <c r="S1476" s="501"/>
      <c r="T1476" s="501"/>
      <c r="U1476" s="501"/>
      <c r="V1476" s="501"/>
      <c r="W1476" s="501" t="n">
        <f aca="false">X1476+Z1476</f>
        <v>0</v>
      </c>
      <c r="X1476" s="501"/>
      <c r="Y1476" s="501"/>
      <c r="Z1476" s="501"/>
      <c r="AA1476" s="501" t="n">
        <f aca="false">AB1476+AD1476</f>
        <v>0</v>
      </c>
      <c r="AB1476" s="507"/>
      <c r="AC1476" s="507"/>
      <c r="AD1476" s="507"/>
    </row>
    <row r="1477" customFormat="false" ht="18.75" hidden="true" customHeight="true" outlineLevel="0" collapsed="false">
      <c r="A1477" s="552" t="s">
        <v>224</v>
      </c>
      <c r="B1477" s="206"/>
      <c r="C1477" s="206"/>
      <c r="D1477" s="543"/>
      <c r="E1477" s="495"/>
      <c r="F1477" s="496"/>
      <c r="G1477" s="496"/>
      <c r="H1477" s="497"/>
      <c r="I1477" s="524"/>
      <c r="J1477" s="523"/>
      <c r="K1477" s="500"/>
      <c r="L1477" s="500" t="n">
        <v>4.8</v>
      </c>
      <c r="M1477" s="500"/>
      <c r="N1477" s="500"/>
      <c r="O1477" s="500" t="n">
        <v>4.8</v>
      </c>
      <c r="P1477" s="501" t="n">
        <f aca="false">T1477+V1477</f>
        <v>0</v>
      </c>
      <c r="Q1477" s="501"/>
      <c r="R1477" s="502" t="e">
        <f aca="false">Q1477/P1477*100</f>
        <v>#DIV/0!</v>
      </c>
      <c r="S1477" s="501"/>
      <c r="T1477" s="501"/>
      <c r="U1477" s="501"/>
      <c r="V1477" s="501"/>
      <c r="W1477" s="501" t="n">
        <f aca="false">X1477+Z1477</f>
        <v>0</v>
      </c>
      <c r="X1477" s="501"/>
      <c r="Y1477" s="501"/>
      <c r="Z1477" s="501"/>
      <c r="AA1477" s="501" t="n">
        <f aca="false">AB1477+AD1477</f>
        <v>0</v>
      </c>
      <c r="AB1477" s="507"/>
      <c r="AC1477" s="507"/>
      <c r="AD1477" s="507"/>
    </row>
    <row r="1478" customFormat="false" ht="24.95" hidden="false" customHeight="true" outlineLevel="0" collapsed="false">
      <c r="A1478" s="248" t="s">
        <v>155</v>
      </c>
      <c r="B1478" s="206" t="s">
        <v>736</v>
      </c>
      <c r="C1478" s="206" t="s">
        <v>60</v>
      </c>
      <c r="D1478" s="494" t="s">
        <v>261</v>
      </c>
      <c r="E1478" s="494" t="s">
        <v>116</v>
      </c>
      <c r="F1478" s="505" t="s">
        <v>29</v>
      </c>
      <c r="G1478" s="505" t="s">
        <v>1047</v>
      </c>
      <c r="H1478" s="506" t="s">
        <v>219</v>
      </c>
      <c r="I1478" s="506" t="s">
        <v>1052</v>
      </c>
      <c r="J1478" s="206" t="s">
        <v>156</v>
      </c>
      <c r="K1478" s="500" t="n">
        <f aca="false">K1480</f>
        <v>0</v>
      </c>
      <c r="L1478" s="500" t="n">
        <f aca="false">L1480</f>
        <v>0</v>
      </c>
      <c r="M1478" s="500" t="n">
        <f aca="false">M1480</f>
        <v>0</v>
      </c>
      <c r="N1478" s="500" t="n">
        <f aca="false">N1480</f>
        <v>0</v>
      </c>
      <c r="O1478" s="500" t="n">
        <f aca="false">O1480</f>
        <v>0</v>
      </c>
      <c r="P1478" s="501" t="n">
        <f aca="false">P1480+P1479</f>
        <v>15000</v>
      </c>
      <c r="Q1478" s="501" t="n">
        <f aca="false">Q1480+Q1479</f>
        <v>15000</v>
      </c>
      <c r="R1478" s="502" t="n">
        <f aca="false">Q1478/P1478*100</f>
        <v>100</v>
      </c>
      <c r="S1478" s="501"/>
      <c r="T1478" s="501" t="n">
        <f aca="false">T1480+T1479</f>
        <v>0</v>
      </c>
      <c r="U1478" s="501" t="n">
        <f aca="false">U1480+U1479</f>
        <v>0</v>
      </c>
      <c r="V1478" s="501" t="n">
        <f aca="false">V1480+V1479</f>
        <v>0</v>
      </c>
      <c r="W1478" s="501" t="n">
        <f aca="false">W1480+W1479</f>
        <v>0</v>
      </c>
      <c r="X1478" s="501" t="n">
        <f aca="false">X1480+X1479</f>
        <v>0</v>
      </c>
      <c r="Y1478" s="501" t="n">
        <f aca="false">Y1480+Y1479</f>
        <v>0</v>
      </c>
      <c r="Z1478" s="501" t="n">
        <f aca="false">Z1480+Z1479</f>
        <v>0</v>
      </c>
      <c r="AA1478" s="501" t="n">
        <f aca="false">AA1480+AA1479</f>
        <v>0</v>
      </c>
      <c r="AB1478" s="504" t="n">
        <f aca="false">AB1480</f>
        <v>0</v>
      </c>
      <c r="AC1478" s="504" t="n">
        <f aca="false">AC1480</f>
        <v>0</v>
      </c>
      <c r="AD1478" s="504" t="n">
        <f aca="false">AD1480</f>
        <v>0</v>
      </c>
    </row>
    <row r="1479" customFormat="false" ht="24" hidden="false" customHeight="true" outlineLevel="0" collapsed="false">
      <c r="A1479" s="248" t="s">
        <v>157</v>
      </c>
      <c r="B1479" s="206" t="s">
        <v>736</v>
      </c>
      <c r="C1479" s="206" t="s">
        <v>60</v>
      </c>
      <c r="D1479" s="494" t="s">
        <v>261</v>
      </c>
      <c r="E1479" s="494" t="s">
        <v>116</v>
      </c>
      <c r="F1479" s="505" t="s">
        <v>29</v>
      </c>
      <c r="G1479" s="505" t="s">
        <v>1047</v>
      </c>
      <c r="H1479" s="506" t="s">
        <v>219</v>
      </c>
      <c r="I1479" s="506"/>
      <c r="J1479" s="206" t="s">
        <v>158</v>
      </c>
      <c r="K1479" s="500"/>
      <c r="L1479" s="500"/>
      <c r="M1479" s="500"/>
      <c r="N1479" s="500"/>
      <c r="O1479" s="500"/>
      <c r="P1479" s="501" t="n">
        <v>15000</v>
      </c>
      <c r="Q1479" s="501" t="n">
        <v>15000</v>
      </c>
      <c r="R1479" s="502" t="n">
        <f aca="false">Q1479/P1479*100</f>
        <v>100</v>
      </c>
      <c r="S1479" s="501"/>
      <c r="T1479" s="501"/>
      <c r="U1479" s="501"/>
      <c r="V1479" s="501"/>
      <c r="W1479" s="501"/>
      <c r="X1479" s="503"/>
      <c r="Y1479" s="501"/>
      <c r="Z1479" s="501"/>
      <c r="AA1479" s="501"/>
      <c r="AB1479" s="504"/>
      <c r="AC1479" s="504"/>
      <c r="AD1479" s="504"/>
      <c r="AE1479" s="403" t="n">
        <v>15000</v>
      </c>
    </row>
    <row r="1480" customFormat="false" ht="46.5" hidden="true" customHeight="true" outlineLevel="0" collapsed="false">
      <c r="A1480" s="248" t="s">
        <v>1053</v>
      </c>
      <c r="B1480" s="206" t="s">
        <v>736</v>
      </c>
      <c r="C1480" s="206" t="s">
        <v>60</v>
      </c>
      <c r="D1480" s="494" t="s">
        <v>261</v>
      </c>
      <c r="E1480" s="494" t="s">
        <v>116</v>
      </c>
      <c r="F1480" s="505" t="s">
        <v>29</v>
      </c>
      <c r="G1480" s="505" t="s">
        <v>1047</v>
      </c>
      <c r="H1480" s="506" t="s">
        <v>219</v>
      </c>
      <c r="I1480" s="506" t="s">
        <v>1052</v>
      </c>
      <c r="J1480" s="206" t="s">
        <v>159</v>
      </c>
      <c r="K1480" s="500"/>
      <c r="L1480" s="500"/>
      <c r="M1480" s="500"/>
      <c r="N1480" s="500"/>
      <c r="O1480" s="500"/>
      <c r="P1480" s="501" t="n">
        <f aca="false">T1480+V1480</f>
        <v>0</v>
      </c>
      <c r="Q1480" s="501"/>
      <c r="R1480" s="502" t="e">
        <f aca="false">Q1480/P1480*100</f>
        <v>#DIV/0!</v>
      </c>
      <c r="S1480" s="501"/>
      <c r="T1480" s="501"/>
      <c r="U1480" s="501"/>
      <c r="V1480" s="501"/>
      <c r="W1480" s="501" t="n">
        <f aca="false">X1480+Z1480</f>
        <v>0</v>
      </c>
      <c r="X1480" s="501"/>
      <c r="Y1480" s="501"/>
      <c r="Z1480" s="501"/>
      <c r="AA1480" s="501" t="n">
        <f aca="false">AB1480+AD1480</f>
        <v>0</v>
      </c>
      <c r="AB1480" s="504"/>
      <c r="AC1480" s="504"/>
      <c r="AD1480" s="504"/>
    </row>
    <row r="1481" customFormat="false" ht="34.5" hidden="false" customHeight="true" outlineLevel="0" collapsed="false">
      <c r="A1481" s="248" t="s">
        <v>174</v>
      </c>
      <c r="B1481" s="206" t="s">
        <v>736</v>
      </c>
      <c r="C1481" s="206" t="s">
        <v>60</v>
      </c>
      <c r="D1481" s="494" t="s">
        <v>261</v>
      </c>
      <c r="E1481" s="495" t="s">
        <v>116</v>
      </c>
      <c r="F1481" s="496" t="s">
        <v>106</v>
      </c>
      <c r="G1481" s="496" t="s">
        <v>91</v>
      </c>
      <c r="H1481" s="497" t="s">
        <v>92</v>
      </c>
      <c r="I1481" s="498"/>
      <c r="J1481" s="499"/>
      <c r="K1481" s="500" t="n">
        <f aca="false">K1482</f>
        <v>469.7</v>
      </c>
      <c r="L1481" s="500" t="n">
        <f aca="false">L1482</f>
        <v>472.5</v>
      </c>
      <c r="M1481" s="500" t="n">
        <f aca="false">M1482</f>
        <v>502.5</v>
      </c>
      <c r="N1481" s="500" t="n">
        <f aca="false">N1482</f>
        <v>0</v>
      </c>
      <c r="O1481" s="500" t="n">
        <f aca="false">O1482</f>
        <v>0</v>
      </c>
      <c r="P1481" s="501" t="n">
        <f aca="false">P1482</f>
        <v>452500</v>
      </c>
      <c r="Q1481" s="501" t="n">
        <f aca="false">Q1482</f>
        <v>294575.26</v>
      </c>
      <c r="R1481" s="502" t="n">
        <f aca="false">Q1481/P1481*100</f>
        <v>65.0995049723757</v>
      </c>
      <c r="S1481" s="501"/>
      <c r="T1481" s="501" t="n">
        <f aca="false">T1482</f>
        <v>502500</v>
      </c>
      <c r="U1481" s="501" t="n">
        <f aca="false">U1482</f>
        <v>0</v>
      </c>
      <c r="V1481" s="501" t="n">
        <f aca="false">V1482</f>
        <v>0</v>
      </c>
      <c r="W1481" s="501" t="n">
        <f aca="false">W1482</f>
        <v>502500</v>
      </c>
      <c r="X1481" s="503" t="n">
        <f aca="false">X1482</f>
        <v>502500</v>
      </c>
      <c r="Y1481" s="501" t="n">
        <f aca="false">Y1482</f>
        <v>0</v>
      </c>
      <c r="Z1481" s="501" t="n">
        <f aca="false">Z1482</f>
        <v>0</v>
      </c>
      <c r="AA1481" s="501" t="n">
        <f aca="false">AA1482</f>
        <v>502500</v>
      </c>
      <c r="AB1481" s="504" t="n">
        <f aca="false">AB1482</f>
        <v>502500</v>
      </c>
      <c r="AC1481" s="504" t="n">
        <f aca="false">AC1482</f>
        <v>0</v>
      </c>
      <c r="AD1481" s="504" t="n">
        <f aca="false">AD1482</f>
        <v>0</v>
      </c>
    </row>
    <row r="1482" customFormat="false" ht="35.25" hidden="false" customHeight="true" outlineLevel="0" collapsed="false">
      <c r="A1482" s="248" t="s">
        <v>1054</v>
      </c>
      <c r="B1482" s="206" t="s">
        <v>736</v>
      </c>
      <c r="C1482" s="206" t="s">
        <v>60</v>
      </c>
      <c r="D1482" s="494" t="s">
        <v>261</v>
      </c>
      <c r="E1482" s="494" t="s">
        <v>116</v>
      </c>
      <c r="F1482" s="505" t="s">
        <v>106</v>
      </c>
      <c r="G1482" s="505" t="s">
        <v>516</v>
      </c>
      <c r="H1482" s="506" t="s">
        <v>92</v>
      </c>
      <c r="I1482" s="506"/>
      <c r="J1482" s="206"/>
      <c r="K1482" s="500" t="n">
        <f aca="false">K1483</f>
        <v>469.7</v>
      </c>
      <c r="L1482" s="500" t="n">
        <f aca="false">L1483</f>
        <v>472.5</v>
      </c>
      <c r="M1482" s="500" t="n">
        <f aca="false">M1483</f>
        <v>502.5</v>
      </c>
      <c r="N1482" s="500" t="n">
        <f aca="false">N1483</f>
        <v>0</v>
      </c>
      <c r="O1482" s="500" t="n">
        <f aca="false">O1483</f>
        <v>0</v>
      </c>
      <c r="P1482" s="501" t="n">
        <f aca="false">P1483</f>
        <v>452500</v>
      </c>
      <c r="Q1482" s="501" t="n">
        <f aca="false">Q1483</f>
        <v>294575.26</v>
      </c>
      <c r="R1482" s="502" t="n">
        <f aca="false">Q1482/P1482*100</f>
        <v>65.0995049723757</v>
      </c>
      <c r="S1482" s="501"/>
      <c r="T1482" s="501" t="n">
        <f aca="false">T1483</f>
        <v>502500</v>
      </c>
      <c r="U1482" s="501" t="n">
        <f aca="false">U1483</f>
        <v>0</v>
      </c>
      <c r="V1482" s="501" t="n">
        <f aca="false">V1483</f>
        <v>0</v>
      </c>
      <c r="W1482" s="501" t="n">
        <f aca="false">W1483</f>
        <v>502500</v>
      </c>
      <c r="X1482" s="503" t="n">
        <f aca="false">X1483</f>
        <v>502500</v>
      </c>
      <c r="Y1482" s="501" t="n">
        <f aca="false">Y1483</f>
        <v>0</v>
      </c>
      <c r="Z1482" s="501" t="n">
        <f aca="false">Z1483</f>
        <v>0</v>
      </c>
      <c r="AA1482" s="501" t="n">
        <f aca="false">AA1483</f>
        <v>502500</v>
      </c>
      <c r="AB1482" s="504" t="n">
        <f aca="false">AB1483</f>
        <v>502500</v>
      </c>
      <c r="AC1482" s="504" t="n">
        <f aca="false">AC1483</f>
        <v>0</v>
      </c>
      <c r="AD1482" s="504" t="n">
        <f aca="false">AD1483</f>
        <v>0</v>
      </c>
    </row>
    <row r="1483" customFormat="false" ht="51" hidden="false" customHeight="true" outlineLevel="0" collapsed="false">
      <c r="A1483" s="248" t="s">
        <v>795</v>
      </c>
      <c r="B1483" s="206" t="s">
        <v>736</v>
      </c>
      <c r="C1483" s="206" t="s">
        <v>60</v>
      </c>
      <c r="D1483" s="494" t="s">
        <v>261</v>
      </c>
      <c r="E1483" s="495" t="s">
        <v>116</v>
      </c>
      <c r="F1483" s="496" t="s">
        <v>106</v>
      </c>
      <c r="G1483" s="496" t="s">
        <v>516</v>
      </c>
      <c r="H1483" s="497" t="s">
        <v>519</v>
      </c>
      <c r="I1483" s="506" t="s">
        <v>1055</v>
      </c>
      <c r="J1483" s="206"/>
      <c r="K1483" s="500" t="n">
        <f aca="false">K1484</f>
        <v>469.7</v>
      </c>
      <c r="L1483" s="500" t="n">
        <f aca="false">L1484</f>
        <v>472.5</v>
      </c>
      <c r="M1483" s="500" t="n">
        <f aca="false">M1484</f>
        <v>502.5</v>
      </c>
      <c r="N1483" s="500" t="n">
        <f aca="false">N1484</f>
        <v>0</v>
      </c>
      <c r="O1483" s="500" t="n">
        <f aca="false">O1484</f>
        <v>0</v>
      </c>
      <c r="P1483" s="501" t="n">
        <f aca="false">P1484</f>
        <v>452500</v>
      </c>
      <c r="Q1483" s="501" t="n">
        <f aca="false">Q1484</f>
        <v>294575.26</v>
      </c>
      <c r="R1483" s="502" t="n">
        <f aca="false">Q1483/P1483*100</f>
        <v>65.0995049723757</v>
      </c>
      <c r="S1483" s="501"/>
      <c r="T1483" s="501" t="n">
        <f aca="false">T1484</f>
        <v>502500</v>
      </c>
      <c r="U1483" s="501" t="n">
        <f aca="false">U1484</f>
        <v>0</v>
      </c>
      <c r="V1483" s="501" t="n">
        <f aca="false">V1484</f>
        <v>0</v>
      </c>
      <c r="W1483" s="501" t="n">
        <f aca="false">W1484</f>
        <v>502500</v>
      </c>
      <c r="X1483" s="503" t="n">
        <f aca="false">X1484</f>
        <v>502500</v>
      </c>
      <c r="Y1483" s="501" t="n">
        <f aca="false">Y1484</f>
        <v>0</v>
      </c>
      <c r="Z1483" s="501" t="n">
        <f aca="false">Z1484</f>
        <v>0</v>
      </c>
      <c r="AA1483" s="501" t="n">
        <f aca="false">AA1484</f>
        <v>502500</v>
      </c>
      <c r="AB1483" s="504" t="n">
        <f aca="false">AB1484</f>
        <v>502500</v>
      </c>
      <c r="AC1483" s="504" t="n">
        <f aca="false">AC1484</f>
        <v>0</v>
      </c>
      <c r="AD1483" s="504" t="n">
        <f aca="false">AD1484</f>
        <v>0</v>
      </c>
    </row>
    <row r="1484" customFormat="false" ht="24.95" hidden="false" customHeight="true" outlineLevel="0" collapsed="false">
      <c r="A1484" s="248" t="s">
        <v>137</v>
      </c>
      <c r="B1484" s="206" t="s">
        <v>736</v>
      </c>
      <c r="C1484" s="206" t="s">
        <v>60</v>
      </c>
      <c r="D1484" s="494" t="s">
        <v>261</v>
      </c>
      <c r="E1484" s="494" t="s">
        <v>116</v>
      </c>
      <c r="F1484" s="505" t="s">
        <v>106</v>
      </c>
      <c r="G1484" s="505" t="s">
        <v>516</v>
      </c>
      <c r="H1484" s="506" t="s">
        <v>519</v>
      </c>
      <c r="I1484" s="506" t="s">
        <v>1055</v>
      </c>
      <c r="J1484" s="206" t="s">
        <v>153</v>
      </c>
      <c r="K1484" s="500" t="n">
        <f aca="false">K1485</f>
        <v>469.7</v>
      </c>
      <c r="L1484" s="500" t="n">
        <f aca="false">L1485</f>
        <v>472.5</v>
      </c>
      <c r="M1484" s="500" t="n">
        <f aca="false">M1485</f>
        <v>502.5</v>
      </c>
      <c r="N1484" s="500" t="n">
        <f aca="false">N1485</f>
        <v>0</v>
      </c>
      <c r="O1484" s="500" t="n">
        <f aca="false">O1485</f>
        <v>0</v>
      </c>
      <c r="P1484" s="501" t="n">
        <f aca="false">P1485</f>
        <v>452500</v>
      </c>
      <c r="Q1484" s="501" t="n">
        <f aca="false">Q1485</f>
        <v>294575.26</v>
      </c>
      <c r="R1484" s="502" t="n">
        <f aca="false">Q1484/P1484*100</f>
        <v>65.0995049723757</v>
      </c>
      <c r="S1484" s="501"/>
      <c r="T1484" s="501" t="n">
        <f aca="false">T1485</f>
        <v>502500</v>
      </c>
      <c r="U1484" s="501" t="n">
        <f aca="false">U1485</f>
        <v>0</v>
      </c>
      <c r="V1484" s="501" t="n">
        <f aca="false">V1485</f>
        <v>0</v>
      </c>
      <c r="W1484" s="501" t="n">
        <f aca="false">W1485</f>
        <v>502500</v>
      </c>
      <c r="X1484" s="503" t="n">
        <f aca="false">X1485</f>
        <v>502500</v>
      </c>
      <c r="Y1484" s="501" t="n">
        <f aca="false">Y1485</f>
        <v>0</v>
      </c>
      <c r="Z1484" s="501" t="n">
        <f aca="false">Z1485</f>
        <v>0</v>
      </c>
      <c r="AA1484" s="501" t="n">
        <f aca="false">AA1485</f>
        <v>502500</v>
      </c>
      <c r="AB1484" s="504" t="n">
        <f aca="false">AB1485</f>
        <v>502500</v>
      </c>
      <c r="AC1484" s="504" t="n">
        <f aca="false">AC1485</f>
        <v>0</v>
      </c>
      <c r="AD1484" s="504" t="n">
        <f aca="false">AD1485</f>
        <v>0</v>
      </c>
    </row>
    <row r="1485" customFormat="false" ht="36.75" hidden="false" customHeight="true" outlineLevel="0" collapsed="false">
      <c r="A1485" s="248" t="s">
        <v>239</v>
      </c>
      <c r="B1485" s="206" t="s">
        <v>736</v>
      </c>
      <c r="C1485" s="206" t="s">
        <v>60</v>
      </c>
      <c r="D1485" s="494" t="s">
        <v>261</v>
      </c>
      <c r="E1485" s="495" t="s">
        <v>116</v>
      </c>
      <c r="F1485" s="496" t="s">
        <v>106</v>
      </c>
      <c r="G1485" s="496" t="s">
        <v>516</v>
      </c>
      <c r="H1485" s="497" t="s">
        <v>519</v>
      </c>
      <c r="I1485" s="506" t="s">
        <v>1055</v>
      </c>
      <c r="J1485" s="206" t="s">
        <v>154</v>
      </c>
      <c r="K1485" s="500" t="n">
        <v>469.7</v>
      </c>
      <c r="L1485" s="500" t="n">
        <f aca="false">502.5-30</f>
        <v>472.5</v>
      </c>
      <c r="M1485" s="500" t="n">
        <v>502.5</v>
      </c>
      <c r="N1485" s="500"/>
      <c r="O1485" s="500"/>
      <c r="P1485" s="501" t="n">
        <f aca="false">T1485+V1485-50000</f>
        <v>452500</v>
      </c>
      <c r="Q1485" s="501" t="n">
        <v>294575.26</v>
      </c>
      <c r="R1485" s="502" t="n">
        <f aca="false">Q1485/P1485*100</f>
        <v>65.0995049723757</v>
      </c>
      <c r="S1485" s="501"/>
      <c r="T1485" s="501" t="n">
        <v>502500</v>
      </c>
      <c r="U1485" s="501"/>
      <c r="V1485" s="501"/>
      <c r="W1485" s="501" t="n">
        <f aca="false">X1485+Z1485</f>
        <v>502500</v>
      </c>
      <c r="X1485" s="501" t="n">
        <v>502500</v>
      </c>
      <c r="Y1485" s="501"/>
      <c r="Z1485" s="501"/>
      <c r="AA1485" s="501" t="n">
        <f aca="false">AB1485+AD1485</f>
        <v>502500</v>
      </c>
      <c r="AB1485" s="504" t="n">
        <v>502500</v>
      </c>
      <c r="AC1485" s="504"/>
      <c r="AD1485" s="504"/>
      <c r="AE1485" s="403" t="n">
        <v>-50000</v>
      </c>
    </row>
    <row r="1486" customFormat="false" ht="33.75" hidden="false" customHeight="true" outlineLevel="0" collapsed="false">
      <c r="A1486" s="248" t="s">
        <v>88</v>
      </c>
      <c r="B1486" s="206" t="s">
        <v>736</v>
      </c>
      <c r="C1486" s="206" t="s">
        <v>60</v>
      </c>
      <c r="D1486" s="494" t="s">
        <v>261</v>
      </c>
      <c r="E1486" s="494" t="s">
        <v>89</v>
      </c>
      <c r="F1486" s="505" t="s">
        <v>90</v>
      </c>
      <c r="G1486" s="505" t="s">
        <v>91</v>
      </c>
      <c r="H1486" s="506" t="s">
        <v>92</v>
      </c>
      <c r="I1486" s="506" t="s">
        <v>93</v>
      </c>
      <c r="J1486" s="206"/>
      <c r="K1486" s="500" t="n">
        <f aca="false">K1487+K1496</f>
        <v>16298.9</v>
      </c>
      <c r="L1486" s="500" t="n">
        <f aca="false">L1487+L1496</f>
        <v>20126.4</v>
      </c>
      <c r="M1486" s="500" t="n">
        <f aca="false">M1487+M1496</f>
        <v>0</v>
      </c>
      <c r="N1486" s="500" t="n">
        <f aca="false">N1487+N1496</f>
        <v>0</v>
      </c>
      <c r="O1486" s="500" t="n">
        <f aca="false">O1487+O1496</f>
        <v>15159.3</v>
      </c>
      <c r="P1486" s="501" t="n">
        <f aca="false">P1487+P1496</f>
        <v>21132500</v>
      </c>
      <c r="Q1486" s="501" t="n">
        <f aca="false">Q1487+Q1496</f>
        <v>14193209.16</v>
      </c>
      <c r="R1486" s="502" t="n">
        <f aca="false">Q1486/P1486*100</f>
        <v>67.1629440908553</v>
      </c>
      <c r="S1486" s="501"/>
      <c r="T1486" s="501" t="n">
        <f aca="false">T1487+T1496</f>
        <v>0</v>
      </c>
      <c r="U1486" s="501" t="n">
        <f aca="false">U1487+U1496</f>
        <v>0</v>
      </c>
      <c r="V1486" s="501" t="n">
        <f aca="false">V1487+V1496</f>
        <v>21132500</v>
      </c>
      <c r="W1486" s="501" t="n">
        <f aca="false">W1487+W1496</f>
        <v>21937700</v>
      </c>
      <c r="X1486" s="503" t="n">
        <f aca="false">X1487+X1496</f>
        <v>0</v>
      </c>
      <c r="Y1486" s="501" t="n">
        <f aca="false">Y1487+Y1496</f>
        <v>0</v>
      </c>
      <c r="Z1486" s="501" t="n">
        <f aca="false">Z1487+Z1496</f>
        <v>21937700</v>
      </c>
      <c r="AA1486" s="501" t="n">
        <f aca="false">AA1487+AA1496</f>
        <v>22801700</v>
      </c>
      <c r="AB1486" s="504" t="n">
        <f aca="false">AB1487+AB1496</f>
        <v>0</v>
      </c>
      <c r="AC1486" s="504" t="n">
        <f aca="false">AC1487+AC1496</f>
        <v>0</v>
      </c>
      <c r="AD1486" s="504" t="n">
        <f aca="false">AD1487+AD1496</f>
        <v>22801700</v>
      </c>
    </row>
    <row r="1487" customFormat="false" ht="26.25" hidden="false" customHeight="true" outlineLevel="0" collapsed="false">
      <c r="A1487" s="248" t="s">
        <v>147</v>
      </c>
      <c r="B1487" s="206" t="s">
        <v>736</v>
      </c>
      <c r="C1487" s="206" t="s">
        <v>60</v>
      </c>
      <c r="D1487" s="494" t="s">
        <v>261</v>
      </c>
      <c r="E1487" s="495" t="s">
        <v>89</v>
      </c>
      <c r="F1487" s="496" t="s">
        <v>25</v>
      </c>
      <c r="G1487" s="496" t="s">
        <v>91</v>
      </c>
      <c r="H1487" s="497" t="s">
        <v>92</v>
      </c>
      <c r="I1487" s="506" t="s">
        <v>148</v>
      </c>
      <c r="J1487" s="206"/>
      <c r="K1487" s="500" t="n">
        <f aca="false">K1488+K1491</f>
        <v>14697.4</v>
      </c>
      <c r="L1487" s="500" t="n">
        <f aca="false">L1488+L1491</f>
        <v>17480.1</v>
      </c>
      <c r="M1487" s="500" t="n">
        <f aca="false">M1488+M1491</f>
        <v>0</v>
      </c>
      <c r="N1487" s="500" t="n">
        <f aca="false">N1488+N1491</f>
        <v>0</v>
      </c>
      <c r="O1487" s="500" t="n">
        <f aca="false">O1488+O1491</f>
        <v>13323.4</v>
      </c>
      <c r="P1487" s="501" t="n">
        <f aca="false">P1488+P1491</f>
        <v>18914100</v>
      </c>
      <c r="Q1487" s="501" t="n">
        <f aca="false">Q1488+Q1491</f>
        <v>12875713.7</v>
      </c>
      <c r="R1487" s="502" t="n">
        <f aca="false">Q1487/P1487*100</f>
        <v>68.0746834372241</v>
      </c>
      <c r="S1487" s="501"/>
      <c r="T1487" s="501" t="n">
        <f aca="false">T1488+T1491</f>
        <v>0</v>
      </c>
      <c r="U1487" s="501" t="n">
        <f aca="false">U1488+U1491</f>
        <v>0</v>
      </c>
      <c r="V1487" s="501" t="n">
        <f aca="false">V1488+V1491</f>
        <v>18914100</v>
      </c>
      <c r="W1487" s="501" t="n">
        <f aca="false">W1488+W1491</f>
        <v>19630500</v>
      </c>
      <c r="X1487" s="503" t="n">
        <f aca="false">X1488+X1491</f>
        <v>0</v>
      </c>
      <c r="Y1487" s="501" t="n">
        <f aca="false">Y1488+Y1491</f>
        <v>0</v>
      </c>
      <c r="Z1487" s="501" t="n">
        <f aca="false">Z1488+Z1491</f>
        <v>19630500</v>
      </c>
      <c r="AA1487" s="501" t="n">
        <f aca="false">AA1488+AA1491</f>
        <v>20402200</v>
      </c>
      <c r="AB1487" s="504" t="n">
        <f aca="false">AB1488+AB1491</f>
        <v>0</v>
      </c>
      <c r="AC1487" s="504" t="n">
        <f aca="false">AC1488+AC1491</f>
        <v>0</v>
      </c>
      <c r="AD1487" s="504" t="n">
        <f aca="false">AD1488+AD1491</f>
        <v>20402200</v>
      </c>
    </row>
    <row r="1488" customFormat="false" ht="45.75" hidden="false" customHeight="true" outlineLevel="0" collapsed="false">
      <c r="A1488" s="248" t="s">
        <v>96</v>
      </c>
      <c r="B1488" s="206" t="s">
        <v>736</v>
      </c>
      <c r="C1488" s="206" t="s">
        <v>60</v>
      </c>
      <c r="D1488" s="494" t="s">
        <v>261</v>
      </c>
      <c r="E1488" s="494" t="s">
        <v>89</v>
      </c>
      <c r="F1488" s="505" t="s">
        <v>25</v>
      </c>
      <c r="G1488" s="505" t="s">
        <v>91</v>
      </c>
      <c r="H1488" s="506" t="s">
        <v>97</v>
      </c>
      <c r="I1488" s="506" t="s">
        <v>149</v>
      </c>
      <c r="J1488" s="206"/>
      <c r="K1488" s="500" t="n">
        <f aca="false">K1489</f>
        <v>14142.7</v>
      </c>
      <c r="L1488" s="500" t="n">
        <f aca="false">L1489</f>
        <v>17170.1</v>
      </c>
      <c r="M1488" s="500" t="n">
        <f aca="false">M1489</f>
        <v>0</v>
      </c>
      <c r="N1488" s="500" t="n">
        <f aca="false">N1489</f>
        <v>0</v>
      </c>
      <c r="O1488" s="500" t="n">
        <f aca="false">O1489</f>
        <v>13013.4</v>
      </c>
      <c r="P1488" s="501" t="n">
        <f aca="false">P1489</f>
        <v>18577900</v>
      </c>
      <c r="Q1488" s="501" t="n">
        <f aca="false">Q1489</f>
        <v>12733620.22</v>
      </c>
      <c r="R1488" s="502" t="n">
        <f aca="false">Q1488/P1488*100</f>
        <v>68.5417631702184</v>
      </c>
      <c r="S1488" s="501"/>
      <c r="T1488" s="501" t="n">
        <f aca="false">T1489</f>
        <v>0</v>
      </c>
      <c r="U1488" s="501" t="n">
        <f aca="false">U1489</f>
        <v>0</v>
      </c>
      <c r="V1488" s="501" t="n">
        <f aca="false">V1489</f>
        <v>18577900</v>
      </c>
      <c r="W1488" s="501" t="n">
        <f aca="false">W1489</f>
        <v>19294300</v>
      </c>
      <c r="X1488" s="503" t="n">
        <f aca="false">X1489</f>
        <v>0</v>
      </c>
      <c r="Y1488" s="501" t="n">
        <f aca="false">Y1489</f>
        <v>0</v>
      </c>
      <c r="Z1488" s="501" t="n">
        <f aca="false">Z1489</f>
        <v>19294300</v>
      </c>
      <c r="AA1488" s="501" t="n">
        <f aca="false">AA1489</f>
        <v>20066000</v>
      </c>
      <c r="AB1488" s="504" t="n">
        <f aca="false">AB1489</f>
        <v>0</v>
      </c>
      <c r="AC1488" s="504" t="n">
        <f aca="false">AC1489</f>
        <v>0</v>
      </c>
      <c r="AD1488" s="504" t="n">
        <f aca="false">AD1489</f>
        <v>20066000</v>
      </c>
    </row>
    <row r="1489" customFormat="false" ht="48.95" hidden="false" customHeight="true" outlineLevel="0" collapsed="false">
      <c r="A1489" s="248" t="s">
        <v>99</v>
      </c>
      <c r="B1489" s="206" t="s">
        <v>736</v>
      </c>
      <c r="C1489" s="206" t="s">
        <v>60</v>
      </c>
      <c r="D1489" s="494" t="s">
        <v>261</v>
      </c>
      <c r="E1489" s="495" t="s">
        <v>89</v>
      </c>
      <c r="F1489" s="496" t="s">
        <v>25</v>
      </c>
      <c r="G1489" s="496" t="s">
        <v>91</v>
      </c>
      <c r="H1489" s="497" t="s">
        <v>97</v>
      </c>
      <c r="I1489" s="506" t="s">
        <v>149</v>
      </c>
      <c r="J1489" s="206" t="s">
        <v>100</v>
      </c>
      <c r="K1489" s="500" t="n">
        <f aca="false">K1490</f>
        <v>14142.7</v>
      </c>
      <c r="L1489" s="500" t="n">
        <f aca="false">L1490</f>
        <v>17170.1</v>
      </c>
      <c r="M1489" s="500" t="n">
        <f aca="false">M1490</f>
        <v>0</v>
      </c>
      <c r="N1489" s="500" t="n">
        <f aca="false">N1490</f>
        <v>0</v>
      </c>
      <c r="O1489" s="500" t="n">
        <f aca="false">O1490</f>
        <v>13013.4</v>
      </c>
      <c r="P1489" s="501" t="n">
        <f aca="false">P1490</f>
        <v>18577900</v>
      </c>
      <c r="Q1489" s="501" t="n">
        <f aca="false">Q1490</f>
        <v>12733620.22</v>
      </c>
      <c r="R1489" s="502" t="n">
        <f aca="false">Q1489/P1489*100</f>
        <v>68.5417631702184</v>
      </c>
      <c r="S1489" s="501"/>
      <c r="T1489" s="501" t="n">
        <f aca="false">T1490</f>
        <v>0</v>
      </c>
      <c r="U1489" s="501" t="n">
        <f aca="false">U1490</f>
        <v>0</v>
      </c>
      <c r="V1489" s="501" t="n">
        <f aca="false">V1490</f>
        <v>18577900</v>
      </c>
      <c r="W1489" s="501" t="n">
        <f aca="false">W1490</f>
        <v>19294300</v>
      </c>
      <c r="X1489" s="503" t="n">
        <f aca="false">X1490</f>
        <v>0</v>
      </c>
      <c r="Y1489" s="501" t="n">
        <f aca="false">Y1490</f>
        <v>0</v>
      </c>
      <c r="Z1489" s="501" t="n">
        <f aca="false">Z1490</f>
        <v>19294300</v>
      </c>
      <c r="AA1489" s="501" t="n">
        <f aca="false">AA1490</f>
        <v>20066000</v>
      </c>
      <c r="AB1489" s="504" t="n">
        <f aca="false">AB1490</f>
        <v>0</v>
      </c>
      <c r="AC1489" s="504" t="n">
        <f aca="false">AC1490</f>
        <v>0</v>
      </c>
      <c r="AD1489" s="504" t="n">
        <f aca="false">AD1490</f>
        <v>20066000</v>
      </c>
    </row>
    <row r="1490" customFormat="false" ht="24.95" hidden="false" customHeight="true" outlineLevel="0" collapsed="false">
      <c r="A1490" s="248" t="s">
        <v>101</v>
      </c>
      <c r="B1490" s="206" t="s">
        <v>736</v>
      </c>
      <c r="C1490" s="206" t="s">
        <v>60</v>
      </c>
      <c r="D1490" s="494" t="s">
        <v>261</v>
      </c>
      <c r="E1490" s="494" t="s">
        <v>89</v>
      </c>
      <c r="F1490" s="505" t="s">
        <v>25</v>
      </c>
      <c r="G1490" s="505" t="s">
        <v>91</v>
      </c>
      <c r="H1490" s="506" t="s">
        <v>97</v>
      </c>
      <c r="I1490" s="506" t="s">
        <v>149</v>
      </c>
      <c r="J1490" s="206" t="s">
        <v>102</v>
      </c>
      <c r="K1490" s="500" t="n">
        <f aca="false">14141.5+1.2</f>
        <v>14142.7</v>
      </c>
      <c r="L1490" s="500" t="n">
        <f aca="false">13013.4+3436.1+720.6</f>
        <v>17170.1</v>
      </c>
      <c r="M1490" s="500"/>
      <c r="N1490" s="500"/>
      <c r="O1490" s="500" t="n">
        <v>13013.4</v>
      </c>
      <c r="P1490" s="501" t="n">
        <f aca="false">T1490+V1490</f>
        <v>18577900</v>
      </c>
      <c r="Q1490" s="501" t="n">
        <v>12733620.22</v>
      </c>
      <c r="R1490" s="502" t="n">
        <f aca="false">Q1490/P1490*100</f>
        <v>68.5417631702184</v>
      </c>
      <c r="S1490" s="501"/>
      <c r="T1490" s="501"/>
      <c r="U1490" s="501"/>
      <c r="V1490" s="501" t="n">
        <v>18577900</v>
      </c>
      <c r="W1490" s="501" t="n">
        <f aca="false">X1490+Z1490</f>
        <v>19294300</v>
      </c>
      <c r="X1490" s="501"/>
      <c r="Y1490" s="501"/>
      <c r="Z1490" s="501" t="n">
        <v>19294300</v>
      </c>
      <c r="AA1490" s="501" t="n">
        <f aca="false">AB1490+AD1490</f>
        <v>20066000</v>
      </c>
      <c r="AB1490" s="507"/>
      <c r="AC1490" s="507"/>
      <c r="AD1490" s="507" t="n">
        <v>20066000</v>
      </c>
    </row>
    <row r="1491" customFormat="false" ht="23.25" hidden="false" customHeight="true" outlineLevel="0" collapsed="false">
      <c r="A1491" s="248" t="s">
        <v>150</v>
      </c>
      <c r="B1491" s="206" t="s">
        <v>736</v>
      </c>
      <c r="C1491" s="206" t="s">
        <v>60</v>
      </c>
      <c r="D1491" s="494" t="s">
        <v>261</v>
      </c>
      <c r="E1491" s="495" t="s">
        <v>89</v>
      </c>
      <c r="F1491" s="496" t="s">
        <v>25</v>
      </c>
      <c r="G1491" s="496" t="s">
        <v>91</v>
      </c>
      <c r="H1491" s="497" t="s">
        <v>151</v>
      </c>
      <c r="I1491" s="506" t="s">
        <v>152</v>
      </c>
      <c r="J1491" s="206"/>
      <c r="K1491" s="500" t="n">
        <f aca="false">K1492+K1494</f>
        <v>554.7</v>
      </c>
      <c r="L1491" s="500" t="n">
        <f aca="false">L1492+L1494</f>
        <v>310</v>
      </c>
      <c r="M1491" s="500" t="n">
        <f aca="false">M1492+M1494</f>
        <v>0</v>
      </c>
      <c r="N1491" s="500" t="n">
        <f aca="false">N1492+N1494</f>
        <v>0</v>
      </c>
      <c r="O1491" s="500" t="n">
        <f aca="false">O1492+O1494</f>
        <v>310</v>
      </c>
      <c r="P1491" s="501" t="n">
        <f aca="false">P1492+P1494</f>
        <v>336200</v>
      </c>
      <c r="Q1491" s="501" t="n">
        <f aca="false">Q1492+Q1494</f>
        <v>142093.48</v>
      </c>
      <c r="R1491" s="502" t="n">
        <f aca="false">Q1491/P1491*100</f>
        <v>42.2645687091017</v>
      </c>
      <c r="S1491" s="501"/>
      <c r="T1491" s="501" t="n">
        <f aca="false">T1492+T1494</f>
        <v>0</v>
      </c>
      <c r="U1491" s="501" t="n">
        <f aca="false">U1492+U1494</f>
        <v>0</v>
      </c>
      <c r="V1491" s="501" t="n">
        <f aca="false">V1492+V1494</f>
        <v>336200</v>
      </c>
      <c r="W1491" s="501" t="n">
        <f aca="false">W1492+W1494</f>
        <v>336200</v>
      </c>
      <c r="X1491" s="503" t="n">
        <f aca="false">X1492+X1494</f>
        <v>0</v>
      </c>
      <c r="Y1491" s="501" t="n">
        <f aca="false">Y1492+Y1494</f>
        <v>0</v>
      </c>
      <c r="Z1491" s="501" t="n">
        <f aca="false">Z1492+Z1494</f>
        <v>336200</v>
      </c>
      <c r="AA1491" s="501" t="n">
        <f aca="false">AA1492+AA1494</f>
        <v>336200</v>
      </c>
      <c r="AB1491" s="504" t="n">
        <f aca="false">AB1492+AB1494</f>
        <v>0</v>
      </c>
      <c r="AC1491" s="504" t="n">
        <f aca="false">AC1492+AC1494</f>
        <v>0</v>
      </c>
      <c r="AD1491" s="504" t="n">
        <f aca="false">AD1492+AD1494</f>
        <v>336200</v>
      </c>
    </row>
    <row r="1492" customFormat="false" ht="35.1" hidden="false" customHeight="true" outlineLevel="0" collapsed="false">
      <c r="A1492" s="248" t="s">
        <v>126</v>
      </c>
      <c r="B1492" s="206" t="s">
        <v>736</v>
      </c>
      <c r="C1492" s="206" t="s">
        <v>60</v>
      </c>
      <c r="D1492" s="494" t="s">
        <v>261</v>
      </c>
      <c r="E1492" s="494" t="s">
        <v>89</v>
      </c>
      <c r="F1492" s="505" t="s">
        <v>25</v>
      </c>
      <c r="G1492" s="505" t="s">
        <v>91</v>
      </c>
      <c r="H1492" s="506" t="s">
        <v>151</v>
      </c>
      <c r="I1492" s="506" t="s">
        <v>152</v>
      </c>
      <c r="J1492" s="165" t="n">
        <v>200</v>
      </c>
      <c r="K1492" s="500" t="n">
        <f aca="false">K1493</f>
        <v>554.7</v>
      </c>
      <c r="L1492" s="500" t="n">
        <f aca="false">L1493</f>
        <v>310</v>
      </c>
      <c r="M1492" s="500" t="n">
        <f aca="false">M1493</f>
        <v>0</v>
      </c>
      <c r="N1492" s="500" t="n">
        <f aca="false">N1493</f>
        <v>0</v>
      </c>
      <c r="O1492" s="500" t="n">
        <f aca="false">O1493</f>
        <v>310</v>
      </c>
      <c r="P1492" s="501" t="n">
        <f aca="false">P1493</f>
        <v>336200</v>
      </c>
      <c r="Q1492" s="501" t="n">
        <f aca="false">Q1493</f>
        <v>142093.48</v>
      </c>
      <c r="R1492" s="502" t="n">
        <f aca="false">Q1492/P1492*100</f>
        <v>42.2645687091017</v>
      </c>
      <c r="S1492" s="501"/>
      <c r="T1492" s="501" t="n">
        <f aca="false">T1493</f>
        <v>0</v>
      </c>
      <c r="U1492" s="501" t="n">
        <f aca="false">U1493</f>
        <v>0</v>
      </c>
      <c r="V1492" s="501" t="n">
        <f aca="false">V1493</f>
        <v>336200</v>
      </c>
      <c r="W1492" s="501" t="n">
        <f aca="false">W1493</f>
        <v>336200</v>
      </c>
      <c r="X1492" s="503" t="n">
        <f aca="false">X1493</f>
        <v>0</v>
      </c>
      <c r="Y1492" s="501" t="n">
        <f aca="false">Y1493</f>
        <v>0</v>
      </c>
      <c r="Z1492" s="501" t="n">
        <f aca="false">Z1493</f>
        <v>336200</v>
      </c>
      <c r="AA1492" s="501" t="n">
        <f aca="false">AA1493</f>
        <v>336200</v>
      </c>
      <c r="AB1492" s="504" t="n">
        <f aca="false">AB1493</f>
        <v>0</v>
      </c>
      <c r="AC1492" s="504" t="n">
        <f aca="false">AC1493</f>
        <v>0</v>
      </c>
      <c r="AD1492" s="504" t="n">
        <f aca="false">AD1493</f>
        <v>336200</v>
      </c>
    </row>
    <row r="1493" customFormat="false" ht="35.1" hidden="false" customHeight="true" outlineLevel="0" collapsed="false">
      <c r="A1493" s="248" t="s">
        <v>129</v>
      </c>
      <c r="B1493" s="206" t="s">
        <v>736</v>
      </c>
      <c r="C1493" s="206" t="s">
        <v>60</v>
      </c>
      <c r="D1493" s="494" t="s">
        <v>261</v>
      </c>
      <c r="E1493" s="495" t="s">
        <v>89</v>
      </c>
      <c r="F1493" s="496" t="s">
        <v>25</v>
      </c>
      <c r="G1493" s="496" t="s">
        <v>91</v>
      </c>
      <c r="H1493" s="497" t="s">
        <v>151</v>
      </c>
      <c r="I1493" s="506" t="s">
        <v>152</v>
      </c>
      <c r="J1493" s="206" t="s">
        <v>130</v>
      </c>
      <c r="K1493" s="500" t="n">
        <f aca="false">537.7+17</f>
        <v>554.7</v>
      </c>
      <c r="L1493" s="500" t="n">
        <v>310</v>
      </c>
      <c r="M1493" s="500"/>
      <c r="N1493" s="500"/>
      <c r="O1493" s="500" t="n">
        <v>310</v>
      </c>
      <c r="P1493" s="501" t="n">
        <f aca="false">T1493+V1493</f>
        <v>336200</v>
      </c>
      <c r="Q1493" s="501" t="n">
        <v>142093.48</v>
      </c>
      <c r="R1493" s="502" t="n">
        <f aca="false">Q1493/P1493*100</f>
        <v>42.2645687091017</v>
      </c>
      <c r="S1493" s="501"/>
      <c r="T1493" s="501"/>
      <c r="U1493" s="501"/>
      <c r="V1493" s="501" t="n">
        <v>336200</v>
      </c>
      <c r="W1493" s="501" t="n">
        <f aca="false">X1493+Z1493</f>
        <v>336200</v>
      </c>
      <c r="X1493" s="501"/>
      <c r="Y1493" s="501"/>
      <c r="Z1493" s="501" t="n">
        <v>336200</v>
      </c>
      <c r="AA1493" s="501" t="n">
        <f aca="false">AB1493+AD1493</f>
        <v>336200</v>
      </c>
      <c r="AB1493" s="504"/>
      <c r="AC1493" s="504"/>
      <c r="AD1493" s="504" t="n">
        <v>336200</v>
      </c>
    </row>
    <row r="1494" customFormat="false" ht="24.95" hidden="true" customHeight="true" outlineLevel="0" collapsed="false">
      <c r="A1494" s="248" t="s">
        <v>155</v>
      </c>
      <c r="B1494" s="206" t="s">
        <v>736</v>
      </c>
      <c r="C1494" s="206" t="s">
        <v>60</v>
      </c>
      <c r="D1494" s="494" t="s">
        <v>261</v>
      </c>
      <c r="E1494" s="494" t="s">
        <v>89</v>
      </c>
      <c r="F1494" s="505" t="s">
        <v>25</v>
      </c>
      <c r="G1494" s="505" t="s">
        <v>91</v>
      </c>
      <c r="H1494" s="506" t="s">
        <v>151</v>
      </c>
      <c r="I1494" s="506" t="s">
        <v>152</v>
      </c>
      <c r="J1494" s="206" t="s">
        <v>156</v>
      </c>
      <c r="K1494" s="500" t="n">
        <f aca="false">K1495</f>
        <v>0</v>
      </c>
      <c r="L1494" s="500" t="n">
        <f aca="false">L1495</f>
        <v>0</v>
      </c>
      <c r="M1494" s="500" t="n">
        <f aca="false">M1495</f>
        <v>0</v>
      </c>
      <c r="N1494" s="500" t="n">
        <f aca="false">N1495</f>
        <v>0</v>
      </c>
      <c r="O1494" s="500" t="n">
        <f aca="false">O1495</f>
        <v>0</v>
      </c>
      <c r="P1494" s="501" t="n">
        <f aca="false">P1495</f>
        <v>0</v>
      </c>
      <c r="Q1494" s="501"/>
      <c r="R1494" s="502" t="e">
        <f aca="false">Q1494/P1494*100</f>
        <v>#DIV/0!</v>
      </c>
      <c r="S1494" s="501"/>
      <c r="T1494" s="501" t="n">
        <f aca="false">T1495</f>
        <v>0</v>
      </c>
      <c r="U1494" s="501" t="n">
        <f aca="false">U1495</f>
        <v>0</v>
      </c>
      <c r="V1494" s="501" t="n">
        <f aca="false">V1495</f>
        <v>0</v>
      </c>
      <c r="W1494" s="501" t="n">
        <f aca="false">W1495</f>
        <v>0</v>
      </c>
      <c r="X1494" s="503" t="n">
        <f aca="false">X1495</f>
        <v>0</v>
      </c>
      <c r="Y1494" s="501" t="n">
        <f aca="false">Y1495</f>
        <v>0</v>
      </c>
      <c r="Z1494" s="501" t="n">
        <f aca="false">Z1495</f>
        <v>0</v>
      </c>
      <c r="AA1494" s="501" t="n">
        <f aca="false">AA1495</f>
        <v>0</v>
      </c>
      <c r="AB1494" s="504" t="n">
        <f aca="false">AB1495</f>
        <v>0</v>
      </c>
      <c r="AC1494" s="504" t="n">
        <f aca="false">AC1495</f>
        <v>0</v>
      </c>
      <c r="AD1494" s="504" t="n">
        <f aca="false">AD1495</f>
        <v>0</v>
      </c>
    </row>
    <row r="1495" customFormat="false" ht="24.95" hidden="true" customHeight="true" outlineLevel="0" collapsed="false">
      <c r="A1495" s="248" t="s">
        <v>58</v>
      </c>
      <c r="B1495" s="206" t="s">
        <v>736</v>
      </c>
      <c r="C1495" s="206" t="s">
        <v>60</v>
      </c>
      <c r="D1495" s="494" t="s">
        <v>261</v>
      </c>
      <c r="E1495" s="495" t="s">
        <v>89</v>
      </c>
      <c r="F1495" s="496" t="s">
        <v>25</v>
      </c>
      <c r="G1495" s="496" t="s">
        <v>91</v>
      </c>
      <c r="H1495" s="497" t="s">
        <v>151</v>
      </c>
      <c r="I1495" s="506" t="s">
        <v>152</v>
      </c>
      <c r="J1495" s="206" t="s">
        <v>159</v>
      </c>
      <c r="K1495" s="500"/>
      <c r="L1495" s="500"/>
      <c r="M1495" s="500"/>
      <c r="N1495" s="500"/>
      <c r="O1495" s="500"/>
      <c r="P1495" s="501"/>
      <c r="Q1495" s="501"/>
      <c r="R1495" s="502" t="e">
        <f aca="false">Q1495/P1495*100</f>
        <v>#DIV/0!</v>
      </c>
      <c r="S1495" s="501"/>
      <c r="T1495" s="501"/>
      <c r="U1495" s="501"/>
      <c r="V1495" s="501"/>
      <c r="W1495" s="501"/>
      <c r="X1495" s="643"/>
      <c r="Y1495" s="644"/>
      <c r="Z1495" s="644"/>
      <c r="AA1495" s="501"/>
      <c r="AB1495" s="645"/>
      <c r="AC1495" s="645"/>
      <c r="AD1495" s="645"/>
    </row>
    <row r="1496" customFormat="false" ht="24.75" hidden="false" customHeight="true" outlineLevel="0" collapsed="false">
      <c r="A1496" s="248" t="s">
        <v>168</v>
      </c>
      <c r="B1496" s="206" t="s">
        <v>736</v>
      </c>
      <c r="C1496" s="206" t="s">
        <v>60</v>
      </c>
      <c r="D1496" s="494" t="s">
        <v>261</v>
      </c>
      <c r="E1496" s="494" t="s">
        <v>89</v>
      </c>
      <c r="F1496" s="505" t="s">
        <v>26</v>
      </c>
      <c r="G1496" s="505" t="s">
        <v>143</v>
      </c>
      <c r="H1496" s="506" t="s">
        <v>92</v>
      </c>
      <c r="I1496" s="506" t="s">
        <v>169</v>
      </c>
      <c r="J1496" s="206"/>
      <c r="K1496" s="500" t="n">
        <f aca="false">K1497+K1500</f>
        <v>1601.5</v>
      </c>
      <c r="L1496" s="500" t="n">
        <f aca="false">L1497+L1500</f>
        <v>2646.3</v>
      </c>
      <c r="M1496" s="500" t="n">
        <f aca="false">M1497+M1500</f>
        <v>0</v>
      </c>
      <c r="N1496" s="500" t="n">
        <f aca="false">N1497+N1500</f>
        <v>0</v>
      </c>
      <c r="O1496" s="500" t="n">
        <f aca="false">O1497+O1500</f>
        <v>1835.9</v>
      </c>
      <c r="P1496" s="501" t="n">
        <f aca="false">P1497+P1500</f>
        <v>2218400</v>
      </c>
      <c r="Q1496" s="501" t="n">
        <f aca="false">Q1497+Q1500</f>
        <v>1317495.46</v>
      </c>
      <c r="R1496" s="502" t="n">
        <f aca="false">Q1496/P1496*100</f>
        <v>59.3894455463397</v>
      </c>
      <c r="S1496" s="501"/>
      <c r="T1496" s="501" t="n">
        <f aca="false">T1497+T1500</f>
        <v>0</v>
      </c>
      <c r="U1496" s="501" t="n">
        <f aca="false">U1497+U1500</f>
        <v>0</v>
      </c>
      <c r="V1496" s="501" t="n">
        <f aca="false">V1497+V1500</f>
        <v>2218400</v>
      </c>
      <c r="W1496" s="501" t="n">
        <f aca="false">W1497+W1500</f>
        <v>2307200</v>
      </c>
      <c r="X1496" s="518" t="n">
        <f aca="false">X1497+X1500</f>
        <v>0</v>
      </c>
      <c r="Y1496" s="501" t="n">
        <f aca="false">Y1497+Y1500</f>
        <v>0</v>
      </c>
      <c r="Z1496" s="501" t="n">
        <f aca="false">Z1497+Z1500</f>
        <v>2307200</v>
      </c>
      <c r="AA1496" s="501" t="n">
        <f aca="false">AA1497+AA1500</f>
        <v>2399500</v>
      </c>
      <c r="AB1496" s="504" t="n">
        <f aca="false">AB1497+AB1500</f>
        <v>0</v>
      </c>
      <c r="AC1496" s="504" t="n">
        <f aca="false">AC1497+AC1500</f>
        <v>0</v>
      </c>
      <c r="AD1496" s="504" t="n">
        <f aca="false">AD1497+AD1500</f>
        <v>2399500</v>
      </c>
    </row>
    <row r="1497" customFormat="false" ht="37.5" hidden="false" customHeight="true" outlineLevel="0" collapsed="false">
      <c r="A1497" s="248" t="s">
        <v>96</v>
      </c>
      <c r="B1497" s="206" t="s">
        <v>736</v>
      </c>
      <c r="C1497" s="206" t="s">
        <v>60</v>
      </c>
      <c r="D1497" s="494" t="s">
        <v>261</v>
      </c>
      <c r="E1497" s="495" t="s">
        <v>89</v>
      </c>
      <c r="F1497" s="496" t="s">
        <v>26</v>
      </c>
      <c r="G1497" s="496" t="s">
        <v>143</v>
      </c>
      <c r="H1497" s="497" t="s">
        <v>97</v>
      </c>
      <c r="I1497" s="506" t="s">
        <v>170</v>
      </c>
      <c r="J1497" s="206"/>
      <c r="K1497" s="500" t="n">
        <f aca="false">K1498</f>
        <v>1601.5</v>
      </c>
      <c r="L1497" s="500" t="n">
        <f aca="false">L1498</f>
        <v>2646.3</v>
      </c>
      <c r="M1497" s="500" t="n">
        <f aca="false">M1498</f>
        <v>0</v>
      </c>
      <c r="N1497" s="500" t="n">
        <f aca="false">N1498</f>
        <v>0</v>
      </c>
      <c r="O1497" s="500" t="n">
        <f aca="false">O1498</f>
        <v>1835.9</v>
      </c>
      <c r="P1497" s="501" t="n">
        <f aca="false">P1498</f>
        <v>2218400</v>
      </c>
      <c r="Q1497" s="501" t="n">
        <f aca="false">Q1498</f>
        <v>1317495.46</v>
      </c>
      <c r="R1497" s="502" t="n">
        <f aca="false">Q1497/P1497*100</f>
        <v>59.3894455463397</v>
      </c>
      <c r="S1497" s="501"/>
      <c r="T1497" s="501" t="n">
        <f aca="false">T1498</f>
        <v>0</v>
      </c>
      <c r="U1497" s="501" t="n">
        <f aca="false">U1498</f>
        <v>0</v>
      </c>
      <c r="V1497" s="501" t="n">
        <f aca="false">V1498</f>
        <v>2218400</v>
      </c>
      <c r="W1497" s="501" t="n">
        <f aca="false">W1498</f>
        <v>2307200</v>
      </c>
      <c r="X1497" s="518" t="n">
        <f aca="false">X1498</f>
        <v>0</v>
      </c>
      <c r="Y1497" s="501" t="n">
        <f aca="false">Y1498</f>
        <v>0</v>
      </c>
      <c r="Z1497" s="501" t="n">
        <f aca="false">Z1498</f>
        <v>2307200</v>
      </c>
      <c r="AA1497" s="501" t="n">
        <f aca="false">AA1498</f>
        <v>2399500</v>
      </c>
      <c r="AB1497" s="504" t="n">
        <f aca="false">AB1498</f>
        <v>0</v>
      </c>
      <c r="AC1497" s="504" t="n">
        <f aca="false">AC1498</f>
        <v>0</v>
      </c>
      <c r="AD1497" s="504" t="n">
        <f aca="false">AD1498</f>
        <v>2399500</v>
      </c>
    </row>
    <row r="1498" customFormat="false" ht="48.95" hidden="false" customHeight="true" outlineLevel="0" collapsed="false">
      <c r="A1498" s="248" t="s">
        <v>99</v>
      </c>
      <c r="B1498" s="206" t="s">
        <v>736</v>
      </c>
      <c r="C1498" s="206" t="s">
        <v>60</v>
      </c>
      <c r="D1498" s="494" t="s">
        <v>261</v>
      </c>
      <c r="E1498" s="494" t="s">
        <v>89</v>
      </c>
      <c r="F1498" s="505" t="s">
        <v>26</v>
      </c>
      <c r="G1498" s="505" t="s">
        <v>143</v>
      </c>
      <c r="H1498" s="506" t="s">
        <v>97</v>
      </c>
      <c r="I1498" s="506" t="s">
        <v>170</v>
      </c>
      <c r="J1498" s="206" t="s">
        <v>100</v>
      </c>
      <c r="K1498" s="500" t="n">
        <f aca="false">K1499</f>
        <v>1601.5</v>
      </c>
      <c r="L1498" s="500" t="n">
        <f aca="false">L1499</f>
        <v>2646.3</v>
      </c>
      <c r="M1498" s="500" t="n">
        <f aca="false">M1499</f>
        <v>0</v>
      </c>
      <c r="N1498" s="500" t="n">
        <f aca="false">N1499</f>
        <v>0</v>
      </c>
      <c r="O1498" s="500" t="n">
        <f aca="false">O1499</f>
        <v>1835.9</v>
      </c>
      <c r="P1498" s="501" t="n">
        <f aca="false">P1499</f>
        <v>2218400</v>
      </c>
      <c r="Q1498" s="501" t="n">
        <f aca="false">Q1499</f>
        <v>1317495.46</v>
      </c>
      <c r="R1498" s="502" t="n">
        <f aca="false">Q1498/P1498*100</f>
        <v>59.3894455463397</v>
      </c>
      <c r="S1498" s="501"/>
      <c r="T1498" s="501" t="n">
        <f aca="false">T1499</f>
        <v>0</v>
      </c>
      <c r="U1498" s="501" t="n">
        <f aca="false">U1499</f>
        <v>0</v>
      </c>
      <c r="V1498" s="501" t="n">
        <f aca="false">V1499</f>
        <v>2218400</v>
      </c>
      <c r="W1498" s="501" t="n">
        <f aca="false">W1499</f>
        <v>2307200</v>
      </c>
      <c r="X1498" s="518" t="n">
        <f aca="false">X1499</f>
        <v>0</v>
      </c>
      <c r="Y1498" s="501" t="n">
        <f aca="false">Y1499</f>
        <v>0</v>
      </c>
      <c r="Z1498" s="501" t="n">
        <f aca="false">Z1499</f>
        <v>2307200</v>
      </c>
      <c r="AA1498" s="501" t="n">
        <f aca="false">AA1499</f>
        <v>2399500</v>
      </c>
      <c r="AB1498" s="504" t="n">
        <f aca="false">AB1499</f>
        <v>0</v>
      </c>
      <c r="AC1498" s="504" t="n">
        <f aca="false">AC1499</f>
        <v>0</v>
      </c>
      <c r="AD1498" s="504" t="n">
        <f aca="false">AD1499</f>
        <v>2399500</v>
      </c>
    </row>
    <row r="1499" customFormat="false" ht="24.95" hidden="false" customHeight="true" outlineLevel="0" collapsed="false">
      <c r="A1499" s="248" t="s">
        <v>101</v>
      </c>
      <c r="B1499" s="206" t="s">
        <v>736</v>
      </c>
      <c r="C1499" s="206" t="s">
        <v>60</v>
      </c>
      <c r="D1499" s="494" t="s">
        <v>261</v>
      </c>
      <c r="E1499" s="494" t="s">
        <v>89</v>
      </c>
      <c r="F1499" s="505" t="s">
        <v>26</v>
      </c>
      <c r="G1499" s="505" t="s">
        <v>143</v>
      </c>
      <c r="H1499" s="506" t="s">
        <v>97</v>
      </c>
      <c r="I1499" s="506" t="s">
        <v>170</v>
      </c>
      <c r="J1499" s="206" t="s">
        <v>102</v>
      </c>
      <c r="K1499" s="500" t="n">
        <v>1601.5</v>
      </c>
      <c r="L1499" s="500" t="n">
        <f aca="false">1835.9+622.5+187.9</f>
        <v>2646.3</v>
      </c>
      <c r="M1499" s="500"/>
      <c r="N1499" s="500"/>
      <c r="O1499" s="500" t="n">
        <v>1835.9</v>
      </c>
      <c r="P1499" s="501" t="n">
        <f aca="false">T1499+V1499</f>
        <v>2218400</v>
      </c>
      <c r="Q1499" s="501" t="n">
        <v>1317495.46</v>
      </c>
      <c r="R1499" s="502" t="n">
        <f aca="false">Q1499/P1499*100</f>
        <v>59.3894455463397</v>
      </c>
      <c r="S1499" s="501"/>
      <c r="T1499" s="501"/>
      <c r="U1499" s="501"/>
      <c r="V1499" s="501" t="n">
        <v>2218400</v>
      </c>
      <c r="W1499" s="501" t="n">
        <f aca="false">X1499+Z1499</f>
        <v>2307200</v>
      </c>
      <c r="X1499" s="501"/>
      <c r="Y1499" s="501"/>
      <c r="Z1499" s="501" t="n">
        <v>2307200</v>
      </c>
      <c r="AA1499" s="501" t="n">
        <f aca="false">AB1499+AD1499</f>
        <v>2399500</v>
      </c>
      <c r="AB1499" s="507"/>
      <c r="AC1499" s="507"/>
      <c r="AD1499" s="507" t="n">
        <v>2399500</v>
      </c>
    </row>
    <row r="1500" customFormat="false" ht="24.95" hidden="true" customHeight="true" outlineLevel="0" collapsed="false">
      <c r="A1500" s="548" t="s">
        <v>137</v>
      </c>
      <c r="B1500" s="206" t="s">
        <v>736</v>
      </c>
      <c r="C1500" s="206" t="s">
        <v>60</v>
      </c>
      <c r="D1500" s="494" t="s">
        <v>261</v>
      </c>
      <c r="E1500" s="494" t="s">
        <v>89</v>
      </c>
      <c r="F1500" s="505" t="s">
        <v>26</v>
      </c>
      <c r="G1500" s="505" t="s">
        <v>143</v>
      </c>
      <c r="H1500" s="506" t="s">
        <v>151</v>
      </c>
      <c r="I1500" s="506"/>
      <c r="J1500" s="206" t="s">
        <v>153</v>
      </c>
      <c r="K1500" s="500" t="n">
        <f aca="false">K1501</f>
        <v>0</v>
      </c>
      <c r="L1500" s="500" t="n">
        <f aca="false">L1501</f>
        <v>0</v>
      </c>
      <c r="M1500" s="500" t="n">
        <f aca="false">M1501</f>
        <v>0</v>
      </c>
      <c r="N1500" s="500" t="n">
        <f aca="false">N1501</f>
        <v>0</v>
      </c>
      <c r="O1500" s="500" t="n">
        <f aca="false">O1501</f>
        <v>0</v>
      </c>
      <c r="P1500" s="501" t="n">
        <f aca="false">P1501</f>
        <v>0</v>
      </c>
      <c r="Q1500" s="501"/>
      <c r="R1500" s="502" t="e">
        <f aca="false">Q1500/P1500*100</f>
        <v>#DIV/0!</v>
      </c>
      <c r="S1500" s="501"/>
      <c r="T1500" s="501" t="n">
        <f aca="false">T1501</f>
        <v>0</v>
      </c>
      <c r="U1500" s="501" t="n">
        <f aca="false">U1501</f>
        <v>0</v>
      </c>
      <c r="V1500" s="501" t="n">
        <f aca="false">V1501</f>
        <v>0</v>
      </c>
      <c r="W1500" s="501" t="n">
        <f aca="false">W1501</f>
        <v>0</v>
      </c>
      <c r="X1500" s="503" t="n">
        <f aca="false">X1501</f>
        <v>0</v>
      </c>
      <c r="Y1500" s="501" t="n">
        <f aca="false">Y1501</f>
        <v>0</v>
      </c>
      <c r="Z1500" s="501" t="n">
        <f aca="false">Z1501</f>
        <v>0</v>
      </c>
      <c r="AA1500" s="501" t="n">
        <f aca="false">AA1501</f>
        <v>0</v>
      </c>
      <c r="AB1500" s="504" t="n">
        <f aca="false">AB1501</f>
        <v>0</v>
      </c>
      <c r="AC1500" s="504" t="n">
        <f aca="false">AC1501</f>
        <v>0</v>
      </c>
      <c r="AD1500" s="504" t="n">
        <f aca="false">AD1501</f>
        <v>0</v>
      </c>
    </row>
    <row r="1501" customFormat="false" ht="21.75" hidden="true" customHeight="true" outlineLevel="0" collapsed="false">
      <c r="A1501" s="548" t="s">
        <v>138</v>
      </c>
      <c r="B1501" s="206" t="s">
        <v>736</v>
      </c>
      <c r="C1501" s="206" t="s">
        <v>60</v>
      </c>
      <c r="D1501" s="494" t="s">
        <v>261</v>
      </c>
      <c r="E1501" s="494" t="s">
        <v>89</v>
      </c>
      <c r="F1501" s="505" t="s">
        <v>26</v>
      </c>
      <c r="G1501" s="505" t="s">
        <v>143</v>
      </c>
      <c r="H1501" s="506" t="s">
        <v>151</v>
      </c>
      <c r="I1501" s="506"/>
      <c r="J1501" s="206" t="s">
        <v>154</v>
      </c>
      <c r="K1501" s="500"/>
      <c r="L1501" s="500"/>
      <c r="M1501" s="500"/>
      <c r="N1501" s="500"/>
      <c r="O1501" s="500"/>
      <c r="P1501" s="501"/>
      <c r="Q1501" s="501"/>
      <c r="R1501" s="502" t="e">
        <f aca="false">Q1501/P1501*100</f>
        <v>#DIV/0!</v>
      </c>
      <c r="S1501" s="501"/>
      <c r="T1501" s="501"/>
      <c r="U1501" s="501"/>
      <c r="V1501" s="501"/>
      <c r="W1501" s="501"/>
      <c r="X1501" s="643"/>
      <c r="Y1501" s="644"/>
      <c r="Z1501" s="644"/>
      <c r="AA1501" s="501"/>
      <c r="AB1501" s="645"/>
      <c r="AC1501" s="645"/>
      <c r="AD1501" s="645"/>
    </row>
    <row r="1502" customFormat="false" ht="19.5" hidden="true" customHeight="true" outlineLevel="0" collapsed="false">
      <c r="A1502" s="476"/>
      <c r="B1502" s="206"/>
      <c r="C1502" s="206"/>
      <c r="D1502" s="543"/>
      <c r="E1502" s="495"/>
      <c r="F1502" s="496"/>
      <c r="G1502" s="496"/>
      <c r="H1502" s="497"/>
      <c r="I1502" s="506"/>
      <c r="J1502" s="499"/>
      <c r="K1502" s="500"/>
      <c r="L1502" s="500" t="e">
        <f aca="false">M1503+O1503</f>
        <v>#VALUE!</v>
      </c>
      <c r="M1502" s="500"/>
      <c r="N1502" s="500"/>
      <c r="O1502" s="500"/>
      <c r="P1502" s="501" t="e">
        <f aca="false">T1503+V1503</f>
        <v>#VALUE!</v>
      </c>
      <c r="Q1502" s="501"/>
      <c r="R1502" s="502" t="e">
        <f aca="false">Q1502/P1502*100</f>
        <v>#VALUE!</v>
      </c>
      <c r="S1502" s="501"/>
      <c r="T1502" s="501"/>
      <c r="U1502" s="501"/>
      <c r="V1502" s="501"/>
      <c r="W1502" s="501" t="e">
        <f aca="false">X1503+Z1503</f>
        <v>#VALUE!</v>
      </c>
      <c r="X1502" s="643"/>
      <c r="Y1502" s="644"/>
      <c r="Z1502" s="644"/>
      <c r="AA1502" s="501" t="e">
        <f aca="false">AB1503+AD1503</f>
        <v>#VALUE!</v>
      </c>
      <c r="AB1502" s="645"/>
      <c r="AC1502" s="645"/>
      <c r="AD1502" s="645"/>
    </row>
    <row r="1503" customFormat="false" ht="24.95" hidden="false" customHeight="true" outlineLevel="0" collapsed="false">
      <c r="A1503" s="481" t="s">
        <v>1056</v>
      </c>
      <c r="B1503" s="145" t="s">
        <v>736</v>
      </c>
      <c r="C1503" s="145" t="s">
        <v>897</v>
      </c>
      <c r="D1503" s="490"/>
      <c r="E1503" s="494"/>
      <c r="F1503" s="505"/>
      <c r="G1503" s="505"/>
      <c r="H1503" s="506"/>
      <c r="I1503" s="492"/>
      <c r="J1503" s="145"/>
      <c r="K1503" s="477" t="e">
        <f aca="false">K1504+K1674</f>
        <v>#VALUE!</v>
      </c>
      <c r="L1503" s="477" t="e">
        <f aca="false">L1504+L1674</f>
        <v>#VALUE!</v>
      </c>
      <c r="M1503" s="477" t="e">
        <f aca="false">M1504+M1674</f>
        <v>#VALUE!</v>
      </c>
      <c r="N1503" s="477" t="e">
        <f aca="false">N1504+N1674</f>
        <v>#VALUE!</v>
      </c>
      <c r="O1503" s="477" t="e">
        <f aca="false">O1504+O1674</f>
        <v>#VALUE!</v>
      </c>
      <c r="P1503" s="478" t="n">
        <f aca="false">P1504+P1674</f>
        <v>80839980</v>
      </c>
      <c r="Q1503" s="478" t="n">
        <f aca="false">Q1504+Q1674</f>
        <v>52826957.29</v>
      </c>
      <c r="R1503" s="502" t="n">
        <f aca="false">Q1503/P1503*100</f>
        <v>65.3475635323017</v>
      </c>
      <c r="S1503" s="478"/>
      <c r="T1503" s="478" t="e">
        <f aca="false">T1504+T1674</f>
        <v>#VALUE!</v>
      </c>
      <c r="U1503" s="478" t="e">
        <f aca="false">U1504+U1674</f>
        <v>#VALUE!</v>
      </c>
      <c r="V1503" s="478" t="n">
        <f aca="false">V1504+V1674</f>
        <v>81557400</v>
      </c>
      <c r="W1503" s="478" t="n">
        <f aca="false">W1504+W1674</f>
        <v>80183400</v>
      </c>
      <c r="X1503" s="489" t="e">
        <f aca="false">X1504+X1674</f>
        <v>#VALUE!</v>
      </c>
      <c r="Y1503" s="478" t="e">
        <f aca="false">Y1504+Y1674</f>
        <v>#VALUE!</v>
      </c>
      <c r="Z1503" s="478" t="n">
        <f aca="false">Z1504+Z1674</f>
        <v>85296400</v>
      </c>
      <c r="AA1503" s="478" t="n">
        <f aca="false">AA1504+AA1674</f>
        <v>84541800</v>
      </c>
      <c r="AB1503" s="163" t="e">
        <f aca="false">AB1504+AB1674</f>
        <v>#VALUE!</v>
      </c>
      <c r="AC1503" s="163" t="e">
        <f aca="false">AC1504+AC1674</f>
        <v>#VALUE!</v>
      </c>
      <c r="AD1503" s="163" t="n">
        <f aca="false">AD1504+AD1674</f>
        <v>90210500</v>
      </c>
    </row>
    <row r="1504" customFormat="false" ht="24.95" hidden="false" customHeight="true" outlineLevel="0" collapsed="false">
      <c r="A1504" s="481" t="s">
        <v>1057</v>
      </c>
      <c r="B1504" s="145" t="s">
        <v>736</v>
      </c>
      <c r="C1504" s="145" t="s">
        <v>897</v>
      </c>
      <c r="D1504" s="490" t="s">
        <v>57</v>
      </c>
      <c r="E1504" s="495"/>
      <c r="F1504" s="496"/>
      <c r="G1504" s="496"/>
      <c r="H1504" s="497"/>
      <c r="I1504" s="492"/>
      <c r="J1504" s="145"/>
      <c r="K1504" s="477" t="e">
        <f aca="false">K1505</f>
        <v>#VALUE!</v>
      </c>
      <c r="L1504" s="477" t="e">
        <f aca="false">L1505</f>
        <v>#VALUE!</v>
      </c>
      <c r="M1504" s="477" t="e">
        <f aca="false">M1505</f>
        <v>#VALUE!</v>
      </c>
      <c r="N1504" s="477" t="e">
        <f aca="false">N1505</f>
        <v>#VALUE!</v>
      </c>
      <c r="O1504" s="477" t="e">
        <f aca="false">O1505</f>
        <v>#VALUE!</v>
      </c>
      <c r="P1504" s="478" t="n">
        <f aca="false">P1505</f>
        <v>80839980</v>
      </c>
      <c r="Q1504" s="478" t="n">
        <f aca="false">Q1505</f>
        <v>52826957.29</v>
      </c>
      <c r="R1504" s="502" t="n">
        <f aca="false">Q1504/P1504*100</f>
        <v>65.3475635323017</v>
      </c>
      <c r="S1504" s="478"/>
      <c r="T1504" s="478" t="e">
        <f aca="false">T1505</f>
        <v>#VALUE!</v>
      </c>
      <c r="U1504" s="478" t="e">
        <f aca="false">U1505</f>
        <v>#VALUE!</v>
      </c>
      <c r="V1504" s="478" t="n">
        <f aca="false">V1505</f>
        <v>81557400</v>
      </c>
      <c r="W1504" s="478" t="n">
        <f aca="false">W1505</f>
        <v>80183400</v>
      </c>
      <c r="X1504" s="489" t="e">
        <f aca="false">X1505</f>
        <v>#VALUE!</v>
      </c>
      <c r="Y1504" s="478" t="e">
        <f aca="false">Y1505</f>
        <v>#VALUE!</v>
      </c>
      <c r="Z1504" s="478" t="n">
        <f aca="false">Z1505</f>
        <v>85296400</v>
      </c>
      <c r="AA1504" s="478" t="n">
        <f aca="false">AA1505</f>
        <v>84541800</v>
      </c>
      <c r="AB1504" s="163" t="e">
        <f aca="false">AB1505</f>
        <v>#VALUE!</v>
      </c>
      <c r="AC1504" s="163" t="e">
        <f aca="false">AC1505</f>
        <v>#VALUE!</v>
      </c>
      <c r="AD1504" s="163" t="n">
        <f aca="false">AD1505</f>
        <v>90210500</v>
      </c>
    </row>
    <row r="1505" customFormat="false" ht="35.1" hidden="false" customHeight="true" outlineLevel="0" collapsed="false">
      <c r="A1505" s="521" t="s">
        <v>997</v>
      </c>
      <c r="B1505" s="206" t="s">
        <v>736</v>
      </c>
      <c r="C1505" s="206" t="s">
        <v>897</v>
      </c>
      <c r="D1505" s="494" t="s">
        <v>57</v>
      </c>
      <c r="E1505" s="494" t="s">
        <v>207</v>
      </c>
      <c r="F1505" s="505" t="s">
        <v>90</v>
      </c>
      <c r="G1505" s="505" t="s">
        <v>91</v>
      </c>
      <c r="H1505" s="506" t="s">
        <v>92</v>
      </c>
      <c r="I1505" s="506" t="s">
        <v>208</v>
      </c>
      <c r="J1505" s="206"/>
      <c r="K1505" s="500" t="e">
        <f aca="false">K1506+K1511</f>
        <v>#VALUE!</v>
      </c>
      <c r="L1505" s="500" t="e">
        <f aca="false">L1506+L1511</f>
        <v>#VALUE!</v>
      </c>
      <c r="M1505" s="500" t="e">
        <f aca="false">M1506+M1511</f>
        <v>#VALUE!</v>
      </c>
      <c r="N1505" s="500" t="e">
        <f aca="false">N1506+N1511</f>
        <v>#VALUE!</v>
      </c>
      <c r="O1505" s="500" t="e">
        <f aca="false">O1506+O1511</f>
        <v>#VALUE!</v>
      </c>
      <c r="P1505" s="501" t="n">
        <f aca="false">P1506+P1511</f>
        <v>80839980</v>
      </c>
      <c r="Q1505" s="501" t="n">
        <f aca="false">Q1506+Q1511</f>
        <v>52826957.29</v>
      </c>
      <c r="R1505" s="502" t="n">
        <f aca="false">Q1505/P1505*100</f>
        <v>65.3475635323017</v>
      </c>
      <c r="S1505" s="501"/>
      <c r="T1505" s="501" t="e">
        <f aca="false">T1506+T1511</f>
        <v>#VALUE!</v>
      </c>
      <c r="U1505" s="501" t="e">
        <f aca="false">U1506+U1511</f>
        <v>#VALUE!</v>
      </c>
      <c r="V1505" s="501" t="n">
        <f aca="false">V1506+V1511</f>
        <v>81557400</v>
      </c>
      <c r="W1505" s="501" t="n">
        <f aca="false">W1506+W1511</f>
        <v>80183400</v>
      </c>
      <c r="X1505" s="518" t="e">
        <f aca="false">X1506+X1511</f>
        <v>#VALUE!</v>
      </c>
      <c r="Y1505" s="501" t="e">
        <f aca="false">Y1506+Y1511</f>
        <v>#VALUE!</v>
      </c>
      <c r="Z1505" s="501" t="n">
        <f aca="false">Z1506+Z1511</f>
        <v>85296400</v>
      </c>
      <c r="AA1505" s="501" t="n">
        <f aca="false">AA1506+AA1511</f>
        <v>84541800</v>
      </c>
      <c r="AB1505" s="504" t="e">
        <f aca="false">AB1506+AB1511</f>
        <v>#VALUE!</v>
      </c>
      <c r="AC1505" s="504" t="e">
        <f aca="false">AC1506+AC1511</f>
        <v>#VALUE!</v>
      </c>
      <c r="AD1505" s="504" t="n">
        <f aca="false">AD1506+AD1511</f>
        <v>90210500</v>
      </c>
    </row>
    <row r="1506" customFormat="false" ht="35.1" hidden="false" customHeight="true" outlineLevel="0" collapsed="false">
      <c r="A1506" s="521" t="s">
        <v>1058</v>
      </c>
      <c r="B1506" s="206" t="s">
        <v>736</v>
      </c>
      <c r="C1506" s="206" t="s">
        <v>897</v>
      </c>
      <c r="D1506" s="494" t="s">
        <v>57</v>
      </c>
      <c r="E1506" s="495" t="s">
        <v>832</v>
      </c>
      <c r="F1506" s="496" t="s">
        <v>90</v>
      </c>
      <c r="G1506" s="496" t="s">
        <v>91</v>
      </c>
      <c r="H1506" s="497" t="s">
        <v>92</v>
      </c>
      <c r="I1506" s="622" t="s">
        <v>833</v>
      </c>
      <c r="J1506" s="205"/>
      <c r="K1506" s="500" t="n">
        <f aca="false">K1507</f>
        <v>895.2</v>
      </c>
      <c r="L1506" s="500" t="n">
        <f aca="false">L1507</f>
        <v>819.7</v>
      </c>
      <c r="M1506" s="500" t="n">
        <f aca="false">M1507</f>
        <v>0</v>
      </c>
      <c r="N1506" s="500" t="n">
        <f aca="false">N1507</f>
        <v>0</v>
      </c>
      <c r="O1506" s="500" t="n">
        <f aca="false">O1507</f>
        <v>819.7</v>
      </c>
      <c r="P1506" s="501" t="n">
        <f aca="false">P1507</f>
        <v>693900</v>
      </c>
      <c r="Q1506" s="501" t="n">
        <f aca="false">Q1507</f>
        <v>0</v>
      </c>
      <c r="R1506" s="502" t="n">
        <f aca="false">Q1506/P1506*100</f>
        <v>0</v>
      </c>
      <c r="S1506" s="501"/>
      <c r="T1506" s="501" t="n">
        <f aca="false">T1507</f>
        <v>0</v>
      </c>
      <c r="U1506" s="501" t="n">
        <f aca="false">U1507</f>
        <v>0</v>
      </c>
      <c r="V1506" s="501" t="n">
        <f aca="false">V1507</f>
        <v>693900</v>
      </c>
      <c r="W1506" s="501" t="n">
        <f aca="false">W1507</f>
        <v>103500</v>
      </c>
      <c r="X1506" s="518" t="n">
        <f aca="false">X1507</f>
        <v>0</v>
      </c>
      <c r="Y1506" s="501" t="n">
        <f aca="false">Y1507</f>
        <v>0</v>
      </c>
      <c r="Z1506" s="501" t="n">
        <f aca="false">Z1507</f>
        <v>103500</v>
      </c>
      <c r="AA1506" s="501" t="n">
        <f aca="false">AA1507</f>
        <v>103500</v>
      </c>
      <c r="AB1506" s="504" t="n">
        <f aca="false">AB1507</f>
        <v>0</v>
      </c>
      <c r="AC1506" s="504" t="n">
        <f aca="false">AC1507</f>
        <v>0</v>
      </c>
      <c r="AD1506" s="504" t="n">
        <f aca="false">AD1507</f>
        <v>103500</v>
      </c>
    </row>
    <row r="1507" customFormat="false" ht="63" hidden="false" customHeight="true" outlineLevel="0" collapsed="false">
      <c r="A1507" s="521" t="s">
        <v>834</v>
      </c>
      <c r="B1507" s="206" t="s">
        <v>736</v>
      </c>
      <c r="C1507" s="206" t="s">
        <v>897</v>
      </c>
      <c r="D1507" s="494" t="s">
        <v>57</v>
      </c>
      <c r="E1507" s="494" t="s">
        <v>832</v>
      </c>
      <c r="F1507" s="505" t="s">
        <v>90</v>
      </c>
      <c r="G1507" s="505" t="s">
        <v>226</v>
      </c>
      <c r="H1507" s="506" t="s">
        <v>92</v>
      </c>
      <c r="I1507" s="622" t="s">
        <v>835</v>
      </c>
      <c r="J1507" s="205"/>
      <c r="K1507" s="500" t="n">
        <f aca="false">K1508</f>
        <v>895.2</v>
      </c>
      <c r="L1507" s="500" t="n">
        <f aca="false">L1508</f>
        <v>819.7</v>
      </c>
      <c r="M1507" s="500" t="n">
        <f aca="false">M1508</f>
        <v>0</v>
      </c>
      <c r="N1507" s="500" t="n">
        <f aca="false">N1508</f>
        <v>0</v>
      </c>
      <c r="O1507" s="500" t="n">
        <f aca="false">O1508</f>
        <v>819.7</v>
      </c>
      <c r="P1507" s="501" t="n">
        <f aca="false">P1508</f>
        <v>693900</v>
      </c>
      <c r="Q1507" s="501" t="n">
        <f aca="false">Q1508</f>
        <v>0</v>
      </c>
      <c r="R1507" s="502" t="n">
        <f aca="false">Q1507/P1507*100</f>
        <v>0</v>
      </c>
      <c r="S1507" s="501"/>
      <c r="T1507" s="501" t="n">
        <f aca="false">T1508</f>
        <v>0</v>
      </c>
      <c r="U1507" s="501" t="n">
        <f aca="false">U1508</f>
        <v>0</v>
      </c>
      <c r="V1507" s="501" t="n">
        <f aca="false">V1508</f>
        <v>693900</v>
      </c>
      <c r="W1507" s="501" t="n">
        <f aca="false">W1508</f>
        <v>103500</v>
      </c>
      <c r="X1507" s="518" t="n">
        <f aca="false">X1508</f>
        <v>0</v>
      </c>
      <c r="Y1507" s="501" t="n">
        <f aca="false">Y1508</f>
        <v>0</v>
      </c>
      <c r="Z1507" s="501" t="n">
        <f aca="false">Z1508</f>
        <v>103500</v>
      </c>
      <c r="AA1507" s="501" t="n">
        <f aca="false">AA1508</f>
        <v>103500</v>
      </c>
      <c r="AB1507" s="504" t="n">
        <f aca="false">AB1508</f>
        <v>0</v>
      </c>
      <c r="AC1507" s="504" t="n">
        <f aca="false">AC1508</f>
        <v>0</v>
      </c>
      <c r="AD1507" s="504" t="n">
        <f aca="false">AD1508</f>
        <v>103500</v>
      </c>
    </row>
    <row r="1508" customFormat="false" ht="40.5" hidden="false" customHeight="true" outlineLevel="0" collapsed="false">
      <c r="A1508" s="521" t="s">
        <v>1059</v>
      </c>
      <c r="B1508" s="206" t="s">
        <v>736</v>
      </c>
      <c r="C1508" s="206" t="s">
        <v>897</v>
      </c>
      <c r="D1508" s="494" t="s">
        <v>57</v>
      </c>
      <c r="E1508" s="495" t="s">
        <v>832</v>
      </c>
      <c r="F1508" s="496" t="s">
        <v>90</v>
      </c>
      <c r="G1508" s="496" t="s">
        <v>226</v>
      </c>
      <c r="H1508" s="497" t="s">
        <v>1060</v>
      </c>
      <c r="I1508" s="622" t="s">
        <v>1061</v>
      </c>
      <c r="J1508" s="205"/>
      <c r="K1508" s="500" t="n">
        <f aca="false">K1509</f>
        <v>895.2</v>
      </c>
      <c r="L1508" s="500" t="n">
        <f aca="false">L1509</f>
        <v>819.7</v>
      </c>
      <c r="M1508" s="500" t="n">
        <f aca="false">M1509</f>
        <v>0</v>
      </c>
      <c r="N1508" s="500" t="n">
        <f aca="false">N1509</f>
        <v>0</v>
      </c>
      <c r="O1508" s="500" t="n">
        <f aca="false">O1509</f>
        <v>819.7</v>
      </c>
      <c r="P1508" s="501" t="n">
        <f aca="false">P1509</f>
        <v>693900</v>
      </c>
      <c r="Q1508" s="501" t="n">
        <f aca="false">Q1509</f>
        <v>0</v>
      </c>
      <c r="R1508" s="502" t="n">
        <f aca="false">Q1508/P1508*100</f>
        <v>0</v>
      </c>
      <c r="S1508" s="501"/>
      <c r="T1508" s="501" t="n">
        <f aca="false">T1509</f>
        <v>0</v>
      </c>
      <c r="U1508" s="501" t="n">
        <f aca="false">U1509</f>
        <v>0</v>
      </c>
      <c r="V1508" s="501" t="n">
        <f aca="false">V1509</f>
        <v>693900</v>
      </c>
      <c r="W1508" s="501" t="n">
        <f aca="false">W1509</f>
        <v>103500</v>
      </c>
      <c r="X1508" s="518" t="n">
        <f aca="false">X1509</f>
        <v>0</v>
      </c>
      <c r="Y1508" s="501" t="n">
        <f aca="false">Y1509</f>
        <v>0</v>
      </c>
      <c r="Z1508" s="501" t="n">
        <f aca="false">Z1509</f>
        <v>103500</v>
      </c>
      <c r="AA1508" s="501" t="n">
        <f aca="false">AA1509</f>
        <v>103500</v>
      </c>
      <c r="AB1508" s="504" t="n">
        <f aca="false">AB1509</f>
        <v>0</v>
      </c>
      <c r="AC1508" s="504" t="n">
        <f aca="false">AC1509</f>
        <v>0</v>
      </c>
      <c r="AD1508" s="504" t="n">
        <f aca="false">AD1509</f>
        <v>103500</v>
      </c>
    </row>
    <row r="1509" customFormat="false" ht="35.1" hidden="false" customHeight="true" outlineLevel="0" collapsed="false">
      <c r="A1509" s="248" t="s">
        <v>425</v>
      </c>
      <c r="B1509" s="206" t="s">
        <v>736</v>
      </c>
      <c r="C1509" s="205" t="s">
        <v>897</v>
      </c>
      <c r="D1509" s="519" t="s">
        <v>57</v>
      </c>
      <c r="E1509" s="494" t="s">
        <v>832</v>
      </c>
      <c r="F1509" s="505" t="s">
        <v>90</v>
      </c>
      <c r="G1509" s="505" t="s">
        <v>226</v>
      </c>
      <c r="H1509" s="506" t="s">
        <v>1060</v>
      </c>
      <c r="I1509" s="622" t="s">
        <v>1061</v>
      </c>
      <c r="J1509" s="205" t="s">
        <v>426</v>
      </c>
      <c r="K1509" s="500" t="n">
        <f aca="false">K1510</f>
        <v>895.2</v>
      </c>
      <c r="L1509" s="500" t="n">
        <f aca="false">L1510</f>
        <v>819.7</v>
      </c>
      <c r="M1509" s="500" t="n">
        <f aca="false">M1510</f>
        <v>0</v>
      </c>
      <c r="N1509" s="500" t="n">
        <f aca="false">N1510</f>
        <v>0</v>
      </c>
      <c r="O1509" s="500" t="n">
        <f aca="false">O1510</f>
        <v>819.7</v>
      </c>
      <c r="P1509" s="501" t="n">
        <f aca="false">P1510</f>
        <v>693900</v>
      </c>
      <c r="Q1509" s="501" t="n">
        <f aca="false">Q1510</f>
        <v>0</v>
      </c>
      <c r="R1509" s="502" t="n">
        <f aca="false">Q1509/P1509*100</f>
        <v>0</v>
      </c>
      <c r="S1509" s="501"/>
      <c r="T1509" s="501" t="n">
        <f aca="false">T1510</f>
        <v>0</v>
      </c>
      <c r="U1509" s="501" t="n">
        <f aca="false">U1510</f>
        <v>0</v>
      </c>
      <c r="V1509" s="501" t="n">
        <f aca="false">V1510</f>
        <v>693900</v>
      </c>
      <c r="W1509" s="501" t="n">
        <f aca="false">W1510</f>
        <v>103500</v>
      </c>
      <c r="X1509" s="503" t="n">
        <f aca="false">X1510</f>
        <v>0</v>
      </c>
      <c r="Y1509" s="501" t="n">
        <f aca="false">Y1510</f>
        <v>0</v>
      </c>
      <c r="Z1509" s="501" t="n">
        <f aca="false">Z1510</f>
        <v>103500</v>
      </c>
      <c r="AA1509" s="501" t="n">
        <f aca="false">AA1510</f>
        <v>103500</v>
      </c>
      <c r="AB1509" s="504" t="n">
        <f aca="false">AB1510</f>
        <v>0</v>
      </c>
      <c r="AC1509" s="504" t="n">
        <f aca="false">AC1510</f>
        <v>0</v>
      </c>
      <c r="AD1509" s="504" t="n">
        <f aca="false">AD1510</f>
        <v>103500</v>
      </c>
    </row>
    <row r="1510" customFormat="false" ht="24.95" hidden="false" customHeight="true" outlineLevel="0" collapsed="false">
      <c r="A1510" s="248" t="s">
        <v>757</v>
      </c>
      <c r="B1510" s="206" t="s">
        <v>736</v>
      </c>
      <c r="C1510" s="205" t="s">
        <v>897</v>
      </c>
      <c r="D1510" s="519" t="s">
        <v>57</v>
      </c>
      <c r="E1510" s="495" t="s">
        <v>832</v>
      </c>
      <c r="F1510" s="496" t="s">
        <v>90</v>
      </c>
      <c r="G1510" s="496" t="s">
        <v>226</v>
      </c>
      <c r="H1510" s="497" t="s">
        <v>1060</v>
      </c>
      <c r="I1510" s="622" t="s">
        <v>1061</v>
      </c>
      <c r="J1510" s="205" t="n">
        <v>610</v>
      </c>
      <c r="K1510" s="500" t="n">
        <f aca="false">892.2+3</f>
        <v>895.2</v>
      </c>
      <c r="L1510" s="500" t="n">
        <v>819.7</v>
      </c>
      <c r="M1510" s="500"/>
      <c r="N1510" s="500"/>
      <c r="O1510" s="500" t="n">
        <v>819.7</v>
      </c>
      <c r="P1510" s="501" t="n">
        <f aca="false">T1510+V1510</f>
        <v>693900</v>
      </c>
      <c r="Q1510" s="501"/>
      <c r="R1510" s="502" t="n">
        <f aca="false">Q1510/P1510*100</f>
        <v>0</v>
      </c>
      <c r="S1510" s="501"/>
      <c r="T1510" s="501"/>
      <c r="U1510" s="501"/>
      <c r="V1510" s="501" t="n">
        <v>693900</v>
      </c>
      <c r="W1510" s="501" t="n">
        <f aca="false">X1510+Z1510</f>
        <v>103500</v>
      </c>
      <c r="X1510" s="501"/>
      <c r="Y1510" s="501"/>
      <c r="Z1510" s="501" t="n">
        <v>103500</v>
      </c>
      <c r="AA1510" s="501" t="n">
        <f aca="false">AB1510+AD1510</f>
        <v>103500</v>
      </c>
      <c r="AB1510" s="504"/>
      <c r="AC1510" s="504"/>
      <c r="AD1510" s="504" t="n">
        <v>103500</v>
      </c>
    </row>
    <row r="1511" customFormat="false" ht="39" hidden="false" customHeight="true" outlineLevel="0" collapsed="false">
      <c r="A1511" s="248" t="s">
        <v>1062</v>
      </c>
      <c r="B1511" s="206" t="s">
        <v>736</v>
      </c>
      <c r="C1511" s="206" t="s">
        <v>897</v>
      </c>
      <c r="D1511" s="494" t="s">
        <v>57</v>
      </c>
      <c r="E1511" s="494" t="s">
        <v>1063</v>
      </c>
      <c r="F1511" s="505" t="s">
        <v>90</v>
      </c>
      <c r="G1511" s="505" t="s">
        <v>91</v>
      </c>
      <c r="H1511" s="506" t="s">
        <v>92</v>
      </c>
      <c r="I1511" s="520" t="s">
        <v>1064</v>
      </c>
      <c r="J1511" s="206"/>
      <c r="K1511" s="500" t="e">
        <f aca="false">K1512+K1598+K1656</f>
        <v>#VALUE!</v>
      </c>
      <c r="L1511" s="500" t="e">
        <f aca="false">L1512+L1598+L1656</f>
        <v>#VALUE!</v>
      </c>
      <c r="M1511" s="500" t="e">
        <f aca="false">M1512+M1598+M1656</f>
        <v>#VALUE!</v>
      </c>
      <c r="N1511" s="500" t="e">
        <f aca="false">N1512+N1598+N1656</f>
        <v>#VALUE!</v>
      </c>
      <c r="O1511" s="500" t="e">
        <f aca="false">O1512+O1598+O1656</f>
        <v>#VALUE!</v>
      </c>
      <c r="P1511" s="501" t="n">
        <f aca="false">P1512+P1598+P1656</f>
        <v>80146080</v>
      </c>
      <c r="Q1511" s="501" t="n">
        <f aca="false">Q1512+Q1598+Q1656</f>
        <v>52826957.29</v>
      </c>
      <c r="R1511" s="502" t="n">
        <f aca="false">Q1511/P1511*100</f>
        <v>65.9133388557494</v>
      </c>
      <c r="S1511" s="501"/>
      <c r="T1511" s="501" t="e">
        <f aca="false">T1512+T1598+T1656</f>
        <v>#VALUE!</v>
      </c>
      <c r="U1511" s="501" t="e">
        <f aca="false">U1512+U1598+U1656</f>
        <v>#VALUE!</v>
      </c>
      <c r="V1511" s="501" t="n">
        <f aca="false">V1512+V1598+V1656</f>
        <v>80863500</v>
      </c>
      <c r="W1511" s="501" t="n">
        <f aca="false">W1512+W1598+W1656</f>
        <v>80079900</v>
      </c>
      <c r="X1511" s="518" t="e">
        <f aca="false">X1512+X1598+X1656</f>
        <v>#VALUE!</v>
      </c>
      <c r="Y1511" s="501" t="e">
        <f aca="false">Y1512+Y1598+Y1656</f>
        <v>#VALUE!</v>
      </c>
      <c r="Z1511" s="501" t="n">
        <f aca="false">Z1512+Z1598+Z1656</f>
        <v>85192900</v>
      </c>
      <c r="AA1511" s="501" t="n">
        <f aca="false">AA1512+AA1598+AA1656</f>
        <v>84438300</v>
      </c>
      <c r="AB1511" s="504" t="e">
        <f aca="false">AB1512+AB1598+AB1656</f>
        <v>#VALUE!</v>
      </c>
      <c r="AC1511" s="504" t="e">
        <f aca="false">AC1512+AC1598+AC1656</f>
        <v>#VALUE!</v>
      </c>
      <c r="AD1511" s="504" t="n">
        <f aca="false">AD1512+AD1598+AD1656</f>
        <v>90107000</v>
      </c>
    </row>
    <row r="1512" customFormat="false" ht="35.1" hidden="false" customHeight="true" outlineLevel="0" collapsed="false">
      <c r="A1512" s="521" t="s">
        <v>1065</v>
      </c>
      <c r="B1512" s="206" t="s">
        <v>736</v>
      </c>
      <c r="C1512" s="206" t="s">
        <v>897</v>
      </c>
      <c r="D1512" s="494" t="s">
        <v>57</v>
      </c>
      <c r="E1512" s="495" t="s">
        <v>1063</v>
      </c>
      <c r="F1512" s="496" t="s">
        <v>24</v>
      </c>
      <c r="G1512" s="496" t="s">
        <v>91</v>
      </c>
      <c r="H1512" s="497" t="s">
        <v>92</v>
      </c>
      <c r="I1512" s="520" t="s">
        <v>1066</v>
      </c>
      <c r="J1512" s="206"/>
      <c r="K1512" s="500" t="e">
        <f aca="false">K1513+K1527+K1546+K1550+K1583+K1587+K1594+K1579</f>
        <v>#VALUE!</v>
      </c>
      <c r="L1512" s="500" t="e">
        <f aca="false">L1513+L1527+L1546+L1550+L1583+L1587+L1594+L1579+L1575+L1571</f>
        <v>#VALUE!</v>
      </c>
      <c r="M1512" s="500" t="e">
        <f aca="false">M1513+M1527+M1546+M1550+M1583+M1587+M1594+M1579+M1575+M1571</f>
        <v>#VALUE!</v>
      </c>
      <c r="N1512" s="500" t="e">
        <f aca="false">N1513+N1527+N1546+N1550+N1583+N1587+N1594+N1579+N1575+N1571</f>
        <v>#VALUE!</v>
      </c>
      <c r="O1512" s="500" t="e">
        <f aca="false">O1513+O1527+O1546+O1550+O1583+O1587+O1594+O1579+O1575+O1571</f>
        <v>#VALUE!</v>
      </c>
      <c r="P1512" s="501" t="n">
        <f aca="false">P1513+P1527+P1546+P1550+P1583+P1587+P1594+P1579+P1575+P1571</f>
        <v>58081969</v>
      </c>
      <c r="Q1512" s="501" t="n">
        <f aca="false">Q1513+Q1527+Q1546+Q1550+Q1583+Q1587+Q1594+Q1579+Q1575+Q1571</f>
        <v>38649350.34</v>
      </c>
      <c r="R1512" s="502" t="n">
        <f aca="false">Q1512/P1512*100</f>
        <v>66.5427687893983</v>
      </c>
      <c r="S1512" s="501"/>
      <c r="T1512" s="501" t="n">
        <f aca="false">T1513+T1527+T1546+T1550+T1583+T1587+T1594+T1579+T1575+T1571</f>
        <v>1963200</v>
      </c>
      <c r="U1512" s="501" t="n">
        <f aca="false">U1513+U1527+U1546+U1550+U1583+U1587+U1594+U1579+U1575+U1571</f>
        <v>0</v>
      </c>
      <c r="V1512" s="501" t="n">
        <f aca="false">V1513+V1527+V1546+V1550+V1583+V1587+V1594+V1579+V1575+V1571</f>
        <v>58276400</v>
      </c>
      <c r="W1512" s="501" t="n">
        <f aca="false">W1513+W1527+W1546+W1550+W1583+W1587+W1594+W1579+W1575+W1571</f>
        <v>58264600</v>
      </c>
      <c r="X1512" s="518" t="n">
        <f aca="false">X1513+X1527+X1546+X1550+X1583+X1587+X1594+X1579</f>
        <v>1963200</v>
      </c>
      <c r="Y1512" s="501" t="n">
        <f aca="false">Y1513+Y1527+Y1546+Y1550+Y1583+Y1587+Y1594+Y1579</f>
        <v>0</v>
      </c>
      <c r="Z1512" s="501" t="n">
        <f aca="false">Z1513+Z1527+Z1546+Z1550+Z1583+Z1587+Z1594+Z1579</f>
        <v>61428600</v>
      </c>
      <c r="AA1512" s="501" t="n">
        <f aca="false">AA1513+AA1527+AA1546+AA1550+AA1583+AA1587+AA1594+AA1579+AA1575+AA1571</f>
        <v>62724100</v>
      </c>
      <c r="AB1512" s="504" t="n">
        <f aca="false">AB1513+AB1527+AB1546+AB1550+AB1583+AB1587+AB1594+AB1579</f>
        <v>3421800</v>
      </c>
      <c r="AC1512" s="504" t="n">
        <f aca="false">AC1513+AC1527+AC1546+AC1550+AC1583+AC1587+AC1594+AC1579</f>
        <v>0</v>
      </c>
      <c r="AD1512" s="504" t="n">
        <f aca="false">AD1513+AD1527+AD1546+AD1550+AD1583+AD1587+AD1594+AD1579</f>
        <v>64998300</v>
      </c>
    </row>
    <row r="1513" customFormat="false" ht="35.25" hidden="false" customHeight="true" outlineLevel="0" collapsed="false">
      <c r="A1513" s="521" t="s">
        <v>1067</v>
      </c>
      <c r="B1513" s="206" t="s">
        <v>736</v>
      </c>
      <c r="C1513" s="206" t="s">
        <v>897</v>
      </c>
      <c r="D1513" s="494" t="s">
        <v>57</v>
      </c>
      <c r="E1513" s="494" t="s">
        <v>1063</v>
      </c>
      <c r="F1513" s="505" t="s">
        <v>24</v>
      </c>
      <c r="G1513" s="505" t="s">
        <v>57</v>
      </c>
      <c r="H1513" s="506" t="s">
        <v>92</v>
      </c>
      <c r="I1513" s="520" t="s">
        <v>1068</v>
      </c>
      <c r="J1513" s="206"/>
      <c r="K1513" s="500" t="n">
        <f aca="false">K1514+K1519+K1522</f>
        <v>160</v>
      </c>
      <c r="L1513" s="500" t="n">
        <f aca="false">L1514+L1519+L1522</f>
        <v>165</v>
      </c>
      <c r="M1513" s="500" t="n">
        <f aca="false">M1514+M1519+M1522</f>
        <v>0</v>
      </c>
      <c r="N1513" s="500" t="n">
        <f aca="false">N1514+N1519+N1522</f>
        <v>0</v>
      </c>
      <c r="O1513" s="500" t="n">
        <f aca="false">O1514+O1519+O1522</f>
        <v>165</v>
      </c>
      <c r="P1513" s="501" t="n">
        <f aca="false">P1514+P1519+P1522</f>
        <v>230500</v>
      </c>
      <c r="Q1513" s="501" t="n">
        <f aca="false">Q1514+Q1519+Q1522</f>
        <v>13300</v>
      </c>
      <c r="R1513" s="502" t="n">
        <f aca="false">Q1513/P1513*100</f>
        <v>5.77006507592191</v>
      </c>
      <c r="S1513" s="501"/>
      <c r="T1513" s="501" t="n">
        <f aca="false">T1514+T1519+T1522</f>
        <v>0</v>
      </c>
      <c r="U1513" s="501" t="n">
        <f aca="false">U1514+U1519+U1522</f>
        <v>0</v>
      </c>
      <c r="V1513" s="501" t="n">
        <f aca="false">V1514+V1519+V1522</f>
        <v>277200</v>
      </c>
      <c r="W1513" s="501" t="n">
        <f aca="false">W1514+W1519+W1522</f>
        <v>217200</v>
      </c>
      <c r="X1513" s="518" t="n">
        <f aca="false">X1514+X1519+X1522</f>
        <v>0</v>
      </c>
      <c r="Y1513" s="501" t="n">
        <f aca="false">Y1514+Y1519+Y1522</f>
        <v>0</v>
      </c>
      <c r="Z1513" s="501" t="n">
        <f aca="false">Z1514+Z1519+Z1522</f>
        <v>277200</v>
      </c>
      <c r="AA1513" s="501" t="n">
        <f aca="false">AA1514+AA1519+AA1522</f>
        <v>110000</v>
      </c>
      <c r="AB1513" s="504" t="n">
        <f aca="false">AB1514+AB1519+AB1522</f>
        <v>0</v>
      </c>
      <c r="AC1513" s="504" t="n">
        <f aca="false">AC1514+AC1519+AC1522</f>
        <v>0</v>
      </c>
      <c r="AD1513" s="504" t="n">
        <f aca="false">AD1514+AD1519+AD1522</f>
        <v>277200</v>
      </c>
    </row>
    <row r="1514" customFormat="false" ht="66" hidden="false" customHeight="true" outlineLevel="0" collapsed="false">
      <c r="A1514" s="248" t="s">
        <v>1069</v>
      </c>
      <c r="B1514" s="206" t="s">
        <v>736</v>
      </c>
      <c r="C1514" s="206" t="s">
        <v>897</v>
      </c>
      <c r="D1514" s="494" t="s">
        <v>57</v>
      </c>
      <c r="E1514" s="495" t="s">
        <v>1063</v>
      </c>
      <c r="F1514" s="496" t="s">
        <v>24</v>
      </c>
      <c r="G1514" s="496" t="s">
        <v>57</v>
      </c>
      <c r="H1514" s="497" t="s">
        <v>1070</v>
      </c>
      <c r="I1514" s="520" t="s">
        <v>1071</v>
      </c>
      <c r="J1514" s="206"/>
      <c r="K1514" s="500" t="n">
        <f aca="false">K1515+K1517</f>
        <v>0</v>
      </c>
      <c r="L1514" s="500" t="n">
        <f aca="false">L1515+L1517</f>
        <v>0</v>
      </c>
      <c r="M1514" s="500" t="n">
        <f aca="false">M1515+M1517</f>
        <v>0</v>
      </c>
      <c r="N1514" s="500" t="n">
        <f aca="false">N1515+N1517</f>
        <v>0</v>
      </c>
      <c r="O1514" s="500" t="n">
        <f aca="false">O1515+O1517</f>
        <v>0</v>
      </c>
      <c r="P1514" s="501" t="n">
        <f aca="false">P1515+P1517</f>
        <v>50000</v>
      </c>
      <c r="Q1514" s="501"/>
      <c r="R1514" s="502" t="n">
        <f aca="false">Q1514/P1514*100</f>
        <v>0</v>
      </c>
      <c r="S1514" s="501"/>
      <c r="T1514" s="501" t="n">
        <f aca="false">T1515+T1517</f>
        <v>0</v>
      </c>
      <c r="U1514" s="501" t="n">
        <f aca="false">U1515+U1517</f>
        <v>0</v>
      </c>
      <c r="V1514" s="501" t="n">
        <f aca="false">V1515+V1517</f>
        <v>50000</v>
      </c>
      <c r="W1514" s="501" t="n">
        <f aca="false">W1515+W1517</f>
        <v>50000</v>
      </c>
      <c r="X1514" s="518" t="n">
        <f aca="false">X1515+X1517</f>
        <v>0</v>
      </c>
      <c r="Y1514" s="501" t="n">
        <f aca="false">Y1515+Y1517</f>
        <v>0</v>
      </c>
      <c r="Z1514" s="501" t="n">
        <f aca="false">Z1515+Z1517</f>
        <v>50000</v>
      </c>
      <c r="AA1514" s="501" t="n">
        <f aca="false">AA1515+AA1517</f>
        <v>50000</v>
      </c>
      <c r="AB1514" s="504" t="n">
        <f aca="false">AB1515+AB1517</f>
        <v>0</v>
      </c>
      <c r="AC1514" s="504" t="n">
        <f aca="false">AC1515+AC1517</f>
        <v>0</v>
      </c>
      <c r="AD1514" s="504" t="n">
        <f aca="false">AD1515+AD1517</f>
        <v>50000</v>
      </c>
    </row>
    <row r="1515" customFormat="false" ht="35.1" hidden="false" customHeight="true" outlineLevel="0" collapsed="false">
      <c r="A1515" s="248" t="s">
        <v>126</v>
      </c>
      <c r="B1515" s="206" t="s">
        <v>736</v>
      </c>
      <c r="C1515" s="206" t="s">
        <v>897</v>
      </c>
      <c r="D1515" s="494" t="s">
        <v>57</v>
      </c>
      <c r="E1515" s="494" t="s">
        <v>1063</v>
      </c>
      <c r="F1515" s="505" t="s">
        <v>24</v>
      </c>
      <c r="G1515" s="505" t="s">
        <v>57</v>
      </c>
      <c r="H1515" s="506" t="s">
        <v>1070</v>
      </c>
      <c r="I1515" s="520" t="s">
        <v>1072</v>
      </c>
      <c r="J1515" s="205" t="s">
        <v>128</v>
      </c>
      <c r="K1515" s="500" t="n">
        <f aca="false">K1516</f>
        <v>0</v>
      </c>
      <c r="L1515" s="500" t="n">
        <f aca="false">L1516</f>
        <v>0</v>
      </c>
      <c r="M1515" s="500" t="n">
        <f aca="false">M1516</f>
        <v>0</v>
      </c>
      <c r="N1515" s="500" t="n">
        <f aca="false">N1516</f>
        <v>0</v>
      </c>
      <c r="O1515" s="500" t="n">
        <f aca="false">O1516</f>
        <v>0</v>
      </c>
      <c r="P1515" s="501" t="n">
        <f aca="false">P1516</f>
        <v>50000</v>
      </c>
      <c r="Q1515" s="501"/>
      <c r="R1515" s="502" t="n">
        <f aca="false">Q1515/P1515*100</f>
        <v>0</v>
      </c>
      <c r="S1515" s="501"/>
      <c r="T1515" s="501" t="n">
        <f aca="false">T1516</f>
        <v>0</v>
      </c>
      <c r="U1515" s="501" t="n">
        <f aca="false">U1516</f>
        <v>0</v>
      </c>
      <c r="V1515" s="501" t="n">
        <f aca="false">V1516</f>
        <v>50000</v>
      </c>
      <c r="W1515" s="501" t="n">
        <f aca="false">W1516</f>
        <v>50000</v>
      </c>
      <c r="X1515" s="518" t="n">
        <f aca="false">X1516</f>
        <v>0</v>
      </c>
      <c r="Y1515" s="501" t="n">
        <f aca="false">Y1516</f>
        <v>0</v>
      </c>
      <c r="Z1515" s="501" t="n">
        <f aca="false">Z1516</f>
        <v>50000</v>
      </c>
      <c r="AA1515" s="501" t="n">
        <f aca="false">AA1516</f>
        <v>50000</v>
      </c>
      <c r="AB1515" s="504" t="n">
        <f aca="false">AB1516</f>
        <v>0</v>
      </c>
      <c r="AC1515" s="504" t="n">
        <f aca="false">AC1516</f>
        <v>0</v>
      </c>
      <c r="AD1515" s="504" t="n">
        <f aca="false">AD1516</f>
        <v>50000</v>
      </c>
    </row>
    <row r="1516" customFormat="false" ht="35.1" hidden="false" customHeight="true" outlineLevel="0" collapsed="false">
      <c r="A1516" s="248" t="s">
        <v>269</v>
      </c>
      <c r="B1516" s="206" t="s">
        <v>736</v>
      </c>
      <c r="C1516" s="206" t="s">
        <v>897</v>
      </c>
      <c r="D1516" s="494" t="s">
        <v>57</v>
      </c>
      <c r="E1516" s="495" t="s">
        <v>1063</v>
      </c>
      <c r="F1516" s="496" t="s">
        <v>24</v>
      </c>
      <c r="G1516" s="496" t="s">
        <v>57</v>
      </c>
      <c r="H1516" s="497" t="s">
        <v>1070</v>
      </c>
      <c r="I1516" s="520" t="s">
        <v>1072</v>
      </c>
      <c r="J1516" s="205" t="s">
        <v>130</v>
      </c>
      <c r="K1516" s="500"/>
      <c r="L1516" s="500"/>
      <c r="M1516" s="500"/>
      <c r="N1516" s="500"/>
      <c r="O1516" s="500"/>
      <c r="P1516" s="501" t="n">
        <f aca="false">T1516+V1516</f>
        <v>50000</v>
      </c>
      <c r="Q1516" s="501"/>
      <c r="R1516" s="502" t="n">
        <f aca="false">Q1516/P1516*100</f>
        <v>0</v>
      </c>
      <c r="S1516" s="501"/>
      <c r="T1516" s="501"/>
      <c r="U1516" s="501"/>
      <c r="V1516" s="501" t="n">
        <v>50000</v>
      </c>
      <c r="W1516" s="501" t="n">
        <f aca="false">X1516+Z1516</f>
        <v>50000</v>
      </c>
      <c r="X1516" s="501"/>
      <c r="Y1516" s="501"/>
      <c r="Z1516" s="501" t="n">
        <v>50000</v>
      </c>
      <c r="AA1516" s="501" t="n">
        <f aca="false">AB1516+AD1516</f>
        <v>50000</v>
      </c>
      <c r="AB1516" s="504"/>
      <c r="AC1516" s="504"/>
      <c r="AD1516" s="504" t="n">
        <v>50000</v>
      </c>
    </row>
    <row r="1517" customFormat="false" ht="35.1" hidden="true" customHeight="true" outlineLevel="0" collapsed="false">
      <c r="A1517" s="248" t="s">
        <v>425</v>
      </c>
      <c r="B1517" s="206" t="s">
        <v>736</v>
      </c>
      <c r="C1517" s="206" t="s">
        <v>897</v>
      </c>
      <c r="D1517" s="494" t="s">
        <v>57</v>
      </c>
      <c r="E1517" s="494" t="s">
        <v>1063</v>
      </c>
      <c r="F1517" s="505" t="s">
        <v>24</v>
      </c>
      <c r="G1517" s="505" t="s">
        <v>57</v>
      </c>
      <c r="H1517" s="506" t="s">
        <v>1070</v>
      </c>
      <c r="I1517" s="520" t="s">
        <v>1072</v>
      </c>
      <c r="J1517" s="205" t="s">
        <v>426</v>
      </c>
      <c r="K1517" s="500" t="n">
        <f aca="false">K1518</f>
        <v>0</v>
      </c>
      <c r="L1517" s="500" t="n">
        <f aca="false">L1518</f>
        <v>0</v>
      </c>
      <c r="M1517" s="500" t="n">
        <f aca="false">M1518</f>
        <v>0</v>
      </c>
      <c r="N1517" s="500" t="n">
        <f aca="false">N1518</f>
        <v>0</v>
      </c>
      <c r="O1517" s="500" t="n">
        <f aca="false">O1518</f>
        <v>0</v>
      </c>
      <c r="P1517" s="501" t="n">
        <f aca="false">P1518</f>
        <v>0</v>
      </c>
      <c r="Q1517" s="501"/>
      <c r="R1517" s="502" t="e">
        <f aca="false">Q1517/P1517*100</f>
        <v>#DIV/0!</v>
      </c>
      <c r="S1517" s="501"/>
      <c r="T1517" s="501" t="n">
        <f aca="false">T1518</f>
        <v>0</v>
      </c>
      <c r="U1517" s="501" t="n">
        <f aca="false">U1518</f>
        <v>0</v>
      </c>
      <c r="V1517" s="501" t="n">
        <f aca="false">V1518</f>
        <v>0</v>
      </c>
      <c r="W1517" s="501" t="n">
        <f aca="false">W1518</f>
        <v>0</v>
      </c>
      <c r="X1517" s="518" t="n">
        <f aca="false">X1518</f>
        <v>0</v>
      </c>
      <c r="Y1517" s="501" t="n">
        <f aca="false">Y1518</f>
        <v>0</v>
      </c>
      <c r="Z1517" s="501" t="n">
        <f aca="false">Z1518</f>
        <v>0</v>
      </c>
      <c r="AA1517" s="501" t="n">
        <f aca="false">AA1518</f>
        <v>0</v>
      </c>
      <c r="AB1517" s="504" t="n">
        <f aca="false">AB1518</f>
        <v>0</v>
      </c>
      <c r="AC1517" s="504" t="n">
        <f aca="false">AC1518</f>
        <v>0</v>
      </c>
      <c r="AD1517" s="504" t="n">
        <f aca="false">AD1518</f>
        <v>0</v>
      </c>
    </row>
    <row r="1518" customFormat="false" ht="24.95" hidden="true" customHeight="true" outlineLevel="0" collapsed="false">
      <c r="A1518" s="248" t="s">
        <v>757</v>
      </c>
      <c r="B1518" s="206" t="s">
        <v>736</v>
      </c>
      <c r="C1518" s="206" t="s">
        <v>897</v>
      </c>
      <c r="D1518" s="494" t="s">
        <v>57</v>
      </c>
      <c r="E1518" s="495" t="s">
        <v>1063</v>
      </c>
      <c r="F1518" s="496" t="s">
        <v>24</v>
      </c>
      <c r="G1518" s="496" t="s">
        <v>57</v>
      </c>
      <c r="H1518" s="497" t="s">
        <v>1070</v>
      </c>
      <c r="I1518" s="520" t="s">
        <v>1072</v>
      </c>
      <c r="J1518" s="205" t="s">
        <v>741</v>
      </c>
      <c r="K1518" s="500"/>
      <c r="L1518" s="500"/>
      <c r="M1518" s="500"/>
      <c r="N1518" s="500"/>
      <c r="O1518" s="500"/>
      <c r="P1518" s="501" t="n">
        <f aca="false">T1518+V1518</f>
        <v>0</v>
      </c>
      <c r="Q1518" s="501"/>
      <c r="R1518" s="502" t="e">
        <f aca="false">Q1518/P1518*100</f>
        <v>#DIV/0!</v>
      </c>
      <c r="S1518" s="501"/>
      <c r="T1518" s="501"/>
      <c r="U1518" s="501"/>
      <c r="V1518" s="501"/>
      <c r="W1518" s="501" t="n">
        <f aca="false">X1518+Z1518</f>
        <v>0</v>
      </c>
      <c r="X1518" s="501"/>
      <c r="Y1518" s="501"/>
      <c r="Z1518" s="501"/>
      <c r="AA1518" s="501" t="n">
        <f aca="false">AB1518+AD1518</f>
        <v>0</v>
      </c>
      <c r="AB1518" s="504"/>
      <c r="AC1518" s="504"/>
      <c r="AD1518" s="504"/>
    </row>
    <row r="1519" customFormat="false" ht="26.25" hidden="false" customHeight="true" outlineLevel="0" collapsed="false">
      <c r="A1519" s="248" t="s">
        <v>1073</v>
      </c>
      <c r="B1519" s="206" t="s">
        <v>736</v>
      </c>
      <c r="C1519" s="206" t="s">
        <v>897</v>
      </c>
      <c r="D1519" s="494" t="s">
        <v>57</v>
      </c>
      <c r="E1519" s="494" t="s">
        <v>1063</v>
      </c>
      <c r="F1519" s="505" t="s">
        <v>24</v>
      </c>
      <c r="G1519" s="505" t="s">
        <v>57</v>
      </c>
      <c r="H1519" s="506" t="s">
        <v>1074</v>
      </c>
      <c r="I1519" s="520" t="s">
        <v>1075</v>
      </c>
      <c r="J1519" s="205"/>
      <c r="K1519" s="500" t="n">
        <f aca="false">K1520</f>
        <v>130</v>
      </c>
      <c r="L1519" s="500" t="n">
        <f aca="false">L1520</f>
        <v>105</v>
      </c>
      <c r="M1519" s="500" t="n">
        <f aca="false">M1520</f>
        <v>0</v>
      </c>
      <c r="N1519" s="500" t="n">
        <f aca="false">N1520</f>
        <v>0</v>
      </c>
      <c r="O1519" s="500" t="n">
        <f aca="false">O1520</f>
        <v>105</v>
      </c>
      <c r="P1519" s="501" t="n">
        <f aca="false">P1520</f>
        <v>120500</v>
      </c>
      <c r="Q1519" s="501" t="n">
        <f aca="false">Q1520</f>
        <v>13300</v>
      </c>
      <c r="R1519" s="502" t="n">
        <f aca="false">Q1519/P1519*100</f>
        <v>11.0373443983402</v>
      </c>
      <c r="S1519" s="501"/>
      <c r="T1519" s="501" t="n">
        <f aca="false">T1520</f>
        <v>0</v>
      </c>
      <c r="U1519" s="501" t="n">
        <f aca="false">U1520</f>
        <v>0</v>
      </c>
      <c r="V1519" s="501" t="n">
        <f aca="false">V1520</f>
        <v>107200</v>
      </c>
      <c r="W1519" s="501" t="n">
        <f aca="false">W1520</f>
        <v>107200</v>
      </c>
      <c r="X1519" s="518" t="n">
        <f aca="false">X1520</f>
        <v>0</v>
      </c>
      <c r="Y1519" s="501" t="n">
        <f aca="false">Y1520</f>
        <v>0</v>
      </c>
      <c r="Z1519" s="501" t="n">
        <f aca="false">Z1520</f>
        <v>107200</v>
      </c>
      <c r="AA1519" s="501" t="n">
        <f aca="false">AA1520</f>
        <v>0</v>
      </c>
      <c r="AB1519" s="504" t="n">
        <f aca="false">AB1520</f>
        <v>0</v>
      </c>
      <c r="AC1519" s="504" t="n">
        <f aca="false">AC1520</f>
        <v>0</v>
      </c>
      <c r="AD1519" s="504" t="n">
        <f aca="false">AD1520</f>
        <v>107200</v>
      </c>
    </row>
    <row r="1520" customFormat="false" ht="35.1" hidden="false" customHeight="true" outlineLevel="0" collapsed="false">
      <c r="A1520" s="248" t="s">
        <v>425</v>
      </c>
      <c r="B1520" s="206" t="s">
        <v>736</v>
      </c>
      <c r="C1520" s="206" t="s">
        <v>897</v>
      </c>
      <c r="D1520" s="494" t="s">
        <v>57</v>
      </c>
      <c r="E1520" s="494" t="s">
        <v>1063</v>
      </c>
      <c r="F1520" s="505" t="s">
        <v>24</v>
      </c>
      <c r="G1520" s="505" t="s">
        <v>57</v>
      </c>
      <c r="H1520" s="506" t="s">
        <v>1074</v>
      </c>
      <c r="I1520" s="520" t="s">
        <v>1075</v>
      </c>
      <c r="J1520" s="205" t="s">
        <v>426</v>
      </c>
      <c r="K1520" s="500" t="n">
        <f aca="false">K1521</f>
        <v>130</v>
      </c>
      <c r="L1520" s="500" t="n">
        <f aca="false">L1521</f>
        <v>105</v>
      </c>
      <c r="M1520" s="500" t="n">
        <f aca="false">M1521</f>
        <v>0</v>
      </c>
      <c r="N1520" s="500" t="n">
        <f aca="false">N1521</f>
        <v>0</v>
      </c>
      <c r="O1520" s="500" t="n">
        <f aca="false">O1521</f>
        <v>105</v>
      </c>
      <c r="P1520" s="501" t="n">
        <f aca="false">P1521</f>
        <v>120500</v>
      </c>
      <c r="Q1520" s="501" t="n">
        <f aca="false">Q1521</f>
        <v>13300</v>
      </c>
      <c r="R1520" s="502" t="n">
        <f aca="false">Q1520/P1520*100</f>
        <v>11.0373443983402</v>
      </c>
      <c r="S1520" s="501"/>
      <c r="T1520" s="501" t="n">
        <f aca="false">T1521</f>
        <v>0</v>
      </c>
      <c r="U1520" s="501" t="n">
        <f aca="false">U1521</f>
        <v>0</v>
      </c>
      <c r="V1520" s="501" t="n">
        <f aca="false">V1521</f>
        <v>107200</v>
      </c>
      <c r="W1520" s="501" t="n">
        <f aca="false">W1521</f>
        <v>107200</v>
      </c>
      <c r="X1520" s="518" t="n">
        <f aca="false">X1521</f>
        <v>0</v>
      </c>
      <c r="Y1520" s="501" t="n">
        <f aca="false">Y1521</f>
        <v>0</v>
      </c>
      <c r="Z1520" s="501" t="n">
        <f aca="false">Z1521</f>
        <v>107200</v>
      </c>
      <c r="AA1520" s="501" t="n">
        <f aca="false">AA1521</f>
        <v>0</v>
      </c>
      <c r="AB1520" s="504" t="n">
        <f aca="false">AB1521</f>
        <v>0</v>
      </c>
      <c r="AC1520" s="504" t="n">
        <f aca="false">AC1521</f>
        <v>0</v>
      </c>
      <c r="AD1520" s="504" t="n">
        <f aca="false">AD1521</f>
        <v>107200</v>
      </c>
      <c r="AF1520" s="402"/>
      <c r="AG1520" s="402"/>
      <c r="AH1520" s="402"/>
      <c r="AI1520" s="402"/>
      <c r="AJ1520" s="402"/>
      <c r="AK1520" s="402"/>
    </row>
    <row r="1521" customFormat="false" ht="24.95" hidden="false" customHeight="true" outlineLevel="0" collapsed="false">
      <c r="A1521" s="248" t="s">
        <v>757</v>
      </c>
      <c r="B1521" s="206" t="s">
        <v>736</v>
      </c>
      <c r="C1521" s="206" t="s">
        <v>897</v>
      </c>
      <c r="D1521" s="494" t="s">
        <v>57</v>
      </c>
      <c r="E1521" s="495" t="s">
        <v>1063</v>
      </c>
      <c r="F1521" s="496" t="s">
        <v>24</v>
      </c>
      <c r="G1521" s="496" t="s">
        <v>57</v>
      </c>
      <c r="H1521" s="497" t="s">
        <v>1074</v>
      </c>
      <c r="I1521" s="520" t="s">
        <v>1076</v>
      </c>
      <c r="J1521" s="205" t="s">
        <v>741</v>
      </c>
      <c r="K1521" s="500" t="n">
        <v>130</v>
      </c>
      <c r="L1521" s="500" t="n">
        <v>105</v>
      </c>
      <c r="M1521" s="500"/>
      <c r="N1521" s="500"/>
      <c r="O1521" s="500" t="n">
        <v>105</v>
      </c>
      <c r="P1521" s="501" t="n">
        <v>120500</v>
      </c>
      <c r="Q1521" s="501" t="n">
        <v>13300</v>
      </c>
      <c r="R1521" s="502" t="n">
        <f aca="false">Q1521/P1521*100</f>
        <v>11.0373443983402</v>
      </c>
      <c r="S1521" s="501"/>
      <c r="T1521" s="501"/>
      <c r="U1521" s="501"/>
      <c r="V1521" s="501" t="n">
        <v>107200</v>
      </c>
      <c r="W1521" s="501" t="n">
        <f aca="false">X1521+Z1521</f>
        <v>107200</v>
      </c>
      <c r="X1521" s="501"/>
      <c r="Y1521" s="501"/>
      <c r="Z1521" s="501" t="n">
        <v>107200</v>
      </c>
      <c r="AA1521" s="501" t="n">
        <v>0</v>
      </c>
      <c r="AB1521" s="504"/>
      <c r="AC1521" s="504"/>
      <c r="AD1521" s="504" t="n">
        <v>107200</v>
      </c>
    </row>
    <row r="1522" customFormat="false" ht="37.5" hidden="false" customHeight="true" outlineLevel="0" collapsed="false">
      <c r="A1522" s="521" t="s">
        <v>1077</v>
      </c>
      <c r="B1522" s="206" t="s">
        <v>736</v>
      </c>
      <c r="C1522" s="206" t="s">
        <v>897</v>
      </c>
      <c r="D1522" s="494" t="s">
        <v>57</v>
      </c>
      <c r="E1522" s="494" t="s">
        <v>1063</v>
      </c>
      <c r="F1522" s="505" t="s">
        <v>24</v>
      </c>
      <c r="G1522" s="505" t="s">
        <v>57</v>
      </c>
      <c r="H1522" s="506" t="s">
        <v>1078</v>
      </c>
      <c r="I1522" s="520" t="s">
        <v>1079</v>
      </c>
      <c r="J1522" s="192"/>
      <c r="K1522" s="500" t="n">
        <f aca="false">K1523</f>
        <v>30</v>
      </c>
      <c r="L1522" s="500" t="n">
        <f aca="false">L1523</f>
        <v>60</v>
      </c>
      <c r="M1522" s="500" t="n">
        <f aca="false">M1523</f>
        <v>0</v>
      </c>
      <c r="N1522" s="500" t="n">
        <f aca="false">N1523</f>
        <v>0</v>
      </c>
      <c r="O1522" s="500" t="n">
        <f aca="false">O1523</f>
        <v>60</v>
      </c>
      <c r="P1522" s="501" t="n">
        <f aca="false">P1523+P1525</f>
        <v>60000</v>
      </c>
      <c r="Q1522" s="501"/>
      <c r="R1522" s="502" t="n">
        <f aca="false">Q1522/P1522*100</f>
        <v>0</v>
      </c>
      <c r="S1522" s="501"/>
      <c r="T1522" s="501" t="n">
        <f aca="false">T1523+T1525</f>
        <v>0</v>
      </c>
      <c r="U1522" s="501" t="n">
        <f aca="false">U1523+U1525</f>
        <v>0</v>
      </c>
      <c r="V1522" s="501" t="n">
        <f aca="false">V1523+V1525</f>
        <v>120000</v>
      </c>
      <c r="W1522" s="501" t="n">
        <f aca="false">W1523+W1525</f>
        <v>60000</v>
      </c>
      <c r="X1522" s="501" t="n">
        <f aca="false">X1523+X1525</f>
        <v>0</v>
      </c>
      <c r="Y1522" s="501" t="n">
        <f aca="false">Y1523+Y1525</f>
        <v>0</v>
      </c>
      <c r="Z1522" s="501" t="n">
        <f aca="false">Z1523+Z1525</f>
        <v>120000</v>
      </c>
      <c r="AA1522" s="501" t="n">
        <f aca="false">AA1523+AA1525</f>
        <v>60000</v>
      </c>
      <c r="AB1522" s="504" t="n">
        <f aca="false">AB1523+AB1525</f>
        <v>0</v>
      </c>
      <c r="AC1522" s="504" t="n">
        <f aca="false">AC1523+AC1525</f>
        <v>0</v>
      </c>
      <c r="AD1522" s="504" t="n">
        <f aca="false">AD1523+AD1525</f>
        <v>120000</v>
      </c>
    </row>
    <row r="1523" customFormat="false" ht="35.1" hidden="false" customHeight="true" outlineLevel="0" collapsed="false">
      <c r="A1523" s="248" t="s">
        <v>126</v>
      </c>
      <c r="B1523" s="206" t="s">
        <v>736</v>
      </c>
      <c r="C1523" s="206" t="s">
        <v>897</v>
      </c>
      <c r="D1523" s="494" t="s">
        <v>57</v>
      </c>
      <c r="E1523" s="495" t="s">
        <v>1063</v>
      </c>
      <c r="F1523" s="496" t="s">
        <v>24</v>
      </c>
      <c r="G1523" s="496" t="s">
        <v>57</v>
      </c>
      <c r="H1523" s="497" t="s">
        <v>1078</v>
      </c>
      <c r="I1523" s="522" t="s">
        <v>1079</v>
      </c>
      <c r="J1523" s="526" t="s">
        <v>128</v>
      </c>
      <c r="K1523" s="500" t="n">
        <f aca="false">K1524</f>
        <v>30</v>
      </c>
      <c r="L1523" s="500" t="n">
        <f aca="false">L1524</f>
        <v>60</v>
      </c>
      <c r="M1523" s="500" t="n">
        <f aca="false">M1524</f>
        <v>0</v>
      </c>
      <c r="N1523" s="500" t="n">
        <f aca="false">N1524</f>
        <v>0</v>
      </c>
      <c r="O1523" s="500" t="n">
        <f aca="false">O1524</f>
        <v>60</v>
      </c>
      <c r="P1523" s="501" t="n">
        <f aca="false">P1524</f>
        <v>60000</v>
      </c>
      <c r="Q1523" s="501"/>
      <c r="R1523" s="502" t="n">
        <f aca="false">Q1523/P1523*100</f>
        <v>0</v>
      </c>
      <c r="S1523" s="501"/>
      <c r="T1523" s="501" t="n">
        <f aca="false">T1524</f>
        <v>0</v>
      </c>
      <c r="U1523" s="501" t="n">
        <f aca="false">U1524</f>
        <v>0</v>
      </c>
      <c r="V1523" s="501" t="n">
        <f aca="false">V1524</f>
        <v>60000</v>
      </c>
      <c r="W1523" s="501" t="n">
        <f aca="false">W1524</f>
        <v>60000</v>
      </c>
      <c r="X1523" s="503" t="n">
        <f aca="false">X1524</f>
        <v>0</v>
      </c>
      <c r="Y1523" s="501" t="n">
        <f aca="false">Y1524</f>
        <v>0</v>
      </c>
      <c r="Z1523" s="501" t="n">
        <f aca="false">Z1524</f>
        <v>60000</v>
      </c>
      <c r="AA1523" s="501" t="n">
        <f aca="false">AA1524</f>
        <v>60000</v>
      </c>
      <c r="AB1523" s="504" t="n">
        <f aca="false">AB1524</f>
        <v>0</v>
      </c>
      <c r="AC1523" s="504" t="n">
        <f aca="false">AC1524</f>
        <v>0</v>
      </c>
      <c r="AD1523" s="504" t="n">
        <f aca="false">AD1524</f>
        <v>60000</v>
      </c>
    </row>
    <row r="1524" customFormat="false" ht="34.5" hidden="false" customHeight="true" outlineLevel="0" collapsed="false">
      <c r="A1524" s="248" t="s">
        <v>269</v>
      </c>
      <c r="B1524" s="206" t="s">
        <v>736</v>
      </c>
      <c r="C1524" s="206" t="s">
        <v>897</v>
      </c>
      <c r="D1524" s="494" t="s">
        <v>57</v>
      </c>
      <c r="E1524" s="494" t="s">
        <v>1063</v>
      </c>
      <c r="F1524" s="505" t="s">
        <v>24</v>
      </c>
      <c r="G1524" s="505" t="s">
        <v>57</v>
      </c>
      <c r="H1524" s="506" t="s">
        <v>1078</v>
      </c>
      <c r="I1524" s="520" t="s">
        <v>1079</v>
      </c>
      <c r="J1524" s="205" t="s">
        <v>130</v>
      </c>
      <c r="K1524" s="500" t="n">
        <v>30</v>
      </c>
      <c r="L1524" s="500" t="n">
        <v>60</v>
      </c>
      <c r="M1524" s="500"/>
      <c r="N1524" s="500"/>
      <c r="O1524" s="500" t="n">
        <v>60</v>
      </c>
      <c r="P1524" s="501" t="n">
        <f aca="false">T1524+V1524</f>
        <v>60000</v>
      </c>
      <c r="Q1524" s="501"/>
      <c r="R1524" s="502" t="n">
        <f aca="false">Q1524/P1524*100</f>
        <v>0</v>
      </c>
      <c r="S1524" s="501"/>
      <c r="T1524" s="501"/>
      <c r="U1524" s="501"/>
      <c r="V1524" s="501" t="n">
        <v>60000</v>
      </c>
      <c r="W1524" s="501" t="n">
        <f aca="false">X1524+Z1524</f>
        <v>60000</v>
      </c>
      <c r="X1524" s="501"/>
      <c r="Y1524" s="501"/>
      <c r="Z1524" s="501" t="n">
        <v>60000</v>
      </c>
      <c r="AA1524" s="501" t="n">
        <f aca="false">AB1524+AD1524</f>
        <v>60000</v>
      </c>
      <c r="AB1524" s="504"/>
      <c r="AC1524" s="504"/>
      <c r="AD1524" s="504" t="n">
        <v>60000</v>
      </c>
    </row>
    <row r="1525" customFormat="false" ht="0.75" hidden="true" customHeight="true" outlineLevel="0" collapsed="false">
      <c r="A1525" s="248" t="s">
        <v>425</v>
      </c>
      <c r="B1525" s="206" t="s">
        <v>736</v>
      </c>
      <c r="C1525" s="206" t="s">
        <v>897</v>
      </c>
      <c r="D1525" s="494" t="s">
        <v>57</v>
      </c>
      <c r="E1525" s="494" t="s">
        <v>1063</v>
      </c>
      <c r="F1525" s="505" t="s">
        <v>24</v>
      </c>
      <c r="G1525" s="505" t="s">
        <v>57</v>
      </c>
      <c r="H1525" s="506" t="s">
        <v>1078</v>
      </c>
      <c r="I1525" s="520" t="s">
        <v>1075</v>
      </c>
      <c r="J1525" s="205" t="s">
        <v>426</v>
      </c>
      <c r="K1525" s="500"/>
      <c r="L1525" s="500"/>
      <c r="M1525" s="500"/>
      <c r="N1525" s="500"/>
      <c r="O1525" s="500"/>
      <c r="P1525" s="501" t="n">
        <v>0</v>
      </c>
      <c r="Q1525" s="501"/>
      <c r="R1525" s="502" t="e">
        <f aca="false">Q1525/P1525*100</f>
        <v>#DIV/0!</v>
      </c>
      <c r="S1525" s="501"/>
      <c r="T1525" s="501"/>
      <c r="U1525" s="501"/>
      <c r="V1525" s="501" t="n">
        <f aca="false">V1526</f>
        <v>60000</v>
      </c>
      <c r="W1525" s="501" t="n">
        <v>0</v>
      </c>
      <c r="X1525" s="503"/>
      <c r="Y1525" s="501"/>
      <c r="Z1525" s="501" t="n">
        <f aca="false">Z1526</f>
        <v>60000</v>
      </c>
      <c r="AA1525" s="501" t="n">
        <v>0</v>
      </c>
      <c r="AB1525" s="504"/>
      <c r="AC1525" s="504"/>
      <c r="AD1525" s="504" t="n">
        <f aca="false">AD1526</f>
        <v>60000</v>
      </c>
    </row>
    <row r="1526" customFormat="false" ht="26.25" hidden="true" customHeight="true" outlineLevel="0" collapsed="false">
      <c r="A1526" s="248" t="s">
        <v>757</v>
      </c>
      <c r="B1526" s="206" t="s">
        <v>736</v>
      </c>
      <c r="C1526" s="206" t="s">
        <v>897</v>
      </c>
      <c r="D1526" s="494" t="s">
        <v>57</v>
      </c>
      <c r="E1526" s="495" t="s">
        <v>1063</v>
      </c>
      <c r="F1526" s="496" t="s">
        <v>24</v>
      </c>
      <c r="G1526" s="496" t="s">
        <v>57</v>
      </c>
      <c r="H1526" s="497" t="s">
        <v>1078</v>
      </c>
      <c r="I1526" s="520" t="s">
        <v>1076</v>
      </c>
      <c r="J1526" s="205" t="s">
        <v>741</v>
      </c>
      <c r="K1526" s="500"/>
      <c r="L1526" s="500"/>
      <c r="M1526" s="500"/>
      <c r="N1526" s="500"/>
      <c r="O1526" s="500"/>
      <c r="P1526" s="501" t="n">
        <v>0</v>
      </c>
      <c r="Q1526" s="501"/>
      <c r="R1526" s="502" t="e">
        <f aca="false">Q1526/P1526*100</f>
        <v>#DIV/0!</v>
      </c>
      <c r="S1526" s="501"/>
      <c r="T1526" s="501"/>
      <c r="U1526" s="501"/>
      <c r="V1526" s="501" t="n">
        <v>60000</v>
      </c>
      <c r="W1526" s="501" t="n">
        <v>0</v>
      </c>
      <c r="X1526" s="503"/>
      <c r="Y1526" s="501"/>
      <c r="Z1526" s="501" t="n">
        <v>60000</v>
      </c>
      <c r="AA1526" s="501" t="n">
        <v>0</v>
      </c>
      <c r="AB1526" s="504"/>
      <c r="AC1526" s="504"/>
      <c r="AD1526" s="504" t="n">
        <v>60000</v>
      </c>
    </row>
    <row r="1527" customFormat="false" ht="42.75" hidden="false" customHeight="true" outlineLevel="0" collapsed="false">
      <c r="A1527" s="621" t="s">
        <v>1080</v>
      </c>
      <c r="B1527" s="206" t="s">
        <v>736</v>
      </c>
      <c r="C1527" s="206" t="s">
        <v>897</v>
      </c>
      <c r="D1527" s="494" t="s">
        <v>57</v>
      </c>
      <c r="E1527" s="494" t="s">
        <v>1063</v>
      </c>
      <c r="F1527" s="505" t="s">
        <v>24</v>
      </c>
      <c r="G1527" s="505" t="s">
        <v>87</v>
      </c>
      <c r="H1527" s="506" t="s">
        <v>92</v>
      </c>
      <c r="I1527" s="520" t="s">
        <v>1081</v>
      </c>
      <c r="J1527" s="205"/>
      <c r="K1527" s="500" t="n">
        <f aca="false">K1528+K1531+K1534+K1537+K1540+K1543</f>
        <v>264.8</v>
      </c>
      <c r="L1527" s="500" t="n">
        <f aca="false">L1528+L1531+L1534+L1537+L1540+L1543</f>
        <v>219.6</v>
      </c>
      <c r="M1527" s="500" t="n">
        <f aca="false">M1528+M1531+M1534+M1537+M1540+M1543</f>
        <v>0</v>
      </c>
      <c r="N1527" s="500" t="n">
        <f aca="false">N1528+N1531+N1534+N1537+N1540+N1543</f>
        <v>0</v>
      </c>
      <c r="O1527" s="500" t="n">
        <f aca="false">O1528+O1531+O1534+O1537+O1540+O1543</f>
        <v>209.6</v>
      </c>
      <c r="P1527" s="501" t="n">
        <f aca="false">P1528+P1531+P1534+P1537+P1540+P1543</f>
        <v>640600</v>
      </c>
      <c r="Q1527" s="501" t="n">
        <f aca="false">Q1528+Q1531+Q1534+Q1537+Q1540+Q1543</f>
        <v>535022</v>
      </c>
      <c r="R1527" s="502" t="n">
        <f aca="false">Q1527/P1527*100</f>
        <v>83.5188885419919</v>
      </c>
      <c r="S1527" s="501"/>
      <c r="T1527" s="501" t="n">
        <f aca="false">T1528+T1531+T1534+T1537+T1540+T1543</f>
        <v>0</v>
      </c>
      <c r="U1527" s="501" t="n">
        <f aca="false">U1528+U1531+U1534+U1537+U1540+U1543</f>
        <v>0</v>
      </c>
      <c r="V1527" s="501" t="n">
        <f aca="false">V1528+V1531+V1534+V1537+V1540+V1543</f>
        <v>193100</v>
      </c>
      <c r="W1527" s="501" t="n">
        <f aca="false">W1528+W1531+W1534+W1537+W1540+W1543</f>
        <v>141100</v>
      </c>
      <c r="X1527" s="503" t="n">
        <f aca="false">X1528+X1531+X1534+X1537+X1540+X1543</f>
        <v>0</v>
      </c>
      <c r="Y1527" s="501" t="n">
        <f aca="false">Y1528+Y1531+Y1534+Y1537+Y1540+Y1543</f>
        <v>0</v>
      </c>
      <c r="Z1527" s="501" t="n">
        <f aca="false">Z1528+Z1531+Z1534+Z1537+Z1540+Z1543</f>
        <v>141100</v>
      </c>
      <c r="AA1527" s="501" t="n">
        <f aca="false">AA1528+AA1531+AA1534+AA1537+AA1540+AA1543</f>
        <v>0</v>
      </c>
      <c r="AB1527" s="504" t="n">
        <f aca="false">AB1528+AB1531+AB1534+AB1537+AB1540+AB1543</f>
        <v>0</v>
      </c>
      <c r="AC1527" s="504" t="n">
        <f aca="false">AC1528+AC1531+AC1534+AC1537+AC1540+AC1543</f>
        <v>0</v>
      </c>
      <c r="AD1527" s="504" t="n">
        <f aca="false">AD1528+AD1531+AD1534+AD1537+AD1540+AD1543</f>
        <v>141100</v>
      </c>
    </row>
    <row r="1528" customFormat="false" ht="48.75" hidden="true" customHeight="true" outlineLevel="0" collapsed="false">
      <c r="A1528" s="248" t="s">
        <v>754</v>
      </c>
      <c r="B1528" s="206" t="s">
        <v>736</v>
      </c>
      <c r="C1528" s="206" t="s">
        <v>897</v>
      </c>
      <c r="D1528" s="519" t="s">
        <v>57</v>
      </c>
      <c r="E1528" s="494" t="s">
        <v>1063</v>
      </c>
      <c r="F1528" s="505" t="s">
        <v>24</v>
      </c>
      <c r="G1528" s="505" t="s">
        <v>87</v>
      </c>
      <c r="H1528" s="506" t="s">
        <v>755</v>
      </c>
      <c r="I1528" s="520" t="s">
        <v>1082</v>
      </c>
      <c r="J1528" s="205"/>
      <c r="K1528" s="500" t="n">
        <f aca="false">K1529</f>
        <v>0</v>
      </c>
      <c r="L1528" s="500" t="n">
        <f aca="false">L1529</f>
        <v>0</v>
      </c>
      <c r="M1528" s="500" t="n">
        <f aca="false">M1529</f>
        <v>0</v>
      </c>
      <c r="N1528" s="500" t="n">
        <f aca="false">N1529</f>
        <v>0</v>
      </c>
      <c r="O1528" s="500" t="n">
        <f aca="false">O1529</f>
        <v>0</v>
      </c>
      <c r="P1528" s="501" t="n">
        <f aca="false">P1529</f>
        <v>0</v>
      </c>
      <c r="Q1528" s="501" t="n">
        <f aca="false">Q1529</f>
        <v>0</v>
      </c>
      <c r="R1528" s="502" t="e">
        <f aca="false">Q1528/P1528*100</f>
        <v>#DIV/0!</v>
      </c>
      <c r="S1528" s="501"/>
      <c r="T1528" s="501" t="n">
        <f aca="false">T1529</f>
        <v>0</v>
      </c>
      <c r="U1528" s="501" t="n">
        <f aca="false">U1529</f>
        <v>0</v>
      </c>
      <c r="V1528" s="501" t="n">
        <f aca="false">V1529</f>
        <v>0</v>
      </c>
      <c r="W1528" s="501" t="n">
        <f aca="false">W1529</f>
        <v>0</v>
      </c>
      <c r="X1528" s="503" t="n">
        <f aca="false">X1529</f>
        <v>0</v>
      </c>
      <c r="Y1528" s="501" t="n">
        <f aca="false">Y1529</f>
        <v>0</v>
      </c>
      <c r="Z1528" s="501" t="n">
        <f aca="false">Z1529</f>
        <v>0</v>
      </c>
      <c r="AA1528" s="501" t="n">
        <f aca="false">AA1529</f>
        <v>0</v>
      </c>
      <c r="AB1528" s="504" t="n">
        <f aca="false">AB1529</f>
        <v>0</v>
      </c>
      <c r="AC1528" s="504" t="n">
        <f aca="false">AC1529</f>
        <v>0</v>
      </c>
      <c r="AD1528" s="504" t="n">
        <f aca="false">AD1529</f>
        <v>0</v>
      </c>
    </row>
    <row r="1529" customFormat="false" ht="35.1" hidden="true" customHeight="true" outlineLevel="0" collapsed="false">
      <c r="A1529" s="248" t="s">
        <v>425</v>
      </c>
      <c r="B1529" s="206" t="s">
        <v>736</v>
      </c>
      <c r="C1529" s="206" t="s">
        <v>897</v>
      </c>
      <c r="D1529" s="519" t="s">
        <v>57</v>
      </c>
      <c r="E1529" s="495" t="s">
        <v>1063</v>
      </c>
      <c r="F1529" s="496" t="s">
        <v>24</v>
      </c>
      <c r="G1529" s="496" t="s">
        <v>87</v>
      </c>
      <c r="H1529" s="497" t="s">
        <v>755</v>
      </c>
      <c r="I1529" s="520" t="s">
        <v>1082</v>
      </c>
      <c r="J1529" s="205" t="s">
        <v>426</v>
      </c>
      <c r="K1529" s="500" t="n">
        <f aca="false">K1530</f>
        <v>0</v>
      </c>
      <c r="L1529" s="500" t="n">
        <f aca="false">L1530</f>
        <v>0</v>
      </c>
      <c r="M1529" s="500" t="n">
        <f aca="false">M1530</f>
        <v>0</v>
      </c>
      <c r="N1529" s="500" t="n">
        <f aca="false">N1530</f>
        <v>0</v>
      </c>
      <c r="O1529" s="500" t="n">
        <f aca="false">O1530</f>
        <v>0</v>
      </c>
      <c r="P1529" s="501" t="n">
        <f aca="false">P1530</f>
        <v>0</v>
      </c>
      <c r="Q1529" s="501" t="n">
        <f aca="false">Q1530</f>
        <v>0</v>
      </c>
      <c r="R1529" s="502" t="e">
        <f aca="false">Q1529/P1529*100</f>
        <v>#DIV/0!</v>
      </c>
      <c r="S1529" s="501"/>
      <c r="T1529" s="501" t="n">
        <f aca="false">T1530</f>
        <v>0</v>
      </c>
      <c r="U1529" s="501" t="n">
        <f aca="false">U1530</f>
        <v>0</v>
      </c>
      <c r="V1529" s="501" t="n">
        <f aca="false">V1530</f>
        <v>0</v>
      </c>
      <c r="W1529" s="501" t="n">
        <f aca="false">W1530</f>
        <v>0</v>
      </c>
      <c r="X1529" s="503" t="n">
        <f aca="false">X1530</f>
        <v>0</v>
      </c>
      <c r="Y1529" s="501" t="n">
        <f aca="false">Y1530</f>
        <v>0</v>
      </c>
      <c r="Z1529" s="501" t="n">
        <f aca="false">Z1530</f>
        <v>0</v>
      </c>
      <c r="AA1529" s="501" t="n">
        <f aca="false">AA1530</f>
        <v>0</v>
      </c>
      <c r="AB1529" s="504" t="n">
        <f aca="false">AB1530</f>
        <v>0</v>
      </c>
      <c r="AC1529" s="504" t="n">
        <f aca="false">AC1530</f>
        <v>0</v>
      </c>
      <c r="AD1529" s="504" t="n">
        <f aca="false">AD1530</f>
        <v>0</v>
      </c>
    </row>
    <row r="1530" customFormat="false" ht="24.95" hidden="true" customHeight="true" outlineLevel="0" collapsed="false">
      <c r="A1530" s="248" t="s">
        <v>757</v>
      </c>
      <c r="B1530" s="206" t="s">
        <v>736</v>
      </c>
      <c r="C1530" s="206" t="s">
        <v>897</v>
      </c>
      <c r="D1530" s="519" t="s">
        <v>57</v>
      </c>
      <c r="E1530" s="494" t="s">
        <v>1063</v>
      </c>
      <c r="F1530" s="505" t="s">
        <v>24</v>
      </c>
      <c r="G1530" s="505" t="s">
        <v>87</v>
      </c>
      <c r="H1530" s="506" t="s">
        <v>755</v>
      </c>
      <c r="I1530" s="520" t="s">
        <v>1082</v>
      </c>
      <c r="J1530" s="205" t="s">
        <v>741</v>
      </c>
      <c r="K1530" s="500"/>
      <c r="L1530" s="500"/>
      <c r="M1530" s="500"/>
      <c r="N1530" s="500"/>
      <c r="O1530" s="500"/>
      <c r="P1530" s="501" t="n">
        <f aca="false">T1530+V1530</f>
        <v>0</v>
      </c>
      <c r="Q1530" s="501" t="n">
        <f aca="false">U1530+W1530</f>
        <v>0</v>
      </c>
      <c r="R1530" s="502" t="e">
        <f aca="false">Q1530/P1530*100</f>
        <v>#DIV/0!</v>
      </c>
      <c r="S1530" s="501"/>
      <c r="T1530" s="501"/>
      <c r="U1530" s="501"/>
      <c r="V1530" s="501"/>
      <c r="W1530" s="501" t="n">
        <f aca="false">X1530+Z1530</f>
        <v>0</v>
      </c>
      <c r="X1530" s="501"/>
      <c r="Y1530" s="501"/>
      <c r="Z1530" s="501"/>
      <c r="AA1530" s="501" t="n">
        <f aca="false">AB1530+AD1530</f>
        <v>0</v>
      </c>
      <c r="AB1530" s="504"/>
      <c r="AC1530" s="504"/>
      <c r="AD1530" s="504"/>
    </row>
    <row r="1531" customFormat="false" ht="35.1" hidden="false" customHeight="true" outlineLevel="0" collapsed="false">
      <c r="A1531" s="521" t="s">
        <v>758</v>
      </c>
      <c r="B1531" s="206" t="s">
        <v>736</v>
      </c>
      <c r="C1531" s="206" t="s">
        <v>897</v>
      </c>
      <c r="D1531" s="494" t="s">
        <v>57</v>
      </c>
      <c r="E1531" s="495" t="s">
        <v>1063</v>
      </c>
      <c r="F1531" s="496" t="s">
        <v>24</v>
      </c>
      <c r="G1531" s="496" t="s">
        <v>87</v>
      </c>
      <c r="H1531" s="497" t="s">
        <v>759</v>
      </c>
      <c r="I1531" s="520" t="s">
        <v>1083</v>
      </c>
      <c r="J1531" s="205"/>
      <c r="K1531" s="500" t="n">
        <f aca="false">K1532</f>
        <v>55.4</v>
      </c>
      <c r="L1531" s="500" t="n">
        <f aca="false">L1532</f>
        <v>50</v>
      </c>
      <c r="M1531" s="500" t="n">
        <f aca="false">M1532</f>
        <v>0</v>
      </c>
      <c r="N1531" s="500" t="n">
        <f aca="false">N1532</f>
        <v>0</v>
      </c>
      <c r="O1531" s="500" t="n">
        <f aca="false">O1532</f>
        <v>50</v>
      </c>
      <c r="P1531" s="501" t="n">
        <f aca="false">P1532</f>
        <v>474300</v>
      </c>
      <c r="Q1531" s="501" t="n">
        <f aca="false">Q1532</f>
        <v>424807</v>
      </c>
      <c r="R1531" s="502" t="n">
        <f aca="false">Q1531/P1531*100</f>
        <v>89.5650432215897</v>
      </c>
      <c r="S1531" s="501"/>
      <c r="T1531" s="501" t="n">
        <f aca="false">T1532</f>
        <v>0</v>
      </c>
      <c r="U1531" s="501" t="n">
        <f aca="false">U1532</f>
        <v>0</v>
      </c>
      <c r="V1531" s="501" t="n">
        <f aca="false">V1532</f>
        <v>52000</v>
      </c>
      <c r="W1531" s="501" t="n">
        <f aca="false">W1532</f>
        <v>0</v>
      </c>
      <c r="X1531" s="503" t="n">
        <f aca="false">X1532</f>
        <v>0</v>
      </c>
      <c r="Y1531" s="501" t="n">
        <f aca="false">Y1532</f>
        <v>0</v>
      </c>
      <c r="Z1531" s="501" t="n">
        <f aca="false">Z1532</f>
        <v>0</v>
      </c>
      <c r="AA1531" s="501" t="n">
        <f aca="false">AA1532</f>
        <v>0</v>
      </c>
      <c r="AB1531" s="504" t="n">
        <f aca="false">AB1532</f>
        <v>0</v>
      </c>
      <c r="AC1531" s="504" t="n">
        <f aca="false">AC1532</f>
        <v>0</v>
      </c>
      <c r="AD1531" s="504" t="n">
        <f aca="false">AD1532</f>
        <v>0</v>
      </c>
    </row>
    <row r="1532" customFormat="false" ht="35.1" hidden="false" customHeight="true" outlineLevel="0" collapsed="false">
      <c r="A1532" s="248" t="s">
        <v>425</v>
      </c>
      <c r="B1532" s="206" t="s">
        <v>736</v>
      </c>
      <c r="C1532" s="206" t="s">
        <v>897</v>
      </c>
      <c r="D1532" s="494" t="s">
        <v>57</v>
      </c>
      <c r="E1532" s="494" t="s">
        <v>1063</v>
      </c>
      <c r="F1532" s="505" t="s">
        <v>24</v>
      </c>
      <c r="G1532" s="505" t="s">
        <v>87</v>
      </c>
      <c r="H1532" s="506" t="s">
        <v>759</v>
      </c>
      <c r="I1532" s="520" t="s">
        <v>1083</v>
      </c>
      <c r="J1532" s="205" t="s">
        <v>426</v>
      </c>
      <c r="K1532" s="500" t="n">
        <f aca="false">K1533</f>
        <v>55.4</v>
      </c>
      <c r="L1532" s="500" t="n">
        <f aca="false">L1533</f>
        <v>50</v>
      </c>
      <c r="M1532" s="500" t="n">
        <f aca="false">M1533</f>
        <v>0</v>
      </c>
      <c r="N1532" s="500" t="n">
        <f aca="false">N1533</f>
        <v>0</v>
      </c>
      <c r="O1532" s="500" t="n">
        <f aca="false">O1533</f>
        <v>50</v>
      </c>
      <c r="P1532" s="501" t="n">
        <f aca="false">P1533</f>
        <v>474300</v>
      </c>
      <c r="Q1532" s="501" t="n">
        <f aca="false">Q1533</f>
        <v>424807</v>
      </c>
      <c r="R1532" s="502" t="n">
        <f aca="false">Q1532/P1532*100</f>
        <v>89.5650432215897</v>
      </c>
      <c r="S1532" s="501"/>
      <c r="T1532" s="501" t="n">
        <f aca="false">T1533</f>
        <v>0</v>
      </c>
      <c r="U1532" s="501" t="n">
        <f aca="false">U1533</f>
        <v>0</v>
      </c>
      <c r="V1532" s="501" t="n">
        <f aca="false">V1533</f>
        <v>52000</v>
      </c>
      <c r="W1532" s="501" t="n">
        <f aca="false">W1533</f>
        <v>0</v>
      </c>
      <c r="X1532" s="503" t="n">
        <f aca="false">X1533</f>
        <v>0</v>
      </c>
      <c r="Y1532" s="501" t="n">
        <f aca="false">Y1533</f>
        <v>0</v>
      </c>
      <c r="Z1532" s="501" t="n">
        <f aca="false">Z1533</f>
        <v>0</v>
      </c>
      <c r="AA1532" s="501" t="n">
        <f aca="false">AA1533</f>
        <v>0</v>
      </c>
      <c r="AB1532" s="504" t="n">
        <f aca="false">AB1533</f>
        <v>0</v>
      </c>
      <c r="AC1532" s="504" t="n">
        <f aca="false">AC1533</f>
        <v>0</v>
      </c>
      <c r="AD1532" s="504" t="n">
        <f aca="false">AD1533</f>
        <v>0</v>
      </c>
    </row>
    <row r="1533" customFormat="false" ht="24.95" hidden="false" customHeight="true" outlineLevel="0" collapsed="false">
      <c r="A1533" s="248" t="s">
        <v>757</v>
      </c>
      <c r="B1533" s="206" t="s">
        <v>736</v>
      </c>
      <c r="C1533" s="206" t="s">
        <v>897</v>
      </c>
      <c r="D1533" s="494" t="s">
        <v>57</v>
      </c>
      <c r="E1533" s="495" t="s">
        <v>1063</v>
      </c>
      <c r="F1533" s="496" t="s">
        <v>24</v>
      </c>
      <c r="G1533" s="496" t="s">
        <v>87</v>
      </c>
      <c r="H1533" s="497" t="s">
        <v>759</v>
      </c>
      <c r="I1533" s="520" t="s">
        <v>1083</v>
      </c>
      <c r="J1533" s="205" t="s">
        <v>741</v>
      </c>
      <c r="K1533" s="500" t="n">
        <v>55.4</v>
      </c>
      <c r="L1533" s="500" t="n">
        <v>50</v>
      </c>
      <c r="M1533" s="500"/>
      <c r="N1533" s="500"/>
      <c r="O1533" s="500" t="n">
        <v>50</v>
      </c>
      <c r="P1533" s="501" t="n">
        <f aca="false">T1533+V1533+13100-5200+414400</f>
        <v>474300</v>
      </c>
      <c r="Q1533" s="501" t="n">
        <v>424807</v>
      </c>
      <c r="R1533" s="502" t="n">
        <f aca="false">Q1533/P1533*100</f>
        <v>89.5650432215897</v>
      </c>
      <c r="S1533" s="501"/>
      <c r="T1533" s="501"/>
      <c r="U1533" s="501"/>
      <c r="V1533" s="501" t="n">
        <v>52000</v>
      </c>
      <c r="W1533" s="501" t="n">
        <f aca="false">X1533+Z1533</f>
        <v>0</v>
      </c>
      <c r="X1533" s="501"/>
      <c r="Y1533" s="501"/>
      <c r="Z1533" s="501"/>
      <c r="AA1533" s="501" t="n">
        <f aca="false">AB1533+AD1533</f>
        <v>0</v>
      </c>
      <c r="AB1533" s="504"/>
      <c r="AC1533" s="504"/>
      <c r="AD1533" s="504"/>
      <c r="AE1533" s="403" t="n">
        <f aca="false">-5200+414400</f>
        <v>409200</v>
      </c>
    </row>
    <row r="1534" customFormat="false" ht="24.95" hidden="false" customHeight="true" outlineLevel="0" collapsed="false">
      <c r="A1534" s="521" t="s">
        <v>1084</v>
      </c>
      <c r="B1534" s="206" t="s">
        <v>736</v>
      </c>
      <c r="C1534" s="206" t="s">
        <v>897</v>
      </c>
      <c r="D1534" s="494" t="s">
        <v>57</v>
      </c>
      <c r="E1534" s="494" t="s">
        <v>1063</v>
      </c>
      <c r="F1534" s="505" t="s">
        <v>24</v>
      </c>
      <c r="G1534" s="505" t="s">
        <v>87</v>
      </c>
      <c r="H1534" s="506" t="s">
        <v>762</v>
      </c>
      <c r="I1534" s="520" t="s">
        <v>1085</v>
      </c>
      <c r="J1534" s="205"/>
      <c r="K1534" s="500" t="n">
        <f aca="false">K1535</f>
        <v>117.4</v>
      </c>
      <c r="L1534" s="500" t="n">
        <f aca="false">L1535</f>
        <v>132.6</v>
      </c>
      <c r="M1534" s="500" t="n">
        <f aca="false">M1535</f>
        <v>0</v>
      </c>
      <c r="N1534" s="500" t="n">
        <f aca="false">N1535</f>
        <v>0</v>
      </c>
      <c r="O1534" s="500" t="n">
        <f aca="false">O1535</f>
        <v>138.4</v>
      </c>
      <c r="P1534" s="501" t="n">
        <f aca="false">P1535</f>
        <v>146300</v>
      </c>
      <c r="Q1534" s="501" t="n">
        <f aca="false">Q1535</f>
        <v>110215</v>
      </c>
      <c r="R1534" s="502" t="n">
        <f aca="false">Q1534/P1534*100</f>
        <v>75.3349282296651</v>
      </c>
      <c r="S1534" s="501"/>
      <c r="T1534" s="501" t="n">
        <f aca="false">T1535</f>
        <v>0</v>
      </c>
      <c r="U1534" s="501" t="n">
        <f aca="false">U1535</f>
        <v>0</v>
      </c>
      <c r="V1534" s="501" t="n">
        <f aca="false">V1535</f>
        <v>141100</v>
      </c>
      <c r="W1534" s="501" t="n">
        <f aca="false">W1535</f>
        <v>141100</v>
      </c>
      <c r="X1534" s="503" t="n">
        <f aca="false">X1535</f>
        <v>0</v>
      </c>
      <c r="Y1534" s="501" t="n">
        <f aca="false">Y1535</f>
        <v>0</v>
      </c>
      <c r="Z1534" s="501" t="n">
        <f aca="false">Z1535</f>
        <v>141100</v>
      </c>
      <c r="AA1534" s="501" t="n">
        <f aca="false">AA1535</f>
        <v>0</v>
      </c>
      <c r="AB1534" s="504" t="n">
        <f aca="false">AB1535</f>
        <v>0</v>
      </c>
      <c r="AC1534" s="504" t="n">
        <f aca="false">AC1535</f>
        <v>0</v>
      </c>
      <c r="AD1534" s="504" t="n">
        <f aca="false">AD1535</f>
        <v>141100</v>
      </c>
    </row>
    <row r="1535" customFormat="false" ht="35.1" hidden="false" customHeight="true" outlineLevel="0" collapsed="false">
      <c r="A1535" s="248" t="s">
        <v>425</v>
      </c>
      <c r="B1535" s="206" t="s">
        <v>736</v>
      </c>
      <c r="C1535" s="206" t="s">
        <v>897</v>
      </c>
      <c r="D1535" s="494" t="s">
        <v>57</v>
      </c>
      <c r="E1535" s="495" t="s">
        <v>1063</v>
      </c>
      <c r="F1535" s="496" t="s">
        <v>24</v>
      </c>
      <c r="G1535" s="496" t="s">
        <v>87</v>
      </c>
      <c r="H1535" s="497" t="s">
        <v>762</v>
      </c>
      <c r="I1535" s="520" t="s">
        <v>1085</v>
      </c>
      <c r="J1535" s="205" t="s">
        <v>426</v>
      </c>
      <c r="K1535" s="500" t="n">
        <f aca="false">K1536</f>
        <v>117.4</v>
      </c>
      <c r="L1535" s="500" t="n">
        <f aca="false">L1536</f>
        <v>132.6</v>
      </c>
      <c r="M1535" s="500" t="n">
        <f aca="false">M1536</f>
        <v>0</v>
      </c>
      <c r="N1535" s="500" t="n">
        <f aca="false">N1536</f>
        <v>0</v>
      </c>
      <c r="O1535" s="500" t="n">
        <f aca="false">O1536</f>
        <v>138.4</v>
      </c>
      <c r="P1535" s="501" t="n">
        <f aca="false">P1536</f>
        <v>146300</v>
      </c>
      <c r="Q1535" s="501" t="n">
        <f aca="false">Q1536</f>
        <v>110215</v>
      </c>
      <c r="R1535" s="502" t="n">
        <f aca="false">Q1535/P1535*100</f>
        <v>75.3349282296651</v>
      </c>
      <c r="S1535" s="501"/>
      <c r="T1535" s="501" t="n">
        <f aca="false">T1536</f>
        <v>0</v>
      </c>
      <c r="U1535" s="501" t="n">
        <f aca="false">U1536</f>
        <v>0</v>
      </c>
      <c r="V1535" s="501" t="n">
        <f aca="false">V1536</f>
        <v>141100</v>
      </c>
      <c r="W1535" s="501" t="n">
        <f aca="false">W1536</f>
        <v>141100</v>
      </c>
      <c r="X1535" s="503" t="n">
        <f aca="false">X1536</f>
        <v>0</v>
      </c>
      <c r="Y1535" s="501" t="n">
        <f aca="false">Y1536</f>
        <v>0</v>
      </c>
      <c r="Z1535" s="501" t="n">
        <f aca="false">Z1536</f>
        <v>141100</v>
      </c>
      <c r="AA1535" s="501" t="n">
        <f aca="false">AA1536</f>
        <v>0</v>
      </c>
      <c r="AB1535" s="504" t="n">
        <f aca="false">AB1536</f>
        <v>0</v>
      </c>
      <c r="AC1535" s="504" t="n">
        <f aca="false">AC1536</f>
        <v>0</v>
      </c>
      <c r="AD1535" s="504" t="n">
        <f aca="false">AD1536</f>
        <v>141100</v>
      </c>
    </row>
    <row r="1536" customFormat="false" ht="24.95" hidden="false" customHeight="true" outlineLevel="0" collapsed="false">
      <c r="A1536" s="248" t="s">
        <v>757</v>
      </c>
      <c r="B1536" s="206" t="s">
        <v>736</v>
      </c>
      <c r="C1536" s="206" t="s">
        <v>897</v>
      </c>
      <c r="D1536" s="494" t="s">
        <v>57</v>
      </c>
      <c r="E1536" s="494" t="s">
        <v>1063</v>
      </c>
      <c r="F1536" s="505" t="s">
        <v>24</v>
      </c>
      <c r="G1536" s="505" t="s">
        <v>87</v>
      </c>
      <c r="H1536" s="506" t="s">
        <v>762</v>
      </c>
      <c r="I1536" s="520" t="s">
        <v>1085</v>
      </c>
      <c r="J1536" s="205" t="s">
        <v>741</v>
      </c>
      <c r="K1536" s="500" t="n">
        <f aca="false">119.2-1.8</f>
        <v>117.4</v>
      </c>
      <c r="L1536" s="500" t="n">
        <f aca="false">138.4-5.8</f>
        <v>132.6</v>
      </c>
      <c r="M1536" s="500"/>
      <c r="N1536" s="500"/>
      <c r="O1536" s="500" t="n">
        <v>138.4</v>
      </c>
      <c r="P1536" s="501" t="n">
        <f aca="false">T1536+V1536+5200</f>
        <v>146300</v>
      </c>
      <c r="Q1536" s="501" t="n">
        <v>110215</v>
      </c>
      <c r="R1536" s="502" t="n">
        <f aca="false">Q1536/P1536*100</f>
        <v>75.3349282296651</v>
      </c>
      <c r="S1536" s="501"/>
      <c r="T1536" s="501"/>
      <c r="U1536" s="501"/>
      <c r="V1536" s="501" t="n">
        <v>141100</v>
      </c>
      <c r="W1536" s="501" t="n">
        <f aca="false">X1536+Z1536</f>
        <v>141100</v>
      </c>
      <c r="X1536" s="501"/>
      <c r="Y1536" s="501"/>
      <c r="Z1536" s="501" t="n">
        <v>141100</v>
      </c>
      <c r="AA1536" s="501" t="n">
        <v>0</v>
      </c>
      <c r="AB1536" s="504"/>
      <c r="AC1536" s="504"/>
      <c r="AD1536" s="504" t="n">
        <v>141100</v>
      </c>
      <c r="AE1536" s="403" t="n">
        <v>5200</v>
      </c>
    </row>
    <row r="1537" customFormat="false" ht="54.75" hidden="true" customHeight="true" outlineLevel="0" collapsed="false">
      <c r="A1537" s="521" t="s">
        <v>1086</v>
      </c>
      <c r="B1537" s="206" t="s">
        <v>736</v>
      </c>
      <c r="C1537" s="206" t="s">
        <v>897</v>
      </c>
      <c r="D1537" s="542" t="s">
        <v>57</v>
      </c>
      <c r="E1537" s="495" t="s">
        <v>1063</v>
      </c>
      <c r="F1537" s="496" t="s">
        <v>24</v>
      </c>
      <c r="G1537" s="496" t="s">
        <v>87</v>
      </c>
      <c r="H1537" s="497" t="s">
        <v>1087</v>
      </c>
      <c r="I1537" s="522" t="s">
        <v>1088</v>
      </c>
      <c r="J1537" s="526"/>
      <c r="K1537" s="500" t="n">
        <f aca="false">K1538</f>
        <v>0</v>
      </c>
      <c r="L1537" s="500" t="n">
        <f aca="false">L1538</f>
        <v>0</v>
      </c>
      <c r="M1537" s="500" t="n">
        <f aca="false">M1538</f>
        <v>0</v>
      </c>
      <c r="N1537" s="500" t="n">
        <f aca="false">N1538</f>
        <v>0</v>
      </c>
      <c r="O1537" s="500" t="n">
        <f aca="false">O1538</f>
        <v>0</v>
      </c>
      <c r="P1537" s="501" t="n">
        <f aca="false">P1538</f>
        <v>0</v>
      </c>
      <c r="Q1537" s="501"/>
      <c r="R1537" s="502" t="e">
        <f aca="false">Q1537/P1537*100</f>
        <v>#DIV/0!</v>
      </c>
      <c r="S1537" s="501"/>
      <c r="T1537" s="501" t="n">
        <f aca="false">T1538</f>
        <v>0</v>
      </c>
      <c r="U1537" s="501" t="n">
        <f aca="false">U1538</f>
        <v>0</v>
      </c>
      <c r="V1537" s="501" t="n">
        <f aca="false">V1538</f>
        <v>0</v>
      </c>
      <c r="W1537" s="501" t="n">
        <f aca="false">W1538</f>
        <v>0</v>
      </c>
      <c r="X1537" s="503" t="n">
        <f aca="false">X1538</f>
        <v>0</v>
      </c>
      <c r="Y1537" s="501" t="n">
        <f aca="false">Y1538</f>
        <v>0</v>
      </c>
      <c r="Z1537" s="501" t="n">
        <f aca="false">Z1538</f>
        <v>0</v>
      </c>
      <c r="AA1537" s="501" t="n">
        <f aca="false">AA1538</f>
        <v>0</v>
      </c>
      <c r="AB1537" s="504" t="n">
        <f aca="false">AB1538</f>
        <v>0</v>
      </c>
      <c r="AC1537" s="504" t="n">
        <f aca="false">AC1538</f>
        <v>0</v>
      </c>
      <c r="AD1537" s="504" t="n">
        <f aca="false">AD1538</f>
        <v>0</v>
      </c>
    </row>
    <row r="1538" customFormat="false" ht="35.1" hidden="true" customHeight="true" outlineLevel="0" collapsed="false">
      <c r="A1538" s="248" t="s">
        <v>126</v>
      </c>
      <c r="B1538" s="206" t="s">
        <v>736</v>
      </c>
      <c r="C1538" s="206" t="s">
        <v>897</v>
      </c>
      <c r="D1538" s="494" t="s">
        <v>57</v>
      </c>
      <c r="E1538" s="494" t="s">
        <v>1063</v>
      </c>
      <c r="F1538" s="505" t="s">
        <v>24</v>
      </c>
      <c r="G1538" s="505" t="s">
        <v>87</v>
      </c>
      <c r="H1538" s="506" t="s">
        <v>1087</v>
      </c>
      <c r="I1538" s="520" t="s">
        <v>1088</v>
      </c>
      <c r="J1538" s="205" t="s">
        <v>128</v>
      </c>
      <c r="K1538" s="500" t="n">
        <f aca="false">K1539</f>
        <v>0</v>
      </c>
      <c r="L1538" s="500" t="n">
        <f aca="false">L1539</f>
        <v>0</v>
      </c>
      <c r="M1538" s="500" t="n">
        <f aca="false">M1539</f>
        <v>0</v>
      </c>
      <c r="N1538" s="500" t="n">
        <f aca="false">N1539</f>
        <v>0</v>
      </c>
      <c r="O1538" s="500" t="n">
        <f aca="false">O1539</f>
        <v>0</v>
      </c>
      <c r="P1538" s="501" t="n">
        <f aca="false">P1539</f>
        <v>0</v>
      </c>
      <c r="Q1538" s="501"/>
      <c r="R1538" s="502" t="e">
        <f aca="false">Q1538/P1538*100</f>
        <v>#DIV/0!</v>
      </c>
      <c r="S1538" s="501"/>
      <c r="T1538" s="501" t="n">
        <f aca="false">T1539</f>
        <v>0</v>
      </c>
      <c r="U1538" s="501" t="n">
        <f aca="false">U1539</f>
        <v>0</v>
      </c>
      <c r="V1538" s="501" t="n">
        <f aca="false">V1539</f>
        <v>0</v>
      </c>
      <c r="W1538" s="501" t="n">
        <f aca="false">W1539</f>
        <v>0</v>
      </c>
      <c r="X1538" s="503" t="n">
        <f aca="false">X1539</f>
        <v>0</v>
      </c>
      <c r="Y1538" s="501" t="n">
        <f aca="false">Y1539</f>
        <v>0</v>
      </c>
      <c r="Z1538" s="501" t="n">
        <f aca="false">Z1539</f>
        <v>0</v>
      </c>
      <c r="AA1538" s="501" t="n">
        <f aca="false">AA1539</f>
        <v>0</v>
      </c>
      <c r="AB1538" s="504" t="n">
        <f aca="false">AB1539</f>
        <v>0</v>
      </c>
      <c r="AC1538" s="504" t="n">
        <f aca="false">AC1539</f>
        <v>0</v>
      </c>
      <c r="AD1538" s="504" t="n">
        <f aca="false">AD1539</f>
        <v>0</v>
      </c>
    </row>
    <row r="1539" customFormat="false" ht="35.1" hidden="true" customHeight="true" outlineLevel="0" collapsed="false">
      <c r="A1539" s="248" t="s">
        <v>269</v>
      </c>
      <c r="B1539" s="206" t="s">
        <v>736</v>
      </c>
      <c r="C1539" s="206" t="s">
        <v>897</v>
      </c>
      <c r="D1539" s="495" t="s">
        <v>57</v>
      </c>
      <c r="E1539" s="495" t="s">
        <v>1063</v>
      </c>
      <c r="F1539" s="496" t="s">
        <v>24</v>
      </c>
      <c r="G1539" s="496" t="s">
        <v>87</v>
      </c>
      <c r="H1539" s="497" t="s">
        <v>1087</v>
      </c>
      <c r="I1539" s="517" t="s">
        <v>1088</v>
      </c>
      <c r="J1539" s="578" t="s">
        <v>130</v>
      </c>
      <c r="K1539" s="500"/>
      <c r="L1539" s="500"/>
      <c r="M1539" s="500"/>
      <c r="N1539" s="500"/>
      <c r="O1539" s="500"/>
      <c r="P1539" s="501" t="n">
        <f aca="false">T1539+V1539</f>
        <v>0</v>
      </c>
      <c r="Q1539" s="501"/>
      <c r="R1539" s="502" t="e">
        <f aca="false">Q1539/P1539*100</f>
        <v>#DIV/0!</v>
      </c>
      <c r="S1539" s="501"/>
      <c r="T1539" s="501"/>
      <c r="U1539" s="501"/>
      <c r="V1539" s="501"/>
      <c r="W1539" s="501" t="n">
        <f aca="false">X1539+Z1539</f>
        <v>0</v>
      </c>
      <c r="X1539" s="501"/>
      <c r="Y1539" s="501"/>
      <c r="Z1539" s="501"/>
      <c r="AA1539" s="501" t="n">
        <f aca="false">AB1539+AD1539</f>
        <v>0</v>
      </c>
      <c r="AB1539" s="504"/>
      <c r="AC1539" s="504"/>
      <c r="AD1539" s="504"/>
    </row>
    <row r="1540" customFormat="false" ht="49.5" hidden="false" customHeight="true" outlineLevel="0" collapsed="false">
      <c r="A1540" s="521" t="s">
        <v>1089</v>
      </c>
      <c r="B1540" s="206" t="s">
        <v>736</v>
      </c>
      <c r="C1540" s="206" t="s">
        <v>897</v>
      </c>
      <c r="D1540" s="494" t="s">
        <v>57</v>
      </c>
      <c r="E1540" s="494" t="s">
        <v>1063</v>
      </c>
      <c r="F1540" s="505" t="s">
        <v>24</v>
      </c>
      <c r="G1540" s="505" t="s">
        <v>87</v>
      </c>
      <c r="H1540" s="506" t="s">
        <v>1090</v>
      </c>
      <c r="I1540" s="520" t="s">
        <v>1091</v>
      </c>
      <c r="J1540" s="205"/>
      <c r="K1540" s="500" t="n">
        <f aca="false">K1541</f>
        <v>67</v>
      </c>
      <c r="L1540" s="500" t="n">
        <f aca="false">L1541</f>
        <v>37</v>
      </c>
      <c r="M1540" s="500" t="n">
        <f aca="false">M1541</f>
        <v>0</v>
      </c>
      <c r="N1540" s="500" t="n">
        <f aca="false">N1541</f>
        <v>0</v>
      </c>
      <c r="O1540" s="500" t="n">
        <f aca="false">O1541</f>
        <v>21.2</v>
      </c>
      <c r="P1540" s="501" t="n">
        <f aca="false">P1541</f>
        <v>20000</v>
      </c>
      <c r="Q1540" s="501"/>
      <c r="R1540" s="502" t="n">
        <f aca="false">Q1540/P1540*100</f>
        <v>0</v>
      </c>
      <c r="S1540" s="501"/>
      <c r="T1540" s="501" t="n">
        <f aca="false">T1541</f>
        <v>0</v>
      </c>
      <c r="U1540" s="501" t="n">
        <f aca="false">U1541</f>
        <v>0</v>
      </c>
      <c r="V1540" s="501" t="n">
        <f aca="false">V1541</f>
        <v>0</v>
      </c>
      <c r="W1540" s="501" t="n">
        <f aca="false">W1541</f>
        <v>0</v>
      </c>
      <c r="X1540" s="503" t="n">
        <f aca="false">X1541</f>
        <v>0</v>
      </c>
      <c r="Y1540" s="501" t="n">
        <f aca="false">Y1541</f>
        <v>0</v>
      </c>
      <c r="Z1540" s="501" t="n">
        <f aca="false">Z1541</f>
        <v>0</v>
      </c>
      <c r="AA1540" s="501" t="n">
        <f aca="false">AA1541</f>
        <v>0</v>
      </c>
      <c r="AB1540" s="504" t="n">
        <f aca="false">AB1541</f>
        <v>0</v>
      </c>
      <c r="AC1540" s="504" t="n">
        <f aca="false">AC1541</f>
        <v>0</v>
      </c>
      <c r="AD1540" s="504" t="n">
        <f aca="false">AD1541</f>
        <v>0</v>
      </c>
    </row>
    <row r="1541" customFormat="false" ht="35.1" hidden="false" customHeight="true" outlineLevel="0" collapsed="false">
      <c r="A1541" s="248" t="s">
        <v>425</v>
      </c>
      <c r="B1541" s="206" t="s">
        <v>736</v>
      </c>
      <c r="C1541" s="206" t="s">
        <v>897</v>
      </c>
      <c r="D1541" s="494" t="s">
        <v>57</v>
      </c>
      <c r="E1541" s="494" t="s">
        <v>1063</v>
      </c>
      <c r="F1541" s="505" t="s">
        <v>24</v>
      </c>
      <c r="G1541" s="505" t="s">
        <v>87</v>
      </c>
      <c r="H1541" s="506" t="s">
        <v>1090</v>
      </c>
      <c r="I1541" s="520" t="s">
        <v>1091</v>
      </c>
      <c r="J1541" s="205" t="s">
        <v>426</v>
      </c>
      <c r="K1541" s="500" t="n">
        <f aca="false">K1542</f>
        <v>67</v>
      </c>
      <c r="L1541" s="500" t="n">
        <f aca="false">L1542</f>
        <v>37</v>
      </c>
      <c r="M1541" s="500" t="n">
        <f aca="false">M1542</f>
        <v>0</v>
      </c>
      <c r="N1541" s="500" t="n">
        <f aca="false">N1542</f>
        <v>0</v>
      </c>
      <c r="O1541" s="500" t="n">
        <f aca="false">O1542</f>
        <v>21.2</v>
      </c>
      <c r="P1541" s="501" t="n">
        <f aca="false">P1542</f>
        <v>20000</v>
      </c>
      <c r="Q1541" s="501"/>
      <c r="R1541" s="502" t="n">
        <f aca="false">Q1541/P1541*100</f>
        <v>0</v>
      </c>
      <c r="S1541" s="501"/>
      <c r="T1541" s="501" t="n">
        <f aca="false">T1542</f>
        <v>0</v>
      </c>
      <c r="U1541" s="501" t="n">
        <f aca="false">U1542</f>
        <v>0</v>
      </c>
      <c r="V1541" s="501" t="n">
        <f aca="false">V1542</f>
        <v>0</v>
      </c>
      <c r="W1541" s="501" t="n">
        <f aca="false">W1542</f>
        <v>0</v>
      </c>
      <c r="X1541" s="503" t="n">
        <f aca="false">X1542</f>
        <v>0</v>
      </c>
      <c r="Y1541" s="501" t="n">
        <f aca="false">Y1542</f>
        <v>0</v>
      </c>
      <c r="Z1541" s="501" t="n">
        <f aca="false">Z1542</f>
        <v>0</v>
      </c>
      <c r="AA1541" s="501" t="n">
        <f aca="false">AA1542</f>
        <v>0</v>
      </c>
      <c r="AB1541" s="504" t="n">
        <f aca="false">AB1542</f>
        <v>0</v>
      </c>
      <c r="AC1541" s="504" t="n">
        <f aca="false">AC1542</f>
        <v>0</v>
      </c>
      <c r="AD1541" s="504" t="n">
        <f aca="false">AD1542</f>
        <v>0</v>
      </c>
    </row>
    <row r="1542" customFormat="false" ht="24.95" hidden="false" customHeight="true" outlineLevel="0" collapsed="false">
      <c r="A1542" s="248" t="s">
        <v>757</v>
      </c>
      <c r="B1542" s="206" t="s">
        <v>736</v>
      </c>
      <c r="C1542" s="206" t="s">
        <v>897</v>
      </c>
      <c r="D1542" s="494" t="s">
        <v>57</v>
      </c>
      <c r="E1542" s="495" t="s">
        <v>1063</v>
      </c>
      <c r="F1542" s="496" t="s">
        <v>24</v>
      </c>
      <c r="G1542" s="496" t="s">
        <v>87</v>
      </c>
      <c r="H1542" s="497" t="s">
        <v>1090</v>
      </c>
      <c r="I1542" s="520" t="s">
        <v>1091</v>
      </c>
      <c r="J1542" s="205" t="s">
        <v>741</v>
      </c>
      <c r="K1542" s="500" t="n">
        <f aca="false">41+26</f>
        <v>67</v>
      </c>
      <c r="L1542" s="500" t="n">
        <f aca="false">21.2+15.8</f>
        <v>37</v>
      </c>
      <c r="M1542" s="500"/>
      <c r="N1542" s="500"/>
      <c r="O1542" s="500" t="n">
        <v>21.2</v>
      </c>
      <c r="P1542" s="501" t="n">
        <v>20000</v>
      </c>
      <c r="Q1542" s="501"/>
      <c r="R1542" s="502" t="n">
        <f aca="false">Q1542/P1542*100</f>
        <v>0</v>
      </c>
      <c r="S1542" s="501"/>
      <c r="T1542" s="501"/>
      <c r="U1542" s="501"/>
      <c r="V1542" s="501"/>
      <c r="W1542" s="501" t="n">
        <f aca="false">X1542+Z1542</f>
        <v>0</v>
      </c>
      <c r="X1542" s="501"/>
      <c r="Y1542" s="501"/>
      <c r="Z1542" s="501"/>
      <c r="AA1542" s="501" t="n">
        <f aca="false">AB1542+AD1542</f>
        <v>0</v>
      </c>
      <c r="AB1542" s="504"/>
      <c r="AC1542" s="504"/>
      <c r="AD1542" s="504"/>
    </row>
    <row r="1543" customFormat="false" ht="27" hidden="true" customHeight="true" outlineLevel="0" collapsed="false">
      <c r="A1543" s="521" t="s">
        <v>764</v>
      </c>
      <c r="B1543" s="206" t="s">
        <v>736</v>
      </c>
      <c r="C1543" s="206" t="s">
        <v>897</v>
      </c>
      <c r="D1543" s="494" t="s">
        <v>57</v>
      </c>
      <c r="E1543" s="494" t="s">
        <v>1063</v>
      </c>
      <c r="F1543" s="505" t="s">
        <v>24</v>
      </c>
      <c r="G1543" s="505" t="s">
        <v>87</v>
      </c>
      <c r="H1543" s="506" t="s">
        <v>765</v>
      </c>
      <c r="I1543" s="520" t="s">
        <v>1092</v>
      </c>
      <c r="J1543" s="205"/>
      <c r="K1543" s="500" t="n">
        <f aca="false">K1544</f>
        <v>25</v>
      </c>
      <c r="L1543" s="500" t="n">
        <f aca="false">L1544</f>
        <v>0</v>
      </c>
      <c r="M1543" s="500" t="n">
        <f aca="false">M1544</f>
        <v>0</v>
      </c>
      <c r="N1543" s="500" t="n">
        <f aca="false">N1544</f>
        <v>0</v>
      </c>
      <c r="O1543" s="500" t="n">
        <f aca="false">O1544</f>
        <v>0</v>
      </c>
      <c r="P1543" s="501" t="n">
        <f aca="false">P1544</f>
        <v>0</v>
      </c>
      <c r="Q1543" s="501"/>
      <c r="R1543" s="502" t="e">
        <f aca="false">Q1543/P1543*100</f>
        <v>#DIV/0!</v>
      </c>
      <c r="S1543" s="501"/>
      <c r="T1543" s="501" t="n">
        <f aca="false">T1544</f>
        <v>0</v>
      </c>
      <c r="U1543" s="501" t="n">
        <f aca="false">U1544</f>
        <v>0</v>
      </c>
      <c r="V1543" s="501" t="n">
        <f aca="false">V1544</f>
        <v>0</v>
      </c>
      <c r="W1543" s="501" t="n">
        <f aca="false">W1544</f>
        <v>0</v>
      </c>
      <c r="X1543" s="503" t="n">
        <f aca="false">X1544</f>
        <v>0</v>
      </c>
      <c r="Y1543" s="501" t="n">
        <f aca="false">Y1544</f>
        <v>0</v>
      </c>
      <c r="Z1543" s="501" t="n">
        <f aca="false">Z1544</f>
        <v>0</v>
      </c>
      <c r="AA1543" s="501" t="n">
        <f aca="false">AA1544</f>
        <v>0</v>
      </c>
      <c r="AB1543" s="504" t="n">
        <f aca="false">AB1544</f>
        <v>0</v>
      </c>
      <c r="AC1543" s="504" t="n">
        <f aca="false">AC1544</f>
        <v>0</v>
      </c>
      <c r="AD1543" s="504" t="n">
        <f aca="false">AD1544</f>
        <v>0</v>
      </c>
    </row>
    <row r="1544" customFormat="false" ht="35.1" hidden="true" customHeight="true" outlineLevel="0" collapsed="false">
      <c r="A1544" s="248" t="s">
        <v>425</v>
      </c>
      <c r="B1544" s="206" t="s">
        <v>736</v>
      </c>
      <c r="C1544" s="206" t="s">
        <v>897</v>
      </c>
      <c r="D1544" s="494" t="s">
        <v>57</v>
      </c>
      <c r="E1544" s="495" t="s">
        <v>1063</v>
      </c>
      <c r="F1544" s="496" t="s">
        <v>24</v>
      </c>
      <c r="G1544" s="496" t="s">
        <v>87</v>
      </c>
      <c r="H1544" s="497" t="s">
        <v>765</v>
      </c>
      <c r="I1544" s="520" t="s">
        <v>1092</v>
      </c>
      <c r="J1544" s="205" t="s">
        <v>426</v>
      </c>
      <c r="K1544" s="500" t="n">
        <f aca="false">K1545</f>
        <v>25</v>
      </c>
      <c r="L1544" s="500" t="n">
        <f aca="false">L1545</f>
        <v>0</v>
      </c>
      <c r="M1544" s="500" t="n">
        <f aca="false">M1545</f>
        <v>0</v>
      </c>
      <c r="N1544" s="500" t="n">
        <f aca="false">N1545</f>
        <v>0</v>
      </c>
      <c r="O1544" s="500" t="n">
        <f aca="false">O1545</f>
        <v>0</v>
      </c>
      <c r="P1544" s="501" t="n">
        <f aca="false">P1545</f>
        <v>0</v>
      </c>
      <c r="Q1544" s="501"/>
      <c r="R1544" s="502" t="e">
        <f aca="false">Q1544/P1544*100</f>
        <v>#DIV/0!</v>
      </c>
      <c r="S1544" s="501"/>
      <c r="T1544" s="501" t="n">
        <f aca="false">T1545</f>
        <v>0</v>
      </c>
      <c r="U1544" s="501" t="n">
        <f aca="false">U1545</f>
        <v>0</v>
      </c>
      <c r="V1544" s="501" t="n">
        <f aca="false">V1545</f>
        <v>0</v>
      </c>
      <c r="W1544" s="501" t="n">
        <f aca="false">W1545</f>
        <v>0</v>
      </c>
      <c r="X1544" s="503" t="n">
        <f aca="false">X1545</f>
        <v>0</v>
      </c>
      <c r="Y1544" s="501" t="n">
        <f aca="false">Y1545</f>
        <v>0</v>
      </c>
      <c r="Z1544" s="501" t="n">
        <f aca="false">Z1545</f>
        <v>0</v>
      </c>
      <c r="AA1544" s="501" t="n">
        <f aca="false">AA1545</f>
        <v>0</v>
      </c>
      <c r="AB1544" s="504" t="n">
        <f aca="false">AB1545</f>
        <v>0</v>
      </c>
      <c r="AC1544" s="504" t="n">
        <f aca="false">AC1545</f>
        <v>0</v>
      </c>
      <c r="AD1544" s="504" t="n">
        <f aca="false">AD1545</f>
        <v>0</v>
      </c>
    </row>
    <row r="1545" customFormat="false" ht="24.95" hidden="true" customHeight="true" outlineLevel="0" collapsed="false">
      <c r="A1545" s="248" t="s">
        <v>757</v>
      </c>
      <c r="B1545" s="206" t="s">
        <v>736</v>
      </c>
      <c r="C1545" s="206" t="s">
        <v>897</v>
      </c>
      <c r="D1545" s="494" t="s">
        <v>57</v>
      </c>
      <c r="E1545" s="494" t="s">
        <v>1063</v>
      </c>
      <c r="F1545" s="505" t="s">
        <v>24</v>
      </c>
      <c r="G1545" s="505" t="s">
        <v>87</v>
      </c>
      <c r="H1545" s="506" t="s">
        <v>765</v>
      </c>
      <c r="I1545" s="520" t="s">
        <v>1092</v>
      </c>
      <c r="J1545" s="205" t="s">
        <v>741</v>
      </c>
      <c r="K1545" s="500" t="n">
        <v>25</v>
      </c>
      <c r="L1545" s="500"/>
      <c r="M1545" s="500"/>
      <c r="N1545" s="500"/>
      <c r="O1545" s="500"/>
      <c r="P1545" s="501" t="n">
        <f aca="false">T1545+V1545</f>
        <v>0</v>
      </c>
      <c r="Q1545" s="501"/>
      <c r="R1545" s="502" t="e">
        <f aca="false">Q1545/P1545*100</f>
        <v>#DIV/0!</v>
      </c>
      <c r="S1545" s="501"/>
      <c r="T1545" s="501"/>
      <c r="U1545" s="501"/>
      <c r="V1545" s="501"/>
      <c r="W1545" s="501" t="n">
        <f aca="false">X1545+Z1545</f>
        <v>0</v>
      </c>
      <c r="X1545" s="501"/>
      <c r="Y1545" s="501"/>
      <c r="Z1545" s="501"/>
      <c r="AA1545" s="501" t="n">
        <f aca="false">AB1545+AD1545</f>
        <v>0</v>
      </c>
      <c r="AB1545" s="504"/>
      <c r="AC1545" s="504"/>
      <c r="AD1545" s="504"/>
    </row>
    <row r="1546" customFormat="false" ht="24.95" hidden="false" customHeight="true" outlineLevel="0" collapsed="false">
      <c r="A1546" s="248" t="s">
        <v>1093</v>
      </c>
      <c r="B1546" s="206" t="s">
        <v>736</v>
      </c>
      <c r="C1546" s="206" t="s">
        <v>897</v>
      </c>
      <c r="D1546" s="494" t="s">
        <v>57</v>
      </c>
      <c r="E1546" s="494" t="s">
        <v>1063</v>
      </c>
      <c r="F1546" s="505" t="s">
        <v>24</v>
      </c>
      <c r="G1546" s="505" t="s">
        <v>226</v>
      </c>
      <c r="H1546" s="506" t="s">
        <v>92</v>
      </c>
      <c r="I1546" s="520" t="s">
        <v>1094</v>
      </c>
      <c r="J1546" s="205"/>
      <c r="K1546" s="500" t="n">
        <f aca="false">K1547</f>
        <v>180.8</v>
      </c>
      <c r="L1546" s="500" t="n">
        <f aca="false">L1547</f>
        <v>221</v>
      </c>
      <c r="M1546" s="500" t="n">
        <f aca="false">M1547</f>
        <v>0</v>
      </c>
      <c r="N1546" s="500" t="n">
        <f aca="false">N1547</f>
        <v>0</v>
      </c>
      <c r="O1546" s="500" t="n">
        <f aca="false">O1547</f>
        <v>188</v>
      </c>
      <c r="P1546" s="501" t="n">
        <f aca="false">P1547</f>
        <v>115500</v>
      </c>
      <c r="Q1546" s="501" t="n">
        <f aca="false">Q1547</f>
        <v>37198</v>
      </c>
      <c r="R1546" s="502" t="n">
        <f aca="false">Q1546/P1546*100</f>
        <v>32.2060606060606</v>
      </c>
      <c r="S1546" s="501"/>
      <c r="T1546" s="501" t="n">
        <f aca="false">T1547</f>
        <v>0</v>
      </c>
      <c r="U1546" s="501" t="n">
        <f aca="false">U1547</f>
        <v>0</v>
      </c>
      <c r="V1546" s="501" t="n">
        <f aca="false">V1547</f>
        <v>115500</v>
      </c>
      <c r="W1546" s="501" t="n">
        <f aca="false">W1547</f>
        <v>115500</v>
      </c>
      <c r="X1546" s="503" t="n">
        <f aca="false">X1547</f>
        <v>0</v>
      </c>
      <c r="Y1546" s="501" t="n">
        <f aca="false">Y1547</f>
        <v>0</v>
      </c>
      <c r="Z1546" s="501" t="n">
        <f aca="false">Z1547</f>
        <v>115500</v>
      </c>
      <c r="AA1546" s="501" t="n">
        <f aca="false">AA1547</f>
        <v>115500</v>
      </c>
      <c r="AB1546" s="504" t="n">
        <f aca="false">AB1547</f>
        <v>0</v>
      </c>
      <c r="AC1546" s="504" t="n">
        <f aca="false">AC1547</f>
        <v>0</v>
      </c>
      <c r="AD1546" s="504" t="n">
        <f aca="false">AD1547</f>
        <v>115500</v>
      </c>
    </row>
    <row r="1547" customFormat="false" ht="24.95" hidden="false" customHeight="true" outlineLevel="0" collapsed="false">
      <c r="A1547" s="521" t="s">
        <v>1095</v>
      </c>
      <c r="B1547" s="206" t="s">
        <v>736</v>
      </c>
      <c r="C1547" s="206" t="s">
        <v>897</v>
      </c>
      <c r="D1547" s="494" t="s">
        <v>57</v>
      </c>
      <c r="E1547" s="495" t="s">
        <v>1063</v>
      </c>
      <c r="F1547" s="496" t="s">
        <v>24</v>
      </c>
      <c r="G1547" s="496" t="s">
        <v>226</v>
      </c>
      <c r="H1547" s="497" t="s">
        <v>1096</v>
      </c>
      <c r="I1547" s="520" t="s">
        <v>1097</v>
      </c>
      <c r="J1547" s="205"/>
      <c r="K1547" s="500" t="n">
        <f aca="false">K1548</f>
        <v>180.8</v>
      </c>
      <c r="L1547" s="500" t="n">
        <f aca="false">L1548</f>
        <v>221</v>
      </c>
      <c r="M1547" s="500" t="n">
        <f aca="false">M1548</f>
        <v>0</v>
      </c>
      <c r="N1547" s="500" t="n">
        <f aca="false">N1548</f>
        <v>0</v>
      </c>
      <c r="O1547" s="500" t="n">
        <f aca="false">O1548</f>
        <v>188</v>
      </c>
      <c r="P1547" s="501" t="n">
        <f aca="false">P1548</f>
        <v>115500</v>
      </c>
      <c r="Q1547" s="501" t="n">
        <f aca="false">Q1548</f>
        <v>37198</v>
      </c>
      <c r="R1547" s="502" t="n">
        <f aca="false">Q1547/P1547*100</f>
        <v>32.2060606060606</v>
      </c>
      <c r="S1547" s="501"/>
      <c r="T1547" s="501" t="n">
        <f aca="false">T1548</f>
        <v>0</v>
      </c>
      <c r="U1547" s="501" t="n">
        <f aca="false">U1548</f>
        <v>0</v>
      </c>
      <c r="V1547" s="501" t="n">
        <f aca="false">V1548</f>
        <v>115500</v>
      </c>
      <c r="W1547" s="501" t="n">
        <f aca="false">W1548</f>
        <v>115500</v>
      </c>
      <c r="X1547" s="503" t="n">
        <f aca="false">X1548</f>
        <v>0</v>
      </c>
      <c r="Y1547" s="501" t="n">
        <f aca="false">Y1548</f>
        <v>0</v>
      </c>
      <c r="Z1547" s="501" t="n">
        <f aca="false">Z1548</f>
        <v>115500</v>
      </c>
      <c r="AA1547" s="501" t="n">
        <f aca="false">AA1548</f>
        <v>115500</v>
      </c>
      <c r="AB1547" s="504" t="n">
        <f aca="false">AB1548</f>
        <v>0</v>
      </c>
      <c r="AC1547" s="504" t="n">
        <f aca="false">AC1548</f>
        <v>0</v>
      </c>
      <c r="AD1547" s="504" t="n">
        <f aca="false">AD1548</f>
        <v>115500</v>
      </c>
    </row>
    <row r="1548" customFormat="false" ht="35.1" hidden="false" customHeight="true" outlineLevel="0" collapsed="false">
      <c r="A1548" s="248" t="s">
        <v>425</v>
      </c>
      <c r="B1548" s="206" t="s">
        <v>736</v>
      </c>
      <c r="C1548" s="206" t="s">
        <v>897</v>
      </c>
      <c r="D1548" s="494" t="s">
        <v>57</v>
      </c>
      <c r="E1548" s="494" t="s">
        <v>1063</v>
      </c>
      <c r="F1548" s="505" t="s">
        <v>24</v>
      </c>
      <c r="G1548" s="505" t="s">
        <v>226</v>
      </c>
      <c r="H1548" s="506" t="s">
        <v>1096</v>
      </c>
      <c r="I1548" s="520" t="s">
        <v>1097</v>
      </c>
      <c r="J1548" s="205" t="s">
        <v>426</v>
      </c>
      <c r="K1548" s="500" t="n">
        <f aca="false">K1549</f>
        <v>180.8</v>
      </c>
      <c r="L1548" s="500" t="n">
        <f aca="false">L1549</f>
        <v>221</v>
      </c>
      <c r="M1548" s="500" t="n">
        <f aca="false">M1549</f>
        <v>0</v>
      </c>
      <c r="N1548" s="500" t="n">
        <f aca="false">N1549</f>
        <v>0</v>
      </c>
      <c r="O1548" s="500" t="n">
        <f aca="false">O1549</f>
        <v>188</v>
      </c>
      <c r="P1548" s="501" t="n">
        <f aca="false">P1549</f>
        <v>115500</v>
      </c>
      <c r="Q1548" s="501" t="n">
        <f aca="false">Q1549</f>
        <v>37198</v>
      </c>
      <c r="R1548" s="502" t="n">
        <f aca="false">Q1548/P1548*100</f>
        <v>32.2060606060606</v>
      </c>
      <c r="S1548" s="501"/>
      <c r="T1548" s="501" t="n">
        <f aca="false">T1549</f>
        <v>0</v>
      </c>
      <c r="U1548" s="501" t="n">
        <f aca="false">U1549</f>
        <v>0</v>
      </c>
      <c r="V1548" s="501" t="n">
        <f aca="false">V1549</f>
        <v>115500</v>
      </c>
      <c r="W1548" s="501" t="n">
        <f aca="false">W1549</f>
        <v>115500</v>
      </c>
      <c r="X1548" s="503" t="n">
        <f aca="false">X1549</f>
        <v>0</v>
      </c>
      <c r="Y1548" s="501" t="n">
        <f aca="false">Y1549</f>
        <v>0</v>
      </c>
      <c r="Z1548" s="501" t="n">
        <f aca="false">Z1549</f>
        <v>115500</v>
      </c>
      <c r="AA1548" s="501" t="n">
        <f aca="false">AA1549</f>
        <v>115500</v>
      </c>
      <c r="AB1548" s="504" t="n">
        <f aca="false">AB1549</f>
        <v>0</v>
      </c>
      <c r="AC1548" s="504" t="n">
        <f aca="false">AC1549</f>
        <v>0</v>
      </c>
      <c r="AD1548" s="504" t="n">
        <f aca="false">AD1549</f>
        <v>115500</v>
      </c>
    </row>
    <row r="1549" customFormat="false" ht="24.95" hidden="false" customHeight="true" outlineLevel="0" collapsed="false">
      <c r="A1549" s="248" t="s">
        <v>757</v>
      </c>
      <c r="B1549" s="206" t="s">
        <v>736</v>
      </c>
      <c r="C1549" s="206" t="s">
        <v>897</v>
      </c>
      <c r="D1549" s="494" t="s">
        <v>57</v>
      </c>
      <c r="E1549" s="495" t="s">
        <v>1063</v>
      </c>
      <c r="F1549" s="496" t="s">
        <v>24</v>
      </c>
      <c r="G1549" s="496" t="s">
        <v>226</v>
      </c>
      <c r="H1549" s="497" t="s">
        <v>1096</v>
      </c>
      <c r="I1549" s="522" t="s">
        <v>1097</v>
      </c>
      <c r="J1549" s="526" t="s">
        <v>741</v>
      </c>
      <c r="K1549" s="500" t="n">
        <f aca="false">214.5-33.7</f>
        <v>180.8</v>
      </c>
      <c r="L1549" s="500" t="n">
        <f aca="false">188+32.3+0.7</f>
        <v>221</v>
      </c>
      <c r="M1549" s="500"/>
      <c r="N1549" s="500"/>
      <c r="O1549" s="500" t="n">
        <v>188</v>
      </c>
      <c r="P1549" s="501" t="n">
        <f aca="false">T1549+V1549</f>
        <v>115500</v>
      </c>
      <c r="Q1549" s="501" t="n">
        <v>37198</v>
      </c>
      <c r="R1549" s="502" t="n">
        <f aca="false">Q1549/P1549*100</f>
        <v>32.2060606060606</v>
      </c>
      <c r="S1549" s="501"/>
      <c r="T1549" s="501"/>
      <c r="U1549" s="501"/>
      <c r="V1549" s="501" t="n">
        <v>115500</v>
      </c>
      <c r="W1549" s="501" t="n">
        <f aca="false">X1549+Z1549</f>
        <v>115500</v>
      </c>
      <c r="X1549" s="501"/>
      <c r="Y1549" s="501"/>
      <c r="Z1549" s="501" t="n">
        <v>115500</v>
      </c>
      <c r="AA1549" s="501" t="n">
        <f aca="false">AB1549+AD1549</f>
        <v>115500</v>
      </c>
      <c r="AB1549" s="504"/>
      <c r="AC1549" s="504"/>
      <c r="AD1549" s="504" t="n">
        <v>115500</v>
      </c>
    </row>
    <row r="1550" customFormat="false" ht="35.1" hidden="false" customHeight="true" outlineLevel="0" collapsed="false">
      <c r="A1550" s="248" t="s">
        <v>776</v>
      </c>
      <c r="B1550" s="206" t="s">
        <v>736</v>
      </c>
      <c r="C1550" s="206" t="s">
        <v>897</v>
      </c>
      <c r="D1550" s="494" t="s">
        <v>57</v>
      </c>
      <c r="E1550" s="494" t="s">
        <v>1063</v>
      </c>
      <c r="F1550" s="505" t="s">
        <v>24</v>
      </c>
      <c r="G1550" s="505" t="s">
        <v>104</v>
      </c>
      <c r="H1550" s="506" t="s">
        <v>92</v>
      </c>
      <c r="I1550" s="520" t="s">
        <v>1098</v>
      </c>
      <c r="J1550" s="205"/>
      <c r="K1550" s="500" t="e">
        <f aca="false">K1551+K1556+K1559+K1562+K1565+K1568</f>
        <v>#VALUE!</v>
      </c>
      <c r="L1550" s="500" t="e">
        <f aca="false">L1551+L1556+L1559+L1562+L1565+L1568</f>
        <v>#VALUE!</v>
      </c>
      <c r="M1550" s="500" t="e">
        <f aca="false">M1551+M1556+M1559+M1562+M1565+M1568</f>
        <v>#VALUE!</v>
      </c>
      <c r="N1550" s="500" t="e">
        <f aca="false">N1551+N1556+N1559+N1562+N1565+N1568</f>
        <v>#VALUE!</v>
      </c>
      <c r="O1550" s="500" t="e">
        <f aca="false">O1551+O1556+O1559+O1562+O1565+O1568</f>
        <v>#VALUE!</v>
      </c>
      <c r="P1550" s="501" t="n">
        <f aca="false">P1551+P1556+P1559+P1562+P1565+P1568</f>
        <v>53791869</v>
      </c>
      <c r="Q1550" s="501" t="n">
        <f aca="false">Q1551+Q1556+Q1559+Q1562+Q1565+Q1568</f>
        <v>35785563.08</v>
      </c>
      <c r="R1550" s="502" t="n">
        <f aca="false">Q1550/P1550*100</f>
        <v>66.5259708302755</v>
      </c>
      <c r="S1550" s="501"/>
      <c r="T1550" s="501" t="n">
        <f aca="false">T1551+T1556+T1559+T1562+T1565+T1568</f>
        <v>0</v>
      </c>
      <c r="U1550" s="501" t="n">
        <f aca="false">U1551+U1556+U1559+U1562+U1565+U1568</f>
        <v>0</v>
      </c>
      <c r="V1550" s="501" t="n">
        <f aca="false">V1551+V1556+V1559+V1562+V1565+V1568</f>
        <v>57246500</v>
      </c>
      <c r="W1550" s="501" t="n">
        <f aca="false">W1551+W1556+W1559+W1562+W1565+W1568</f>
        <v>55827600</v>
      </c>
      <c r="X1550" s="518" t="n">
        <f aca="false">X1551+X1556+X1559+X1562+X1565+X1568</f>
        <v>0</v>
      </c>
      <c r="Y1550" s="501" t="n">
        <f aca="false">Y1551+Y1556+Y1559+Y1562+Y1565+Y1568</f>
        <v>0</v>
      </c>
      <c r="Z1550" s="501" t="n">
        <f aca="false">Z1551+Z1556+Z1559+Z1562+Z1565+Z1568</f>
        <v>60894800</v>
      </c>
      <c r="AA1550" s="501" t="n">
        <f aca="false">AA1551+AA1556+AA1559+AA1562+AA1565+AA1568</f>
        <v>59076800</v>
      </c>
      <c r="AB1550" s="504" t="n">
        <f aca="false">AB1551+AB1556+AB1559+AB1562+AB1565+AB1568</f>
        <v>0</v>
      </c>
      <c r="AC1550" s="504" t="n">
        <f aca="false">AC1551+AC1556+AC1559+AC1562+AC1565+AC1568</f>
        <v>0</v>
      </c>
      <c r="AD1550" s="504" t="n">
        <f aca="false">AD1551+AD1556+AD1559+AD1562+AD1565+AD1568</f>
        <v>64464500</v>
      </c>
    </row>
    <row r="1551" customFormat="false" ht="81" hidden="false" customHeight="true" outlineLevel="0" collapsed="false">
      <c r="A1551" s="521" t="s">
        <v>123</v>
      </c>
      <c r="B1551" s="206" t="s">
        <v>736</v>
      </c>
      <c r="C1551" s="206" t="s">
        <v>897</v>
      </c>
      <c r="D1551" s="494" t="s">
        <v>57</v>
      </c>
      <c r="E1551" s="494" t="s">
        <v>1063</v>
      </c>
      <c r="F1551" s="505" t="s">
        <v>24</v>
      </c>
      <c r="G1551" s="505" t="s">
        <v>104</v>
      </c>
      <c r="H1551" s="506" t="s">
        <v>124</v>
      </c>
      <c r="I1551" s="520" t="s">
        <v>1099</v>
      </c>
      <c r="J1551" s="205"/>
      <c r="K1551" s="500" t="n">
        <f aca="false">K1552</f>
        <v>513</v>
      </c>
      <c r="L1551" s="500" t="n">
        <f aca="false">L1552</f>
        <v>705.8</v>
      </c>
      <c r="M1551" s="500" t="n">
        <f aca="false">M1552</f>
        <v>0</v>
      </c>
      <c r="N1551" s="500" t="n">
        <f aca="false">N1552</f>
        <v>0</v>
      </c>
      <c r="O1551" s="500" t="n">
        <f aca="false">O1552</f>
        <v>852.2</v>
      </c>
      <c r="P1551" s="501" t="n">
        <f aca="false">P1552</f>
        <v>770000</v>
      </c>
      <c r="Q1551" s="501" t="n">
        <f aca="false">Q1552</f>
        <v>189491</v>
      </c>
      <c r="R1551" s="502" t="n">
        <f aca="false">Q1551/P1551*100</f>
        <v>24.6092207792208</v>
      </c>
      <c r="S1551" s="501"/>
      <c r="T1551" s="501" t="n">
        <f aca="false">T1552</f>
        <v>0</v>
      </c>
      <c r="U1551" s="501" t="n">
        <f aca="false">U1552</f>
        <v>0</v>
      </c>
      <c r="V1551" s="501" t="n">
        <f aca="false">V1552</f>
        <v>770000</v>
      </c>
      <c r="W1551" s="501" t="n">
        <f aca="false">W1552</f>
        <v>918400</v>
      </c>
      <c r="X1551" s="518" t="n">
        <f aca="false">X1552</f>
        <v>0</v>
      </c>
      <c r="Y1551" s="501" t="n">
        <f aca="false">Y1552</f>
        <v>0</v>
      </c>
      <c r="Z1551" s="501" t="n">
        <f aca="false">Z1552</f>
        <v>918400</v>
      </c>
      <c r="AA1551" s="501" t="n">
        <f aca="false">AA1552</f>
        <v>637500</v>
      </c>
      <c r="AB1551" s="504" t="n">
        <f aca="false">AB1552</f>
        <v>0</v>
      </c>
      <c r="AC1551" s="504" t="n">
        <f aca="false">AC1552</f>
        <v>0</v>
      </c>
      <c r="AD1551" s="504" t="n">
        <f aca="false">AD1552</f>
        <v>770000</v>
      </c>
    </row>
    <row r="1552" customFormat="false" ht="35.1" hidden="false" customHeight="true" outlineLevel="0" collapsed="false">
      <c r="A1552" s="248" t="s">
        <v>425</v>
      </c>
      <c r="B1552" s="206" t="s">
        <v>736</v>
      </c>
      <c r="C1552" s="206" t="s">
        <v>897</v>
      </c>
      <c r="D1552" s="494" t="s">
        <v>57</v>
      </c>
      <c r="E1552" s="495" t="s">
        <v>1063</v>
      </c>
      <c r="F1552" s="496" t="s">
        <v>24</v>
      </c>
      <c r="G1552" s="496" t="s">
        <v>104</v>
      </c>
      <c r="H1552" s="497" t="s">
        <v>124</v>
      </c>
      <c r="I1552" s="520" t="s">
        <v>1099</v>
      </c>
      <c r="J1552" s="205" t="s">
        <v>426</v>
      </c>
      <c r="K1552" s="500" t="n">
        <f aca="false">K1553</f>
        <v>513</v>
      </c>
      <c r="L1552" s="500" t="n">
        <f aca="false">L1553</f>
        <v>705.8</v>
      </c>
      <c r="M1552" s="500" t="n">
        <f aca="false">M1553</f>
        <v>0</v>
      </c>
      <c r="N1552" s="500" t="n">
        <f aca="false">N1553</f>
        <v>0</v>
      </c>
      <c r="O1552" s="500" t="n">
        <f aca="false">O1553</f>
        <v>852.2</v>
      </c>
      <c r="P1552" s="501" t="n">
        <f aca="false">P1553</f>
        <v>770000</v>
      </c>
      <c r="Q1552" s="501" t="n">
        <f aca="false">Q1553</f>
        <v>189491</v>
      </c>
      <c r="R1552" s="502" t="n">
        <f aca="false">Q1552/P1552*100</f>
        <v>24.6092207792208</v>
      </c>
      <c r="S1552" s="501"/>
      <c r="T1552" s="501" t="n">
        <f aca="false">T1553</f>
        <v>0</v>
      </c>
      <c r="U1552" s="501" t="n">
        <f aca="false">U1553</f>
        <v>0</v>
      </c>
      <c r="V1552" s="501" t="n">
        <f aca="false">V1553</f>
        <v>770000</v>
      </c>
      <c r="W1552" s="501" t="n">
        <f aca="false">W1553</f>
        <v>918400</v>
      </c>
      <c r="X1552" s="518" t="n">
        <f aca="false">X1553</f>
        <v>0</v>
      </c>
      <c r="Y1552" s="501" t="n">
        <f aca="false">Y1553</f>
        <v>0</v>
      </c>
      <c r="Z1552" s="501" t="n">
        <f aca="false">Z1553</f>
        <v>918400</v>
      </c>
      <c r="AA1552" s="501" t="n">
        <f aca="false">AA1553</f>
        <v>637500</v>
      </c>
      <c r="AB1552" s="504" t="n">
        <f aca="false">AB1553</f>
        <v>0</v>
      </c>
      <c r="AC1552" s="504" t="n">
        <f aca="false">AC1553</f>
        <v>0</v>
      </c>
      <c r="AD1552" s="504" t="n">
        <f aca="false">AD1553</f>
        <v>770000</v>
      </c>
    </row>
    <row r="1553" customFormat="false" ht="24.95" hidden="false" customHeight="true" outlineLevel="0" collapsed="false">
      <c r="A1553" s="248" t="s">
        <v>757</v>
      </c>
      <c r="B1553" s="206" t="s">
        <v>736</v>
      </c>
      <c r="C1553" s="206" t="s">
        <v>897</v>
      </c>
      <c r="D1553" s="494" t="s">
        <v>57</v>
      </c>
      <c r="E1553" s="494" t="s">
        <v>1063</v>
      </c>
      <c r="F1553" s="505" t="s">
        <v>24</v>
      </c>
      <c r="G1553" s="505" t="s">
        <v>104</v>
      </c>
      <c r="H1553" s="506" t="s">
        <v>124</v>
      </c>
      <c r="I1553" s="520" t="s">
        <v>1099</v>
      </c>
      <c r="J1553" s="205" t="s">
        <v>741</v>
      </c>
      <c r="K1553" s="500" t="n">
        <f aca="false">K1554+K1555</f>
        <v>513</v>
      </c>
      <c r="L1553" s="500" t="n">
        <f aca="false">L1554+L1555-237.7+120.8-29.5</f>
        <v>705.8</v>
      </c>
      <c r="M1553" s="500" t="n">
        <f aca="false">M1554+M1555</f>
        <v>0</v>
      </c>
      <c r="N1553" s="500" t="n">
        <f aca="false">N1554+N1555</f>
        <v>0</v>
      </c>
      <c r="O1553" s="500" t="n">
        <f aca="false">O1554+O1555</f>
        <v>852.2</v>
      </c>
      <c r="P1553" s="501" t="n">
        <f aca="false">T1553+V1553</f>
        <v>770000</v>
      </c>
      <c r="Q1553" s="501" t="n">
        <v>189491</v>
      </c>
      <c r="R1553" s="502" t="n">
        <f aca="false">Q1553/P1553*100</f>
        <v>24.6092207792208</v>
      </c>
      <c r="S1553" s="501"/>
      <c r="T1553" s="501" t="n">
        <f aca="false">T1554+T1555</f>
        <v>0</v>
      </c>
      <c r="U1553" s="501" t="n">
        <f aca="false">U1554+U1555</f>
        <v>0</v>
      </c>
      <c r="V1553" s="501" t="n">
        <v>770000</v>
      </c>
      <c r="W1553" s="501" t="n">
        <f aca="false">X1553+Z1553</f>
        <v>918400</v>
      </c>
      <c r="X1553" s="503" t="n">
        <f aca="false">X1554+X1555</f>
        <v>0</v>
      </c>
      <c r="Y1553" s="501" t="n">
        <f aca="false">Y1554+Y1555</f>
        <v>0</v>
      </c>
      <c r="Z1553" s="501" t="n">
        <v>918400</v>
      </c>
      <c r="AA1553" s="501" t="n">
        <v>637500</v>
      </c>
      <c r="AB1553" s="504" t="n">
        <f aca="false">AB1554+AB1555</f>
        <v>0</v>
      </c>
      <c r="AC1553" s="504" t="n">
        <f aca="false">AC1554+AC1555</f>
        <v>0</v>
      </c>
      <c r="AD1553" s="504" t="n">
        <v>770000</v>
      </c>
    </row>
    <row r="1554" customFormat="false" ht="18.75" hidden="true" customHeight="true" outlineLevel="0" collapsed="false">
      <c r="A1554" s="205" t="s">
        <v>1100</v>
      </c>
      <c r="B1554" s="206"/>
      <c r="C1554" s="206"/>
      <c r="D1554" s="494"/>
      <c r="E1554" s="495"/>
      <c r="F1554" s="496"/>
      <c r="G1554" s="496"/>
      <c r="H1554" s="497"/>
      <c r="I1554" s="520"/>
      <c r="J1554" s="205"/>
      <c r="K1554" s="500" t="n">
        <f aca="false">370-220</f>
        <v>150</v>
      </c>
      <c r="L1554" s="500" t="n">
        <v>493.4</v>
      </c>
      <c r="M1554" s="500"/>
      <c r="N1554" s="500"/>
      <c r="O1554" s="500" t="n">
        <v>493.4</v>
      </c>
      <c r="P1554" s="501" t="n">
        <f aca="false">T1554+V1554</f>
        <v>0</v>
      </c>
      <c r="Q1554" s="501"/>
      <c r="R1554" s="502" t="e">
        <f aca="false">Q1554/P1554*100</f>
        <v>#DIV/0!</v>
      </c>
      <c r="S1554" s="501"/>
      <c r="T1554" s="501"/>
      <c r="U1554" s="501"/>
      <c r="V1554" s="501"/>
      <c r="W1554" s="501" t="n">
        <f aca="false">X1554+Z1554</f>
        <v>0</v>
      </c>
      <c r="X1554" s="501"/>
      <c r="Y1554" s="501"/>
      <c r="Z1554" s="501"/>
      <c r="AA1554" s="501" t="n">
        <f aca="false">AB1554+AD1554</f>
        <v>0</v>
      </c>
      <c r="AB1554" s="507"/>
      <c r="AC1554" s="507"/>
      <c r="AD1554" s="507"/>
    </row>
    <row r="1555" customFormat="false" ht="24" hidden="true" customHeight="true" outlineLevel="0" collapsed="false">
      <c r="A1555" s="205" t="s">
        <v>1101</v>
      </c>
      <c r="B1555" s="206"/>
      <c r="C1555" s="206"/>
      <c r="D1555" s="494"/>
      <c r="E1555" s="494"/>
      <c r="F1555" s="505"/>
      <c r="G1555" s="505"/>
      <c r="H1555" s="506"/>
      <c r="I1555" s="520"/>
      <c r="J1555" s="205"/>
      <c r="K1555" s="500" t="n">
        <f aca="false">430-67</f>
        <v>363</v>
      </c>
      <c r="L1555" s="500" t="n">
        <v>358.8</v>
      </c>
      <c r="M1555" s="500"/>
      <c r="N1555" s="500"/>
      <c r="O1555" s="500" t="n">
        <v>358.8</v>
      </c>
      <c r="P1555" s="501" t="n">
        <f aca="false">T1555+V1555</f>
        <v>0</v>
      </c>
      <c r="Q1555" s="501"/>
      <c r="R1555" s="502" t="e">
        <f aca="false">Q1555/P1555*100</f>
        <v>#DIV/0!</v>
      </c>
      <c r="S1555" s="501"/>
      <c r="T1555" s="501"/>
      <c r="U1555" s="501"/>
      <c r="V1555" s="501"/>
      <c r="W1555" s="501" t="n">
        <f aca="false">X1555+Z1555</f>
        <v>0</v>
      </c>
      <c r="X1555" s="501"/>
      <c r="Y1555" s="501"/>
      <c r="Z1555" s="501"/>
      <c r="AA1555" s="501" t="n">
        <f aca="false">AB1555+AD1555</f>
        <v>0</v>
      </c>
      <c r="AB1555" s="507"/>
      <c r="AC1555" s="507"/>
      <c r="AD1555" s="507"/>
    </row>
    <row r="1556" customFormat="false" ht="72.75" hidden="true" customHeight="true" outlineLevel="0" collapsed="false">
      <c r="A1556" s="521" t="s">
        <v>135</v>
      </c>
      <c r="B1556" s="206" t="s">
        <v>736</v>
      </c>
      <c r="C1556" s="206" t="s">
        <v>897</v>
      </c>
      <c r="D1556" s="542" t="s">
        <v>57</v>
      </c>
      <c r="E1556" s="495" t="s">
        <v>1063</v>
      </c>
      <c r="F1556" s="496" t="s">
        <v>24</v>
      </c>
      <c r="G1556" s="496" t="s">
        <v>104</v>
      </c>
      <c r="H1556" s="497" t="s">
        <v>136</v>
      </c>
      <c r="I1556" s="522" t="s">
        <v>1102</v>
      </c>
      <c r="J1556" s="526"/>
      <c r="K1556" s="500" t="n">
        <f aca="false">K1557</f>
        <v>0</v>
      </c>
      <c r="L1556" s="500" t="n">
        <f aca="false">L1557</f>
        <v>0</v>
      </c>
      <c r="M1556" s="500" t="n">
        <f aca="false">M1557</f>
        <v>0</v>
      </c>
      <c r="N1556" s="500" t="n">
        <f aca="false">N1557</f>
        <v>0</v>
      </c>
      <c r="O1556" s="500" t="n">
        <f aca="false">O1557</f>
        <v>0</v>
      </c>
      <c r="P1556" s="501" t="n">
        <f aca="false">P1557</f>
        <v>0</v>
      </c>
      <c r="Q1556" s="501"/>
      <c r="R1556" s="502" t="e">
        <f aca="false">Q1556/P1556*100</f>
        <v>#DIV/0!</v>
      </c>
      <c r="S1556" s="501"/>
      <c r="T1556" s="501" t="n">
        <f aca="false">T1557</f>
        <v>0</v>
      </c>
      <c r="U1556" s="501" t="n">
        <f aca="false">U1557</f>
        <v>0</v>
      </c>
      <c r="V1556" s="501" t="n">
        <f aca="false">V1557</f>
        <v>0</v>
      </c>
      <c r="W1556" s="501" t="n">
        <f aca="false">W1557</f>
        <v>0</v>
      </c>
      <c r="X1556" s="503" t="n">
        <f aca="false">X1557</f>
        <v>0</v>
      </c>
      <c r="Y1556" s="501" t="n">
        <f aca="false">Y1557</f>
        <v>0</v>
      </c>
      <c r="Z1556" s="501" t="n">
        <f aca="false">Z1557</f>
        <v>0</v>
      </c>
      <c r="AA1556" s="501" t="n">
        <f aca="false">AA1557</f>
        <v>0</v>
      </c>
      <c r="AB1556" s="504" t="n">
        <f aca="false">AB1557</f>
        <v>0</v>
      </c>
      <c r="AC1556" s="504" t="n">
        <f aca="false">AC1557</f>
        <v>0</v>
      </c>
      <c r="AD1556" s="504" t="n">
        <f aca="false">AD1557</f>
        <v>0</v>
      </c>
    </row>
    <row r="1557" customFormat="false" ht="35.1" hidden="true" customHeight="true" outlineLevel="0" collapsed="false">
      <c r="A1557" s="248" t="s">
        <v>425</v>
      </c>
      <c r="B1557" s="206" t="s">
        <v>736</v>
      </c>
      <c r="C1557" s="206" t="s">
        <v>897</v>
      </c>
      <c r="D1557" s="494" t="s">
        <v>57</v>
      </c>
      <c r="E1557" s="494" t="s">
        <v>1063</v>
      </c>
      <c r="F1557" s="505" t="s">
        <v>24</v>
      </c>
      <c r="G1557" s="505" t="s">
        <v>104</v>
      </c>
      <c r="H1557" s="506" t="s">
        <v>136</v>
      </c>
      <c r="I1557" s="520" t="s">
        <v>1102</v>
      </c>
      <c r="J1557" s="205" t="s">
        <v>426</v>
      </c>
      <c r="K1557" s="500" t="n">
        <f aca="false">K1558</f>
        <v>0</v>
      </c>
      <c r="L1557" s="500" t="n">
        <f aca="false">L1558</f>
        <v>0</v>
      </c>
      <c r="M1557" s="500" t="n">
        <f aca="false">M1558</f>
        <v>0</v>
      </c>
      <c r="N1557" s="500" t="n">
        <f aca="false">N1558</f>
        <v>0</v>
      </c>
      <c r="O1557" s="500" t="n">
        <f aca="false">O1558</f>
        <v>0</v>
      </c>
      <c r="P1557" s="501" t="n">
        <f aca="false">P1558</f>
        <v>0</v>
      </c>
      <c r="Q1557" s="501"/>
      <c r="R1557" s="502" t="e">
        <f aca="false">Q1557/P1557*100</f>
        <v>#DIV/0!</v>
      </c>
      <c r="S1557" s="501"/>
      <c r="T1557" s="501" t="n">
        <f aca="false">T1558</f>
        <v>0</v>
      </c>
      <c r="U1557" s="501" t="n">
        <f aca="false">U1558</f>
        <v>0</v>
      </c>
      <c r="V1557" s="501" t="n">
        <f aca="false">V1558</f>
        <v>0</v>
      </c>
      <c r="W1557" s="501" t="n">
        <f aca="false">W1558</f>
        <v>0</v>
      </c>
      <c r="X1557" s="503" t="n">
        <f aca="false">X1558</f>
        <v>0</v>
      </c>
      <c r="Y1557" s="501" t="n">
        <f aca="false">Y1558</f>
        <v>0</v>
      </c>
      <c r="Z1557" s="501" t="n">
        <f aca="false">Z1558</f>
        <v>0</v>
      </c>
      <c r="AA1557" s="501" t="n">
        <f aca="false">AA1558</f>
        <v>0</v>
      </c>
      <c r="AB1557" s="504" t="n">
        <f aca="false">AB1558</f>
        <v>0</v>
      </c>
      <c r="AC1557" s="504" t="n">
        <f aca="false">AC1558</f>
        <v>0</v>
      </c>
      <c r="AD1557" s="504" t="n">
        <f aca="false">AD1558</f>
        <v>0</v>
      </c>
    </row>
    <row r="1558" customFormat="false" ht="24.95" hidden="true" customHeight="true" outlineLevel="0" collapsed="false">
      <c r="A1558" s="248" t="s">
        <v>740</v>
      </c>
      <c r="B1558" s="206" t="s">
        <v>736</v>
      </c>
      <c r="C1558" s="206" t="s">
        <v>897</v>
      </c>
      <c r="D1558" s="543" t="s">
        <v>57</v>
      </c>
      <c r="E1558" s="495" t="s">
        <v>1063</v>
      </c>
      <c r="F1558" s="496" t="s">
        <v>24</v>
      </c>
      <c r="G1558" s="496" t="s">
        <v>104</v>
      </c>
      <c r="H1558" s="497" t="s">
        <v>136</v>
      </c>
      <c r="I1558" s="517" t="s">
        <v>1102</v>
      </c>
      <c r="J1558" s="578" t="s">
        <v>741</v>
      </c>
      <c r="K1558" s="500"/>
      <c r="L1558" s="500"/>
      <c r="M1558" s="500"/>
      <c r="N1558" s="500"/>
      <c r="O1558" s="500"/>
      <c r="P1558" s="501" t="n">
        <f aca="false">T1558+V1558</f>
        <v>0</v>
      </c>
      <c r="Q1558" s="501"/>
      <c r="R1558" s="502" t="e">
        <f aca="false">Q1558/P1558*100</f>
        <v>#DIV/0!</v>
      </c>
      <c r="S1558" s="501"/>
      <c r="T1558" s="501"/>
      <c r="U1558" s="501"/>
      <c r="V1558" s="501"/>
      <c r="W1558" s="501" t="n">
        <f aca="false">X1558+Z1558</f>
        <v>0</v>
      </c>
      <c r="X1558" s="501"/>
      <c r="Y1558" s="501"/>
      <c r="Z1558" s="501"/>
      <c r="AA1558" s="501" t="n">
        <f aca="false">AB1558+AD1558</f>
        <v>0</v>
      </c>
      <c r="AB1558" s="507"/>
      <c r="AC1558" s="507"/>
      <c r="AD1558" s="507"/>
    </row>
    <row r="1559" customFormat="false" ht="111.75" hidden="true" customHeight="true" outlineLevel="0" collapsed="false">
      <c r="A1559" s="521" t="s">
        <v>146</v>
      </c>
      <c r="B1559" s="206" t="s">
        <v>736</v>
      </c>
      <c r="C1559" s="206" t="s">
        <v>897</v>
      </c>
      <c r="D1559" s="494" t="s">
        <v>57</v>
      </c>
      <c r="E1559" s="494" t="s">
        <v>1063</v>
      </c>
      <c r="F1559" s="505" t="s">
        <v>24</v>
      </c>
      <c r="G1559" s="505" t="s">
        <v>104</v>
      </c>
      <c r="H1559" s="506" t="s">
        <v>140</v>
      </c>
      <c r="I1559" s="520" t="s">
        <v>1103</v>
      </c>
      <c r="J1559" s="205"/>
      <c r="K1559" s="500" t="n">
        <f aca="false">K1560</f>
        <v>0</v>
      </c>
      <c r="L1559" s="500" t="n">
        <f aca="false">L1560</f>
        <v>0</v>
      </c>
      <c r="M1559" s="500" t="n">
        <f aca="false">M1560</f>
        <v>0</v>
      </c>
      <c r="N1559" s="500" t="n">
        <f aca="false">N1560</f>
        <v>0</v>
      </c>
      <c r="O1559" s="500" t="n">
        <f aca="false">O1560</f>
        <v>0</v>
      </c>
      <c r="P1559" s="501" t="n">
        <f aca="false">P1560</f>
        <v>0</v>
      </c>
      <c r="Q1559" s="501"/>
      <c r="R1559" s="502" t="e">
        <f aca="false">Q1559/P1559*100</f>
        <v>#DIV/0!</v>
      </c>
      <c r="S1559" s="501"/>
      <c r="T1559" s="501" t="n">
        <f aca="false">T1560</f>
        <v>0</v>
      </c>
      <c r="U1559" s="501" t="n">
        <f aca="false">U1560</f>
        <v>0</v>
      </c>
      <c r="V1559" s="501" t="n">
        <f aca="false">V1560</f>
        <v>0</v>
      </c>
      <c r="W1559" s="501" t="n">
        <f aca="false">W1560</f>
        <v>0</v>
      </c>
      <c r="X1559" s="503" t="n">
        <f aca="false">X1560</f>
        <v>0</v>
      </c>
      <c r="Y1559" s="501" t="n">
        <f aca="false">Y1560</f>
        <v>0</v>
      </c>
      <c r="Z1559" s="501" t="n">
        <f aca="false">Z1560</f>
        <v>0</v>
      </c>
      <c r="AA1559" s="501" t="n">
        <f aca="false">AA1560</f>
        <v>0</v>
      </c>
      <c r="AB1559" s="504" t="n">
        <f aca="false">AB1560</f>
        <v>0</v>
      </c>
      <c r="AC1559" s="504" t="n">
        <f aca="false">AC1560</f>
        <v>0</v>
      </c>
      <c r="AD1559" s="504" t="n">
        <f aca="false">AD1560</f>
        <v>0</v>
      </c>
    </row>
    <row r="1560" customFormat="false" ht="35.1" hidden="true" customHeight="true" outlineLevel="0" collapsed="false">
      <c r="A1560" s="248" t="s">
        <v>425</v>
      </c>
      <c r="B1560" s="206" t="s">
        <v>736</v>
      </c>
      <c r="C1560" s="206" t="s">
        <v>897</v>
      </c>
      <c r="D1560" s="494" t="s">
        <v>57</v>
      </c>
      <c r="E1560" s="495" t="s">
        <v>1063</v>
      </c>
      <c r="F1560" s="496" t="s">
        <v>24</v>
      </c>
      <c r="G1560" s="496" t="s">
        <v>104</v>
      </c>
      <c r="H1560" s="497" t="s">
        <v>140</v>
      </c>
      <c r="I1560" s="520" t="s">
        <v>1103</v>
      </c>
      <c r="J1560" s="205" t="s">
        <v>426</v>
      </c>
      <c r="K1560" s="500" t="n">
        <f aca="false">K1561</f>
        <v>0</v>
      </c>
      <c r="L1560" s="500" t="n">
        <f aca="false">L1561</f>
        <v>0</v>
      </c>
      <c r="M1560" s="500" t="n">
        <f aca="false">M1561</f>
        <v>0</v>
      </c>
      <c r="N1560" s="500" t="n">
        <f aca="false">N1561</f>
        <v>0</v>
      </c>
      <c r="O1560" s="500" t="n">
        <f aca="false">O1561</f>
        <v>0</v>
      </c>
      <c r="P1560" s="501" t="n">
        <f aca="false">P1561</f>
        <v>0</v>
      </c>
      <c r="Q1560" s="501"/>
      <c r="R1560" s="502" t="e">
        <f aca="false">Q1560/P1560*100</f>
        <v>#DIV/0!</v>
      </c>
      <c r="S1560" s="501"/>
      <c r="T1560" s="501" t="n">
        <f aca="false">T1561</f>
        <v>0</v>
      </c>
      <c r="U1560" s="501" t="n">
        <f aca="false">U1561</f>
        <v>0</v>
      </c>
      <c r="V1560" s="501" t="n">
        <f aca="false">V1561</f>
        <v>0</v>
      </c>
      <c r="W1560" s="501" t="n">
        <f aca="false">W1561</f>
        <v>0</v>
      </c>
      <c r="X1560" s="503" t="n">
        <f aca="false">X1561</f>
        <v>0</v>
      </c>
      <c r="Y1560" s="501" t="n">
        <f aca="false">Y1561</f>
        <v>0</v>
      </c>
      <c r="Z1560" s="501" t="n">
        <f aca="false">Z1561</f>
        <v>0</v>
      </c>
      <c r="AA1560" s="501" t="n">
        <f aca="false">AA1561</f>
        <v>0</v>
      </c>
      <c r="AB1560" s="504" t="n">
        <f aca="false">AB1561</f>
        <v>0</v>
      </c>
      <c r="AC1560" s="504" t="n">
        <f aca="false">AC1561</f>
        <v>0</v>
      </c>
      <c r="AD1560" s="504" t="n">
        <f aca="false">AD1561</f>
        <v>0</v>
      </c>
    </row>
    <row r="1561" customFormat="false" ht="24.95" hidden="true" customHeight="true" outlineLevel="0" collapsed="false">
      <c r="A1561" s="248" t="s">
        <v>740</v>
      </c>
      <c r="B1561" s="206" t="s">
        <v>736</v>
      </c>
      <c r="C1561" s="206" t="s">
        <v>897</v>
      </c>
      <c r="D1561" s="494" t="s">
        <v>57</v>
      </c>
      <c r="E1561" s="494" t="s">
        <v>1063</v>
      </c>
      <c r="F1561" s="505" t="s">
        <v>24</v>
      </c>
      <c r="G1561" s="505" t="s">
        <v>104</v>
      </c>
      <c r="H1561" s="506" t="s">
        <v>140</v>
      </c>
      <c r="I1561" s="520" t="s">
        <v>1103</v>
      </c>
      <c r="J1561" s="205" t="s">
        <v>741</v>
      </c>
      <c r="K1561" s="500"/>
      <c r="L1561" s="500"/>
      <c r="M1561" s="500"/>
      <c r="N1561" s="500"/>
      <c r="O1561" s="500"/>
      <c r="P1561" s="501" t="n">
        <f aca="false">T1561+V1561</f>
        <v>0</v>
      </c>
      <c r="Q1561" s="501"/>
      <c r="R1561" s="502" t="e">
        <f aca="false">Q1561/P1561*100</f>
        <v>#DIV/0!</v>
      </c>
      <c r="S1561" s="501"/>
      <c r="T1561" s="501"/>
      <c r="U1561" s="501"/>
      <c r="V1561" s="501"/>
      <c r="W1561" s="501" t="n">
        <f aca="false">X1561+Z1561</f>
        <v>0</v>
      </c>
      <c r="X1561" s="501"/>
      <c r="Y1561" s="501"/>
      <c r="Z1561" s="501"/>
      <c r="AA1561" s="501" t="n">
        <f aca="false">AB1561+AD1561</f>
        <v>0</v>
      </c>
      <c r="AB1561" s="507"/>
      <c r="AC1561" s="507"/>
      <c r="AD1561" s="507"/>
    </row>
    <row r="1562" customFormat="false" ht="35.1" hidden="false" customHeight="true" outlineLevel="0" collapsed="false">
      <c r="A1562" s="248" t="s">
        <v>724</v>
      </c>
      <c r="B1562" s="206" t="s">
        <v>736</v>
      </c>
      <c r="C1562" s="206" t="s">
        <v>897</v>
      </c>
      <c r="D1562" s="494" t="s">
        <v>57</v>
      </c>
      <c r="E1562" s="495" t="s">
        <v>1063</v>
      </c>
      <c r="F1562" s="496" t="s">
        <v>24</v>
      </c>
      <c r="G1562" s="496" t="s">
        <v>104</v>
      </c>
      <c r="H1562" s="497" t="s">
        <v>725</v>
      </c>
      <c r="I1562" s="520" t="s">
        <v>1104</v>
      </c>
      <c r="J1562" s="205"/>
      <c r="K1562" s="500" t="e">
        <f aca="false">K1563</f>
        <v>#VALUE!</v>
      </c>
      <c r="L1562" s="500" t="e">
        <f aca="false">L1563</f>
        <v>#VALUE!</v>
      </c>
      <c r="M1562" s="500" t="e">
        <f aca="false">M1563</f>
        <v>#VALUE!</v>
      </c>
      <c r="N1562" s="500" t="e">
        <f aca="false">N1563</f>
        <v>#VALUE!</v>
      </c>
      <c r="O1562" s="500" t="e">
        <f aca="false">O1563</f>
        <v>#VALUE!</v>
      </c>
      <c r="P1562" s="501" t="n">
        <f aca="false">P1563</f>
        <v>53021869</v>
      </c>
      <c r="Q1562" s="501" t="n">
        <f aca="false">Q1563</f>
        <v>35596072.08</v>
      </c>
      <c r="R1562" s="502" t="n">
        <f aca="false">Q1562/P1562*100</f>
        <v>67.1346988541652</v>
      </c>
      <c r="S1562" s="501"/>
      <c r="T1562" s="501" t="n">
        <f aca="false">T1563</f>
        <v>0</v>
      </c>
      <c r="U1562" s="501" t="n">
        <f aca="false">U1563</f>
        <v>0</v>
      </c>
      <c r="V1562" s="501" t="n">
        <f aca="false">V1563</f>
        <v>56476500</v>
      </c>
      <c r="W1562" s="501" t="n">
        <f aca="false">W1563</f>
        <v>54909200</v>
      </c>
      <c r="X1562" s="503" t="n">
        <f aca="false">X1563</f>
        <v>0</v>
      </c>
      <c r="Y1562" s="501" t="n">
        <f aca="false">Y1563</f>
        <v>0</v>
      </c>
      <c r="Z1562" s="501" t="n">
        <f aca="false">Z1563</f>
        <v>59976400</v>
      </c>
      <c r="AA1562" s="501" t="n">
        <f aca="false">AA1563</f>
        <v>58439300</v>
      </c>
      <c r="AB1562" s="504" t="n">
        <f aca="false">AB1563</f>
        <v>0</v>
      </c>
      <c r="AC1562" s="504" t="n">
        <f aca="false">AC1563</f>
        <v>0</v>
      </c>
      <c r="AD1562" s="504" t="n">
        <f aca="false">AD1563</f>
        <v>63694500</v>
      </c>
    </row>
    <row r="1563" customFormat="false" ht="35.1" hidden="false" customHeight="true" outlineLevel="0" collapsed="false">
      <c r="A1563" s="248" t="s">
        <v>425</v>
      </c>
      <c r="B1563" s="206" t="s">
        <v>736</v>
      </c>
      <c r="C1563" s="206" t="s">
        <v>897</v>
      </c>
      <c r="D1563" s="494" t="s">
        <v>57</v>
      </c>
      <c r="E1563" s="494" t="s">
        <v>1063</v>
      </c>
      <c r="F1563" s="505" t="s">
        <v>24</v>
      </c>
      <c r="G1563" s="505" t="s">
        <v>104</v>
      </c>
      <c r="H1563" s="506" t="s">
        <v>725</v>
      </c>
      <c r="I1563" s="520" t="s">
        <v>1104</v>
      </c>
      <c r="J1563" s="205" t="s">
        <v>426</v>
      </c>
      <c r="K1563" s="500" t="e">
        <f aca="false">K1564</f>
        <v>#VALUE!</v>
      </c>
      <c r="L1563" s="500" t="e">
        <f aca="false">L1564</f>
        <v>#VALUE!</v>
      </c>
      <c r="M1563" s="500" t="e">
        <f aca="false">M1564</f>
        <v>#VALUE!</v>
      </c>
      <c r="N1563" s="500" t="e">
        <f aca="false">N1564</f>
        <v>#VALUE!</v>
      </c>
      <c r="O1563" s="500" t="e">
        <f aca="false">O1564</f>
        <v>#VALUE!</v>
      </c>
      <c r="P1563" s="501" t="n">
        <f aca="false">P1564</f>
        <v>53021869</v>
      </c>
      <c r="Q1563" s="501" t="n">
        <f aca="false">Q1564</f>
        <v>35596072.08</v>
      </c>
      <c r="R1563" s="502" t="n">
        <f aca="false">Q1563/P1563*100</f>
        <v>67.1346988541652</v>
      </c>
      <c r="S1563" s="501"/>
      <c r="T1563" s="501" t="n">
        <f aca="false">T1564</f>
        <v>0</v>
      </c>
      <c r="U1563" s="501" t="n">
        <f aca="false">U1564</f>
        <v>0</v>
      </c>
      <c r="V1563" s="501" t="n">
        <f aca="false">V1564</f>
        <v>56476500</v>
      </c>
      <c r="W1563" s="501" t="n">
        <f aca="false">W1564</f>
        <v>54909200</v>
      </c>
      <c r="X1563" s="503" t="n">
        <f aca="false">X1564</f>
        <v>0</v>
      </c>
      <c r="Y1563" s="501" t="n">
        <f aca="false">Y1564</f>
        <v>0</v>
      </c>
      <c r="Z1563" s="501" t="n">
        <f aca="false">Z1564</f>
        <v>59976400</v>
      </c>
      <c r="AA1563" s="501" t="n">
        <f aca="false">AA1564</f>
        <v>58439300</v>
      </c>
      <c r="AB1563" s="504" t="n">
        <f aca="false">AB1564</f>
        <v>0</v>
      </c>
      <c r="AC1563" s="504" t="n">
        <f aca="false">AC1564</f>
        <v>0</v>
      </c>
      <c r="AD1563" s="504" t="n">
        <f aca="false">AD1564</f>
        <v>63694500</v>
      </c>
    </row>
    <row r="1564" customFormat="false" ht="24.95" hidden="false" customHeight="true" outlineLevel="0" collapsed="false">
      <c r="A1564" s="248" t="s">
        <v>757</v>
      </c>
      <c r="B1564" s="206" t="s">
        <v>736</v>
      </c>
      <c r="C1564" s="206" t="s">
        <v>897</v>
      </c>
      <c r="D1564" s="494" t="s">
        <v>57</v>
      </c>
      <c r="E1564" s="494" t="s">
        <v>1063</v>
      </c>
      <c r="F1564" s="505" t="s">
        <v>24</v>
      </c>
      <c r="G1564" s="505" t="s">
        <v>104</v>
      </c>
      <c r="H1564" s="506" t="s">
        <v>725</v>
      </c>
      <c r="I1564" s="520" t="s">
        <v>1104</v>
      </c>
      <c r="J1564" s="205" t="s">
        <v>741</v>
      </c>
      <c r="K1564" s="500" t="e">
        <f aca="false">#REF!+#REF!+#REF!+#REF!+#REF!+#REF!-1000-665.2+250-49.2+54+163+112.2</f>
        <v>#VALUE!</v>
      </c>
      <c r="L1564" s="500" t="e">
        <f aca="false">#REF!+#REF!+#REF!+#REF!+#REF!+#REF!+30+629.3-25.2+147.7+115.4-377.3</f>
        <v>#VALUE!</v>
      </c>
      <c r="M1564" s="500" t="e">
        <f aca="false">#REF!+#REF!+#REF!+#REF!+#REF!+#REF!</f>
        <v>#VALUE!</v>
      </c>
      <c r="N1564" s="500" t="e">
        <f aca="false">#REF!+#REF!+#REF!+#REF!+#REF!+#REF!</f>
        <v>#VALUE!</v>
      </c>
      <c r="O1564" s="500" t="e">
        <f aca="false">#REF!+#REF!+#REF!+#REF!+#REF!+#REF!</f>
        <v>#VALUE!</v>
      </c>
      <c r="P1564" s="501" t="n">
        <v>53021869</v>
      </c>
      <c r="Q1564" s="501" t="n">
        <v>35596072.08</v>
      </c>
      <c r="R1564" s="502" t="n">
        <f aca="false">Q1564/P1564*100</f>
        <v>67.1346988541652</v>
      </c>
      <c r="S1564" s="501"/>
      <c r="T1564" s="501"/>
      <c r="U1564" s="501"/>
      <c r="V1564" s="501" t="n">
        <v>56476500</v>
      </c>
      <c r="W1564" s="501" t="n">
        <v>54909200</v>
      </c>
      <c r="X1564" s="501"/>
      <c r="Y1564" s="501"/>
      <c r="Z1564" s="501" t="n">
        <v>59976400</v>
      </c>
      <c r="AA1564" s="501" t="n">
        <v>58439300</v>
      </c>
      <c r="AB1564" s="507"/>
      <c r="AC1564" s="507"/>
      <c r="AD1564" s="507" t="n">
        <v>63694500</v>
      </c>
      <c r="AE1564" s="403" t="n">
        <v>-50600</v>
      </c>
    </row>
    <row r="1565" customFormat="false" ht="52.5" hidden="true" customHeight="true" outlineLevel="0" collapsed="false">
      <c r="A1565" s="248" t="s">
        <v>732</v>
      </c>
      <c r="B1565" s="206" t="s">
        <v>736</v>
      </c>
      <c r="C1565" s="206" t="s">
        <v>897</v>
      </c>
      <c r="D1565" s="494" t="s">
        <v>57</v>
      </c>
      <c r="E1565" s="494" t="s">
        <v>1063</v>
      </c>
      <c r="F1565" s="505" t="s">
        <v>24</v>
      </c>
      <c r="G1565" s="505" t="s">
        <v>104</v>
      </c>
      <c r="H1565" s="506" t="s">
        <v>733</v>
      </c>
      <c r="I1565" s="520" t="s">
        <v>1105</v>
      </c>
      <c r="J1565" s="205"/>
      <c r="K1565" s="500" t="n">
        <f aca="false">K1566</f>
        <v>125</v>
      </c>
      <c r="L1565" s="500" t="n">
        <f aca="false">L1566</f>
        <v>0</v>
      </c>
      <c r="M1565" s="500" t="n">
        <f aca="false">M1566</f>
        <v>0</v>
      </c>
      <c r="N1565" s="500" t="n">
        <f aca="false">N1566</f>
        <v>0</v>
      </c>
      <c r="O1565" s="500" t="n">
        <f aca="false">O1566</f>
        <v>0</v>
      </c>
      <c r="P1565" s="501" t="n">
        <f aca="false">P1566</f>
        <v>0</v>
      </c>
      <c r="Q1565" s="501"/>
      <c r="R1565" s="502" t="e">
        <f aca="false">Q1565/P1565*100</f>
        <v>#DIV/0!</v>
      </c>
      <c r="S1565" s="501"/>
      <c r="T1565" s="501" t="n">
        <f aca="false">T1566</f>
        <v>0</v>
      </c>
      <c r="U1565" s="501" t="n">
        <f aca="false">U1566</f>
        <v>0</v>
      </c>
      <c r="V1565" s="501" t="n">
        <f aca="false">V1566</f>
        <v>0</v>
      </c>
      <c r="W1565" s="501" t="n">
        <f aca="false">W1566</f>
        <v>0</v>
      </c>
      <c r="X1565" s="503" t="n">
        <f aca="false">X1566</f>
        <v>0</v>
      </c>
      <c r="Y1565" s="501" t="n">
        <f aca="false">Y1566</f>
        <v>0</v>
      </c>
      <c r="Z1565" s="501" t="n">
        <f aca="false">Z1566</f>
        <v>0</v>
      </c>
      <c r="AA1565" s="501" t="n">
        <f aca="false">AA1566</f>
        <v>0</v>
      </c>
      <c r="AB1565" s="504" t="n">
        <f aca="false">AB1566</f>
        <v>0</v>
      </c>
      <c r="AC1565" s="504" t="n">
        <f aca="false">AC1566</f>
        <v>0</v>
      </c>
      <c r="AD1565" s="504" t="n">
        <f aca="false">AD1566</f>
        <v>0</v>
      </c>
    </row>
    <row r="1566" customFormat="false" ht="35.1" hidden="true" customHeight="true" outlineLevel="0" collapsed="false">
      <c r="A1566" s="248" t="s">
        <v>425</v>
      </c>
      <c r="B1566" s="206" t="s">
        <v>736</v>
      </c>
      <c r="C1566" s="206" t="s">
        <v>897</v>
      </c>
      <c r="D1566" s="494" t="s">
        <v>57</v>
      </c>
      <c r="E1566" s="495" t="s">
        <v>1063</v>
      </c>
      <c r="F1566" s="496" t="s">
        <v>24</v>
      </c>
      <c r="G1566" s="496" t="s">
        <v>104</v>
      </c>
      <c r="H1566" s="497" t="s">
        <v>733</v>
      </c>
      <c r="I1566" s="520" t="s">
        <v>1105</v>
      </c>
      <c r="J1566" s="205" t="s">
        <v>426</v>
      </c>
      <c r="K1566" s="500" t="n">
        <f aca="false">K1567</f>
        <v>125</v>
      </c>
      <c r="L1566" s="500" t="n">
        <f aca="false">L1567</f>
        <v>0</v>
      </c>
      <c r="M1566" s="500" t="n">
        <f aca="false">M1567</f>
        <v>0</v>
      </c>
      <c r="N1566" s="500" t="n">
        <f aca="false">N1567</f>
        <v>0</v>
      </c>
      <c r="O1566" s="500" t="n">
        <f aca="false">O1567</f>
        <v>0</v>
      </c>
      <c r="P1566" s="501" t="n">
        <f aca="false">P1567</f>
        <v>0</v>
      </c>
      <c r="Q1566" s="501"/>
      <c r="R1566" s="502" t="e">
        <f aca="false">Q1566/P1566*100</f>
        <v>#DIV/0!</v>
      </c>
      <c r="S1566" s="501"/>
      <c r="T1566" s="501" t="n">
        <f aca="false">T1567</f>
        <v>0</v>
      </c>
      <c r="U1566" s="501" t="n">
        <f aca="false">U1567</f>
        <v>0</v>
      </c>
      <c r="V1566" s="501" t="n">
        <f aca="false">V1567</f>
        <v>0</v>
      </c>
      <c r="W1566" s="501" t="n">
        <f aca="false">W1567</f>
        <v>0</v>
      </c>
      <c r="X1566" s="503" t="n">
        <f aca="false">X1567</f>
        <v>0</v>
      </c>
      <c r="Y1566" s="501" t="n">
        <f aca="false">Y1567</f>
        <v>0</v>
      </c>
      <c r="Z1566" s="501" t="n">
        <f aca="false">Z1567</f>
        <v>0</v>
      </c>
      <c r="AA1566" s="501" t="n">
        <f aca="false">AA1567</f>
        <v>0</v>
      </c>
      <c r="AB1566" s="504" t="n">
        <f aca="false">AB1567</f>
        <v>0</v>
      </c>
      <c r="AC1566" s="504" t="n">
        <f aca="false">AC1567</f>
        <v>0</v>
      </c>
      <c r="AD1566" s="504" t="n">
        <f aca="false">AD1567</f>
        <v>0</v>
      </c>
    </row>
    <row r="1567" customFormat="false" ht="24.95" hidden="true" customHeight="true" outlineLevel="0" collapsed="false">
      <c r="A1567" s="248" t="s">
        <v>740</v>
      </c>
      <c r="B1567" s="206" t="s">
        <v>736</v>
      </c>
      <c r="C1567" s="206" t="s">
        <v>897</v>
      </c>
      <c r="D1567" s="494" t="s">
        <v>57</v>
      </c>
      <c r="E1567" s="494" t="s">
        <v>1063</v>
      </c>
      <c r="F1567" s="505" t="s">
        <v>24</v>
      </c>
      <c r="G1567" s="505" t="s">
        <v>104</v>
      </c>
      <c r="H1567" s="506" t="s">
        <v>733</v>
      </c>
      <c r="I1567" s="520" t="s">
        <v>1105</v>
      </c>
      <c r="J1567" s="205" t="s">
        <v>741</v>
      </c>
      <c r="K1567" s="500" t="n">
        <v>125</v>
      </c>
      <c r="L1567" s="500" t="n">
        <v>0</v>
      </c>
      <c r="M1567" s="500"/>
      <c r="N1567" s="500"/>
      <c r="O1567" s="500" t="n">
        <v>0</v>
      </c>
      <c r="P1567" s="501" t="n">
        <f aca="false">T1567+V1567</f>
        <v>0</v>
      </c>
      <c r="Q1567" s="501"/>
      <c r="R1567" s="502" t="e">
        <f aca="false">Q1567/P1567*100</f>
        <v>#DIV/0!</v>
      </c>
      <c r="S1567" s="501"/>
      <c r="T1567" s="501"/>
      <c r="U1567" s="501"/>
      <c r="V1567" s="501"/>
      <c r="W1567" s="501" t="n">
        <f aca="false">X1567+Z1567</f>
        <v>0</v>
      </c>
      <c r="X1567" s="501"/>
      <c r="Y1567" s="501"/>
      <c r="Z1567" s="501"/>
      <c r="AA1567" s="501" t="n">
        <f aca="false">AB1567+AD1567</f>
        <v>0</v>
      </c>
      <c r="AB1567" s="504"/>
      <c r="AC1567" s="504"/>
      <c r="AD1567" s="504"/>
    </row>
    <row r="1568" customFormat="false" ht="34.5" hidden="true" customHeight="true" outlineLevel="0" collapsed="false">
      <c r="A1568" s="248" t="s">
        <v>383</v>
      </c>
      <c r="B1568" s="206" t="s">
        <v>736</v>
      </c>
      <c r="C1568" s="206" t="s">
        <v>897</v>
      </c>
      <c r="D1568" s="494" t="s">
        <v>57</v>
      </c>
      <c r="E1568" s="495" t="s">
        <v>1063</v>
      </c>
      <c r="F1568" s="496" t="s">
        <v>24</v>
      </c>
      <c r="G1568" s="496" t="s">
        <v>104</v>
      </c>
      <c r="H1568" s="497" t="s">
        <v>384</v>
      </c>
      <c r="I1568" s="520"/>
      <c r="J1568" s="205"/>
      <c r="K1568" s="500" t="n">
        <f aca="false">K1569</f>
        <v>0</v>
      </c>
      <c r="L1568" s="500" t="n">
        <f aca="false">L1569</f>
        <v>287.7</v>
      </c>
      <c r="M1568" s="500" t="n">
        <f aca="false">M1569</f>
        <v>0</v>
      </c>
      <c r="N1568" s="500" t="n">
        <f aca="false">N1569</f>
        <v>0</v>
      </c>
      <c r="O1568" s="500" t="n">
        <f aca="false">O1569</f>
        <v>0</v>
      </c>
      <c r="P1568" s="501" t="n">
        <f aca="false">P1569</f>
        <v>0</v>
      </c>
      <c r="Q1568" s="501"/>
      <c r="R1568" s="502" t="e">
        <f aca="false">Q1568/P1568*100</f>
        <v>#DIV/0!</v>
      </c>
      <c r="S1568" s="501"/>
      <c r="T1568" s="501" t="n">
        <f aca="false">T1569</f>
        <v>0</v>
      </c>
      <c r="U1568" s="501" t="n">
        <f aca="false">U1569</f>
        <v>0</v>
      </c>
      <c r="V1568" s="501" t="n">
        <f aca="false">V1569</f>
        <v>0</v>
      </c>
      <c r="W1568" s="501" t="n">
        <f aca="false">W1569</f>
        <v>0</v>
      </c>
      <c r="X1568" s="503" t="n">
        <f aca="false">X1569</f>
        <v>0</v>
      </c>
      <c r="Y1568" s="501" t="n">
        <f aca="false">Y1569</f>
        <v>0</v>
      </c>
      <c r="Z1568" s="501" t="n">
        <f aca="false">Z1569</f>
        <v>0</v>
      </c>
      <c r="AA1568" s="501" t="n">
        <f aca="false">AA1569</f>
        <v>0</v>
      </c>
      <c r="AB1568" s="504" t="n">
        <f aca="false">AB1569</f>
        <v>0</v>
      </c>
      <c r="AC1568" s="504" t="n">
        <f aca="false">AC1569</f>
        <v>0</v>
      </c>
      <c r="AD1568" s="504" t="n">
        <f aca="false">AD1569</f>
        <v>0</v>
      </c>
    </row>
    <row r="1569" customFormat="false" ht="35.1" hidden="true" customHeight="true" outlineLevel="0" collapsed="false">
      <c r="A1569" s="248" t="s">
        <v>425</v>
      </c>
      <c r="B1569" s="206" t="s">
        <v>736</v>
      </c>
      <c r="C1569" s="206" t="s">
        <v>897</v>
      </c>
      <c r="D1569" s="494" t="s">
        <v>57</v>
      </c>
      <c r="E1569" s="494" t="s">
        <v>1063</v>
      </c>
      <c r="F1569" s="505" t="s">
        <v>24</v>
      </c>
      <c r="G1569" s="505" t="s">
        <v>104</v>
      </c>
      <c r="H1569" s="506" t="s">
        <v>384</v>
      </c>
      <c r="I1569" s="520" t="s">
        <v>1105</v>
      </c>
      <c r="J1569" s="205" t="s">
        <v>426</v>
      </c>
      <c r="K1569" s="500" t="n">
        <f aca="false">K1570</f>
        <v>0</v>
      </c>
      <c r="L1569" s="500" t="n">
        <f aca="false">L1570</f>
        <v>287.7</v>
      </c>
      <c r="M1569" s="500" t="n">
        <f aca="false">M1570</f>
        <v>0</v>
      </c>
      <c r="N1569" s="500" t="n">
        <f aca="false">N1570</f>
        <v>0</v>
      </c>
      <c r="O1569" s="500" t="n">
        <f aca="false">O1570</f>
        <v>0</v>
      </c>
      <c r="P1569" s="501" t="n">
        <f aca="false">P1570</f>
        <v>0</v>
      </c>
      <c r="Q1569" s="501"/>
      <c r="R1569" s="502" t="e">
        <f aca="false">Q1569/P1569*100</f>
        <v>#DIV/0!</v>
      </c>
      <c r="S1569" s="501"/>
      <c r="T1569" s="501" t="n">
        <f aca="false">T1570</f>
        <v>0</v>
      </c>
      <c r="U1569" s="501" t="n">
        <f aca="false">U1570</f>
        <v>0</v>
      </c>
      <c r="V1569" s="501" t="n">
        <f aca="false">V1570</f>
        <v>0</v>
      </c>
      <c r="W1569" s="501" t="n">
        <f aca="false">W1570</f>
        <v>0</v>
      </c>
      <c r="X1569" s="503" t="n">
        <f aca="false">X1570</f>
        <v>0</v>
      </c>
      <c r="Y1569" s="501" t="n">
        <f aca="false">Y1570</f>
        <v>0</v>
      </c>
      <c r="Z1569" s="501" t="n">
        <f aca="false">Z1570</f>
        <v>0</v>
      </c>
      <c r="AA1569" s="501" t="n">
        <f aca="false">AA1570</f>
        <v>0</v>
      </c>
      <c r="AB1569" s="504" t="n">
        <f aca="false">AB1570</f>
        <v>0</v>
      </c>
      <c r="AC1569" s="504" t="n">
        <f aca="false">AC1570</f>
        <v>0</v>
      </c>
      <c r="AD1569" s="504" t="n">
        <f aca="false">AD1570</f>
        <v>0</v>
      </c>
    </row>
    <row r="1570" customFormat="false" ht="24.95" hidden="true" customHeight="true" outlineLevel="0" collapsed="false">
      <c r="A1570" s="248" t="s">
        <v>740</v>
      </c>
      <c r="B1570" s="206" t="s">
        <v>736</v>
      </c>
      <c r="C1570" s="206" t="s">
        <v>897</v>
      </c>
      <c r="D1570" s="494" t="s">
        <v>57</v>
      </c>
      <c r="E1570" s="494" t="s">
        <v>1063</v>
      </c>
      <c r="F1570" s="505" t="s">
        <v>24</v>
      </c>
      <c r="G1570" s="505" t="s">
        <v>104</v>
      </c>
      <c r="H1570" s="506" t="s">
        <v>384</v>
      </c>
      <c r="I1570" s="522" t="s">
        <v>1105</v>
      </c>
      <c r="J1570" s="526" t="s">
        <v>741</v>
      </c>
      <c r="K1570" s="500"/>
      <c r="L1570" s="500" t="n">
        <v>287.7</v>
      </c>
      <c r="M1570" s="500"/>
      <c r="N1570" s="500"/>
      <c r="O1570" s="500"/>
      <c r="P1570" s="501" t="n">
        <f aca="false">T1570+V1570</f>
        <v>0</v>
      </c>
      <c r="Q1570" s="501"/>
      <c r="R1570" s="502" t="e">
        <f aca="false">Q1570/P1570*100</f>
        <v>#DIV/0!</v>
      </c>
      <c r="S1570" s="501"/>
      <c r="T1570" s="501"/>
      <c r="U1570" s="501"/>
      <c r="V1570" s="501"/>
      <c r="W1570" s="501" t="n">
        <f aca="false">X1570+Z1570</f>
        <v>0</v>
      </c>
      <c r="X1570" s="501"/>
      <c r="Y1570" s="501"/>
      <c r="Z1570" s="501"/>
      <c r="AA1570" s="501" t="n">
        <f aca="false">AB1570+AD1570</f>
        <v>0</v>
      </c>
      <c r="AB1570" s="504"/>
      <c r="AC1570" s="504"/>
      <c r="AD1570" s="504"/>
    </row>
    <row r="1571" customFormat="false" ht="39.75" hidden="false" customHeight="true" outlineLevel="0" collapsed="false">
      <c r="A1571" s="248" t="s">
        <v>225</v>
      </c>
      <c r="B1571" s="206" t="s">
        <v>736</v>
      </c>
      <c r="C1571" s="600" t="s">
        <v>897</v>
      </c>
      <c r="D1571" s="676" t="s">
        <v>57</v>
      </c>
      <c r="E1571" s="494" t="s">
        <v>1063</v>
      </c>
      <c r="F1571" s="505" t="s">
        <v>24</v>
      </c>
      <c r="G1571" s="595" t="s">
        <v>31</v>
      </c>
      <c r="H1571" s="599" t="s">
        <v>92</v>
      </c>
      <c r="I1571" s="591"/>
      <c r="J1571" s="596"/>
      <c r="K1571" s="618"/>
      <c r="L1571" s="618" t="n">
        <f aca="false">L1572</f>
        <v>377.3</v>
      </c>
      <c r="M1571" s="677" t="n">
        <f aca="false">M1572</f>
        <v>0</v>
      </c>
      <c r="N1571" s="677" t="n">
        <f aca="false">N1572</f>
        <v>0</v>
      </c>
      <c r="O1571" s="677" t="n">
        <f aca="false">O1572</f>
        <v>0</v>
      </c>
      <c r="P1571" s="501" t="n">
        <f aca="false">P1572</f>
        <v>1720300</v>
      </c>
      <c r="Q1571" s="501" t="n">
        <f aca="false">Q1572</f>
        <v>1163787.02</v>
      </c>
      <c r="R1571" s="502" t="n">
        <f aca="false">Q1571/P1571*100</f>
        <v>67.6502365866419</v>
      </c>
      <c r="S1571" s="501"/>
      <c r="T1571" s="478" t="n">
        <f aca="false">T1572</f>
        <v>0</v>
      </c>
      <c r="U1571" s="478" t="n">
        <f aca="false">U1572</f>
        <v>0</v>
      </c>
      <c r="V1571" s="478" t="n">
        <f aca="false">V1572</f>
        <v>444100</v>
      </c>
      <c r="W1571" s="478" t="n">
        <f aca="false">W1572</f>
        <v>0</v>
      </c>
      <c r="X1571" s="643"/>
      <c r="Y1571" s="644"/>
      <c r="Z1571" s="644"/>
      <c r="AA1571" s="478" t="n">
        <f aca="false">AA1572</f>
        <v>0</v>
      </c>
      <c r="AB1571" s="645"/>
      <c r="AC1571" s="645"/>
      <c r="AD1571" s="645"/>
    </row>
    <row r="1572" customFormat="false" ht="36.75" hidden="false" customHeight="true" outlineLevel="0" collapsed="false">
      <c r="A1572" s="593" t="s">
        <v>227</v>
      </c>
      <c r="B1572" s="206" t="s">
        <v>736</v>
      </c>
      <c r="C1572" s="596" t="s">
        <v>897</v>
      </c>
      <c r="D1572" s="551" t="s">
        <v>57</v>
      </c>
      <c r="E1572" s="494" t="s">
        <v>1063</v>
      </c>
      <c r="F1572" s="505" t="s">
        <v>24</v>
      </c>
      <c r="G1572" s="598" t="s">
        <v>31</v>
      </c>
      <c r="H1572" s="591" t="s">
        <v>228</v>
      </c>
      <c r="I1572" s="599"/>
      <c r="J1572" s="600"/>
      <c r="K1572" s="618"/>
      <c r="L1572" s="618" t="n">
        <f aca="false">L1573</f>
        <v>377.3</v>
      </c>
      <c r="M1572" s="677" t="n">
        <f aca="false">M1573</f>
        <v>0</v>
      </c>
      <c r="N1572" s="677" t="n">
        <f aca="false">N1573</f>
        <v>0</v>
      </c>
      <c r="O1572" s="677" t="n">
        <f aca="false">O1573</f>
        <v>0</v>
      </c>
      <c r="P1572" s="501" t="n">
        <f aca="false">P1573</f>
        <v>1720300</v>
      </c>
      <c r="Q1572" s="501" t="n">
        <f aca="false">Q1573</f>
        <v>1163787.02</v>
      </c>
      <c r="R1572" s="502" t="n">
        <f aca="false">Q1572/P1572*100</f>
        <v>67.6502365866419</v>
      </c>
      <c r="S1572" s="501"/>
      <c r="T1572" s="478" t="n">
        <f aca="false">T1573</f>
        <v>0</v>
      </c>
      <c r="U1572" s="478" t="n">
        <f aca="false">U1573</f>
        <v>0</v>
      </c>
      <c r="V1572" s="478" t="n">
        <f aca="false">V1573</f>
        <v>444100</v>
      </c>
      <c r="W1572" s="478" t="n">
        <f aca="false">W1573</f>
        <v>0</v>
      </c>
      <c r="X1572" s="643"/>
      <c r="Y1572" s="644"/>
      <c r="Z1572" s="644"/>
      <c r="AA1572" s="478" t="n">
        <f aca="false">AA1573</f>
        <v>0</v>
      </c>
      <c r="AB1572" s="645"/>
      <c r="AC1572" s="645"/>
      <c r="AD1572" s="645"/>
    </row>
    <row r="1573" customFormat="false" ht="38.25" hidden="false" customHeight="true" outlineLevel="0" collapsed="false">
      <c r="A1573" s="248" t="s">
        <v>425</v>
      </c>
      <c r="B1573" s="206" t="s">
        <v>736</v>
      </c>
      <c r="C1573" s="596" t="s">
        <v>897</v>
      </c>
      <c r="D1573" s="551" t="s">
        <v>57</v>
      </c>
      <c r="E1573" s="494" t="s">
        <v>1063</v>
      </c>
      <c r="F1573" s="505" t="s">
        <v>24</v>
      </c>
      <c r="G1573" s="595" t="s">
        <v>31</v>
      </c>
      <c r="H1573" s="599" t="s">
        <v>228</v>
      </c>
      <c r="I1573" s="599"/>
      <c r="J1573" s="600" t="n">
        <v>600</v>
      </c>
      <c r="K1573" s="618"/>
      <c r="L1573" s="618" t="n">
        <f aca="false">L1574</f>
        <v>377.3</v>
      </c>
      <c r="M1573" s="618" t="n">
        <f aca="false">M1574</f>
        <v>0</v>
      </c>
      <c r="N1573" s="618" t="n">
        <f aca="false">N1574</f>
        <v>0</v>
      </c>
      <c r="O1573" s="618" t="n">
        <f aca="false">O1574</f>
        <v>0</v>
      </c>
      <c r="P1573" s="501" t="n">
        <f aca="false">P1574</f>
        <v>1720300</v>
      </c>
      <c r="Q1573" s="501" t="n">
        <f aca="false">Q1574</f>
        <v>1163787.02</v>
      </c>
      <c r="R1573" s="502" t="n">
        <f aca="false">Q1573/P1573*100</f>
        <v>67.6502365866419</v>
      </c>
      <c r="S1573" s="501"/>
      <c r="T1573" s="501" t="n">
        <f aca="false">T1574</f>
        <v>0</v>
      </c>
      <c r="U1573" s="501" t="n">
        <f aca="false">U1574</f>
        <v>0</v>
      </c>
      <c r="V1573" s="501" t="n">
        <f aca="false">V1574</f>
        <v>444100</v>
      </c>
      <c r="W1573" s="501" t="n">
        <f aca="false">W1574</f>
        <v>0</v>
      </c>
      <c r="X1573" s="501" t="n">
        <f aca="false">X1574</f>
        <v>0</v>
      </c>
      <c r="Y1573" s="501" t="n">
        <f aca="false">Y1574</f>
        <v>0</v>
      </c>
      <c r="Z1573" s="501" t="n">
        <f aca="false">Z1574</f>
        <v>0</v>
      </c>
      <c r="AA1573" s="501" t="n">
        <f aca="false">AA1574</f>
        <v>0</v>
      </c>
      <c r="AB1573" s="563" t="n">
        <f aca="false">AB1574</f>
        <v>0</v>
      </c>
      <c r="AC1573" s="563" t="n">
        <f aca="false">AC1574</f>
        <v>0</v>
      </c>
      <c r="AD1573" s="563" t="n">
        <f aca="false">AD1574</f>
        <v>0</v>
      </c>
    </row>
    <row r="1574" customFormat="false" ht="24.95" hidden="false" customHeight="true" outlineLevel="0" collapsed="false">
      <c r="A1574" s="248" t="s">
        <v>740</v>
      </c>
      <c r="B1574" s="206" t="s">
        <v>736</v>
      </c>
      <c r="C1574" s="596" t="s">
        <v>897</v>
      </c>
      <c r="D1574" s="551" t="s">
        <v>57</v>
      </c>
      <c r="E1574" s="494" t="s">
        <v>1063</v>
      </c>
      <c r="F1574" s="505" t="s">
        <v>24</v>
      </c>
      <c r="G1574" s="598" t="s">
        <v>31</v>
      </c>
      <c r="H1574" s="591" t="s">
        <v>228</v>
      </c>
      <c r="I1574" s="599"/>
      <c r="J1574" s="600" t="n">
        <v>610</v>
      </c>
      <c r="K1574" s="618"/>
      <c r="L1574" s="618" t="n">
        <v>377.3</v>
      </c>
      <c r="M1574" s="618"/>
      <c r="N1574" s="618"/>
      <c r="O1574" s="618"/>
      <c r="P1574" s="501" t="n">
        <f aca="false">T1574+V1574+1276200</f>
        <v>1720300</v>
      </c>
      <c r="Q1574" s="501" t="n">
        <v>1163787.02</v>
      </c>
      <c r="R1574" s="502" t="n">
        <f aca="false">Q1574/P1574*100</f>
        <v>67.6502365866419</v>
      </c>
      <c r="S1574" s="501"/>
      <c r="T1574" s="501"/>
      <c r="U1574" s="501"/>
      <c r="V1574" s="501" t="n">
        <v>444100</v>
      </c>
      <c r="W1574" s="501" t="n">
        <f aca="false">X1574+Z1574</f>
        <v>0</v>
      </c>
      <c r="X1574" s="501"/>
      <c r="Y1574" s="501"/>
      <c r="Z1574" s="501"/>
      <c r="AA1574" s="501" t="n">
        <f aca="false">AB1574+AD1574</f>
        <v>0</v>
      </c>
      <c r="AB1574" s="504"/>
      <c r="AC1574" s="504"/>
      <c r="AD1574" s="504"/>
      <c r="AE1574" s="403" t="n">
        <v>1276200</v>
      </c>
    </row>
    <row r="1575" customFormat="false" ht="61.5" hidden="true" customHeight="true" outlineLevel="0" collapsed="false">
      <c r="A1575" s="248" t="s">
        <v>1106</v>
      </c>
      <c r="B1575" s="206" t="s">
        <v>736</v>
      </c>
      <c r="C1575" s="206" t="s">
        <v>897</v>
      </c>
      <c r="D1575" s="494" t="s">
        <v>57</v>
      </c>
      <c r="E1575" s="494" t="s">
        <v>1063</v>
      </c>
      <c r="F1575" s="505" t="s">
        <v>24</v>
      </c>
      <c r="G1575" s="505" t="s">
        <v>1107</v>
      </c>
      <c r="H1575" s="506" t="s">
        <v>92</v>
      </c>
      <c r="I1575" s="520"/>
      <c r="J1575" s="205"/>
      <c r="K1575" s="500" t="n">
        <f aca="false">K1576</f>
        <v>2426.3</v>
      </c>
      <c r="L1575" s="500" t="n">
        <f aca="false">L1576</f>
        <v>12000</v>
      </c>
      <c r="M1575" s="500" t="n">
        <f aca="false">M1576</f>
        <v>1879.8</v>
      </c>
      <c r="N1575" s="500" t="n">
        <f aca="false">N1576</f>
        <v>0</v>
      </c>
      <c r="O1575" s="500" t="n">
        <f aca="false">O1576</f>
        <v>0</v>
      </c>
      <c r="P1575" s="501" t="n">
        <f aca="false">P1576</f>
        <v>0</v>
      </c>
      <c r="Q1575" s="501"/>
      <c r="R1575" s="502" t="e">
        <f aca="false">Q1575/P1575*100</f>
        <v>#DIV/0!</v>
      </c>
      <c r="S1575" s="501"/>
      <c r="T1575" s="501" t="n">
        <f aca="false">T1576</f>
        <v>0</v>
      </c>
      <c r="U1575" s="501" t="n">
        <f aca="false">U1576</f>
        <v>0</v>
      </c>
      <c r="V1575" s="501" t="n">
        <f aca="false">V1576</f>
        <v>0</v>
      </c>
      <c r="W1575" s="501" t="n">
        <f aca="false">W1576</f>
        <v>0</v>
      </c>
      <c r="X1575" s="643"/>
      <c r="Y1575" s="644"/>
      <c r="Z1575" s="644"/>
      <c r="AA1575" s="501" t="n">
        <f aca="false">AA1576</f>
        <v>0</v>
      </c>
      <c r="AB1575" s="645"/>
      <c r="AC1575" s="645"/>
      <c r="AD1575" s="645"/>
    </row>
    <row r="1576" customFormat="false" ht="55.5" hidden="true" customHeight="true" outlineLevel="0" collapsed="false">
      <c r="A1576" s="248" t="s">
        <v>1086</v>
      </c>
      <c r="B1576" s="206" t="s">
        <v>736</v>
      </c>
      <c r="C1576" s="206" t="s">
        <v>897</v>
      </c>
      <c r="D1576" s="494" t="s">
        <v>57</v>
      </c>
      <c r="E1576" s="494" t="s">
        <v>1063</v>
      </c>
      <c r="F1576" s="505" t="s">
        <v>24</v>
      </c>
      <c r="G1576" s="505" t="s">
        <v>1107</v>
      </c>
      <c r="H1576" s="506" t="s">
        <v>1087</v>
      </c>
      <c r="I1576" s="520" t="s">
        <v>1055</v>
      </c>
      <c r="J1576" s="205"/>
      <c r="K1576" s="500" t="n">
        <f aca="false">K1577</f>
        <v>2426.3</v>
      </c>
      <c r="L1576" s="500" t="n">
        <f aca="false">L1577</f>
        <v>12000</v>
      </c>
      <c r="M1576" s="500" t="n">
        <f aca="false">M1577</f>
        <v>1879.8</v>
      </c>
      <c r="N1576" s="500" t="n">
        <f aca="false">N1577</f>
        <v>0</v>
      </c>
      <c r="O1576" s="500" t="n">
        <f aca="false">O1577</f>
        <v>0</v>
      </c>
      <c r="P1576" s="501" t="n">
        <f aca="false">P1577</f>
        <v>0</v>
      </c>
      <c r="Q1576" s="501"/>
      <c r="R1576" s="502" t="e">
        <f aca="false">Q1576/P1576*100</f>
        <v>#DIV/0!</v>
      </c>
      <c r="S1576" s="501"/>
      <c r="T1576" s="501" t="n">
        <f aca="false">T1577</f>
        <v>0</v>
      </c>
      <c r="U1576" s="501" t="n">
        <f aca="false">U1577</f>
        <v>0</v>
      </c>
      <c r="V1576" s="501" t="n">
        <f aca="false">V1577</f>
        <v>0</v>
      </c>
      <c r="W1576" s="501" t="n">
        <f aca="false">W1577</f>
        <v>0</v>
      </c>
      <c r="X1576" s="643"/>
      <c r="Y1576" s="644"/>
      <c r="Z1576" s="644"/>
      <c r="AA1576" s="501" t="n">
        <f aca="false">AA1577</f>
        <v>0</v>
      </c>
      <c r="AB1576" s="645"/>
      <c r="AC1576" s="645"/>
      <c r="AD1576" s="645"/>
    </row>
    <row r="1577" customFormat="false" ht="41.25" hidden="true" customHeight="true" outlineLevel="0" collapsed="false">
      <c r="A1577" s="248" t="s">
        <v>425</v>
      </c>
      <c r="B1577" s="206" t="s">
        <v>736</v>
      </c>
      <c r="C1577" s="206" t="s">
        <v>897</v>
      </c>
      <c r="D1577" s="494" t="s">
        <v>57</v>
      </c>
      <c r="E1577" s="495" t="s">
        <v>1063</v>
      </c>
      <c r="F1577" s="496" t="s">
        <v>24</v>
      </c>
      <c r="G1577" s="496" t="s">
        <v>1107</v>
      </c>
      <c r="H1577" s="497" t="s">
        <v>1087</v>
      </c>
      <c r="I1577" s="520" t="s">
        <v>1055</v>
      </c>
      <c r="J1577" s="205" t="s">
        <v>426</v>
      </c>
      <c r="K1577" s="500" t="n">
        <f aca="false">K1578</f>
        <v>2426.3</v>
      </c>
      <c r="L1577" s="500" t="n">
        <f aca="false">L1578</f>
        <v>12000</v>
      </c>
      <c r="M1577" s="500" t="n">
        <f aca="false">M1578</f>
        <v>1879.8</v>
      </c>
      <c r="N1577" s="500" t="n">
        <f aca="false">N1578</f>
        <v>0</v>
      </c>
      <c r="O1577" s="500" t="n">
        <f aca="false">O1578</f>
        <v>0</v>
      </c>
      <c r="P1577" s="501" t="n">
        <f aca="false">P1578</f>
        <v>0</v>
      </c>
      <c r="Q1577" s="501"/>
      <c r="R1577" s="502" t="e">
        <f aca="false">Q1577/P1577*100</f>
        <v>#DIV/0!</v>
      </c>
      <c r="S1577" s="501"/>
      <c r="T1577" s="501" t="n">
        <f aca="false">T1578</f>
        <v>0</v>
      </c>
      <c r="U1577" s="501" t="n">
        <f aca="false">U1578</f>
        <v>0</v>
      </c>
      <c r="V1577" s="501" t="n">
        <f aca="false">V1578</f>
        <v>0</v>
      </c>
      <c r="W1577" s="501" t="n">
        <f aca="false">W1578</f>
        <v>0</v>
      </c>
      <c r="X1577" s="643"/>
      <c r="Y1577" s="644"/>
      <c r="Z1577" s="644"/>
      <c r="AA1577" s="501" t="n">
        <f aca="false">AA1578</f>
        <v>0</v>
      </c>
      <c r="AB1577" s="645"/>
      <c r="AC1577" s="645"/>
      <c r="AD1577" s="645"/>
    </row>
    <row r="1578" customFormat="false" ht="24.95" hidden="true" customHeight="true" outlineLevel="0" collapsed="false">
      <c r="A1578" s="248" t="s">
        <v>740</v>
      </c>
      <c r="B1578" s="206" t="s">
        <v>736</v>
      </c>
      <c r="C1578" s="206" t="s">
        <v>897</v>
      </c>
      <c r="D1578" s="494" t="s">
        <v>57</v>
      </c>
      <c r="E1578" s="494" t="s">
        <v>1063</v>
      </c>
      <c r="F1578" s="505" t="s">
        <v>24</v>
      </c>
      <c r="G1578" s="505" t="s">
        <v>1107</v>
      </c>
      <c r="H1578" s="506" t="s">
        <v>1087</v>
      </c>
      <c r="I1578" s="520" t="s">
        <v>1055</v>
      </c>
      <c r="J1578" s="205" t="s">
        <v>741</v>
      </c>
      <c r="K1578" s="500" t="n">
        <v>2426.3</v>
      </c>
      <c r="L1578" s="500" t="n">
        <v>12000</v>
      </c>
      <c r="M1578" s="500" t="n">
        <v>1879.8</v>
      </c>
      <c r="N1578" s="500"/>
      <c r="O1578" s="500"/>
      <c r="P1578" s="501" t="n">
        <f aca="false">T1578+V1578</f>
        <v>0</v>
      </c>
      <c r="Q1578" s="501"/>
      <c r="R1578" s="502" t="e">
        <f aca="false">Q1578/P1578*100</f>
        <v>#DIV/0!</v>
      </c>
      <c r="S1578" s="501"/>
      <c r="T1578" s="501"/>
      <c r="U1578" s="501"/>
      <c r="V1578" s="501"/>
      <c r="W1578" s="501" t="n">
        <f aca="false">X1578+Z1578</f>
        <v>0</v>
      </c>
      <c r="X1578" s="501"/>
      <c r="Y1578" s="501"/>
      <c r="Z1578" s="501"/>
      <c r="AA1578" s="501" t="n">
        <f aca="false">AB1578+AD1578</f>
        <v>0</v>
      </c>
      <c r="AB1578" s="504"/>
      <c r="AC1578" s="504"/>
      <c r="AD1578" s="504"/>
    </row>
    <row r="1579" customFormat="false" ht="36.75" hidden="false" customHeight="true" outlineLevel="0" collapsed="false">
      <c r="A1579" s="248" t="s">
        <v>793</v>
      </c>
      <c r="B1579" s="206" t="s">
        <v>736</v>
      </c>
      <c r="C1579" s="206" t="s">
        <v>897</v>
      </c>
      <c r="D1579" s="494" t="s">
        <v>57</v>
      </c>
      <c r="E1579" s="494" t="s">
        <v>1063</v>
      </c>
      <c r="F1579" s="505" t="s">
        <v>24</v>
      </c>
      <c r="G1579" s="505" t="s">
        <v>794</v>
      </c>
      <c r="H1579" s="506" t="s">
        <v>92</v>
      </c>
      <c r="I1579" s="520"/>
      <c r="J1579" s="205"/>
      <c r="K1579" s="500" t="n">
        <f aca="false">K1580</f>
        <v>2426.3</v>
      </c>
      <c r="L1579" s="500" t="n">
        <f aca="false">L1580</f>
        <v>1879.8</v>
      </c>
      <c r="M1579" s="500" t="n">
        <f aca="false">M1580</f>
        <v>1879.8</v>
      </c>
      <c r="N1579" s="500" t="n">
        <f aca="false">N1580</f>
        <v>0</v>
      </c>
      <c r="O1579" s="500" t="n">
        <f aca="false">O1580</f>
        <v>0</v>
      </c>
      <c r="P1579" s="501" t="n">
        <f aca="false">P1580</f>
        <v>1583200</v>
      </c>
      <c r="Q1579" s="501" t="n">
        <f aca="false">Q1580</f>
        <v>1114480.24</v>
      </c>
      <c r="R1579" s="502" t="n">
        <f aca="false">Q1579/P1579*100</f>
        <v>70.3941536129358</v>
      </c>
      <c r="S1579" s="501"/>
      <c r="T1579" s="501" t="n">
        <f aca="false">T1580</f>
        <v>1963200</v>
      </c>
      <c r="U1579" s="501" t="n">
        <f aca="false">U1580</f>
        <v>0</v>
      </c>
      <c r="V1579" s="501" t="n">
        <f aca="false">V1580</f>
        <v>0</v>
      </c>
      <c r="W1579" s="501" t="n">
        <f aca="false">W1580</f>
        <v>1963200</v>
      </c>
      <c r="X1579" s="503" t="n">
        <f aca="false">X1580</f>
        <v>1963200</v>
      </c>
      <c r="Y1579" s="501" t="n">
        <f aca="false">Y1580</f>
        <v>0</v>
      </c>
      <c r="Z1579" s="501" t="n">
        <f aca="false">Z1580</f>
        <v>0</v>
      </c>
      <c r="AA1579" s="501" t="n">
        <f aca="false">AA1580</f>
        <v>1963200</v>
      </c>
      <c r="AB1579" s="504" t="n">
        <f aca="false">AB1580</f>
        <v>1963200</v>
      </c>
      <c r="AC1579" s="504" t="n">
        <f aca="false">AC1580</f>
        <v>0</v>
      </c>
      <c r="AD1579" s="504" t="n">
        <f aca="false">AD1580</f>
        <v>0</v>
      </c>
    </row>
    <row r="1580" customFormat="false" ht="53.25" hidden="false" customHeight="true" outlineLevel="0" collapsed="false">
      <c r="A1580" s="248" t="s">
        <v>795</v>
      </c>
      <c r="B1580" s="206" t="s">
        <v>736</v>
      </c>
      <c r="C1580" s="206" t="s">
        <v>897</v>
      </c>
      <c r="D1580" s="494" t="s">
        <v>57</v>
      </c>
      <c r="E1580" s="494" t="s">
        <v>1063</v>
      </c>
      <c r="F1580" s="505" t="s">
        <v>24</v>
      </c>
      <c r="G1580" s="505" t="s">
        <v>794</v>
      </c>
      <c r="H1580" s="506" t="s">
        <v>519</v>
      </c>
      <c r="I1580" s="520" t="s">
        <v>1055</v>
      </c>
      <c r="J1580" s="205"/>
      <c r="K1580" s="500" t="n">
        <f aca="false">K1581</f>
        <v>2426.3</v>
      </c>
      <c r="L1580" s="500" t="n">
        <f aca="false">L1581</f>
        <v>1879.8</v>
      </c>
      <c r="M1580" s="500" t="n">
        <f aca="false">M1581</f>
        <v>1879.8</v>
      </c>
      <c r="N1580" s="500" t="n">
        <f aca="false">N1581</f>
        <v>0</v>
      </c>
      <c r="O1580" s="500" t="n">
        <f aca="false">O1581</f>
        <v>0</v>
      </c>
      <c r="P1580" s="501" t="n">
        <f aca="false">P1581</f>
        <v>1583200</v>
      </c>
      <c r="Q1580" s="501" t="n">
        <f aca="false">Q1581</f>
        <v>1114480.24</v>
      </c>
      <c r="R1580" s="502" t="n">
        <f aca="false">Q1580/P1580*100</f>
        <v>70.3941536129358</v>
      </c>
      <c r="S1580" s="501"/>
      <c r="T1580" s="501" t="n">
        <f aca="false">T1581</f>
        <v>1963200</v>
      </c>
      <c r="U1580" s="501" t="n">
        <f aca="false">U1581</f>
        <v>0</v>
      </c>
      <c r="V1580" s="501" t="n">
        <f aca="false">V1581</f>
        <v>0</v>
      </c>
      <c r="W1580" s="501" t="n">
        <f aca="false">W1581</f>
        <v>1963200</v>
      </c>
      <c r="X1580" s="503" t="n">
        <f aca="false">X1581</f>
        <v>1963200</v>
      </c>
      <c r="Y1580" s="501" t="n">
        <f aca="false">Y1581</f>
        <v>0</v>
      </c>
      <c r="Z1580" s="501" t="n">
        <f aca="false">Z1581</f>
        <v>0</v>
      </c>
      <c r="AA1580" s="501" t="n">
        <f aca="false">AA1581</f>
        <v>1963200</v>
      </c>
      <c r="AB1580" s="504" t="n">
        <f aca="false">AB1581</f>
        <v>1963200</v>
      </c>
      <c r="AC1580" s="504" t="n">
        <f aca="false">AC1581</f>
        <v>0</v>
      </c>
      <c r="AD1580" s="504" t="n">
        <f aca="false">AD1581</f>
        <v>0</v>
      </c>
    </row>
    <row r="1581" customFormat="false" ht="35.1" hidden="false" customHeight="true" outlineLevel="0" collapsed="false">
      <c r="A1581" s="248" t="s">
        <v>425</v>
      </c>
      <c r="B1581" s="206" t="s">
        <v>736</v>
      </c>
      <c r="C1581" s="206" t="s">
        <v>897</v>
      </c>
      <c r="D1581" s="494" t="s">
        <v>57</v>
      </c>
      <c r="E1581" s="495" t="s">
        <v>1063</v>
      </c>
      <c r="F1581" s="496" t="s">
        <v>24</v>
      </c>
      <c r="G1581" s="496" t="s">
        <v>794</v>
      </c>
      <c r="H1581" s="497" t="s">
        <v>519</v>
      </c>
      <c r="I1581" s="520" t="s">
        <v>1055</v>
      </c>
      <c r="J1581" s="205" t="s">
        <v>426</v>
      </c>
      <c r="K1581" s="500" t="n">
        <f aca="false">K1582</f>
        <v>2426.3</v>
      </c>
      <c r="L1581" s="500" t="n">
        <f aca="false">L1582</f>
        <v>1879.8</v>
      </c>
      <c r="M1581" s="500" t="n">
        <f aca="false">M1582</f>
        <v>1879.8</v>
      </c>
      <c r="N1581" s="500" t="n">
        <f aca="false">N1582</f>
        <v>0</v>
      </c>
      <c r="O1581" s="500" t="n">
        <f aca="false">O1582</f>
        <v>0</v>
      </c>
      <c r="P1581" s="501" t="n">
        <f aca="false">P1582</f>
        <v>1583200</v>
      </c>
      <c r="Q1581" s="501" t="n">
        <f aca="false">Q1582</f>
        <v>1114480.24</v>
      </c>
      <c r="R1581" s="502" t="n">
        <f aca="false">Q1581/P1581*100</f>
        <v>70.3941536129358</v>
      </c>
      <c r="S1581" s="501"/>
      <c r="T1581" s="501" t="n">
        <f aca="false">T1582</f>
        <v>1963200</v>
      </c>
      <c r="U1581" s="501" t="n">
        <f aca="false">U1582</f>
        <v>0</v>
      </c>
      <c r="V1581" s="501" t="n">
        <f aca="false">V1582</f>
        <v>0</v>
      </c>
      <c r="W1581" s="501" t="n">
        <f aca="false">W1582</f>
        <v>1963200</v>
      </c>
      <c r="X1581" s="503" t="n">
        <f aca="false">X1582</f>
        <v>1963200</v>
      </c>
      <c r="Y1581" s="501" t="n">
        <f aca="false">Y1582</f>
        <v>0</v>
      </c>
      <c r="Z1581" s="501" t="n">
        <f aca="false">Z1582</f>
        <v>0</v>
      </c>
      <c r="AA1581" s="501" t="n">
        <f aca="false">AA1582</f>
        <v>1963200</v>
      </c>
      <c r="AB1581" s="504" t="n">
        <f aca="false">AB1582</f>
        <v>1963200</v>
      </c>
      <c r="AC1581" s="504" t="n">
        <f aca="false">AC1582</f>
        <v>0</v>
      </c>
      <c r="AD1581" s="504" t="n">
        <f aca="false">AD1582</f>
        <v>0</v>
      </c>
    </row>
    <row r="1582" customFormat="false" ht="24.95" hidden="false" customHeight="true" outlineLevel="0" collapsed="false">
      <c r="A1582" s="248" t="s">
        <v>740</v>
      </c>
      <c r="B1582" s="206" t="s">
        <v>736</v>
      </c>
      <c r="C1582" s="206" t="s">
        <v>897</v>
      </c>
      <c r="D1582" s="494" t="s">
        <v>57</v>
      </c>
      <c r="E1582" s="494" t="s">
        <v>1063</v>
      </c>
      <c r="F1582" s="505" t="s">
        <v>24</v>
      </c>
      <c r="G1582" s="505" t="s">
        <v>794</v>
      </c>
      <c r="H1582" s="506" t="s">
        <v>519</v>
      </c>
      <c r="I1582" s="520" t="s">
        <v>1055</v>
      </c>
      <c r="J1582" s="205" t="s">
        <v>741</v>
      </c>
      <c r="K1582" s="500" t="n">
        <v>2426.3</v>
      </c>
      <c r="L1582" s="500" t="n">
        <v>1879.8</v>
      </c>
      <c r="M1582" s="500" t="n">
        <v>1879.8</v>
      </c>
      <c r="N1582" s="500"/>
      <c r="O1582" s="500"/>
      <c r="P1582" s="501" t="n">
        <v>1583200</v>
      </c>
      <c r="Q1582" s="501" t="n">
        <v>1114480.24</v>
      </c>
      <c r="R1582" s="502" t="n">
        <f aca="false">Q1582/P1582*100</f>
        <v>70.3941536129358</v>
      </c>
      <c r="S1582" s="501"/>
      <c r="T1582" s="501" t="n">
        <v>1963200</v>
      </c>
      <c r="U1582" s="501"/>
      <c r="V1582" s="501"/>
      <c r="W1582" s="501" t="n">
        <f aca="false">X1582+Z1582</f>
        <v>1963200</v>
      </c>
      <c r="X1582" s="501" t="n">
        <v>1963200</v>
      </c>
      <c r="Y1582" s="501"/>
      <c r="Z1582" s="501"/>
      <c r="AA1582" s="501" t="n">
        <f aca="false">AB1582+AD1582</f>
        <v>1963200</v>
      </c>
      <c r="AB1582" s="504" t="n">
        <v>1963200</v>
      </c>
      <c r="AC1582" s="504"/>
      <c r="AD1582" s="504"/>
    </row>
    <row r="1583" customFormat="false" ht="57" hidden="true" customHeight="true" outlineLevel="0" collapsed="false">
      <c r="A1583" s="248" t="s">
        <v>308</v>
      </c>
      <c r="B1583" s="206" t="s">
        <v>736</v>
      </c>
      <c r="C1583" s="206" t="s">
        <v>897</v>
      </c>
      <c r="D1583" s="494" t="s">
        <v>57</v>
      </c>
      <c r="E1583" s="495" t="s">
        <v>1063</v>
      </c>
      <c r="F1583" s="496" t="s">
        <v>24</v>
      </c>
      <c r="G1583" s="496" t="s">
        <v>1108</v>
      </c>
      <c r="H1583" s="497" t="s">
        <v>92</v>
      </c>
      <c r="I1583" s="522"/>
      <c r="J1583" s="526"/>
      <c r="K1583" s="500" t="e">
        <f aca="false">#REF!+K1584</f>
        <v>#VALUE!</v>
      </c>
      <c r="L1583" s="500" t="n">
        <f aca="false">L1584</f>
        <v>0</v>
      </c>
      <c r="M1583" s="500" t="n">
        <f aca="false">M1584</f>
        <v>0</v>
      </c>
      <c r="N1583" s="500" t="n">
        <f aca="false">N1584</f>
        <v>0</v>
      </c>
      <c r="O1583" s="500" t="n">
        <f aca="false">O1584</f>
        <v>0</v>
      </c>
      <c r="P1583" s="501" t="n">
        <f aca="false">P1584</f>
        <v>0</v>
      </c>
      <c r="Q1583" s="501"/>
      <c r="R1583" s="502" t="e">
        <f aca="false">Q1583/P1583*100</f>
        <v>#DIV/0!</v>
      </c>
      <c r="S1583" s="501"/>
      <c r="T1583" s="501" t="n">
        <f aca="false">T1584</f>
        <v>0</v>
      </c>
      <c r="U1583" s="501" t="n">
        <f aca="false">U1584</f>
        <v>0</v>
      </c>
      <c r="V1583" s="501" t="n">
        <f aca="false">V1584</f>
        <v>0</v>
      </c>
      <c r="W1583" s="501" t="n">
        <f aca="false">W1584</f>
        <v>0</v>
      </c>
      <c r="X1583" s="501" t="n">
        <f aca="false">X1584</f>
        <v>0</v>
      </c>
      <c r="Y1583" s="501" t="n">
        <f aca="false">Y1584</f>
        <v>0</v>
      </c>
      <c r="Z1583" s="501" t="n">
        <f aca="false">Z1584</f>
        <v>0</v>
      </c>
      <c r="AA1583" s="501" t="n">
        <f aca="false">AA1584</f>
        <v>1458600</v>
      </c>
      <c r="AB1583" s="504" t="n">
        <f aca="false">AB1584</f>
        <v>1458600</v>
      </c>
      <c r="AC1583" s="504" t="n">
        <f aca="false">AC1584</f>
        <v>0</v>
      </c>
      <c r="AD1583" s="504" t="n">
        <f aca="false">AD1584</f>
        <v>0</v>
      </c>
    </row>
    <row r="1584" customFormat="false" ht="33.75" hidden="true" customHeight="true" outlineLevel="0" collapsed="false">
      <c r="A1584" s="476" t="s">
        <v>1109</v>
      </c>
      <c r="B1584" s="206" t="s">
        <v>736</v>
      </c>
      <c r="C1584" s="206" t="s">
        <v>897</v>
      </c>
      <c r="D1584" s="494" t="s">
        <v>57</v>
      </c>
      <c r="E1584" s="494" t="s">
        <v>1063</v>
      </c>
      <c r="F1584" s="505" t="s">
        <v>24</v>
      </c>
      <c r="G1584" s="505" t="s">
        <v>59</v>
      </c>
      <c r="H1584" s="506" t="s">
        <v>1110</v>
      </c>
      <c r="I1584" s="520"/>
      <c r="J1584" s="206"/>
      <c r="K1584" s="500" t="n">
        <f aca="false">K1585</f>
        <v>1618.6</v>
      </c>
      <c r="L1584" s="500" t="n">
        <f aca="false">L1585</f>
        <v>0</v>
      </c>
      <c r="M1584" s="500" t="n">
        <f aca="false">M1585</f>
        <v>0</v>
      </c>
      <c r="N1584" s="500" t="n">
        <f aca="false">N1585</f>
        <v>0</v>
      </c>
      <c r="O1584" s="500" t="n">
        <f aca="false">O1585</f>
        <v>0</v>
      </c>
      <c r="P1584" s="501" t="n">
        <f aca="false">P1585</f>
        <v>0</v>
      </c>
      <c r="Q1584" s="501"/>
      <c r="R1584" s="502" t="e">
        <f aca="false">Q1584/P1584*100</f>
        <v>#DIV/0!</v>
      </c>
      <c r="S1584" s="501"/>
      <c r="T1584" s="501" t="n">
        <f aca="false">T1585</f>
        <v>0</v>
      </c>
      <c r="U1584" s="501" t="n">
        <f aca="false">U1585</f>
        <v>0</v>
      </c>
      <c r="V1584" s="501" t="n">
        <f aca="false">V1585</f>
        <v>0</v>
      </c>
      <c r="W1584" s="501" t="n">
        <f aca="false">W1585</f>
        <v>0</v>
      </c>
      <c r="X1584" s="503" t="n">
        <f aca="false">X1585</f>
        <v>0</v>
      </c>
      <c r="Y1584" s="501" t="n">
        <f aca="false">Y1585</f>
        <v>0</v>
      </c>
      <c r="Z1584" s="501" t="n">
        <f aca="false">Z1585</f>
        <v>0</v>
      </c>
      <c r="AA1584" s="501" t="n">
        <f aca="false">AA1585</f>
        <v>1458600</v>
      </c>
      <c r="AB1584" s="504" t="n">
        <f aca="false">AB1585</f>
        <v>1458600</v>
      </c>
      <c r="AC1584" s="504" t="n">
        <f aca="false">AC1585</f>
        <v>0</v>
      </c>
      <c r="AD1584" s="504" t="n">
        <f aca="false">AD1585</f>
        <v>0</v>
      </c>
    </row>
    <row r="1585" customFormat="false" ht="35.1" hidden="true" customHeight="true" outlineLevel="0" collapsed="false">
      <c r="A1585" s="248" t="s">
        <v>425</v>
      </c>
      <c r="B1585" s="206" t="s">
        <v>736</v>
      </c>
      <c r="C1585" s="206" t="s">
        <v>897</v>
      </c>
      <c r="D1585" s="614" t="s">
        <v>57</v>
      </c>
      <c r="E1585" s="495" t="s">
        <v>1063</v>
      </c>
      <c r="F1585" s="496" t="s">
        <v>24</v>
      </c>
      <c r="G1585" s="496" t="s">
        <v>59</v>
      </c>
      <c r="H1585" s="497" t="s">
        <v>1110</v>
      </c>
      <c r="I1585" s="517" t="s">
        <v>1082</v>
      </c>
      <c r="J1585" s="578" t="s">
        <v>426</v>
      </c>
      <c r="K1585" s="500" t="n">
        <f aca="false">K1586</f>
        <v>1618.6</v>
      </c>
      <c r="L1585" s="500" t="n">
        <f aca="false">L1586</f>
        <v>0</v>
      </c>
      <c r="M1585" s="500" t="n">
        <f aca="false">M1586</f>
        <v>0</v>
      </c>
      <c r="N1585" s="500" t="n">
        <f aca="false">N1586</f>
        <v>0</v>
      </c>
      <c r="O1585" s="500" t="n">
        <f aca="false">O1586</f>
        <v>0</v>
      </c>
      <c r="P1585" s="501" t="n">
        <f aca="false">P1586</f>
        <v>0</v>
      </c>
      <c r="Q1585" s="501"/>
      <c r="R1585" s="502" t="e">
        <f aca="false">Q1585/P1585*100</f>
        <v>#DIV/0!</v>
      </c>
      <c r="S1585" s="501"/>
      <c r="T1585" s="501" t="n">
        <f aca="false">T1586</f>
        <v>0</v>
      </c>
      <c r="U1585" s="501" t="n">
        <f aca="false">U1586</f>
        <v>0</v>
      </c>
      <c r="V1585" s="501" t="n">
        <f aca="false">V1586</f>
        <v>0</v>
      </c>
      <c r="W1585" s="501" t="n">
        <f aca="false">W1586</f>
        <v>0</v>
      </c>
      <c r="X1585" s="503" t="n">
        <f aca="false">X1586</f>
        <v>0</v>
      </c>
      <c r="Y1585" s="501" t="n">
        <f aca="false">Y1586</f>
        <v>0</v>
      </c>
      <c r="Z1585" s="501" t="n">
        <f aca="false">Z1586</f>
        <v>0</v>
      </c>
      <c r="AA1585" s="501" t="n">
        <f aca="false">AA1586</f>
        <v>1458600</v>
      </c>
      <c r="AB1585" s="504" t="n">
        <f aca="false">AB1586</f>
        <v>1458600</v>
      </c>
      <c r="AC1585" s="504" t="n">
        <f aca="false">AC1586</f>
        <v>0</v>
      </c>
      <c r="AD1585" s="504" t="n">
        <f aca="false">AD1586</f>
        <v>0</v>
      </c>
    </row>
    <row r="1586" customFormat="false" ht="24.95" hidden="true" customHeight="true" outlineLevel="0" collapsed="false">
      <c r="A1586" s="248" t="s">
        <v>757</v>
      </c>
      <c r="B1586" s="206" t="s">
        <v>736</v>
      </c>
      <c r="C1586" s="206" t="s">
        <v>897</v>
      </c>
      <c r="D1586" s="519" t="s">
        <v>57</v>
      </c>
      <c r="E1586" s="494" t="s">
        <v>1063</v>
      </c>
      <c r="F1586" s="505" t="s">
        <v>24</v>
      </c>
      <c r="G1586" s="505" t="s">
        <v>59</v>
      </c>
      <c r="H1586" s="506" t="s">
        <v>1110</v>
      </c>
      <c r="I1586" s="520" t="s">
        <v>1082</v>
      </c>
      <c r="J1586" s="205" t="s">
        <v>741</v>
      </c>
      <c r="K1586" s="500" t="n">
        <v>1618.6</v>
      </c>
      <c r="L1586" s="663"/>
      <c r="M1586" s="500"/>
      <c r="N1586" s="500"/>
      <c r="O1586" s="500"/>
      <c r="P1586" s="501" t="n">
        <f aca="false">T1586+V1586</f>
        <v>0</v>
      </c>
      <c r="Q1586" s="501"/>
      <c r="R1586" s="502" t="e">
        <f aca="false">Q1586/P1586*100</f>
        <v>#DIV/0!</v>
      </c>
      <c r="S1586" s="501"/>
      <c r="T1586" s="501"/>
      <c r="U1586" s="501"/>
      <c r="V1586" s="501"/>
      <c r="W1586" s="501" t="n">
        <f aca="false">X1586+Z1586</f>
        <v>0</v>
      </c>
      <c r="X1586" s="643"/>
      <c r="Y1586" s="644"/>
      <c r="Z1586" s="644"/>
      <c r="AA1586" s="501" t="n">
        <f aca="false">AB1586+AD1586</f>
        <v>1458600</v>
      </c>
      <c r="AB1586" s="504" t="n">
        <v>1458600</v>
      </c>
      <c r="AC1586" s="504"/>
      <c r="AD1586" s="504"/>
    </row>
    <row r="1587" customFormat="false" ht="55.5" hidden="true" customHeight="true" outlineLevel="0" collapsed="false">
      <c r="A1587" s="248" t="s">
        <v>1111</v>
      </c>
      <c r="B1587" s="206" t="s">
        <v>736</v>
      </c>
      <c r="C1587" s="206" t="s">
        <v>897</v>
      </c>
      <c r="D1587" s="519" t="s">
        <v>57</v>
      </c>
      <c r="E1587" s="495" t="s">
        <v>1063</v>
      </c>
      <c r="F1587" s="496" t="s">
        <v>24</v>
      </c>
      <c r="G1587" s="496" t="s">
        <v>1112</v>
      </c>
      <c r="H1587" s="497" t="s">
        <v>92</v>
      </c>
      <c r="I1587" s="520"/>
      <c r="J1587" s="206"/>
      <c r="K1587" s="500" t="n">
        <f aca="false">K1591+K1588</f>
        <v>7451.7</v>
      </c>
      <c r="L1587" s="500" t="n">
        <f aca="false">L1591+L1588</f>
        <v>25268.7</v>
      </c>
      <c r="M1587" s="500" t="n">
        <f aca="false">M1591+M1588</f>
        <v>25000</v>
      </c>
      <c r="N1587" s="500" t="n">
        <f aca="false">N1591+N1588</f>
        <v>2442.4</v>
      </c>
      <c r="O1587" s="500" t="n">
        <f aca="false">O1591+O1588</f>
        <v>2442.4</v>
      </c>
      <c r="P1587" s="501" t="n">
        <f aca="false">P1591+P1588</f>
        <v>0</v>
      </c>
      <c r="Q1587" s="501"/>
      <c r="R1587" s="502" t="e">
        <f aca="false">Q1587/P1587*100</f>
        <v>#DIV/0!</v>
      </c>
      <c r="S1587" s="501"/>
      <c r="T1587" s="501" t="n">
        <f aca="false">T1591+T1588</f>
        <v>0</v>
      </c>
      <c r="U1587" s="501" t="n">
        <f aca="false">U1591+U1588</f>
        <v>0</v>
      </c>
      <c r="V1587" s="501" t="n">
        <f aca="false">V1591+V1588</f>
        <v>0</v>
      </c>
      <c r="W1587" s="501" t="n">
        <f aca="false">W1591+W1588</f>
        <v>0</v>
      </c>
      <c r="X1587" s="503" t="n">
        <f aca="false">X1591+X1588</f>
        <v>0</v>
      </c>
      <c r="Y1587" s="501" t="n">
        <f aca="false">Y1591+Y1588</f>
        <v>0</v>
      </c>
      <c r="Z1587" s="501" t="n">
        <f aca="false">Z1591+Z1588</f>
        <v>0</v>
      </c>
      <c r="AA1587" s="501" t="n">
        <f aca="false">AA1591+AA1588</f>
        <v>0</v>
      </c>
      <c r="AB1587" s="504" t="n">
        <f aca="false">AB1591+AB1588</f>
        <v>0</v>
      </c>
      <c r="AC1587" s="504" t="n">
        <f aca="false">AC1591+AC1588</f>
        <v>0</v>
      </c>
      <c r="AD1587" s="504" t="n">
        <f aca="false">AD1591+AD1588</f>
        <v>0</v>
      </c>
    </row>
    <row r="1588" customFormat="false" ht="24" hidden="true" customHeight="true" outlineLevel="0" collapsed="false">
      <c r="A1588" s="248" t="s">
        <v>1113</v>
      </c>
      <c r="B1588" s="206" t="s">
        <v>736</v>
      </c>
      <c r="C1588" s="206" t="s">
        <v>897</v>
      </c>
      <c r="D1588" s="519" t="s">
        <v>57</v>
      </c>
      <c r="E1588" s="494" t="s">
        <v>1063</v>
      </c>
      <c r="F1588" s="505" t="s">
        <v>24</v>
      </c>
      <c r="G1588" s="505" t="s">
        <v>1112</v>
      </c>
      <c r="H1588" s="506" t="s">
        <v>1114</v>
      </c>
      <c r="I1588" s="520"/>
      <c r="J1588" s="206"/>
      <c r="K1588" s="500" t="n">
        <f aca="false">K1589</f>
        <v>0</v>
      </c>
      <c r="L1588" s="500" t="n">
        <f aca="false">L1589</f>
        <v>25268.7</v>
      </c>
      <c r="M1588" s="500" t="n">
        <f aca="false">M1589</f>
        <v>25000</v>
      </c>
      <c r="N1588" s="500" t="n">
        <f aca="false">N1589</f>
        <v>2442.4</v>
      </c>
      <c r="O1588" s="500" t="n">
        <f aca="false">O1589</f>
        <v>2442.4</v>
      </c>
      <c r="P1588" s="501" t="n">
        <f aca="false">P1589</f>
        <v>0</v>
      </c>
      <c r="Q1588" s="501"/>
      <c r="R1588" s="502" t="e">
        <f aca="false">Q1588/P1588*100</f>
        <v>#DIV/0!</v>
      </c>
      <c r="S1588" s="501"/>
      <c r="T1588" s="501" t="n">
        <f aca="false">T1589</f>
        <v>0</v>
      </c>
      <c r="U1588" s="501" t="n">
        <f aca="false">U1589</f>
        <v>0</v>
      </c>
      <c r="V1588" s="501" t="n">
        <f aca="false">V1589</f>
        <v>0</v>
      </c>
      <c r="W1588" s="501" t="n">
        <f aca="false">W1589</f>
        <v>0</v>
      </c>
      <c r="X1588" s="503" t="n">
        <f aca="false">X1589</f>
        <v>0</v>
      </c>
      <c r="Y1588" s="501" t="n">
        <f aca="false">Y1589</f>
        <v>0</v>
      </c>
      <c r="Z1588" s="501" t="n">
        <f aca="false">Z1589</f>
        <v>0</v>
      </c>
      <c r="AA1588" s="501" t="n">
        <f aca="false">AA1589</f>
        <v>0</v>
      </c>
      <c r="AB1588" s="504" t="n">
        <f aca="false">AB1589</f>
        <v>0</v>
      </c>
      <c r="AC1588" s="504" t="n">
        <f aca="false">AC1589</f>
        <v>0</v>
      </c>
      <c r="AD1588" s="504" t="n">
        <f aca="false">AD1589</f>
        <v>0</v>
      </c>
    </row>
    <row r="1589" customFormat="false" ht="35.1" hidden="true" customHeight="true" outlineLevel="0" collapsed="false">
      <c r="A1589" s="248" t="s">
        <v>425</v>
      </c>
      <c r="B1589" s="206" t="s">
        <v>736</v>
      </c>
      <c r="C1589" s="206" t="s">
        <v>897</v>
      </c>
      <c r="D1589" s="519" t="s">
        <v>57</v>
      </c>
      <c r="E1589" s="495" t="s">
        <v>1063</v>
      </c>
      <c r="F1589" s="496" t="s">
        <v>24</v>
      </c>
      <c r="G1589" s="496" t="s">
        <v>1112</v>
      </c>
      <c r="H1589" s="497" t="s">
        <v>1114</v>
      </c>
      <c r="I1589" s="520"/>
      <c r="J1589" s="205" t="s">
        <v>426</v>
      </c>
      <c r="K1589" s="500" t="n">
        <f aca="false">K1590</f>
        <v>0</v>
      </c>
      <c r="L1589" s="500" t="n">
        <f aca="false">L1590</f>
        <v>25268.7</v>
      </c>
      <c r="M1589" s="500" t="n">
        <f aca="false">M1590</f>
        <v>25000</v>
      </c>
      <c r="N1589" s="500" t="n">
        <f aca="false">N1590</f>
        <v>2442.4</v>
      </c>
      <c r="O1589" s="500" t="n">
        <f aca="false">O1590</f>
        <v>2442.4</v>
      </c>
      <c r="P1589" s="501" t="n">
        <f aca="false">P1590</f>
        <v>0</v>
      </c>
      <c r="Q1589" s="501"/>
      <c r="R1589" s="502" t="e">
        <f aca="false">Q1589/P1589*100</f>
        <v>#DIV/0!</v>
      </c>
      <c r="S1589" s="501"/>
      <c r="T1589" s="501" t="n">
        <f aca="false">T1590</f>
        <v>0</v>
      </c>
      <c r="U1589" s="501" t="n">
        <f aca="false">U1590</f>
        <v>0</v>
      </c>
      <c r="V1589" s="501" t="n">
        <f aca="false">V1590</f>
        <v>0</v>
      </c>
      <c r="W1589" s="501" t="n">
        <f aca="false">W1590</f>
        <v>0</v>
      </c>
      <c r="X1589" s="503" t="n">
        <f aca="false">X1590</f>
        <v>0</v>
      </c>
      <c r="Y1589" s="501" t="n">
        <f aca="false">Y1590</f>
        <v>0</v>
      </c>
      <c r="Z1589" s="501" t="n">
        <f aca="false">Z1590</f>
        <v>0</v>
      </c>
      <c r="AA1589" s="501" t="n">
        <f aca="false">AA1590</f>
        <v>0</v>
      </c>
      <c r="AB1589" s="504" t="n">
        <f aca="false">AB1590</f>
        <v>0</v>
      </c>
      <c r="AC1589" s="504" t="n">
        <f aca="false">AC1590</f>
        <v>0</v>
      </c>
      <c r="AD1589" s="504" t="n">
        <f aca="false">AD1590</f>
        <v>0</v>
      </c>
    </row>
    <row r="1590" customFormat="false" ht="24.95" hidden="true" customHeight="true" outlineLevel="0" collapsed="false">
      <c r="A1590" s="248" t="s">
        <v>757</v>
      </c>
      <c r="B1590" s="206" t="s">
        <v>736</v>
      </c>
      <c r="C1590" s="206" t="s">
        <v>897</v>
      </c>
      <c r="D1590" s="519" t="s">
        <v>57</v>
      </c>
      <c r="E1590" s="494" t="s">
        <v>1063</v>
      </c>
      <c r="F1590" s="505" t="s">
        <v>24</v>
      </c>
      <c r="G1590" s="505" t="s">
        <v>1112</v>
      </c>
      <c r="H1590" s="506" t="s">
        <v>1114</v>
      </c>
      <c r="I1590" s="520"/>
      <c r="J1590" s="205" t="s">
        <v>741</v>
      </c>
      <c r="K1590" s="500"/>
      <c r="L1590" s="618" t="n">
        <f aca="false">M1590+O1590-2173.7</f>
        <v>25268.7</v>
      </c>
      <c r="M1590" s="500" t="n">
        <v>25000</v>
      </c>
      <c r="N1590" s="500" t="n">
        <v>2442.4</v>
      </c>
      <c r="O1590" s="500" t="n">
        <v>2442.4</v>
      </c>
      <c r="P1590" s="501" t="n">
        <f aca="false">T1590+V1590</f>
        <v>0</v>
      </c>
      <c r="Q1590" s="501"/>
      <c r="R1590" s="502" t="e">
        <f aca="false">Q1590/P1590*100</f>
        <v>#DIV/0!</v>
      </c>
      <c r="S1590" s="501"/>
      <c r="T1590" s="501"/>
      <c r="U1590" s="501"/>
      <c r="V1590" s="501"/>
      <c r="W1590" s="501" t="n">
        <f aca="false">X1590+Z1590</f>
        <v>0</v>
      </c>
      <c r="X1590" s="501"/>
      <c r="Y1590" s="501"/>
      <c r="Z1590" s="501"/>
      <c r="AA1590" s="501" t="n">
        <f aca="false">AB1590+AD1590</f>
        <v>0</v>
      </c>
      <c r="AB1590" s="507"/>
      <c r="AC1590" s="507"/>
      <c r="AD1590" s="507"/>
    </row>
    <row r="1591" customFormat="false" ht="24.95" hidden="true" customHeight="true" outlineLevel="0" collapsed="false">
      <c r="A1591" s="667" t="s">
        <v>1115</v>
      </c>
      <c r="B1591" s="206" t="s">
        <v>736</v>
      </c>
      <c r="C1591" s="206" t="s">
        <v>897</v>
      </c>
      <c r="D1591" s="519" t="s">
        <v>57</v>
      </c>
      <c r="E1591" s="494" t="s">
        <v>1063</v>
      </c>
      <c r="F1591" s="505" t="s">
        <v>24</v>
      </c>
      <c r="G1591" s="505" t="s">
        <v>1112</v>
      </c>
      <c r="H1591" s="506" t="s">
        <v>1116</v>
      </c>
      <c r="I1591" s="520"/>
      <c r="J1591" s="206"/>
      <c r="K1591" s="500" t="n">
        <f aca="false">K1592</f>
        <v>7451.7</v>
      </c>
      <c r="L1591" s="500" t="n">
        <f aca="false">L1592</f>
        <v>0</v>
      </c>
      <c r="M1591" s="500" t="n">
        <f aca="false">M1592</f>
        <v>0</v>
      </c>
      <c r="N1591" s="500" t="n">
        <f aca="false">N1592</f>
        <v>0</v>
      </c>
      <c r="O1591" s="500" t="n">
        <f aca="false">O1592</f>
        <v>0</v>
      </c>
      <c r="P1591" s="501" t="n">
        <f aca="false">P1592</f>
        <v>0</v>
      </c>
      <c r="Q1591" s="501"/>
      <c r="R1591" s="502" t="e">
        <f aca="false">Q1591/P1591*100</f>
        <v>#DIV/0!</v>
      </c>
      <c r="S1591" s="501"/>
      <c r="T1591" s="501" t="n">
        <f aca="false">T1592</f>
        <v>0</v>
      </c>
      <c r="U1591" s="501" t="n">
        <f aca="false">U1592</f>
        <v>0</v>
      </c>
      <c r="V1591" s="501" t="n">
        <f aca="false">V1592</f>
        <v>0</v>
      </c>
      <c r="W1591" s="501" t="n">
        <f aca="false">W1592</f>
        <v>0</v>
      </c>
      <c r="X1591" s="503" t="n">
        <f aca="false">X1592</f>
        <v>0</v>
      </c>
      <c r="Y1591" s="501" t="n">
        <f aca="false">Y1592</f>
        <v>0</v>
      </c>
      <c r="Z1591" s="501" t="n">
        <f aca="false">Z1592</f>
        <v>0</v>
      </c>
      <c r="AA1591" s="501" t="n">
        <f aca="false">AA1592</f>
        <v>0</v>
      </c>
      <c r="AB1591" s="504" t="n">
        <f aca="false">AB1592</f>
        <v>0</v>
      </c>
      <c r="AC1591" s="504" t="n">
        <f aca="false">AC1592</f>
        <v>0</v>
      </c>
      <c r="AD1591" s="504" t="n">
        <f aca="false">AD1592</f>
        <v>0</v>
      </c>
    </row>
    <row r="1592" customFormat="false" ht="35.1" hidden="true" customHeight="true" outlineLevel="0" collapsed="false">
      <c r="A1592" s="248" t="s">
        <v>425</v>
      </c>
      <c r="B1592" s="206" t="s">
        <v>736</v>
      </c>
      <c r="C1592" s="206" t="s">
        <v>897</v>
      </c>
      <c r="D1592" s="519" t="s">
        <v>57</v>
      </c>
      <c r="E1592" s="495" t="s">
        <v>1063</v>
      </c>
      <c r="F1592" s="496" t="s">
        <v>24</v>
      </c>
      <c r="G1592" s="496" t="s">
        <v>1112</v>
      </c>
      <c r="H1592" s="497" t="s">
        <v>1116</v>
      </c>
      <c r="I1592" s="522" t="s">
        <v>1082</v>
      </c>
      <c r="J1592" s="526" t="s">
        <v>426</v>
      </c>
      <c r="K1592" s="500" t="n">
        <f aca="false">K1593</f>
        <v>7451.7</v>
      </c>
      <c r="L1592" s="500" t="n">
        <f aca="false">L1593</f>
        <v>0</v>
      </c>
      <c r="M1592" s="500" t="n">
        <f aca="false">M1593</f>
        <v>0</v>
      </c>
      <c r="N1592" s="500" t="n">
        <f aca="false">N1593</f>
        <v>0</v>
      </c>
      <c r="O1592" s="500" t="n">
        <f aca="false">O1593</f>
        <v>0</v>
      </c>
      <c r="P1592" s="501" t="n">
        <f aca="false">P1593</f>
        <v>0</v>
      </c>
      <c r="Q1592" s="501"/>
      <c r="R1592" s="502" t="e">
        <f aca="false">Q1592/P1592*100</f>
        <v>#DIV/0!</v>
      </c>
      <c r="S1592" s="501"/>
      <c r="T1592" s="501" t="n">
        <f aca="false">T1593</f>
        <v>0</v>
      </c>
      <c r="U1592" s="501" t="n">
        <f aca="false">U1593</f>
        <v>0</v>
      </c>
      <c r="V1592" s="501" t="n">
        <f aca="false">V1593</f>
        <v>0</v>
      </c>
      <c r="W1592" s="501" t="n">
        <f aca="false">W1593</f>
        <v>0</v>
      </c>
      <c r="X1592" s="503" t="n">
        <f aca="false">X1593</f>
        <v>0</v>
      </c>
      <c r="Y1592" s="501" t="n">
        <f aca="false">Y1593</f>
        <v>0</v>
      </c>
      <c r="Z1592" s="501" t="n">
        <f aca="false">Z1593</f>
        <v>0</v>
      </c>
      <c r="AA1592" s="501" t="n">
        <f aca="false">AA1593</f>
        <v>0</v>
      </c>
      <c r="AB1592" s="504" t="n">
        <f aca="false">AB1593</f>
        <v>0</v>
      </c>
      <c r="AC1592" s="504" t="n">
        <f aca="false">AC1593</f>
        <v>0</v>
      </c>
      <c r="AD1592" s="504" t="n">
        <f aca="false">AD1593</f>
        <v>0</v>
      </c>
    </row>
    <row r="1593" customFormat="false" ht="24.95" hidden="true" customHeight="true" outlineLevel="0" collapsed="false">
      <c r="A1593" s="248" t="s">
        <v>757</v>
      </c>
      <c r="B1593" s="206" t="s">
        <v>736</v>
      </c>
      <c r="C1593" s="206" t="s">
        <v>897</v>
      </c>
      <c r="D1593" s="519" t="s">
        <v>57</v>
      </c>
      <c r="E1593" s="494" t="s">
        <v>1063</v>
      </c>
      <c r="F1593" s="505" t="s">
        <v>24</v>
      </c>
      <c r="G1593" s="505" t="s">
        <v>1112</v>
      </c>
      <c r="H1593" s="506" t="s">
        <v>1116</v>
      </c>
      <c r="I1593" s="520" t="s">
        <v>1082</v>
      </c>
      <c r="J1593" s="205" t="s">
        <v>741</v>
      </c>
      <c r="K1593" s="500" t="n">
        <f aca="false">6451.7+1000</f>
        <v>7451.7</v>
      </c>
      <c r="L1593" s="663"/>
      <c r="M1593" s="500"/>
      <c r="N1593" s="500"/>
      <c r="O1593" s="500"/>
      <c r="P1593" s="501" t="n">
        <f aca="false">T1593+V1593</f>
        <v>0</v>
      </c>
      <c r="Q1593" s="501"/>
      <c r="R1593" s="502" t="e">
        <f aca="false">Q1593/P1593*100</f>
        <v>#DIV/0!</v>
      </c>
      <c r="S1593" s="501"/>
      <c r="T1593" s="501"/>
      <c r="U1593" s="501"/>
      <c r="V1593" s="501"/>
      <c r="W1593" s="501" t="n">
        <f aca="false">X1593+Z1593</f>
        <v>0</v>
      </c>
      <c r="X1593" s="501"/>
      <c r="Y1593" s="501"/>
      <c r="Z1593" s="501"/>
      <c r="AA1593" s="501" t="n">
        <f aca="false">AB1593+AD1593</f>
        <v>0</v>
      </c>
      <c r="AB1593" s="507"/>
      <c r="AC1593" s="507"/>
      <c r="AD1593" s="507"/>
    </row>
    <row r="1594" customFormat="false" ht="55.5" hidden="true" customHeight="true" outlineLevel="0" collapsed="false">
      <c r="A1594" s="521" t="s">
        <v>1117</v>
      </c>
      <c r="B1594" s="206" t="s">
        <v>736</v>
      </c>
      <c r="C1594" s="206" t="s">
        <v>897</v>
      </c>
      <c r="D1594" s="614" t="s">
        <v>57</v>
      </c>
      <c r="E1594" s="495" t="s">
        <v>1063</v>
      </c>
      <c r="F1594" s="496" t="s">
        <v>24</v>
      </c>
      <c r="G1594" s="496" t="s">
        <v>1118</v>
      </c>
      <c r="H1594" s="497" t="s">
        <v>92</v>
      </c>
      <c r="I1594" s="517"/>
      <c r="J1594" s="499"/>
      <c r="K1594" s="500" t="n">
        <f aca="false">K1595</f>
        <v>111</v>
      </c>
      <c r="L1594" s="500" t="n">
        <f aca="false">L1595</f>
        <v>0</v>
      </c>
      <c r="M1594" s="500" t="n">
        <f aca="false">M1595</f>
        <v>0</v>
      </c>
      <c r="N1594" s="500" t="n">
        <f aca="false">N1595</f>
        <v>0</v>
      </c>
      <c r="O1594" s="500" t="n">
        <f aca="false">O1595</f>
        <v>0</v>
      </c>
      <c r="P1594" s="501" t="n">
        <f aca="false">P1595</f>
        <v>0</v>
      </c>
      <c r="Q1594" s="501"/>
      <c r="R1594" s="502" t="e">
        <f aca="false">Q1594/P1594*100</f>
        <v>#DIV/0!</v>
      </c>
      <c r="S1594" s="501"/>
      <c r="T1594" s="501" t="n">
        <f aca="false">T1595</f>
        <v>0</v>
      </c>
      <c r="U1594" s="501" t="n">
        <f aca="false">U1595</f>
        <v>0</v>
      </c>
      <c r="V1594" s="501" t="n">
        <f aca="false">V1595</f>
        <v>0</v>
      </c>
      <c r="W1594" s="501" t="n">
        <f aca="false">W1595</f>
        <v>0</v>
      </c>
      <c r="X1594" s="503" t="n">
        <f aca="false">X1595</f>
        <v>0</v>
      </c>
      <c r="Y1594" s="501" t="n">
        <f aca="false">Y1595</f>
        <v>0</v>
      </c>
      <c r="Z1594" s="501" t="n">
        <f aca="false">Z1595</f>
        <v>0</v>
      </c>
      <c r="AA1594" s="501" t="n">
        <f aca="false">AA1595</f>
        <v>0</v>
      </c>
      <c r="AB1594" s="504" t="n">
        <f aca="false">AB1595</f>
        <v>0</v>
      </c>
      <c r="AC1594" s="504" t="n">
        <f aca="false">AC1595</f>
        <v>0</v>
      </c>
      <c r="AD1594" s="504" t="n">
        <f aca="false">AD1595</f>
        <v>0</v>
      </c>
    </row>
    <row r="1595" customFormat="false" ht="24.95" hidden="true" customHeight="true" outlineLevel="0" collapsed="false">
      <c r="A1595" s="667" t="s">
        <v>1115</v>
      </c>
      <c r="B1595" s="206" t="s">
        <v>736</v>
      </c>
      <c r="C1595" s="206" t="s">
        <v>897</v>
      </c>
      <c r="D1595" s="519" t="s">
        <v>57</v>
      </c>
      <c r="E1595" s="494" t="s">
        <v>1063</v>
      </c>
      <c r="F1595" s="505" t="s">
        <v>24</v>
      </c>
      <c r="G1595" s="505" t="s">
        <v>1118</v>
      </c>
      <c r="H1595" s="506" t="s">
        <v>1116</v>
      </c>
      <c r="I1595" s="520"/>
      <c r="J1595" s="206"/>
      <c r="K1595" s="500" t="n">
        <f aca="false">K1596</f>
        <v>111</v>
      </c>
      <c r="L1595" s="500" t="n">
        <f aca="false">L1596</f>
        <v>0</v>
      </c>
      <c r="M1595" s="500" t="n">
        <f aca="false">M1596</f>
        <v>0</v>
      </c>
      <c r="N1595" s="500" t="n">
        <f aca="false">N1596</f>
        <v>0</v>
      </c>
      <c r="O1595" s="500" t="n">
        <f aca="false">O1596</f>
        <v>0</v>
      </c>
      <c r="P1595" s="501" t="n">
        <f aca="false">P1596</f>
        <v>0</v>
      </c>
      <c r="Q1595" s="501"/>
      <c r="R1595" s="502" t="e">
        <f aca="false">Q1595/P1595*100</f>
        <v>#DIV/0!</v>
      </c>
      <c r="S1595" s="501"/>
      <c r="T1595" s="501" t="n">
        <f aca="false">T1596</f>
        <v>0</v>
      </c>
      <c r="U1595" s="501" t="n">
        <f aca="false">U1596</f>
        <v>0</v>
      </c>
      <c r="V1595" s="501" t="n">
        <f aca="false">V1596</f>
        <v>0</v>
      </c>
      <c r="W1595" s="501" t="n">
        <f aca="false">W1596</f>
        <v>0</v>
      </c>
      <c r="X1595" s="503" t="n">
        <f aca="false">X1596</f>
        <v>0</v>
      </c>
      <c r="Y1595" s="501" t="n">
        <f aca="false">Y1596</f>
        <v>0</v>
      </c>
      <c r="Z1595" s="501" t="n">
        <f aca="false">Z1596</f>
        <v>0</v>
      </c>
      <c r="AA1595" s="501" t="n">
        <f aca="false">AA1596</f>
        <v>0</v>
      </c>
      <c r="AB1595" s="504" t="n">
        <f aca="false">AB1596</f>
        <v>0</v>
      </c>
      <c r="AC1595" s="504" t="n">
        <f aca="false">AC1596</f>
        <v>0</v>
      </c>
      <c r="AD1595" s="504" t="n">
        <f aca="false">AD1596</f>
        <v>0</v>
      </c>
    </row>
    <row r="1596" customFormat="false" ht="35.1" hidden="true" customHeight="true" outlineLevel="0" collapsed="false">
      <c r="A1596" s="248" t="s">
        <v>425</v>
      </c>
      <c r="B1596" s="206" t="s">
        <v>736</v>
      </c>
      <c r="C1596" s="206" t="s">
        <v>897</v>
      </c>
      <c r="D1596" s="570" t="s">
        <v>57</v>
      </c>
      <c r="E1596" s="495" t="s">
        <v>1063</v>
      </c>
      <c r="F1596" s="496" t="s">
        <v>24</v>
      </c>
      <c r="G1596" s="496" t="s">
        <v>1118</v>
      </c>
      <c r="H1596" s="497" t="s">
        <v>1116</v>
      </c>
      <c r="I1596" s="520" t="s">
        <v>1082</v>
      </c>
      <c r="J1596" s="205" t="s">
        <v>426</v>
      </c>
      <c r="K1596" s="500" t="n">
        <f aca="false">K1597</f>
        <v>111</v>
      </c>
      <c r="L1596" s="500" t="n">
        <f aca="false">L1597</f>
        <v>0</v>
      </c>
      <c r="M1596" s="500" t="n">
        <f aca="false">M1597</f>
        <v>0</v>
      </c>
      <c r="N1596" s="500" t="n">
        <f aca="false">N1597</f>
        <v>0</v>
      </c>
      <c r="O1596" s="500" t="n">
        <f aca="false">O1597</f>
        <v>0</v>
      </c>
      <c r="P1596" s="501" t="n">
        <f aca="false">P1597</f>
        <v>0</v>
      </c>
      <c r="Q1596" s="501"/>
      <c r="R1596" s="502" t="e">
        <f aca="false">Q1596/P1596*100</f>
        <v>#DIV/0!</v>
      </c>
      <c r="S1596" s="501"/>
      <c r="T1596" s="501" t="n">
        <f aca="false">T1597</f>
        <v>0</v>
      </c>
      <c r="U1596" s="501" t="n">
        <f aca="false">U1597</f>
        <v>0</v>
      </c>
      <c r="V1596" s="501" t="n">
        <f aca="false">V1597</f>
        <v>0</v>
      </c>
      <c r="W1596" s="501" t="n">
        <f aca="false">W1597</f>
        <v>0</v>
      </c>
      <c r="X1596" s="503" t="n">
        <f aca="false">X1597</f>
        <v>0</v>
      </c>
      <c r="Y1596" s="501" t="n">
        <f aca="false">Y1597</f>
        <v>0</v>
      </c>
      <c r="Z1596" s="501" t="n">
        <f aca="false">Z1597</f>
        <v>0</v>
      </c>
      <c r="AA1596" s="501" t="n">
        <f aca="false">AA1597</f>
        <v>0</v>
      </c>
      <c r="AB1596" s="504" t="n">
        <f aca="false">AB1597</f>
        <v>0</v>
      </c>
      <c r="AC1596" s="504" t="n">
        <f aca="false">AC1597</f>
        <v>0</v>
      </c>
      <c r="AD1596" s="504" t="n">
        <f aca="false">AD1597</f>
        <v>0</v>
      </c>
    </row>
    <row r="1597" customFormat="false" ht="24.95" hidden="true" customHeight="true" outlineLevel="0" collapsed="false">
      <c r="A1597" s="248" t="s">
        <v>757</v>
      </c>
      <c r="B1597" s="206" t="s">
        <v>736</v>
      </c>
      <c r="C1597" s="206" t="s">
        <v>897</v>
      </c>
      <c r="D1597" s="519" t="s">
        <v>57</v>
      </c>
      <c r="E1597" s="494" t="s">
        <v>1063</v>
      </c>
      <c r="F1597" s="505" t="s">
        <v>24</v>
      </c>
      <c r="G1597" s="505" t="s">
        <v>1118</v>
      </c>
      <c r="H1597" s="506" t="s">
        <v>1116</v>
      </c>
      <c r="I1597" s="520" t="s">
        <v>1082</v>
      </c>
      <c r="J1597" s="205" t="s">
        <v>741</v>
      </c>
      <c r="K1597" s="500" t="n">
        <v>111</v>
      </c>
      <c r="L1597" s="663"/>
      <c r="M1597" s="500"/>
      <c r="N1597" s="500"/>
      <c r="O1597" s="500"/>
      <c r="P1597" s="501" t="n">
        <f aca="false">T1597+V1597</f>
        <v>0</v>
      </c>
      <c r="Q1597" s="501"/>
      <c r="R1597" s="502" t="e">
        <f aca="false">Q1597/P1597*100</f>
        <v>#DIV/0!</v>
      </c>
      <c r="S1597" s="501"/>
      <c r="T1597" s="501"/>
      <c r="U1597" s="501"/>
      <c r="V1597" s="501"/>
      <c r="W1597" s="501" t="n">
        <f aca="false">X1597+Z1597</f>
        <v>0</v>
      </c>
      <c r="X1597" s="501"/>
      <c r="Y1597" s="501"/>
      <c r="Z1597" s="501"/>
      <c r="AA1597" s="501" t="n">
        <f aca="false">AB1597+AD1597</f>
        <v>0</v>
      </c>
      <c r="AB1597" s="507"/>
      <c r="AC1597" s="507"/>
      <c r="AD1597" s="507"/>
    </row>
    <row r="1598" customFormat="false" ht="38.25" hidden="false" customHeight="true" outlineLevel="0" collapsed="false">
      <c r="A1598" s="521" t="s">
        <v>1119</v>
      </c>
      <c r="B1598" s="206" t="s">
        <v>736</v>
      </c>
      <c r="C1598" s="206" t="s">
        <v>897</v>
      </c>
      <c r="D1598" s="543" t="s">
        <v>57</v>
      </c>
      <c r="E1598" s="495" t="s">
        <v>1063</v>
      </c>
      <c r="F1598" s="496" t="s">
        <v>25</v>
      </c>
      <c r="G1598" s="496" t="s">
        <v>91</v>
      </c>
      <c r="H1598" s="497" t="s">
        <v>92</v>
      </c>
      <c r="I1598" s="520" t="s">
        <v>1120</v>
      </c>
      <c r="J1598" s="205"/>
      <c r="K1598" s="500" t="e">
        <f aca="false">K1644+K1599+K1624+K1640</f>
        <v>#VALUE!</v>
      </c>
      <c r="L1598" s="500" t="e">
        <f aca="false">L1644+L1599+L1624+L1640</f>
        <v>#VALUE!</v>
      </c>
      <c r="M1598" s="500" t="e">
        <f aca="false">M1644+M1599+M1624+M1640</f>
        <v>#VALUE!</v>
      </c>
      <c r="N1598" s="500" t="e">
        <f aca="false">N1644+N1599+N1624+N1640</f>
        <v>#VALUE!</v>
      </c>
      <c r="O1598" s="500" t="e">
        <f aca="false">O1644+O1599+O1624+O1640</f>
        <v>#VALUE!</v>
      </c>
      <c r="P1598" s="501" t="n">
        <f aca="false">P1644+P1599+P1624+P1640</f>
        <v>20407011</v>
      </c>
      <c r="Q1598" s="501" t="n">
        <f aca="false">Q1644+Q1599+Q1624+Q1640</f>
        <v>13902869.56</v>
      </c>
      <c r="R1598" s="502" t="n">
        <f aca="false">Q1598/P1598*100</f>
        <v>68.1279074137805</v>
      </c>
      <c r="S1598" s="501"/>
      <c r="T1598" s="501" t="e">
        <f aca="false">T1644+T1599+T1624+T1640</f>
        <v>#VALUE!</v>
      </c>
      <c r="U1598" s="501" t="e">
        <f aca="false">U1644+U1599+U1624+U1640</f>
        <v>#VALUE!</v>
      </c>
      <c r="V1598" s="501" t="n">
        <f aca="false">V1644+V1599+V1624+V1640</f>
        <v>20999100</v>
      </c>
      <c r="W1598" s="501" t="n">
        <f aca="false">W1644+W1599+W1624+W1640</f>
        <v>20997100</v>
      </c>
      <c r="X1598" s="503" t="e">
        <f aca="false">X1644+X1599+X1624+X1640</f>
        <v>#VALUE!</v>
      </c>
      <c r="Y1598" s="501" t="e">
        <f aca="false">Y1644+Y1599+Y1624+Y1640</f>
        <v>#VALUE!</v>
      </c>
      <c r="Z1598" s="501" t="n">
        <f aca="false">Z1644+Z1599+Z1624+Z1640</f>
        <v>22176300</v>
      </c>
      <c r="AA1598" s="501" t="n">
        <f aca="false">AA1644+AA1599+AA1624+AA1640</f>
        <v>21714200</v>
      </c>
      <c r="AB1598" s="504" t="e">
        <f aca="false">AB1644+AB1599+AB1624+AB1640</f>
        <v>#VALUE!</v>
      </c>
      <c r="AC1598" s="504" t="e">
        <f aca="false">AC1644+AC1599+AC1624+AC1640</f>
        <v>#VALUE!</v>
      </c>
      <c r="AD1598" s="504" t="n">
        <f aca="false">AD1644+AD1599+AD1624+AD1640</f>
        <v>23565700</v>
      </c>
    </row>
    <row r="1599" customFormat="false" ht="57" hidden="false" customHeight="true" outlineLevel="0" collapsed="false">
      <c r="A1599" s="521" t="s">
        <v>1121</v>
      </c>
      <c r="B1599" s="206" t="s">
        <v>736</v>
      </c>
      <c r="C1599" s="206" t="s">
        <v>897</v>
      </c>
      <c r="D1599" s="494" t="s">
        <v>57</v>
      </c>
      <c r="E1599" s="494" t="s">
        <v>1063</v>
      </c>
      <c r="F1599" s="505" t="s">
        <v>25</v>
      </c>
      <c r="G1599" s="505" t="s">
        <v>87</v>
      </c>
      <c r="H1599" s="506" t="s">
        <v>92</v>
      </c>
      <c r="I1599" s="520" t="s">
        <v>1122</v>
      </c>
      <c r="J1599" s="205"/>
      <c r="K1599" s="500" t="n">
        <f aca="false">K1600+K1603+K1606+K1609+K1612+K1615+K1618+K1621</f>
        <v>632.8</v>
      </c>
      <c r="L1599" s="500" t="n">
        <f aca="false">L1600+L1603+L1606+L1609+L1612+L1615+L1618+L1621</f>
        <v>551.9</v>
      </c>
      <c r="M1599" s="500" t="n">
        <f aca="false">M1600+M1603+M1606+M1609+M1612+M1615+M1618+M1621</f>
        <v>0</v>
      </c>
      <c r="N1599" s="500" t="n">
        <f aca="false">N1600+N1603+N1606+N1609+N1612+N1615+N1618+N1621</f>
        <v>0</v>
      </c>
      <c r="O1599" s="500" t="n">
        <f aca="false">O1600+O1603+O1606+O1609+O1612+O1615+O1618+O1621</f>
        <v>548.9</v>
      </c>
      <c r="P1599" s="501" t="n">
        <f aca="false">P1600+P1603+P1606+P1609+P1612+P1615+P1618+P1621</f>
        <v>570500</v>
      </c>
      <c r="Q1599" s="501" t="n">
        <f aca="false">Q1606+Q1615+Q1618+Q1621</f>
        <v>30000</v>
      </c>
      <c r="R1599" s="502" t="n">
        <f aca="false">Q1599/P1599*100</f>
        <v>5.25854513584575</v>
      </c>
      <c r="S1599" s="501"/>
      <c r="T1599" s="501" t="n">
        <f aca="false">T1600+T1603+T1606+T1609+T1612+T1615+T1618+T1621</f>
        <v>0</v>
      </c>
      <c r="U1599" s="501" t="n">
        <f aca="false">U1600+U1603+U1606+U1609+U1612+U1615+U1618+U1621</f>
        <v>0</v>
      </c>
      <c r="V1599" s="501" t="n">
        <f aca="false">V1600+V1603+V1606+V1609+V1612+V1615+V1618+V1621</f>
        <v>570500</v>
      </c>
      <c r="W1599" s="501" t="n">
        <f aca="false">W1600+W1603+W1606+W1609+W1612+W1615+W1618+W1621</f>
        <v>570500</v>
      </c>
      <c r="X1599" s="503" t="n">
        <f aca="false">X1600+X1603+X1606+X1609+X1612+X1615+X1618+X1621</f>
        <v>0</v>
      </c>
      <c r="Y1599" s="501" t="n">
        <f aca="false">Y1600+Y1603+Y1606+Y1609+Y1612+Y1615+Y1618+Y1621</f>
        <v>0</v>
      </c>
      <c r="Z1599" s="501" t="n">
        <f aca="false">Z1600+Z1603+Z1606+Z1609+Z1612+Z1615+Z1618+Z1621</f>
        <v>570500</v>
      </c>
      <c r="AA1599" s="501" t="n">
        <f aca="false">AA1600+AA1603+AA1606+AA1609+AA1612+AA1615+AA1618+AA1621</f>
        <v>30000</v>
      </c>
      <c r="AB1599" s="504" t="n">
        <f aca="false">AB1600+AB1603+AB1606+AB1609+AB1612+AB1615+AB1618+AB1621</f>
        <v>0</v>
      </c>
      <c r="AC1599" s="504" t="n">
        <f aca="false">AC1600+AC1603+AC1606+AC1609+AC1612+AC1615+AC1618+AC1621</f>
        <v>0</v>
      </c>
      <c r="AD1599" s="504" t="n">
        <f aca="false">AD1600+AD1603+AD1606+AD1609+AD1612+AD1615+AD1618+AD1621</f>
        <v>570500</v>
      </c>
    </row>
    <row r="1600" customFormat="false" ht="51" hidden="true" customHeight="true" outlineLevel="0" collapsed="false">
      <c r="A1600" s="248" t="s">
        <v>754</v>
      </c>
      <c r="B1600" s="206" t="s">
        <v>736</v>
      </c>
      <c r="C1600" s="206" t="s">
        <v>897</v>
      </c>
      <c r="D1600" s="519" t="s">
        <v>57</v>
      </c>
      <c r="E1600" s="495" t="s">
        <v>1063</v>
      </c>
      <c r="F1600" s="496" t="s">
        <v>25</v>
      </c>
      <c r="G1600" s="496" t="s">
        <v>87</v>
      </c>
      <c r="H1600" s="497" t="s">
        <v>755</v>
      </c>
      <c r="I1600" s="522" t="s">
        <v>1123</v>
      </c>
      <c r="J1600" s="526"/>
      <c r="K1600" s="500" t="n">
        <f aca="false">K1601</f>
        <v>0</v>
      </c>
      <c r="L1600" s="500" t="n">
        <f aca="false">L1601</f>
        <v>0</v>
      </c>
      <c r="M1600" s="500" t="n">
        <f aca="false">M1601</f>
        <v>0</v>
      </c>
      <c r="N1600" s="500" t="n">
        <f aca="false">N1601</f>
        <v>0</v>
      </c>
      <c r="O1600" s="500" t="n">
        <f aca="false">O1601</f>
        <v>0</v>
      </c>
      <c r="P1600" s="501" t="n">
        <f aca="false">P1601</f>
        <v>0</v>
      </c>
      <c r="Q1600" s="501" t="n">
        <f aca="false">Q1601</f>
        <v>0</v>
      </c>
      <c r="R1600" s="502" t="e">
        <f aca="false">Q1600/P1600*100</f>
        <v>#DIV/0!</v>
      </c>
      <c r="S1600" s="501"/>
      <c r="T1600" s="501" t="n">
        <f aca="false">T1601</f>
        <v>0</v>
      </c>
      <c r="U1600" s="501" t="n">
        <f aca="false">U1601</f>
        <v>0</v>
      </c>
      <c r="V1600" s="501" t="n">
        <f aca="false">V1601</f>
        <v>0</v>
      </c>
      <c r="W1600" s="501" t="n">
        <f aca="false">W1601</f>
        <v>0</v>
      </c>
      <c r="X1600" s="503" t="n">
        <f aca="false">X1601</f>
        <v>0</v>
      </c>
      <c r="Y1600" s="501" t="n">
        <f aca="false">Y1601</f>
        <v>0</v>
      </c>
      <c r="Z1600" s="501" t="n">
        <f aca="false">Z1601</f>
        <v>0</v>
      </c>
      <c r="AA1600" s="501" t="n">
        <f aca="false">AA1601</f>
        <v>0</v>
      </c>
      <c r="AB1600" s="504" t="n">
        <f aca="false">AB1601</f>
        <v>0</v>
      </c>
      <c r="AC1600" s="504" t="n">
        <f aca="false">AC1601</f>
        <v>0</v>
      </c>
      <c r="AD1600" s="504" t="n">
        <f aca="false">AD1601</f>
        <v>0</v>
      </c>
    </row>
    <row r="1601" customFormat="false" ht="35.1" hidden="true" customHeight="true" outlineLevel="0" collapsed="false">
      <c r="A1601" s="248" t="s">
        <v>425</v>
      </c>
      <c r="B1601" s="206" t="s">
        <v>736</v>
      </c>
      <c r="C1601" s="206" t="s">
        <v>897</v>
      </c>
      <c r="D1601" s="519" t="s">
        <v>57</v>
      </c>
      <c r="E1601" s="494" t="s">
        <v>1063</v>
      </c>
      <c r="F1601" s="505" t="s">
        <v>25</v>
      </c>
      <c r="G1601" s="505" t="s">
        <v>87</v>
      </c>
      <c r="H1601" s="506" t="s">
        <v>755</v>
      </c>
      <c r="I1601" s="520" t="s">
        <v>1123</v>
      </c>
      <c r="J1601" s="205" t="s">
        <v>426</v>
      </c>
      <c r="K1601" s="500" t="n">
        <f aca="false">K1602</f>
        <v>0</v>
      </c>
      <c r="L1601" s="500" t="n">
        <f aca="false">L1602</f>
        <v>0</v>
      </c>
      <c r="M1601" s="500" t="n">
        <f aca="false">M1602</f>
        <v>0</v>
      </c>
      <c r="N1601" s="500" t="n">
        <f aca="false">N1602</f>
        <v>0</v>
      </c>
      <c r="O1601" s="500" t="n">
        <f aca="false">O1602</f>
        <v>0</v>
      </c>
      <c r="P1601" s="501" t="n">
        <f aca="false">P1602</f>
        <v>0</v>
      </c>
      <c r="Q1601" s="501" t="n">
        <f aca="false">Q1602</f>
        <v>0</v>
      </c>
      <c r="R1601" s="502" t="e">
        <f aca="false">Q1601/P1601*100</f>
        <v>#DIV/0!</v>
      </c>
      <c r="S1601" s="501"/>
      <c r="T1601" s="501" t="n">
        <f aca="false">T1602</f>
        <v>0</v>
      </c>
      <c r="U1601" s="501" t="n">
        <f aca="false">U1602</f>
        <v>0</v>
      </c>
      <c r="V1601" s="501" t="n">
        <f aca="false">V1602</f>
        <v>0</v>
      </c>
      <c r="W1601" s="501" t="n">
        <f aca="false">W1602</f>
        <v>0</v>
      </c>
      <c r="X1601" s="503" t="n">
        <f aca="false">X1602</f>
        <v>0</v>
      </c>
      <c r="Y1601" s="501" t="n">
        <f aca="false">Y1602</f>
        <v>0</v>
      </c>
      <c r="Z1601" s="501" t="n">
        <f aca="false">Z1602</f>
        <v>0</v>
      </c>
      <c r="AA1601" s="501" t="n">
        <f aca="false">AA1602</f>
        <v>0</v>
      </c>
      <c r="AB1601" s="504" t="n">
        <f aca="false">AB1602</f>
        <v>0</v>
      </c>
      <c r="AC1601" s="504" t="n">
        <f aca="false">AC1602</f>
        <v>0</v>
      </c>
      <c r="AD1601" s="504" t="n">
        <f aca="false">AD1602</f>
        <v>0</v>
      </c>
    </row>
    <row r="1602" customFormat="false" ht="24.95" hidden="true" customHeight="true" outlineLevel="0" collapsed="false">
      <c r="A1602" s="248" t="s">
        <v>757</v>
      </c>
      <c r="B1602" s="206" t="s">
        <v>736</v>
      </c>
      <c r="C1602" s="206" t="s">
        <v>897</v>
      </c>
      <c r="D1602" s="519" t="s">
        <v>57</v>
      </c>
      <c r="E1602" s="495" t="s">
        <v>1063</v>
      </c>
      <c r="F1602" s="496" t="s">
        <v>25</v>
      </c>
      <c r="G1602" s="496" t="s">
        <v>87</v>
      </c>
      <c r="H1602" s="497" t="s">
        <v>755</v>
      </c>
      <c r="I1602" s="517" t="s">
        <v>1123</v>
      </c>
      <c r="J1602" s="578" t="s">
        <v>741</v>
      </c>
      <c r="K1602" s="500"/>
      <c r="L1602" s="500"/>
      <c r="M1602" s="500"/>
      <c r="N1602" s="500"/>
      <c r="O1602" s="500"/>
      <c r="P1602" s="501" t="n">
        <f aca="false">T1602+V1602</f>
        <v>0</v>
      </c>
      <c r="Q1602" s="501" t="n">
        <f aca="false">U1602+W1602</f>
        <v>0</v>
      </c>
      <c r="R1602" s="502" t="e">
        <f aca="false">Q1602/P1602*100</f>
        <v>#DIV/0!</v>
      </c>
      <c r="S1602" s="501"/>
      <c r="T1602" s="501"/>
      <c r="U1602" s="501"/>
      <c r="V1602" s="501"/>
      <c r="W1602" s="501" t="n">
        <f aca="false">X1602+Z1602</f>
        <v>0</v>
      </c>
      <c r="X1602" s="501"/>
      <c r="Y1602" s="501"/>
      <c r="Z1602" s="501"/>
      <c r="AA1602" s="501" t="n">
        <f aca="false">AB1602+AD1602</f>
        <v>0</v>
      </c>
      <c r="AB1602" s="507"/>
      <c r="AC1602" s="507"/>
      <c r="AD1602" s="507"/>
    </row>
    <row r="1603" customFormat="false" ht="39" hidden="true" customHeight="true" outlineLevel="0" collapsed="false">
      <c r="A1603" s="521" t="s">
        <v>1124</v>
      </c>
      <c r="B1603" s="206" t="s">
        <v>736</v>
      </c>
      <c r="C1603" s="206" t="s">
        <v>897</v>
      </c>
      <c r="D1603" s="494" t="s">
        <v>57</v>
      </c>
      <c r="E1603" s="494" t="s">
        <v>1063</v>
      </c>
      <c r="F1603" s="505" t="s">
        <v>25</v>
      </c>
      <c r="G1603" s="505" t="s">
        <v>87</v>
      </c>
      <c r="H1603" s="506" t="s">
        <v>759</v>
      </c>
      <c r="I1603" s="520" t="s">
        <v>1125</v>
      </c>
      <c r="J1603" s="205"/>
      <c r="K1603" s="500" t="n">
        <f aca="false">K1604</f>
        <v>45</v>
      </c>
      <c r="L1603" s="500" t="n">
        <f aca="false">L1604</f>
        <v>0</v>
      </c>
      <c r="M1603" s="500" t="n">
        <f aca="false">M1604</f>
        <v>0</v>
      </c>
      <c r="N1603" s="500" t="n">
        <f aca="false">N1604</f>
        <v>0</v>
      </c>
      <c r="O1603" s="500" t="n">
        <f aca="false">O1604</f>
        <v>0</v>
      </c>
      <c r="P1603" s="501" t="n">
        <f aca="false">P1604</f>
        <v>0</v>
      </c>
      <c r="Q1603" s="501" t="n">
        <f aca="false">Q1604</f>
        <v>1</v>
      </c>
      <c r="R1603" s="502" t="e">
        <f aca="false">Q1603/P1603*100</f>
        <v>#DIV/0!</v>
      </c>
      <c r="S1603" s="501"/>
      <c r="T1603" s="501" t="n">
        <f aca="false">T1604</f>
        <v>0</v>
      </c>
      <c r="U1603" s="501" t="n">
        <f aca="false">U1604</f>
        <v>0</v>
      </c>
      <c r="V1603" s="501" t="n">
        <f aca="false">V1604</f>
        <v>0</v>
      </c>
      <c r="W1603" s="501" t="n">
        <f aca="false">W1604</f>
        <v>0</v>
      </c>
      <c r="X1603" s="503" t="n">
        <f aca="false">X1604</f>
        <v>0</v>
      </c>
      <c r="Y1603" s="501" t="n">
        <f aca="false">Y1604</f>
        <v>0</v>
      </c>
      <c r="Z1603" s="501" t="n">
        <f aca="false">Z1604</f>
        <v>0</v>
      </c>
      <c r="AA1603" s="501" t="n">
        <f aca="false">AA1604</f>
        <v>0</v>
      </c>
      <c r="AB1603" s="504" t="n">
        <f aca="false">AB1604</f>
        <v>0</v>
      </c>
      <c r="AC1603" s="504" t="n">
        <f aca="false">AC1604</f>
        <v>0</v>
      </c>
      <c r="AD1603" s="504" t="n">
        <f aca="false">AD1604</f>
        <v>0</v>
      </c>
    </row>
    <row r="1604" customFormat="false" ht="35.1" hidden="true" customHeight="true" outlineLevel="0" collapsed="false">
      <c r="A1604" s="248" t="s">
        <v>425</v>
      </c>
      <c r="B1604" s="206" t="s">
        <v>736</v>
      </c>
      <c r="C1604" s="206" t="s">
        <v>897</v>
      </c>
      <c r="D1604" s="494" t="s">
        <v>57</v>
      </c>
      <c r="E1604" s="494" t="s">
        <v>1063</v>
      </c>
      <c r="F1604" s="505" t="s">
        <v>25</v>
      </c>
      <c r="G1604" s="505" t="s">
        <v>87</v>
      </c>
      <c r="H1604" s="506" t="s">
        <v>759</v>
      </c>
      <c r="I1604" s="520" t="s">
        <v>1125</v>
      </c>
      <c r="J1604" s="205" t="s">
        <v>426</v>
      </c>
      <c r="K1604" s="500" t="n">
        <f aca="false">K1605</f>
        <v>45</v>
      </c>
      <c r="L1604" s="500" t="n">
        <f aca="false">L1605</f>
        <v>0</v>
      </c>
      <c r="M1604" s="500" t="n">
        <f aca="false">M1605</f>
        <v>0</v>
      </c>
      <c r="N1604" s="500" t="n">
        <f aca="false">N1605</f>
        <v>0</v>
      </c>
      <c r="O1604" s="500" t="n">
        <f aca="false">O1605</f>
        <v>0</v>
      </c>
      <c r="P1604" s="501" t="n">
        <f aca="false">P1605</f>
        <v>0</v>
      </c>
      <c r="Q1604" s="501" t="n">
        <f aca="false">Q1605</f>
        <v>1</v>
      </c>
      <c r="R1604" s="502" t="e">
        <f aca="false">Q1604/P1604*100</f>
        <v>#DIV/0!</v>
      </c>
      <c r="S1604" s="501"/>
      <c r="T1604" s="501" t="n">
        <f aca="false">T1605</f>
        <v>0</v>
      </c>
      <c r="U1604" s="501" t="n">
        <f aca="false">U1605</f>
        <v>0</v>
      </c>
      <c r="V1604" s="501" t="n">
        <f aca="false">V1605</f>
        <v>0</v>
      </c>
      <c r="W1604" s="501" t="n">
        <f aca="false">W1605</f>
        <v>0</v>
      </c>
      <c r="X1604" s="503" t="n">
        <f aca="false">X1605</f>
        <v>0</v>
      </c>
      <c r="Y1604" s="501" t="n">
        <f aca="false">Y1605</f>
        <v>0</v>
      </c>
      <c r="Z1604" s="501" t="n">
        <f aca="false">Z1605</f>
        <v>0</v>
      </c>
      <c r="AA1604" s="501" t="n">
        <f aca="false">AA1605</f>
        <v>0</v>
      </c>
      <c r="AB1604" s="504" t="n">
        <f aca="false">AB1605</f>
        <v>0</v>
      </c>
      <c r="AC1604" s="504" t="n">
        <f aca="false">AC1605</f>
        <v>0</v>
      </c>
      <c r="AD1604" s="504" t="n">
        <f aca="false">AD1605</f>
        <v>0</v>
      </c>
    </row>
    <row r="1605" customFormat="false" ht="24.95" hidden="true" customHeight="true" outlineLevel="0" collapsed="false">
      <c r="A1605" s="248" t="s">
        <v>757</v>
      </c>
      <c r="B1605" s="206" t="s">
        <v>736</v>
      </c>
      <c r="C1605" s="206" t="s">
        <v>897</v>
      </c>
      <c r="D1605" s="494" t="s">
        <v>57</v>
      </c>
      <c r="E1605" s="495" t="s">
        <v>1063</v>
      </c>
      <c r="F1605" s="496" t="s">
        <v>25</v>
      </c>
      <c r="G1605" s="496" t="s">
        <v>87</v>
      </c>
      <c r="H1605" s="497" t="s">
        <v>759</v>
      </c>
      <c r="I1605" s="520" t="s">
        <v>1125</v>
      </c>
      <c r="J1605" s="205" t="s">
        <v>741</v>
      </c>
      <c r="K1605" s="500" t="n">
        <v>45</v>
      </c>
      <c r="L1605" s="500" t="n">
        <v>0</v>
      </c>
      <c r="M1605" s="500"/>
      <c r="N1605" s="500"/>
      <c r="O1605" s="500" t="n">
        <v>0</v>
      </c>
      <c r="P1605" s="501" t="n">
        <v>0</v>
      </c>
      <c r="Q1605" s="501" t="n">
        <v>1</v>
      </c>
      <c r="R1605" s="502" t="e">
        <f aca="false">Q1605/P1605*100</f>
        <v>#DIV/0!</v>
      </c>
      <c r="S1605" s="501"/>
      <c r="T1605" s="501"/>
      <c r="U1605" s="501"/>
      <c r="V1605" s="501" t="n">
        <v>0</v>
      </c>
      <c r="W1605" s="501" t="n">
        <v>0</v>
      </c>
      <c r="X1605" s="643"/>
      <c r="Y1605" s="644"/>
      <c r="Z1605" s="644" t="n">
        <v>0</v>
      </c>
      <c r="AA1605" s="501" t="n">
        <v>0</v>
      </c>
      <c r="AB1605" s="645"/>
      <c r="AC1605" s="645"/>
      <c r="AD1605" s="645" t="n">
        <v>0</v>
      </c>
    </row>
    <row r="1606" customFormat="false" ht="24.95" hidden="false" customHeight="true" outlineLevel="0" collapsed="false">
      <c r="A1606" s="521" t="s">
        <v>1084</v>
      </c>
      <c r="B1606" s="206" t="s">
        <v>736</v>
      </c>
      <c r="C1606" s="206" t="s">
        <v>897</v>
      </c>
      <c r="D1606" s="494" t="s">
        <v>57</v>
      </c>
      <c r="E1606" s="494" t="s">
        <v>1063</v>
      </c>
      <c r="F1606" s="505" t="s">
        <v>25</v>
      </c>
      <c r="G1606" s="505" t="s">
        <v>87</v>
      </c>
      <c r="H1606" s="506" t="s">
        <v>762</v>
      </c>
      <c r="I1606" s="520" t="s">
        <v>1126</v>
      </c>
      <c r="J1606" s="205"/>
      <c r="K1606" s="500" t="n">
        <f aca="false">K1607</f>
        <v>84</v>
      </c>
      <c r="L1606" s="500" t="n">
        <f aca="false">L1607</f>
        <v>72</v>
      </c>
      <c r="M1606" s="500" t="n">
        <f aca="false">M1607</f>
        <v>0</v>
      </c>
      <c r="N1606" s="500" t="n">
        <f aca="false">N1607</f>
        <v>0</v>
      </c>
      <c r="O1606" s="500" t="n">
        <f aca="false">O1607</f>
        <v>72</v>
      </c>
      <c r="P1606" s="501" t="n">
        <f aca="false">P1607</f>
        <v>87000</v>
      </c>
      <c r="Q1606" s="501" t="n">
        <f aca="false">Q1607</f>
        <v>30000</v>
      </c>
      <c r="R1606" s="502" t="n">
        <f aca="false">Q1606/P1606*100</f>
        <v>34.4827586206897</v>
      </c>
      <c r="S1606" s="501"/>
      <c r="T1606" s="501" t="n">
        <f aca="false">T1607</f>
        <v>0</v>
      </c>
      <c r="U1606" s="501" t="n">
        <f aca="false">U1607</f>
        <v>0</v>
      </c>
      <c r="V1606" s="501" t="n">
        <f aca="false">V1607</f>
        <v>87000</v>
      </c>
      <c r="W1606" s="501" t="n">
        <f aca="false">W1607</f>
        <v>87000</v>
      </c>
      <c r="X1606" s="503" t="n">
        <f aca="false">X1607</f>
        <v>0</v>
      </c>
      <c r="Y1606" s="501" t="n">
        <f aca="false">Y1607</f>
        <v>0</v>
      </c>
      <c r="Z1606" s="501" t="n">
        <f aca="false">Z1607</f>
        <v>87000</v>
      </c>
      <c r="AA1606" s="501" t="n">
        <f aca="false">AA1607</f>
        <v>0</v>
      </c>
      <c r="AB1606" s="504" t="n">
        <f aca="false">AB1607</f>
        <v>0</v>
      </c>
      <c r="AC1606" s="504" t="n">
        <f aca="false">AC1607</f>
        <v>0</v>
      </c>
      <c r="AD1606" s="504" t="n">
        <f aca="false">AD1607</f>
        <v>87000</v>
      </c>
    </row>
    <row r="1607" customFormat="false" ht="35.1" hidden="false" customHeight="true" outlineLevel="0" collapsed="false">
      <c r="A1607" s="248" t="s">
        <v>425</v>
      </c>
      <c r="B1607" s="206" t="s">
        <v>736</v>
      </c>
      <c r="C1607" s="206" t="s">
        <v>897</v>
      </c>
      <c r="D1607" s="494" t="s">
        <v>57</v>
      </c>
      <c r="E1607" s="495" t="s">
        <v>1063</v>
      </c>
      <c r="F1607" s="496" t="s">
        <v>25</v>
      </c>
      <c r="G1607" s="496" t="s">
        <v>87</v>
      </c>
      <c r="H1607" s="497" t="s">
        <v>762</v>
      </c>
      <c r="I1607" s="520" t="s">
        <v>1126</v>
      </c>
      <c r="J1607" s="205" t="s">
        <v>426</v>
      </c>
      <c r="K1607" s="500" t="n">
        <f aca="false">K1608</f>
        <v>84</v>
      </c>
      <c r="L1607" s="500" t="n">
        <f aca="false">L1608</f>
        <v>72</v>
      </c>
      <c r="M1607" s="500" t="n">
        <f aca="false">M1608</f>
        <v>0</v>
      </c>
      <c r="N1607" s="500" t="n">
        <f aca="false">N1608</f>
        <v>0</v>
      </c>
      <c r="O1607" s="500" t="n">
        <f aca="false">O1608</f>
        <v>72</v>
      </c>
      <c r="P1607" s="501" t="n">
        <f aca="false">P1608</f>
        <v>87000</v>
      </c>
      <c r="Q1607" s="501" t="n">
        <f aca="false">Q1608</f>
        <v>30000</v>
      </c>
      <c r="R1607" s="502" t="n">
        <f aca="false">Q1607/P1607*100</f>
        <v>34.4827586206897</v>
      </c>
      <c r="S1607" s="501"/>
      <c r="T1607" s="501" t="n">
        <f aca="false">T1608</f>
        <v>0</v>
      </c>
      <c r="U1607" s="501" t="n">
        <f aca="false">U1608</f>
        <v>0</v>
      </c>
      <c r="V1607" s="501" t="n">
        <f aca="false">V1608</f>
        <v>87000</v>
      </c>
      <c r="W1607" s="501" t="n">
        <f aca="false">W1608</f>
        <v>87000</v>
      </c>
      <c r="X1607" s="503" t="n">
        <f aca="false">X1608</f>
        <v>0</v>
      </c>
      <c r="Y1607" s="501" t="n">
        <f aca="false">Y1608</f>
        <v>0</v>
      </c>
      <c r="Z1607" s="501" t="n">
        <f aca="false">Z1608</f>
        <v>87000</v>
      </c>
      <c r="AA1607" s="501" t="n">
        <f aca="false">AA1608</f>
        <v>0</v>
      </c>
      <c r="AB1607" s="504" t="n">
        <f aca="false">AB1608</f>
        <v>0</v>
      </c>
      <c r="AC1607" s="504" t="n">
        <f aca="false">AC1608</f>
        <v>0</v>
      </c>
      <c r="AD1607" s="504" t="n">
        <f aca="false">AD1608</f>
        <v>87000</v>
      </c>
    </row>
    <row r="1608" customFormat="false" ht="24.95" hidden="false" customHeight="true" outlineLevel="0" collapsed="false">
      <c r="A1608" s="248" t="s">
        <v>757</v>
      </c>
      <c r="B1608" s="206" t="s">
        <v>736</v>
      </c>
      <c r="C1608" s="206" t="s">
        <v>897</v>
      </c>
      <c r="D1608" s="494" t="s">
        <v>57</v>
      </c>
      <c r="E1608" s="494" t="s">
        <v>1063</v>
      </c>
      <c r="F1608" s="505" t="s">
        <v>25</v>
      </c>
      <c r="G1608" s="505" t="s">
        <v>87</v>
      </c>
      <c r="H1608" s="506" t="s">
        <v>762</v>
      </c>
      <c r="I1608" s="520" t="s">
        <v>1126</v>
      </c>
      <c r="J1608" s="205" t="s">
        <v>741</v>
      </c>
      <c r="K1608" s="500" t="n">
        <v>84</v>
      </c>
      <c r="L1608" s="500" t="n">
        <v>72</v>
      </c>
      <c r="M1608" s="500"/>
      <c r="N1608" s="500"/>
      <c r="O1608" s="500" t="n">
        <v>72</v>
      </c>
      <c r="P1608" s="501" t="n">
        <f aca="false">T1608+V1608</f>
        <v>87000</v>
      </c>
      <c r="Q1608" s="501" t="n">
        <v>30000</v>
      </c>
      <c r="R1608" s="502" t="n">
        <f aca="false">Q1608/P1608*100</f>
        <v>34.4827586206897</v>
      </c>
      <c r="S1608" s="501"/>
      <c r="T1608" s="501"/>
      <c r="U1608" s="501"/>
      <c r="V1608" s="501" t="n">
        <v>87000</v>
      </c>
      <c r="W1608" s="501" t="n">
        <f aca="false">X1608+Z1608</f>
        <v>87000</v>
      </c>
      <c r="X1608" s="501"/>
      <c r="Y1608" s="501"/>
      <c r="Z1608" s="501" t="n">
        <v>87000</v>
      </c>
      <c r="AA1608" s="501" t="n">
        <v>0</v>
      </c>
      <c r="AB1608" s="507"/>
      <c r="AC1608" s="507"/>
      <c r="AD1608" s="507" t="n">
        <v>87000</v>
      </c>
    </row>
    <row r="1609" customFormat="false" ht="48.75" hidden="true" customHeight="true" outlineLevel="0" collapsed="false">
      <c r="A1609" s="521" t="s">
        <v>1089</v>
      </c>
      <c r="B1609" s="206" t="s">
        <v>736</v>
      </c>
      <c r="C1609" s="206" t="s">
        <v>897</v>
      </c>
      <c r="D1609" s="494" t="s">
        <v>57</v>
      </c>
      <c r="E1609" s="495" t="s">
        <v>1063</v>
      </c>
      <c r="F1609" s="496" t="s">
        <v>25</v>
      </c>
      <c r="G1609" s="496" t="s">
        <v>87</v>
      </c>
      <c r="H1609" s="497" t="s">
        <v>1090</v>
      </c>
      <c r="I1609" s="520" t="s">
        <v>1127</v>
      </c>
      <c r="J1609" s="205"/>
      <c r="K1609" s="500" t="n">
        <f aca="false">K1610</f>
        <v>21.4</v>
      </c>
      <c r="L1609" s="500" t="n">
        <f aca="false">L1610</f>
        <v>18</v>
      </c>
      <c r="M1609" s="500" t="n">
        <f aca="false">M1610</f>
        <v>0</v>
      </c>
      <c r="N1609" s="500" t="n">
        <f aca="false">N1610</f>
        <v>0</v>
      </c>
      <c r="O1609" s="500" t="n">
        <f aca="false">O1610</f>
        <v>15</v>
      </c>
      <c r="P1609" s="501" t="n">
        <f aca="false">P1610</f>
        <v>0</v>
      </c>
      <c r="Q1609" s="501"/>
      <c r="R1609" s="502" t="e">
        <f aca="false">Q1609/P1609*100</f>
        <v>#DIV/0!</v>
      </c>
      <c r="S1609" s="501"/>
      <c r="T1609" s="501" t="n">
        <f aca="false">T1610</f>
        <v>0</v>
      </c>
      <c r="U1609" s="501" t="n">
        <f aca="false">U1610</f>
        <v>0</v>
      </c>
      <c r="V1609" s="501" t="n">
        <f aca="false">V1610</f>
        <v>0</v>
      </c>
      <c r="W1609" s="501" t="n">
        <f aca="false">W1610</f>
        <v>0</v>
      </c>
      <c r="X1609" s="503" t="n">
        <f aca="false">X1610</f>
        <v>0</v>
      </c>
      <c r="Y1609" s="501" t="n">
        <f aca="false">Y1610</f>
        <v>0</v>
      </c>
      <c r="Z1609" s="501" t="n">
        <f aca="false">Z1610</f>
        <v>0</v>
      </c>
      <c r="AA1609" s="501" t="n">
        <f aca="false">AA1610</f>
        <v>0</v>
      </c>
      <c r="AB1609" s="504" t="n">
        <f aca="false">AB1610</f>
        <v>0</v>
      </c>
      <c r="AC1609" s="504" t="n">
        <f aca="false">AC1610</f>
        <v>0</v>
      </c>
      <c r="AD1609" s="504" t="n">
        <f aca="false">AD1610</f>
        <v>0</v>
      </c>
    </row>
    <row r="1610" customFormat="false" ht="35.1" hidden="true" customHeight="true" outlineLevel="0" collapsed="false">
      <c r="A1610" s="248" t="s">
        <v>425</v>
      </c>
      <c r="B1610" s="206" t="s">
        <v>736</v>
      </c>
      <c r="C1610" s="206" t="s">
        <v>897</v>
      </c>
      <c r="D1610" s="494" t="s">
        <v>57</v>
      </c>
      <c r="E1610" s="494" t="s">
        <v>1063</v>
      </c>
      <c r="F1610" s="505" t="s">
        <v>25</v>
      </c>
      <c r="G1610" s="505" t="s">
        <v>87</v>
      </c>
      <c r="H1610" s="506" t="s">
        <v>1090</v>
      </c>
      <c r="I1610" s="520" t="s">
        <v>1127</v>
      </c>
      <c r="J1610" s="205" t="s">
        <v>426</v>
      </c>
      <c r="K1610" s="500" t="n">
        <f aca="false">K1611</f>
        <v>21.4</v>
      </c>
      <c r="L1610" s="500" t="n">
        <f aca="false">L1611</f>
        <v>18</v>
      </c>
      <c r="M1610" s="500" t="n">
        <f aca="false">M1611</f>
        <v>0</v>
      </c>
      <c r="N1610" s="500" t="n">
        <f aca="false">N1611</f>
        <v>0</v>
      </c>
      <c r="O1610" s="500" t="n">
        <f aca="false">O1611</f>
        <v>15</v>
      </c>
      <c r="P1610" s="501" t="n">
        <f aca="false">P1611</f>
        <v>0</v>
      </c>
      <c r="Q1610" s="501"/>
      <c r="R1610" s="502" t="e">
        <f aca="false">Q1610/P1610*100</f>
        <v>#DIV/0!</v>
      </c>
      <c r="S1610" s="501"/>
      <c r="T1610" s="501" t="n">
        <f aca="false">T1611</f>
        <v>0</v>
      </c>
      <c r="U1610" s="501" t="n">
        <f aca="false">U1611</f>
        <v>0</v>
      </c>
      <c r="V1610" s="501" t="n">
        <f aca="false">V1611</f>
        <v>0</v>
      </c>
      <c r="W1610" s="501" t="n">
        <f aca="false">W1611</f>
        <v>0</v>
      </c>
      <c r="X1610" s="503" t="n">
        <f aca="false">X1611</f>
        <v>0</v>
      </c>
      <c r="Y1610" s="501" t="n">
        <f aca="false">Y1611</f>
        <v>0</v>
      </c>
      <c r="Z1610" s="501" t="n">
        <f aca="false">Z1611</f>
        <v>0</v>
      </c>
      <c r="AA1610" s="501" t="n">
        <f aca="false">AA1611</f>
        <v>0</v>
      </c>
      <c r="AB1610" s="504" t="n">
        <f aca="false">AB1611</f>
        <v>0</v>
      </c>
      <c r="AC1610" s="504" t="n">
        <f aca="false">AC1611</f>
        <v>0</v>
      </c>
      <c r="AD1610" s="504" t="n">
        <f aca="false">AD1611</f>
        <v>0</v>
      </c>
    </row>
    <row r="1611" customFormat="false" ht="24.95" hidden="true" customHeight="true" outlineLevel="0" collapsed="false">
      <c r="A1611" s="248" t="s">
        <v>757</v>
      </c>
      <c r="B1611" s="206" t="s">
        <v>736</v>
      </c>
      <c r="C1611" s="206" t="s">
        <v>897</v>
      </c>
      <c r="D1611" s="542" t="s">
        <v>57</v>
      </c>
      <c r="E1611" s="495" t="s">
        <v>1063</v>
      </c>
      <c r="F1611" s="496" t="s">
        <v>25</v>
      </c>
      <c r="G1611" s="496" t="s">
        <v>87</v>
      </c>
      <c r="H1611" s="497" t="s">
        <v>1090</v>
      </c>
      <c r="I1611" s="520" t="s">
        <v>1127</v>
      </c>
      <c r="J1611" s="205" t="s">
        <v>741</v>
      </c>
      <c r="K1611" s="500" t="n">
        <f aca="false">18.4+3</f>
        <v>21.4</v>
      </c>
      <c r="L1611" s="500" t="n">
        <f aca="false">15+3</f>
        <v>18</v>
      </c>
      <c r="M1611" s="500"/>
      <c r="N1611" s="500"/>
      <c r="O1611" s="500" t="n">
        <v>15</v>
      </c>
      <c r="P1611" s="501" t="n">
        <f aca="false">T1611+V1611</f>
        <v>0</v>
      </c>
      <c r="Q1611" s="501"/>
      <c r="R1611" s="502" t="e">
        <f aca="false">Q1611/P1611*100</f>
        <v>#DIV/0!</v>
      </c>
      <c r="S1611" s="501"/>
      <c r="T1611" s="501"/>
      <c r="U1611" s="501"/>
      <c r="V1611" s="501"/>
      <c r="W1611" s="501" t="n">
        <f aca="false">X1611+Z1611</f>
        <v>0</v>
      </c>
      <c r="X1611" s="501"/>
      <c r="Y1611" s="501"/>
      <c r="Z1611" s="501"/>
      <c r="AA1611" s="501" t="n">
        <f aca="false">AB1611+AD1611</f>
        <v>0</v>
      </c>
      <c r="AB1611" s="507"/>
      <c r="AC1611" s="507"/>
      <c r="AD1611" s="507"/>
    </row>
    <row r="1612" customFormat="false" ht="19.5" hidden="true" customHeight="true" outlineLevel="0" collapsed="false">
      <c r="A1612" s="521" t="s">
        <v>764</v>
      </c>
      <c r="B1612" s="206" t="s">
        <v>736</v>
      </c>
      <c r="C1612" s="206" t="s">
        <v>897</v>
      </c>
      <c r="D1612" s="494" t="s">
        <v>57</v>
      </c>
      <c r="E1612" s="494" t="s">
        <v>1063</v>
      </c>
      <c r="F1612" s="505" t="s">
        <v>25</v>
      </c>
      <c r="G1612" s="505" t="s">
        <v>87</v>
      </c>
      <c r="H1612" s="506" t="s">
        <v>765</v>
      </c>
      <c r="I1612" s="520" t="s">
        <v>1128</v>
      </c>
      <c r="J1612" s="205"/>
      <c r="K1612" s="500" t="n">
        <f aca="false">K1613</f>
        <v>0</v>
      </c>
      <c r="L1612" s="500" t="n">
        <f aca="false">L1613</f>
        <v>0</v>
      </c>
      <c r="M1612" s="500" t="n">
        <f aca="false">M1613</f>
        <v>0</v>
      </c>
      <c r="N1612" s="500" t="n">
        <f aca="false">N1613</f>
        <v>0</v>
      </c>
      <c r="O1612" s="500" t="n">
        <f aca="false">O1613</f>
        <v>0</v>
      </c>
      <c r="P1612" s="501" t="n">
        <f aca="false">P1613</f>
        <v>0</v>
      </c>
      <c r="Q1612" s="501"/>
      <c r="R1612" s="502" t="e">
        <f aca="false">Q1612/P1612*100</f>
        <v>#DIV/0!</v>
      </c>
      <c r="S1612" s="501"/>
      <c r="T1612" s="501" t="n">
        <f aca="false">T1613</f>
        <v>0</v>
      </c>
      <c r="U1612" s="501" t="n">
        <f aca="false">U1613</f>
        <v>0</v>
      </c>
      <c r="V1612" s="501" t="n">
        <f aca="false">V1613</f>
        <v>0</v>
      </c>
      <c r="W1612" s="501" t="n">
        <f aca="false">W1613</f>
        <v>0</v>
      </c>
      <c r="X1612" s="503" t="n">
        <f aca="false">X1613</f>
        <v>0</v>
      </c>
      <c r="Y1612" s="501" t="n">
        <f aca="false">Y1613</f>
        <v>0</v>
      </c>
      <c r="Z1612" s="501" t="n">
        <f aca="false">Z1613</f>
        <v>0</v>
      </c>
      <c r="AA1612" s="501" t="n">
        <f aca="false">AA1613</f>
        <v>0</v>
      </c>
      <c r="AB1612" s="504" t="n">
        <f aca="false">AB1613</f>
        <v>0</v>
      </c>
      <c r="AC1612" s="504" t="n">
        <f aca="false">AC1613</f>
        <v>0</v>
      </c>
      <c r="AD1612" s="504" t="n">
        <f aca="false">AD1613</f>
        <v>0</v>
      </c>
    </row>
    <row r="1613" customFormat="false" ht="35.1" hidden="true" customHeight="true" outlineLevel="0" collapsed="false">
      <c r="A1613" s="248" t="s">
        <v>425</v>
      </c>
      <c r="B1613" s="206" t="s">
        <v>736</v>
      </c>
      <c r="C1613" s="206" t="s">
        <v>897</v>
      </c>
      <c r="D1613" s="495" t="s">
        <v>57</v>
      </c>
      <c r="E1613" s="495" t="s">
        <v>1063</v>
      </c>
      <c r="F1613" s="496" t="s">
        <v>25</v>
      </c>
      <c r="G1613" s="496" t="s">
        <v>87</v>
      </c>
      <c r="H1613" s="497" t="s">
        <v>765</v>
      </c>
      <c r="I1613" s="522" t="s">
        <v>1128</v>
      </c>
      <c r="J1613" s="526" t="s">
        <v>426</v>
      </c>
      <c r="K1613" s="500" t="n">
        <f aca="false">K1614</f>
        <v>0</v>
      </c>
      <c r="L1613" s="500" t="n">
        <f aca="false">L1614</f>
        <v>0</v>
      </c>
      <c r="M1613" s="500" t="n">
        <f aca="false">M1614</f>
        <v>0</v>
      </c>
      <c r="N1613" s="500" t="n">
        <f aca="false">N1614</f>
        <v>0</v>
      </c>
      <c r="O1613" s="500" t="n">
        <f aca="false">O1614</f>
        <v>0</v>
      </c>
      <c r="P1613" s="501" t="n">
        <f aca="false">P1614</f>
        <v>0</v>
      </c>
      <c r="Q1613" s="501"/>
      <c r="R1613" s="502" t="e">
        <f aca="false">Q1613/P1613*100</f>
        <v>#DIV/0!</v>
      </c>
      <c r="S1613" s="501"/>
      <c r="T1613" s="501" t="n">
        <f aca="false">T1614</f>
        <v>0</v>
      </c>
      <c r="U1613" s="501" t="n">
        <f aca="false">U1614</f>
        <v>0</v>
      </c>
      <c r="V1613" s="501" t="n">
        <f aca="false">V1614</f>
        <v>0</v>
      </c>
      <c r="W1613" s="501" t="n">
        <f aca="false">W1614</f>
        <v>0</v>
      </c>
      <c r="X1613" s="503" t="n">
        <f aca="false">X1614</f>
        <v>0</v>
      </c>
      <c r="Y1613" s="501" t="n">
        <f aca="false">Y1614</f>
        <v>0</v>
      </c>
      <c r="Z1613" s="501" t="n">
        <f aca="false">Z1614</f>
        <v>0</v>
      </c>
      <c r="AA1613" s="501" t="n">
        <f aca="false">AA1614</f>
        <v>0</v>
      </c>
      <c r="AB1613" s="504" t="n">
        <f aca="false">AB1614</f>
        <v>0</v>
      </c>
      <c r="AC1613" s="504" t="n">
        <f aca="false">AC1614</f>
        <v>0</v>
      </c>
      <c r="AD1613" s="504" t="n">
        <f aca="false">AD1614</f>
        <v>0</v>
      </c>
    </row>
    <row r="1614" customFormat="false" ht="24.95" hidden="true" customHeight="true" outlineLevel="0" collapsed="false">
      <c r="A1614" s="248" t="s">
        <v>757</v>
      </c>
      <c r="B1614" s="206" t="s">
        <v>736</v>
      </c>
      <c r="C1614" s="206" t="s">
        <v>897</v>
      </c>
      <c r="D1614" s="494" t="s">
        <v>57</v>
      </c>
      <c r="E1614" s="494" t="s">
        <v>1063</v>
      </c>
      <c r="F1614" s="505" t="s">
        <v>25</v>
      </c>
      <c r="G1614" s="505" t="s">
        <v>87</v>
      </c>
      <c r="H1614" s="506" t="s">
        <v>765</v>
      </c>
      <c r="I1614" s="520" t="s">
        <v>1128</v>
      </c>
      <c r="J1614" s="205" t="s">
        <v>741</v>
      </c>
      <c r="K1614" s="500"/>
      <c r="L1614" s="500"/>
      <c r="M1614" s="500"/>
      <c r="N1614" s="500"/>
      <c r="O1614" s="500"/>
      <c r="P1614" s="501"/>
      <c r="Q1614" s="501"/>
      <c r="R1614" s="502" t="e">
        <f aca="false">Q1614/P1614*100</f>
        <v>#DIV/0!</v>
      </c>
      <c r="S1614" s="501"/>
      <c r="T1614" s="501"/>
      <c r="U1614" s="501"/>
      <c r="V1614" s="501"/>
      <c r="W1614" s="501"/>
      <c r="X1614" s="643"/>
      <c r="Y1614" s="644"/>
      <c r="Z1614" s="644"/>
      <c r="AA1614" s="501"/>
      <c r="AB1614" s="645"/>
      <c r="AC1614" s="645"/>
      <c r="AD1614" s="645"/>
    </row>
    <row r="1615" customFormat="false" ht="24.95" hidden="false" customHeight="true" outlineLevel="0" collapsed="false">
      <c r="A1615" s="521" t="s">
        <v>1129</v>
      </c>
      <c r="B1615" s="206" t="s">
        <v>736</v>
      </c>
      <c r="C1615" s="206" t="s">
        <v>897</v>
      </c>
      <c r="D1615" s="494" t="s">
        <v>57</v>
      </c>
      <c r="E1615" s="494" t="s">
        <v>1063</v>
      </c>
      <c r="F1615" s="505" t="s">
        <v>25</v>
      </c>
      <c r="G1615" s="505" t="s">
        <v>87</v>
      </c>
      <c r="H1615" s="506" t="s">
        <v>1130</v>
      </c>
      <c r="I1615" s="520" t="s">
        <v>1131</v>
      </c>
      <c r="J1615" s="205"/>
      <c r="K1615" s="500" t="n">
        <f aca="false">K1616</f>
        <v>193</v>
      </c>
      <c r="L1615" s="500" t="n">
        <f aca="false">L1616</f>
        <v>200.7</v>
      </c>
      <c r="M1615" s="500" t="n">
        <f aca="false">M1616</f>
        <v>0</v>
      </c>
      <c r="N1615" s="500" t="n">
        <f aca="false">N1616</f>
        <v>0</v>
      </c>
      <c r="O1615" s="500" t="n">
        <f aca="false">O1616</f>
        <v>200.7</v>
      </c>
      <c r="P1615" s="501" t="n">
        <f aca="false">P1616</f>
        <v>222300</v>
      </c>
      <c r="Q1615" s="501"/>
      <c r="R1615" s="502" t="n">
        <f aca="false">Q1615/P1615*100</f>
        <v>0</v>
      </c>
      <c r="S1615" s="501"/>
      <c r="T1615" s="501" t="n">
        <f aca="false">T1616</f>
        <v>0</v>
      </c>
      <c r="U1615" s="501" t="n">
        <f aca="false">U1616</f>
        <v>0</v>
      </c>
      <c r="V1615" s="501" t="n">
        <f aca="false">V1616</f>
        <v>222300</v>
      </c>
      <c r="W1615" s="501" t="n">
        <f aca="false">W1616</f>
        <v>222300</v>
      </c>
      <c r="X1615" s="503" t="n">
        <f aca="false">X1616</f>
        <v>0</v>
      </c>
      <c r="Y1615" s="501" t="n">
        <f aca="false">Y1616</f>
        <v>0</v>
      </c>
      <c r="Z1615" s="501" t="n">
        <f aca="false">Z1616</f>
        <v>222300</v>
      </c>
      <c r="AA1615" s="501" t="n">
        <f aca="false">AA1616</f>
        <v>0</v>
      </c>
      <c r="AB1615" s="504" t="n">
        <f aca="false">AB1616</f>
        <v>0</v>
      </c>
      <c r="AC1615" s="504" t="n">
        <f aca="false">AC1616</f>
        <v>0</v>
      </c>
      <c r="AD1615" s="504" t="n">
        <f aca="false">AD1616</f>
        <v>222300</v>
      </c>
    </row>
    <row r="1616" customFormat="false" ht="35.1" hidden="false" customHeight="true" outlineLevel="0" collapsed="false">
      <c r="A1616" s="248" t="s">
        <v>425</v>
      </c>
      <c r="B1616" s="206" t="s">
        <v>736</v>
      </c>
      <c r="C1616" s="206" t="s">
        <v>897</v>
      </c>
      <c r="D1616" s="494" t="s">
        <v>57</v>
      </c>
      <c r="E1616" s="495" t="s">
        <v>1063</v>
      </c>
      <c r="F1616" s="496" t="s">
        <v>25</v>
      </c>
      <c r="G1616" s="496" t="s">
        <v>87</v>
      </c>
      <c r="H1616" s="497" t="s">
        <v>1130</v>
      </c>
      <c r="I1616" s="520" t="s">
        <v>1131</v>
      </c>
      <c r="J1616" s="205" t="s">
        <v>426</v>
      </c>
      <c r="K1616" s="500" t="n">
        <f aca="false">K1617</f>
        <v>193</v>
      </c>
      <c r="L1616" s="500" t="n">
        <f aca="false">L1617</f>
        <v>200.7</v>
      </c>
      <c r="M1616" s="500" t="n">
        <f aca="false">M1617</f>
        <v>0</v>
      </c>
      <c r="N1616" s="500" t="n">
        <f aca="false">N1617</f>
        <v>0</v>
      </c>
      <c r="O1616" s="500" t="n">
        <f aca="false">O1617</f>
        <v>200.7</v>
      </c>
      <c r="P1616" s="501" t="n">
        <f aca="false">P1617</f>
        <v>222300</v>
      </c>
      <c r="Q1616" s="501"/>
      <c r="R1616" s="502" t="n">
        <f aca="false">Q1616/P1616*100</f>
        <v>0</v>
      </c>
      <c r="S1616" s="501"/>
      <c r="T1616" s="501" t="n">
        <f aca="false">T1617</f>
        <v>0</v>
      </c>
      <c r="U1616" s="501" t="n">
        <f aca="false">U1617</f>
        <v>0</v>
      </c>
      <c r="V1616" s="501" t="n">
        <f aca="false">V1617</f>
        <v>222300</v>
      </c>
      <c r="W1616" s="501" t="n">
        <f aca="false">W1617</f>
        <v>222300</v>
      </c>
      <c r="X1616" s="503" t="n">
        <f aca="false">X1617</f>
        <v>0</v>
      </c>
      <c r="Y1616" s="501" t="n">
        <f aca="false">Y1617</f>
        <v>0</v>
      </c>
      <c r="Z1616" s="501" t="n">
        <f aca="false">Z1617</f>
        <v>222300</v>
      </c>
      <c r="AA1616" s="501" t="n">
        <f aca="false">AA1617</f>
        <v>0</v>
      </c>
      <c r="AB1616" s="504" t="n">
        <f aca="false">AB1617</f>
        <v>0</v>
      </c>
      <c r="AC1616" s="504" t="n">
        <f aca="false">AC1617</f>
        <v>0</v>
      </c>
      <c r="AD1616" s="504" t="n">
        <f aca="false">AD1617</f>
        <v>222300</v>
      </c>
    </row>
    <row r="1617" customFormat="false" ht="24.95" hidden="false" customHeight="true" outlineLevel="0" collapsed="false">
      <c r="A1617" s="248" t="s">
        <v>757</v>
      </c>
      <c r="B1617" s="206" t="s">
        <v>736</v>
      </c>
      <c r="C1617" s="206" t="s">
        <v>897</v>
      </c>
      <c r="D1617" s="494" t="s">
        <v>57</v>
      </c>
      <c r="E1617" s="494" t="s">
        <v>1063</v>
      </c>
      <c r="F1617" s="505" t="s">
        <v>25</v>
      </c>
      <c r="G1617" s="505" t="s">
        <v>87</v>
      </c>
      <c r="H1617" s="506" t="s">
        <v>1130</v>
      </c>
      <c r="I1617" s="520" t="s">
        <v>1131</v>
      </c>
      <c r="J1617" s="205" t="s">
        <v>741</v>
      </c>
      <c r="K1617" s="500" t="n">
        <f aca="false">180.7+12.3</f>
        <v>193</v>
      </c>
      <c r="L1617" s="500" t="n">
        <v>200.7</v>
      </c>
      <c r="M1617" s="500"/>
      <c r="N1617" s="500"/>
      <c r="O1617" s="500" t="n">
        <v>200.7</v>
      </c>
      <c r="P1617" s="501" t="n">
        <f aca="false">T1617+V1617</f>
        <v>222300</v>
      </c>
      <c r="Q1617" s="501"/>
      <c r="R1617" s="502" t="n">
        <f aca="false">Q1617/P1617*100</f>
        <v>0</v>
      </c>
      <c r="S1617" s="501"/>
      <c r="T1617" s="501"/>
      <c r="U1617" s="501"/>
      <c r="V1617" s="501" t="n">
        <v>222300</v>
      </c>
      <c r="W1617" s="501" t="n">
        <f aca="false">X1617+Z1617</f>
        <v>222300</v>
      </c>
      <c r="X1617" s="501"/>
      <c r="Y1617" s="501"/>
      <c r="Z1617" s="501" t="n">
        <v>222300</v>
      </c>
      <c r="AA1617" s="501" t="n">
        <v>0</v>
      </c>
      <c r="AB1617" s="507"/>
      <c r="AC1617" s="507"/>
      <c r="AD1617" s="507" t="n">
        <v>222300</v>
      </c>
    </row>
    <row r="1618" customFormat="false" ht="35.25" hidden="false" customHeight="true" outlineLevel="0" collapsed="false">
      <c r="A1618" s="521" t="s">
        <v>1132</v>
      </c>
      <c r="B1618" s="206" t="s">
        <v>736</v>
      </c>
      <c r="C1618" s="206" t="s">
        <v>897</v>
      </c>
      <c r="D1618" s="494" t="s">
        <v>57</v>
      </c>
      <c r="E1618" s="495" t="s">
        <v>1063</v>
      </c>
      <c r="F1618" s="496" t="s">
        <v>25</v>
      </c>
      <c r="G1618" s="496" t="s">
        <v>87</v>
      </c>
      <c r="H1618" s="497" t="s">
        <v>1133</v>
      </c>
      <c r="I1618" s="520" t="s">
        <v>1134</v>
      </c>
      <c r="J1618" s="205"/>
      <c r="K1618" s="500" t="n">
        <f aca="false">K1619</f>
        <v>30</v>
      </c>
      <c r="L1618" s="500" t="n">
        <f aca="false">L1619</f>
        <v>30</v>
      </c>
      <c r="M1618" s="500" t="n">
        <f aca="false">M1619</f>
        <v>0</v>
      </c>
      <c r="N1618" s="500" t="n">
        <f aca="false">N1619</f>
        <v>0</v>
      </c>
      <c r="O1618" s="500" t="n">
        <f aca="false">O1619</f>
        <v>30</v>
      </c>
      <c r="P1618" s="501" t="n">
        <f aca="false">P1619</f>
        <v>30000</v>
      </c>
      <c r="Q1618" s="501"/>
      <c r="R1618" s="502" t="n">
        <f aca="false">Q1618/P1618*100</f>
        <v>0</v>
      </c>
      <c r="S1618" s="501"/>
      <c r="T1618" s="501" t="n">
        <f aca="false">T1619</f>
        <v>0</v>
      </c>
      <c r="U1618" s="501" t="n">
        <f aca="false">U1619</f>
        <v>0</v>
      </c>
      <c r="V1618" s="501" t="n">
        <f aca="false">V1619</f>
        <v>30000</v>
      </c>
      <c r="W1618" s="501" t="n">
        <f aca="false">W1619</f>
        <v>30000</v>
      </c>
      <c r="X1618" s="503" t="n">
        <f aca="false">X1619</f>
        <v>0</v>
      </c>
      <c r="Y1618" s="501" t="n">
        <f aca="false">Y1619</f>
        <v>0</v>
      </c>
      <c r="Z1618" s="501" t="n">
        <f aca="false">Z1619</f>
        <v>30000</v>
      </c>
      <c r="AA1618" s="501" t="n">
        <f aca="false">AA1619</f>
        <v>30000</v>
      </c>
      <c r="AB1618" s="504" t="n">
        <f aca="false">AB1619</f>
        <v>0</v>
      </c>
      <c r="AC1618" s="504" t="n">
        <f aca="false">AC1619</f>
        <v>0</v>
      </c>
      <c r="AD1618" s="504" t="n">
        <f aca="false">AD1619</f>
        <v>30000</v>
      </c>
    </row>
    <row r="1619" customFormat="false" ht="35.1" hidden="false" customHeight="true" outlineLevel="0" collapsed="false">
      <c r="A1619" s="248" t="s">
        <v>425</v>
      </c>
      <c r="B1619" s="206" t="s">
        <v>736</v>
      </c>
      <c r="C1619" s="206" t="s">
        <v>897</v>
      </c>
      <c r="D1619" s="494" t="s">
        <v>57</v>
      </c>
      <c r="E1619" s="494" t="s">
        <v>1063</v>
      </c>
      <c r="F1619" s="505" t="s">
        <v>25</v>
      </c>
      <c r="G1619" s="505" t="s">
        <v>87</v>
      </c>
      <c r="H1619" s="506" t="s">
        <v>1133</v>
      </c>
      <c r="I1619" s="520" t="s">
        <v>1134</v>
      </c>
      <c r="J1619" s="205" t="s">
        <v>426</v>
      </c>
      <c r="K1619" s="500" t="n">
        <f aca="false">K1620</f>
        <v>30</v>
      </c>
      <c r="L1619" s="500" t="n">
        <f aca="false">L1620</f>
        <v>30</v>
      </c>
      <c r="M1619" s="500" t="n">
        <f aca="false">M1620</f>
        <v>0</v>
      </c>
      <c r="N1619" s="500" t="n">
        <f aca="false">N1620</f>
        <v>0</v>
      </c>
      <c r="O1619" s="500" t="n">
        <f aca="false">O1620</f>
        <v>30</v>
      </c>
      <c r="P1619" s="501" t="n">
        <f aca="false">P1620</f>
        <v>30000</v>
      </c>
      <c r="Q1619" s="501"/>
      <c r="R1619" s="502" t="n">
        <f aca="false">Q1619/P1619*100</f>
        <v>0</v>
      </c>
      <c r="S1619" s="501"/>
      <c r="T1619" s="501" t="n">
        <f aca="false">T1620</f>
        <v>0</v>
      </c>
      <c r="U1619" s="501" t="n">
        <f aca="false">U1620</f>
        <v>0</v>
      </c>
      <c r="V1619" s="501" t="n">
        <f aca="false">V1620</f>
        <v>30000</v>
      </c>
      <c r="W1619" s="501" t="n">
        <f aca="false">W1620</f>
        <v>30000</v>
      </c>
      <c r="X1619" s="503" t="n">
        <f aca="false">X1620</f>
        <v>0</v>
      </c>
      <c r="Y1619" s="501" t="n">
        <f aca="false">Y1620</f>
        <v>0</v>
      </c>
      <c r="Z1619" s="501" t="n">
        <f aca="false">Z1620</f>
        <v>30000</v>
      </c>
      <c r="AA1619" s="501" t="n">
        <f aca="false">AA1620</f>
        <v>30000</v>
      </c>
      <c r="AB1619" s="504" t="n">
        <f aca="false">AB1620</f>
        <v>0</v>
      </c>
      <c r="AC1619" s="504" t="n">
        <f aca="false">AC1620</f>
        <v>0</v>
      </c>
      <c r="AD1619" s="504" t="n">
        <f aca="false">AD1620</f>
        <v>30000</v>
      </c>
    </row>
    <row r="1620" customFormat="false" ht="21" hidden="false" customHeight="true" outlineLevel="0" collapsed="false">
      <c r="A1620" s="248" t="s">
        <v>757</v>
      </c>
      <c r="B1620" s="206" t="s">
        <v>736</v>
      </c>
      <c r="C1620" s="206" t="s">
        <v>897</v>
      </c>
      <c r="D1620" s="494" t="s">
        <v>57</v>
      </c>
      <c r="E1620" s="495" t="s">
        <v>1063</v>
      </c>
      <c r="F1620" s="496" t="s">
        <v>25</v>
      </c>
      <c r="G1620" s="496" t="s">
        <v>87</v>
      </c>
      <c r="H1620" s="497" t="s">
        <v>1133</v>
      </c>
      <c r="I1620" s="520" t="s">
        <v>1134</v>
      </c>
      <c r="J1620" s="205" t="s">
        <v>741</v>
      </c>
      <c r="K1620" s="500" t="n">
        <v>30</v>
      </c>
      <c r="L1620" s="500" t="n">
        <v>30</v>
      </c>
      <c r="M1620" s="500"/>
      <c r="N1620" s="500"/>
      <c r="O1620" s="500" t="n">
        <v>30</v>
      </c>
      <c r="P1620" s="501" t="n">
        <f aca="false">T1620+V1620</f>
        <v>30000</v>
      </c>
      <c r="Q1620" s="501"/>
      <c r="R1620" s="502" t="n">
        <f aca="false">Q1620/P1620*100</f>
        <v>0</v>
      </c>
      <c r="S1620" s="501"/>
      <c r="T1620" s="501"/>
      <c r="U1620" s="501"/>
      <c r="V1620" s="501" t="n">
        <v>30000</v>
      </c>
      <c r="W1620" s="501" t="n">
        <f aca="false">X1620+Z1620</f>
        <v>30000</v>
      </c>
      <c r="X1620" s="501"/>
      <c r="Y1620" s="501"/>
      <c r="Z1620" s="501" t="n">
        <v>30000</v>
      </c>
      <c r="AA1620" s="501" t="n">
        <f aca="false">AB1620+AD1620</f>
        <v>30000</v>
      </c>
      <c r="AB1620" s="507"/>
      <c r="AC1620" s="507"/>
      <c r="AD1620" s="507" t="n">
        <v>30000</v>
      </c>
    </row>
    <row r="1621" customFormat="false" ht="38.25" hidden="false" customHeight="true" outlineLevel="0" collapsed="false">
      <c r="A1621" s="248" t="s">
        <v>1135</v>
      </c>
      <c r="B1621" s="206" t="s">
        <v>736</v>
      </c>
      <c r="C1621" s="206" t="s">
        <v>897</v>
      </c>
      <c r="D1621" s="494" t="s">
        <v>57</v>
      </c>
      <c r="E1621" s="494" t="s">
        <v>1063</v>
      </c>
      <c r="F1621" s="505" t="s">
        <v>25</v>
      </c>
      <c r="G1621" s="505" t="s">
        <v>87</v>
      </c>
      <c r="H1621" s="506" t="s">
        <v>1136</v>
      </c>
      <c r="I1621" s="520" t="s">
        <v>1137</v>
      </c>
      <c r="J1621" s="205"/>
      <c r="K1621" s="500" t="n">
        <f aca="false">K1622</f>
        <v>259.4</v>
      </c>
      <c r="L1621" s="500" t="n">
        <f aca="false">L1622</f>
        <v>231.2</v>
      </c>
      <c r="M1621" s="500" t="n">
        <f aca="false">M1622</f>
        <v>0</v>
      </c>
      <c r="N1621" s="500" t="n">
        <f aca="false">N1622</f>
        <v>0</v>
      </c>
      <c r="O1621" s="500" t="n">
        <f aca="false">O1622</f>
        <v>231.2</v>
      </c>
      <c r="P1621" s="501" t="n">
        <f aca="false">P1622</f>
        <v>231200</v>
      </c>
      <c r="Q1621" s="501"/>
      <c r="R1621" s="502" t="n">
        <f aca="false">Q1621/P1621*100</f>
        <v>0</v>
      </c>
      <c r="S1621" s="501"/>
      <c r="T1621" s="501" t="n">
        <f aca="false">T1622</f>
        <v>0</v>
      </c>
      <c r="U1621" s="501" t="n">
        <f aca="false">U1622</f>
        <v>0</v>
      </c>
      <c r="V1621" s="501" t="n">
        <f aca="false">V1622</f>
        <v>231200</v>
      </c>
      <c r="W1621" s="501" t="n">
        <f aca="false">W1622</f>
        <v>231200</v>
      </c>
      <c r="X1621" s="503" t="n">
        <f aca="false">X1622</f>
        <v>0</v>
      </c>
      <c r="Y1621" s="501" t="n">
        <f aca="false">Y1622</f>
        <v>0</v>
      </c>
      <c r="Z1621" s="501" t="n">
        <f aca="false">Z1622</f>
        <v>231200</v>
      </c>
      <c r="AA1621" s="501" t="n">
        <f aca="false">AA1622</f>
        <v>0</v>
      </c>
      <c r="AB1621" s="504" t="n">
        <f aca="false">AB1622</f>
        <v>0</v>
      </c>
      <c r="AC1621" s="504" t="n">
        <f aca="false">AC1622</f>
        <v>0</v>
      </c>
      <c r="AD1621" s="504" t="n">
        <f aca="false">AD1622</f>
        <v>231200</v>
      </c>
    </row>
    <row r="1622" customFormat="false" ht="35.25" hidden="false" customHeight="true" outlineLevel="0" collapsed="false">
      <c r="A1622" s="248" t="s">
        <v>425</v>
      </c>
      <c r="B1622" s="206" t="s">
        <v>736</v>
      </c>
      <c r="C1622" s="206" t="s">
        <v>897</v>
      </c>
      <c r="D1622" s="494" t="s">
        <v>57</v>
      </c>
      <c r="E1622" s="495" t="s">
        <v>1063</v>
      </c>
      <c r="F1622" s="496" t="s">
        <v>25</v>
      </c>
      <c r="G1622" s="496" t="s">
        <v>87</v>
      </c>
      <c r="H1622" s="497" t="s">
        <v>1136</v>
      </c>
      <c r="I1622" s="520" t="s">
        <v>1137</v>
      </c>
      <c r="J1622" s="205" t="s">
        <v>426</v>
      </c>
      <c r="K1622" s="500" t="n">
        <f aca="false">K1623</f>
        <v>259.4</v>
      </c>
      <c r="L1622" s="500" t="n">
        <f aca="false">L1623</f>
        <v>231.2</v>
      </c>
      <c r="M1622" s="500" t="n">
        <f aca="false">M1623</f>
        <v>0</v>
      </c>
      <c r="N1622" s="500" t="n">
        <f aca="false">N1623</f>
        <v>0</v>
      </c>
      <c r="O1622" s="500" t="n">
        <f aca="false">O1623</f>
        <v>231.2</v>
      </c>
      <c r="P1622" s="501" t="n">
        <f aca="false">P1623</f>
        <v>231200</v>
      </c>
      <c r="Q1622" s="501"/>
      <c r="R1622" s="502" t="n">
        <f aca="false">Q1622/P1622*100</f>
        <v>0</v>
      </c>
      <c r="S1622" s="501"/>
      <c r="T1622" s="501" t="n">
        <f aca="false">T1623</f>
        <v>0</v>
      </c>
      <c r="U1622" s="501" t="n">
        <f aca="false">U1623</f>
        <v>0</v>
      </c>
      <c r="V1622" s="501" t="n">
        <f aca="false">V1623</f>
        <v>231200</v>
      </c>
      <c r="W1622" s="501" t="n">
        <f aca="false">W1623</f>
        <v>231200</v>
      </c>
      <c r="X1622" s="503" t="n">
        <f aca="false">X1623</f>
        <v>0</v>
      </c>
      <c r="Y1622" s="501" t="n">
        <f aca="false">Y1623</f>
        <v>0</v>
      </c>
      <c r="Z1622" s="501" t="n">
        <f aca="false">Z1623</f>
        <v>231200</v>
      </c>
      <c r="AA1622" s="501" t="n">
        <f aca="false">AA1623</f>
        <v>0</v>
      </c>
      <c r="AB1622" s="504" t="n">
        <f aca="false">AB1623</f>
        <v>0</v>
      </c>
      <c r="AC1622" s="504" t="n">
        <f aca="false">AC1623</f>
        <v>0</v>
      </c>
      <c r="AD1622" s="504" t="n">
        <f aca="false">AD1623</f>
        <v>231200</v>
      </c>
    </row>
    <row r="1623" customFormat="false" ht="27.75" hidden="false" customHeight="true" outlineLevel="0" collapsed="false">
      <c r="A1623" s="248" t="s">
        <v>757</v>
      </c>
      <c r="B1623" s="206" t="s">
        <v>736</v>
      </c>
      <c r="C1623" s="206" t="s">
        <v>897</v>
      </c>
      <c r="D1623" s="494" t="s">
        <v>57</v>
      </c>
      <c r="E1623" s="494" t="s">
        <v>1063</v>
      </c>
      <c r="F1623" s="505" t="s">
        <v>25</v>
      </c>
      <c r="G1623" s="505" t="s">
        <v>87</v>
      </c>
      <c r="H1623" s="506" t="s">
        <v>1136</v>
      </c>
      <c r="I1623" s="520" t="s">
        <v>1137</v>
      </c>
      <c r="J1623" s="205" t="s">
        <v>741</v>
      </c>
      <c r="K1623" s="500" t="n">
        <f aca="false">231.2+28.2</f>
        <v>259.4</v>
      </c>
      <c r="L1623" s="500" t="n">
        <v>231.2</v>
      </c>
      <c r="M1623" s="500"/>
      <c r="N1623" s="500"/>
      <c r="O1623" s="500" t="n">
        <v>231.2</v>
      </c>
      <c r="P1623" s="501" t="n">
        <f aca="false">T1623+V1623</f>
        <v>231200</v>
      </c>
      <c r="Q1623" s="501"/>
      <c r="R1623" s="502" t="n">
        <f aca="false">Q1623/P1623*100</f>
        <v>0</v>
      </c>
      <c r="S1623" s="501"/>
      <c r="T1623" s="501"/>
      <c r="U1623" s="501"/>
      <c r="V1623" s="501" t="n">
        <v>231200</v>
      </c>
      <c r="W1623" s="501" t="n">
        <f aca="false">X1623+Z1623</f>
        <v>231200</v>
      </c>
      <c r="X1623" s="501"/>
      <c r="Y1623" s="501"/>
      <c r="Z1623" s="501" t="n">
        <v>231200</v>
      </c>
      <c r="AA1623" s="501" t="n">
        <v>0</v>
      </c>
      <c r="AB1623" s="507"/>
      <c r="AC1623" s="507"/>
      <c r="AD1623" s="507" t="n">
        <v>231200</v>
      </c>
    </row>
    <row r="1624" customFormat="false" ht="38.25" hidden="false" customHeight="true" outlineLevel="0" collapsed="false">
      <c r="A1624" s="248" t="s">
        <v>776</v>
      </c>
      <c r="B1624" s="206" t="s">
        <v>736</v>
      </c>
      <c r="C1624" s="206" t="s">
        <v>897</v>
      </c>
      <c r="D1624" s="494" t="s">
        <v>57</v>
      </c>
      <c r="E1624" s="494" t="s">
        <v>1063</v>
      </c>
      <c r="F1624" s="505" t="s">
        <v>25</v>
      </c>
      <c r="G1624" s="505" t="s">
        <v>226</v>
      </c>
      <c r="H1624" s="506" t="s">
        <v>92</v>
      </c>
      <c r="I1624" s="520" t="s">
        <v>1138</v>
      </c>
      <c r="J1624" s="205"/>
      <c r="K1624" s="500" t="e">
        <f aca="false">K1625+K1628+K1631+K1634+K1637</f>
        <v>#VALUE!</v>
      </c>
      <c r="L1624" s="500" t="e">
        <f aca="false">L1625+L1628+L1631+L1634+L1637</f>
        <v>#VALUE!</v>
      </c>
      <c r="M1624" s="500" t="e">
        <f aca="false">M1625+M1628+M1631+M1634+M1637</f>
        <v>#VALUE!</v>
      </c>
      <c r="N1624" s="500" t="e">
        <f aca="false">N1625+N1628+N1631+N1634+N1637</f>
        <v>#VALUE!</v>
      </c>
      <c r="O1624" s="500" t="e">
        <f aca="false">O1625+O1628+O1631+O1634+O1637</f>
        <v>#VALUE!</v>
      </c>
      <c r="P1624" s="501" t="n">
        <f aca="false">P1625+P1628+P1631+P1634+P1637</f>
        <v>18957011</v>
      </c>
      <c r="Q1624" s="501" t="n">
        <f aca="false">Q1625+Q1628+Q1631+Q1634+Q1637</f>
        <v>13278722.31</v>
      </c>
      <c r="R1624" s="502" t="n">
        <f aca="false">Q1624/P1624*100</f>
        <v>70.0464978893561</v>
      </c>
      <c r="S1624" s="501"/>
      <c r="T1624" s="501" t="e">
        <f aca="false">T1625+T1628+T1631+T1634+T1637</f>
        <v>#VALUE!</v>
      </c>
      <c r="U1624" s="501" t="e">
        <f aca="false">U1625+U1628+U1631+U1634+U1637</f>
        <v>#VALUE!</v>
      </c>
      <c r="V1624" s="501" t="n">
        <f aca="false">V1625+V1628+V1631+V1634+V1637</f>
        <v>20428600</v>
      </c>
      <c r="W1624" s="501" t="n">
        <f aca="false">W1625+W1628+W1631+W1634+W1637</f>
        <v>19447100</v>
      </c>
      <c r="X1624" s="518" t="e">
        <f aca="false">X1625+X1628+X1631+X1634+X1637</f>
        <v>#VALUE!</v>
      </c>
      <c r="Y1624" s="501" t="e">
        <f aca="false">Y1625+Y1628+Y1631+Y1634+Y1637</f>
        <v>#VALUE!</v>
      </c>
      <c r="Z1624" s="501" t="n">
        <f aca="false">Z1625+Z1628+Z1631+Z1634+Z1637</f>
        <v>21605800</v>
      </c>
      <c r="AA1624" s="501" t="n">
        <f aca="false">AA1625+AA1628+AA1631+AA1634+AA1637</f>
        <v>20704700</v>
      </c>
      <c r="AB1624" s="504" t="e">
        <f aca="false">AB1625+AB1628+AB1631+AB1634+AB1637</f>
        <v>#VALUE!</v>
      </c>
      <c r="AC1624" s="504" t="e">
        <f aca="false">AC1625+AC1628+AC1631+AC1634+AC1637</f>
        <v>#VALUE!</v>
      </c>
      <c r="AD1624" s="504" t="n">
        <f aca="false">AD1625+AD1628+AD1631+AD1634+AD1637</f>
        <v>22995200</v>
      </c>
    </row>
    <row r="1625" customFormat="false" ht="93.75" hidden="false" customHeight="true" outlineLevel="0" collapsed="false">
      <c r="A1625" s="521" t="s">
        <v>123</v>
      </c>
      <c r="B1625" s="206" t="s">
        <v>736</v>
      </c>
      <c r="C1625" s="206" t="s">
        <v>897</v>
      </c>
      <c r="D1625" s="494" t="s">
        <v>57</v>
      </c>
      <c r="E1625" s="495" t="s">
        <v>1063</v>
      </c>
      <c r="F1625" s="496" t="s">
        <v>25</v>
      </c>
      <c r="G1625" s="496" t="s">
        <v>226</v>
      </c>
      <c r="H1625" s="497" t="s">
        <v>124</v>
      </c>
      <c r="I1625" s="517" t="s">
        <v>1139</v>
      </c>
      <c r="J1625" s="578"/>
      <c r="K1625" s="500" t="n">
        <f aca="false">K1626</f>
        <v>250.3</v>
      </c>
      <c r="L1625" s="500" t="n">
        <f aca="false">L1626</f>
        <v>204.5</v>
      </c>
      <c r="M1625" s="500" t="n">
        <f aca="false">M1626</f>
        <v>0</v>
      </c>
      <c r="N1625" s="500" t="n">
        <f aca="false">N1626</f>
        <v>0</v>
      </c>
      <c r="O1625" s="500" t="n">
        <f aca="false">O1626</f>
        <v>335</v>
      </c>
      <c r="P1625" s="501" t="n">
        <f aca="false">P1626</f>
        <v>273000</v>
      </c>
      <c r="Q1625" s="501" t="n">
        <f aca="false">Q1626</f>
        <v>94340</v>
      </c>
      <c r="R1625" s="502" t="n">
        <f aca="false">Q1625/P1625*100</f>
        <v>34.5567765567766</v>
      </c>
      <c r="S1625" s="501"/>
      <c r="T1625" s="501" t="n">
        <f aca="false">T1626</f>
        <v>0</v>
      </c>
      <c r="U1625" s="501" t="n">
        <f aca="false">U1626</f>
        <v>0</v>
      </c>
      <c r="V1625" s="501" t="n">
        <f aca="false">V1626</f>
        <v>273000</v>
      </c>
      <c r="W1625" s="501" t="n">
        <f aca="false">W1626</f>
        <v>205000</v>
      </c>
      <c r="X1625" s="503" t="n">
        <f aca="false">X1626</f>
        <v>0</v>
      </c>
      <c r="Y1625" s="501" t="n">
        <f aca="false">Y1626</f>
        <v>0</v>
      </c>
      <c r="Z1625" s="501" t="n">
        <f aca="false">Z1626</f>
        <v>205000</v>
      </c>
      <c r="AA1625" s="501" t="n">
        <f aca="false">AA1626</f>
        <v>223000</v>
      </c>
      <c r="AB1625" s="504" t="n">
        <f aca="false">AB1626</f>
        <v>0</v>
      </c>
      <c r="AC1625" s="504" t="n">
        <f aca="false">AC1626</f>
        <v>0</v>
      </c>
      <c r="AD1625" s="504" t="n">
        <f aca="false">AD1626</f>
        <v>273000</v>
      </c>
    </row>
    <row r="1626" customFormat="false" ht="35.1" hidden="false" customHeight="true" outlineLevel="0" collapsed="false">
      <c r="A1626" s="248" t="s">
        <v>425</v>
      </c>
      <c r="B1626" s="206" t="s">
        <v>736</v>
      </c>
      <c r="C1626" s="206" t="s">
        <v>897</v>
      </c>
      <c r="D1626" s="494" t="s">
        <v>57</v>
      </c>
      <c r="E1626" s="494" t="s">
        <v>1063</v>
      </c>
      <c r="F1626" s="505" t="s">
        <v>25</v>
      </c>
      <c r="G1626" s="505" t="s">
        <v>226</v>
      </c>
      <c r="H1626" s="506" t="s">
        <v>124</v>
      </c>
      <c r="I1626" s="520" t="s">
        <v>1139</v>
      </c>
      <c r="J1626" s="205" t="s">
        <v>426</v>
      </c>
      <c r="K1626" s="500" t="n">
        <f aca="false">K1627</f>
        <v>250.3</v>
      </c>
      <c r="L1626" s="500" t="n">
        <f aca="false">L1627</f>
        <v>204.5</v>
      </c>
      <c r="M1626" s="500" t="n">
        <f aca="false">M1627</f>
        <v>0</v>
      </c>
      <c r="N1626" s="500" t="n">
        <f aca="false">N1627</f>
        <v>0</v>
      </c>
      <c r="O1626" s="500" t="n">
        <f aca="false">O1627</f>
        <v>335</v>
      </c>
      <c r="P1626" s="501" t="n">
        <f aca="false">P1627</f>
        <v>273000</v>
      </c>
      <c r="Q1626" s="501" t="n">
        <f aca="false">Q1627</f>
        <v>94340</v>
      </c>
      <c r="R1626" s="502" t="n">
        <f aca="false">Q1626/P1626*100</f>
        <v>34.5567765567766</v>
      </c>
      <c r="S1626" s="501"/>
      <c r="T1626" s="501" t="n">
        <f aca="false">T1627</f>
        <v>0</v>
      </c>
      <c r="U1626" s="501" t="n">
        <f aca="false">U1627</f>
        <v>0</v>
      </c>
      <c r="V1626" s="501" t="n">
        <f aca="false">V1627</f>
        <v>273000</v>
      </c>
      <c r="W1626" s="501" t="n">
        <f aca="false">W1627</f>
        <v>205000</v>
      </c>
      <c r="X1626" s="503" t="n">
        <f aca="false">X1627</f>
        <v>0</v>
      </c>
      <c r="Y1626" s="501" t="n">
        <f aca="false">Y1627</f>
        <v>0</v>
      </c>
      <c r="Z1626" s="501" t="n">
        <f aca="false">Z1627</f>
        <v>205000</v>
      </c>
      <c r="AA1626" s="501" t="n">
        <f aca="false">AA1627</f>
        <v>223000</v>
      </c>
      <c r="AB1626" s="504" t="n">
        <f aca="false">AB1627</f>
        <v>0</v>
      </c>
      <c r="AC1626" s="504" t="n">
        <f aca="false">AC1627</f>
        <v>0</v>
      </c>
      <c r="AD1626" s="504" t="n">
        <f aca="false">AD1627</f>
        <v>273000</v>
      </c>
    </row>
    <row r="1627" customFormat="false" ht="24.95" hidden="false" customHeight="true" outlineLevel="0" collapsed="false">
      <c r="A1627" s="248" t="s">
        <v>757</v>
      </c>
      <c r="B1627" s="206" t="s">
        <v>736</v>
      </c>
      <c r="C1627" s="206" t="s">
        <v>897</v>
      </c>
      <c r="D1627" s="494" t="s">
        <v>57</v>
      </c>
      <c r="E1627" s="495" t="s">
        <v>1063</v>
      </c>
      <c r="F1627" s="496" t="s">
        <v>25</v>
      </c>
      <c r="G1627" s="496" t="s">
        <v>226</v>
      </c>
      <c r="H1627" s="497" t="s">
        <v>124</v>
      </c>
      <c r="I1627" s="520" t="s">
        <v>1139</v>
      </c>
      <c r="J1627" s="205" t="s">
        <v>741</v>
      </c>
      <c r="K1627" s="500" t="n">
        <f aca="false">420-169.7</f>
        <v>250.3</v>
      </c>
      <c r="L1627" s="500" t="n">
        <f aca="false">335-99-1.3-30.2</f>
        <v>204.5</v>
      </c>
      <c r="M1627" s="500"/>
      <c r="N1627" s="500"/>
      <c r="O1627" s="500" t="n">
        <v>335</v>
      </c>
      <c r="P1627" s="501" t="n">
        <f aca="false">T1627+V1627</f>
        <v>273000</v>
      </c>
      <c r="Q1627" s="501" t="n">
        <v>94340</v>
      </c>
      <c r="R1627" s="502" t="n">
        <f aca="false">Q1627/P1627*100</f>
        <v>34.5567765567766</v>
      </c>
      <c r="S1627" s="501"/>
      <c r="T1627" s="501"/>
      <c r="U1627" s="501"/>
      <c r="V1627" s="501" t="n">
        <v>273000</v>
      </c>
      <c r="W1627" s="501" t="n">
        <f aca="false">X1627+Z1627</f>
        <v>205000</v>
      </c>
      <c r="X1627" s="501"/>
      <c r="Y1627" s="501"/>
      <c r="Z1627" s="501" t="n">
        <v>205000</v>
      </c>
      <c r="AA1627" s="501" t="n">
        <v>223000</v>
      </c>
      <c r="AB1627" s="507"/>
      <c r="AC1627" s="507"/>
      <c r="AD1627" s="507" t="n">
        <v>273000</v>
      </c>
    </row>
    <row r="1628" customFormat="false" ht="74.25" hidden="true" customHeight="true" outlineLevel="0" collapsed="false">
      <c r="A1628" s="521" t="s">
        <v>135</v>
      </c>
      <c r="B1628" s="206" t="s">
        <v>736</v>
      </c>
      <c r="C1628" s="206" t="s">
        <v>897</v>
      </c>
      <c r="D1628" s="494" t="s">
        <v>57</v>
      </c>
      <c r="E1628" s="542" t="s">
        <v>1063</v>
      </c>
      <c r="F1628" s="659" t="s">
        <v>25</v>
      </c>
      <c r="G1628" s="659" t="s">
        <v>226</v>
      </c>
      <c r="H1628" s="524" t="s">
        <v>136</v>
      </c>
      <c r="I1628" s="520" t="s">
        <v>1140</v>
      </c>
      <c r="J1628" s="205"/>
      <c r="K1628" s="500" t="n">
        <f aca="false">K1629</f>
        <v>0</v>
      </c>
      <c r="L1628" s="500" t="n">
        <f aca="false">L1629</f>
        <v>0</v>
      </c>
      <c r="M1628" s="500" t="n">
        <f aca="false">M1629</f>
        <v>0</v>
      </c>
      <c r="N1628" s="500" t="n">
        <f aca="false">N1629</f>
        <v>0</v>
      </c>
      <c r="O1628" s="500" t="n">
        <f aca="false">O1629</f>
        <v>0</v>
      </c>
      <c r="P1628" s="501" t="n">
        <f aca="false">P1629</f>
        <v>0</v>
      </c>
      <c r="Q1628" s="501"/>
      <c r="R1628" s="502" t="e">
        <f aca="false">Q1628/P1628*100</f>
        <v>#DIV/0!</v>
      </c>
      <c r="S1628" s="501"/>
      <c r="T1628" s="501" t="n">
        <f aca="false">T1629</f>
        <v>0</v>
      </c>
      <c r="U1628" s="501" t="n">
        <f aca="false">U1629</f>
        <v>0</v>
      </c>
      <c r="V1628" s="501" t="n">
        <f aca="false">V1629</f>
        <v>0</v>
      </c>
      <c r="W1628" s="501" t="n">
        <f aca="false">W1629</f>
        <v>0</v>
      </c>
      <c r="X1628" s="503" t="n">
        <f aca="false">X1629</f>
        <v>0</v>
      </c>
      <c r="Y1628" s="501" t="n">
        <f aca="false">Y1629</f>
        <v>0</v>
      </c>
      <c r="Z1628" s="501" t="n">
        <f aca="false">Z1629</f>
        <v>0</v>
      </c>
      <c r="AA1628" s="501" t="n">
        <f aca="false">AA1629</f>
        <v>0</v>
      </c>
      <c r="AB1628" s="504" t="n">
        <f aca="false">AB1629</f>
        <v>0</v>
      </c>
      <c r="AC1628" s="504" t="n">
        <f aca="false">AC1629</f>
        <v>0</v>
      </c>
      <c r="AD1628" s="504" t="n">
        <f aca="false">AD1629</f>
        <v>0</v>
      </c>
    </row>
    <row r="1629" customFormat="false" ht="35.1" hidden="true" customHeight="true" outlineLevel="0" collapsed="false">
      <c r="A1629" s="248" t="s">
        <v>425</v>
      </c>
      <c r="B1629" s="206" t="s">
        <v>736</v>
      </c>
      <c r="C1629" s="206" t="s">
        <v>897</v>
      </c>
      <c r="D1629" s="494" t="s">
        <v>57</v>
      </c>
      <c r="E1629" s="542" t="s">
        <v>1063</v>
      </c>
      <c r="F1629" s="659" t="s">
        <v>25</v>
      </c>
      <c r="G1629" s="659" t="s">
        <v>226</v>
      </c>
      <c r="H1629" s="524" t="s">
        <v>136</v>
      </c>
      <c r="I1629" s="520" t="s">
        <v>1140</v>
      </c>
      <c r="J1629" s="205" t="s">
        <v>426</v>
      </c>
      <c r="K1629" s="500" t="n">
        <f aca="false">K1630</f>
        <v>0</v>
      </c>
      <c r="L1629" s="500" t="n">
        <f aca="false">L1630</f>
        <v>0</v>
      </c>
      <c r="M1629" s="500" t="n">
        <f aca="false">M1630</f>
        <v>0</v>
      </c>
      <c r="N1629" s="500" t="n">
        <f aca="false">N1630</f>
        <v>0</v>
      </c>
      <c r="O1629" s="500" t="n">
        <f aca="false">O1630</f>
        <v>0</v>
      </c>
      <c r="P1629" s="501" t="n">
        <f aca="false">P1630</f>
        <v>0</v>
      </c>
      <c r="Q1629" s="501"/>
      <c r="R1629" s="502" t="e">
        <f aca="false">Q1629/P1629*100</f>
        <v>#DIV/0!</v>
      </c>
      <c r="S1629" s="501"/>
      <c r="T1629" s="501" t="n">
        <f aca="false">T1630</f>
        <v>0</v>
      </c>
      <c r="U1629" s="501" t="n">
        <f aca="false">U1630</f>
        <v>0</v>
      </c>
      <c r="V1629" s="501" t="n">
        <f aca="false">V1630</f>
        <v>0</v>
      </c>
      <c r="W1629" s="501" t="n">
        <f aca="false">W1630</f>
        <v>0</v>
      </c>
      <c r="X1629" s="503" t="n">
        <f aca="false">X1630</f>
        <v>0</v>
      </c>
      <c r="Y1629" s="501" t="n">
        <f aca="false">Y1630</f>
        <v>0</v>
      </c>
      <c r="Z1629" s="501" t="n">
        <f aca="false">Z1630</f>
        <v>0</v>
      </c>
      <c r="AA1629" s="501" t="n">
        <f aca="false">AA1630</f>
        <v>0</v>
      </c>
      <c r="AB1629" s="504" t="n">
        <f aca="false">AB1630</f>
        <v>0</v>
      </c>
      <c r="AC1629" s="504" t="n">
        <f aca="false">AC1630</f>
        <v>0</v>
      </c>
      <c r="AD1629" s="504" t="n">
        <f aca="false">AD1630</f>
        <v>0</v>
      </c>
    </row>
    <row r="1630" customFormat="false" ht="24.95" hidden="true" customHeight="true" outlineLevel="0" collapsed="false">
      <c r="A1630" s="248" t="s">
        <v>740</v>
      </c>
      <c r="B1630" s="206" t="s">
        <v>736</v>
      </c>
      <c r="C1630" s="206" t="s">
        <v>897</v>
      </c>
      <c r="D1630" s="494" t="s">
        <v>57</v>
      </c>
      <c r="E1630" s="494" t="s">
        <v>1063</v>
      </c>
      <c r="F1630" s="505" t="s">
        <v>25</v>
      </c>
      <c r="G1630" s="505" t="s">
        <v>226</v>
      </c>
      <c r="H1630" s="506" t="s">
        <v>136</v>
      </c>
      <c r="I1630" s="520" t="s">
        <v>1140</v>
      </c>
      <c r="J1630" s="205" t="s">
        <v>741</v>
      </c>
      <c r="K1630" s="500"/>
      <c r="L1630" s="500"/>
      <c r="M1630" s="500"/>
      <c r="N1630" s="500"/>
      <c r="O1630" s="500"/>
      <c r="P1630" s="501" t="n">
        <f aca="false">T1630+V1630</f>
        <v>0</v>
      </c>
      <c r="Q1630" s="501"/>
      <c r="R1630" s="502" t="e">
        <f aca="false">Q1630/P1630*100</f>
        <v>#DIV/0!</v>
      </c>
      <c r="S1630" s="501"/>
      <c r="T1630" s="501"/>
      <c r="U1630" s="501"/>
      <c r="V1630" s="501"/>
      <c r="W1630" s="501" t="n">
        <f aca="false">X1630+Z1630</f>
        <v>0</v>
      </c>
      <c r="X1630" s="501"/>
      <c r="Y1630" s="501"/>
      <c r="Z1630" s="501"/>
      <c r="AA1630" s="501" t="n">
        <f aca="false">AB1630+AD1630</f>
        <v>0</v>
      </c>
      <c r="AB1630" s="507"/>
      <c r="AC1630" s="507"/>
      <c r="AD1630" s="507"/>
    </row>
    <row r="1631" customFormat="false" ht="104.25" hidden="true" customHeight="true" outlineLevel="0" collapsed="false">
      <c r="A1631" s="521" t="s">
        <v>146</v>
      </c>
      <c r="B1631" s="206" t="s">
        <v>736</v>
      </c>
      <c r="C1631" s="206" t="s">
        <v>897</v>
      </c>
      <c r="D1631" s="494" t="s">
        <v>57</v>
      </c>
      <c r="E1631" s="543" t="s">
        <v>1063</v>
      </c>
      <c r="F1631" s="575" t="s">
        <v>25</v>
      </c>
      <c r="G1631" s="575" t="s">
        <v>226</v>
      </c>
      <c r="H1631" s="498" t="s">
        <v>140</v>
      </c>
      <c r="I1631" s="520" t="s">
        <v>1141</v>
      </c>
      <c r="J1631" s="205"/>
      <c r="K1631" s="500" t="n">
        <f aca="false">K1632</f>
        <v>0</v>
      </c>
      <c r="L1631" s="500" t="n">
        <f aca="false">L1632</f>
        <v>0</v>
      </c>
      <c r="M1631" s="500" t="n">
        <f aca="false">M1632</f>
        <v>0</v>
      </c>
      <c r="N1631" s="500" t="n">
        <f aca="false">N1632</f>
        <v>0</v>
      </c>
      <c r="O1631" s="500" t="n">
        <f aca="false">O1632</f>
        <v>0</v>
      </c>
      <c r="P1631" s="501" t="n">
        <f aca="false">P1632</f>
        <v>0</v>
      </c>
      <c r="Q1631" s="501"/>
      <c r="R1631" s="502" t="e">
        <f aca="false">Q1631/P1631*100</f>
        <v>#DIV/0!</v>
      </c>
      <c r="S1631" s="501"/>
      <c r="T1631" s="501" t="n">
        <f aca="false">T1632</f>
        <v>0</v>
      </c>
      <c r="U1631" s="501" t="n">
        <f aca="false">U1632</f>
        <v>0</v>
      </c>
      <c r="V1631" s="501" t="n">
        <f aca="false">V1632</f>
        <v>0</v>
      </c>
      <c r="W1631" s="501" t="n">
        <f aca="false">W1632</f>
        <v>0</v>
      </c>
      <c r="X1631" s="503" t="n">
        <f aca="false">X1632</f>
        <v>0</v>
      </c>
      <c r="Y1631" s="501" t="n">
        <f aca="false">Y1632</f>
        <v>0</v>
      </c>
      <c r="Z1631" s="501" t="n">
        <f aca="false">Z1632</f>
        <v>0</v>
      </c>
      <c r="AA1631" s="501" t="n">
        <f aca="false">AA1632</f>
        <v>0</v>
      </c>
      <c r="AB1631" s="504" t="n">
        <f aca="false">AB1632</f>
        <v>0</v>
      </c>
      <c r="AC1631" s="504" t="n">
        <f aca="false">AC1632</f>
        <v>0</v>
      </c>
      <c r="AD1631" s="504" t="n">
        <f aca="false">AD1632</f>
        <v>0</v>
      </c>
    </row>
    <row r="1632" customFormat="false" ht="35.1" hidden="true" customHeight="true" outlineLevel="0" collapsed="false">
      <c r="A1632" s="248" t="s">
        <v>425</v>
      </c>
      <c r="B1632" s="206" t="s">
        <v>736</v>
      </c>
      <c r="C1632" s="206" t="s">
        <v>897</v>
      </c>
      <c r="D1632" s="494" t="s">
        <v>57</v>
      </c>
      <c r="E1632" s="543" t="s">
        <v>1063</v>
      </c>
      <c r="F1632" s="575" t="s">
        <v>25</v>
      </c>
      <c r="G1632" s="575" t="s">
        <v>226</v>
      </c>
      <c r="H1632" s="498" t="s">
        <v>140</v>
      </c>
      <c r="I1632" s="520" t="s">
        <v>1141</v>
      </c>
      <c r="J1632" s="205" t="s">
        <v>426</v>
      </c>
      <c r="K1632" s="500" t="n">
        <f aca="false">K1633</f>
        <v>0</v>
      </c>
      <c r="L1632" s="500" t="n">
        <f aca="false">L1633</f>
        <v>0</v>
      </c>
      <c r="M1632" s="500" t="n">
        <f aca="false">M1633</f>
        <v>0</v>
      </c>
      <c r="N1632" s="500" t="n">
        <f aca="false">N1633</f>
        <v>0</v>
      </c>
      <c r="O1632" s="500" t="n">
        <f aca="false">O1633</f>
        <v>0</v>
      </c>
      <c r="P1632" s="501" t="n">
        <f aca="false">P1633</f>
        <v>0</v>
      </c>
      <c r="Q1632" s="501"/>
      <c r="R1632" s="502" t="e">
        <f aca="false">Q1632/P1632*100</f>
        <v>#DIV/0!</v>
      </c>
      <c r="S1632" s="501"/>
      <c r="T1632" s="501" t="n">
        <f aca="false">T1633</f>
        <v>0</v>
      </c>
      <c r="U1632" s="501" t="n">
        <f aca="false">U1633</f>
        <v>0</v>
      </c>
      <c r="V1632" s="501" t="n">
        <f aca="false">V1633</f>
        <v>0</v>
      </c>
      <c r="W1632" s="501" t="n">
        <f aca="false">W1633</f>
        <v>0</v>
      </c>
      <c r="X1632" s="503" t="n">
        <f aca="false">X1633</f>
        <v>0</v>
      </c>
      <c r="Y1632" s="501" t="n">
        <f aca="false">Y1633</f>
        <v>0</v>
      </c>
      <c r="Z1632" s="501" t="n">
        <f aca="false">Z1633</f>
        <v>0</v>
      </c>
      <c r="AA1632" s="501" t="n">
        <f aca="false">AA1633</f>
        <v>0</v>
      </c>
      <c r="AB1632" s="504" t="n">
        <f aca="false">AB1633</f>
        <v>0</v>
      </c>
      <c r="AC1632" s="504" t="n">
        <f aca="false">AC1633</f>
        <v>0</v>
      </c>
      <c r="AD1632" s="504" t="n">
        <f aca="false">AD1633</f>
        <v>0</v>
      </c>
    </row>
    <row r="1633" customFormat="false" ht="24.95" hidden="true" customHeight="true" outlineLevel="0" collapsed="false">
      <c r="A1633" s="248" t="s">
        <v>740</v>
      </c>
      <c r="B1633" s="206" t="s">
        <v>736</v>
      </c>
      <c r="C1633" s="206" t="s">
        <v>897</v>
      </c>
      <c r="D1633" s="494" t="s">
        <v>57</v>
      </c>
      <c r="E1633" s="495" t="s">
        <v>1063</v>
      </c>
      <c r="F1633" s="496" t="s">
        <v>25</v>
      </c>
      <c r="G1633" s="496" t="s">
        <v>226</v>
      </c>
      <c r="H1633" s="497" t="s">
        <v>140</v>
      </c>
      <c r="I1633" s="520" t="s">
        <v>1141</v>
      </c>
      <c r="J1633" s="205" t="s">
        <v>741</v>
      </c>
      <c r="K1633" s="500"/>
      <c r="L1633" s="500"/>
      <c r="M1633" s="500"/>
      <c r="N1633" s="500"/>
      <c r="O1633" s="500"/>
      <c r="P1633" s="501" t="n">
        <f aca="false">T1633+V1633</f>
        <v>0</v>
      </c>
      <c r="Q1633" s="501"/>
      <c r="R1633" s="502" t="e">
        <f aca="false">Q1633/P1633*100</f>
        <v>#DIV/0!</v>
      </c>
      <c r="S1633" s="501"/>
      <c r="T1633" s="501"/>
      <c r="U1633" s="501"/>
      <c r="V1633" s="501"/>
      <c r="W1633" s="501" t="n">
        <f aca="false">X1633+Z1633</f>
        <v>0</v>
      </c>
      <c r="X1633" s="501"/>
      <c r="Y1633" s="501"/>
      <c r="Z1633" s="501"/>
      <c r="AA1633" s="501" t="n">
        <f aca="false">AB1633+AD1633</f>
        <v>0</v>
      </c>
      <c r="AB1633" s="507"/>
      <c r="AC1633" s="507"/>
      <c r="AD1633" s="507"/>
    </row>
    <row r="1634" customFormat="false" ht="40.5" hidden="false" customHeight="true" outlineLevel="0" collapsed="false">
      <c r="A1634" s="248" t="s">
        <v>724</v>
      </c>
      <c r="B1634" s="206" t="s">
        <v>736</v>
      </c>
      <c r="C1634" s="206" t="s">
        <v>897</v>
      </c>
      <c r="D1634" s="494" t="s">
        <v>57</v>
      </c>
      <c r="E1634" s="494" t="s">
        <v>1063</v>
      </c>
      <c r="F1634" s="505" t="s">
        <v>25</v>
      </c>
      <c r="G1634" s="505" t="s">
        <v>226</v>
      </c>
      <c r="H1634" s="506" t="s">
        <v>725</v>
      </c>
      <c r="I1634" s="520" t="s">
        <v>1142</v>
      </c>
      <c r="J1634" s="205"/>
      <c r="K1634" s="500" t="e">
        <f aca="false">K1635</f>
        <v>#VALUE!</v>
      </c>
      <c r="L1634" s="500" t="e">
        <f aca="false">L1635</f>
        <v>#VALUE!</v>
      </c>
      <c r="M1634" s="500" t="e">
        <f aca="false">M1635</f>
        <v>#VALUE!</v>
      </c>
      <c r="N1634" s="500" t="e">
        <f aca="false">N1635</f>
        <v>#VALUE!</v>
      </c>
      <c r="O1634" s="500" t="e">
        <f aca="false">O1635</f>
        <v>#VALUE!</v>
      </c>
      <c r="P1634" s="501" t="n">
        <f aca="false">P1635</f>
        <v>18684011</v>
      </c>
      <c r="Q1634" s="501" t="n">
        <f aca="false">Q1635</f>
        <v>13184382.31</v>
      </c>
      <c r="R1634" s="502" t="n">
        <f aca="false">Q1634/P1634*100</f>
        <v>70.5650532425827</v>
      </c>
      <c r="S1634" s="501"/>
      <c r="T1634" s="501" t="e">
        <f aca="false">T1635</f>
        <v>#VALUE!</v>
      </c>
      <c r="U1634" s="501" t="e">
        <f aca="false">U1635</f>
        <v>#VALUE!</v>
      </c>
      <c r="V1634" s="501" t="n">
        <f aca="false">V1635</f>
        <v>20155600</v>
      </c>
      <c r="W1634" s="501" t="n">
        <f aca="false">W1635</f>
        <v>19242100</v>
      </c>
      <c r="X1634" s="503" t="e">
        <f aca="false">X1635</f>
        <v>#VALUE!</v>
      </c>
      <c r="Y1634" s="501" t="e">
        <f aca="false">Y1635</f>
        <v>#VALUE!</v>
      </c>
      <c r="Z1634" s="501" t="n">
        <f aca="false">Z1635</f>
        <v>21400800</v>
      </c>
      <c r="AA1634" s="501" t="n">
        <f aca="false">AA1635</f>
        <v>20481700</v>
      </c>
      <c r="AB1634" s="504" t="e">
        <f aca="false">AB1635</f>
        <v>#VALUE!</v>
      </c>
      <c r="AC1634" s="504" t="e">
        <f aca="false">AC1635</f>
        <v>#VALUE!</v>
      </c>
      <c r="AD1634" s="504" t="n">
        <f aca="false">AD1635</f>
        <v>22722200</v>
      </c>
    </row>
    <row r="1635" customFormat="false" ht="35.1" hidden="false" customHeight="true" outlineLevel="0" collapsed="false">
      <c r="A1635" s="248" t="s">
        <v>425</v>
      </c>
      <c r="B1635" s="206" t="s">
        <v>736</v>
      </c>
      <c r="C1635" s="206" t="s">
        <v>897</v>
      </c>
      <c r="D1635" s="494" t="s">
        <v>57</v>
      </c>
      <c r="E1635" s="495" t="s">
        <v>1063</v>
      </c>
      <c r="F1635" s="496" t="s">
        <v>25</v>
      </c>
      <c r="G1635" s="496" t="s">
        <v>226</v>
      </c>
      <c r="H1635" s="497" t="s">
        <v>725</v>
      </c>
      <c r="I1635" s="520" t="s">
        <v>1142</v>
      </c>
      <c r="J1635" s="205" t="s">
        <v>426</v>
      </c>
      <c r="K1635" s="500" t="e">
        <f aca="false">K1636</f>
        <v>#VALUE!</v>
      </c>
      <c r="L1635" s="500" t="e">
        <f aca="false">L1636</f>
        <v>#VALUE!</v>
      </c>
      <c r="M1635" s="500" t="e">
        <f aca="false">M1636</f>
        <v>#VALUE!</v>
      </c>
      <c r="N1635" s="500" t="e">
        <f aca="false">N1636</f>
        <v>#VALUE!</v>
      </c>
      <c r="O1635" s="500" t="e">
        <f aca="false">O1636</f>
        <v>#VALUE!</v>
      </c>
      <c r="P1635" s="501" t="n">
        <f aca="false">P1636</f>
        <v>18684011</v>
      </c>
      <c r="Q1635" s="501" t="n">
        <f aca="false">Q1636</f>
        <v>13184382.31</v>
      </c>
      <c r="R1635" s="502" t="n">
        <f aca="false">Q1635/P1635*100</f>
        <v>70.5650532425827</v>
      </c>
      <c r="S1635" s="501"/>
      <c r="T1635" s="501" t="e">
        <f aca="false">T1636</f>
        <v>#VALUE!</v>
      </c>
      <c r="U1635" s="501" t="e">
        <f aca="false">U1636</f>
        <v>#VALUE!</v>
      </c>
      <c r="V1635" s="501" t="n">
        <f aca="false">V1636</f>
        <v>20155600</v>
      </c>
      <c r="W1635" s="501" t="n">
        <f aca="false">W1636</f>
        <v>19242100</v>
      </c>
      <c r="X1635" s="503" t="e">
        <f aca="false">X1636</f>
        <v>#VALUE!</v>
      </c>
      <c r="Y1635" s="501" t="e">
        <f aca="false">Y1636</f>
        <v>#VALUE!</v>
      </c>
      <c r="Z1635" s="501" t="n">
        <f aca="false">Z1636</f>
        <v>21400800</v>
      </c>
      <c r="AA1635" s="501" t="n">
        <f aca="false">AA1636</f>
        <v>20481700</v>
      </c>
      <c r="AB1635" s="504" t="e">
        <f aca="false">AB1636</f>
        <v>#VALUE!</v>
      </c>
      <c r="AC1635" s="504" t="e">
        <f aca="false">AC1636</f>
        <v>#VALUE!</v>
      </c>
      <c r="AD1635" s="504" t="n">
        <f aca="false">AD1636</f>
        <v>22722200</v>
      </c>
    </row>
    <row r="1636" customFormat="false" ht="24.95" hidden="false" customHeight="true" outlineLevel="0" collapsed="false">
      <c r="A1636" s="248" t="s">
        <v>740</v>
      </c>
      <c r="B1636" s="206" t="s">
        <v>736</v>
      </c>
      <c r="C1636" s="206" t="s">
        <v>897</v>
      </c>
      <c r="D1636" s="494" t="s">
        <v>57</v>
      </c>
      <c r="E1636" s="494" t="s">
        <v>1063</v>
      </c>
      <c r="F1636" s="505" t="s">
        <v>25</v>
      </c>
      <c r="G1636" s="505" t="s">
        <v>226</v>
      </c>
      <c r="H1636" s="506" t="s">
        <v>725</v>
      </c>
      <c r="I1636" s="520" t="s">
        <v>1142</v>
      </c>
      <c r="J1636" s="205" t="s">
        <v>741</v>
      </c>
      <c r="K1636" s="500" t="e">
        <f aca="false">#REF!+#REF!+#REF!+#REF!+#REF!+#REF!-30+102.3-14.4+13</f>
        <v>#VALUE!</v>
      </c>
      <c r="L1636" s="500" t="e">
        <f aca="false">#REF!+#REF!+#REF!+#REF!+#REF!+#REF!+173.8+74.5</f>
        <v>#VALUE!</v>
      </c>
      <c r="M1636" s="500" t="e">
        <f aca="false">#REF!+#REF!+#REF!+#REF!+#REF!+#REF!</f>
        <v>#VALUE!</v>
      </c>
      <c r="N1636" s="500" t="e">
        <f aca="false">#REF!+#REF!+#REF!+#REF!+#REF!+#REF!</f>
        <v>#VALUE!</v>
      </c>
      <c r="O1636" s="500" t="e">
        <f aca="false">#REF!+#REF!+#REF!+#REF!+#REF!+#REF!</f>
        <v>#VALUE!</v>
      </c>
      <c r="P1636" s="501" t="n">
        <v>18684011</v>
      </c>
      <c r="Q1636" s="501" t="n">
        <v>13184382.31</v>
      </c>
      <c r="R1636" s="502" t="n">
        <f aca="false">Q1636/P1636*100</f>
        <v>70.5650532425827</v>
      </c>
      <c r="S1636" s="501"/>
      <c r="T1636" s="501" t="e">
        <f aca="false">#REF!+#REF!+#REF!+#REF!+#REF!+#REF!</f>
        <v>#VALUE!</v>
      </c>
      <c r="U1636" s="501" t="e">
        <f aca="false">#REF!+#REF!+#REF!+#REF!+#REF!+#REF!</f>
        <v>#VALUE!</v>
      </c>
      <c r="V1636" s="501" t="n">
        <v>20155600</v>
      </c>
      <c r="W1636" s="501" t="n">
        <v>19242100</v>
      </c>
      <c r="X1636" s="503" t="e">
        <f aca="false">#REF!+#REF!+#REF!+#REF!+#REF!+#REF!</f>
        <v>#VALUE!</v>
      </c>
      <c r="Y1636" s="501" t="e">
        <f aca="false">#REF!+#REF!+#REF!+#REF!+#REF!+#REF!</f>
        <v>#VALUE!</v>
      </c>
      <c r="Z1636" s="501" t="n">
        <v>21400800</v>
      </c>
      <c r="AA1636" s="501" t="n">
        <v>20481700</v>
      </c>
      <c r="AB1636" s="504" t="e">
        <f aca="false">#REF!+#REF!+#REF!+#REF!+#REF!+#REF!</f>
        <v>#VALUE!</v>
      </c>
      <c r="AC1636" s="504" t="e">
        <f aca="false">#REF!+#REF!+#REF!+#REF!+#REF!+#REF!</f>
        <v>#VALUE!</v>
      </c>
      <c r="AD1636" s="504" t="n">
        <v>22722200</v>
      </c>
    </row>
    <row r="1637" customFormat="false" ht="52.5" hidden="true" customHeight="true" outlineLevel="0" collapsed="false">
      <c r="A1637" s="248" t="s">
        <v>732</v>
      </c>
      <c r="B1637" s="206" t="s">
        <v>736</v>
      </c>
      <c r="C1637" s="206" t="s">
        <v>897</v>
      </c>
      <c r="D1637" s="494" t="s">
        <v>57</v>
      </c>
      <c r="E1637" s="543" t="s">
        <v>1063</v>
      </c>
      <c r="F1637" s="575" t="s">
        <v>25</v>
      </c>
      <c r="G1637" s="575" t="s">
        <v>226</v>
      </c>
      <c r="H1637" s="498" t="s">
        <v>733</v>
      </c>
      <c r="I1637" s="520" t="s">
        <v>1143</v>
      </c>
      <c r="J1637" s="205"/>
      <c r="K1637" s="500" t="n">
        <f aca="false">K1638</f>
        <v>0</v>
      </c>
      <c r="L1637" s="500" t="n">
        <f aca="false">L1638</f>
        <v>0</v>
      </c>
      <c r="M1637" s="500" t="n">
        <f aca="false">M1638</f>
        <v>0</v>
      </c>
      <c r="N1637" s="500" t="n">
        <f aca="false">N1638</f>
        <v>0</v>
      </c>
      <c r="O1637" s="500" t="n">
        <f aca="false">O1638</f>
        <v>0</v>
      </c>
      <c r="P1637" s="501" t="n">
        <f aca="false">P1638</f>
        <v>0</v>
      </c>
      <c r="Q1637" s="501"/>
      <c r="R1637" s="502" t="e">
        <f aca="false">Q1637/P1637*100</f>
        <v>#DIV/0!</v>
      </c>
      <c r="S1637" s="501"/>
      <c r="T1637" s="501" t="n">
        <f aca="false">T1638</f>
        <v>0</v>
      </c>
      <c r="U1637" s="501" t="n">
        <f aca="false">U1638</f>
        <v>0</v>
      </c>
      <c r="V1637" s="501" t="n">
        <f aca="false">V1638</f>
        <v>0</v>
      </c>
      <c r="W1637" s="501" t="n">
        <f aca="false">W1638</f>
        <v>0</v>
      </c>
      <c r="X1637" s="503" t="n">
        <f aca="false">X1638</f>
        <v>0</v>
      </c>
      <c r="Y1637" s="501" t="n">
        <f aca="false">Y1638</f>
        <v>0</v>
      </c>
      <c r="Z1637" s="501" t="n">
        <f aca="false">Z1638</f>
        <v>0</v>
      </c>
      <c r="AA1637" s="501" t="n">
        <f aca="false">AA1638</f>
        <v>0</v>
      </c>
      <c r="AB1637" s="504" t="n">
        <f aca="false">AB1638</f>
        <v>0</v>
      </c>
      <c r="AC1637" s="504" t="n">
        <f aca="false">AC1638</f>
        <v>0</v>
      </c>
      <c r="AD1637" s="504" t="n">
        <f aca="false">AD1638</f>
        <v>0</v>
      </c>
    </row>
    <row r="1638" customFormat="false" ht="35.1" hidden="true" customHeight="true" outlineLevel="0" collapsed="false">
      <c r="A1638" s="248" t="s">
        <v>425</v>
      </c>
      <c r="B1638" s="206" t="s">
        <v>736</v>
      </c>
      <c r="C1638" s="206" t="s">
        <v>897</v>
      </c>
      <c r="D1638" s="494" t="s">
        <v>57</v>
      </c>
      <c r="E1638" s="495" t="s">
        <v>1063</v>
      </c>
      <c r="F1638" s="496" t="s">
        <v>25</v>
      </c>
      <c r="G1638" s="496" t="s">
        <v>226</v>
      </c>
      <c r="H1638" s="497" t="s">
        <v>733</v>
      </c>
      <c r="I1638" s="522" t="s">
        <v>1143</v>
      </c>
      <c r="J1638" s="526" t="s">
        <v>426</v>
      </c>
      <c r="K1638" s="500" t="n">
        <f aca="false">K1639</f>
        <v>0</v>
      </c>
      <c r="L1638" s="500" t="n">
        <f aca="false">L1639</f>
        <v>0</v>
      </c>
      <c r="M1638" s="500" t="n">
        <f aca="false">M1639</f>
        <v>0</v>
      </c>
      <c r="N1638" s="500" t="n">
        <f aca="false">N1639</f>
        <v>0</v>
      </c>
      <c r="O1638" s="500" t="n">
        <f aca="false">O1639</f>
        <v>0</v>
      </c>
      <c r="P1638" s="501" t="n">
        <f aca="false">P1639</f>
        <v>0</v>
      </c>
      <c r="Q1638" s="501"/>
      <c r="R1638" s="502" t="e">
        <f aca="false">Q1638/P1638*100</f>
        <v>#DIV/0!</v>
      </c>
      <c r="S1638" s="501"/>
      <c r="T1638" s="501" t="n">
        <f aca="false">T1639</f>
        <v>0</v>
      </c>
      <c r="U1638" s="501" t="n">
        <f aca="false">U1639</f>
        <v>0</v>
      </c>
      <c r="V1638" s="501" t="n">
        <f aca="false">V1639</f>
        <v>0</v>
      </c>
      <c r="W1638" s="501" t="n">
        <f aca="false">W1639</f>
        <v>0</v>
      </c>
      <c r="X1638" s="503" t="n">
        <f aca="false">X1639</f>
        <v>0</v>
      </c>
      <c r="Y1638" s="501" t="n">
        <f aca="false">Y1639</f>
        <v>0</v>
      </c>
      <c r="Z1638" s="501" t="n">
        <f aca="false">Z1639</f>
        <v>0</v>
      </c>
      <c r="AA1638" s="501" t="n">
        <f aca="false">AA1639</f>
        <v>0</v>
      </c>
      <c r="AB1638" s="504" t="n">
        <f aca="false">AB1639</f>
        <v>0</v>
      </c>
      <c r="AC1638" s="504" t="n">
        <f aca="false">AC1639</f>
        <v>0</v>
      </c>
      <c r="AD1638" s="504" t="n">
        <f aca="false">AD1639</f>
        <v>0</v>
      </c>
    </row>
    <row r="1639" customFormat="false" ht="24.95" hidden="true" customHeight="true" outlineLevel="0" collapsed="false">
      <c r="A1639" s="248" t="s">
        <v>740</v>
      </c>
      <c r="B1639" s="206" t="s">
        <v>736</v>
      </c>
      <c r="C1639" s="206" t="s">
        <v>897</v>
      </c>
      <c r="D1639" s="494" t="s">
        <v>57</v>
      </c>
      <c r="E1639" s="494" t="s">
        <v>1063</v>
      </c>
      <c r="F1639" s="505" t="s">
        <v>25</v>
      </c>
      <c r="G1639" s="505" t="s">
        <v>226</v>
      </c>
      <c r="H1639" s="506" t="s">
        <v>733</v>
      </c>
      <c r="I1639" s="520" t="s">
        <v>1143</v>
      </c>
      <c r="J1639" s="205" t="s">
        <v>741</v>
      </c>
      <c r="K1639" s="500"/>
      <c r="L1639" s="500"/>
      <c r="M1639" s="500"/>
      <c r="N1639" s="500"/>
      <c r="O1639" s="500"/>
      <c r="P1639" s="501" t="n">
        <f aca="false">T1639+V1639</f>
        <v>0</v>
      </c>
      <c r="Q1639" s="501"/>
      <c r="R1639" s="502" t="e">
        <f aca="false">Q1639/P1639*100</f>
        <v>#DIV/0!</v>
      </c>
      <c r="S1639" s="501"/>
      <c r="T1639" s="501"/>
      <c r="U1639" s="501"/>
      <c r="V1639" s="501"/>
      <c r="W1639" s="501" t="n">
        <f aca="false">X1639+Z1639</f>
        <v>0</v>
      </c>
      <c r="X1639" s="501"/>
      <c r="Y1639" s="501"/>
      <c r="Z1639" s="501"/>
      <c r="AA1639" s="501" t="n">
        <f aca="false">AB1639+AD1639</f>
        <v>0</v>
      </c>
      <c r="AB1639" s="507"/>
      <c r="AC1639" s="507"/>
      <c r="AD1639" s="507"/>
    </row>
    <row r="1640" customFormat="false" ht="36.75" hidden="false" customHeight="true" outlineLevel="0" collapsed="false">
      <c r="A1640" s="248" t="s">
        <v>793</v>
      </c>
      <c r="B1640" s="206" t="s">
        <v>736</v>
      </c>
      <c r="C1640" s="206" t="s">
        <v>897</v>
      </c>
      <c r="D1640" s="494" t="s">
        <v>57</v>
      </c>
      <c r="E1640" s="495" t="s">
        <v>1063</v>
      </c>
      <c r="F1640" s="496" t="s">
        <v>25</v>
      </c>
      <c r="G1640" s="496" t="s">
        <v>794</v>
      </c>
      <c r="H1640" s="497" t="s">
        <v>92</v>
      </c>
      <c r="I1640" s="517"/>
      <c r="J1640" s="578"/>
      <c r="K1640" s="500" t="n">
        <f aca="false">K1641</f>
        <v>0</v>
      </c>
      <c r="L1640" s="500" t="n">
        <f aca="false">L1641</f>
        <v>939.9</v>
      </c>
      <c r="M1640" s="500" t="n">
        <f aca="false">M1641</f>
        <v>939.9</v>
      </c>
      <c r="N1640" s="500" t="n">
        <f aca="false">N1641</f>
        <v>0</v>
      </c>
      <c r="O1640" s="500" t="n">
        <f aca="false">O1641</f>
        <v>0</v>
      </c>
      <c r="P1640" s="501" t="n">
        <f aca="false">P1641</f>
        <v>879500</v>
      </c>
      <c r="Q1640" s="501" t="n">
        <f aca="false">Q1641</f>
        <v>594147.25</v>
      </c>
      <c r="R1640" s="502" t="n">
        <f aca="false">Q1640/P1640*100</f>
        <v>67.5551165434906</v>
      </c>
      <c r="S1640" s="501"/>
      <c r="T1640" s="501" t="n">
        <f aca="false">T1641</f>
        <v>979500</v>
      </c>
      <c r="U1640" s="501" t="n">
        <f aca="false">U1641</f>
        <v>0</v>
      </c>
      <c r="V1640" s="501" t="n">
        <f aca="false">V1641</f>
        <v>0</v>
      </c>
      <c r="W1640" s="501" t="n">
        <f aca="false">W1641</f>
        <v>979500</v>
      </c>
      <c r="X1640" s="503" t="n">
        <f aca="false">X1641</f>
        <v>979500</v>
      </c>
      <c r="Y1640" s="501" t="n">
        <f aca="false">Y1641</f>
        <v>0</v>
      </c>
      <c r="Z1640" s="501" t="n">
        <f aca="false">Z1641</f>
        <v>0</v>
      </c>
      <c r="AA1640" s="501" t="n">
        <f aca="false">AA1641</f>
        <v>979500</v>
      </c>
      <c r="AB1640" s="504" t="n">
        <f aca="false">AB1641</f>
        <v>979500</v>
      </c>
      <c r="AC1640" s="504" t="n">
        <f aca="false">AC1641</f>
        <v>0</v>
      </c>
      <c r="AD1640" s="504" t="n">
        <f aca="false">AD1641</f>
        <v>0</v>
      </c>
    </row>
    <row r="1641" customFormat="false" ht="54.75" hidden="false" customHeight="true" outlineLevel="0" collapsed="false">
      <c r="A1641" s="248" t="s">
        <v>795</v>
      </c>
      <c r="B1641" s="206" t="s">
        <v>736</v>
      </c>
      <c r="C1641" s="206" t="s">
        <v>897</v>
      </c>
      <c r="D1641" s="494" t="s">
        <v>57</v>
      </c>
      <c r="E1641" s="494" t="s">
        <v>1063</v>
      </c>
      <c r="F1641" s="505" t="s">
        <v>25</v>
      </c>
      <c r="G1641" s="505" t="s">
        <v>794</v>
      </c>
      <c r="H1641" s="506" t="s">
        <v>519</v>
      </c>
      <c r="I1641" s="520" t="s">
        <v>1055</v>
      </c>
      <c r="J1641" s="205"/>
      <c r="K1641" s="500" t="n">
        <f aca="false">K1642</f>
        <v>0</v>
      </c>
      <c r="L1641" s="500" t="n">
        <f aca="false">L1642</f>
        <v>939.9</v>
      </c>
      <c r="M1641" s="500" t="n">
        <f aca="false">M1642</f>
        <v>939.9</v>
      </c>
      <c r="N1641" s="500" t="n">
        <f aca="false">N1642</f>
        <v>0</v>
      </c>
      <c r="O1641" s="500" t="n">
        <f aca="false">O1642</f>
        <v>0</v>
      </c>
      <c r="P1641" s="501" t="n">
        <f aca="false">P1642</f>
        <v>879500</v>
      </c>
      <c r="Q1641" s="501" t="n">
        <f aca="false">Q1642</f>
        <v>594147.25</v>
      </c>
      <c r="R1641" s="502" t="n">
        <f aca="false">Q1641/P1641*100</f>
        <v>67.5551165434906</v>
      </c>
      <c r="S1641" s="501"/>
      <c r="T1641" s="501" t="n">
        <f aca="false">T1642</f>
        <v>979500</v>
      </c>
      <c r="U1641" s="501" t="n">
        <f aca="false">U1642</f>
        <v>0</v>
      </c>
      <c r="V1641" s="501" t="n">
        <f aca="false">V1642</f>
        <v>0</v>
      </c>
      <c r="W1641" s="501" t="n">
        <f aca="false">W1642</f>
        <v>979500</v>
      </c>
      <c r="X1641" s="503" t="n">
        <f aca="false">X1642</f>
        <v>979500</v>
      </c>
      <c r="Y1641" s="501" t="n">
        <f aca="false">Y1642</f>
        <v>0</v>
      </c>
      <c r="Z1641" s="501" t="n">
        <f aca="false">Z1642</f>
        <v>0</v>
      </c>
      <c r="AA1641" s="501" t="n">
        <f aca="false">AA1642</f>
        <v>979500</v>
      </c>
      <c r="AB1641" s="504" t="n">
        <f aca="false">AB1642</f>
        <v>979500</v>
      </c>
      <c r="AC1641" s="504" t="n">
        <f aca="false">AC1642</f>
        <v>0</v>
      </c>
      <c r="AD1641" s="504" t="n">
        <f aca="false">AD1642</f>
        <v>0</v>
      </c>
    </row>
    <row r="1642" customFormat="false" ht="40.5" hidden="false" customHeight="true" outlineLevel="0" collapsed="false">
      <c r="A1642" s="248" t="s">
        <v>425</v>
      </c>
      <c r="B1642" s="206" t="s">
        <v>736</v>
      </c>
      <c r="C1642" s="206" t="s">
        <v>897</v>
      </c>
      <c r="D1642" s="494" t="s">
        <v>57</v>
      </c>
      <c r="E1642" s="495" t="s">
        <v>1063</v>
      </c>
      <c r="F1642" s="496" t="s">
        <v>25</v>
      </c>
      <c r="G1642" s="496" t="s">
        <v>794</v>
      </c>
      <c r="H1642" s="497" t="s">
        <v>519</v>
      </c>
      <c r="I1642" s="520" t="s">
        <v>1055</v>
      </c>
      <c r="J1642" s="205" t="s">
        <v>426</v>
      </c>
      <c r="K1642" s="500" t="n">
        <f aca="false">K1643</f>
        <v>0</v>
      </c>
      <c r="L1642" s="500" t="n">
        <f aca="false">L1643</f>
        <v>939.9</v>
      </c>
      <c r="M1642" s="500" t="n">
        <f aca="false">M1643</f>
        <v>939.9</v>
      </c>
      <c r="N1642" s="500" t="n">
        <f aca="false">N1643</f>
        <v>0</v>
      </c>
      <c r="O1642" s="500" t="n">
        <f aca="false">O1643</f>
        <v>0</v>
      </c>
      <c r="P1642" s="501" t="n">
        <f aca="false">P1643</f>
        <v>879500</v>
      </c>
      <c r="Q1642" s="501" t="n">
        <f aca="false">Q1643</f>
        <v>594147.25</v>
      </c>
      <c r="R1642" s="502" t="n">
        <f aca="false">Q1642/P1642*100</f>
        <v>67.5551165434906</v>
      </c>
      <c r="S1642" s="501"/>
      <c r="T1642" s="501" t="n">
        <f aca="false">T1643</f>
        <v>979500</v>
      </c>
      <c r="U1642" s="501" t="n">
        <f aca="false">U1643</f>
        <v>0</v>
      </c>
      <c r="V1642" s="501" t="n">
        <f aca="false">V1643</f>
        <v>0</v>
      </c>
      <c r="W1642" s="501" t="n">
        <f aca="false">W1643</f>
        <v>979500</v>
      </c>
      <c r="X1642" s="503" t="n">
        <f aca="false">X1643</f>
        <v>979500</v>
      </c>
      <c r="Y1642" s="501" t="n">
        <f aca="false">Y1643</f>
        <v>0</v>
      </c>
      <c r="Z1642" s="501" t="n">
        <f aca="false">Z1643</f>
        <v>0</v>
      </c>
      <c r="AA1642" s="501" t="n">
        <f aca="false">AA1643</f>
        <v>979500</v>
      </c>
      <c r="AB1642" s="504" t="n">
        <f aca="false">AB1643</f>
        <v>979500</v>
      </c>
      <c r="AC1642" s="504" t="n">
        <f aca="false">AC1643</f>
        <v>0</v>
      </c>
      <c r="AD1642" s="504" t="n">
        <f aca="false">AD1643</f>
        <v>0</v>
      </c>
    </row>
    <row r="1643" customFormat="false" ht="28.5" hidden="false" customHeight="true" outlineLevel="0" collapsed="false">
      <c r="A1643" s="248" t="s">
        <v>740</v>
      </c>
      <c r="B1643" s="206" t="s">
        <v>736</v>
      </c>
      <c r="C1643" s="206" t="s">
        <v>897</v>
      </c>
      <c r="D1643" s="494" t="s">
        <v>57</v>
      </c>
      <c r="E1643" s="494" t="s">
        <v>1063</v>
      </c>
      <c r="F1643" s="505" t="s">
        <v>25</v>
      </c>
      <c r="G1643" s="505" t="s">
        <v>794</v>
      </c>
      <c r="H1643" s="506" t="s">
        <v>519</v>
      </c>
      <c r="I1643" s="520" t="s">
        <v>1055</v>
      </c>
      <c r="J1643" s="205" t="s">
        <v>741</v>
      </c>
      <c r="K1643" s="500"/>
      <c r="L1643" s="500" t="n">
        <v>939.9</v>
      </c>
      <c r="M1643" s="500" t="n">
        <v>939.9</v>
      </c>
      <c r="N1643" s="500"/>
      <c r="O1643" s="500"/>
      <c r="P1643" s="501" t="n">
        <v>879500</v>
      </c>
      <c r="Q1643" s="501" t="n">
        <v>594147.25</v>
      </c>
      <c r="R1643" s="502" t="n">
        <f aca="false">Q1643/P1643*100</f>
        <v>67.5551165434906</v>
      </c>
      <c r="S1643" s="501"/>
      <c r="T1643" s="501" t="n">
        <v>979500</v>
      </c>
      <c r="U1643" s="501"/>
      <c r="V1643" s="501"/>
      <c r="W1643" s="501" t="n">
        <f aca="false">X1643+Z1643</f>
        <v>979500</v>
      </c>
      <c r="X1643" s="501" t="n">
        <v>979500</v>
      </c>
      <c r="Y1643" s="501"/>
      <c r="Z1643" s="501"/>
      <c r="AA1643" s="501" t="n">
        <f aca="false">AB1643+AD1643</f>
        <v>979500</v>
      </c>
      <c r="AB1643" s="507" t="n">
        <v>979500</v>
      </c>
      <c r="AC1643" s="507"/>
      <c r="AD1643" s="507"/>
    </row>
    <row r="1644" customFormat="false" ht="66.95" hidden="true" customHeight="true" outlineLevel="0" collapsed="false">
      <c r="A1644" s="248" t="s">
        <v>308</v>
      </c>
      <c r="B1644" s="206" t="s">
        <v>736</v>
      </c>
      <c r="C1644" s="206" t="s">
        <v>897</v>
      </c>
      <c r="D1644" s="494" t="s">
        <v>57</v>
      </c>
      <c r="E1644" s="494" t="s">
        <v>1063</v>
      </c>
      <c r="F1644" s="505" t="s">
        <v>25</v>
      </c>
      <c r="G1644" s="505" t="s">
        <v>59</v>
      </c>
      <c r="H1644" s="506" t="s">
        <v>92</v>
      </c>
      <c r="I1644" s="520" t="s">
        <v>1144</v>
      </c>
      <c r="J1644" s="205"/>
      <c r="K1644" s="500" t="n">
        <f aca="false">K1648+K1651+K1645</f>
        <v>15818.4</v>
      </c>
      <c r="L1644" s="500" t="n">
        <f aca="false">L1648+L1651+L1645</f>
        <v>93.5</v>
      </c>
      <c r="M1644" s="500" t="n">
        <f aca="false">M1648+M1651+M1645</f>
        <v>85.2</v>
      </c>
      <c r="N1644" s="500" t="n">
        <f aca="false">N1648+N1651+N1645</f>
        <v>8.3</v>
      </c>
      <c r="O1644" s="500" t="n">
        <f aca="false">O1648+O1651+O1645</f>
        <v>8.3</v>
      </c>
      <c r="P1644" s="501" t="n">
        <f aca="false">P1648+P1651+P1645</f>
        <v>0</v>
      </c>
      <c r="Q1644" s="501"/>
      <c r="R1644" s="502" t="e">
        <f aca="false">Q1644/P1644*100</f>
        <v>#DIV/0!</v>
      </c>
      <c r="S1644" s="501"/>
      <c r="T1644" s="501" t="n">
        <f aca="false">T1648+T1651+T1645</f>
        <v>0</v>
      </c>
      <c r="U1644" s="501" t="n">
        <f aca="false">U1648+U1651+U1645</f>
        <v>0</v>
      </c>
      <c r="V1644" s="501" t="n">
        <f aca="false">V1648+V1651+V1645</f>
        <v>0</v>
      </c>
      <c r="W1644" s="501" t="n">
        <f aca="false">W1648+W1651+W1645</f>
        <v>0</v>
      </c>
      <c r="X1644" s="503" t="n">
        <f aca="false">X1648+X1651+X1645</f>
        <v>0</v>
      </c>
      <c r="Y1644" s="501" t="n">
        <f aca="false">Y1648+Y1651+Y1645</f>
        <v>0</v>
      </c>
      <c r="Z1644" s="501" t="n">
        <f aca="false">Z1648+Z1651+Z1645</f>
        <v>0</v>
      </c>
      <c r="AA1644" s="501" t="n">
        <f aca="false">AA1648+AA1651+AA1645</f>
        <v>0</v>
      </c>
      <c r="AB1644" s="504" t="n">
        <f aca="false">AB1648+AB1651+AB1645</f>
        <v>0</v>
      </c>
      <c r="AC1644" s="504" t="n">
        <f aca="false">AC1648+AC1651+AC1645</f>
        <v>0</v>
      </c>
      <c r="AD1644" s="504" t="n">
        <f aca="false">AD1648+AD1651+AD1645</f>
        <v>0</v>
      </c>
    </row>
    <row r="1645" customFormat="false" ht="25.5" hidden="true" customHeight="true" outlineLevel="0" collapsed="false">
      <c r="A1645" s="248" t="s">
        <v>1145</v>
      </c>
      <c r="B1645" s="206" t="s">
        <v>736</v>
      </c>
      <c r="C1645" s="206" t="s">
        <v>897</v>
      </c>
      <c r="D1645" s="494" t="s">
        <v>57</v>
      </c>
      <c r="E1645" s="494" t="s">
        <v>1063</v>
      </c>
      <c r="F1645" s="505" t="s">
        <v>25</v>
      </c>
      <c r="G1645" s="505" t="s">
        <v>59</v>
      </c>
      <c r="H1645" s="506" t="s">
        <v>1146</v>
      </c>
      <c r="I1645" s="520" t="s">
        <v>1147</v>
      </c>
      <c r="J1645" s="205"/>
      <c r="K1645" s="500" t="n">
        <f aca="false">K1646</f>
        <v>0</v>
      </c>
      <c r="L1645" s="500" t="n">
        <f aca="false">L1646</f>
        <v>93.5</v>
      </c>
      <c r="M1645" s="500" t="n">
        <f aca="false">M1646</f>
        <v>85.2</v>
      </c>
      <c r="N1645" s="500" t="n">
        <f aca="false">N1646</f>
        <v>8.3</v>
      </c>
      <c r="O1645" s="500" t="n">
        <f aca="false">O1646</f>
        <v>8.3</v>
      </c>
      <c r="P1645" s="501" t="n">
        <f aca="false">P1646</f>
        <v>0</v>
      </c>
      <c r="Q1645" s="501"/>
      <c r="R1645" s="502" t="e">
        <f aca="false">Q1645/P1645*100</f>
        <v>#DIV/0!</v>
      </c>
      <c r="S1645" s="501"/>
      <c r="T1645" s="501" t="n">
        <f aca="false">T1646</f>
        <v>0</v>
      </c>
      <c r="U1645" s="501" t="n">
        <f aca="false">U1646</f>
        <v>0</v>
      </c>
      <c r="V1645" s="501" t="n">
        <f aca="false">V1646</f>
        <v>0</v>
      </c>
      <c r="W1645" s="501" t="n">
        <f aca="false">W1646</f>
        <v>0</v>
      </c>
      <c r="X1645" s="503" t="n">
        <f aca="false">X1646</f>
        <v>0</v>
      </c>
      <c r="Y1645" s="501" t="n">
        <f aca="false">Y1646</f>
        <v>0</v>
      </c>
      <c r="Z1645" s="501" t="n">
        <f aca="false">Z1646</f>
        <v>0</v>
      </c>
      <c r="AA1645" s="501" t="n">
        <f aca="false">AA1646</f>
        <v>0</v>
      </c>
      <c r="AB1645" s="504" t="n">
        <f aca="false">AB1646</f>
        <v>0</v>
      </c>
      <c r="AC1645" s="504" t="n">
        <f aca="false">AC1646</f>
        <v>0</v>
      </c>
      <c r="AD1645" s="504" t="n">
        <f aca="false">AD1646</f>
        <v>0</v>
      </c>
    </row>
    <row r="1646" customFormat="false" ht="35.1" hidden="true" customHeight="true" outlineLevel="0" collapsed="false">
      <c r="A1646" s="248" t="s">
        <v>425</v>
      </c>
      <c r="B1646" s="206" t="s">
        <v>736</v>
      </c>
      <c r="C1646" s="206" t="s">
        <v>897</v>
      </c>
      <c r="D1646" s="494" t="s">
        <v>57</v>
      </c>
      <c r="E1646" s="495" t="s">
        <v>1063</v>
      </c>
      <c r="F1646" s="571" t="s">
        <v>25</v>
      </c>
      <c r="G1646" s="571" t="s">
        <v>59</v>
      </c>
      <c r="H1646" s="497" t="s">
        <v>1146</v>
      </c>
      <c r="I1646" s="520" t="s">
        <v>1147</v>
      </c>
      <c r="J1646" s="205" t="s">
        <v>426</v>
      </c>
      <c r="K1646" s="500" t="n">
        <f aca="false">K1647</f>
        <v>0</v>
      </c>
      <c r="L1646" s="500" t="n">
        <f aca="false">L1647</f>
        <v>93.5</v>
      </c>
      <c r="M1646" s="500" t="n">
        <f aca="false">M1647</f>
        <v>85.2</v>
      </c>
      <c r="N1646" s="500" t="n">
        <f aca="false">N1647</f>
        <v>8.3</v>
      </c>
      <c r="O1646" s="500" t="n">
        <f aca="false">O1647</f>
        <v>8.3</v>
      </c>
      <c r="P1646" s="501" t="n">
        <f aca="false">P1647</f>
        <v>0</v>
      </c>
      <c r="Q1646" s="501"/>
      <c r="R1646" s="502" t="e">
        <f aca="false">Q1646/P1646*100</f>
        <v>#DIV/0!</v>
      </c>
      <c r="S1646" s="501"/>
      <c r="T1646" s="501" t="n">
        <f aca="false">T1647</f>
        <v>0</v>
      </c>
      <c r="U1646" s="501" t="n">
        <f aca="false">U1647</f>
        <v>0</v>
      </c>
      <c r="V1646" s="501" t="n">
        <f aca="false">V1647</f>
        <v>0</v>
      </c>
      <c r="W1646" s="501" t="n">
        <f aca="false">W1647</f>
        <v>0</v>
      </c>
      <c r="X1646" s="503" t="n">
        <f aca="false">X1647</f>
        <v>0</v>
      </c>
      <c r="Y1646" s="501" t="n">
        <f aca="false">Y1647</f>
        <v>0</v>
      </c>
      <c r="Z1646" s="501" t="n">
        <f aca="false">Z1647</f>
        <v>0</v>
      </c>
      <c r="AA1646" s="501" t="n">
        <f aca="false">AA1647</f>
        <v>0</v>
      </c>
      <c r="AB1646" s="504" t="n">
        <f aca="false">AB1647</f>
        <v>0</v>
      </c>
      <c r="AC1646" s="504" t="n">
        <f aca="false">AC1647</f>
        <v>0</v>
      </c>
      <c r="AD1646" s="504" t="n">
        <f aca="false">AD1647</f>
        <v>0</v>
      </c>
    </row>
    <row r="1647" customFormat="false" ht="24.95" hidden="true" customHeight="true" outlineLevel="0" collapsed="false">
      <c r="A1647" s="248" t="s">
        <v>757</v>
      </c>
      <c r="B1647" s="206" t="s">
        <v>736</v>
      </c>
      <c r="C1647" s="206" t="s">
        <v>897</v>
      </c>
      <c r="D1647" s="494" t="s">
        <v>57</v>
      </c>
      <c r="E1647" s="494" t="s">
        <v>1063</v>
      </c>
      <c r="F1647" s="505" t="s">
        <v>25</v>
      </c>
      <c r="G1647" s="505" t="s">
        <v>59</v>
      </c>
      <c r="H1647" s="506" t="s">
        <v>1146</v>
      </c>
      <c r="I1647" s="520" t="s">
        <v>1147</v>
      </c>
      <c r="J1647" s="205" t="s">
        <v>741</v>
      </c>
      <c r="K1647" s="500"/>
      <c r="L1647" s="500" t="n">
        <f aca="false">M1647+O1647</f>
        <v>93.5</v>
      </c>
      <c r="M1647" s="500" t="n">
        <v>85.2</v>
      </c>
      <c r="N1647" s="500" t="n">
        <v>8.3</v>
      </c>
      <c r="O1647" s="500" t="n">
        <v>8.3</v>
      </c>
      <c r="P1647" s="501" t="n">
        <f aca="false">T1647+V1647</f>
        <v>0</v>
      </c>
      <c r="Q1647" s="501"/>
      <c r="R1647" s="502" t="e">
        <f aca="false">Q1647/P1647*100</f>
        <v>#DIV/0!</v>
      </c>
      <c r="S1647" s="501"/>
      <c r="T1647" s="501"/>
      <c r="U1647" s="501"/>
      <c r="V1647" s="501"/>
      <c r="W1647" s="501" t="n">
        <f aca="false">X1647+Z1647</f>
        <v>0</v>
      </c>
      <c r="X1647" s="501"/>
      <c r="Y1647" s="501"/>
      <c r="Z1647" s="501"/>
      <c r="AA1647" s="501" t="n">
        <f aca="false">AB1647+AD1647</f>
        <v>0</v>
      </c>
      <c r="AB1647" s="507"/>
      <c r="AC1647" s="507"/>
      <c r="AD1647" s="507"/>
    </row>
    <row r="1648" customFormat="false" ht="34.5" hidden="true" customHeight="true" outlineLevel="0" collapsed="false">
      <c r="A1648" s="248"/>
      <c r="B1648" s="206" t="s">
        <v>736</v>
      </c>
      <c r="C1648" s="206" t="s">
        <v>897</v>
      </c>
      <c r="D1648" s="494" t="s">
        <v>57</v>
      </c>
      <c r="E1648" s="495" t="s">
        <v>1063</v>
      </c>
      <c r="F1648" s="496" t="s">
        <v>25</v>
      </c>
      <c r="G1648" s="496" t="s">
        <v>59</v>
      </c>
      <c r="H1648" s="497"/>
      <c r="I1648" s="520" t="s">
        <v>1147</v>
      </c>
      <c r="J1648" s="205"/>
      <c r="K1648" s="500" t="n">
        <f aca="false">K1649</f>
        <v>85.4</v>
      </c>
      <c r="L1648" s="500" t="n">
        <f aca="false">L1649</f>
        <v>0</v>
      </c>
      <c r="M1648" s="500" t="n">
        <f aca="false">M1649</f>
        <v>0</v>
      </c>
      <c r="N1648" s="500" t="n">
        <f aca="false">N1649</f>
        <v>0</v>
      </c>
      <c r="O1648" s="500" t="n">
        <f aca="false">O1649</f>
        <v>0</v>
      </c>
      <c r="P1648" s="501" t="n">
        <f aca="false">P1649</f>
        <v>0</v>
      </c>
      <c r="Q1648" s="501"/>
      <c r="R1648" s="502" t="e">
        <f aca="false">Q1648/P1648*100</f>
        <v>#DIV/0!</v>
      </c>
      <c r="S1648" s="501"/>
      <c r="T1648" s="501" t="n">
        <f aca="false">T1649</f>
        <v>0</v>
      </c>
      <c r="U1648" s="501" t="n">
        <f aca="false">U1649</f>
        <v>0</v>
      </c>
      <c r="V1648" s="501" t="n">
        <f aca="false">V1649</f>
        <v>0</v>
      </c>
      <c r="W1648" s="501" t="n">
        <f aca="false">W1649</f>
        <v>0</v>
      </c>
      <c r="X1648" s="503" t="n">
        <f aca="false">X1649</f>
        <v>0</v>
      </c>
      <c r="Y1648" s="501" t="n">
        <f aca="false">Y1649</f>
        <v>0</v>
      </c>
      <c r="Z1648" s="501" t="n">
        <f aca="false">Z1649</f>
        <v>0</v>
      </c>
      <c r="AA1648" s="501" t="n">
        <f aca="false">AA1649</f>
        <v>0</v>
      </c>
      <c r="AB1648" s="504" t="n">
        <f aca="false">AB1649</f>
        <v>0</v>
      </c>
      <c r="AC1648" s="504" t="n">
        <f aca="false">AC1649</f>
        <v>0</v>
      </c>
      <c r="AD1648" s="504" t="n">
        <f aca="false">AD1649</f>
        <v>0</v>
      </c>
    </row>
    <row r="1649" customFormat="false" ht="35.1" hidden="true" customHeight="true" outlineLevel="0" collapsed="false">
      <c r="A1649" s="248" t="s">
        <v>425</v>
      </c>
      <c r="B1649" s="206" t="s">
        <v>736</v>
      </c>
      <c r="C1649" s="206" t="s">
        <v>897</v>
      </c>
      <c r="D1649" s="494" t="s">
        <v>57</v>
      </c>
      <c r="E1649" s="494" t="s">
        <v>1063</v>
      </c>
      <c r="F1649" s="617" t="s">
        <v>25</v>
      </c>
      <c r="G1649" s="617" t="s">
        <v>59</v>
      </c>
      <c r="H1649" s="506"/>
      <c r="I1649" s="520" t="s">
        <v>1147</v>
      </c>
      <c r="J1649" s="205" t="s">
        <v>426</v>
      </c>
      <c r="K1649" s="500" t="n">
        <f aca="false">K1650</f>
        <v>85.4</v>
      </c>
      <c r="L1649" s="500" t="n">
        <f aca="false">L1650</f>
        <v>0</v>
      </c>
      <c r="M1649" s="500" t="n">
        <f aca="false">M1650</f>
        <v>0</v>
      </c>
      <c r="N1649" s="500" t="n">
        <f aca="false">N1650</f>
        <v>0</v>
      </c>
      <c r="O1649" s="500" t="n">
        <f aca="false">O1650</f>
        <v>0</v>
      </c>
      <c r="P1649" s="501" t="n">
        <f aca="false">P1650</f>
        <v>0</v>
      </c>
      <c r="Q1649" s="501"/>
      <c r="R1649" s="502" t="e">
        <f aca="false">Q1649/P1649*100</f>
        <v>#DIV/0!</v>
      </c>
      <c r="S1649" s="501"/>
      <c r="T1649" s="501" t="n">
        <f aca="false">T1650</f>
        <v>0</v>
      </c>
      <c r="U1649" s="501" t="n">
        <f aca="false">U1650</f>
        <v>0</v>
      </c>
      <c r="V1649" s="501" t="n">
        <f aca="false">V1650</f>
        <v>0</v>
      </c>
      <c r="W1649" s="501" t="n">
        <f aca="false">W1650</f>
        <v>0</v>
      </c>
      <c r="X1649" s="503" t="n">
        <f aca="false">X1650</f>
        <v>0</v>
      </c>
      <c r="Y1649" s="501" t="n">
        <f aca="false">Y1650</f>
        <v>0</v>
      </c>
      <c r="Z1649" s="501" t="n">
        <f aca="false">Z1650</f>
        <v>0</v>
      </c>
      <c r="AA1649" s="501" t="n">
        <f aca="false">AA1650</f>
        <v>0</v>
      </c>
      <c r="AB1649" s="504" t="n">
        <f aca="false">AB1650</f>
        <v>0</v>
      </c>
      <c r="AC1649" s="504" t="n">
        <f aca="false">AC1650</f>
        <v>0</v>
      </c>
      <c r="AD1649" s="504" t="n">
        <f aca="false">AD1650</f>
        <v>0</v>
      </c>
    </row>
    <row r="1650" customFormat="false" ht="24.95" hidden="true" customHeight="true" outlineLevel="0" collapsed="false">
      <c r="A1650" s="248" t="s">
        <v>757</v>
      </c>
      <c r="B1650" s="206" t="s">
        <v>736</v>
      </c>
      <c r="C1650" s="206" t="s">
        <v>897</v>
      </c>
      <c r="D1650" s="494" t="s">
        <v>57</v>
      </c>
      <c r="E1650" s="494" t="s">
        <v>1063</v>
      </c>
      <c r="F1650" s="505" t="s">
        <v>25</v>
      </c>
      <c r="G1650" s="505" t="s">
        <v>59</v>
      </c>
      <c r="H1650" s="506"/>
      <c r="I1650" s="520" t="s">
        <v>1147</v>
      </c>
      <c r="J1650" s="205" t="s">
        <v>741</v>
      </c>
      <c r="K1650" s="500" t="n">
        <v>85.4</v>
      </c>
      <c r="L1650" s="500"/>
      <c r="M1650" s="500"/>
      <c r="N1650" s="500"/>
      <c r="O1650" s="500"/>
      <c r="P1650" s="501" t="n">
        <f aca="false">T1650+V1650</f>
        <v>0</v>
      </c>
      <c r="Q1650" s="501"/>
      <c r="R1650" s="502" t="e">
        <f aca="false">Q1650/P1650*100</f>
        <v>#DIV/0!</v>
      </c>
      <c r="S1650" s="501"/>
      <c r="T1650" s="501"/>
      <c r="U1650" s="501"/>
      <c r="V1650" s="501"/>
      <c r="W1650" s="501" t="n">
        <f aca="false">X1650+Z1650</f>
        <v>0</v>
      </c>
      <c r="X1650" s="501"/>
      <c r="Y1650" s="501"/>
      <c r="Z1650" s="501"/>
      <c r="AA1650" s="501" t="n">
        <f aca="false">AB1650+AD1650</f>
        <v>0</v>
      </c>
      <c r="AB1650" s="507"/>
      <c r="AC1650" s="507"/>
      <c r="AD1650" s="507"/>
    </row>
    <row r="1651" customFormat="false" ht="36.75" hidden="true" customHeight="true" outlineLevel="0" collapsed="false">
      <c r="A1651" s="248"/>
      <c r="B1651" s="206" t="s">
        <v>736</v>
      </c>
      <c r="C1651" s="206" t="s">
        <v>897</v>
      </c>
      <c r="D1651" s="494" t="s">
        <v>57</v>
      </c>
      <c r="E1651" s="542" t="s">
        <v>1063</v>
      </c>
      <c r="F1651" s="659" t="s">
        <v>25</v>
      </c>
      <c r="G1651" s="659" t="s">
        <v>1108</v>
      </c>
      <c r="H1651" s="524"/>
      <c r="I1651" s="656"/>
      <c r="J1651" s="657"/>
      <c r="K1651" s="500" t="n">
        <f aca="false">K1652</f>
        <v>15733</v>
      </c>
      <c r="L1651" s="500" t="n">
        <f aca="false">L1652</f>
        <v>0</v>
      </c>
      <c r="M1651" s="500" t="n">
        <f aca="false">M1652</f>
        <v>0</v>
      </c>
      <c r="N1651" s="500" t="n">
        <f aca="false">N1652</f>
        <v>0</v>
      </c>
      <c r="O1651" s="500" t="n">
        <f aca="false">O1652</f>
        <v>0</v>
      </c>
      <c r="P1651" s="501" t="n">
        <f aca="false">P1652</f>
        <v>0</v>
      </c>
      <c r="Q1651" s="501"/>
      <c r="R1651" s="502" t="e">
        <f aca="false">Q1651/P1651*100</f>
        <v>#DIV/0!</v>
      </c>
      <c r="S1651" s="501"/>
      <c r="T1651" s="501" t="n">
        <f aca="false">T1652</f>
        <v>0</v>
      </c>
      <c r="U1651" s="501" t="n">
        <f aca="false">U1652</f>
        <v>0</v>
      </c>
      <c r="V1651" s="501" t="n">
        <f aca="false">V1652</f>
        <v>0</v>
      </c>
      <c r="W1651" s="501" t="n">
        <f aca="false">W1652</f>
        <v>0</v>
      </c>
      <c r="X1651" s="503" t="n">
        <f aca="false">X1652</f>
        <v>0</v>
      </c>
      <c r="Y1651" s="501" t="n">
        <f aca="false">Y1652</f>
        <v>0</v>
      </c>
      <c r="Z1651" s="501" t="n">
        <f aca="false">Z1652</f>
        <v>0</v>
      </c>
      <c r="AA1651" s="501" t="n">
        <f aca="false">AA1652</f>
        <v>0</v>
      </c>
      <c r="AB1651" s="504" t="n">
        <f aca="false">AB1652</f>
        <v>0</v>
      </c>
      <c r="AC1651" s="504" t="n">
        <f aca="false">AC1652</f>
        <v>0</v>
      </c>
      <c r="AD1651" s="504" t="n">
        <f aca="false">AD1652</f>
        <v>0</v>
      </c>
    </row>
    <row r="1652" customFormat="false" ht="35.1" hidden="true" customHeight="true" outlineLevel="0" collapsed="false">
      <c r="A1652" s="248" t="s">
        <v>425</v>
      </c>
      <c r="B1652" s="206" t="s">
        <v>736</v>
      </c>
      <c r="C1652" s="206" t="s">
        <v>897</v>
      </c>
      <c r="D1652" s="494" t="s">
        <v>57</v>
      </c>
      <c r="E1652" s="494" t="s">
        <v>1063</v>
      </c>
      <c r="F1652" s="505" t="s">
        <v>25</v>
      </c>
      <c r="G1652" s="505" t="s">
        <v>1108</v>
      </c>
      <c r="H1652" s="506"/>
      <c r="I1652" s="506" t="s">
        <v>796</v>
      </c>
      <c r="J1652" s="206" t="s">
        <v>426</v>
      </c>
      <c r="K1652" s="500" t="n">
        <f aca="false">K1653</f>
        <v>15733</v>
      </c>
      <c r="L1652" s="500" t="n">
        <f aca="false">L1653</f>
        <v>0</v>
      </c>
      <c r="M1652" s="500" t="n">
        <f aca="false">M1653</f>
        <v>0</v>
      </c>
      <c r="N1652" s="500" t="n">
        <f aca="false">N1653</f>
        <v>0</v>
      </c>
      <c r="O1652" s="500" t="n">
        <f aca="false">O1653</f>
        <v>0</v>
      </c>
      <c r="P1652" s="501" t="n">
        <f aca="false">P1653</f>
        <v>0</v>
      </c>
      <c r="Q1652" s="501"/>
      <c r="R1652" s="502" t="e">
        <f aca="false">Q1652/P1652*100</f>
        <v>#DIV/0!</v>
      </c>
      <c r="S1652" s="501"/>
      <c r="T1652" s="501" t="n">
        <f aca="false">T1653</f>
        <v>0</v>
      </c>
      <c r="U1652" s="501" t="n">
        <f aca="false">U1653</f>
        <v>0</v>
      </c>
      <c r="V1652" s="501" t="n">
        <f aca="false">V1653</f>
        <v>0</v>
      </c>
      <c r="W1652" s="501" t="n">
        <f aca="false">W1653</f>
        <v>0</v>
      </c>
      <c r="X1652" s="503" t="n">
        <f aca="false">X1653</f>
        <v>0</v>
      </c>
      <c r="Y1652" s="501" t="n">
        <f aca="false">Y1653</f>
        <v>0</v>
      </c>
      <c r="Z1652" s="501" t="n">
        <f aca="false">Z1653</f>
        <v>0</v>
      </c>
      <c r="AA1652" s="501" t="n">
        <f aca="false">AA1653</f>
        <v>0</v>
      </c>
      <c r="AB1652" s="504" t="n">
        <f aca="false">AB1653</f>
        <v>0</v>
      </c>
      <c r="AC1652" s="504" t="n">
        <f aca="false">AC1653</f>
        <v>0</v>
      </c>
      <c r="AD1652" s="504" t="n">
        <f aca="false">AD1653</f>
        <v>0</v>
      </c>
    </row>
    <row r="1653" customFormat="false" ht="24.95" hidden="true" customHeight="true" outlineLevel="0" collapsed="false">
      <c r="A1653" s="248" t="s">
        <v>740</v>
      </c>
      <c r="B1653" s="206" t="s">
        <v>736</v>
      </c>
      <c r="C1653" s="206" t="s">
        <v>897</v>
      </c>
      <c r="D1653" s="494" t="s">
        <v>57</v>
      </c>
      <c r="E1653" s="543" t="s">
        <v>1063</v>
      </c>
      <c r="F1653" s="575" t="s">
        <v>25</v>
      </c>
      <c r="G1653" s="575" t="s">
        <v>1108</v>
      </c>
      <c r="H1653" s="498"/>
      <c r="I1653" s="506" t="s">
        <v>796</v>
      </c>
      <c r="J1653" s="206" t="s">
        <v>741</v>
      </c>
      <c r="K1653" s="500" t="n">
        <f aca="false">K1654+K1655</f>
        <v>15733</v>
      </c>
      <c r="L1653" s="500" t="n">
        <f aca="false">L1654+L1655</f>
        <v>0</v>
      </c>
      <c r="M1653" s="500" t="n">
        <f aca="false">M1654+M1655</f>
        <v>0</v>
      </c>
      <c r="N1653" s="500" t="n">
        <f aca="false">N1654+N1655</f>
        <v>0</v>
      </c>
      <c r="O1653" s="500" t="n">
        <f aca="false">O1654+O1655</f>
        <v>0</v>
      </c>
      <c r="P1653" s="501" t="n">
        <f aca="false">P1654+P1655</f>
        <v>0</v>
      </c>
      <c r="Q1653" s="501"/>
      <c r="R1653" s="502" t="e">
        <f aca="false">Q1653/P1653*100</f>
        <v>#DIV/0!</v>
      </c>
      <c r="S1653" s="501"/>
      <c r="T1653" s="501" t="n">
        <f aca="false">T1654+T1655</f>
        <v>0</v>
      </c>
      <c r="U1653" s="501" t="n">
        <f aca="false">U1654+U1655</f>
        <v>0</v>
      </c>
      <c r="V1653" s="501" t="n">
        <f aca="false">V1654+V1655</f>
        <v>0</v>
      </c>
      <c r="W1653" s="501" t="n">
        <f aca="false">W1654+W1655</f>
        <v>0</v>
      </c>
      <c r="X1653" s="503" t="n">
        <f aca="false">X1654+X1655</f>
        <v>0</v>
      </c>
      <c r="Y1653" s="501" t="n">
        <f aca="false">Y1654+Y1655</f>
        <v>0</v>
      </c>
      <c r="Z1653" s="501" t="n">
        <f aca="false">Z1654+Z1655</f>
        <v>0</v>
      </c>
      <c r="AA1653" s="501" t="n">
        <f aca="false">AA1654+AA1655</f>
        <v>0</v>
      </c>
      <c r="AB1653" s="504" t="n">
        <f aca="false">AB1654+AB1655</f>
        <v>0</v>
      </c>
      <c r="AC1653" s="504" t="n">
        <f aca="false">AC1654+AC1655</f>
        <v>0</v>
      </c>
      <c r="AD1653" s="504" t="n">
        <f aca="false">AD1654+AD1655</f>
        <v>0</v>
      </c>
    </row>
    <row r="1654" customFormat="false" ht="21.75" hidden="true" customHeight="true" outlineLevel="0" collapsed="false">
      <c r="A1654" s="552" t="n">
        <v>211</v>
      </c>
      <c r="B1654" s="206" t="s">
        <v>736</v>
      </c>
      <c r="C1654" s="206" t="s">
        <v>897</v>
      </c>
      <c r="D1654" s="494" t="s">
        <v>57</v>
      </c>
      <c r="E1654" s="543" t="s">
        <v>1063</v>
      </c>
      <c r="F1654" s="575" t="s">
        <v>25</v>
      </c>
      <c r="G1654" s="575" t="s">
        <v>1108</v>
      </c>
      <c r="H1654" s="498"/>
      <c r="I1654" s="506"/>
      <c r="J1654" s="206"/>
      <c r="K1654" s="500" t="n">
        <v>12291.4</v>
      </c>
      <c r="L1654" s="663"/>
      <c r="M1654" s="500"/>
      <c r="N1654" s="500"/>
      <c r="O1654" s="500"/>
      <c r="P1654" s="501" t="n">
        <f aca="false">T1654+V1654</f>
        <v>0</v>
      </c>
      <c r="Q1654" s="501"/>
      <c r="R1654" s="502" t="e">
        <f aca="false">Q1654/P1654*100</f>
        <v>#DIV/0!</v>
      </c>
      <c r="S1654" s="501"/>
      <c r="T1654" s="501"/>
      <c r="U1654" s="501"/>
      <c r="V1654" s="501"/>
      <c r="W1654" s="501" t="n">
        <f aca="false">X1654+Z1654</f>
        <v>0</v>
      </c>
      <c r="X1654" s="501"/>
      <c r="Y1654" s="501"/>
      <c r="Z1654" s="501"/>
      <c r="AA1654" s="501" t="n">
        <f aca="false">AB1654+AD1654</f>
        <v>0</v>
      </c>
      <c r="AB1654" s="507"/>
      <c r="AC1654" s="507"/>
      <c r="AD1654" s="507"/>
    </row>
    <row r="1655" customFormat="false" ht="24.95" hidden="true" customHeight="true" outlineLevel="0" collapsed="false">
      <c r="A1655" s="552" t="n">
        <v>213</v>
      </c>
      <c r="B1655" s="206" t="s">
        <v>736</v>
      </c>
      <c r="C1655" s="206" t="s">
        <v>897</v>
      </c>
      <c r="D1655" s="494" t="s">
        <v>57</v>
      </c>
      <c r="E1655" s="494" t="s">
        <v>1063</v>
      </c>
      <c r="F1655" s="505" t="s">
        <v>25</v>
      </c>
      <c r="G1655" s="505" t="s">
        <v>1108</v>
      </c>
      <c r="H1655" s="506"/>
      <c r="I1655" s="506"/>
      <c r="J1655" s="206"/>
      <c r="K1655" s="500" t="n">
        <v>3441.6</v>
      </c>
      <c r="L1655" s="663"/>
      <c r="M1655" s="500"/>
      <c r="N1655" s="500"/>
      <c r="O1655" s="500"/>
      <c r="P1655" s="501"/>
      <c r="Q1655" s="501"/>
      <c r="R1655" s="502" t="e">
        <f aca="false">Q1655/P1655*100</f>
        <v>#DIV/0!</v>
      </c>
      <c r="S1655" s="501"/>
      <c r="T1655" s="501"/>
      <c r="U1655" s="501"/>
      <c r="V1655" s="501"/>
      <c r="W1655" s="501"/>
      <c r="X1655" s="503"/>
      <c r="Y1655" s="501"/>
      <c r="Z1655" s="501"/>
      <c r="AA1655" s="501"/>
      <c r="AB1655" s="507"/>
      <c r="AC1655" s="507"/>
      <c r="AD1655" s="507"/>
    </row>
    <row r="1656" customFormat="false" ht="35.1" hidden="false" customHeight="true" outlineLevel="0" collapsed="false">
      <c r="A1656" s="521" t="s">
        <v>1148</v>
      </c>
      <c r="B1656" s="206" t="s">
        <v>736</v>
      </c>
      <c r="C1656" s="206" t="s">
        <v>897</v>
      </c>
      <c r="D1656" s="494" t="s">
        <v>57</v>
      </c>
      <c r="E1656" s="494" t="s">
        <v>1063</v>
      </c>
      <c r="F1656" s="505" t="s">
        <v>26</v>
      </c>
      <c r="G1656" s="505" t="s">
        <v>91</v>
      </c>
      <c r="H1656" s="506" t="s">
        <v>92</v>
      </c>
      <c r="I1656" s="520" t="s">
        <v>1149</v>
      </c>
      <c r="J1656" s="205"/>
      <c r="K1656" s="500" t="n">
        <f aca="false">K1657</f>
        <v>1473.9</v>
      </c>
      <c r="L1656" s="500" t="n">
        <f aca="false">L1657</f>
        <v>1255.6</v>
      </c>
      <c r="M1656" s="500" t="n">
        <f aca="false">M1657</f>
        <v>0</v>
      </c>
      <c r="N1656" s="500" t="n">
        <f aca="false">N1657</f>
        <v>0</v>
      </c>
      <c r="O1656" s="500" t="n">
        <f aca="false">O1657</f>
        <v>1402.4</v>
      </c>
      <c r="P1656" s="501" t="n">
        <f aca="false">P1657</f>
        <v>1657100</v>
      </c>
      <c r="Q1656" s="501" t="n">
        <f aca="false">Q1657</f>
        <v>274737.39</v>
      </c>
      <c r="R1656" s="502" t="n">
        <f aca="false">Q1656/P1656*100</f>
        <v>16.5794092088589</v>
      </c>
      <c r="S1656" s="501"/>
      <c r="T1656" s="501" t="n">
        <f aca="false">T1657</f>
        <v>0</v>
      </c>
      <c r="U1656" s="501" t="n">
        <f aca="false">U1657</f>
        <v>0</v>
      </c>
      <c r="V1656" s="501" t="n">
        <f aca="false">V1657</f>
        <v>1588000</v>
      </c>
      <c r="W1656" s="501" t="n">
        <f aca="false">W1657</f>
        <v>818200</v>
      </c>
      <c r="X1656" s="503" t="n">
        <f aca="false">X1657</f>
        <v>0</v>
      </c>
      <c r="Y1656" s="501" t="n">
        <f aca="false">Y1657</f>
        <v>0</v>
      </c>
      <c r="Z1656" s="501" t="n">
        <f aca="false">Z1657</f>
        <v>1588000</v>
      </c>
      <c r="AA1656" s="501" t="n">
        <f aca="false">AA1657</f>
        <v>0</v>
      </c>
      <c r="AB1656" s="504" t="n">
        <f aca="false">AB1657</f>
        <v>0</v>
      </c>
      <c r="AC1656" s="504" t="n">
        <f aca="false">AC1657</f>
        <v>0</v>
      </c>
      <c r="AD1656" s="504" t="n">
        <f aca="false">AD1657</f>
        <v>1543000</v>
      </c>
    </row>
    <row r="1657" customFormat="false" ht="23.25" hidden="false" customHeight="true" outlineLevel="0" collapsed="false">
      <c r="A1657" s="521" t="s">
        <v>1150</v>
      </c>
      <c r="B1657" s="206" t="s">
        <v>736</v>
      </c>
      <c r="C1657" s="206" t="s">
        <v>897</v>
      </c>
      <c r="D1657" s="495" t="s">
        <v>57</v>
      </c>
      <c r="E1657" s="495" t="s">
        <v>1063</v>
      </c>
      <c r="F1657" s="496" t="s">
        <v>26</v>
      </c>
      <c r="G1657" s="496" t="s">
        <v>57</v>
      </c>
      <c r="H1657" s="497" t="s">
        <v>92</v>
      </c>
      <c r="I1657" s="520" t="s">
        <v>1151</v>
      </c>
      <c r="J1657" s="205"/>
      <c r="K1657" s="500" t="n">
        <f aca="false">K1661+K1664+K1667+K1670+K1658</f>
        <v>1473.9</v>
      </c>
      <c r="L1657" s="500" t="n">
        <f aca="false">L1661+L1664+L1667+L1670+L1658</f>
        <v>1255.6</v>
      </c>
      <c r="M1657" s="500" t="n">
        <f aca="false">M1661+M1664+M1667+M1670+M1658</f>
        <v>0</v>
      </c>
      <c r="N1657" s="500" t="n">
        <f aca="false">N1661+N1664+N1667+N1670+N1658</f>
        <v>0</v>
      </c>
      <c r="O1657" s="500" t="n">
        <f aca="false">O1661+O1664+O1667+O1670+O1658</f>
        <v>1402.4</v>
      </c>
      <c r="P1657" s="501" t="n">
        <f aca="false">P1661+P1664+P1667+P1670+P1658</f>
        <v>1657100</v>
      </c>
      <c r="Q1657" s="501" t="n">
        <f aca="false">Q1661+Q1664+Q1667+Q1670+Q1658</f>
        <v>274737.39</v>
      </c>
      <c r="R1657" s="502" t="n">
        <f aca="false">Q1657/P1657*100</f>
        <v>16.5794092088589</v>
      </c>
      <c r="S1657" s="501"/>
      <c r="T1657" s="501" t="n">
        <f aca="false">T1661+T1664+T1667+T1670+T1658</f>
        <v>0</v>
      </c>
      <c r="U1657" s="501" t="n">
        <f aca="false">U1661+U1664+U1667+U1670+U1658</f>
        <v>0</v>
      </c>
      <c r="V1657" s="501" t="n">
        <f aca="false">V1661+V1664+V1667+V1670+V1658</f>
        <v>1588000</v>
      </c>
      <c r="W1657" s="501" t="n">
        <f aca="false">W1661+W1664+W1667+W1670+W1658</f>
        <v>818200</v>
      </c>
      <c r="X1657" s="503" t="n">
        <f aca="false">X1661+X1664+X1667+X1670+X1658</f>
        <v>0</v>
      </c>
      <c r="Y1657" s="501" t="n">
        <f aca="false">Y1661+Y1664+Y1667+Y1670+Y1658</f>
        <v>0</v>
      </c>
      <c r="Z1657" s="501" t="n">
        <f aca="false">Z1661+Z1664+Z1667+Z1670+Z1658</f>
        <v>1588000</v>
      </c>
      <c r="AA1657" s="501" t="n">
        <f aca="false">AA1661+AA1664+AA1667+AA1670+AA1658</f>
        <v>0</v>
      </c>
      <c r="AB1657" s="504" t="n">
        <f aca="false">AB1661+AB1664+AB1667+AB1670+AB1658</f>
        <v>0</v>
      </c>
      <c r="AC1657" s="504" t="n">
        <f aca="false">AC1661+AC1664+AC1667+AC1670+AC1658</f>
        <v>0</v>
      </c>
      <c r="AD1657" s="504" t="n">
        <f aca="false">AD1661+AD1664+AD1667+AD1670+AD1658</f>
        <v>1543000</v>
      </c>
    </row>
    <row r="1658" customFormat="false" ht="55.5" hidden="true" customHeight="true" outlineLevel="0" collapsed="false">
      <c r="A1658" s="521" t="s">
        <v>814</v>
      </c>
      <c r="B1658" s="206" t="s">
        <v>736</v>
      </c>
      <c r="C1658" s="206" t="s">
        <v>897</v>
      </c>
      <c r="D1658" s="494" t="s">
        <v>57</v>
      </c>
      <c r="E1658" s="494" t="s">
        <v>1063</v>
      </c>
      <c r="F1658" s="505" t="s">
        <v>26</v>
      </c>
      <c r="G1658" s="505" t="s">
        <v>57</v>
      </c>
      <c r="H1658" s="506" t="s">
        <v>815</v>
      </c>
      <c r="I1658" s="520" t="s">
        <v>1152</v>
      </c>
      <c r="J1658" s="205"/>
      <c r="K1658" s="500" t="n">
        <f aca="false">K1659</f>
        <v>0</v>
      </c>
      <c r="L1658" s="500" t="n">
        <f aca="false">L1659</f>
        <v>0</v>
      </c>
      <c r="M1658" s="500" t="n">
        <f aca="false">M1659</f>
        <v>0</v>
      </c>
      <c r="N1658" s="500" t="n">
        <f aca="false">N1659</f>
        <v>0</v>
      </c>
      <c r="O1658" s="500" t="n">
        <f aca="false">O1659</f>
        <v>0</v>
      </c>
      <c r="P1658" s="501" t="n">
        <f aca="false">P1659</f>
        <v>0</v>
      </c>
      <c r="Q1658" s="501" t="n">
        <f aca="false">Q1659</f>
        <v>0</v>
      </c>
      <c r="R1658" s="502" t="e">
        <f aca="false">Q1658/P1658*100</f>
        <v>#DIV/0!</v>
      </c>
      <c r="S1658" s="501"/>
      <c r="T1658" s="501" t="n">
        <f aca="false">T1659</f>
        <v>0</v>
      </c>
      <c r="U1658" s="501" t="n">
        <f aca="false">U1659</f>
        <v>0</v>
      </c>
      <c r="V1658" s="501" t="n">
        <f aca="false">V1659</f>
        <v>0</v>
      </c>
      <c r="W1658" s="501" t="n">
        <f aca="false">W1659</f>
        <v>0</v>
      </c>
      <c r="X1658" s="503" t="n">
        <f aca="false">X1659</f>
        <v>0</v>
      </c>
      <c r="Y1658" s="501" t="n">
        <f aca="false">Y1659</f>
        <v>0</v>
      </c>
      <c r="Z1658" s="501" t="n">
        <f aca="false">Z1659</f>
        <v>0</v>
      </c>
      <c r="AA1658" s="501" t="n">
        <f aca="false">AA1659</f>
        <v>0</v>
      </c>
      <c r="AB1658" s="504" t="n">
        <f aca="false">AB1659</f>
        <v>0</v>
      </c>
      <c r="AC1658" s="504" t="n">
        <f aca="false">AC1659</f>
        <v>0</v>
      </c>
      <c r="AD1658" s="504" t="n">
        <f aca="false">AD1659</f>
        <v>0</v>
      </c>
    </row>
    <row r="1659" customFormat="false" ht="35.1" hidden="true" customHeight="true" outlineLevel="0" collapsed="false">
      <c r="A1659" s="248" t="s">
        <v>425</v>
      </c>
      <c r="B1659" s="206" t="s">
        <v>736</v>
      </c>
      <c r="C1659" s="206" t="s">
        <v>897</v>
      </c>
      <c r="D1659" s="495" t="s">
        <v>57</v>
      </c>
      <c r="E1659" s="495" t="s">
        <v>1063</v>
      </c>
      <c r="F1659" s="496" t="s">
        <v>26</v>
      </c>
      <c r="G1659" s="496" t="s">
        <v>57</v>
      </c>
      <c r="H1659" s="497" t="s">
        <v>815</v>
      </c>
      <c r="I1659" s="520" t="s">
        <v>1152</v>
      </c>
      <c r="J1659" s="205" t="s">
        <v>426</v>
      </c>
      <c r="K1659" s="500" t="n">
        <f aca="false">K1660</f>
        <v>0</v>
      </c>
      <c r="L1659" s="500" t="n">
        <f aca="false">L1660</f>
        <v>0</v>
      </c>
      <c r="M1659" s="500" t="n">
        <f aca="false">M1660</f>
        <v>0</v>
      </c>
      <c r="N1659" s="500" t="n">
        <f aca="false">N1660</f>
        <v>0</v>
      </c>
      <c r="O1659" s="500" t="n">
        <f aca="false">O1660</f>
        <v>0</v>
      </c>
      <c r="P1659" s="501" t="n">
        <f aca="false">P1660</f>
        <v>0</v>
      </c>
      <c r="Q1659" s="501" t="n">
        <f aca="false">Q1660</f>
        <v>0</v>
      </c>
      <c r="R1659" s="502" t="e">
        <f aca="false">Q1659/P1659*100</f>
        <v>#DIV/0!</v>
      </c>
      <c r="S1659" s="501"/>
      <c r="T1659" s="501" t="n">
        <f aca="false">T1660</f>
        <v>0</v>
      </c>
      <c r="U1659" s="501" t="n">
        <f aca="false">U1660</f>
        <v>0</v>
      </c>
      <c r="V1659" s="501" t="n">
        <f aca="false">V1660</f>
        <v>0</v>
      </c>
      <c r="W1659" s="501" t="n">
        <f aca="false">W1660</f>
        <v>0</v>
      </c>
      <c r="X1659" s="503" t="n">
        <f aca="false">X1660</f>
        <v>0</v>
      </c>
      <c r="Y1659" s="501" t="n">
        <f aca="false">Y1660</f>
        <v>0</v>
      </c>
      <c r="Z1659" s="501" t="n">
        <f aca="false">Z1660</f>
        <v>0</v>
      </c>
      <c r="AA1659" s="501" t="n">
        <f aca="false">AA1660</f>
        <v>0</v>
      </c>
      <c r="AB1659" s="504" t="n">
        <f aca="false">AB1660</f>
        <v>0</v>
      </c>
      <c r="AC1659" s="504" t="n">
        <f aca="false">AC1660</f>
        <v>0</v>
      </c>
      <c r="AD1659" s="504" t="n">
        <f aca="false">AD1660</f>
        <v>0</v>
      </c>
    </row>
    <row r="1660" customFormat="false" ht="24.95" hidden="true" customHeight="true" outlineLevel="0" collapsed="false">
      <c r="A1660" s="248" t="s">
        <v>757</v>
      </c>
      <c r="B1660" s="206" t="s">
        <v>736</v>
      </c>
      <c r="C1660" s="206" t="s">
        <v>897</v>
      </c>
      <c r="D1660" s="494" t="s">
        <v>57</v>
      </c>
      <c r="E1660" s="494" t="s">
        <v>1063</v>
      </c>
      <c r="F1660" s="505" t="s">
        <v>26</v>
      </c>
      <c r="G1660" s="505" t="s">
        <v>57</v>
      </c>
      <c r="H1660" s="506" t="s">
        <v>815</v>
      </c>
      <c r="I1660" s="520" t="s">
        <v>1152</v>
      </c>
      <c r="J1660" s="205" t="s">
        <v>741</v>
      </c>
      <c r="K1660" s="500"/>
      <c r="L1660" s="500"/>
      <c r="M1660" s="500"/>
      <c r="N1660" s="500"/>
      <c r="O1660" s="500"/>
      <c r="P1660" s="501" t="n">
        <f aca="false">T1660+V1660</f>
        <v>0</v>
      </c>
      <c r="Q1660" s="501" t="n">
        <f aca="false">U1660+W1660</f>
        <v>0</v>
      </c>
      <c r="R1660" s="502" t="e">
        <f aca="false">Q1660/P1660*100</f>
        <v>#DIV/0!</v>
      </c>
      <c r="S1660" s="501"/>
      <c r="T1660" s="501"/>
      <c r="U1660" s="501"/>
      <c r="V1660" s="501"/>
      <c r="W1660" s="501" t="n">
        <f aca="false">X1660+Z1660</f>
        <v>0</v>
      </c>
      <c r="X1660" s="501"/>
      <c r="Y1660" s="501"/>
      <c r="Z1660" s="501"/>
      <c r="AA1660" s="501" t="n">
        <f aca="false">AB1660+AD1660</f>
        <v>0</v>
      </c>
      <c r="AB1660" s="507"/>
      <c r="AC1660" s="507"/>
      <c r="AD1660" s="507"/>
    </row>
    <row r="1661" customFormat="false" ht="49.5" hidden="false" customHeight="true" outlineLevel="0" collapsed="false">
      <c r="A1661" s="521" t="s">
        <v>817</v>
      </c>
      <c r="B1661" s="206" t="s">
        <v>736</v>
      </c>
      <c r="C1661" s="206" t="s">
        <v>897</v>
      </c>
      <c r="D1661" s="494" t="s">
        <v>57</v>
      </c>
      <c r="E1661" s="494" t="s">
        <v>1063</v>
      </c>
      <c r="F1661" s="505" t="s">
        <v>26</v>
      </c>
      <c r="G1661" s="505" t="s">
        <v>57</v>
      </c>
      <c r="H1661" s="506" t="s">
        <v>818</v>
      </c>
      <c r="I1661" s="520" t="s">
        <v>1153</v>
      </c>
      <c r="J1661" s="205"/>
      <c r="K1661" s="500" t="n">
        <f aca="false">K1662</f>
        <v>1084.2</v>
      </c>
      <c r="L1661" s="500" t="n">
        <f aca="false">L1662</f>
        <v>1082.9</v>
      </c>
      <c r="M1661" s="500" t="n">
        <f aca="false">M1662</f>
        <v>0</v>
      </c>
      <c r="N1661" s="500" t="n">
        <f aca="false">N1662</f>
        <v>0</v>
      </c>
      <c r="O1661" s="500" t="n">
        <f aca="false">O1662</f>
        <v>1155.6</v>
      </c>
      <c r="P1661" s="501" t="n">
        <f aca="false">P1662</f>
        <v>1407100</v>
      </c>
      <c r="Q1661" s="501" t="n">
        <f aca="false">Q1662</f>
        <v>244737.39</v>
      </c>
      <c r="R1661" s="502" t="n">
        <f aca="false">Q1661/P1661*100</f>
        <v>17.3930346101912</v>
      </c>
      <c r="S1661" s="501"/>
      <c r="T1661" s="501" t="n">
        <f aca="false">T1662</f>
        <v>0</v>
      </c>
      <c r="U1661" s="501" t="n">
        <f aca="false">U1662</f>
        <v>0</v>
      </c>
      <c r="V1661" s="501" t="n">
        <f aca="false">V1662</f>
        <v>1360200</v>
      </c>
      <c r="W1661" s="501" t="n">
        <f aca="false">W1662</f>
        <v>590400</v>
      </c>
      <c r="X1661" s="503" t="n">
        <f aca="false">X1662</f>
        <v>0</v>
      </c>
      <c r="Y1661" s="501" t="n">
        <f aca="false">Y1662</f>
        <v>0</v>
      </c>
      <c r="Z1661" s="501" t="n">
        <f aca="false">Z1662</f>
        <v>1360200</v>
      </c>
      <c r="AA1661" s="501" t="n">
        <f aca="false">AA1662</f>
        <v>0</v>
      </c>
      <c r="AB1661" s="504" t="n">
        <f aca="false">AB1662</f>
        <v>0</v>
      </c>
      <c r="AC1661" s="504" t="n">
        <f aca="false">AC1662</f>
        <v>0</v>
      </c>
      <c r="AD1661" s="504" t="n">
        <f aca="false">AD1662</f>
        <v>1360200</v>
      </c>
    </row>
    <row r="1662" customFormat="false" ht="35.1" hidden="false" customHeight="true" outlineLevel="0" collapsed="false">
      <c r="A1662" s="248" t="s">
        <v>425</v>
      </c>
      <c r="B1662" s="206" t="s">
        <v>736</v>
      </c>
      <c r="C1662" s="206" t="s">
        <v>897</v>
      </c>
      <c r="D1662" s="542" t="s">
        <v>57</v>
      </c>
      <c r="E1662" s="495" t="s">
        <v>1063</v>
      </c>
      <c r="F1662" s="496" t="s">
        <v>26</v>
      </c>
      <c r="G1662" s="496" t="s">
        <v>57</v>
      </c>
      <c r="H1662" s="497" t="s">
        <v>818</v>
      </c>
      <c r="I1662" s="520" t="s">
        <v>1153</v>
      </c>
      <c r="J1662" s="205" t="s">
        <v>426</v>
      </c>
      <c r="K1662" s="500" t="n">
        <f aca="false">K1663</f>
        <v>1084.2</v>
      </c>
      <c r="L1662" s="500" t="n">
        <f aca="false">L1663</f>
        <v>1082.9</v>
      </c>
      <c r="M1662" s="500" t="n">
        <f aca="false">M1663</f>
        <v>0</v>
      </c>
      <c r="N1662" s="500" t="n">
        <f aca="false">N1663</f>
        <v>0</v>
      </c>
      <c r="O1662" s="500" t="n">
        <f aca="false">O1663</f>
        <v>1155.6</v>
      </c>
      <c r="P1662" s="501" t="n">
        <f aca="false">P1663</f>
        <v>1407100</v>
      </c>
      <c r="Q1662" s="501" t="n">
        <f aca="false">Q1663</f>
        <v>244737.39</v>
      </c>
      <c r="R1662" s="502" t="n">
        <f aca="false">Q1662/P1662*100</f>
        <v>17.3930346101912</v>
      </c>
      <c r="S1662" s="501"/>
      <c r="T1662" s="501" t="n">
        <f aca="false">T1663</f>
        <v>0</v>
      </c>
      <c r="U1662" s="501" t="n">
        <f aca="false">U1663</f>
        <v>0</v>
      </c>
      <c r="V1662" s="501" t="n">
        <f aca="false">V1663</f>
        <v>1360200</v>
      </c>
      <c r="W1662" s="501" t="n">
        <f aca="false">W1663</f>
        <v>590400</v>
      </c>
      <c r="X1662" s="503" t="n">
        <f aca="false">X1663</f>
        <v>0</v>
      </c>
      <c r="Y1662" s="501" t="n">
        <f aca="false">Y1663</f>
        <v>0</v>
      </c>
      <c r="Z1662" s="501" t="n">
        <f aca="false">Z1663</f>
        <v>1360200</v>
      </c>
      <c r="AA1662" s="501" t="n">
        <f aca="false">AA1663</f>
        <v>0</v>
      </c>
      <c r="AB1662" s="504" t="n">
        <f aca="false">AB1663</f>
        <v>0</v>
      </c>
      <c r="AC1662" s="504" t="n">
        <f aca="false">AC1663</f>
        <v>0</v>
      </c>
      <c r="AD1662" s="504" t="n">
        <f aca="false">AD1663</f>
        <v>1360200</v>
      </c>
    </row>
    <row r="1663" customFormat="false" ht="24.95" hidden="false" customHeight="true" outlineLevel="0" collapsed="false">
      <c r="A1663" s="248" t="s">
        <v>757</v>
      </c>
      <c r="B1663" s="206" t="s">
        <v>736</v>
      </c>
      <c r="C1663" s="206" t="s">
        <v>897</v>
      </c>
      <c r="D1663" s="494" t="s">
        <v>57</v>
      </c>
      <c r="E1663" s="494" t="s">
        <v>1063</v>
      </c>
      <c r="F1663" s="505" t="s">
        <v>26</v>
      </c>
      <c r="G1663" s="505" t="s">
        <v>57</v>
      </c>
      <c r="H1663" s="506" t="s">
        <v>818</v>
      </c>
      <c r="I1663" s="520" t="s">
        <v>1153</v>
      </c>
      <c r="J1663" s="205" t="s">
        <v>741</v>
      </c>
      <c r="K1663" s="500" t="n">
        <f aca="false">1199-114.8</f>
        <v>1084.2</v>
      </c>
      <c r="L1663" s="500" t="n">
        <f aca="false">1155.6-44.7-28</f>
        <v>1082.9</v>
      </c>
      <c r="M1663" s="500"/>
      <c r="N1663" s="500"/>
      <c r="O1663" s="500" t="n">
        <v>1155.6</v>
      </c>
      <c r="P1663" s="501" t="n">
        <f aca="false">T1663+V1663+46900</f>
        <v>1407100</v>
      </c>
      <c r="Q1663" s="501" t="n">
        <v>244737.39</v>
      </c>
      <c r="R1663" s="502" t="n">
        <f aca="false">Q1663/P1663*100</f>
        <v>17.3930346101912</v>
      </c>
      <c r="S1663" s="501"/>
      <c r="T1663" s="501"/>
      <c r="U1663" s="501"/>
      <c r="V1663" s="501" t="n">
        <v>1360200</v>
      </c>
      <c r="W1663" s="501" t="n">
        <v>590400</v>
      </c>
      <c r="X1663" s="501"/>
      <c r="Y1663" s="501"/>
      <c r="Z1663" s="501" t="n">
        <v>1360200</v>
      </c>
      <c r="AA1663" s="501" t="n">
        <v>0</v>
      </c>
      <c r="AB1663" s="507"/>
      <c r="AC1663" s="507"/>
      <c r="AD1663" s="507" t="n">
        <v>1360200</v>
      </c>
      <c r="AE1663" s="403" t="n">
        <v>46900</v>
      </c>
    </row>
    <row r="1664" customFormat="false" ht="24.75" hidden="true" customHeight="true" outlineLevel="0" collapsed="false">
      <c r="A1664" s="521" t="s">
        <v>820</v>
      </c>
      <c r="B1664" s="206" t="s">
        <v>736</v>
      </c>
      <c r="C1664" s="206" t="s">
        <v>897</v>
      </c>
      <c r="D1664" s="543" t="s">
        <v>57</v>
      </c>
      <c r="E1664" s="495" t="s">
        <v>1063</v>
      </c>
      <c r="F1664" s="496" t="s">
        <v>26</v>
      </c>
      <c r="G1664" s="496" t="s">
        <v>57</v>
      </c>
      <c r="H1664" s="497" t="s">
        <v>821</v>
      </c>
      <c r="I1664" s="520" t="s">
        <v>1154</v>
      </c>
      <c r="J1664" s="205"/>
      <c r="K1664" s="500" t="n">
        <f aca="false">K1665</f>
        <v>40.5</v>
      </c>
      <c r="L1664" s="500" t="n">
        <f aca="false">L1665</f>
        <v>0</v>
      </c>
      <c r="M1664" s="500" t="n">
        <f aca="false">M1665</f>
        <v>0</v>
      </c>
      <c r="N1664" s="500" t="n">
        <f aca="false">N1665</f>
        <v>0</v>
      </c>
      <c r="O1664" s="500" t="n">
        <f aca="false">O1665</f>
        <v>0</v>
      </c>
      <c r="P1664" s="501" t="n">
        <f aca="false">P1665</f>
        <v>0</v>
      </c>
      <c r="Q1664" s="501"/>
      <c r="R1664" s="502" t="e">
        <f aca="false">Q1664/P1664*100</f>
        <v>#DIV/0!</v>
      </c>
      <c r="S1664" s="501"/>
      <c r="T1664" s="501" t="n">
        <f aca="false">T1665</f>
        <v>0</v>
      </c>
      <c r="U1664" s="501" t="n">
        <f aca="false">U1665</f>
        <v>0</v>
      </c>
      <c r="V1664" s="501" t="n">
        <f aca="false">V1665</f>
        <v>0</v>
      </c>
      <c r="W1664" s="501" t="n">
        <f aca="false">W1665</f>
        <v>0</v>
      </c>
      <c r="X1664" s="503" t="n">
        <f aca="false">X1665</f>
        <v>0</v>
      </c>
      <c r="Y1664" s="501" t="n">
        <f aca="false">Y1665</f>
        <v>0</v>
      </c>
      <c r="Z1664" s="501" t="n">
        <f aca="false">Z1665</f>
        <v>0</v>
      </c>
      <c r="AA1664" s="501" t="n">
        <f aca="false">AA1665</f>
        <v>0</v>
      </c>
      <c r="AB1664" s="504" t="n">
        <f aca="false">AB1665</f>
        <v>0</v>
      </c>
      <c r="AC1664" s="504" t="n">
        <f aca="false">AC1665</f>
        <v>0</v>
      </c>
      <c r="AD1664" s="504" t="n">
        <f aca="false">AD1665</f>
        <v>0</v>
      </c>
    </row>
    <row r="1665" customFormat="false" ht="35.1" hidden="true" customHeight="true" outlineLevel="0" collapsed="false">
      <c r="A1665" s="248" t="s">
        <v>425</v>
      </c>
      <c r="B1665" s="206" t="s">
        <v>736</v>
      </c>
      <c r="C1665" s="206" t="s">
        <v>897</v>
      </c>
      <c r="D1665" s="494" t="s">
        <v>57</v>
      </c>
      <c r="E1665" s="494" t="s">
        <v>1063</v>
      </c>
      <c r="F1665" s="505" t="s">
        <v>26</v>
      </c>
      <c r="G1665" s="505" t="s">
        <v>57</v>
      </c>
      <c r="H1665" s="506" t="s">
        <v>821</v>
      </c>
      <c r="I1665" s="520" t="s">
        <v>1154</v>
      </c>
      <c r="J1665" s="205" t="s">
        <v>426</v>
      </c>
      <c r="K1665" s="500" t="n">
        <f aca="false">K1666</f>
        <v>40.5</v>
      </c>
      <c r="L1665" s="500" t="n">
        <f aca="false">L1666</f>
        <v>0</v>
      </c>
      <c r="M1665" s="500" t="n">
        <f aca="false">M1666</f>
        <v>0</v>
      </c>
      <c r="N1665" s="500" t="n">
        <f aca="false">N1666</f>
        <v>0</v>
      </c>
      <c r="O1665" s="500" t="n">
        <f aca="false">O1666</f>
        <v>0</v>
      </c>
      <c r="P1665" s="501" t="n">
        <f aca="false">P1666</f>
        <v>0</v>
      </c>
      <c r="Q1665" s="501"/>
      <c r="R1665" s="502" t="e">
        <f aca="false">Q1665/P1665*100</f>
        <v>#DIV/0!</v>
      </c>
      <c r="S1665" s="501"/>
      <c r="T1665" s="501" t="n">
        <f aca="false">T1666</f>
        <v>0</v>
      </c>
      <c r="U1665" s="501" t="n">
        <f aca="false">U1666</f>
        <v>0</v>
      </c>
      <c r="V1665" s="501" t="n">
        <f aca="false">V1666</f>
        <v>0</v>
      </c>
      <c r="W1665" s="501" t="n">
        <f aca="false">W1666</f>
        <v>0</v>
      </c>
      <c r="X1665" s="503" t="n">
        <f aca="false">X1666</f>
        <v>0</v>
      </c>
      <c r="Y1665" s="501" t="n">
        <f aca="false">Y1666</f>
        <v>0</v>
      </c>
      <c r="Z1665" s="501" t="n">
        <f aca="false">Z1666</f>
        <v>0</v>
      </c>
      <c r="AA1665" s="501" t="n">
        <f aca="false">AA1666</f>
        <v>0</v>
      </c>
      <c r="AB1665" s="504" t="n">
        <f aca="false">AB1666</f>
        <v>0</v>
      </c>
      <c r="AC1665" s="504" t="n">
        <f aca="false">AC1666</f>
        <v>0</v>
      </c>
      <c r="AD1665" s="504" t="n">
        <f aca="false">AD1666</f>
        <v>0</v>
      </c>
    </row>
    <row r="1666" customFormat="false" ht="24.95" hidden="true" customHeight="true" outlineLevel="0" collapsed="false">
      <c r="A1666" s="248" t="s">
        <v>757</v>
      </c>
      <c r="B1666" s="206" t="s">
        <v>736</v>
      </c>
      <c r="C1666" s="206" t="s">
        <v>897</v>
      </c>
      <c r="D1666" s="494" t="s">
        <v>57</v>
      </c>
      <c r="E1666" s="495" t="s">
        <v>1063</v>
      </c>
      <c r="F1666" s="496" t="s">
        <v>26</v>
      </c>
      <c r="G1666" s="496" t="s">
        <v>57</v>
      </c>
      <c r="H1666" s="497" t="s">
        <v>821</v>
      </c>
      <c r="I1666" s="520" t="s">
        <v>1154</v>
      </c>
      <c r="J1666" s="205" t="s">
        <v>741</v>
      </c>
      <c r="K1666" s="500" t="n">
        <f aca="false">42.6-2.1</f>
        <v>40.5</v>
      </c>
      <c r="L1666" s="500" t="n">
        <v>0</v>
      </c>
      <c r="M1666" s="500"/>
      <c r="N1666" s="500"/>
      <c r="O1666" s="500" t="n">
        <v>0</v>
      </c>
      <c r="P1666" s="501" t="n">
        <f aca="false">T1666+V1666</f>
        <v>0</v>
      </c>
      <c r="Q1666" s="501"/>
      <c r="R1666" s="502" t="e">
        <f aca="false">Q1666/P1666*100</f>
        <v>#DIV/0!</v>
      </c>
      <c r="S1666" s="501"/>
      <c r="T1666" s="501"/>
      <c r="U1666" s="501"/>
      <c r="V1666" s="501"/>
      <c r="W1666" s="501" t="n">
        <f aca="false">X1666+Z1666</f>
        <v>0</v>
      </c>
      <c r="X1666" s="501"/>
      <c r="Y1666" s="501"/>
      <c r="Z1666" s="501"/>
      <c r="AA1666" s="501" t="n">
        <f aca="false">AB1666+AD1666</f>
        <v>0</v>
      </c>
      <c r="AB1666" s="507"/>
      <c r="AC1666" s="507"/>
      <c r="AD1666" s="507"/>
    </row>
    <row r="1667" customFormat="false" ht="23.25" hidden="false" customHeight="true" outlineLevel="0" collapsed="false">
      <c r="A1667" s="521" t="s">
        <v>823</v>
      </c>
      <c r="B1667" s="206" t="s">
        <v>736</v>
      </c>
      <c r="C1667" s="206" t="s">
        <v>897</v>
      </c>
      <c r="D1667" s="494" t="s">
        <v>57</v>
      </c>
      <c r="E1667" s="494" t="s">
        <v>1063</v>
      </c>
      <c r="F1667" s="505" t="s">
        <v>26</v>
      </c>
      <c r="G1667" s="505" t="s">
        <v>57</v>
      </c>
      <c r="H1667" s="506" t="s">
        <v>824</v>
      </c>
      <c r="I1667" s="520" t="s">
        <v>1155</v>
      </c>
      <c r="J1667" s="192"/>
      <c r="K1667" s="500" t="n">
        <f aca="false">K1668</f>
        <v>304.2</v>
      </c>
      <c r="L1667" s="500" t="n">
        <f aca="false">L1668</f>
        <v>172.7</v>
      </c>
      <c r="M1667" s="500" t="n">
        <f aca="false">M1668</f>
        <v>0</v>
      </c>
      <c r="N1667" s="500" t="n">
        <f aca="false">N1668</f>
        <v>0</v>
      </c>
      <c r="O1667" s="500" t="n">
        <f aca="false">O1668</f>
        <v>216.8</v>
      </c>
      <c r="P1667" s="501" t="n">
        <f aca="false">P1668</f>
        <v>250000</v>
      </c>
      <c r="Q1667" s="501" t="n">
        <f aca="false">Q1668</f>
        <v>30000</v>
      </c>
      <c r="R1667" s="502" t="n">
        <f aca="false">Q1667/P1667*100</f>
        <v>12</v>
      </c>
      <c r="S1667" s="501"/>
      <c r="T1667" s="501" t="n">
        <f aca="false">T1668</f>
        <v>0</v>
      </c>
      <c r="U1667" s="501" t="n">
        <f aca="false">U1668</f>
        <v>0</v>
      </c>
      <c r="V1667" s="501" t="n">
        <f aca="false">V1668</f>
        <v>227800</v>
      </c>
      <c r="W1667" s="501" t="n">
        <f aca="false">W1668</f>
        <v>227800</v>
      </c>
      <c r="X1667" s="503" t="n">
        <f aca="false">X1668</f>
        <v>0</v>
      </c>
      <c r="Y1667" s="501" t="n">
        <f aca="false">Y1668</f>
        <v>0</v>
      </c>
      <c r="Z1667" s="501" t="n">
        <f aca="false">Z1668</f>
        <v>227800</v>
      </c>
      <c r="AA1667" s="501" t="n">
        <f aca="false">AA1668</f>
        <v>0</v>
      </c>
      <c r="AB1667" s="504" t="n">
        <f aca="false">AB1668</f>
        <v>0</v>
      </c>
      <c r="AC1667" s="504" t="n">
        <f aca="false">AC1668</f>
        <v>0</v>
      </c>
      <c r="AD1667" s="504" t="n">
        <f aca="false">AD1668</f>
        <v>182800</v>
      </c>
    </row>
    <row r="1668" customFormat="false" ht="35.1" hidden="false" customHeight="true" outlineLevel="0" collapsed="false">
      <c r="A1668" s="248" t="s">
        <v>425</v>
      </c>
      <c r="B1668" s="206" t="s">
        <v>736</v>
      </c>
      <c r="C1668" s="206" t="s">
        <v>897</v>
      </c>
      <c r="D1668" s="494" t="s">
        <v>57</v>
      </c>
      <c r="E1668" s="495" t="s">
        <v>1063</v>
      </c>
      <c r="F1668" s="496" t="s">
        <v>26</v>
      </c>
      <c r="G1668" s="496" t="s">
        <v>57</v>
      </c>
      <c r="H1668" s="497" t="s">
        <v>824</v>
      </c>
      <c r="I1668" s="520" t="s">
        <v>1155</v>
      </c>
      <c r="J1668" s="205" t="s">
        <v>426</v>
      </c>
      <c r="K1668" s="500" t="n">
        <f aca="false">K1669</f>
        <v>304.2</v>
      </c>
      <c r="L1668" s="500" t="n">
        <f aca="false">L1669</f>
        <v>172.7</v>
      </c>
      <c r="M1668" s="500" t="n">
        <f aca="false">M1669</f>
        <v>0</v>
      </c>
      <c r="N1668" s="500" t="n">
        <f aca="false">N1669</f>
        <v>0</v>
      </c>
      <c r="O1668" s="500" t="n">
        <f aca="false">O1669</f>
        <v>216.8</v>
      </c>
      <c r="P1668" s="501" t="n">
        <f aca="false">P1669</f>
        <v>250000</v>
      </c>
      <c r="Q1668" s="501" t="n">
        <f aca="false">Q1669</f>
        <v>30000</v>
      </c>
      <c r="R1668" s="502" t="n">
        <f aca="false">Q1668/P1668*100</f>
        <v>12</v>
      </c>
      <c r="S1668" s="501"/>
      <c r="T1668" s="501" t="n">
        <f aca="false">T1669</f>
        <v>0</v>
      </c>
      <c r="U1668" s="501" t="n">
        <f aca="false">U1669</f>
        <v>0</v>
      </c>
      <c r="V1668" s="501" t="n">
        <f aca="false">V1669</f>
        <v>227800</v>
      </c>
      <c r="W1668" s="501" t="n">
        <f aca="false">W1669</f>
        <v>227800</v>
      </c>
      <c r="X1668" s="503" t="n">
        <f aca="false">X1669</f>
        <v>0</v>
      </c>
      <c r="Y1668" s="501" t="n">
        <f aca="false">Y1669</f>
        <v>0</v>
      </c>
      <c r="Z1668" s="501" t="n">
        <f aca="false">Z1669</f>
        <v>227800</v>
      </c>
      <c r="AA1668" s="501" t="n">
        <f aca="false">AA1669</f>
        <v>0</v>
      </c>
      <c r="AB1668" s="504" t="n">
        <f aca="false">AB1669</f>
        <v>0</v>
      </c>
      <c r="AC1668" s="504" t="n">
        <f aca="false">AC1669</f>
        <v>0</v>
      </c>
      <c r="AD1668" s="504" t="n">
        <f aca="false">AD1669</f>
        <v>182800</v>
      </c>
    </row>
    <row r="1669" customFormat="false" ht="24.95" hidden="false" customHeight="true" outlineLevel="0" collapsed="false">
      <c r="A1669" s="248" t="s">
        <v>757</v>
      </c>
      <c r="B1669" s="206" t="s">
        <v>736</v>
      </c>
      <c r="C1669" s="206" t="s">
        <v>897</v>
      </c>
      <c r="D1669" s="494" t="s">
        <v>57</v>
      </c>
      <c r="E1669" s="494" t="s">
        <v>1063</v>
      </c>
      <c r="F1669" s="505" t="s">
        <v>26</v>
      </c>
      <c r="G1669" s="505" t="s">
        <v>57</v>
      </c>
      <c r="H1669" s="506" t="s">
        <v>824</v>
      </c>
      <c r="I1669" s="520" t="s">
        <v>1155</v>
      </c>
      <c r="J1669" s="205" t="s">
        <v>741</v>
      </c>
      <c r="K1669" s="500" t="n">
        <f aca="false">303.1+126.1-125</f>
        <v>304.2</v>
      </c>
      <c r="L1669" s="500" t="n">
        <f aca="false">216.8-62.3-7+25.2</f>
        <v>172.7</v>
      </c>
      <c r="M1669" s="500"/>
      <c r="N1669" s="500"/>
      <c r="O1669" s="500" t="n">
        <v>216.8</v>
      </c>
      <c r="P1669" s="501" t="n">
        <f aca="false">T1669+V1669+18500+3700</f>
        <v>250000</v>
      </c>
      <c r="Q1669" s="501" t="n">
        <v>30000</v>
      </c>
      <c r="R1669" s="502" t="n">
        <f aca="false">Q1669/P1669*100</f>
        <v>12</v>
      </c>
      <c r="S1669" s="501"/>
      <c r="T1669" s="501"/>
      <c r="U1669" s="501"/>
      <c r="V1669" s="501" t="n">
        <v>227800</v>
      </c>
      <c r="W1669" s="501" t="n">
        <f aca="false">X1669+Z1669</f>
        <v>227800</v>
      </c>
      <c r="X1669" s="501"/>
      <c r="Y1669" s="501"/>
      <c r="Z1669" s="501" t="n">
        <v>227800</v>
      </c>
      <c r="AA1669" s="501" t="n">
        <v>0</v>
      </c>
      <c r="AB1669" s="507"/>
      <c r="AC1669" s="507"/>
      <c r="AD1669" s="507" t="n">
        <v>182800</v>
      </c>
      <c r="AE1669" s="403" t="n">
        <v>3700</v>
      </c>
    </row>
    <row r="1670" customFormat="false" ht="24.95" hidden="true" customHeight="true" outlineLevel="0" collapsed="false">
      <c r="A1670" s="521" t="s">
        <v>826</v>
      </c>
      <c r="B1670" s="206" t="s">
        <v>736</v>
      </c>
      <c r="C1670" s="206" t="s">
        <v>897</v>
      </c>
      <c r="D1670" s="494" t="s">
        <v>57</v>
      </c>
      <c r="E1670" s="495" t="s">
        <v>1063</v>
      </c>
      <c r="F1670" s="496" t="s">
        <v>26</v>
      </c>
      <c r="G1670" s="496" t="s">
        <v>57</v>
      </c>
      <c r="H1670" s="497" t="s">
        <v>827</v>
      </c>
      <c r="I1670" s="520" t="s">
        <v>1156</v>
      </c>
      <c r="J1670" s="192"/>
      <c r="K1670" s="500" t="n">
        <f aca="false">K1671</f>
        <v>45</v>
      </c>
      <c r="L1670" s="500" t="n">
        <f aca="false">L1671</f>
        <v>0</v>
      </c>
      <c r="M1670" s="500" t="n">
        <f aca="false">M1671</f>
        <v>0</v>
      </c>
      <c r="N1670" s="500" t="n">
        <f aca="false">N1671</f>
        <v>0</v>
      </c>
      <c r="O1670" s="500" t="n">
        <f aca="false">O1671</f>
        <v>30</v>
      </c>
      <c r="P1670" s="501" t="n">
        <f aca="false">P1671</f>
        <v>0</v>
      </c>
      <c r="Q1670" s="501"/>
      <c r="R1670" s="502" t="e">
        <f aca="false">Q1670/P1670*100</f>
        <v>#DIV/0!</v>
      </c>
      <c r="S1670" s="501"/>
      <c r="T1670" s="501" t="n">
        <f aca="false">T1671</f>
        <v>0</v>
      </c>
      <c r="U1670" s="501" t="n">
        <f aca="false">U1671</f>
        <v>0</v>
      </c>
      <c r="V1670" s="501" t="n">
        <f aca="false">V1671</f>
        <v>0</v>
      </c>
      <c r="W1670" s="501" t="n">
        <f aca="false">W1671</f>
        <v>0</v>
      </c>
      <c r="X1670" s="503" t="n">
        <f aca="false">X1671</f>
        <v>0</v>
      </c>
      <c r="Y1670" s="501" t="n">
        <f aca="false">Y1671</f>
        <v>0</v>
      </c>
      <c r="Z1670" s="501" t="n">
        <f aca="false">Z1671</f>
        <v>0</v>
      </c>
      <c r="AA1670" s="501" t="n">
        <f aca="false">AA1671</f>
        <v>0</v>
      </c>
      <c r="AB1670" s="504" t="n">
        <f aca="false">AB1671</f>
        <v>0</v>
      </c>
      <c r="AC1670" s="504" t="n">
        <f aca="false">AC1671</f>
        <v>0</v>
      </c>
      <c r="AD1670" s="504" t="n">
        <f aca="false">AD1671</f>
        <v>0</v>
      </c>
    </row>
    <row r="1671" customFormat="false" ht="35.1" hidden="true" customHeight="true" outlineLevel="0" collapsed="false">
      <c r="A1671" s="248" t="s">
        <v>425</v>
      </c>
      <c r="B1671" s="206" t="s">
        <v>736</v>
      </c>
      <c r="C1671" s="206" t="s">
        <v>897</v>
      </c>
      <c r="D1671" s="494" t="s">
        <v>57</v>
      </c>
      <c r="E1671" s="494" t="s">
        <v>1063</v>
      </c>
      <c r="F1671" s="505" t="s">
        <v>26</v>
      </c>
      <c r="G1671" s="505" t="s">
        <v>57</v>
      </c>
      <c r="H1671" s="506" t="s">
        <v>827</v>
      </c>
      <c r="I1671" s="520" t="s">
        <v>1156</v>
      </c>
      <c r="J1671" s="205" t="s">
        <v>426</v>
      </c>
      <c r="K1671" s="500" t="n">
        <f aca="false">K1672</f>
        <v>45</v>
      </c>
      <c r="L1671" s="500" t="n">
        <f aca="false">L1672</f>
        <v>0</v>
      </c>
      <c r="M1671" s="500" t="n">
        <f aca="false">M1672</f>
        <v>0</v>
      </c>
      <c r="N1671" s="500" t="n">
        <f aca="false">N1672</f>
        <v>0</v>
      </c>
      <c r="O1671" s="500" t="n">
        <f aca="false">O1672</f>
        <v>30</v>
      </c>
      <c r="P1671" s="501" t="n">
        <f aca="false">P1672</f>
        <v>0</v>
      </c>
      <c r="Q1671" s="501"/>
      <c r="R1671" s="502" t="e">
        <f aca="false">Q1671/P1671*100</f>
        <v>#DIV/0!</v>
      </c>
      <c r="S1671" s="501"/>
      <c r="T1671" s="501" t="n">
        <f aca="false">T1672</f>
        <v>0</v>
      </c>
      <c r="U1671" s="501" t="n">
        <f aca="false">U1672</f>
        <v>0</v>
      </c>
      <c r="V1671" s="501" t="n">
        <f aca="false">V1672</f>
        <v>0</v>
      </c>
      <c r="W1671" s="501" t="n">
        <f aca="false">W1672</f>
        <v>0</v>
      </c>
      <c r="X1671" s="503" t="n">
        <f aca="false">X1672</f>
        <v>0</v>
      </c>
      <c r="Y1671" s="501" t="n">
        <f aca="false">Y1672</f>
        <v>0</v>
      </c>
      <c r="Z1671" s="501" t="n">
        <f aca="false">Z1672</f>
        <v>0</v>
      </c>
      <c r="AA1671" s="501" t="n">
        <f aca="false">AA1672</f>
        <v>0</v>
      </c>
      <c r="AB1671" s="504" t="n">
        <f aca="false">AB1672</f>
        <v>0</v>
      </c>
      <c r="AC1671" s="504" t="n">
        <f aca="false">AC1672</f>
        <v>0</v>
      </c>
      <c r="AD1671" s="504" t="n">
        <f aca="false">AD1672</f>
        <v>0</v>
      </c>
    </row>
    <row r="1672" customFormat="false" ht="24.95" hidden="true" customHeight="true" outlineLevel="0" collapsed="false">
      <c r="A1672" s="248" t="s">
        <v>757</v>
      </c>
      <c r="B1672" s="206" t="s">
        <v>736</v>
      </c>
      <c r="C1672" s="206" t="s">
        <v>897</v>
      </c>
      <c r="D1672" s="494" t="s">
        <v>57</v>
      </c>
      <c r="E1672" s="495" t="s">
        <v>1063</v>
      </c>
      <c r="F1672" s="496" t="s">
        <v>26</v>
      </c>
      <c r="G1672" s="496" t="s">
        <v>57</v>
      </c>
      <c r="H1672" s="497" t="s">
        <v>827</v>
      </c>
      <c r="I1672" s="520" t="s">
        <v>1156</v>
      </c>
      <c r="J1672" s="205" t="s">
        <v>741</v>
      </c>
      <c r="K1672" s="500" t="n">
        <v>45</v>
      </c>
      <c r="L1672" s="500" t="n">
        <f aca="false">30-30</f>
        <v>0</v>
      </c>
      <c r="M1672" s="500"/>
      <c r="N1672" s="500"/>
      <c r="O1672" s="500" t="n">
        <v>30</v>
      </c>
      <c r="P1672" s="501" t="n">
        <f aca="false">T1672+V1672</f>
        <v>0</v>
      </c>
      <c r="Q1672" s="501"/>
      <c r="R1672" s="502" t="e">
        <f aca="false">Q1672/P1672*100</f>
        <v>#DIV/0!</v>
      </c>
      <c r="S1672" s="501"/>
      <c r="T1672" s="501"/>
      <c r="U1672" s="501"/>
      <c r="V1672" s="501"/>
      <c r="W1672" s="501" t="n">
        <f aca="false">X1672+Z1672</f>
        <v>0</v>
      </c>
      <c r="X1672" s="501"/>
      <c r="Y1672" s="501"/>
      <c r="Z1672" s="501"/>
      <c r="AA1672" s="501" t="n">
        <f aca="false">AB1672+AD1672</f>
        <v>0</v>
      </c>
      <c r="AB1672" s="507"/>
      <c r="AC1672" s="507"/>
      <c r="AD1672" s="507"/>
    </row>
    <row r="1673" customFormat="false" ht="24.95" hidden="true" customHeight="true" outlineLevel="0" collapsed="false">
      <c r="A1673" s="248"/>
      <c r="B1673" s="206"/>
      <c r="C1673" s="206"/>
      <c r="D1673" s="494"/>
      <c r="E1673" s="494"/>
      <c r="F1673" s="505"/>
      <c r="G1673" s="505"/>
      <c r="H1673" s="506"/>
      <c r="I1673" s="520"/>
      <c r="J1673" s="205"/>
      <c r="K1673" s="500"/>
      <c r="L1673" s="500"/>
      <c r="M1673" s="500"/>
      <c r="N1673" s="500"/>
      <c r="O1673" s="500"/>
      <c r="P1673" s="501"/>
      <c r="Q1673" s="501"/>
      <c r="R1673" s="502" t="e">
        <f aca="false">Q1673/P1673*100</f>
        <v>#DIV/0!</v>
      </c>
      <c r="S1673" s="501"/>
      <c r="T1673" s="501"/>
      <c r="U1673" s="501"/>
      <c r="V1673" s="501"/>
      <c r="W1673" s="501"/>
      <c r="X1673" s="643"/>
      <c r="Y1673" s="644"/>
      <c r="Z1673" s="501"/>
      <c r="AA1673" s="501"/>
      <c r="AB1673" s="645"/>
      <c r="AC1673" s="645"/>
      <c r="AD1673" s="504"/>
    </row>
    <row r="1674" customFormat="false" ht="24.95" hidden="true" customHeight="true" outlineLevel="0" collapsed="false">
      <c r="A1674" s="481" t="s">
        <v>1157</v>
      </c>
      <c r="B1674" s="145" t="s">
        <v>736</v>
      </c>
      <c r="C1674" s="145" t="s">
        <v>897</v>
      </c>
      <c r="D1674" s="490" t="s">
        <v>104</v>
      </c>
      <c r="E1674" s="495"/>
      <c r="F1674" s="496"/>
      <c r="G1674" s="496"/>
      <c r="H1674" s="497"/>
      <c r="I1674" s="520"/>
      <c r="J1674" s="205"/>
      <c r="K1674" s="477" t="e">
        <f aca="false">K1675</f>
        <v>#VALUE!</v>
      </c>
      <c r="L1674" s="678" t="n">
        <f aca="false">L1675</f>
        <v>0</v>
      </c>
      <c r="M1674" s="477" t="n">
        <f aca="false">M1675</f>
        <v>0</v>
      </c>
      <c r="N1674" s="477" t="n">
        <f aca="false">N1675</f>
        <v>0</v>
      </c>
      <c r="O1674" s="477" t="n">
        <f aca="false">O1675</f>
        <v>0</v>
      </c>
      <c r="P1674" s="478" t="n">
        <f aca="false">P1675</f>
        <v>0</v>
      </c>
      <c r="Q1674" s="478"/>
      <c r="R1674" s="502" t="e">
        <f aca="false">Q1674/P1674*100</f>
        <v>#DIV/0!</v>
      </c>
      <c r="S1674" s="478"/>
      <c r="T1674" s="478" t="n">
        <f aca="false">T1675</f>
        <v>0</v>
      </c>
      <c r="U1674" s="478" t="n">
        <f aca="false">U1675</f>
        <v>0</v>
      </c>
      <c r="V1674" s="478" t="n">
        <f aca="false">V1675</f>
        <v>0</v>
      </c>
      <c r="W1674" s="478" t="n">
        <f aca="false">W1675</f>
        <v>0</v>
      </c>
      <c r="X1674" s="479" t="n">
        <f aca="false">X1675</f>
        <v>0</v>
      </c>
      <c r="Y1674" s="478" t="n">
        <f aca="false">Y1675</f>
        <v>0</v>
      </c>
      <c r="Z1674" s="478" t="n">
        <f aca="false">Z1675</f>
        <v>0</v>
      </c>
      <c r="AA1674" s="478" t="n">
        <f aca="false">AA1675</f>
        <v>0</v>
      </c>
      <c r="AB1674" s="679" t="n">
        <f aca="false">AB1675</f>
        <v>0</v>
      </c>
      <c r="AC1674" s="679" t="n">
        <f aca="false">AC1675</f>
        <v>0</v>
      </c>
      <c r="AD1674" s="679" t="n">
        <f aca="false">AD1675</f>
        <v>0</v>
      </c>
    </row>
    <row r="1675" customFormat="false" ht="39.75" hidden="true" customHeight="true" outlineLevel="0" collapsed="false">
      <c r="A1675" s="248" t="s">
        <v>206</v>
      </c>
      <c r="B1675" s="206" t="s">
        <v>736</v>
      </c>
      <c r="C1675" s="206" t="s">
        <v>897</v>
      </c>
      <c r="D1675" s="494" t="s">
        <v>104</v>
      </c>
      <c r="E1675" s="494" t="s">
        <v>207</v>
      </c>
      <c r="F1675" s="505" t="s">
        <v>90</v>
      </c>
      <c r="G1675" s="505" t="s">
        <v>91</v>
      </c>
      <c r="H1675" s="506" t="s">
        <v>92</v>
      </c>
      <c r="I1675" s="506" t="s">
        <v>208</v>
      </c>
      <c r="J1675" s="206"/>
      <c r="K1675" s="500" t="e">
        <f aca="false">K1676</f>
        <v>#VALUE!</v>
      </c>
      <c r="L1675" s="680" t="n">
        <f aca="false">L1676</f>
        <v>0</v>
      </c>
      <c r="M1675" s="500" t="n">
        <f aca="false">M1676</f>
        <v>0</v>
      </c>
      <c r="N1675" s="500" t="n">
        <f aca="false">N1676</f>
        <v>0</v>
      </c>
      <c r="O1675" s="500" t="n">
        <f aca="false">O1676</f>
        <v>0</v>
      </c>
      <c r="P1675" s="501" t="n">
        <f aca="false">P1676</f>
        <v>0</v>
      </c>
      <c r="Q1675" s="501"/>
      <c r="R1675" s="502" t="e">
        <f aca="false">Q1675/P1675*100</f>
        <v>#DIV/0!</v>
      </c>
      <c r="S1675" s="501"/>
      <c r="T1675" s="501" t="n">
        <f aca="false">T1676</f>
        <v>0</v>
      </c>
      <c r="U1675" s="501" t="n">
        <f aca="false">U1676</f>
        <v>0</v>
      </c>
      <c r="V1675" s="501" t="n">
        <f aca="false">V1676</f>
        <v>0</v>
      </c>
      <c r="W1675" s="501" t="n">
        <f aca="false">W1676</f>
        <v>0</v>
      </c>
      <c r="X1675" s="503" t="n">
        <f aca="false">X1676</f>
        <v>0</v>
      </c>
      <c r="Y1675" s="501" t="n">
        <f aca="false">Y1676</f>
        <v>0</v>
      </c>
      <c r="Z1675" s="501" t="n">
        <f aca="false">Z1676</f>
        <v>0</v>
      </c>
      <c r="AA1675" s="501" t="n">
        <f aca="false">AA1676</f>
        <v>0</v>
      </c>
      <c r="AB1675" s="681" t="n">
        <f aca="false">AB1676</f>
        <v>0</v>
      </c>
      <c r="AC1675" s="681" t="n">
        <f aca="false">AC1676</f>
        <v>0</v>
      </c>
      <c r="AD1675" s="681" t="n">
        <f aca="false">AD1676</f>
        <v>0</v>
      </c>
    </row>
    <row r="1676" customFormat="false" ht="33.75" hidden="true" customHeight="true" outlineLevel="0" collapsed="false">
      <c r="A1676" s="248" t="s">
        <v>1062</v>
      </c>
      <c r="B1676" s="206" t="s">
        <v>736</v>
      </c>
      <c r="C1676" s="206" t="s">
        <v>897</v>
      </c>
      <c r="D1676" s="542" t="s">
        <v>104</v>
      </c>
      <c r="E1676" s="495" t="s">
        <v>1063</v>
      </c>
      <c r="F1676" s="496" t="s">
        <v>90</v>
      </c>
      <c r="G1676" s="496" t="s">
        <v>91</v>
      </c>
      <c r="H1676" s="497" t="s">
        <v>92</v>
      </c>
      <c r="I1676" s="520" t="s">
        <v>1158</v>
      </c>
      <c r="J1676" s="206"/>
      <c r="K1676" s="500" t="e">
        <f aca="false">K1677</f>
        <v>#VALUE!</v>
      </c>
      <c r="L1676" s="680" t="n">
        <f aca="false">L1677</f>
        <v>0</v>
      </c>
      <c r="M1676" s="500" t="n">
        <f aca="false">M1677</f>
        <v>0</v>
      </c>
      <c r="N1676" s="500" t="n">
        <f aca="false">N1677</f>
        <v>0</v>
      </c>
      <c r="O1676" s="500" t="n">
        <f aca="false">O1677</f>
        <v>0</v>
      </c>
      <c r="P1676" s="501" t="n">
        <f aca="false">P1677</f>
        <v>0</v>
      </c>
      <c r="Q1676" s="501"/>
      <c r="R1676" s="502" t="e">
        <f aca="false">Q1676/P1676*100</f>
        <v>#DIV/0!</v>
      </c>
      <c r="S1676" s="501"/>
      <c r="T1676" s="501" t="n">
        <f aca="false">T1677</f>
        <v>0</v>
      </c>
      <c r="U1676" s="501" t="n">
        <f aca="false">U1677</f>
        <v>0</v>
      </c>
      <c r="V1676" s="501" t="n">
        <f aca="false">V1677</f>
        <v>0</v>
      </c>
      <c r="W1676" s="501" t="n">
        <f aca="false">W1677</f>
        <v>0</v>
      </c>
      <c r="X1676" s="503" t="n">
        <f aca="false">X1677</f>
        <v>0</v>
      </c>
      <c r="Y1676" s="501" t="n">
        <f aca="false">Y1677</f>
        <v>0</v>
      </c>
      <c r="Z1676" s="501" t="n">
        <f aca="false">Z1677</f>
        <v>0</v>
      </c>
      <c r="AA1676" s="501" t="n">
        <f aca="false">AA1677</f>
        <v>0</v>
      </c>
      <c r="AB1676" s="681" t="n">
        <f aca="false">AB1677</f>
        <v>0</v>
      </c>
      <c r="AC1676" s="681" t="n">
        <f aca="false">AC1677</f>
        <v>0</v>
      </c>
      <c r="AD1676" s="681" t="n">
        <f aca="false">AD1677</f>
        <v>0</v>
      </c>
    </row>
    <row r="1677" customFormat="false" ht="33.75" hidden="true" customHeight="true" outlineLevel="0" collapsed="false">
      <c r="A1677" s="248" t="s">
        <v>1065</v>
      </c>
      <c r="B1677" s="206" t="s">
        <v>736</v>
      </c>
      <c r="C1677" s="206" t="s">
        <v>897</v>
      </c>
      <c r="D1677" s="519" t="s">
        <v>104</v>
      </c>
      <c r="E1677" s="494" t="s">
        <v>1063</v>
      </c>
      <c r="F1677" s="505" t="s">
        <v>24</v>
      </c>
      <c r="G1677" s="505" t="s">
        <v>91</v>
      </c>
      <c r="H1677" s="506" t="s">
        <v>92</v>
      </c>
      <c r="I1677" s="520"/>
      <c r="J1677" s="206"/>
      <c r="K1677" s="500" t="e">
        <f aca="false">K1678+#REF!</f>
        <v>#VALUE!</v>
      </c>
      <c r="L1677" s="680" t="n">
        <f aca="false">L1678</f>
        <v>0</v>
      </c>
      <c r="M1677" s="680" t="n">
        <f aca="false">M1678</f>
        <v>0</v>
      </c>
      <c r="N1677" s="680" t="n">
        <f aca="false">N1678</f>
        <v>0</v>
      </c>
      <c r="O1677" s="680" t="n">
        <f aca="false">O1678</f>
        <v>0</v>
      </c>
      <c r="P1677" s="501" t="n">
        <f aca="false">P1678</f>
        <v>0</v>
      </c>
      <c r="Q1677" s="501"/>
      <c r="R1677" s="502" t="e">
        <f aca="false">Q1677/P1677*100</f>
        <v>#DIV/0!</v>
      </c>
      <c r="S1677" s="501"/>
      <c r="T1677" s="501" t="n">
        <f aca="false">T1678</f>
        <v>0</v>
      </c>
      <c r="U1677" s="501" t="n">
        <f aca="false">U1678</f>
        <v>0</v>
      </c>
      <c r="V1677" s="501" t="n">
        <f aca="false">V1678</f>
        <v>0</v>
      </c>
      <c r="W1677" s="501" t="n">
        <f aca="false">W1678</f>
        <v>0</v>
      </c>
      <c r="X1677" s="501" t="n">
        <f aca="false">X1678</f>
        <v>0</v>
      </c>
      <c r="Y1677" s="501" t="n">
        <f aca="false">Y1678</f>
        <v>0</v>
      </c>
      <c r="Z1677" s="501" t="n">
        <f aca="false">Z1678</f>
        <v>0</v>
      </c>
      <c r="AA1677" s="501" t="n">
        <f aca="false">AA1678</f>
        <v>0</v>
      </c>
      <c r="AB1677" s="681" t="n">
        <f aca="false">AB1678</f>
        <v>0</v>
      </c>
      <c r="AC1677" s="681" t="n">
        <f aca="false">AC1678</f>
        <v>0</v>
      </c>
      <c r="AD1677" s="681" t="n">
        <f aca="false">AD1678</f>
        <v>0</v>
      </c>
    </row>
    <row r="1678" customFormat="false" ht="50.25" hidden="true" customHeight="true" outlineLevel="0" collapsed="false">
      <c r="A1678" s="248" t="s">
        <v>1111</v>
      </c>
      <c r="B1678" s="206" t="s">
        <v>736</v>
      </c>
      <c r="C1678" s="206" t="s">
        <v>897</v>
      </c>
      <c r="D1678" s="613" t="s">
        <v>104</v>
      </c>
      <c r="E1678" s="495" t="s">
        <v>1063</v>
      </c>
      <c r="F1678" s="496" t="s">
        <v>24</v>
      </c>
      <c r="G1678" s="496" t="s">
        <v>1112</v>
      </c>
      <c r="H1678" s="497" t="s">
        <v>92</v>
      </c>
      <c r="I1678" s="520"/>
      <c r="J1678" s="206"/>
      <c r="K1678" s="500" t="n">
        <f aca="false">K1679+K1682</f>
        <v>0</v>
      </c>
      <c r="L1678" s="680" t="n">
        <f aca="false">L1679+L1682</f>
        <v>0</v>
      </c>
      <c r="M1678" s="500" t="n">
        <f aca="false">M1679+M1682</f>
        <v>0</v>
      </c>
      <c r="N1678" s="500" t="n">
        <f aca="false">N1679+N1682</f>
        <v>0</v>
      </c>
      <c r="O1678" s="500" t="n">
        <f aca="false">O1679+O1682</f>
        <v>0</v>
      </c>
      <c r="P1678" s="501" t="n">
        <f aca="false">P1679+P1682</f>
        <v>0</v>
      </c>
      <c r="Q1678" s="501"/>
      <c r="R1678" s="502" t="e">
        <f aca="false">Q1678/P1678*100</f>
        <v>#DIV/0!</v>
      </c>
      <c r="S1678" s="501"/>
      <c r="T1678" s="501" t="n">
        <f aca="false">T1679+T1682</f>
        <v>0</v>
      </c>
      <c r="U1678" s="501" t="n">
        <f aca="false">U1679+U1682</f>
        <v>0</v>
      </c>
      <c r="V1678" s="501" t="n">
        <f aca="false">V1679+V1682</f>
        <v>0</v>
      </c>
      <c r="W1678" s="501" t="n">
        <f aca="false">W1679+W1682</f>
        <v>0</v>
      </c>
      <c r="X1678" s="503" t="n">
        <f aca="false">X1679+X1682</f>
        <v>0</v>
      </c>
      <c r="Y1678" s="501" t="n">
        <f aca="false">Y1679+Y1682</f>
        <v>0</v>
      </c>
      <c r="Z1678" s="501" t="n">
        <f aca="false">Z1679+Z1682</f>
        <v>0</v>
      </c>
      <c r="AA1678" s="501" t="n">
        <f aca="false">AA1679+AA1682</f>
        <v>0</v>
      </c>
      <c r="AB1678" s="681" t="n">
        <f aca="false">AB1679+AB1682</f>
        <v>0</v>
      </c>
      <c r="AC1678" s="681" t="n">
        <f aca="false">AC1679+AC1682</f>
        <v>0</v>
      </c>
      <c r="AD1678" s="681" t="n">
        <f aca="false">AD1679+AD1682</f>
        <v>0</v>
      </c>
    </row>
    <row r="1679" customFormat="false" ht="26.25" hidden="true" customHeight="true" outlineLevel="0" collapsed="false">
      <c r="A1679" s="248" t="s">
        <v>1159</v>
      </c>
      <c r="B1679" s="206" t="s">
        <v>736</v>
      </c>
      <c r="C1679" s="206" t="s">
        <v>897</v>
      </c>
      <c r="D1679" s="494" t="s">
        <v>104</v>
      </c>
      <c r="E1679" s="542" t="s">
        <v>1063</v>
      </c>
      <c r="F1679" s="659" t="s">
        <v>25</v>
      </c>
      <c r="G1679" s="659" t="s">
        <v>1112</v>
      </c>
      <c r="H1679" s="524" t="s">
        <v>1160</v>
      </c>
      <c r="I1679" s="522"/>
      <c r="J1679" s="526"/>
      <c r="K1679" s="500" t="n">
        <f aca="false">K1680</f>
        <v>0</v>
      </c>
      <c r="L1679" s="500" t="n">
        <f aca="false">L1680</f>
        <v>0</v>
      </c>
      <c r="M1679" s="500" t="n">
        <f aca="false">M1680</f>
        <v>0</v>
      </c>
      <c r="N1679" s="500" t="n">
        <f aca="false">N1680</f>
        <v>0</v>
      </c>
      <c r="O1679" s="500" t="n">
        <f aca="false">O1680</f>
        <v>0</v>
      </c>
      <c r="P1679" s="501" t="n">
        <f aca="false">P1680</f>
        <v>0</v>
      </c>
      <c r="Q1679" s="501"/>
      <c r="R1679" s="502" t="e">
        <f aca="false">Q1679/P1679*100</f>
        <v>#DIV/0!</v>
      </c>
      <c r="S1679" s="501"/>
      <c r="T1679" s="501" t="n">
        <f aca="false">T1680</f>
        <v>0</v>
      </c>
      <c r="U1679" s="501" t="n">
        <f aca="false">U1680</f>
        <v>0</v>
      </c>
      <c r="V1679" s="501" t="n">
        <f aca="false">V1680</f>
        <v>0</v>
      </c>
      <c r="W1679" s="501" t="n">
        <f aca="false">W1680</f>
        <v>0</v>
      </c>
      <c r="X1679" s="501" t="n">
        <f aca="false">X1680</f>
        <v>0</v>
      </c>
      <c r="Y1679" s="501" t="n">
        <f aca="false">Y1680</f>
        <v>0</v>
      </c>
      <c r="Z1679" s="501" t="n">
        <f aca="false">Z1680</f>
        <v>0</v>
      </c>
      <c r="AA1679" s="501" t="n">
        <f aca="false">AA1680</f>
        <v>0</v>
      </c>
      <c r="AB1679" s="504" t="n">
        <f aca="false">AB1680</f>
        <v>0</v>
      </c>
      <c r="AC1679" s="504" t="n">
        <f aca="false">AC1680</f>
        <v>0</v>
      </c>
      <c r="AD1679" s="504" t="n">
        <f aca="false">AD1680</f>
        <v>0</v>
      </c>
    </row>
    <row r="1680" customFormat="false" ht="35.1" hidden="true" customHeight="true" outlineLevel="0" collapsed="false">
      <c r="A1680" s="248" t="s">
        <v>425</v>
      </c>
      <c r="B1680" s="206" t="s">
        <v>736</v>
      </c>
      <c r="C1680" s="206" t="s">
        <v>897</v>
      </c>
      <c r="D1680" s="519" t="s">
        <v>104</v>
      </c>
      <c r="E1680" s="542" t="s">
        <v>1063</v>
      </c>
      <c r="F1680" s="659" t="s">
        <v>25</v>
      </c>
      <c r="G1680" s="659" t="s">
        <v>1112</v>
      </c>
      <c r="H1680" s="524" t="s">
        <v>1160</v>
      </c>
      <c r="I1680" s="520" t="s">
        <v>1082</v>
      </c>
      <c r="J1680" s="205" t="s">
        <v>426</v>
      </c>
      <c r="K1680" s="500" t="n">
        <f aca="false">K1681</f>
        <v>0</v>
      </c>
      <c r="L1680" s="500" t="n">
        <f aca="false">L1681</f>
        <v>0</v>
      </c>
      <c r="M1680" s="500" t="n">
        <f aca="false">M1681</f>
        <v>0</v>
      </c>
      <c r="N1680" s="500" t="n">
        <f aca="false">N1681</f>
        <v>0</v>
      </c>
      <c r="O1680" s="500" t="n">
        <f aca="false">O1681</f>
        <v>0</v>
      </c>
      <c r="P1680" s="501" t="n">
        <f aca="false">P1681</f>
        <v>0</v>
      </c>
      <c r="Q1680" s="501"/>
      <c r="R1680" s="502" t="e">
        <f aca="false">Q1680/P1680*100</f>
        <v>#DIV/0!</v>
      </c>
      <c r="S1680" s="501"/>
      <c r="T1680" s="501" t="n">
        <f aca="false">T1681</f>
        <v>0</v>
      </c>
      <c r="U1680" s="501" t="n">
        <f aca="false">U1681</f>
        <v>0</v>
      </c>
      <c r="V1680" s="501" t="n">
        <f aca="false">V1681</f>
        <v>0</v>
      </c>
      <c r="W1680" s="501" t="n">
        <f aca="false">W1681</f>
        <v>0</v>
      </c>
      <c r="X1680" s="501" t="n">
        <f aca="false">X1681</f>
        <v>0</v>
      </c>
      <c r="Y1680" s="501" t="n">
        <f aca="false">Y1681</f>
        <v>0</v>
      </c>
      <c r="Z1680" s="501" t="n">
        <f aca="false">Z1681</f>
        <v>0</v>
      </c>
      <c r="AA1680" s="501" t="n">
        <f aca="false">AA1681</f>
        <v>0</v>
      </c>
      <c r="AB1680" s="504" t="n">
        <f aca="false">AB1681</f>
        <v>0</v>
      </c>
      <c r="AC1680" s="504" t="n">
        <f aca="false">AC1681</f>
        <v>0</v>
      </c>
      <c r="AD1680" s="504" t="n">
        <f aca="false">AD1681</f>
        <v>0</v>
      </c>
    </row>
    <row r="1681" customFormat="false" ht="24.95" hidden="true" customHeight="true" outlineLevel="0" collapsed="false">
      <c r="A1681" s="248" t="s">
        <v>757</v>
      </c>
      <c r="B1681" s="206" t="s">
        <v>736</v>
      </c>
      <c r="C1681" s="206" t="s">
        <v>897</v>
      </c>
      <c r="D1681" s="519" t="s">
        <v>104</v>
      </c>
      <c r="E1681" s="542" t="s">
        <v>1063</v>
      </c>
      <c r="F1681" s="659" t="s">
        <v>25</v>
      </c>
      <c r="G1681" s="659" t="s">
        <v>1112</v>
      </c>
      <c r="H1681" s="524" t="s">
        <v>1160</v>
      </c>
      <c r="I1681" s="520" t="s">
        <v>1082</v>
      </c>
      <c r="J1681" s="205" t="s">
        <v>741</v>
      </c>
      <c r="K1681" s="500"/>
      <c r="L1681" s="500"/>
      <c r="M1681" s="500"/>
      <c r="N1681" s="500"/>
      <c r="O1681" s="500"/>
      <c r="P1681" s="501" t="n">
        <f aca="false">T1681+V1681</f>
        <v>0</v>
      </c>
      <c r="Q1681" s="501"/>
      <c r="R1681" s="502" t="e">
        <f aca="false">Q1681/P1681*100</f>
        <v>#DIV/0!</v>
      </c>
      <c r="S1681" s="501"/>
      <c r="T1681" s="501"/>
      <c r="U1681" s="501"/>
      <c r="V1681" s="501"/>
      <c r="W1681" s="501" t="n">
        <f aca="false">X1681+Z1681</f>
        <v>0</v>
      </c>
      <c r="X1681" s="501"/>
      <c r="Y1681" s="501"/>
      <c r="Z1681" s="501"/>
      <c r="AA1681" s="501" t="n">
        <f aca="false">AB1681+AD1681</f>
        <v>0</v>
      </c>
      <c r="AB1681" s="507"/>
      <c r="AC1681" s="507"/>
      <c r="AD1681" s="507"/>
    </row>
    <row r="1682" customFormat="false" ht="24.95" hidden="true" customHeight="true" outlineLevel="0" collapsed="false">
      <c r="A1682" s="667" t="s">
        <v>1115</v>
      </c>
      <c r="B1682" s="206" t="s">
        <v>736</v>
      </c>
      <c r="C1682" s="206" t="s">
        <v>897</v>
      </c>
      <c r="D1682" s="519" t="s">
        <v>104</v>
      </c>
      <c r="E1682" s="542" t="s">
        <v>1063</v>
      </c>
      <c r="F1682" s="659" t="s">
        <v>24</v>
      </c>
      <c r="G1682" s="659" t="s">
        <v>1112</v>
      </c>
      <c r="H1682" s="524" t="s">
        <v>1116</v>
      </c>
      <c r="I1682" s="520"/>
      <c r="J1682" s="206"/>
      <c r="K1682" s="500" t="n">
        <f aca="false">K1683</f>
        <v>0</v>
      </c>
      <c r="L1682" s="680" t="n">
        <f aca="false">L1683</f>
        <v>0</v>
      </c>
      <c r="M1682" s="500" t="n">
        <f aca="false">M1683</f>
        <v>0</v>
      </c>
      <c r="N1682" s="500" t="n">
        <f aca="false">N1683</f>
        <v>0</v>
      </c>
      <c r="O1682" s="500" t="n">
        <f aca="false">O1683</f>
        <v>0</v>
      </c>
      <c r="P1682" s="501" t="n">
        <f aca="false">P1683</f>
        <v>0</v>
      </c>
      <c r="Q1682" s="501"/>
      <c r="R1682" s="502" t="e">
        <f aca="false">Q1682/P1682*100</f>
        <v>#DIV/0!</v>
      </c>
      <c r="S1682" s="501"/>
      <c r="T1682" s="501" t="n">
        <f aca="false">T1683</f>
        <v>0</v>
      </c>
      <c r="U1682" s="501" t="n">
        <f aca="false">U1683</f>
        <v>0</v>
      </c>
      <c r="V1682" s="501" t="n">
        <f aca="false">V1683</f>
        <v>0</v>
      </c>
      <c r="W1682" s="501" t="n">
        <f aca="false">W1683</f>
        <v>0</v>
      </c>
      <c r="X1682" s="503" t="n">
        <f aca="false">X1683</f>
        <v>0</v>
      </c>
      <c r="Y1682" s="501" t="n">
        <f aca="false">Y1683</f>
        <v>0</v>
      </c>
      <c r="Z1682" s="501" t="n">
        <f aca="false">Z1683</f>
        <v>0</v>
      </c>
      <c r="AA1682" s="501" t="n">
        <f aca="false">AA1683</f>
        <v>0</v>
      </c>
      <c r="AB1682" s="681" t="n">
        <f aca="false">AB1683</f>
        <v>0</v>
      </c>
      <c r="AC1682" s="681" t="n">
        <f aca="false">AC1683</f>
        <v>0</v>
      </c>
      <c r="AD1682" s="681" t="n">
        <f aca="false">AD1683</f>
        <v>0</v>
      </c>
    </row>
    <row r="1683" customFormat="false" ht="35.1" hidden="true" customHeight="true" outlineLevel="0" collapsed="false">
      <c r="A1683" s="248" t="s">
        <v>425</v>
      </c>
      <c r="B1683" s="206" t="s">
        <v>736</v>
      </c>
      <c r="C1683" s="206" t="s">
        <v>897</v>
      </c>
      <c r="D1683" s="519" t="s">
        <v>104</v>
      </c>
      <c r="E1683" s="494" t="s">
        <v>1063</v>
      </c>
      <c r="F1683" s="505" t="s">
        <v>24</v>
      </c>
      <c r="G1683" s="505" t="s">
        <v>1112</v>
      </c>
      <c r="H1683" s="506" t="s">
        <v>1116</v>
      </c>
      <c r="I1683" s="520" t="s">
        <v>1082</v>
      </c>
      <c r="J1683" s="205" t="s">
        <v>426</v>
      </c>
      <c r="K1683" s="500" t="n">
        <f aca="false">K1684</f>
        <v>0</v>
      </c>
      <c r="L1683" s="680" t="n">
        <f aca="false">L1684</f>
        <v>0</v>
      </c>
      <c r="M1683" s="500" t="n">
        <f aca="false">M1684</f>
        <v>0</v>
      </c>
      <c r="N1683" s="500" t="n">
        <f aca="false">N1684</f>
        <v>0</v>
      </c>
      <c r="O1683" s="500" t="n">
        <f aca="false">O1684</f>
        <v>0</v>
      </c>
      <c r="P1683" s="501" t="n">
        <f aca="false">P1684</f>
        <v>0</v>
      </c>
      <c r="Q1683" s="501"/>
      <c r="R1683" s="502" t="e">
        <f aca="false">Q1683/P1683*100</f>
        <v>#DIV/0!</v>
      </c>
      <c r="S1683" s="501"/>
      <c r="T1683" s="501" t="n">
        <f aca="false">T1684</f>
        <v>0</v>
      </c>
      <c r="U1683" s="501" t="n">
        <f aca="false">U1684</f>
        <v>0</v>
      </c>
      <c r="V1683" s="501" t="n">
        <f aca="false">V1684</f>
        <v>0</v>
      </c>
      <c r="W1683" s="501" t="n">
        <f aca="false">W1684</f>
        <v>0</v>
      </c>
      <c r="X1683" s="503" t="n">
        <f aca="false">X1684</f>
        <v>0</v>
      </c>
      <c r="Y1683" s="501" t="n">
        <f aca="false">Y1684</f>
        <v>0</v>
      </c>
      <c r="Z1683" s="501" t="n">
        <f aca="false">Z1684</f>
        <v>0</v>
      </c>
      <c r="AA1683" s="501" t="n">
        <f aca="false">AA1684</f>
        <v>0</v>
      </c>
      <c r="AB1683" s="681" t="n">
        <f aca="false">AB1684</f>
        <v>0</v>
      </c>
      <c r="AC1683" s="681" t="n">
        <f aca="false">AC1684</f>
        <v>0</v>
      </c>
      <c r="AD1683" s="681" t="n">
        <f aca="false">AD1684</f>
        <v>0</v>
      </c>
    </row>
    <row r="1684" customFormat="false" ht="24.95" hidden="true" customHeight="true" outlineLevel="0" collapsed="false">
      <c r="A1684" s="248" t="s">
        <v>757</v>
      </c>
      <c r="B1684" s="206" t="s">
        <v>736</v>
      </c>
      <c r="C1684" s="206" t="s">
        <v>897</v>
      </c>
      <c r="D1684" s="519" t="s">
        <v>104</v>
      </c>
      <c r="E1684" s="543" t="s">
        <v>1063</v>
      </c>
      <c r="F1684" s="575" t="s">
        <v>24</v>
      </c>
      <c r="G1684" s="575" t="s">
        <v>1112</v>
      </c>
      <c r="H1684" s="498" t="s">
        <v>1116</v>
      </c>
      <c r="I1684" s="520" t="s">
        <v>1082</v>
      </c>
      <c r="J1684" s="205" t="s">
        <v>741</v>
      </c>
      <c r="K1684" s="500" t="n">
        <f aca="false">6451.7-6451.7</f>
        <v>0</v>
      </c>
      <c r="L1684" s="500"/>
      <c r="M1684" s="500"/>
      <c r="N1684" s="500"/>
      <c r="O1684" s="500"/>
      <c r="P1684" s="501" t="n">
        <f aca="false">T1684+V1684</f>
        <v>0</v>
      </c>
      <c r="Q1684" s="501"/>
      <c r="R1684" s="502" t="e">
        <f aca="false">Q1684/P1684*100</f>
        <v>#DIV/0!</v>
      </c>
      <c r="S1684" s="501"/>
      <c r="T1684" s="501"/>
      <c r="U1684" s="501"/>
      <c r="V1684" s="501"/>
      <c r="W1684" s="501" t="n">
        <f aca="false">X1684+Z1684</f>
        <v>0</v>
      </c>
      <c r="X1684" s="501"/>
      <c r="Y1684" s="501"/>
      <c r="Z1684" s="501"/>
      <c r="AA1684" s="501" t="n">
        <f aca="false">AB1684+AD1684</f>
        <v>0</v>
      </c>
      <c r="AB1684" s="507"/>
      <c r="AC1684" s="507"/>
      <c r="AD1684" s="507"/>
    </row>
    <row r="1685" customFormat="false" ht="24.95" hidden="true" customHeight="true" outlineLevel="0" collapsed="false">
      <c r="A1685" s="248"/>
      <c r="B1685" s="206"/>
      <c r="C1685" s="206"/>
      <c r="D1685" s="519"/>
      <c r="E1685" s="494"/>
      <c r="F1685" s="505"/>
      <c r="G1685" s="505"/>
      <c r="H1685" s="506"/>
      <c r="I1685" s="520"/>
      <c r="J1685" s="205"/>
      <c r="K1685" s="500"/>
      <c r="L1685" s="500" t="n">
        <f aca="false">M1686+O1686</f>
        <v>42661.6</v>
      </c>
      <c r="M1685" s="500"/>
      <c r="N1685" s="500"/>
      <c r="O1685" s="500"/>
      <c r="P1685" s="501" t="n">
        <f aca="false">T1686+V1686</f>
        <v>35791600</v>
      </c>
      <c r="Q1685" s="501"/>
      <c r="R1685" s="502" t="n">
        <f aca="false">Q1685/P1685*100</f>
        <v>0</v>
      </c>
      <c r="S1685" s="501"/>
      <c r="T1685" s="501"/>
      <c r="U1685" s="501"/>
      <c r="V1685" s="501"/>
      <c r="W1685" s="501" t="n">
        <f aca="false">X1686+Z1686</f>
        <v>30243400</v>
      </c>
      <c r="X1685" s="643"/>
      <c r="Y1685" s="644"/>
      <c r="Z1685" s="644"/>
      <c r="AA1685" s="501" t="n">
        <f aca="false">AB1686+AD1686</f>
        <v>31160400</v>
      </c>
      <c r="AB1685" s="645"/>
      <c r="AC1685" s="645"/>
      <c r="AD1685" s="645"/>
    </row>
    <row r="1686" customFormat="false" ht="35.25" hidden="false" customHeight="true" outlineLevel="0" collapsed="false">
      <c r="A1686" s="139" t="s">
        <v>1161</v>
      </c>
      <c r="B1686" s="145" t="n">
        <v>906</v>
      </c>
      <c r="C1686" s="139"/>
      <c r="D1686" s="682"/>
      <c r="E1686" s="494"/>
      <c r="F1686" s="505"/>
      <c r="G1686" s="505"/>
      <c r="H1686" s="506"/>
      <c r="I1686" s="683"/>
      <c r="J1686" s="139"/>
      <c r="K1686" s="477" t="e">
        <f aca="false">K1687+K1737+K1806+K1959</f>
        <v>#VALUE!</v>
      </c>
      <c r="L1686" s="477" t="n">
        <f aca="false">L1687+L1737+L1806+L1959+L1792</f>
        <v>211563.3</v>
      </c>
      <c r="M1686" s="477" t="n">
        <f aca="false">M1687+M1737+M1806+M1959+M1792</f>
        <v>12585.4</v>
      </c>
      <c r="N1686" s="477" t="n">
        <f aca="false">N1687+N1737+N1806+N1959+N1792</f>
        <v>2261.6</v>
      </c>
      <c r="O1686" s="477" t="n">
        <f aca="false">O1687+O1737+O1806+O1959+O1792</f>
        <v>30076.2</v>
      </c>
      <c r="P1686" s="478" t="n">
        <f aca="false">P1687+P1737+P1792+P1959</f>
        <v>210508427.95</v>
      </c>
      <c r="Q1686" s="478" t="n">
        <f aca="false">Q1687+Q1737+Q1792+Q1959</f>
        <v>165216437.7</v>
      </c>
      <c r="R1686" s="470" t="n">
        <f aca="false">Q1686/P1686*100</f>
        <v>78.4844765166563</v>
      </c>
      <c r="S1686" s="478"/>
      <c r="T1686" s="478" t="n">
        <f aca="false">T1687+T1737+T1792+T1959</f>
        <v>1289900</v>
      </c>
      <c r="U1686" s="478" t="n">
        <f aca="false">U1687+U1737+U1792+U1959</f>
        <v>800</v>
      </c>
      <c r="V1686" s="478" t="n">
        <f aca="false">V1687+V1737+V1792+V1959</f>
        <v>34501700</v>
      </c>
      <c r="W1686" s="478" t="n">
        <f aca="false">W1687+W1737+W1792+W1959</f>
        <v>53367040.91</v>
      </c>
      <c r="X1686" s="478" t="n">
        <f aca="false">X1687+X1737+X1792+X1959</f>
        <v>1268000</v>
      </c>
      <c r="Y1686" s="478" t="n">
        <f aca="false">Y1687+Y1737+Y1792+Y1959</f>
        <v>0</v>
      </c>
      <c r="Z1686" s="478" t="n">
        <f aca="false">Z1687+Z1737+Z1792+Z1959</f>
        <v>28975400</v>
      </c>
      <c r="AA1686" s="478" t="n">
        <f aca="false">AA1687+AA1737+AA1792+AA1959</f>
        <v>28469419.4</v>
      </c>
      <c r="AB1686" s="163" t="n">
        <f aca="false">AB1687+AB1737+AB1806+AB1959+AB1792</f>
        <v>1268000</v>
      </c>
      <c r="AC1686" s="163" t="n">
        <f aca="false">AC1687+AC1737+AC1806+AC1959+AC1792</f>
        <v>0</v>
      </c>
      <c r="AD1686" s="163" t="n">
        <f aca="false">AD1687+AD1737+AD1806+AD1959+AD1792</f>
        <v>29892400</v>
      </c>
    </row>
    <row r="1687" customFormat="false" ht="21" hidden="false" customHeight="true" outlineLevel="0" collapsed="false">
      <c r="A1687" s="481" t="s">
        <v>85</v>
      </c>
      <c r="B1687" s="145" t="s">
        <v>410</v>
      </c>
      <c r="C1687" s="145" t="s">
        <v>57</v>
      </c>
      <c r="D1687" s="490"/>
      <c r="E1687" s="495"/>
      <c r="F1687" s="496"/>
      <c r="G1687" s="496"/>
      <c r="H1687" s="497"/>
      <c r="I1687" s="492"/>
      <c r="J1687" s="145"/>
      <c r="K1687" s="477" t="e">
        <f aca="false">K1688</f>
        <v>#VALUE!</v>
      </c>
      <c r="L1687" s="477" t="n">
        <f aca="false">L1688</f>
        <v>19853.4</v>
      </c>
      <c r="M1687" s="477" t="n">
        <f aca="false">M1688</f>
        <v>0</v>
      </c>
      <c r="N1687" s="477" t="n">
        <f aca="false">N1688</f>
        <v>0</v>
      </c>
      <c r="O1687" s="477" t="n">
        <f aca="false">O1688</f>
        <v>18159</v>
      </c>
      <c r="P1687" s="478" t="n">
        <f aca="false">P1688</f>
        <v>26468550.85</v>
      </c>
      <c r="Q1687" s="478" t="n">
        <f aca="false">Q1688</f>
        <v>14531357.16</v>
      </c>
      <c r="R1687" s="470" t="n">
        <f aca="false">Q1687/P1687*100</f>
        <v>54.9004637327925</v>
      </c>
      <c r="S1687" s="478"/>
      <c r="T1687" s="478" t="n">
        <f aca="false">T1688</f>
        <v>0</v>
      </c>
      <c r="U1687" s="478" t="n">
        <f aca="false">U1688</f>
        <v>0</v>
      </c>
      <c r="V1687" s="478" t="n">
        <f aca="false">V1688</f>
        <v>21581500</v>
      </c>
      <c r="W1687" s="478" t="n">
        <f aca="false">W1688</f>
        <v>22201700</v>
      </c>
      <c r="X1687" s="479" t="n">
        <f aca="false">X1688</f>
        <v>0</v>
      </c>
      <c r="Y1687" s="478" t="n">
        <f aca="false">Y1688</f>
        <v>0</v>
      </c>
      <c r="Z1687" s="478" t="n">
        <f aca="false">Z1688</f>
        <v>18335400</v>
      </c>
      <c r="AA1687" s="478" t="n">
        <f aca="false">AA1688</f>
        <v>23178300</v>
      </c>
      <c r="AB1687" s="163" t="n">
        <f aca="false">AB1688</f>
        <v>0</v>
      </c>
      <c r="AC1687" s="163" t="n">
        <f aca="false">AC1688</f>
        <v>0</v>
      </c>
      <c r="AD1687" s="163" t="n">
        <f aca="false">AD1688</f>
        <v>19232400</v>
      </c>
    </row>
    <row r="1688" customFormat="false" ht="21" hidden="false" customHeight="true" outlineLevel="0" collapsed="false">
      <c r="A1688" s="481" t="s">
        <v>205</v>
      </c>
      <c r="B1688" s="145" t="n">
        <v>906</v>
      </c>
      <c r="C1688" s="145" t="s">
        <v>57</v>
      </c>
      <c r="D1688" s="490" t="n">
        <v>13</v>
      </c>
      <c r="E1688" s="494"/>
      <c r="F1688" s="505"/>
      <c r="G1688" s="505"/>
      <c r="H1688" s="506"/>
      <c r="I1688" s="492"/>
      <c r="J1688" s="145"/>
      <c r="K1688" s="477" t="e">
        <f aca="false">K1689+K1700+K1723</f>
        <v>#VALUE!</v>
      </c>
      <c r="L1688" s="477" t="n">
        <f aca="false">L1689+L1700+L1723</f>
        <v>19853.4</v>
      </c>
      <c r="M1688" s="477" t="n">
        <f aca="false">M1689+M1700+M1723</f>
        <v>0</v>
      </c>
      <c r="N1688" s="477" t="n">
        <f aca="false">N1689+N1700+N1723</f>
        <v>0</v>
      </c>
      <c r="O1688" s="477" t="n">
        <f aca="false">O1689+O1700+O1723</f>
        <v>18159</v>
      </c>
      <c r="P1688" s="478" t="n">
        <f aca="false">P1689+P1700+P1723</f>
        <v>26468550.85</v>
      </c>
      <c r="Q1688" s="478" t="n">
        <f aca="false">Q1689+Q1700+Q1723</f>
        <v>14531357.16</v>
      </c>
      <c r="R1688" s="470" t="n">
        <f aca="false">Q1688/P1688*100</f>
        <v>54.9004637327925</v>
      </c>
      <c r="S1688" s="478"/>
      <c r="T1688" s="478" t="n">
        <f aca="false">T1689+T1700+T1723</f>
        <v>0</v>
      </c>
      <c r="U1688" s="478" t="n">
        <f aca="false">U1689+U1700+U1723</f>
        <v>0</v>
      </c>
      <c r="V1688" s="478" t="n">
        <f aca="false">V1689+V1700+V1723</f>
        <v>21581500</v>
      </c>
      <c r="W1688" s="478" t="n">
        <f aca="false">W1689+W1700+W1723</f>
        <v>22201700</v>
      </c>
      <c r="X1688" s="489" t="n">
        <f aca="false">X1689+X1700+X1723</f>
        <v>0</v>
      </c>
      <c r="Y1688" s="478" t="n">
        <f aca="false">Y1689+Y1700+Y1723</f>
        <v>0</v>
      </c>
      <c r="Z1688" s="478" t="n">
        <f aca="false">Z1689+Z1700+Z1723</f>
        <v>18335400</v>
      </c>
      <c r="AA1688" s="478" t="n">
        <f aca="false">AA1689+AA1700+AA1723</f>
        <v>23178300</v>
      </c>
      <c r="AB1688" s="163" t="n">
        <f aca="false">AB1689+AB1700+AB1723</f>
        <v>0</v>
      </c>
      <c r="AC1688" s="163" t="n">
        <f aca="false">AC1689+AC1700+AC1723</f>
        <v>0</v>
      </c>
      <c r="AD1688" s="163" t="n">
        <f aca="false">AD1689+AD1700+AD1723</f>
        <v>19232400</v>
      </c>
    </row>
    <row r="1689" customFormat="false" ht="39.75" hidden="false" customHeight="true" outlineLevel="0" collapsed="false">
      <c r="A1689" s="248" t="s">
        <v>206</v>
      </c>
      <c r="B1689" s="206" t="s">
        <v>410</v>
      </c>
      <c r="C1689" s="206" t="s">
        <v>57</v>
      </c>
      <c r="D1689" s="519" t="s">
        <v>48</v>
      </c>
      <c r="E1689" s="495" t="s">
        <v>207</v>
      </c>
      <c r="F1689" s="496" t="s">
        <v>90</v>
      </c>
      <c r="G1689" s="496" t="s">
        <v>91</v>
      </c>
      <c r="H1689" s="497" t="s">
        <v>92</v>
      </c>
      <c r="I1689" s="492"/>
      <c r="J1689" s="206"/>
      <c r="K1689" s="500" t="n">
        <f aca="false">K1690+K1695</f>
        <v>15</v>
      </c>
      <c r="L1689" s="500" t="n">
        <f aca="false">L1690+L1695</f>
        <v>25</v>
      </c>
      <c r="M1689" s="500" t="n">
        <f aca="false">M1690+M1695</f>
        <v>0</v>
      </c>
      <c r="N1689" s="500" t="n">
        <f aca="false">N1690+N1695</f>
        <v>0</v>
      </c>
      <c r="O1689" s="500" t="n">
        <f aca="false">O1690+O1695</f>
        <v>25</v>
      </c>
      <c r="P1689" s="501" t="n">
        <f aca="false">P1690+P1695</f>
        <v>10000</v>
      </c>
      <c r="Q1689" s="501" t="n">
        <f aca="false">Q1690+Q1695</f>
        <v>0</v>
      </c>
      <c r="R1689" s="502" t="n">
        <f aca="false">Q1689/P1689*100</f>
        <v>0</v>
      </c>
      <c r="S1689" s="501"/>
      <c r="T1689" s="501" t="n">
        <f aca="false">T1690+T1695</f>
        <v>0</v>
      </c>
      <c r="U1689" s="501" t="n">
        <f aca="false">U1690+U1695</f>
        <v>0</v>
      </c>
      <c r="V1689" s="501" t="n">
        <f aca="false">V1690+V1695</f>
        <v>10000</v>
      </c>
      <c r="W1689" s="501" t="n">
        <f aca="false">W1690+W1695</f>
        <v>10000</v>
      </c>
      <c r="X1689" s="503" t="n">
        <f aca="false">X1690+X1695</f>
        <v>0</v>
      </c>
      <c r="Y1689" s="501" t="n">
        <f aca="false">Y1690+Y1695</f>
        <v>0</v>
      </c>
      <c r="Z1689" s="501" t="n">
        <f aca="false">Z1690+Z1695</f>
        <v>10000</v>
      </c>
      <c r="AA1689" s="501" t="n">
        <f aca="false">AA1690+AA1695</f>
        <v>10000</v>
      </c>
      <c r="AB1689" s="504" t="n">
        <f aca="false">AB1690+AB1695</f>
        <v>0</v>
      </c>
      <c r="AC1689" s="504" t="n">
        <f aca="false">AC1690+AC1695</f>
        <v>0</v>
      </c>
      <c r="AD1689" s="504" t="n">
        <f aca="false">AD1690+AD1695</f>
        <v>10000</v>
      </c>
    </row>
    <row r="1690" customFormat="false" ht="39.75" hidden="true" customHeight="true" outlineLevel="0" collapsed="false">
      <c r="A1690" s="248" t="s">
        <v>231</v>
      </c>
      <c r="B1690" s="206" t="s">
        <v>410</v>
      </c>
      <c r="C1690" s="206" t="s">
        <v>57</v>
      </c>
      <c r="D1690" s="519" t="s">
        <v>48</v>
      </c>
      <c r="E1690" s="542" t="s">
        <v>232</v>
      </c>
      <c r="F1690" s="659" t="s">
        <v>90</v>
      </c>
      <c r="G1690" s="659" t="s">
        <v>91</v>
      </c>
      <c r="H1690" s="524" t="s">
        <v>92</v>
      </c>
      <c r="I1690" s="506" t="s">
        <v>208</v>
      </c>
      <c r="J1690" s="476"/>
      <c r="K1690" s="500" t="n">
        <f aca="false">K1691</f>
        <v>0</v>
      </c>
      <c r="L1690" s="500" t="n">
        <f aca="false">L1691</f>
        <v>0</v>
      </c>
      <c r="M1690" s="500" t="n">
        <f aca="false">M1691</f>
        <v>0</v>
      </c>
      <c r="N1690" s="500" t="n">
        <f aca="false">N1691</f>
        <v>0</v>
      </c>
      <c r="O1690" s="500" t="n">
        <f aca="false">O1691</f>
        <v>0</v>
      </c>
      <c r="P1690" s="501" t="n">
        <f aca="false">P1691</f>
        <v>0</v>
      </c>
      <c r="Q1690" s="501" t="n">
        <f aca="false">Q1691</f>
        <v>0</v>
      </c>
      <c r="R1690" s="502" t="e">
        <f aca="false">Q1690/P1690*100</f>
        <v>#DIV/0!</v>
      </c>
      <c r="S1690" s="501"/>
      <c r="T1690" s="501" t="n">
        <f aca="false">T1691</f>
        <v>0</v>
      </c>
      <c r="U1690" s="501" t="n">
        <f aca="false">U1691</f>
        <v>0</v>
      </c>
      <c r="V1690" s="501" t="n">
        <f aca="false">V1691</f>
        <v>0</v>
      </c>
      <c r="W1690" s="501" t="n">
        <f aca="false">W1691</f>
        <v>0</v>
      </c>
      <c r="X1690" s="503" t="n">
        <f aca="false">X1691</f>
        <v>0</v>
      </c>
      <c r="Y1690" s="501" t="n">
        <f aca="false">Y1691</f>
        <v>0</v>
      </c>
      <c r="Z1690" s="501" t="n">
        <f aca="false">Z1691</f>
        <v>0</v>
      </c>
      <c r="AA1690" s="501" t="n">
        <f aca="false">AA1691</f>
        <v>0</v>
      </c>
      <c r="AB1690" s="504" t="n">
        <f aca="false">AB1691</f>
        <v>0</v>
      </c>
      <c r="AC1690" s="504" t="n">
        <f aca="false">AC1691</f>
        <v>0</v>
      </c>
      <c r="AD1690" s="504" t="n">
        <f aca="false">AD1691</f>
        <v>0</v>
      </c>
    </row>
    <row r="1691" customFormat="false" ht="24.95" hidden="true" customHeight="true" outlineLevel="0" collapsed="false">
      <c r="A1691" s="248" t="s">
        <v>1162</v>
      </c>
      <c r="B1691" s="206" t="s">
        <v>410</v>
      </c>
      <c r="C1691" s="206" t="s">
        <v>57</v>
      </c>
      <c r="D1691" s="519" t="s">
        <v>48</v>
      </c>
      <c r="E1691" s="542" t="s">
        <v>232</v>
      </c>
      <c r="F1691" s="659" t="s">
        <v>90</v>
      </c>
      <c r="G1691" s="659" t="s">
        <v>87</v>
      </c>
      <c r="H1691" s="524" t="s">
        <v>92</v>
      </c>
      <c r="I1691" s="520" t="s">
        <v>234</v>
      </c>
      <c r="J1691" s="636"/>
      <c r="K1691" s="500" t="n">
        <f aca="false">K1692</f>
        <v>0</v>
      </c>
      <c r="L1691" s="500" t="n">
        <f aca="false">L1692</f>
        <v>0</v>
      </c>
      <c r="M1691" s="500" t="n">
        <f aca="false">M1692</f>
        <v>0</v>
      </c>
      <c r="N1691" s="500" t="n">
        <f aca="false">N1692</f>
        <v>0</v>
      </c>
      <c r="O1691" s="500" t="n">
        <f aca="false">O1692</f>
        <v>0</v>
      </c>
      <c r="P1691" s="501" t="n">
        <f aca="false">P1692</f>
        <v>0</v>
      </c>
      <c r="Q1691" s="501" t="n">
        <f aca="false">Q1692</f>
        <v>0</v>
      </c>
      <c r="R1691" s="502" t="e">
        <f aca="false">Q1691/P1691*100</f>
        <v>#DIV/0!</v>
      </c>
      <c r="S1691" s="501"/>
      <c r="T1691" s="501" t="n">
        <f aca="false">T1692</f>
        <v>0</v>
      </c>
      <c r="U1691" s="501" t="n">
        <f aca="false">U1692</f>
        <v>0</v>
      </c>
      <c r="V1691" s="501" t="n">
        <f aca="false">V1692</f>
        <v>0</v>
      </c>
      <c r="W1691" s="501" t="n">
        <f aca="false">W1692</f>
        <v>0</v>
      </c>
      <c r="X1691" s="503" t="n">
        <f aca="false">X1692</f>
        <v>0</v>
      </c>
      <c r="Y1691" s="501" t="n">
        <f aca="false">Y1692</f>
        <v>0</v>
      </c>
      <c r="Z1691" s="501" t="n">
        <f aca="false">Z1692</f>
        <v>0</v>
      </c>
      <c r="AA1691" s="501" t="n">
        <f aca="false">AA1692</f>
        <v>0</v>
      </c>
      <c r="AB1691" s="504" t="n">
        <f aca="false">AB1692</f>
        <v>0</v>
      </c>
      <c r="AC1691" s="504" t="n">
        <f aca="false">AC1692</f>
        <v>0</v>
      </c>
      <c r="AD1691" s="504" t="n">
        <f aca="false">AD1692</f>
        <v>0</v>
      </c>
    </row>
    <row r="1692" customFormat="false" ht="27" hidden="true" customHeight="true" outlineLevel="0" collapsed="false">
      <c r="A1692" s="248" t="s">
        <v>1163</v>
      </c>
      <c r="B1692" s="206" t="s">
        <v>410</v>
      </c>
      <c r="C1692" s="206" t="s">
        <v>57</v>
      </c>
      <c r="D1692" s="519" t="s">
        <v>48</v>
      </c>
      <c r="E1692" s="494" t="s">
        <v>232</v>
      </c>
      <c r="F1692" s="505" t="s">
        <v>90</v>
      </c>
      <c r="G1692" s="505" t="s">
        <v>87</v>
      </c>
      <c r="H1692" s="506" t="s">
        <v>1164</v>
      </c>
      <c r="I1692" s="520" t="s">
        <v>237</v>
      </c>
      <c r="J1692" s="206"/>
      <c r="K1692" s="500" t="n">
        <f aca="false">K1693</f>
        <v>0</v>
      </c>
      <c r="L1692" s="500" t="n">
        <f aca="false">L1693</f>
        <v>0</v>
      </c>
      <c r="M1692" s="500" t="n">
        <f aca="false">M1693</f>
        <v>0</v>
      </c>
      <c r="N1692" s="500" t="n">
        <f aca="false">N1693</f>
        <v>0</v>
      </c>
      <c r="O1692" s="500" t="n">
        <f aca="false">O1693</f>
        <v>0</v>
      </c>
      <c r="P1692" s="501" t="n">
        <f aca="false">P1693</f>
        <v>0</v>
      </c>
      <c r="Q1692" s="501" t="n">
        <f aca="false">Q1693</f>
        <v>0</v>
      </c>
      <c r="R1692" s="502" t="e">
        <f aca="false">Q1692/P1692*100</f>
        <v>#DIV/0!</v>
      </c>
      <c r="S1692" s="501"/>
      <c r="T1692" s="501" t="n">
        <f aca="false">T1693</f>
        <v>0</v>
      </c>
      <c r="U1692" s="501" t="n">
        <f aca="false">U1693</f>
        <v>0</v>
      </c>
      <c r="V1692" s="501" t="n">
        <f aca="false">V1693</f>
        <v>0</v>
      </c>
      <c r="W1692" s="501" t="n">
        <f aca="false">W1693</f>
        <v>0</v>
      </c>
      <c r="X1692" s="503" t="n">
        <f aca="false">X1693</f>
        <v>0</v>
      </c>
      <c r="Y1692" s="501" t="n">
        <f aca="false">Y1693</f>
        <v>0</v>
      </c>
      <c r="Z1692" s="501" t="n">
        <f aca="false">Z1693</f>
        <v>0</v>
      </c>
      <c r="AA1692" s="501" t="n">
        <f aca="false">AA1693</f>
        <v>0</v>
      </c>
      <c r="AB1692" s="504" t="n">
        <f aca="false">AB1693</f>
        <v>0</v>
      </c>
      <c r="AC1692" s="504" t="n">
        <f aca="false">AC1693</f>
        <v>0</v>
      </c>
      <c r="AD1692" s="504" t="n">
        <f aca="false">AD1693</f>
        <v>0</v>
      </c>
    </row>
    <row r="1693" customFormat="false" ht="35.1" hidden="true" customHeight="true" outlineLevel="0" collapsed="false">
      <c r="A1693" s="248" t="s">
        <v>126</v>
      </c>
      <c r="B1693" s="206" t="s">
        <v>410</v>
      </c>
      <c r="C1693" s="206" t="s">
        <v>57</v>
      </c>
      <c r="D1693" s="519" t="s">
        <v>48</v>
      </c>
      <c r="E1693" s="543" t="s">
        <v>232</v>
      </c>
      <c r="F1693" s="575" t="s">
        <v>90</v>
      </c>
      <c r="G1693" s="575" t="s">
        <v>87</v>
      </c>
      <c r="H1693" s="498" t="s">
        <v>1164</v>
      </c>
      <c r="I1693" s="520"/>
      <c r="J1693" s="206" t="s">
        <v>128</v>
      </c>
      <c r="K1693" s="500" t="n">
        <f aca="false">K1694</f>
        <v>0</v>
      </c>
      <c r="L1693" s="500" t="n">
        <f aca="false">L1694</f>
        <v>0</v>
      </c>
      <c r="M1693" s="500" t="n">
        <f aca="false">M1694</f>
        <v>0</v>
      </c>
      <c r="N1693" s="500" t="n">
        <f aca="false">N1694</f>
        <v>0</v>
      </c>
      <c r="O1693" s="500" t="n">
        <f aca="false">O1694</f>
        <v>0</v>
      </c>
      <c r="P1693" s="501" t="n">
        <f aca="false">P1694</f>
        <v>0</v>
      </c>
      <c r="Q1693" s="501" t="n">
        <f aca="false">Q1694</f>
        <v>0</v>
      </c>
      <c r="R1693" s="502" t="e">
        <f aca="false">Q1693/P1693*100</f>
        <v>#DIV/0!</v>
      </c>
      <c r="S1693" s="501"/>
      <c r="T1693" s="501" t="n">
        <f aca="false">T1694</f>
        <v>0</v>
      </c>
      <c r="U1693" s="501" t="n">
        <f aca="false">U1694</f>
        <v>0</v>
      </c>
      <c r="V1693" s="501" t="n">
        <f aca="false">V1694</f>
        <v>0</v>
      </c>
      <c r="W1693" s="501" t="n">
        <f aca="false">W1694</f>
        <v>0</v>
      </c>
      <c r="X1693" s="503" t="n">
        <f aca="false">X1694</f>
        <v>0</v>
      </c>
      <c r="Y1693" s="501" t="n">
        <f aca="false">Y1694</f>
        <v>0</v>
      </c>
      <c r="Z1693" s="501" t="n">
        <f aca="false">Z1694</f>
        <v>0</v>
      </c>
      <c r="AA1693" s="501" t="n">
        <f aca="false">AA1694</f>
        <v>0</v>
      </c>
      <c r="AB1693" s="504" t="n">
        <f aca="false">AB1694</f>
        <v>0</v>
      </c>
      <c r="AC1693" s="504" t="n">
        <f aca="false">AC1694</f>
        <v>0</v>
      </c>
      <c r="AD1693" s="504" t="n">
        <f aca="false">AD1694</f>
        <v>0</v>
      </c>
    </row>
    <row r="1694" customFormat="false" ht="35.1" hidden="true" customHeight="true" outlineLevel="0" collapsed="false">
      <c r="A1694" s="248" t="s">
        <v>269</v>
      </c>
      <c r="B1694" s="206" t="s">
        <v>410</v>
      </c>
      <c r="C1694" s="206" t="s">
        <v>57</v>
      </c>
      <c r="D1694" s="614" t="s">
        <v>48</v>
      </c>
      <c r="E1694" s="495" t="s">
        <v>232</v>
      </c>
      <c r="F1694" s="496" t="s">
        <v>90</v>
      </c>
      <c r="G1694" s="496" t="s">
        <v>87</v>
      </c>
      <c r="H1694" s="497" t="s">
        <v>1164</v>
      </c>
      <c r="I1694" s="522"/>
      <c r="J1694" s="523" t="s">
        <v>130</v>
      </c>
      <c r="K1694" s="500"/>
      <c r="L1694" s="500"/>
      <c r="M1694" s="500"/>
      <c r="N1694" s="500"/>
      <c r="O1694" s="500"/>
      <c r="P1694" s="501" t="n">
        <f aca="false">T1694+V1694</f>
        <v>0</v>
      </c>
      <c r="Q1694" s="501" t="n">
        <f aca="false">U1694+W1694</f>
        <v>0</v>
      </c>
      <c r="R1694" s="502" t="e">
        <f aca="false">Q1694/P1694*100</f>
        <v>#DIV/0!</v>
      </c>
      <c r="S1694" s="501"/>
      <c r="T1694" s="501"/>
      <c r="U1694" s="501"/>
      <c r="V1694" s="501"/>
      <c r="W1694" s="501" t="n">
        <f aca="false">X1694+Z1694</f>
        <v>0</v>
      </c>
      <c r="X1694" s="501"/>
      <c r="Y1694" s="501"/>
      <c r="Z1694" s="501"/>
      <c r="AA1694" s="501" t="n">
        <f aca="false">AB1694+AD1694</f>
        <v>0</v>
      </c>
      <c r="AB1694" s="507"/>
      <c r="AC1694" s="507"/>
      <c r="AD1694" s="507"/>
    </row>
    <row r="1695" customFormat="false" ht="49.5" hidden="false" customHeight="true" outlineLevel="0" collapsed="false">
      <c r="A1695" s="248" t="s">
        <v>1165</v>
      </c>
      <c r="B1695" s="206" t="s">
        <v>410</v>
      </c>
      <c r="C1695" s="206" t="s">
        <v>57</v>
      </c>
      <c r="D1695" s="519" t="s">
        <v>48</v>
      </c>
      <c r="E1695" s="494" t="s">
        <v>680</v>
      </c>
      <c r="F1695" s="505" t="s">
        <v>90</v>
      </c>
      <c r="G1695" s="505" t="s">
        <v>91</v>
      </c>
      <c r="H1695" s="506" t="s">
        <v>92</v>
      </c>
      <c r="I1695" s="506" t="s">
        <v>208</v>
      </c>
      <c r="J1695" s="476"/>
      <c r="K1695" s="500" t="n">
        <f aca="false">K1696</f>
        <v>15</v>
      </c>
      <c r="L1695" s="500" t="n">
        <f aca="false">L1696</f>
        <v>25</v>
      </c>
      <c r="M1695" s="500" t="n">
        <f aca="false">M1696</f>
        <v>0</v>
      </c>
      <c r="N1695" s="500" t="n">
        <f aca="false">N1696</f>
        <v>0</v>
      </c>
      <c r="O1695" s="500" t="n">
        <f aca="false">O1696</f>
        <v>25</v>
      </c>
      <c r="P1695" s="501" t="n">
        <f aca="false">P1696</f>
        <v>10000</v>
      </c>
      <c r="Q1695" s="501" t="n">
        <f aca="false">Q1696</f>
        <v>0</v>
      </c>
      <c r="R1695" s="502" t="n">
        <f aca="false">Q1695/P1695*100</f>
        <v>0</v>
      </c>
      <c r="S1695" s="501"/>
      <c r="T1695" s="501" t="n">
        <f aca="false">T1696</f>
        <v>0</v>
      </c>
      <c r="U1695" s="501" t="n">
        <f aca="false">U1696</f>
        <v>0</v>
      </c>
      <c r="V1695" s="501" t="n">
        <f aca="false">V1696</f>
        <v>10000</v>
      </c>
      <c r="W1695" s="501" t="n">
        <f aca="false">W1696</f>
        <v>10000</v>
      </c>
      <c r="X1695" s="643" t="n">
        <f aca="false">X1696</f>
        <v>0</v>
      </c>
      <c r="Y1695" s="644" t="n">
        <f aca="false">Y1696</f>
        <v>0</v>
      </c>
      <c r="Z1695" s="644" t="n">
        <f aca="false">Z1696</f>
        <v>10000</v>
      </c>
      <c r="AA1695" s="501" t="n">
        <f aca="false">AA1696</f>
        <v>10000</v>
      </c>
      <c r="AB1695" s="645" t="n">
        <f aca="false">AB1696</f>
        <v>0</v>
      </c>
      <c r="AC1695" s="645" t="n">
        <f aca="false">AC1696</f>
        <v>0</v>
      </c>
      <c r="AD1695" s="645" t="n">
        <f aca="false">AD1696</f>
        <v>10000</v>
      </c>
    </row>
    <row r="1696" customFormat="false" ht="21.75" hidden="false" customHeight="true" outlineLevel="0" collapsed="false">
      <c r="A1696" s="248" t="s">
        <v>681</v>
      </c>
      <c r="B1696" s="206" t="s">
        <v>410</v>
      </c>
      <c r="C1696" s="206" t="s">
        <v>57</v>
      </c>
      <c r="D1696" s="613" t="s">
        <v>48</v>
      </c>
      <c r="E1696" s="495" t="s">
        <v>680</v>
      </c>
      <c r="F1696" s="496" t="s">
        <v>90</v>
      </c>
      <c r="G1696" s="496" t="s">
        <v>57</v>
      </c>
      <c r="H1696" s="497" t="s">
        <v>92</v>
      </c>
      <c r="I1696" s="517" t="s">
        <v>234</v>
      </c>
      <c r="J1696" s="684"/>
      <c r="K1696" s="500" t="n">
        <f aca="false">K1697</f>
        <v>15</v>
      </c>
      <c r="L1696" s="500" t="n">
        <f aca="false">L1697</f>
        <v>25</v>
      </c>
      <c r="M1696" s="500" t="n">
        <f aca="false">M1697</f>
        <v>0</v>
      </c>
      <c r="N1696" s="500" t="n">
        <f aca="false">N1697</f>
        <v>0</v>
      </c>
      <c r="O1696" s="500" t="n">
        <f aca="false">O1697</f>
        <v>25</v>
      </c>
      <c r="P1696" s="501" t="n">
        <f aca="false">P1697</f>
        <v>10000</v>
      </c>
      <c r="Q1696" s="501" t="n">
        <f aca="false">Q1697</f>
        <v>0</v>
      </c>
      <c r="R1696" s="502" t="n">
        <f aca="false">Q1696/P1696*100</f>
        <v>0</v>
      </c>
      <c r="S1696" s="501"/>
      <c r="T1696" s="501" t="n">
        <f aca="false">T1697</f>
        <v>0</v>
      </c>
      <c r="U1696" s="501" t="n">
        <f aca="false">U1697</f>
        <v>0</v>
      </c>
      <c r="V1696" s="501" t="n">
        <f aca="false">V1697</f>
        <v>10000</v>
      </c>
      <c r="W1696" s="501" t="n">
        <f aca="false">W1697</f>
        <v>10000</v>
      </c>
      <c r="X1696" s="643" t="n">
        <f aca="false">X1697</f>
        <v>0</v>
      </c>
      <c r="Y1696" s="644" t="n">
        <f aca="false">Y1697</f>
        <v>0</v>
      </c>
      <c r="Z1696" s="644" t="n">
        <f aca="false">Z1697</f>
        <v>10000</v>
      </c>
      <c r="AA1696" s="501" t="n">
        <f aca="false">AA1697</f>
        <v>10000</v>
      </c>
      <c r="AB1696" s="645" t="n">
        <f aca="false">AB1697</f>
        <v>0</v>
      </c>
      <c r="AC1696" s="645" t="n">
        <f aca="false">AC1697</f>
        <v>0</v>
      </c>
      <c r="AD1696" s="645" t="n">
        <f aca="false">AD1697</f>
        <v>10000</v>
      </c>
    </row>
    <row r="1697" customFormat="false" ht="23.25" hidden="false" customHeight="true" outlineLevel="0" collapsed="false">
      <c r="A1697" s="521" t="s">
        <v>1166</v>
      </c>
      <c r="B1697" s="206" t="s">
        <v>410</v>
      </c>
      <c r="C1697" s="206" t="s">
        <v>57</v>
      </c>
      <c r="D1697" s="519" t="s">
        <v>48</v>
      </c>
      <c r="E1697" s="494" t="s">
        <v>680</v>
      </c>
      <c r="F1697" s="505" t="s">
        <v>90</v>
      </c>
      <c r="G1697" s="505" t="s">
        <v>57</v>
      </c>
      <c r="H1697" s="506" t="s">
        <v>1167</v>
      </c>
      <c r="I1697" s="520" t="s">
        <v>237</v>
      </c>
      <c r="J1697" s="206"/>
      <c r="K1697" s="500" t="n">
        <f aca="false">K1698</f>
        <v>15</v>
      </c>
      <c r="L1697" s="500" t="n">
        <f aca="false">L1698</f>
        <v>25</v>
      </c>
      <c r="M1697" s="500" t="n">
        <f aca="false">M1698</f>
        <v>0</v>
      </c>
      <c r="N1697" s="500" t="n">
        <f aca="false">N1698</f>
        <v>0</v>
      </c>
      <c r="O1697" s="500" t="n">
        <f aca="false">O1698</f>
        <v>25</v>
      </c>
      <c r="P1697" s="501" t="n">
        <f aca="false">P1698</f>
        <v>10000</v>
      </c>
      <c r="Q1697" s="501" t="n">
        <f aca="false">Q1698</f>
        <v>0</v>
      </c>
      <c r="R1697" s="502" t="n">
        <f aca="false">Q1697/P1697*100</f>
        <v>0</v>
      </c>
      <c r="S1697" s="501"/>
      <c r="T1697" s="501" t="n">
        <f aca="false">T1698</f>
        <v>0</v>
      </c>
      <c r="U1697" s="501" t="n">
        <f aca="false">U1698</f>
        <v>0</v>
      </c>
      <c r="V1697" s="501" t="n">
        <f aca="false">V1698</f>
        <v>10000</v>
      </c>
      <c r="W1697" s="501" t="n">
        <f aca="false">W1698</f>
        <v>10000</v>
      </c>
      <c r="X1697" s="643" t="n">
        <f aca="false">X1698</f>
        <v>0</v>
      </c>
      <c r="Y1697" s="644" t="n">
        <f aca="false">Y1698</f>
        <v>0</v>
      </c>
      <c r="Z1697" s="644" t="n">
        <f aca="false">Z1698</f>
        <v>10000</v>
      </c>
      <c r="AA1697" s="501" t="n">
        <f aca="false">AA1698</f>
        <v>10000</v>
      </c>
      <c r="AB1697" s="645" t="n">
        <f aca="false">AB1698</f>
        <v>0</v>
      </c>
      <c r="AC1697" s="645" t="n">
        <f aca="false">AC1698</f>
        <v>0</v>
      </c>
      <c r="AD1697" s="645" t="n">
        <f aca="false">AD1698</f>
        <v>10000</v>
      </c>
    </row>
    <row r="1698" customFormat="false" ht="35.1" hidden="false" customHeight="true" outlineLevel="0" collapsed="false">
      <c r="A1698" s="248" t="s">
        <v>126</v>
      </c>
      <c r="B1698" s="206" t="s">
        <v>410</v>
      </c>
      <c r="C1698" s="206" t="s">
        <v>57</v>
      </c>
      <c r="D1698" s="519" t="s">
        <v>48</v>
      </c>
      <c r="E1698" s="495" t="s">
        <v>680</v>
      </c>
      <c r="F1698" s="496" t="s">
        <v>90</v>
      </c>
      <c r="G1698" s="496" t="s">
        <v>57</v>
      </c>
      <c r="H1698" s="497" t="s">
        <v>1167</v>
      </c>
      <c r="I1698" s="520"/>
      <c r="J1698" s="206" t="s">
        <v>128</v>
      </c>
      <c r="K1698" s="500" t="n">
        <f aca="false">K1699</f>
        <v>15</v>
      </c>
      <c r="L1698" s="500" t="n">
        <f aca="false">L1699</f>
        <v>25</v>
      </c>
      <c r="M1698" s="500" t="n">
        <f aca="false">M1699</f>
        <v>0</v>
      </c>
      <c r="N1698" s="500" t="n">
        <f aca="false">N1699</f>
        <v>0</v>
      </c>
      <c r="O1698" s="500" t="n">
        <f aca="false">O1699</f>
        <v>25</v>
      </c>
      <c r="P1698" s="501" t="n">
        <f aca="false">P1699</f>
        <v>10000</v>
      </c>
      <c r="Q1698" s="501" t="n">
        <f aca="false">Q1699</f>
        <v>0</v>
      </c>
      <c r="R1698" s="502" t="n">
        <f aca="false">Q1698/P1698*100</f>
        <v>0</v>
      </c>
      <c r="S1698" s="501"/>
      <c r="T1698" s="501" t="n">
        <f aca="false">T1699</f>
        <v>0</v>
      </c>
      <c r="U1698" s="501" t="n">
        <f aca="false">U1699</f>
        <v>0</v>
      </c>
      <c r="V1698" s="501" t="n">
        <f aca="false">V1699</f>
        <v>10000</v>
      </c>
      <c r="W1698" s="501" t="n">
        <f aca="false">W1699</f>
        <v>10000</v>
      </c>
      <c r="X1698" s="643" t="n">
        <f aca="false">X1699</f>
        <v>0</v>
      </c>
      <c r="Y1698" s="644" t="n">
        <f aca="false">Y1699</f>
        <v>0</v>
      </c>
      <c r="Z1698" s="644" t="n">
        <f aca="false">Z1699</f>
        <v>10000</v>
      </c>
      <c r="AA1698" s="501" t="n">
        <f aca="false">AA1699</f>
        <v>10000</v>
      </c>
      <c r="AB1698" s="645" t="n">
        <f aca="false">AB1699</f>
        <v>0</v>
      </c>
      <c r="AC1698" s="645" t="n">
        <f aca="false">AC1699</f>
        <v>0</v>
      </c>
      <c r="AD1698" s="645" t="n">
        <f aca="false">AD1699</f>
        <v>10000</v>
      </c>
    </row>
    <row r="1699" customFormat="false" ht="35.1" hidden="false" customHeight="true" outlineLevel="0" collapsed="false">
      <c r="A1699" s="248" t="s">
        <v>269</v>
      </c>
      <c r="B1699" s="206" t="s">
        <v>410</v>
      </c>
      <c r="C1699" s="206" t="s">
        <v>57</v>
      </c>
      <c r="D1699" s="519" t="s">
        <v>48</v>
      </c>
      <c r="E1699" s="494" t="s">
        <v>680</v>
      </c>
      <c r="F1699" s="505" t="s">
        <v>90</v>
      </c>
      <c r="G1699" s="505" t="s">
        <v>57</v>
      </c>
      <c r="H1699" s="506" t="s">
        <v>1167</v>
      </c>
      <c r="I1699" s="520"/>
      <c r="J1699" s="206" t="s">
        <v>130</v>
      </c>
      <c r="K1699" s="500" t="n">
        <f aca="false">25-10</f>
        <v>15</v>
      </c>
      <c r="L1699" s="500" t="n">
        <v>25</v>
      </c>
      <c r="M1699" s="500"/>
      <c r="N1699" s="500"/>
      <c r="O1699" s="500" t="n">
        <v>25</v>
      </c>
      <c r="P1699" s="501" t="n">
        <f aca="false">T1699+V1699</f>
        <v>10000</v>
      </c>
      <c r="Q1699" s="501"/>
      <c r="R1699" s="502" t="n">
        <f aca="false">Q1699/P1699*100</f>
        <v>0</v>
      </c>
      <c r="S1699" s="501"/>
      <c r="T1699" s="501"/>
      <c r="U1699" s="501"/>
      <c r="V1699" s="501" t="n">
        <v>10000</v>
      </c>
      <c r="W1699" s="501" t="n">
        <f aca="false">X1699+Z1699</f>
        <v>10000</v>
      </c>
      <c r="X1699" s="501"/>
      <c r="Y1699" s="501"/>
      <c r="Z1699" s="501" t="n">
        <v>10000</v>
      </c>
      <c r="AA1699" s="501" t="n">
        <f aca="false">AB1699+AD1699</f>
        <v>10000</v>
      </c>
      <c r="AB1699" s="507"/>
      <c r="AC1699" s="507"/>
      <c r="AD1699" s="507" t="n">
        <v>10000</v>
      </c>
    </row>
    <row r="1700" customFormat="false" ht="24.95" hidden="false" customHeight="true" outlineLevel="0" collapsed="false">
      <c r="A1700" s="248" t="s">
        <v>115</v>
      </c>
      <c r="B1700" s="206" t="s">
        <v>410</v>
      </c>
      <c r="C1700" s="206" t="s">
        <v>57</v>
      </c>
      <c r="D1700" s="494" t="s">
        <v>48</v>
      </c>
      <c r="E1700" s="494" t="s">
        <v>116</v>
      </c>
      <c r="F1700" s="505" t="s">
        <v>90</v>
      </c>
      <c r="G1700" s="505" t="s">
        <v>91</v>
      </c>
      <c r="H1700" s="506" t="s">
        <v>92</v>
      </c>
      <c r="I1700" s="506" t="s">
        <v>117</v>
      </c>
      <c r="J1700" s="206"/>
      <c r="K1700" s="500" t="e">
        <f aca="false">K1701+#REF!</f>
        <v>#VALUE!</v>
      </c>
      <c r="L1700" s="500" t="n">
        <f aca="false">L1701+L1719</f>
        <v>242</v>
      </c>
      <c r="M1700" s="500" t="n">
        <f aca="false">M1701+M1719</f>
        <v>0</v>
      </c>
      <c r="N1700" s="500" t="n">
        <f aca="false">N1701+N1719</f>
        <v>0</v>
      </c>
      <c r="O1700" s="500" t="n">
        <f aca="false">O1701+O1719</f>
        <v>286</v>
      </c>
      <c r="P1700" s="501" t="n">
        <f aca="false">P1701+P1719</f>
        <v>5237050.85</v>
      </c>
      <c r="Q1700" s="501" t="n">
        <f aca="false">Q1701+Q1719</f>
        <v>340719.6</v>
      </c>
      <c r="R1700" s="502" t="n">
        <f aca="false">Q1700/P1700*100</f>
        <v>6.50594408492329</v>
      </c>
      <c r="S1700" s="501"/>
      <c r="T1700" s="501" t="n">
        <f aca="false">T1701+T1719</f>
        <v>0</v>
      </c>
      <c r="U1700" s="501" t="n">
        <f aca="false">U1701+U1719</f>
        <v>0</v>
      </c>
      <c r="V1700" s="501" t="n">
        <f aca="false">V1701+V1719</f>
        <v>379000</v>
      </c>
      <c r="W1700" s="501" t="n">
        <f aca="false">W1701+W1719</f>
        <v>192000</v>
      </c>
      <c r="X1700" s="518" t="n">
        <f aca="false">X1701+X1719</f>
        <v>0</v>
      </c>
      <c r="Y1700" s="501" t="n">
        <f aca="false">Y1701+Y1719</f>
        <v>0</v>
      </c>
      <c r="Z1700" s="501" t="n">
        <f aca="false">Z1701+Z1719</f>
        <v>192000</v>
      </c>
      <c r="AA1700" s="501" t="n">
        <f aca="false">AA1701+AA1719</f>
        <v>304000</v>
      </c>
      <c r="AB1700" s="504" t="n">
        <f aca="false">AB1701+AB1719</f>
        <v>0</v>
      </c>
      <c r="AC1700" s="504" t="n">
        <f aca="false">AC1701+AC1719</f>
        <v>0</v>
      </c>
      <c r="AD1700" s="504" t="n">
        <f aca="false">AD1701+AD1719</f>
        <v>379000</v>
      </c>
    </row>
    <row r="1701" customFormat="false" ht="24.95" hidden="false" customHeight="true" outlineLevel="0" collapsed="false">
      <c r="A1701" s="248" t="s">
        <v>1168</v>
      </c>
      <c r="B1701" s="206" t="s">
        <v>410</v>
      </c>
      <c r="C1701" s="206" t="s">
        <v>57</v>
      </c>
      <c r="D1701" s="494" t="s">
        <v>48</v>
      </c>
      <c r="E1701" s="494" t="s">
        <v>116</v>
      </c>
      <c r="F1701" s="505" t="s">
        <v>119</v>
      </c>
      <c r="G1701" s="505" t="s">
        <v>91</v>
      </c>
      <c r="H1701" s="506" t="s">
        <v>92</v>
      </c>
      <c r="I1701" s="520"/>
      <c r="J1701" s="206"/>
      <c r="K1701" s="500" t="n">
        <f aca="false">K1702+K1708</f>
        <v>376.1</v>
      </c>
      <c r="L1701" s="500" t="n">
        <f aca="false">L1702+L1708</f>
        <v>192</v>
      </c>
      <c r="M1701" s="500" t="n">
        <f aca="false">M1702+M1708</f>
        <v>0</v>
      </c>
      <c r="N1701" s="500" t="n">
        <f aca="false">N1702+N1708</f>
        <v>0</v>
      </c>
      <c r="O1701" s="500" t="n">
        <f aca="false">O1702+O1708</f>
        <v>286</v>
      </c>
      <c r="P1701" s="501" t="n">
        <f aca="false">P1702+P1708+P1713</f>
        <v>350000</v>
      </c>
      <c r="Q1701" s="501" t="n">
        <f aca="false">Q1702+Q1708+Q1713</f>
        <v>294539.6</v>
      </c>
      <c r="R1701" s="502" t="n">
        <f aca="false">Q1701/P1701*100</f>
        <v>84.1541714285714</v>
      </c>
      <c r="S1701" s="501"/>
      <c r="T1701" s="501" t="n">
        <f aca="false">T1702+T1708+T1713</f>
        <v>0</v>
      </c>
      <c r="U1701" s="501" t="n">
        <f aca="false">U1702+U1708+U1713</f>
        <v>0</v>
      </c>
      <c r="V1701" s="501" t="n">
        <f aca="false">V1702+V1708+V1713</f>
        <v>379000</v>
      </c>
      <c r="W1701" s="501" t="n">
        <f aca="false">W1702+W1708+W1713</f>
        <v>192000</v>
      </c>
      <c r="X1701" s="501" t="n">
        <f aca="false">X1702+X1708+X1713</f>
        <v>0</v>
      </c>
      <c r="Y1701" s="501" t="n">
        <f aca="false">Y1702+Y1708+Y1713</f>
        <v>0</v>
      </c>
      <c r="Z1701" s="501" t="n">
        <f aca="false">Z1702+Z1708+Z1713</f>
        <v>192000</v>
      </c>
      <c r="AA1701" s="501" t="n">
        <f aca="false">AA1702+AA1708+AA1713</f>
        <v>304000</v>
      </c>
      <c r="AB1701" s="504" t="n">
        <f aca="false">AB1702+AB1708+AB1713</f>
        <v>0</v>
      </c>
      <c r="AC1701" s="504" t="n">
        <f aca="false">AC1702+AC1708+AC1713</f>
        <v>0</v>
      </c>
      <c r="AD1701" s="504" t="n">
        <f aca="false">AD1702+AD1708+AD1713</f>
        <v>379000</v>
      </c>
    </row>
    <row r="1702" customFormat="false" ht="54" hidden="false" customHeight="true" outlineLevel="0" collapsed="false">
      <c r="A1702" s="521" t="s">
        <v>131</v>
      </c>
      <c r="B1702" s="206" t="s">
        <v>410</v>
      </c>
      <c r="C1702" s="206" t="s">
        <v>57</v>
      </c>
      <c r="D1702" s="494" t="s">
        <v>48</v>
      </c>
      <c r="E1702" s="494" t="s">
        <v>116</v>
      </c>
      <c r="F1702" s="505" t="s">
        <v>119</v>
      </c>
      <c r="G1702" s="505" t="s">
        <v>132</v>
      </c>
      <c r="H1702" s="506" t="s">
        <v>92</v>
      </c>
      <c r="I1702" s="520" t="s">
        <v>133</v>
      </c>
      <c r="J1702" s="206"/>
      <c r="K1702" s="500" t="n">
        <f aca="false">K1703+K1708</f>
        <v>376.1</v>
      </c>
      <c r="L1702" s="500" t="n">
        <f aca="false">L1703+L1708</f>
        <v>192</v>
      </c>
      <c r="M1702" s="500" t="n">
        <f aca="false">M1703+M1708</f>
        <v>0</v>
      </c>
      <c r="N1702" s="500" t="n">
        <f aca="false">N1703+N1708</f>
        <v>0</v>
      </c>
      <c r="O1702" s="500" t="n">
        <f aca="false">O1703+O1708</f>
        <v>286</v>
      </c>
      <c r="P1702" s="501" t="n">
        <f aca="false">P1703+P1708</f>
        <v>304000</v>
      </c>
      <c r="Q1702" s="501" t="n">
        <f aca="false">Q1703+Q1708</f>
        <v>294539.6</v>
      </c>
      <c r="R1702" s="502" t="n">
        <f aca="false">Q1702/P1702*100</f>
        <v>96.8880263157895</v>
      </c>
      <c r="S1702" s="501"/>
      <c r="T1702" s="501" t="n">
        <f aca="false">T1703+T1708</f>
        <v>0</v>
      </c>
      <c r="U1702" s="501" t="n">
        <f aca="false">U1703+U1708</f>
        <v>0</v>
      </c>
      <c r="V1702" s="501" t="n">
        <f aca="false">V1703+V1708</f>
        <v>304000</v>
      </c>
      <c r="W1702" s="501" t="n">
        <f aca="false">W1703+W1708</f>
        <v>192000</v>
      </c>
      <c r="X1702" s="518" t="n">
        <f aca="false">X1703+X1708</f>
        <v>0</v>
      </c>
      <c r="Y1702" s="501" t="n">
        <f aca="false">Y1703+Y1708</f>
        <v>0</v>
      </c>
      <c r="Z1702" s="501" t="n">
        <f aca="false">Z1703+Z1708</f>
        <v>192000</v>
      </c>
      <c r="AA1702" s="501" t="n">
        <f aca="false">AA1703+AA1708</f>
        <v>304000</v>
      </c>
      <c r="AB1702" s="504" t="n">
        <f aca="false">AB1703+AB1708</f>
        <v>0</v>
      </c>
      <c r="AC1702" s="504" t="n">
        <f aca="false">AC1703+AC1708</f>
        <v>0</v>
      </c>
      <c r="AD1702" s="504" t="n">
        <f aca="false">AD1703+AD1708</f>
        <v>304000</v>
      </c>
    </row>
    <row r="1703" customFormat="false" ht="82.5" hidden="false" customHeight="true" outlineLevel="0" collapsed="false">
      <c r="A1703" s="521" t="s">
        <v>123</v>
      </c>
      <c r="B1703" s="206" t="s">
        <v>410</v>
      </c>
      <c r="C1703" s="206" t="s">
        <v>57</v>
      </c>
      <c r="D1703" s="494" t="s">
        <v>48</v>
      </c>
      <c r="E1703" s="495" t="s">
        <v>116</v>
      </c>
      <c r="F1703" s="496" t="s">
        <v>119</v>
      </c>
      <c r="G1703" s="496" t="s">
        <v>132</v>
      </c>
      <c r="H1703" s="497" t="s">
        <v>124</v>
      </c>
      <c r="I1703" s="520" t="s">
        <v>134</v>
      </c>
      <c r="J1703" s="205"/>
      <c r="K1703" s="500" t="n">
        <f aca="false">K1704+K1706</f>
        <v>376.1</v>
      </c>
      <c r="L1703" s="500" t="n">
        <f aca="false">L1704+L1706</f>
        <v>192</v>
      </c>
      <c r="M1703" s="500" t="n">
        <f aca="false">M1704+M1706</f>
        <v>0</v>
      </c>
      <c r="N1703" s="500" t="n">
        <f aca="false">N1704+N1706</f>
        <v>0</v>
      </c>
      <c r="O1703" s="500" t="n">
        <f aca="false">O1704+O1706</f>
        <v>286</v>
      </c>
      <c r="P1703" s="501" t="n">
        <f aca="false">P1704+P1706</f>
        <v>304000</v>
      </c>
      <c r="Q1703" s="501" t="n">
        <f aca="false">Q1704+Q1706</f>
        <v>294539.6</v>
      </c>
      <c r="R1703" s="502" t="n">
        <f aca="false">Q1703/P1703*100</f>
        <v>96.8880263157895</v>
      </c>
      <c r="S1703" s="501"/>
      <c r="T1703" s="501" t="n">
        <f aca="false">T1704+T1706</f>
        <v>0</v>
      </c>
      <c r="U1703" s="501" t="n">
        <f aca="false">U1704+U1706</f>
        <v>0</v>
      </c>
      <c r="V1703" s="501" t="n">
        <f aca="false">V1704+V1706</f>
        <v>304000</v>
      </c>
      <c r="W1703" s="501" t="n">
        <f aca="false">W1704+W1706</f>
        <v>192000</v>
      </c>
      <c r="X1703" s="518" t="n">
        <f aca="false">X1704+X1706</f>
        <v>0</v>
      </c>
      <c r="Y1703" s="501" t="n">
        <f aca="false">Y1704+Y1706</f>
        <v>0</v>
      </c>
      <c r="Z1703" s="501" t="n">
        <f aca="false">Z1704+Z1706</f>
        <v>192000</v>
      </c>
      <c r="AA1703" s="501" t="n">
        <f aca="false">AA1704+AA1706</f>
        <v>304000</v>
      </c>
      <c r="AB1703" s="504" t="n">
        <f aca="false">AB1704+AB1706</f>
        <v>0</v>
      </c>
      <c r="AC1703" s="504" t="n">
        <f aca="false">AC1704+AC1706</f>
        <v>0</v>
      </c>
      <c r="AD1703" s="504" t="n">
        <f aca="false">AD1704+AD1706</f>
        <v>304000</v>
      </c>
    </row>
    <row r="1704" customFormat="false" ht="48.95" hidden="false" customHeight="true" outlineLevel="0" collapsed="false">
      <c r="A1704" s="248" t="s">
        <v>99</v>
      </c>
      <c r="B1704" s="206" t="s">
        <v>410</v>
      </c>
      <c r="C1704" s="206" t="s">
        <v>57</v>
      </c>
      <c r="D1704" s="494" t="s">
        <v>48</v>
      </c>
      <c r="E1704" s="494" t="s">
        <v>116</v>
      </c>
      <c r="F1704" s="505" t="s">
        <v>119</v>
      </c>
      <c r="G1704" s="505" t="s">
        <v>132</v>
      </c>
      <c r="H1704" s="506" t="s">
        <v>124</v>
      </c>
      <c r="I1704" s="520" t="s">
        <v>127</v>
      </c>
      <c r="J1704" s="205" t="s">
        <v>100</v>
      </c>
      <c r="K1704" s="500" t="n">
        <f aca="false">K1705</f>
        <v>376.1</v>
      </c>
      <c r="L1704" s="500" t="n">
        <f aca="false">L1705</f>
        <v>192</v>
      </c>
      <c r="M1704" s="500" t="n">
        <f aca="false">M1705</f>
        <v>0</v>
      </c>
      <c r="N1704" s="500" t="n">
        <f aca="false">N1705</f>
        <v>0</v>
      </c>
      <c r="O1704" s="500" t="n">
        <f aca="false">O1705</f>
        <v>286</v>
      </c>
      <c r="P1704" s="501" t="n">
        <f aca="false">P1705</f>
        <v>304000</v>
      </c>
      <c r="Q1704" s="501" t="n">
        <f aca="false">Q1705</f>
        <v>294539.6</v>
      </c>
      <c r="R1704" s="502" t="n">
        <f aca="false">Q1704/P1704*100</f>
        <v>96.8880263157895</v>
      </c>
      <c r="S1704" s="501"/>
      <c r="T1704" s="501" t="n">
        <f aca="false">T1705</f>
        <v>0</v>
      </c>
      <c r="U1704" s="501" t="n">
        <f aca="false">U1705</f>
        <v>0</v>
      </c>
      <c r="V1704" s="501" t="n">
        <f aca="false">V1705</f>
        <v>304000</v>
      </c>
      <c r="W1704" s="501" t="n">
        <f aca="false">W1705</f>
        <v>192000</v>
      </c>
      <c r="X1704" s="518" t="n">
        <f aca="false">X1705</f>
        <v>0</v>
      </c>
      <c r="Y1704" s="501" t="n">
        <f aca="false">Y1705</f>
        <v>0</v>
      </c>
      <c r="Z1704" s="501" t="n">
        <f aca="false">Z1705</f>
        <v>192000</v>
      </c>
      <c r="AA1704" s="501" t="n">
        <f aca="false">AA1705</f>
        <v>304000</v>
      </c>
      <c r="AB1704" s="504" t="n">
        <f aca="false">AB1705</f>
        <v>0</v>
      </c>
      <c r="AC1704" s="504" t="n">
        <f aca="false">AC1705</f>
        <v>0</v>
      </c>
      <c r="AD1704" s="504" t="n">
        <f aca="false">AD1705</f>
        <v>304000</v>
      </c>
    </row>
    <row r="1705" customFormat="false" ht="24.95" hidden="false" customHeight="true" outlineLevel="0" collapsed="false">
      <c r="A1705" s="248" t="s">
        <v>101</v>
      </c>
      <c r="B1705" s="206" t="s">
        <v>410</v>
      </c>
      <c r="C1705" s="206" t="s">
        <v>57</v>
      </c>
      <c r="D1705" s="494" t="s">
        <v>48</v>
      </c>
      <c r="E1705" s="495" t="s">
        <v>116</v>
      </c>
      <c r="F1705" s="496" t="s">
        <v>119</v>
      </c>
      <c r="G1705" s="496" t="s">
        <v>132</v>
      </c>
      <c r="H1705" s="497" t="s">
        <v>124</v>
      </c>
      <c r="I1705" s="520" t="s">
        <v>127</v>
      </c>
      <c r="J1705" s="206" t="s">
        <v>102</v>
      </c>
      <c r="K1705" s="500" t="n">
        <f aca="false">230+105+41.1</f>
        <v>376.1</v>
      </c>
      <c r="L1705" s="500" t="n">
        <f aca="false">286-94</f>
        <v>192</v>
      </c>
      <c r="M1705" s="500"/>
      <c r="N1705" s="500"/>
      <c r="O1705" s="500" t="n">
        <v>286</v>
      </c>
      <c r="P1705" s="501" t="n">
        <f aca="false">T1705+V1705</f>
        <v>304000</v>
      </c>
      <c r="Q1705" s="501" t="n">
        <v>294539.6</v>
      </c>
      <c r="R1705" s="502" t="n">
        <f aca="false">Q1705/P1705*100</f>
        <v>96.8880263157895</v>
      </c>
      <c r="S1705" s="501"/>
      <c r="T1705" s="501"/>
      <c r="U1705" s="501"/>
      <c r="V1705" s="501" t="n">
        <v>304000</v>
      </c>
      <c r="W1705" s="501" t="n">
        <f aca="false">X1705+Z1705</f>
        <v>192000</v>
      </c>
      <c r="X1705" s="501"/>
      <c r="Y1705" s="501"/>
      <c r="Z1705" s="501" t="n">
        <v>192000</v>
      </c>
      <c r="AA1705" s="501" t="n">
        <f aca="false">AB1705+AD1705</f>
        <v>304000</v>
      </c>
      <c r="AB1705" s="507"/>
      <c r="AC1705" s="507"/>
      <c r="AD1705" s="507" t="n">
        <v>304000</v>
      </c>
    </row>
    <row r="1706" customFormat="false" ht="35.1" hidden="true" customHeight="true" outlineLevel="0" collapsed="false">
      <c r="A1706" s="248" t="s">
        <v>126</v>
      </c>
      <c r="B1706" s="206" t="s">
        <v>410</v>
      </c>
      <c r="C1706" s="206" t="s">
        <v>57</v>
      </c>
      <c r="D1706" s="494" t="s">
        <v>48</v>
      </c>
      <c r="E1706" s="494" t="s">
        <v>116</v>
      </c>
      <c r="F1706" s="505" t="s">
        <v>119</v>
      </c>
      <c r="G1706" s="505" t="s">
        <v>132</v>
      </c>
      <c r="H1706" s="506" t="s">
        <v>124</v>
      </c>
      <c r="I1706" s="685" t="n">
        <v>200</v>
      </c>
      <c r="J1706" s="165" t="n">
        <v>200</v>
      </c>
      <c r="K1706" s="500" t="n">
        <f aca="false">K1707</f>
        <v>0</v>
      </c>
      <c r="L1706" s="500" t="n">
        <f aca="false">L1707</f>
        <v>0</v>
      </c>
      <c r="M1706" s="500" t="n">
        <f aca="false">M1707</f>
        <v>0</v>
      </c>
      <c r="N1706" s="500" t="n">
        <f aca="false">N1707</f>
        <v>0</v>
      </c>
      <c r="O1706" s="500" t="n">
        <f aca="false">O1707</f>
        <v>0</v>
      </c>
      <c r="P1706" s="501" t="n">
        <f aca="false">P1707</f>
        <v>0</v>
      </c>
      <c r="Q1706" s="501"/>
      <c r="R1706" s="502" t="e">
        <f aca="false">Q1706/P1706*100</f>
        <v>#DIV/0!</v>
      </c>
      <c r="S1706" s="501"/>
      <c r="T1706" s="501" t="n">
        <f aca="false">T1707</f>
        <v>0</v>
      </c>
      <c r="U1706" s="501" t="n">
        <f aca="false">U1707</f>
        <v>0</v>
      </c>
      <c r="V1706" s="501" t="n">
        <f aca="false">V1707</f>
        <v>0</v>
      </c>
      <c r="W1706" s="501" t="n">
        <f aca="false">W1707</f>
        <v>0</v>
      </c>
      <c r="X1706" s="503" t="n">
        <f aca="false">X1707</f>
        <v>0</v>
      </c>
      <c r="Y1706" s="501" t="n">
        <f aca="false">Y1707</f>
        <v>0</v>
      </c>
      <c r="Z1706" s="501" t="n">
        <f aca="false">Z1707</f>
        <v>0</v>
      </c>
      <c r="AA1706" s="501" t="n">
        <f aca="false">AA1707</f>
        <v>0</v>
      </c>
      <c r="AB1706" s="504" t="n">
        <f aca="false">AB1707</f>
        <v>0</v>
      </c>
      <c r="AC1706" s="504" t="n">
        <f aca="false">AC1707</f>
        <v>0</v>
      </c>
      <c r="AD1706" s="504" t="n">
        <f aca="false">AD1707</f>
        <v>0</v>
      </c>
    </row>
    <row r="1707" customFormat="false" ht="35.1" hidden="true" customHeight="true" outlineLevel="0" collapsed="false">
      <c r="A1707" s="248" t="s">
        <v>129</v>
      </c>
      <c r="B1707" s="206" t="s">
        <v>410</v>
      </c>
      <c r="C1707" s="206" t="s">
        <v>57</v>
      </c>
      <c r="D1707" s="542" t="s">
        <v>48</v>
      </c>
      <c r="E1707" s="495" t="s">
        <v>116</v>
      </c>
      <c r="F1707" s="496" t="s">
        <v>119</v>
      </c>
      <c r="G1707" s="496" t="s">
        <v>132</v>
      </c>
      <c r="H1707" s="497" t="s">
        <v>124</v>
      </c>
      <c r="I1707" s="506" t="s">
        <v>130</v>
      </c>
      <c r="J1707" s="525" t="n">
        <v>240</v>
      </c>
      <c r="K1707" s="509"/>
      <c r="L1707" s="509"/>
      <c r="M1707" s="500"/>
      <c r="N1707" s="500"/>
      <c r="O1707" s="500"/>
      <c r="P1707" s="501" t="n">
        <f aca="false">T1707+V1707</f>
        <v>0</v>
      </c>
      <c r="Q1707" s="501"/>
      <c r="R1707" s="502" t="e">
        <f aca="false">Q1707/P1707*100</f>
        <v>#DIV/0!</v>
      </c>
      <c r="S1707" s="501"/>
      <c r="T1707" s="501"/>
      <c r="U1707" s="501"/>
      <c r="V1707" s="501"/>
      <c r="W1707" s="501" t="n">
        <f aca="false">X1707+Z1707</f>
        <v>0</v>
      </c>
      <c r="X1707" s="501"/>
      <c r="Y1707" s="501"/>
      <c r="Z1707" s="501"/>
      <c r="AA1707" s="501" t="n">
        <f aca="false">AB1707+AD1707</f>
        <v>0</v>
      </c>
      <c r="AB1707" s="507"/>
      <c r="AC1707" s="507"/>
      <c r="AD1707" s="507"/>
    </row>
    <row r="1708" customFormat="false" ht="72" hidden="true" customHeight="true" outlineLevel="0" collapsed="false">
      <c r="A1708" s="521" t="s">
        <v>135</v>
      </c>
      <c r="B1708" s="206" t="s">
        <v>410</v>
      </c>
      <c r="C1708" s="206" t="s">
        <v>57</v>
      </c>
      <c r="D1708" s="494" t="s">
        <v>48</v>
      </c>
      <c r="E1708" s="494" t="s">
        <v>116</v>
      </c>
      <c r="F1708" s="505" t="s">
        <v>119</v>
      </c>
      <c r="G1708" s="505" t="s">
        <v>132</v>
      </c>
      <c r="H1708" s="506" t="s">
        <v>136</v>
      </c>
      <c r="I1708" s="520" t="s">
        <v>1169</v>
      </c>
      <c r="J1708" s="205"/>
      <c r="K1708" s="500" t="n">
        <f aca="false">K1709+K1711</f>
        <v>0</v>
      </c>
      <c r="L1708" s="500" t="n">
        <f aca="false">L1709+L1711</f>
        <v>0</v>
      </c>
      <c r="M1708" s="500" t="n">
        <f aca="false">M1709+M1711</f>
        <v>0</v>
      </c>
      <c r="N1708" s="500" t="n">
        <f aca="false">N1709+N1711</f>
        <v>0</v>
      </c>
      <c r="O1708" s="500" t="n">
        <f aca="false">O1709+O1711</f>
        <v>0</v>
      </c>
      <c r="P1708" s="501" t="n">
        <f aca="false">P1709+P1711</f>
        <v>0</v>
      </c>
      <c r="Q1708" s="501"/>
      <c r="R1708" s="502" t="e">
        <f aca="false">Q1708/P1708*100</f>
        <v>#DIV/0!</v>
      </c>
      <c r="S1708" s="501"/>
      <c r="T1708" s="501" t="n">
        <f aca="false">T1709+T1711</f>
        <v>0</v>
      </c>
      <c r="U1708" s="501" t="n">
        <f aca="false">U1709+U1711</f>
        <v>0</v>
      </c>
      <c r="V1708" s="501" t="n">
        <f aca="false">V1709+V1711</f>
        <v>0</v>
      </c>
      <c r="W1708" s="501" t="n">
        <f aca="false">W1709+W1711</f>
        <v>0</v>
      </c>
      <c r="X1708" s="518" t="n">
        <f aca="false">X1709+X1711</f>
        <v>0</v>
      </c>
      <c r="Y1708" s="501" t="n">
        <f aca="false">Y1709+Y1711</f>
        <v>0</v>
      </c>
      <c r="Z1708" s="501" t="n">
        <f aca="false">Z1709+Z1711</f>
        <v>0</v>
      </c>
      <c r="AA1708" s="501" t="n">
        <f aca="false">AA1709+AA1711</f>
        <v>0</v>
      </c>
      <c r="AB1708" s="504" t="n">
        <f aca="false">AB1709+AB1711</f>
        <v>0</v>
      </c>
      <c r="AC1708" s="504" t="n">
        <f aca="false">AC1709+AC1711</f>
        <v>0</v>
      </c>
      <c r="AD1708" s="504" t="n">
        <f aca="false">AD1709+AD1711</f>
        <v>0</v>
      </c>
    </row>
    <row r="1709" customFormat="false" ht="48.95" hidden="true" customHeight="true" outlineLevel="0" collapsed="false">
      <c r="A1709" s="248" t="s">
        <v>99</v>
      </c>
      <c r="B1709" s="206" t="s">
        <v>410</v>
      </c>
      <c r="C1709" s="206" t="s">
        <v>57</v>
      </c>
      <c r="D1709" s="543" t="s">
        <v>48</v>
      </c>
      <c r="E1709" s="495" t="s">
        <v>116</v>
      </c>
      <c r="F1709" s="496" t="s">
        <v>119</v>
      </c>
      <c r="G1709" s="496" t="s">
        <v>132</v>
      </c>
      <c r="H1709" s="497" t="s">
        <v>136</v>
      </c>
      <c r="I1709" s="520" t="s">
        <v>127</v>
      </c>
      <c r="J1709" s="592" t="s">
        <v>100</v>
      </c>
      <c r="K1709" s="544" t="n">
        <f aca="false">K1710</f>
        <v>0</v>
      </c>
      <c r="L1709" s="544" t="n">
        <f aca="false">L1710</f>
        <v>0</v>
      </c>
      <c r="M1709" s="544" t="n">
        <f aca="false">M1710</f>
        <v>0</v>
      </c>
      <c r="N1709" s="544" t="n">
        <f aca="false">N1710</f>
        <v>0</v>
      </c>
      <c r="O1709" s="544" t="n">
        <f aca="false">O1710</f>
        <v>0</v>
      </c>
      <c r="P1709" s="673" t="n">
        <f aca="false">P1710</f>
        <v>0</v>
      </c>
      <c r="Q1709" s="673"/>
      <c r="R1709" s="502" t="e">
        <f aca="false">Q1709/P1709*100</f>
        <v>#DIV/0!</v>
      </c>
      <c r="S1709" s="673"/>
      <c r="T1709" s="673" t="n">
        <f aca="false">T1710</f>
        <v>0</v>
      </c>
      <c r="U1709" s="673" t="n">
        <f aca="false">U1710</f>
        <v>0</v>
      </c>
      <c r="V1709" s="673" t="n">
        <f aca="false">V1710</f>
        <v>0</v>
      </c>
      <c r="W1709" s="673" t="n">
        <f aca="false">W1710</f>
        <v>0</v>
      </c>
      <c r="X1709" s="686" t="n">
        <f aca="false">X1710</f>
        <v>0</v>
      </c>
      <c r="Y1709" s="501" t="n">
        <f aca="false">Y1710</f>
        <v>0</v>
      </c>
      <c r="Z1709" s="501" t="n">
        <f aca="false">Z1710</f>
        <v>0</v>
      </c>
      <c r="AA1709" s="501" t="n">
        <f aca="false">AA1710</f>
        <v>0</v>
      </c>
      <c r="AB1709" s="504" t="n">
        <f aca="false">AB1710</f>
        <v>0</v>
      </c>
      <c r="AC1709" s="504" t="n">
        <f aca="false">AC1710</f>
        <v>0</v>
      </c>
      <c r="AD1709" s="504" t="n">
        <f aca="false">AD1710</f>
        <v>0</v>
      </c>
    </row>
    <row r="1710" customFormat="false" ht="24.95" hidden="true" customHeight="true" outlineLevel="0" collapsed="false">
      <c r="A1710" s="248" t="s">
        <v>101</v>
      </c>
      <c r="B1710" s="206" t="s">
        <v>410</v>
      </c>
      <c r="C1710" s="206" t="s">
        <v>57</v>
      </c>
      <c r="D1710" s="494" t="s">
        <v>48</v>
      </c>
      <c r="E1710" s="494" t="s">
        <v>116</v>
      </c>
      <c r="F1710" s="505" t="s">
        <v>119</v>
      </c>
      <c r="G1710" s="505" t="s">
        <v>132</v>
      </c>
      <c r="H1710" s="506" t="s">
        <v>136</v>
      </c>
      <c r="I1710" s="520" t="s">
        <v>127</v>
      </c>
      <c r="J1710" s="206" t="s">
        <v>102</v>
      </c>
      <c r="K1710" s="500"/>
      <c r="L1710" s="500"/>
      <c r="M1710" s="500"/>
      <c r="N1710" s="500"/>
      <c r="O1710" s="500"/>
      <c r="P1710" s="501" t="n">
        <f aca="false">T1710+V1710</f>
        <v>0</v>
      </c>
      <c r="Q1710" s="501"/>
      <c r="R1710" s="502" t="e">
        <f aca="false">Q1710/P1710*100</f>
        <v>#DIV/0!</v>
      </c>
      <c r="S1710" s="501"/>
      <c r="T1710" s="501"/>
      <c r="U1710" s="501"/>
      <c r="V1710" s="501"/>
      <c r="W1710" s="501" t="n">
        <f aca="false">X1710+Z1710</f>
        <v>0</v>
      </c>
      <c r="X1710" s="501"/>
      <c r="Y1710" s="501"/>
      <c r="Z1710" s="501"/>
      <c r="AA1710" s="501" t="n">
        <f aca="false">AB1710+AD1710</f>
        <v>0</v>
      </c>
      <c r="AB1710" s="507"/>
      <c r="AC1710" s="507"/>
      <c r="AD1710" s="507"/>
    </row>
    <row r="1711" customFormat="false" ht="35.1" hidden="true" customHeight="true" outlineLevel="0" collapsed="false">
      <c r="A1711" s="248" t="s">
        <v>126</v>
      </c>
      <c r="B1711" s="206" t="s">
        <v>410</v>
      </c>
      <c r="C1711" s="206" t="s">
        <v>57</v>
      </c>
      <c r="D1711" s="494" t="s">
        <v>48</v>
      </c>
      <c r="E1711" s="495" t="s">
        <v>116</v>
      </c>
      <c r="F1711" s="496" t="s">
        <v>119</v>
      </c>
      <c r="G1711" s="496" t="s">
        <v>132</v>
      </c>
      <c r="H1711" s="497" t="s">
        <v>136</v>
      </c>
      <c r="I1711" s="520" t="s">
        <v>127</v>
      </c>
      <c r="J1711" s="326" t="n">
        <v>200</v>
      </c>
      <c r="K1711" s="500" t="n">
        <f aca="false">K1712</f>
        <v>0</v>
      </c>
      <c r="L1711" s="500" t="n">
        <f aca="false">L1712</f>
        <v>0</v>
      </c>
      <c r="M1711" s="500" t="n">
        <f aca="false">M1712</f>
        <v>0</v>
      </c>
      <c r="N1711" s="500" t="n">
        <f aca="false">N1712</f>
        <v>0</v>
      </c>
      <c r="O1711" s="500" t="n">
        <f aca="false">O1712</f>
        <v>0</v>
      </c>
      <c r="P1711" s="501" t="n">
        <f aca="false">T1711+V1711</f>
        <v>0</v>
      </c>
      <c r="Q1711" s="501"/>
      <c r="R1711" s="502" t="e">
        <f aca="false">Q1711/P1711*100</f>
        <v>#DIV/0!</v>
      </c>
      <c r="S1711" s="501"/>
      <c r="T1711" s="501" t="n">
        <f aca="false">T1712</f>
        <v>0</v>
      </c>
      <c r="U1711" s="501" t="n">
        <f aca="false">U1712</f>
        <v>0</v>
      </c>
      <c r="V1711" s="501" t="n">
        <f aca="false">V1712</f>
        <v>0</v>
      </c>
      <c r="W1711" s="501" t="n">
        <f aca="false">W1712</f>
        <v>0</v>
      </c>
      <c r="X1711" s="518" t="n">
        <f aca="false">X1712</f>
        <v>0</v>
      </c>
      <c r="Y1711" s="501" t="n">
        <f aca="false">Y1712</f>
        <v>0</v>
      </c>
      <c r="Z1711" s="501" t="n">
        <f aca="false">Z1712</f>
        <v>0</v>
      </c>
      <c r="AA1711" s="501" t="n">
        <f aca="false">AA1712</f>
        <v>0</v>
      </c>
      <c r="AB1711" s="504" t="n">
        <f aca="false">AB1712</f>
        <v>0</v>
      </c>
      <c r="AC1711" s="504" t="n">
        <f aca="false">AC1712</f>
        <v>0</v>
      </c>
      <c r="AD1711" s="504" t="n">
        <f aca="false">AD1712</f>
        <v>0</v>
      </c>
    </row>
    <row r="1712" customFormat="false" ht="35.1" hidden="true" customHeight="true" outlineLevel="0" collapsed="false">
      <c r="A1712" s="248" t="s">
        <v>129</v>
      </c>
      <c r="B1712" s="206" t="s">
        <v>410</v>
      </c>
      <c r="C1712" s="206" t="s">
        <v>57</v>
      </c>
      <c r="D1712" s="494" t="s">
        <v>48</v>
      </c>
      <c r="E1712" s="494" t="s">
        <v>116</v>
      </c>
      <c r="F1712" s="505" t="s">
        <v>119</v>
      </c>
      <c r="G1712" s="505" t="s">
        <v>132</v>
      </c>
      <c r="H1712" s="506" t="s">
        <v>136</v>
      </c>
      <c r="I1712" s="520" t="s">
        <v>127</v>
      </c>
      <c r="J1712" s="206" t="s">
        <v>130</v>
      </c>
      <c r="K1712" s="500"/>
      <c r="L1712" s="500"/>
      <c r="M1712" s="500"/>
      <c r="N1712" s="500"/>
      <c r="O1712" s="500"/>
      <c r="P1712" s="501" t="n">
        <f aca="false">T1712+V1712</f>
        <v>0</v>
      </c>
      <c r="Q1712" s="501"/>
      <c r="R1712" s="502" t="e">
        <f aca="false">Q1712/P1712*100</f>
        <v>#DIV/0!</v>
      </c>
      <c r="S1712" s="501"/>
      <c r="T1712" s="501"/>
      <c r="U1712" s="501"/>
      <c r="V1712" s="501"/>
      <c r="W1712" s="501" t="n">
        <f aca="false">X1712+Z1712</f>
        <v>0</v>
      </c>
      <c r="X1712" s="501"/>
      <c r="Y1712" s="501"/>
      <c r="Z1712" s="501"/>
      <c r="AA1712" s="501" t="n">
        <f aca="false">AB1712+AD1712</f>
        <v>0</v>
      </c>
      <c r="AB1712" s="507"/>
      <c r="AC1712" s="507"/>
      <c r="AD1712" s="507"/>
    </row>
    <row r="1713" customFormat="false" ht="36" hidden="false" customHeight="true" outlineLevel="0" collapsed="false">
      <c r="A1713" s="248" t="s">
        <v>637</v>
      </c>
      <c r="B1713" s="206" t="s">
        <v>410</v>
      </c>
      <c r="C1713" s="206" t="s">
        <v>57</v>
      </c>
      <c r="D1713" s="542" t="s">
        <v>48</v>
      </c>
      <c r="E1713" s="494" t="s">
        <v>116</v>
      </c>
      <c r="F1713" s="505" t="s">
        <v>119</v>
      </c>
      <c r="G1713" s="505" t="s">
        <v>143</v>
      </c>
      <c r="H1713" s="506" t="s">
        <v>92</v>
      </c>
      <c r="I1713" s="520" t="s">
        <v>144</v>
      </c>
      <c r="J1713" s="206"/>
      <c r="K1713" s="500"/>
      <c r="L1713" s="500"/>
      <c r="M1713" s="500"/>
      <c r="N1713" s="500"/>
      <c r="O1713" s="500"/>
      <c r="P1713" s="501" t="n">
        <f aca="false">P1714</f>
        <v>46000</v>
      </c>
      <c r="Q1713" s="501" t="n">
        <f aca="false">U1713+W1713</f>
        <v>0</v>
      </c>
      <c r="R1713" s="502" t="n">
        <f aca="false">Q1713/P1713*100</f>
        <v>0</v>
      </c>
      <c r="S1713" s="501"/>
      <c r="T1713" s="501"/>
      <c r="U1713" s="501"/>
      <c r="V1713" s="501" t="n">
        <f aca="false">V1714</f>
        <v>75000</v>
      </c>
      <c r="W1713" s="501" t="n">
        <f aca="false">X1713+Z1713</f>
        <v>0</v>
      </c>
      <c r="X1713" s="503"/>
      <c r="Y1713" s="501"/>
      <c r="Z1713" s="501"/>
      <c r="AA1713" s="501" t="n">
        <v>0</v>
      </c>
      <c r="AB1713" s="563"/>
      <c r="AC1713" s="563"/>
      <c r="AD1713" s="563" t="n">
        <f aca="false">AD1714</f>
        <v>75000</v>
      </c>
    </row>
    <row r="1714" customFormat="false" ht="77.25" hidden="false" customHeight="true" outlineLevel="0" collapsed="false">
      <c r="A1714" s="521" t="s">
        <v>123</v>
      </c>
      <c r="B1714" s="206" t="s">
        <v>410</v>
      </c>
      <c r="C1714" s="206" t="s">
        <v>57</v>
      </c>
      <c r="D1714" s="494" t="s">
        <v>48</v>
      </c>
      <c r="E1714" s="494" t="s">
        <v>116</v>
      </c>
      <c r="F1714" s="505" t="s">
        <v>119</v>
      </c>
      <c r="G1714" s="505" t="s">
        <v>143</v>
      </c>
      <c r="H1714" s="506" t="s">
        <v>124</v>
      </c>
      <c r="I1714" s="520"/>
      <c r="J1714" s="523"/>
      <c r="K1714" s="500"/>
      <c r="L1714" s="500"/>
      <c r="M1714" s="500"/>
      <c r="N1714" s="500"/>
      <c r="O1714" s="500"/>
      <c r="P1714" s="501" t="n">
        <f aca="false">P1715</f>
        <v>46000</v>
      </c>
      <c r="Q1714" s="501" t="n">
        <f aca="false">U1714+W1714</f>
        <v>0</v>
      </c>
      <c r="R1714" s="502" t="n">
        <f aca="false">Q1714/P1714*100</f>
        <v>0</v>
      </c>
      <c r="S1714" s="501"/>
      <c r="T1714" s="501"/>
      <c r="U1714" s="501"/>
      <c r="V1714" s="501" t="n">
        <f aca="false">V1715</f>
        <v>75000</v>
      </c>
      <c r="W1714" s="501" t="n">
        <f aca="false">X1714+Z1714</f>
        <v>0</v>
      </c>
      <c r="X1714" s="503"/>
      <c r="Y1714" s="501"/>
      <c r="Z1714" s="501"/>
      <c r="AA1714" s="501" t="n">
        <v>0</v>
      </c>
      <c r="AB1714" s="563"/>
      <c r="AC1714" s="563"/>
      <c r="AD1714" s="563" t="n">
        <f aca="false">AD1715</f>
        <v>75000</v>
      </c>
    </row>
    <row r="1715" customFormat="false" ht="54.75" hidden="false" customHeight="true" outlineLevel="0" collapsed="false">
      <c r="A1715" s="248" t="s">
        <v>99</v>
      </c>
      <c r="B1715" s="206" t="s">
        <v>410</v>
      </c>
      <c r="C1715" s="206" t="s">
        <v>57</v>
      </c>
      <c r="D1715" s="494" t="s">
        <v>48</v>
      </c>
      <c r="E1715" s="494" t="s">
        <v>116</v>
      </c>
      <c r="F1715" s="505" t="s">
        <v>119</v>
      </c>
      <c r="G1715" s="505" t="s">
        <v>143</v>
      </c>
      <c r="H1715" s="506" t="s">
        <v>124</v>
      </c>
      <c r="I1715" s="520" t="s">
        <v>144</v>
      </c>
      <c r="J1715" s="526" t="s">
        <v>100</v>
      </c>
      <c r="K1715" s="500"/>
      <c r="L1715" s="500"/>
      <c r="M1715" s="500"/>
      <c r="N1715" s="500"/>
      <c r="O1715" s="500"/>
      <c r="P1715" s="501" t="n">
        <f aca="false">P1716</f>
        <v>46000</v>
      </c>
      <c r="Q1715" s="501"/>
      <c r="R1715" s="502" t="n">
        <f aca="false">Q1715/P1715*100</f>
        <v>0</v>
      </c>
      <c r="S1715" s="501"/>
      <c r="T1715" s="501"/>
      <c r="U1715" s="501"/>
      <c r="V1715" s="501" t="n">
        <f aca="false">V1716</f>
        <v>75000</v>
      </c>
      <c r="W1715" s="501" t="n">
        <f aca="false">X1715+Z1715</f>
        <v>0</v>
      </c>
      <c r="X1715" s="503"/>
      <c r="Y1715" s="501"/>
      <c r="Z1715" s="501"/>
      <c r="AA1715" s="501" t="n">
        <v>0</v>
      </c>
      <c r="AB1715" s="563"/>
      <c r="AC1715" s="563"/>
      <c r="AD1715" s="563" t="n">
        <f aca="false">AD1716</f>
        <v>75000</v>
      </c>
    </row>
    <row r="1716" customFormat="false" ht="27" hidden="false" customHeight="true" outlineLevel="0" collapsed="false">
      <c r="A1716" s="248" t="s">
        <v>101</v>
      </c>
      <c r="B1716" s="206" t="s">
        <v>410</v>
      </c>
      <c r="C1716" s="206" t="s">
        <v>57</v>
      </c>
      <c r="D1716" s="494" t="s">
        <v>48</v>
      </c>
      <c r="E1716" s="494" t="s">
        <v>116</v>
      </c>
      <c r="F1716" s="505" t="s">
        <v>119</v>
      </c>
      <c r="G1716" s="505" t="s">
        <v>143</v>
      </c>
      <c r="H1716" s="506" t="s">
        <v>124</v>
      </c>
      <c r="I1716" s="520" t="s">
        <v>144</v>
      </c>
      <c r="J1716" s="206" t="s">
        <v>102</v>
      </c>
      <c r="K1716" s="500"/>
      <c r="L1716" s="500"/>
      <c r="M1716" s="500"/>
      <c r="N1716" s="500"/>
      <c r="O1716" s="500"/>
      <c r="P1716" s="501" t="n">
        <v>46000</v>
      </c>
      <c r="Q1716" s="501"/>
      <c r="R1716" s="502" t="n">
        <f aca="false">Q1716/P1716*100</f>
        <v>0</v>
      </c>
      <c r="S1716" s="501"/>
      <c r="T1716" s="501"/>
      <c r="U1716" s="501"/>
      <c r="V1716" s="501" t="n">
        <v>75000</v>
      </c>
      <c r="W1716" s="501" t="n">
        <f aca="false">X1716+Z1716</f>
        <v>0</v>
      </c>
      <c r="X1716" s="503"/>
      <c r="Y1716" s="501"/>
      <c r="Z1716" s="501"/>
      <c r="AA1716" s="501" t="n">
        <v>0</v>
      </c>
      <c r="AB1716" s="507"/>
      <c r="AC1716" s="507"/>
      <c r="AD1716" s="507" t="n">
        <v>75000</v>
      </c>
    </row>
    <row r="1717" customFormat="false" ht="34.5" hidden="true" customHeight="true" outlineLevel="0" collapsed="false">
      <c r="A1717" s="248" t="s">
        <v>126</v>
      </c>
      <c r="B1717" s="206" t="s">
        <v>410</v>
      </c>
      <c r="C1717" s="206" t="s">
        <v>57</v>
      </c>
      <c r="D1717" s="543" t="s">
        <v>48</v>
      </c>
      <c r="E1717" s="495" t="s">
        <v>116</v>
      </c>
      <c r="F1717" s="496" t="s">
        <v>119</v>
      </c>
      <c r="G1717" s="496" t="s">
        <v>143</v>
      </c>
      <c r="H1717" s="497" t="s">
        <v>124</v>
      </c>
      <c r="I1717" s="506" t="s">
        <v>128</v>
      </c>
      <c r="J1717" s="630" t="n">
        <v>200</v>
      </c>
      <c r="K1717" s="500"/>
      <c r="L1717" s="500"/>
      <c r="M1717" s="500"/>
      <c r="N1717" s="500"/>
      <c r="O1717" s="500"/>
      <c r="P1717" s="501" t="n">
        <f aca="false">T1717+V1717</f>
        <v>0</v>
      </c>
      <c r="Q1717" s="501"/>
      <c r="R1717" s="502" t="e">
        <f aca="false">Q1717/P1717*100</f>
        <v>#DIV/0!</v>
      </c>
      <c r="S1717" s="501"/>
      <c r="T1717" s="501"/>
      <c r="U1717" s="501"/>
      <c r="V1717" s="501"/>
      <c r="W1717" s="501"/>
      <c r="X1717" s="503"/>
      <c r="Y1717" s="501"/>
      <c r="Z1717" s="501"/>
      <c r="AA1717" s="501"/>
      <c r="AB1717" s="507"/>
      <c r="AC1717" s="507"/>
      <c r="AD1717" s="507"/>
    </row>
    <row r="1718" customFormat="false" ht="34.5" hidden="true" customHeight="true" outlineLevel="0" collapsed="false">
      <c r="A1718" s="248" t="s">
        <v>129</v>
      </c>
      <c r="B1718" s="206" t="s">
        <v>410</v>
      </c>
      <c r="C1718" s="206" t="s">
        <v>57</v>
      </c>
      <c r="D1718" s="494" t="s">
        <v>48</v>
      </c>
      <c r="E1718" s="494" t="s">
        <v>116</v>
      </c>
      <c r="F1718" s="505" t="s">
        <v>119</v>
      </c>
      <c r="G1718" s="505" t="s">
        <v>143</v>
      </c>
      <c r="H1718" s="506" t="s">
        <v>124</v>
      </c>
      <c r="I1718" s="506" t="s">
        <v>130</v>
      </c>
      <c r="J1718" s="322" t="n">
        <v>240</v>
      </c>
      <c r="K1718" s="500"/>
      <c r="L1718" s="500"/>
      <c r="M1718" s="500"/>
      <c r="N1718" s="500"/>
      <c r="O1718" s="500"/>
      <c r="P1718" s="501" t="n">
        <f aca="false">T1718+V1718</f>
        <v>0</v>
      </c>
      <c r="Q1718" s="501"/>
      <c r="R1718" s="502" t="e">
        <f aca="false">Q1718/P1718*100</f>
        <v>#DIV/0!</v>
      </c>
      <c r="S1718" s="501"/>
      <c r="T1718" s="501"/>
      <c r="U1718" s="501"/>
      <c r="V1718" s="501"/>
      <c r="W1718" s="501"/>
      <c r="X1718" s="503"/>
      <c r="Y1718" s="501"/>
      <c r="Z1718" s="501"/>
      <c r="AA1718" s="501"/>
      <c r="AB1718" s="507"/>
      <c r="AC1718" s="507"/>
      <c r="AD1718" s="507"/>
    </row>
    <row r="1719" customFormat="false" ht="35.1" hidden="false" customHeight="true" outlineLevel="0" collapsed="false">
      <c r="A1719" s="248" t="s">
        <v>592</v>
      </c>
      <c r="B1719" s="206" t="s">
        <v>410</v>
      </c>
      <c r="C1719" s="206" t="s">
        <v>57</v>
      </c>
      <c r="D1719" s="494" t="s">
        <v>48</v>
      </c>
      <c r="E1719" s="494" t="s">
        <v>116</v>
      </c>
      <c r="F1719" s="505" t="s">
        <v>591</v>
      </c>
      <c r="G1719" s="505" t="s">
        <v>91</v>
      </c>
      <c r="H1719" s="506" t="s">
        <v>593</v>
      </c>
      <c r="I1719" s="520" t="s">
        <v>594</v>
      </c>
      <c r="J1719" s="206"/>
      <c r="K1719" s="500" t="n">
        <f aca="false">K1720</f>
        <v>0</v>
      </c>
      <c r="L1719" s="500" t="n">
        <f aca="false">L1720</f>
        <v>50</v>
      </c>
      <c r="M1719" s="500" t="n">
        <f aca="false">M1720</f>
        <v>0</v>
      </c>
      <c r="N1719" s="500" t="n">
        <f aca="false">N1720</f>
        <v>0</v>
      </c>
      <c r="O1719" s="500" t="n">
        <f aca="false">O1720</f>
        <v>0</v>
      </c>
      <c r="P1719" s="501" t="n">
        <f aca="false">P1720</f>
        <v>4887050.85</v>
      </c>
      <c r="Q1719" s="501" t="n">
        <f aca="false">Q1720</f>
        <v>46180</v>
      </c>
      <c r="R1719" s="502" t="n">
        <f aca="false">Q1719/P1719*100</f>
        <v>0.944946173416632</v>
      </c>
      <c r="S1719" s="501"/>
      <c r="T1719" s="501" t="n">
        <f aca="false">T1720</f>
        <v>0</v>
      </c>
      <c r="U1719" s="501" t="n">
        <f aca="false">U1720</f>
        <v>0</v>
      </c>
      <c r="V1719" s="501" t="n">
        <f aca="false">V1720</f>
        <v>0</v>
      </c>
      <c r="W1719" s="501" t="n">
        <f aca="false">W1720</f>
        <v>0</v>
      </c>
      <c r="X1719" s="503" t="n">
        <f aca="false">X1720</f>
        <v>0</v>
      </c>
      <c r="Y1719" s="501" t="n">
        <f aca="false">Y1720</f>
        <v>0</v>
      </c>
      <c r="Z1719" s="501" t="n">
        <f aca="false">Z1720</f>
        <v>0</v>
      </c>
      <c r="AA1719" s="501" t="n">
        <f aca="false">AA1720</f>
        <v>0</v>
      </c>
      <c r="AB1719" s="504" t="n">
        <f aca="false">AB1720</f>
        <v>0</v>
      </c>
      <c r="AC1719" s="504" t="n">
        <f aca="false">AC1720</f>
        <v>0</v>
      </c>
      <c r="AD1719" s="504" t="n">
        <f aca="false">AD1720</f>
        <v>0</v>
      </c>
    </row>
    <row r="1720" customFormat="false" ht="24.95" hidden="false" customHeight="true" outlineLevel="0" collapsed="false">
      <c r="A1720" s="248" t="s">
        <v>155</v>
      </c>
      <c r="B1720" s="206" t="s">
        <v>410</v>
      </c>
      <c r="C1720" s="206" t="s">
        <v>57</v>
      </c>
      <c r="D1720" s="543" t="s">
        <v>48</v>
      </c>
      <c r="E1720" s="495" t="s">
        <v>116</v>
      </c>
      <c r="F1720" s="496" t="s">
        <v>591</v>
      </c>
      <c r="G1720" s="496" t="s">
        <v>91</v>
      </c>
      <c r="H1720" s="497" t="s">
        <v>593</v>
      </c>
      <c r="I1720" s="520" t="s">
        <v>594</v>
      </c>
      <c r="J1720" s="206" t="s">
        <v>156</v>
      </c>
      <c r="K1720" s="500" t="n">
        <f aca="false">K1721+K1722</f>
        <v>0</v>
      </c>
      <c r="L1720" s="500" t="n">
        <f aca="false">L1721+L1722</f>
        <v>50</v>
      </c>
      <c r="M1720" s="500" t="n">
        <f aca="false">M1721+M1722</f>
        <v>0</v>
      </c>
      <c r="N1720" s="500" t="n">
        <f aca="false">N1721+N1722</f>
        <v>0</v>
      </c>
      <c r="O1720" s="500" t="n">
        <f aca="false">O1721+O1722</f>
        <v>0</v>
      </c>
      <c r="P1720" s="501" t="n">
        <f aca="false">P1721+P1722</f>
        <v>4887050.85</v>
      </c>
      <c r="Q1720" s="501" t="n">
        <f aca="false">Q1721+Q1722</f>
        <v>46180</v>
      </c>
      <c r="R1720" s="502" t="n">
        <f aca="false">Q1720/P1720*100</f>
        <v>0.944946173416632</v>
      </c>
      <c r="S1720" s="501"/>
      <c r="T1720" s="501" t="n">
        <f aca="false">T1721+T1722</f>
        <v>0</v>
      </c>
      <c r="U1720" s="501" t="n">
        <f aca="false">U1721+U1722</f>
        <v>0</v>
      </c>
      <c r="V1720" s="501" t="n">
        <f aca="false">V1721+V1722</f>
        <v>0</v>
      </c>
      <c r="W1720" s="501" t="n">
        <f aca="false">W1721+W1722</f>
        <v>0</v>
      </c>
      <c r="X1720" s="503" t="n">
        <f aca="false">X1721+X1722</f>
        <v>0</v>
      </c>
      <c r="Y1720" s="501" t="n">
        <f aca="false">Y1721+Y1722</f>
        <v>0</v>
      </c>
      <c r="Z1720" s="501" t="n">
        <f aca="false">Z1721+Z1722</f>
        <v>0</v>
      </c>
      <c r="AA1720" s="501" t="n">
        <f aca="false">AA1721+AA1722</f>
        <v>0</v>
      </c>
      <c r="AB1720" s="504" t="n">
        <f aca="false">AB1721+AB1722</f>
        <v>0</v>
      </c>
      <c r="AC1720" s="504" t="n">
        <f aca="false">AC1721+AC1722</f>
        <v>0</v>
      </c>
      <c r="AD1720" s="504" t="n">
        <f aca="false">AD1721+AD1722</f>
        <v>0</v>
      </c>
    </row>
    <row r="1721" customFormat="false" ht="24.95" hidden="false" customHeight="true" outlineLevel="0" collapsed="false">
      <c r="A1721" s="248" t="s">
        <v>157</v>
      </c>
      <c r="B1721" s="206" t="s">
        <v>410</v>
      </c>
      <c r="C1721" s="206" t="s">
        <v>57</v>
      </c>
      <c r="D1721" s="494" t="s">
        <v>48</v>
      </c>
      <c r="E1721" s="494" t="s">
        <v>116</v>
      </c>
      <c r="F1721" s="505" t="s">
        <v>591</v>
      </c>
      <c r="G1721" s="505" t="s">
        <v>91</v>
      </c>
      <c r="H1721" s="506" t="s">
        <v>593</v>
      </c>
      <c r="I1721" s="520" t="s">
        <v>594</v>
      </c>
      <c r="J1721" s="206" t="s">
        <v>158</v>
      </c>
      <c r="K1721" s="500"/>
      <c r="L1721" s="500"/>
      <c r="M1721" s="500"/>
      <c r="N1721" s="500"/>
      <c r="O1721" s="500"/>
      <c r="P1721" s="501" t="n">
        <v>4682238.67</v>
      </c>
      <c r="Q1721" s="501" t="n">
        <v>46180</v>
      </c>
      <c r="R1721" s="502" t="n">
        <f aca="false">Q1721/P1721*100</f>
        <v>0.986280351232074</v>
      </c>
      <c r="S1721" s="501"/>
      <c r="T1721" s="501"/>
      <c r="U1721" s="501"/>
      <c r="V1721" s="501"/>
      <c r="W1721" s="501" t="n">
        <f aca="false">X1721+Z1721</f>
        <v>0</v>
      </c>
      <c r="X1721" s="501"/>
      <c r="Y1721" s="501"/>
      <c r="Z1721" s="501"/>
      <c r="AA1721" s="501" t="n">
        <f aca="false">AB1721+AD1721</f>
        <v>0</v>
      </c>
      <c r="AB1721" s="507"/>
      <c r="AC1721" s="507"/>
      <c r="AD1721" s="507"/>
      <c r="AE1721" s="403" t="n">
        <v>46180</v>
      </c>
    </row>
    <row r="1722" customFormat="false" ht="24.95" hidden="false" customHeight="true" outlineLevel="0" collapsed="false">
      <c r="A1722" s="248" t="s">
        <v>58</v>
      </c>
      <c r="B1722" s="206" t="s">
        <v>410</v>
      </c>
      <c r="C1722" s="206" t="s">
        <v>57</v>
      </c>
      <c r="D1722" s="494" t="s">
        <v>48</v>
      </c>
      <c r="E1722" s="495" t="s">
        <v>116</v>
      </c>
      <c r="F1722" s="496" t="s">
        <v>591</v>
      </c>
      <c r="G1722" s="496" t="s">
        <v>91</v>
      </c>
      <c r="H1722" s="497" t="s">
        <v>593</v>
      </c>
      <c r="I1722" s="520" t="s">
        <v>594</v>
      </c>
      <c r="J1722" s="206" t="s">
        <v>159</v>
      </c>
      <c r="K1722" s="500"/>
      <c r="L1722" s="500" t="n">
        <v>50</v>
      </c>
      <c r="M1722" s="500"/>
      <c r="N1722" s="500"/>
      <c r="O1722" s="500"/>
      <c r="P1722" s="501" t="n">
        <v>204812.18</v>
      </c>
      <c r="Q1722" s="501"/>
      <c r="R1722" s="502" t="n">
        <f aca="false">Q1722/P1722*100</f>
        <v>0</v>
      </c>
      <c r="S1722" s="501"/>
      <c r="T1722" s="501"/>
      <c r="U1722" s="501"/>
      <c r="V1722" s="501"/>
      <c r="W1722" s="501" t="n">
        <f aca="false">X1722+Z1722</f>
        <v>0</v>
      </c>
      <c r="X1722" s="501"/>
      <c r="Y1722" s="501"/>
      <c r="Z1722" s="501"/>
      <c r="AA1722" s="501" t="n">
        <f aca="false">AB1722+AD1722</f>
        <v>0</v>
      </c>
      <c r="AB1722" s="507"/>
      <c r="AC1722" s="507"/>
      <c r="AD1722" s="507"/>
      <c r="AE1722" s="403" t="n">
        <v>204812.18</v>
      </c>
    </row>
    <row r="1723" customFormat="false" ht="38.25" hidden="false" customHeight="true" outlineLevel="0" collapsed="false">
      <c r="A1723" s="248" t="s">
        <v>88</v>
      </c>
      <c r="B1723" s="206" t="s">
        <v>410</v>
      </c>
      <c r="C1723" s="206" t="s">
        <v>57</v>
      </c>
      <c r="D1723" s="494" t="n">
        <v>13</v>
      </c>
      <c r="E1723" s="494" t="s">
        <v>89</v>
      </c>
      <c r="F1723" s="505" t="s">
        <v>90</v>
      </c>
      <c r="G1723" s="505" t="s">
        <v>91</v>
      </c>
      <c r="H1723" s="506" t="s">
        <v>92</v>
      </c>
      <c r="I1723" s="520" t="s">
        <v>127</v>
      </c>
      <c r="J1723" s="206"/>
      <c r="K1723" s="500" t="n">
        <f aca="false">K1724</f>
        <v>17381.6</v>
      </c>
      <c r="L1723" s="500" t="n">
        <f aca="false">L1724+L1733</f>
        <v>19586.4</v>
      </c>
      <c r="M1723" s="500" t="n">
        <f aca="false">M1724+M1733</f>
        <v>0</v>
      </c>
      <c r="N1723" s="500" t="n">
        <f aca="false">N1724+N1733</f>
        <v>0</v>
      </c>
      <c r="O1723" s="500" t="n">
        <f aca="false">O1724+O1733</f>
        <v>17848</v>
      </c>
      <c r="P1723" s="501" t="n">
        <f aca="false">P1724+P1733</f>
        <v>21221500</v>
      </c>
      <c r="Q1723" s="501" t="n">
        <f aca="false">Q1724+Q1733</f>
        <v>14190637.56</v>
      </c>
      <c r="R1723" s="502" t="n">
        <f aca="false">Q1723/P1723*100</f>
        <v>66.8691542068186</v>
      </c>
      <c r="S1723" s="501"/>
      <c r="T1723" s="501" t="n">
        <f aca="false">T1724+T1733</f>
        <v>0</v>
      </c>
      <c r="U1723" s="501" t="n">
        <f aca="false">U1724+U1733</f>
        <v>0</v>
      </c>
      <c r="V1723" s="501" t="n">
        <f aca="false">V1724+V1733</f>
        <v>21192500</v>
      </c>
      <c r="W1723" s="501" t="n">
        <f aca="false">W1724+W1733</f>
        <v>21999700</v>
      </c>
      <c r="X1723" s="503" t="n">
        <f aca="false">X1724</f>
        <v>0</v>
      </c>
      <c r="Y1723" s="501" t="n">
        <f aca="false">Y1724</f>
        <v>0</v>
      </c>
      <c r="Z1723" s="501" t="n">
        <f aca="false">Z1724</f>
        <v>18133400</v>
      </c>
      <c r="AA1723" s="501" t="n">
        <f aca="false">AA1724+AA1733</f>
        <v>22864300</v>
      </c>
      <c r="AB1723" s="504" t="n">
        <f aca="false">AB1724</f>
        <v>0</v>
      </c>
      <c r="AC1723" s="504" t="n">
        <f aca="false">AC1724</f>
        <v>0</v>
      </c>
      <c r="AD1723" s="504" t="n">
        <f aca="false">AD1724</f>
        <v>18843400</v>
      </c>
    </row>
    <row r="1724" customFormat="false" ht="24.95" hidden="false" customHeight="true" outlineLevel="0" collapsed="false">
      <c r="A1724" s="248" t="s">
        <v>147</v>
      </c>
      <c r="B1724" s="206" t="s">
        <v>410</v>
      </c>
      <c r="C1724" s="206" t="s">
        <v>57</v>
      </c>
      <c r="D1724" s="494" t="n">
        <v>13</v>
      </c>
      <c r="E1724" s="495" t="s">
        <v>89</v>
      </c>
      <c r="F1724" s="496" t="s">
        <v>25</v>
      </c>
      <c r="G1724" s="496" t="s">
        <v>91</v>
      </c>
      <c r="H1724" s="497" t="s">
        <v>92</v>
      </c>
      <c r="I1724" s="506" t="s">
        <v>93</v>
      </c>
      <c r="J1724" s="206"/>
      <c r="K1724" s="500" t="n">
        <f aca="false">K1725+K1728</f>
        <v>17381.6</v>
      </c>
      <c r="L1724" s="500" t="n">
        <f aca="false">L1725+L1728</f>
        <v>16651.4</v>
      </c>
      <c r="M1724" s="500" t="n">
        <f aca="false">M1725+M1728</f>
        <v>0</v>
      </c>
      <c r="N1724" s="500" t="n">
        <f aca="false">N1725+N1728</f>
        <v>0</v>
      </c>
      <c r="O1724" s="500" t="n">
        <f aca="false">O1725+O1728</f>
        <v>17848</v>
      </c>
      <c r="P1724" s="501" t="n">
        <f aca="false">P1725+P1728</f>
        <v>17504000</v>
      </c>
      <c r="Q1724" s="501" t="n">
        <f aca="false">Q1725+Q1728</f>
        <v>11457603.61</v>
      </c>
      <c r="R1724" s="502" t="n">
        <f aca="false">Q1724/P1724*100</f>
        <v>65.4570590150823</v>
      </c>
      <c r="S1724" s="501"/>
      <c r="T1724" s="501" t="n">
        <f aca="false">T1725+T1728</f>
        <v>0</v>
      </c>
      <c r="U1724" s="501" t="n">
        <f aca="false">U1725+U1728</f>
        <v>0</v>
      </c>
      <c r="V1724" s="501" t="n">
        <f aca="false">V1725+V1728</f>
        <v>17475000</v>
      </c>
      <c r="W1724" s="501" t="n">
        <f aca="false">W1725+W1728</f>
        <v>18133400</v>
      </c>
      <c r="X1724" s="503" t="n">
        <f aca="false">X1725+X1728</f>
        <v>0</v>
      </c>
      <c r="Y1724" s="501" t="n">
        <f aca="false">Y1725+Y1728</f>
        <v>0</v>
      </c>
      <c r="Z1724" s="501" t="n">
        <f aca="false">Z1725+Z1728</f>
        <v>18133400</v>
      </c>
      <c r="AA1724" s="501" t="n">
        <f aca="false">AA1725+AA1728</f>
        <v>18843400</v>
      </c>
      <c r="AB1724" s="504" t="n">
        <f aca="false">AB1725+AB1728</f>
        <v>0</v>
      </c>
      <c r="AC1724" s="504" t="n">
        <f aca="false">AC1725+AC1728</f>
        <v>0</v>
      </c>
      <c r="AD1724" s="504" t="n">
        <f aca="false">AD1725+AD1728</f>
        <v>18843400</v>
      </c>
    </row>
    <row r="1725" customFormat="false" ht="28.5" hidden="false" customHeight="true" outlineLevel="0" collapsed="false">
      <c r="A1725" s="248" t="s">
        <v>96</v>
      </c>
      <c r="B1725" s="206" t="s">
        <v>410</v>
      </c>
      <c r="C1725" s="206" t="s">
        <v>57</v>
      </c>
      <c r="D1725" s="494" t="n">
        <v>13</v>
      </c>
      <c r="E1725" s="494" t="s">
        <v>89</v>
      </c>
      <c r="F1725" s="505" t="s">
        <v>25</v>
      </c>
      <c r="G1725" s="505" t="s">
        <v>91</v>
      </c>
      <c r="H1725" s="506" t="s">
        <v>97</v>
      </c>
      <c r="I1725" s="506" t="s">
        <v>148</v>
      </c>
      <c r="J1725" s="206"/>
      <c r="K1725" s="500" t="n">
        <f aca="false">K1726</f>
        <v>16765.1</v>
      </c>
      <c r="L1725" s="500" t="n">
        <f aca="false">L1726</f>
        <v>16189.5</v>
      </c>
      <c r="M1725" s="500" t="n">
        <f aca="false">M1726</f>
        <v>0</v>
      </c>
      <c r="N1725" s="500" t="n">
        <f aca="false">N1726</f>
        <v>0</v>
      </c>
      <c r="O1725" s="500" t="n">
        <f aca="false">O1726</f>
        <v>17371.1</v>
      </c>
      <c r="P1725" s="501" t="n">
        <f aca="false">P1726</f>
        <v>17099500</v>
      </c>
      <c r="Q1725" s="501" t="n">
        <f aca="false">Q1726</f>
        <v>11272600.02</v>
      </c>
      <c r="R1725" s="502" t="n">
        <f aca="false">Q1725/P1725*100</f>
        <v>65.9235651334834</v>
      </c>
      <c r="S1725" s="501"/>
      <c r="T1725" s="501" t="n">
        <f aca="false">T1726</f>
        <v>0</v>
      </c>
      <c r="U1725" s="501" t="n">
        <f aca="false">U1726</f>
        <v>0</v>
      </c>
      <c r="V1725" s="501" t="n">
        <f aca="false">V1726</f>
        <v>17091500</v>
      </c>
      <c r="W1725" s="501" t="n">
        <f aca="false">W1726</f>
        <v>17749900</v>
      </c>
      <c r="X1725" s="503" t="n">
        <f aca="false">X1726</f>
        <v>0</v>
      </c>
      <c r="Y1725" s="501" t="n">
        <f aca="false">Y1726</f>
        <v>0</v>
      </c>
      <c r="Z1725" s="501" t="n">
        <f aca="false">Z1726</f>
        <v>17749900</v>
      </c>
      <c r="AA1725" s="501" t="n">
        <f aca="false">AA1726</f>
        <v>18459900</v>
      </c>
      <c r="AB1725" s="504" t="n">
        <f aca="false">AB1726</f>
        <v>0</v>
      </c>
      <c r="AC1725" s="504" t="n">
        <f aca="false">AC1726</f>
        <v>0</v>
      </c>
      <c r="AD1725" s="504" t="n">
        <f aca="false">AD1726</f>
        <v>18459900</v>
      </c>
    </row>
    <row r="1726" customFormat="false" ht="48.95" hidden="false" customHeight="true" outlineLevel="0" collapsed="false">
      <c r="A1726" s="248" t="s">
        <v>99</v>
      </c>
      <c r="B1726" s="206" t="s">
        <v>410</v>
      </c>
      <c r="C1726" s="206" t="s">
        <v>57</v>
      </c>
      <c r="D1726" s="494" t="n">
        <v>13</v>
      </c>
      <c r="E1726" s="495" t="s">
        <v>89</v>
      </c>
      <c r="F1726" s="496" t="s">
        <v>25</v>
      </c>
      <c r="G1726" s="496" t="s">
        <v>91</v>
      </c>
      <c r="H1726" s="497" t="s">
        <v>97</v>
      </c>
      <c r="I1726" s="506" t="s">
        <v>149</v>
      </c>
      <c r="J1726" s="206" t="s">
        <v>100</v>
      </c>
      <c r="K1726" s="500" t="n">
        <f aca="false">K1727</f>
        <v>16765.1</v>
      </c>
      <c r="L1726" s="500" t="n">
        <f aca="false">L1727</f>
        <v>16189.5</v>
      </c>
      <c r="M1726" s="500" t="n">
        <f aca="false">M1727</f>
        <v>0</v>
      </c>
      <c r="N1726" s="500" t="n">
        <f aca="false">N1727</f>
        <v>0</v>
      </c>
      <c r="O1726" s="500" t="n">
        <f aca="false">O1727</f>
        <v>17371.1</v>
      </c>
      <c r="P1726" s="501" t="n">
        <f aca="false">P1727</f>
        <v>17099500</v>
      </c>
      <c r="Q1726" s="501" t="n">
        <f aca="false">Q1727</f>
        <v>11272600.02</v>
      </c>
      <c r="R1726" s="502" t="n">
        <f aca="false">Q1726/P1726*100</f>
        <v>65.9235651334834</v>
      </c>
      <c r="S1726" s="501"/>
      <c r="T1726" s="501" t="n">
        <f aca="false">T1727</f>
        <v>0</v>
      </c>
      <c r="U1726" s="501" t="n">
        <f aca="false">U1727</f>
        <v>0</v>
      </c>
      <c r="V1726" s="501" t="n">
        <f aca="false">V1727</f>
        <v>17091500</v>
      </c>
      <c r="W1726" s="501" t="n">
        <f aca="false">W1727</f>
        <v>17749900</v>
      </c>
      <c r="X1726" s="503" t="n">
        <f aca="false">X1727</f>
        <v>0</v>
      </c>
      <c r="Y1726" s="501" t="n">
        <f aca="false">Y1727</f>
        <v>0</v>
      </c>
      <c r="Z1726" s="501" t="n">
        <f aca="false">Z1727</f>
        <v>17749900</v>
      </c>
      <c r="AA1726" s="501" t="n">
        <f aca="false">AA1727</f>
        <v>18459900</v>
      </c>
      <c r="AB1726" s="504" t="n">
        <f aca="false">AB1727</f>
        <v>0</v>
      </c>
      <c r="AC1726" s="504" t="n">
        <f aca="false">AC1727</f>
        <v>0</v>
      </c>
      <c r="AD1726" s="504" t="n">
        <f aca="false">AD1727</f>
        <v>18459900</v>
      </c>
    </row>
    <row r="1727" customFormat="false" ht="24.95" hidden="false" customHeight="true" outlineLevel="0" collapsed="false">
      <c r="A1727" s="248" t="s">
        <v>101</v>
      </c>
      <c r="B1727" s="206" t="s">
        <v>410</v>
      </c>
      <c r="C1727" s="206" t="s">
        <v>57</v>
      </c>
      <c r="D1727" s="494" t="n">
        <v>13</v>
      </c>
      <c r="E1727" s="494" t="s">
        <v>89</v>
      </c>
      <c r="F1727" s="505" t="s">
        <v>25</v>
      </c>
      <c r="G1727" s="505" t="s">
        <v>91</v>
      </c>
      <c r="H1727" s="506" t="s">
        <v>97</v>
      </c>
      <c r="I1727" s="506" t="s">
        <v>149</v>
      </c>
      <c r="J1727" s="206" t="s">
        <v>102</v>
      </c>
      <c r="K1727" s="500" t="n">
        <v>16765.1</v>
      </c>
      <c r="L1727" s="500" t="n">
        <f aca="false">17371.1-2245.7+1064.1</f>
        <v>16189.5</v>
      </c>
      <c r="M1727" s="500"/>
      <c r="N1727" s="500"/>
      <c r="O1727" s="500" t="n">
        <v>17371.1</v>
      </c>
      <c r="P1727" s="501" t="n">
        <v>17099500</v>
      </c>
      <c r="Q1727" s="501" t="n">
        <v>11272600.02</v>
      </c>
      <c r="R1727" s="502" t="n">
        <f aca="false">Q1727/P1727*100</f>
        <v>65.9235651334834</v>
      </c>
      <c r="S1727" s="501"/>
      <c r="T1727" s="501"/>
      <c r="U1727" s="501"/>
      <c r="V1727" s="501" t="n">
        <v>17091500</v>
      </c>
      <c r="W1727" s="501" t="n">
        <f aca="false">X1727+Z1727</f>
        <v>17749900</v>
      </c>
      <c r="X1727" s="501"/>
      <c r="Y1727" s="501"/>
      <c r="Z1727" s="501" t="n">
        <v>17749900</v>
      </c>
      <c r="AA1727" s="501" t="n">
        <f aca="false">AB1727+AD1727</f>
        <v>18459900</v>
      </c>
      <c r="AB1727" s="507"/>
      <c r="AC1727" s="507"/>
      <c r="AD1727" s="507" t="n">
        <v>18459900</v>
      </c>
      <c r="AE1727" s="403" t="n">
        <v>-4000</v>
      </c>
    </row>
    <row r="1728" customFormat="false" ht="24.95" hidden="false" customHeight="true" outlineLevel="0" collapsed="false">
      <c r="A1728" s="248" t="s">
        <v>150</v>
      </c>
      <c r="B1728" s="206" t="s">
        <v>410</v>
      </c>
      <c r="C1728" s="206" t="s">
        <v>57</v>
      </c>
      <c r="D1728" s="494" t="s">
        <v>48</v>
      </c>
      <c r="E1728" s="495" t="s">
        <v>89</v>
      </c>
      <c r="F1728" s="496" t="s">
        <v>25</v>
      </c>
      <c r="G1728" s="496" t="s">
        <v>91</v>
      </c>
      <c r="H1728" s="497" t="s">
        <v>151</v>
      </c>
      <c r="I1728" s="506" t="s">
        <v>149</v>
      </c>
      <c r="J1728" s="206"/>
      <c r="K1728" s="500" t="n">
        <f aca="false">K1729+K1731</f>
        <v>616.5</v>
      </c>
      <c r="L1728" s="500" t="n">
        <f aca="false">L1729+L1731</f>
        <v>461.9</v>
      </c>
      <c r="M1728" s="500" t="n">
        <f aca="false">M1729+M1731</f>
        <v>0</v>
      </c>
      <c r="N1728" s="500" t="n">
        <f aca="false">N1729+N1731</f>
        <v>0</v>
      </c>
      <c r="O1728" s="500" t="n">
        <f aca="false">O1729+O1731</f>
        <v>476.9</v>
      </c>
      <c r="P1728" s="501" t="n">
        <f aca="false">P1729+P1731</f>
        <v>404500</v>
      </c>
      <c r="Q1728" s="501" t="n">
        <f aca="false">Q1729+Q1731</f>
        <v>185003.59</v>
      </c>
      <c r="R1728" s="502" t="n">
        <f aca="false">Q1728/P1728*100</f>
        <v>45.7363634116193</v>
      </c>
      <c r="S1728" s="501"/>
      <c r="T1728" s="501" t="n">
        <f aca="false">T1729+T1731</f>
        <v>0</v>
      </c>
      <c r="U1728" s="501" t="n">
        <f aca="false">U1729+U1731</f>
        <v>0</v>
      </c>
      <c r="V1728" s="501" t="n">
        <f aca="false">V1729+V1731</f>
        <v>383500</v>
      </c>
      <c r="W1728" s="501" t="n">
        <f aca="false">W1729+W1731</f>
        <v>383500</v>
      </c>
      <c r="X1728" s="503" t="n">
        <f aca="false">X1729+X1731</f>
        <v>0</v>
      </c>
      <c r="Y1728" s="501" t="n">
        <f aca="false">Y1729+Y1731</f>
        <v>0</v>
      </c>
      <c r="Z1728" s="501" t="n">
        <f aca="false">Z1729+Z1731</f>
        <v>383500</v>
      </c>
      <c r="AA1728" s="501" t="n">
        <f aca="false">AA1729+AA1731</f>
        <v>383500</v>
      </c>
      <c r="AB1728" s="504" t="n">
        <f aca="false">AB1729+AB1731</f>
        <v>0</v>
      </c>
      <c r="AC1728" s="504" t="n">
        <f aca="false">AC1729+AC1731</f>
        <v>0</v>
      </c>
      <c r="AD1728" s="504" t="n">
        <f aca="false">AD1729+AD1731</f>
        <v>383500</v>
      </c>
    </row>
    <row r="1729" customFormat="false" ht="35.1" hidden="false" customHeight="true" outlineLevel="0" collapsed="false">
      <c r="A1729" s="248" t="s">
        <v>126</v>
      </c>
      <c r="B1729" s="206" t="s">
        <v>410</v>
      </c>
      <c r="C1729" s="206" t="s">
        <v>57</v>
      </c>
      <c r="D1729" s="494" t="n">
        <v>13</v>
      </c>
      <c r="E1729" s="519" t="s">
        <v>89</v>
      </c>
      <c r="F1729" s="617" t="s">
        <v>25</v>
      </c>
      <c r="G1729" s="617" t="s">
        <v>91</v>
      </c>
      <c r="H1729" s="520" t="s">
        <v>151</v>
      </c>
      <c r="I1729" s="506" t="s">
        <v>152</v>
      </c>
      <c r="J1729" s="165" t="n">
        <v>200</v>
      </c>
      <c r="K1729" s="500" t="n">
        <f aca="false">K1730</f>
        <v>616.5</v>
      </c>
      <c r="L1729" s="500" t="n">
        <f aca="false">L1730</f>
        <v>461.9</v>
      </c>
      <c r="M1729" s="500" t="n">
        <f aca="false">M1730</f>
        <v>0</v>
      </c>
      <c r="N1729" s="500" t="n">
        <f aca="false">N1730</f>
        <v>0</v>
      </c>
      <c r="O1729" s="500" t="n">
        <f aca="false">O1730</f>
        <v>476.9</v>
      </c>
      <c r="P1729" s="501" t="n">
        <f aca="false">P1730</f>
        <v>404500</v>
      </c>
      <c r="Q1729" s="501" t="n">
        <f aca="false">Q1730</f>
        <v>185003.59</v>
      </c>
      <c r="R1729" s="502" t="n">
        <f aca="false">Q1729/P1729*100</f>
        <v>45.7363634116193</v>
      </c>
      <c r="S1729" s="501"/>
      <c r="T1729" s="501" t="n">
        <f aca="false">T1730</f>
        <v>0</v>
      </c>
      <c r="U1729" s="501" t="n">
        <f aca="false">U1730</f>
        <v>0</v>
      </c>
      <c r="V1729" s="501" t="n">
        <f aca="false">V1730</f>
        <v>383500</v>
      </c>
      <c r="W1729" s="501" t="n">
        <f aca="false">W1730</f>
        <v>383500</v>
      </c>
      <c r="X1729" s="503" t="n">
        <f aca="false">X1730</f>
        <v>0</v>
      </c>
      <c r="Y1729" s="501" t="n">
        <f aca="false">Y1730</f>
        <v>0</v>
      </c>
      <c r="Z1729" s="501" t="n">
        <f aca="false">Z1730</f>
        <v>383500</v>
      </c>
      <c r="AA1729" s="501" t="n">
        <f aca="false">AA1730</f>
        <v>383500</v>
      </c>
      <c r="AB1729" s="504" t="n">
        <f aca="false">AB1730</f>
        <v>0</v>
      </c>
      <c r="AC1729" s="504" t="n">
        <f aca="false">AC1730</f>
        <v>0</v>
      </c>
      <c r="AD1729" s="504" t="n">
        <f aca="false">AD1730</f>
        <v>383500</v>
      </c>
    </row>
    <row r="1730" customFormat="false" ht="35.1" hidden="false" customHeight="true" outlineLevel="0" collapsed="false">
      <c r="A1730" s="248" t="s">
        <v>129</v>
      </c>
      <c r="B1730" s="206" t="s">
        <v>410</v>
      </c>
      <c r="C1730" s="206" t="s">
        <v>57</v>
      </c>
      <c r="D1730" s="494" t="n">
        <v>13</v>
      </c>
      <c r="E1730" s="494" t="s">
        <v>89</v>
      </c>
      <c r="F1730" s="505" t="s">
        <v>25</v>
      </c>
      <c r="G1730" s="505" t="s">
        <v>91</v>
      </c>
      <c r="H1730" s="506" t="s">
        <v>151</v>
      </c>
      <c r="I1730" s="506" t="s">
        <v>152</v>
      </c>
      <c r="J1730" s="206" t="s">
        <v>130</v>
      </c>
      <c r="K1730" s="500" t="n">
        <f aca="false">585.1+10+3.6+17.8</f>
        <v>616.5</v>
      </c>
      <c r="L1730" s="500" t="n">
        <f aca="false">476.9-53+38</f>
        <v>461.9</v>
      </c>
      <c r="M1730" s="500"/>
      <c r="N1730" s="500"/>
      <c r="O1730" s="500" t="n">
        <v>476.9</v>
      </c>
      <c r="P1730" s="501" t="n">
        <v>404500</v>
      </c>
      <c r="Q1730" s="501" t="n">
        <v>185003.59</v>
      </c>
      <c r="R1730" s="502" t="n">
        <f aca="false">Q1730/P1730*100</f>
        <v>45.7363634116193</v>
      </c>
      <c r="S1730" s="501"/>
      <c r="T1730" s="501"/>
      <c r="U1730" s="501"/>
      <c r="V1730" s="501" t="n">
        <v>383500</v>
      </c>
      <c r="W1730" s="501" t="n">
        <f aca="false">X1730+Z1730</f>
        <v>383500</v>
      </c>
      <c r="X1730" s="501"/>
      <c r="Y1730" s="501"/>
      <c r="Z1730" s="501" t="n">
        <v>383500</v>
      </c>
      <c r="AA1730" s="501" t="n">
        <f aca="false">AB1730+AD1730</f>
        <v>383500</v>
      </c>
      <c r="AB1730" s="507"/>
      <c r="AC1730" s="507"/>
      <c r="AD1730" s="507" t="n">
        <v>383500</v>
      </c>
      <c r="AE1730" s="403" t="n">
        <v>4000</v>
      </c>
    </row>
    <row r="1731" customFormat="false" ht="24.95" hidden="true" customHeight="true" outlineLevel="0" collapsed="false">
      <c r="A1731" s="248" t="s">
        <v>155</v>
      </c>
      <c r="B1731" s="206" t="s">
        <v>410</v>
      </c>
      <c r="C1731" s="206" t="s">
        <v>57</v>
      </c>
      <c r="D1731" s="494" t="s">
        <v>48</v>
      </c>
      <c r="E1731" s="495" t="s">
        <v>89</v>
      </c>
      <c r="F1731" s="496" t="s">
        <v>25</v>
      </c>
      <c r="G1731" s="496" t="s">
        <v>91</v>
      </c>
      <c r="H1731" s="497" t="s">
        <v>151</v>
      </c>
      <c r="I1731" s="506" t="s">
        <v>152</v>
      </c>
      <c r="J1731" s="206" t="s">
        <v>156</v>
      </c>
      <c r="K1731" s="500" t="n">
        <f aca="false">K1732</f>
        <v>0</v>
      </c>
      <c r="L1731" s="500" t="n">
        <f aca="false">L1732</f>
        <v>0</v>
      </c>
      <c r="M1731" s="500" t="n">
        <f aca="false">M1732</f>
        <v>0</v>
      </c>
      <c r="N1731" s="500" t="n">
        <f aca="false">N1732</f>
        <v>0</v>
      </c>
      <c r="O1731" s="500" t="n">
        <f aca="false">O1732</f>
        <v>0</v>
      </c>
      <c r="P1731" s="501" t="n">
        <f aca="false">P1732</f>
        <v>0</v>
      </c>
      <c r="Q1731" s="501"/>
      <c r="R1731" s="502" t="e">
        <f aca="false">Q1731/P1731*100</f>
        <v>#DIV/0!</v>
      </c>
      <c r="S1731" s="501"/>
      <c r="T1731" s="501" t="n">
        <f aca="false">T1732</f>
        <v>0</v>
      </c>
      <c r="U1731" s="501" t="n">
        <f aca="false">U1732</f>
        <v>0</v>
      </c>
      <c r="V1731" s="501" t="n">
        <f aca="false">V1732</f>
        <v>0</v>
      </c>
      <c r="W1731" s="501" t="n">
        <f aca="false">W1732</f>
        <v>0</v>
      </c>
      <c r="X1731" s="503" t="n">
        <f aca="false">X1732</f>
        <v>0</v>
      </c>
      <c r="Y1731" s="501" t="n">
        <f aca="false">Y1732</f>
        <v>0</v>
      </c>
      <c r="Z1731" s="501" t="n">
        <f aca="false">Z1732</f>
        <v>0</v>
      </c>
      <c r="AA1731" s="501" t="n">
        <f aca="false">AA1732</f>
        <v>0</v>
      </c>
      <c r="AB1731" s="504" t="n">
        <f aca="false">AB1732</f>
        <v>0</v>
      </c>
      <c r="AC1731" s="504" t="n">
        <f aca="false">AC1732</f>
        <v>0</v>
      </c>
      <c r="AD1731" s="504" t="n">
        <f aca="false">AD1732</f>
        <v>0</v>
      </c>
    </row>
    <row r="1732" customFormat="false" ht="24.95" hidden="true" customHeight="true" outlineLevel="0" collapsed="false">
      <c r="A1732" s="248" t="s">
        <v>58</v>
      </c>
      <c r="B1732" s="206" t="s">
        <v>410</v>
      </c>
      <c r="C1732" s="206" t="s">
        <v>57</v>
      </c>
      <c r="D1732" s="494" t="n">
        <v>13</v>
      </c>
      <c r="E1732" s="542" t="s">
        <v>89</v>
      </c>
      <c r="F1732" s="659" t="s">
        <v>25</v>
      </c>
      <c r="G1732" s="659" t="s">
        <v>91</v>
      </c>
      <c r="H1732" s="524" t="s">
        <v>151</v>
      </c>
      <c r="I1732" s="506" t="s">
        <v>152</v>
      </c>
      <c r="J1732" s="206" t="s">
        <v>159</v>
      </c>
      <c r="K1732" s="500"/>
      <c r="L1732" s="500"/>
      <c r="M1732" s="500"/>
      <c r="N1732" s="500"/>
      <c r="O1732" s="500"/>
      <c r="P1732" s="501"/>
      <c r="Q1732" s="501"/>
      <c r="R1732" s="502" t="e">
        <f aca="false">Q1732/P1732*100</f>
        <v>#DIV/0!</v>
      </c>
      <c r="S1732" s="501"/>
      <c r="T1732" s="501"/>
      <c r="U1732" s="501"/>
      <c r="V1732" s="501"/>
      <c r="W1732" s="501"/>
      <c r="X1732" s="643"/>
      <c r="Y1732" s="644"/>
      <c r="Z1732" s="644"/>
      <c r="AA1732" s="501"/>
      <c r="AB1732" s="645"/>
      <c r="AC1732" s="645"/>
      <c r="AD1732" s="645"/>
    </row>
    <row r="1733" customFormat="false" ht="24.95" hidden="false" customHeight="true" outlineLevel="0" collapsed="false">
      <c r="A1733" s="248" t="s">
        <v>168</v>
      </c>
      <c r="B1733" s="206" t="s">
        <v>410</v>
      </c>
      <c r="C1733" s="206" t="s">
        <v>57</v>
      </c>
      <c r="D1733" s="494" t="n">
        <v>13</v>
      </c>
      <c r="E1733" s="494" t="s">
        <v>89</v>
      </c>
      <c r="F1733" s="505" t="s">
        <v>26</v>
      </c>
      <c r="G1733" s="505" t="s">
        <v>143</v>
      </c>
      <c r="H1733" s="506" t="s">
        <v>92</v>
      </c>
      <c r="I1733" s="506" t="s">
        <v>169</v>
      </c>
      <c r="J1733" s="206"/>
      <c r="K1733" s="500" t="e">
        <f aca="false">K1734+#REF!</f>
        <v>#VALUE!</v>
      </c>
      <c r="L1733" s="500" t="n">
        <f aca="false">L1734</f>
        <v>2935</v>
      </c>
      <c r="M1733" s="500" t="n">
        <f aca="false">M1734</f>
        <v>0</v>
      </c>
      <c r="N1733" s="500" t="n">
        <f aca="false">N1734</f>
        <v>0</v>
      </c>
      <c r="O1733" s="500" t="n">
        <f aca="false">O1734</f>
        <v>0</v>
      </c>
      <c r="P1733" s="501" t="n">
        <f aca="false">P1734</f>
        <v>3717500</v>
      </c>
      <c r="Q1733" s="501" t="n">
        <f aca="false">Q1734</f>
        <v>2733033.95</v>
      </c>
      <c r="R1733" s="502" t="n">
        <f aca="false">Q1733/P1733*100</f>
        <v>73.518061869536</v>
      </c>
      <c r="S1733" s="501"/>
      <c r="T1733" s="501" t="n">
        <f aca="false">T1734</f>
        <v>0</v>
      </c>
      <c r="U1733" s="501" t="n">
        <f aca="false">U1734</f>
        <v>0</v>
      </c>
      <c r="V1733" s="501" t="n">
        <f aca="false">V1734</f>
        <v>3717500</v>
      </c>
      <c r="W1733" s="501" t="n">
        <f aca="false">X1733+Z1733</f>
        <v>3866300</v>
      </c>
      <c r="X1733" s="643"/>
      <c r="Y1733" s="644"/>
      <c r="Z1733" s="644" t="n">
        <f aca="false">Z1734</f>
        <v>3866300</v>
      </c>
      <c r="AA1733" s="501" t="n">
        <f aca="false">AB1733+AD1733</f>
        <v>4020900</v>
      </c>
      <c r="AB1733" s="645"/>
      <c r="AC1733" s="645"/>
      <c r="AD1733" s="645" t="n">
        <f aca="false">AD1734</f>
        <v>4020900</v>
      </c>
    </row>
    <row r="1734" customFormat="false" ht="39.75" hidden="false" customHeight="true" outlineLevel="0" collapsed="false">
      <c r="A1734" s="248" t="s">
        <v>96</v>
      </c>
      <c r="B1734" s="206" t="s">
        <v>410</v>
      </c>
      <c r="C1734" s="206" t="s">
        <v>57</v>
      </c>
      <c r="D1734" s="494" t="n">
        <v>13</v>
      </c>
      <c r="E1734" s="495" t="s">
        <v>89</v>
      </c>
      <c r="F1734" s="496" t="s">
        <v>26</v>
      </c>
      <c r="G1734" s="496" t="s">
        <v>143</v>
      </c>
      <c r="H1734" s="497" t="s">
        <v>97</v>
      </c>
      <c r="I1734" s="506" t="s">
        <v>170</v>
      </c>
      <c r="J1734" s="206"/>
      <c r="K1734" s="500" t="n">
        <f aca="false">K1735</f>
        <v>2143.7</v>
      </c>
      <c r="L1734" s="500" t="n">
        <f aca="false">L1735</f>
        <v>2935</v>
      </c>
      <c r="M1734" s="500" t="n">
        <f aca="false">M1735</f>
        <v>0</v>
      </c>
      <c r="N1734" s="500" t="n">
        <f aca="false">N1735</f>
        <v>0</v>
      </c>
      <c r="O1734" s="500" t="n">
        <f aca="false">O1735</f>
        <v>0</v>
      </c>
      <c r="P1734" s="501" t="n">
        <f aca="false">P1735</f>
        <v>3717500</v>
      </c>
      <c r="Q1734" s="501" t="n">
        <f aca="false">Q1735</f>
        <v>2733033.95</v>
      </c>
      <c r="R1734" s="502" t="n">
        <f aca="false">Q1734/P1734*100</f>
        <v>73.518061869536</v>
      </c>
      <c r="S1734" s="501"/>
      <c r="T1734" s="501" t="n">
        <f aca="false">T1735</f>
        <v>0</v>
      </c>
      <c r="U1734" s="501" t="n">
        <f aca="false">U1735</f>
        <v>0</v>
      </c>
      <c r="V1734" s="501" t="n">
        <f aca="false">V1735</f>
        <v>3717500</v>
      </c>
      <c r="W1734" s="501" t="n">
        <f aca="false">X1734+Z1734</f>
        <v>3866300</v>
      </c>
      <c r="X1734" s="643"/>
      <c r="Y1734" s="644"/>
      <c r="Z1734" s="644" t="n">
        <f aca="false">Z1735</f>
        <v>3866300</v>
      </c>
      <c r="AA1734" s="501" t="n">
        <f aca="false">AB1734+AD1734</f>
        <v>4020900</v>
      </c>
      <c r="AB1734" s="645"/>
      <c r="AC1734" s="645"/>
      <c r="AD1734" s="645" t="n">
        <f aca="false">AD1735</f>
        <v>4020900</v>
      </c>
    </row>
    <row r="1735" customFormat="false" ht="52.5" hidden="false" customHeight="true" outlineLevel="0" collapsed="false">
      <c r="A1735" s="248" t="s">
        <v>99</v>
      </c>
      <c r="B1735" s="206" t="s">
        <v>410</v>
      </c>
      <c r="C1735" s="206" t="s">
        <v>57</v>
      </c>
      <c r="D1735" s="494" t="n">
        <v>13</v>
      </c>
      <c r="E1735" s="494" t="s">
        <v>89</v>
      </c>
      <c r="F1735" s="505" t="s">
        <v>26</v>
      </c>
      <c r="G1735" s="505" t="s">
        <v>143</v>
      </c>
      <c r="H1735" s="506" t="s">
        <v>97</v>
      </c>
      <c r="I1735" s="506" t="s">
        <v>170</v>
      </c>
      <c r="J1735" s="206" t="s">
        <v>100</v>
      </c>
      <c r="K1735" s="500" t="n">
        <f aca="false">K1736</f>
        <v>2143.7</v>
      </c>
      <c r="L1735" s="500" t="n">
        <f aca="false">L1736</f>
        <v>2935</v>
      </c>
      <c r="M1735" s="500" t="n">
        <f aca="false">M1736</f>
        <v>0</v>
      </c>
      <c r="N1735" s="500" t="n">
        <f aca="false">N1736</f>
        <v>0</v>
      </c>
      <c r="O1735" s="500" t="n">
        <f aca="false">O1736</f>
        <v>0</v>
      </c>
      <c r="P1735" s="501" t="n">
        <f aca="false">P1736</f>
        <v>3717500</v>
      </c>
      <c r="Q1735" s="501" t="n">
        <f aca="false">Q1736</f>
        <v>2733033.95</v>
      </c>
      <c r="R1735" s="502" t="n">
        <f aca="false">Q1735/P1735*100</f>
        <v>73.518061869536</v>
      </c>
      <c r="S1735" s="501"/>
      <c r="T1735" s="501" t="n">
        <f aca="false">T1736</f>
        <v>0</v>
      </c>
      <c r="U1735" s="501" t="n">
        <f aca="false">U1736</f>
        <v>0</v>
      </c>
      <c r="V1735" s="501" t="n">
        <f aca="false">V1736</f>
        <v>3717500</v>
      </c>
      <c r="W1735" s="501" t="n">
        <f aca="false">X1735+Z1735</f>
        <v>3866300</v>
      </c>
      <c r="X1735" s="643"/>
      <c r="Y1735" s="644"/>
      <c r="Z1735" s="644" t="n">
        <f aca="false">Z1736</f>
        <v>3866300</v>
      </c>
      <c r="AA1735" s="501" t="n">
        <f aca="false">AB1735+AD1735</f>
        <v>4020900</v>
      </c>
      <c r="AB1735" s="645"/>
      <c r="AC1735" s="645"/>
      <c r="AD1735" s="645" t="n">
        <f aca="false">AD1736</f>
        <v>4020900</v>
      </c>
    </row>
    <row r="1736" customFormat="false" ht="24.95" hidden="false" customHeight="true" outlineLevel="0" collapsed="false">
      <c r="A1736" s="248" t="s">
        <v>101</v>
      </c>
      <c r="B1736" s="206" t="s">
        <v>410</v>
      </c>
      <c r="C1736" s="206" t="s">
        <v>57</v>
      </c>
      <c r="D1736" s="494" t="n">
        <v>13</v>
      </c>
      <c r="E1736" s="495" t="s">
        <v>89</v>
      </c>
      <c r="F1736" s="496" t="s">
        <v>26</v>
      </c>
      <c r="G1736" s="496" t="s">
        <v>143</v>
      </c>
      <c r="H1736" s="497" t="s">
        <v>97</v>
      </c>
      <c r="I1736" s="506" t="s">
        <v>170</v>
      </c>
      <c r="J1736" s="206" t="s">
        <v>102</v>
      </c>
      <c r="K1736" s="500" t="n">
        <v>2143.7</v>
      </c>
      <c r="L1736" s="500" t="n">
        <v>2935</v>
      </c>
      <c r="M1736" s="500"/>
      <c r="N1736" s="500"/>
      <c r="O1736" s="500"/>
      <c r="P1736" s="501" t="n">
        <f aca="false">T1736+V1736</f>
        <v>3717500</v>
      </c>
      <c r="Q1736" s="501" t="n">
        <v>2733033.95</v>
      </c>
      <c r="R1736" s="502" t="n">
        <f aca="false">Q1736/P1736*100</f>
        <v>73.518061869536</v>
      </c>
      <c r="S1736" s="501"/>
      <c r="T1736" s="501"/>
      <c r="U1736" s="501"/>
      <c r="V1736" s="501" t="n">
        <v>3717500</v>
      </c>
      <c r="W1736" s="501" t="n">
        <f aca="false">X1736+Z1736</f>
        <v>3866300</v>
      </c>
      <c r="X1736" s="501"/>
      <c r="Y1736" s="501"/>
      <c r="Z1736" s="501" t="n">
        <v>3866300</v>
      </c>
      <c r="AA1736" s="501" t="n">
        <f aca="false">AB1736+AD1736</f>
        <v>4020900</v>
      </c>
      <c r="AB1736" s="507"/>
      <c r="AC1736" s="507"/>
      <c r="AD1736" s="507" t="n">
        <v>4020900</v>
      </c>
    </row>
    <row r="1737" customFormat="false" ht="24.95" hidden="false" customHeight="true" outlineLevel="0" collapsed="false">
      <c r="A1737" s="481" t="s">
        <v>349</v>
      </c>
      <c r="B1737" s="145" t="s">
        <v>410</v>
      </c>
      <c r="C1737" s="145" t="s">
        <v>104</v>
      </c>
      <c r="D1737" s="474"/>
      <c r="E1737" s="494"/>
      <c r="F1737" s="505"/>
      <c r="G1737" s="505"/>
      <c r="H1737" s="506"/>
      <c r="I1737" s="506" t="s">
        <v>152</v>
      </c>
      <c r="J1737" s="473"/>
      <c r="K1737" s="477" t="n">
        <f aca="false">K1738+K1746</f>
        <v>3620</v>
      </c>
      <c r="L1737" s="477" t="n">
        <f aca="false">L1738+L1746</f>
        <v>10150.2</v>
      </c>
      <c r="M1737" s="477" t="n">
        <f aca="false">M1738+M1746</f>
        <v>0</v>
      </c>
      <c r="N1737" s="477" t="n">
        <f aca="false">N1738+N1746</f>
        <v>0</v>
      </c>
      <c r="O1737" s="477" t="n">
        <f aca="false">O1738+O1746</f>
        <v>2820</v>
      </c>
      <c r="P1737" s="478" t="n">
        <f aca="false">P1738+P1746</f>
        <v>14676100</v>
      </c>
      <c r="Q1737" s="478" t="n">
        <f aca="false">Q1738+Q1746</f>
        <v>10097275.47</v>
      </c>
      <c r="R1737" s="470" t="n">
        <f aca="false">Q1737/P1737*100</f>
        <v>68.8008085935637</v>
      </c>
      <c r="S1737" s="478"/>
      <c r="T1737" s="478" t="n">
        <f aca="false">T1738+T1746</f>
        <v>0</v>
      </c>
      <c r="U1737" s="478" t="n">
        <f aca="false">U1738+U1746</f>
        <v>0</v>
      </c>
      <c r="V1737" s="478" t="n">
        <f aca="false">V1738+V1746</f>
        <v>3092000</v>
      </c>
      <c r="W1737" s="478" t="n">
        <f aca="false">W1738+W1746</f>
        <v>3092000</v>
      </c>
      <c r="X1737" s="479" t="n">
        <f aca="false">X1738+X1746</f>
        <v>0</v>
      </c>
      <c r="Y1737" s="478" t="n">
        <f aca="false">Y1738+Y1746</f>
        <v>0</v>
      </c>
      <c r="Z1737" s="478" t="n">
        <f aca="false">Z1738+Z1746</f>
        <v>3092000</v>
      </c>
      <c r="AA1737" s="478" t="n">
        <f aca="false">AA1738+AA1746</f>
        <v>3092000</v>
      </c>
      <c r="AB1737" s="163" t="n">
        <f aca="false">AB1738+AB1746</f>
        <v>0</v>
      </c>
      <c r="AC1737" s="163" t="n">
        <f aca="false">AC1738+AC1746</f>
        <v>0</v>
      </c>
      <c r="AD1737" s="163" t="n">
        <f aca="false">AD1738+AD1746</f>
        <v>3092000</v>
      </c>
    </row>
    <row r="1738" customFormat="false" ht="24.95" hidden="true" customHeight="true" outlineLevel="0" collapsed="false">
      <c r="A1738" s="481" t="s">
        <v>377</v>
      </c>
      <c r="B1738" s="145" t="s">
        <v>410</v>
      </c>
      <c r="C1738" s="145" t="s">
        <v>104</v>
      </c>
      <c r="D1738" s="687" t="s">
        <v>55</v>
      </c>
      <c r="E1738" s="543"/>
      <c r="F1738" s="575"/>
      <c r="G1738" s="575"/>
      <c r="H1738" s="498"/>
      <c r="I1738" s="475"/>
      <c r="J1738" s="473"/>
      <c r="K1738" s="477" t="n">
        <f aca="false">K1739</f>
        <v>0</v>
      </c>
      <c r="L1738" s="477" t="n">
        <f aca="false">L1739</f>
        <v>0</v>
      </c>
      <c r="M1738" s="477" t="n">
        <f aca="false">M1739</f>
        <v>0</v>
      </c>
      <c r="N1738" s="477" t="n">
        <f aca="false">N1739</f>
        <v>0</v>
      </c>
      <c r="O1738" s="477" t="n">
        <f aca="false">O1739</f>
        <v>0</v>
      </c>
      <c r="P1738" s="478" t="n">
        <f aca="false">P1739</f>
        <v>0</v>
      </c>
      <c r="Q1738" s="478" t="n">
        <f aca="false">Q1739</f>
        <v>0</v>
      </c>
      <c r="R1738" s="470" t="e">
        <f aca="false">Q1738/P1738*100</f>
        <v>#DIV/0!</v>
      </c>
      <c r="S1738" s="478"/>
      <c r="T1738" s="478" t="n">
        <f aca="false">T1739</f>
        <v>0</v>
      </c>
      <c r="U1738" s="478" t="n">
        <f aca="false">U1739</f>
        <v>0</v>
      </c>
      <c r="V1738" s="478" t="n">
        <f aca="false">V1739</f>
        <v>0</v>
      </c>
      <c r="W1738" s="478" t="n">
        <f aca="false">W1739</f>
        <v>0</v>
      </c>
      <c r="X1738" s="479" t="n">
        <f aca="false">X1739</f>
        <v>0</v>
      </c>
      <c r="Y1738" s="478" t="n">
        <f aca="false">Y1739</f>
        <v>0</v>
      </c>
      <c r="Z1738" s="478" t="n">
        <f aca="false">Z1739</f>
        <v>0</v>
      </c>
      <c r="AA1738" s="478" t="n">
        <f aca="false">AA1739</f>
        <v>0</v>
      </c>
      <c r="AB1738" s="163" t="n">
        <f aca="false">AB1739</f>
        <v>0</v>
      </c>
      <c r="AC1738" s="163" t="n">
        <f aca="false">AC1739</f>
        <v>0</v>
      </c>
      <c r="AD1738" s="163" t="n">
        <f aca="false">AD1739</f>
        <v>0</v>
      </c>
    </row>
    <row r="1739" customFormat="false" ht="38.25" hidden="true" customHeight="true" outlineLevel="0" collapsed="false">
      <c r="A1739" s="521" t="s">
        <v>206</v>
      </c>
      <c r="B1739" s="205" t="n">
        <v>906</v>
      </c>
      <c r="C1739" s="205" t="s">
        <v>104</v>
      </c>
      <c r="D1739" s="519" t="s">
        <v>55</v>
      </c>
      <c r="E1739" s="495" t="s">
        <v>207</v>
      </c>
      <c r="F1739" s="496" t="s">
        <v>90</v>
      </c>
      <c r="G1739" s="496" t="s">
        <v>91</v>
      </c>
      <c r="H1739" s="497" t="s">
        <v>92</v>
      </c>
      <c r="I1739" s="520" t="s">
        <v>385</v>
      </c>
      <c r="J1739" s="205"/>
      <c r="K1739" s="477" t="n">
        <f aca="false">K1740</f>
        <v>0</v>
      </c>
      <c r="L1739" s="477" t="n">
        <f aca="false">L1740</f>
        <v>0</v>
      </c>
      <c r="M1739" s="477" t="n">
        <f aca="false">M1740</f>
        <v>0</v>
      </c>
      <c r="N1739" s="477" t="n">
        <f aca="false">N1740</f>
        <v>0</v>
      </c>
      <c r="O1739" s="477" t="n">
        <f aca="false">O1740</f>
        <v>0</v>
      </c>
      <c r="P1739" s="478" t="n">
        <f aca="false">P1740</f>
        <v>0</v>
      </c>
      <c r="Q1739" s="478" t="n">
        <f aca="false">Q1740</f>
        <v>0</v>
      </c>
      <c r="R1739" s="470" t="e">
        <f aca="false">Q1739/P1739*100</f>
        <v>#DIV/0!</v>
      </c>
      <c r="S1739" s="478"/>
      <c r="T1739" s="478" t="n">
        <f aca="false">T1740</f>
        <v>0</v>
      </c>
      <c r="U1739" s="478" t="n">
        <f aca="false">U1740</f>
        <v>0</v>
      </c>
      <c r="V1739" s="478" t="n">
        <f aca="false">V1740</f>
        <v>0</v>
      </c>
      <c r="W1739" s="478" t="n">
        <f aca="false">W1740</f>
        <v>0</v>
      </c>
      <c r="X1739" s="479" t="n">
        <f aca="false">X1740</f>
        <v>0</v>
      </c>
      <c r="Y1739" s="478" t="n">
        <f aca="false">Y1740</f>
        <v>0</v>
      </c>
      <c r="Z1739" s="478" t="n">
        <f aca="false">Z1740</f>
        <v>0</v>
      </c>
      <c r="AA1739" s="478" t="n">
        <f aca="false">AA1740</f>
        <v>0</v>
      </c>
      <c r="AB1739" s="163" t="n">
        <f aca="false">AB1740</f>
        <v>0</v>
      </c>
      <c r="AC1739" s="163" t="n">
        <f aca="false">AC1740</f>
        <v>0</v>
      </c>
      <c r="AD1739" s="163" t="n">
        <f aca="false">AD1740</f>
        <v>0</v>
      </c>
    </row>
    <row r="1740" customFormat="false" ht="33.75" hidden="true" customHeight="true" outlineLevel="0" collapsed="false">
      <c r="A1740" s="248" t="s">
        <v>641</v>
      </c>
      <c r="B1740" s="205" t="n">
        <v>906</v>
      </c>
      <c r="C1740" s="205" t="s">
        <v>104</v>
      </c>
      <c r="D1740" s="519" t="s">
        <v>55</v>
      </c>
      <c r="E1740" s="542" t="s">
        <v>642</v>
      </c>
      <c r="F1740" s="659" t="s">
        <v>90</v>
      </c>
      <c r="G1740" s="659" t="s">
        <v>91</v>
      </c>
      <c r="H1740" s="524" t="s">
        <v>92</v>
      </c>
      <c r="I1740" s="520"/>
      <c r="J1740" s="205"/>
      <c r="K1740" s="477" t="n">
        <f aca="false">K1741</f>
        <v>0</v>
      </c>
      <c r="L1740" s="477" t="n">
        <f aca="false">L1741</f>
        <v>0</v>
      </c>
      <c r="M1740" s="477" t="n">
        <f aca="false">M1741</f>
        <v>0</v>
      </c>
      <c r="N1740" s="477" t="n">
        <f aca="false">N1741</f>
        <v>0</v>
      </c>
      <c r="O1740" s="477" t="n">
        <f aca="false">O1741</f>
        <v>0</v>
      </c>
      <c r="P1740" s="478" t="n">
        <f aca="false">P1741</f>
        <v>0</v>
      </c>
      <c r="Q1740" s="478" t="n">
        <f aca="false">Q1741</f>
        <v>0</v>
      </c>
      <c r="R1740" s="470" t="e">
        <f aca="false">Q1740/P1740*100</f>
        <v>#DIV/0!</v>
      </c>
      <c r="S1740" s="478"/>
      <c r="T1740" s="478" t="n">
        <f aca="false">T1741</f>
        <v>0</v>
      </c>
      <c r="U1740" s="478" t="n">
        <f aca="false">U1741</f>
        <v>0</v>
      </c>
      <c r="V1740" s="478" t="n">
        <f aca="false">V1741</f>
        <v>0</v>
      </c>
      <c r="W1740" s="478" t="n">
        <f aca="false">W1741</f>
        <v>0</v>
      </c>
      <c r="X1740" s="479" t="n">
        <f aca="false">X1741</f>
        <v>0</v>
      </c>
      <c r="Y1740" s="478" t="n">
        <f aca="false">Y1741</f>
        <v>0</v>
      </c>
      <c r="Z1740" s="478" t="n">
        <f aca="false">Z1741</f>
        <v>0</v>
      </c>
      <c r="AA1740" s="478" t="n">
        <f aca="false">AA1741</f>
        <v>0</v>
      </c>
      <c r="AB1740" s="163" t="n">
        <f aca="false">AB1741</f>
        <v>0</v>
      </c>
      <c r="AC1740" s="163" t="n">
        <f aca="false">AC1741</f>
        <v>0</v>
      </c>
      <c r="AD1740" s="163" t="n">
        <f aca="false">AD1741</f>
        <v>0</v>
      </c>
    </row>
    <row r="1741" customFormat="false" ht="66.95" hidden="true" customHeight="true" outlineLevel="0" collapsed="false">
      <c r="A1741" s="248" t="s">
        <v>308</v>
      </c>
      <c r="B1741" s="206" t="s">
        <v>410</v>
      </c>
      <c r="C1741" s="206" t="s">
        <v>104</v>
      </c>
      <c r="D1741" s="494" t="s">
        <v>55</v>
      </c>
      <c r="E1741" s="494" t="s">
        <v>642</v>
      </c>
      <c r="F1741" s="505" t="s">
        <v>90</v>
      </c>
      <c r="G1741" s="505" t="s">
        <v>59</v>
      </c>
      <c r="H1741" s="506" t="s">
        <v>92</v>
      </c>
      <c r="I1741" s="520"/>
      <c r="J1741" s="205"/>
      <c r="K1741" s="477" t="n">
        <f aca="false">K1742</f>
        <v>0</v>
      </c>
      <c r="L1741" s="477" t="n">
        <f aca="false">L1742</f>
        <v>0</v>
      </c>
      <c r="M1741" s="477" t="n">
        <f aca="false">M1742</f>
        <v>0</v>
      </c>
      <c r="N1741" s="477" t="n">
        <f aca="false">N1742</f>
        <v>0</v>
      </c>
      <c r="O1741" s="477" t="n">
        <f aca="false">O1742</f>
        <v>0</v>
      </c>
      <c r="P1741" s="478" t="n">
        <f aca="false">P1742</f>
        <v>0</v>
      </c>
      <c r="Q1741" s="478" t="n">
        <f aca="false">Q1742</f>
        <v>0</v>
      </c>
      <c r="R1741" s="470" t="e">
        <f aca="false">Q1741/P1741*100</f>
        <v>#DIV/0!</v>
      </c>
      <c r="S1741" s="478"/>
      <c r="T1741" s="478" t="n">
        <f aca="false">T1742</f>
        <v>0</v>
      </c>
      <c r="U1741" s="478" t="n">
        <f aca="false">U1742</f>
        <v>0</v>
      </c>
      <c r="V1741" s="478" t="n">
        <f aca="false">V1742</f>
        <v>0</v>
      </c>
      <c r="W1741" s="478" t="n">
        <f aca="false">W1742</f>
        <v>0</v>
      </c>
      <c r="X1741" s="479" t="n">
        <f aca="false">X1742</f>
        <v>0</v>
      </c>
      <c r="Y1741" s="478" t="n">
        <f aca="false">Y1742</f>
        <v>0</v>
      </c>
      <c r="Z1741" s="478" t="n">
        <f aca="false">Z1742</f>
        <v>0</v>
      </c>
      <c r="AA1741" s="478" t="n">
        <f aca="false">AA1742</f>
        <v>0</v>
      </c>
      <c r="AB1741" s="163" t="n">
        <f aca="false">AB1742</f>
        <v>0</v>
      </c>
      <c r="AC1741" s="163" t="n">
        <f aca="false">AC1742</f>
        <v>0</v>
      </c>
      <c r="AD1741" s="163" t="n">
        <f aca="false">AD1742</f>
        <v>0</v>
      </c>
    </row>
    <row r="1742" customFormat="false" ht="69.75" hidden="true" customHeight="true" outlineLevel="0" collapsed="false">
      <c r="A1742" s="248" t="s">
        <v>648</v>
      </c>
      <c r="B1742" s="206" t="s">
        <v>410</v>
      </c>
      <c r="C1742" s="206" t="s">
        <v>104</v>
      </c>
      <c r="D1742" s="494" t="s">
        <v>55</v>
      </c>
      <c r="E1742" s="543" t="s">
        <v>642</v>
      </c>
      <c r="F1742" s="575" t="s">
        <v>90</v>
      </c>
      <c r="G1742" s="575" t="s">
        <v>59</v>
      </c>
      <c r="H1742" s="498" t="s">
        <v>649</v>
      </c>
      <c r="I1742" s="520"/>
      <c r="J1742" s="205"/>
      <c r="K1742" s="477" t="n">
        <f aca="false">K1743</f>
        <v>0</v>
      </c>
      <c r="L1742" s="477" t="n">
        <f aca="false">L1743</f>
        <v>0</v>
      </c>
      <c r="M1742" s="477" t="n">
        <f aca="false">M1743</f>
        <v>0</v>
      </c>
      <c r="N1742" s="477" t="n">
        <f aca="false">N1743</f>
        <v>0</v>
      </c>
      <c r="O1742" s="477" t="n">
        <f aca="false">O1743</f>
        <v>0</v>
      </c>
      <c r="P1742" s="478" t="n">
        <f aca="false">P1743</f>
        <v>0</v>
      </c>
      <c r="Q1742" s="478" t="n">
        <f aca="false">Q1743</f>
        <v>0</v>
      </c>
      <c r="R1742" s="470" t="e">
        <f aca="false">Q1742/P1742*100</f>
        <v>#DIV/0!</v>
      </c>
      <c r="S1742" s="478"/>
      <c r="T1742" s="478" t="n">
        <f aca="false">T1743</f>
        <v>0</v>
      </c>
      <c r="U1742" s="478" t="n">
        <f aca="false">U1743</f>
        <v>0</v>
      </c>
      <c r="V1742" s="478" t="n">
        <f aca="false">V1743</f>
        <v>0</v>
      </c>
      <c r="W1742" s="478" t="n">
        <f aca="false">W1743</f>
        <v>0</v>
      </c>
      <c r="X1742" s="479" t="n">
        <f aca="false">X1743</f>
        <v>0</v>
      </c>
      <c r="Y1742" s="478" t="n">
        <f aca="false">Y1743</f>
        <v>0</v>
      </c>
      <c r="Z1742" s="478" t="n">
        <f aca="false">Z1743</f>
        <v>0</v>
      </c>
      <c r="AA1742" s="478" t="n">
        <f aca="false">AA1743</f>
        <v>0</v>
      </c>
      <c r="AB1742" s="163" t="n">
        <f aca="false">AB1743</f>
        <v>0</v>
      </c>
      <c r="AC1742" s="163" t="n">
        <f aca="false">AC1743</f>
        <v>0</v>
      </c>
      <c r="AD1742" s="163" t="n">
        <f aca="false">AD1743</f>
        <v>0</v>
      </c>
    </row>
    <row r="1743" customFormat="false" ht="35.1" hidden="true" customHeight="true" outlineLevel="0" collapsed="false">
      <c r="A1743" s="248" t="s">
        <v>126</v>
      </c>
      <c r="B1743" s="206" t="s">
        <v>410</v>
      </c>
      <c r="C1743" s="206" t="s">
        <v>104</v>
      </c>
      <c r="D1743" s="494" t="s">
        <v>55</v>
      </c>
      <c r="E1743" s="495" t="s">
        <v>642</v>
      </c>
      <c r="F1743" s="496" t="s">
        <v>90</v>
      </c>
      <c r="G1743" s="496" t="s">
        <v>59</v>
      </c>
      <c r="H1743" s="497" t="s">
        <v>649</v>
      </c>
      <c r="I1743" s="522"/>
      <c r="J1743" s="526" t="s">
        <v>128</v>
      </c>
      <c r="K1743" s="477" t="n">
        <f aca="false">K1744</f>
        <v>0</v>
      </c>
      <c r="L1743" s="477" t="n">
        <f aca="false">L1744</f>
        <v>0</v>
      </c>
      <c r="M1743" s="477" t="n">
        <f aca="false">M1744</f>
        <v>0</v>
      </c>
      <c r="N1743" s="477" t="n">
        <f aca="false">N1744</f>
        <v>0</v>
      </c>
      <c r="O1743" s="477" t="n">
        <f aca="false">O1744</f>
        <v>0</v>
      </c>
      <c r="P1743" s="478" t="n">
        <f aca="false">P1744</f>
        <v>0</v>
      </c>
      <c r="Q1743" s="478" t="n">
        <f aca="false">Q1744</f>
        <v>0</v>
      </c>
      <c r="R1743" s="470" t="e">
        <f aca="false">Q1743/P1743*100</f>
        <v>#DIV/0!</v>
      </c>
      <c r="S1743" s="478"/>
      <c r="T1743" s="478" t="n">
        <f aca="false">T1744</f>
        <v>0</v>
      </c>
      <c r="U1743" s="478" t="n">
        <f aca="false">U1744</f>
        <v>0</v>
      </c>
      <c r="V1743" s="478" t="n">
        <f aca="false">V1744</f>
        <v>0</v>
      </c>
      <c r="W1743" s="478" t="n">
        <f aca="false">W1744</f>
        <v>0</v>
      </c>
      <c r="X1743" s="479" t="n">
        <f aca="false">X1744</f>
        <v>0</v>
      </c>
      <c r="Y1743" s="478" t="n">
        <f aca="false">Y1744</f>
        <v>0</v>
      </c>
      <c r="Z1743" s="478" t="n">
        <f aca="false">Z1744</f>
        <v>0</v>
      </c>
      <c r="AA1743" s="478" t="n">
        <f aca="false">AA1744</f>
        <v>0</v>
      </c>
      <c r="AB1743" s="163" t="n">
        <f aca="false">AB1744</f>
        <v>0</v>
      </c>
      <c r="AC1743" s="163" t="n">
        <f aca="false">AC1744</f>
        <v>0</v>
      </c>
      <c r="AD1743" s="163" t="n">
        <f aca="false">AD1744</f>
        <v>0</v>
      </c>
    </row>
    <row r="1744" customFormat="false" ht="35.1" hidden="true" customHeight="true" outlineLevel="0" collapsed="false">
      <c r="A1744" s="248" t="s">
        <v>269</v>
      </c>
      <c r="B1744" s="206" t="s">
        <v>410</v>
      </c>
      <c r="C1744" s="206" t="s">
        <v>104</v>
      </c>
      <c r="D1744" s="494" t="s">
        <v>55</v>
      </c>
      <c r="E1744" s="494" t="s">
        <v>642</v>
      </c>
      <c r="F1744" s="505" t="s">
        <v>90</v>
      </c>
      <c r="G1744" s="505" t="s">
        <v>59</v>
      </c>
      <c r="H1744" s="506" t="s">
        <v>649</v>
      </c>
      <c r="I1744" s="520"/>
      <c r="J1744" s="205" t="s">
        <v>130</v>
      </c>
      <c r="K1744" s="500"/>
      <c r="L1744" s="500"/>
      <c r="M1744" s="500"/>
      <c r="N1744" s="500"/>
      <c r="O1744" s="500"/>
      <c r="P1744" s="501" t="n">
        <f aca="false">T1744+V1744</f>
        <v>0</v>
      </c>
      <c r="Q1744" s="501" t="n">
        <f aca="false">U1744+W1744</f>
        <v>0</v>
      </c>
      <c r="R1744" s="470" t="e">
        <f aca="false">Q1744/P1744*100</f>
        <v>#DIV/0!</v>
      </c>
      <c r="S1744" s="478"/>
      <c r="T1744" s="501"/>
      <c r="U1744" s="501"/>
      <c r="V1744" s="501"/>
      <c r="W1744" s="501" t="n">
        <f aca="false">X1744+Z1744</f>
        <v>0</v>
      </c>
      <c r="X1744" s="501"/>
      <c r="Y1744" s="501"/>
      <c r="Z1744" s="501"/>
      <c r="AA1744" s="501" t="n">
        <f aca="false">AB1744+AD1744</f>
        <v>0</v>
      </c>
      <c r="AB1744" s="507"/>
      <c r="AC1744" s="507"/>
      <c r="AD1744" s="507"/>
    </row>
    <row r="1745" customFormat="false" ht="21.75" hidden="true" customHeight="true" outlineLevel="0" collapsed="false">
      <c r="A1745" s="248"/>
      <c r="B1745" s="206"/>
      <c r="C1745" s="206"/>
      <c r="D1745" s="494"/>
      <c r="E1745" s="495"/>
      <c r="F1745" s="496"/>
      <c r="G1745" s="496"/>
      <c r="H1745" s="497"/>
      <c r="I1745" s="517"/>
      <c r="J1745" s="578"/>
      <c r="K1745" s="500"/>
      <c r="L1745" s="500"/>
      <c r="M1745" s="500"/>
      <c r="N1745" s="500"/>
      <c r="O1745" s="500"/>
      <c r="P1745" s="501"/>
      <c r="Q1745" s="501"/>
      <c r="R1745" s="470" t="e">
        <f aca="false">Q1745/P1745*100</f>
        <v>#DIV/0!</v>
      </c>
      <c r="S1745" s="478"/>
      <c r="T1745" s="501"/>
      <c r="U1745" s="501"/>
      <c r="V1745" s="501"/>
      <c r="W1745" s="501"/>
      <c r="X1745" s="643"/>
      <c r="Y1745" s="644"/>
      <c r="Z1745" s="644"/>
      <c r="AA1745" s="501"/>
      <c r="AB1745" s="645"/>
      <c r="AC1745" s="645"/>
      <c r="AD1745" s="645"/>
    </row>
    <row r="1746" customFormat="false" ht="24.95" hidden="false" customHeight="true" outlineLevel="0" collapsed="false">
      <c r="A1746" s="481" t="s">
        <v>378</v>
      </c>
      <c r="B1746" s="145" t="s">
        <v>410</v>
      </c>
      <c r="C1746" s="145" t="s">
        <v>104</v>
      </c>
      <c r="D1746" s="490" t="s">
        <v>261</v>
      </c>
      <c r="E1746" s="494"/>
      <c r="F1746" s="505"/>
      <c r="G1746" s="505"/>
      <c r="H1746" s="506"/>
      <c r="I1746" s="475"/>
      <c r="J1746" s="145"/>
      <c r="K1746" s="477" t="n">
        <f aca="false">K1747</f>
        <v>3620</v>
      </c>
      <c r="L1746" s="477" t="n">
        <f aca="false">L1747</f>
        <v>10150.2</v>
      </c>
      <c r="M1746" s="477" t="n">
        <f aca="false">M1747</f>
        <v>0</v>
      </c>
      <c r="N1746" s="477" t="n">
        <f aca="false">N1747</f>
        <v>0</v>
      </c>
      <c r="O1746" s="477" t="n">
        <f aca="false">O1747</f>
        <v>2820</v>
      </c>
      <c r="P1746" s="478" t="n">
        <f aca="false">P1747</f>
        <v>14676100</v>
      </c>
      <c r="Q1746" s="478" t="n">
        <f aca="false">Q1747</f>
        <v>10097275.47</v>
      </c>
      <c r="R1746" s="470" t="n">
        <f aca="false">Q1746/P1746*100</f>
        <v>68.8008085935637</v>
      </c>
      <c r="S1746" s="478"/>
      <c r="T1746" s="478" t="n">
        <f aca="false">T1747</f>
        <v>0</v>
      </c>
      <c r="U1746" s="478" t="n">
        <f aca="false">U1747</f>
        <v>0</v>
      </c>
      <c r="V1746" s="478" t="n">
        <f aca="false">V1747</f>
        <v>3092000</v>
      </c>
      <c r="W1746" s="478" t="n">
        <f aca="false">W1747</f>
        <v>3092000</v>
      </c>
      <c r="X1746" s="479" t="n">
        <f aca="false">X1747</f>
        <v>0</v>
      </c>
      <c r="Y1746" s="478" t="n">
        <f aca="false">Y1747</f>
        <v>0</v>
      </c>
      <c r="Z1746" s="478" t="n">
        <f aca="false">Z1747</f>
        <v>3092000</v>
      </c>
      <c r="AA1746" s="478" t="n">
        <f aca="false">AA1747</f>
        <v>3092000</v>
      </c>
      <c r="AB1746" s="163" t="n">
        <f aca="false">AB1747</f>
        <v>0</v>
      </c>
      <c r="AC1746" s="163" t="n">
        <f aca="false">AC1747</f>
        <v>0</v>
      </c>
      <c r="AD1746" s="163" t="n">
        <f aca="false">AD1747</f>
        <v>3092000</v>
      </c>
    </row>
    <row r="1747" customFormat="false" ht="35.1" hidden="false" customHeight="true" outlineLevel="0" collapsed="false">
      <c r="A1747" s="521" t="s">
        <v>206</v>
      </c>
      <c r="B1747" s="206" t="s">
        <v>410</v>
      </c>
      <c r="C1747" s="206" t="s">
        <v>104</v>
      </c>
      <c r="D1747" s="519" t="s">
        <v>261</v>
      </c>
      <c r="E1747" s="495" t="s">
        <v>207</v>
      </c>
      <c r="F1747" s="496" t="s">
        <v>90</v>
      </c>
      <c r="G1747" s="496" t="s">
        <v>91</v>
      </c>
      <c r="H1747" s="497" t="s">
        <v>92</v>
      </c>
      <c r="I1747" s="492"/>
      <c r="J1747" s="206"/>
      <c r="K1747" s="500" t="n">
        <f aca="false">K1748</f>
        <v>3620</v>
      </c>
      <c r="L1747" s="500" t="n">
        <f aca="false">L1748</f>
        <v>10150.2</v>
      </c>
      <c r="M1747" s="500" t="n">
        <f aca="false">M1748</f>
        <v>0</v>
      </c>
      <c r="N1747" s="500" t="n">
        <f aca="false">N1748</f>
        <v>0</v>
      </c>
      <c r="O1747" s="500" t="n">
        <f aca="false">O1748</f>
        <v>2820</v>
      </c>
      <c r="P1747" s="501" t="n">
        <f aca="false">P1748</f>
        <v>14676100</v>
      </c>
      <c r="Q1747" s="501" t="n">
        <f aca="false">Q1748</f>
        <v>10097275.47</v>
      </c>
      <c r="R1747" s="502" t="n">
        <f aca="false">Q1747/P1747*100</f>
        <v>68.8008085935637</v>
      </c>
      <c r="S1747" s="501"/>
      <c r="T1747" s="501" t="n">
        <f aca="false">T1748</f>
        <v>0</v>
      </c>
      <c r="U1747" s="501" t="n">
        <f aca="false">U1748</f>
        <v>0</v>
      </c>
      <c r="V1747" s="501" t="n">
        <f aca="false">V1748</f>
        <v>3092000</v>
      </c>
      <c r="W1747" s="501" t="n">
        <f aca="false">W1748</f>
        <v>3092000</v>
      </c>
      <c r="X1747" s="503" t="n">
        <f aca="false">X1748</f>
        <v>0</v>
      </c>
      <c r="Y1747" s="501" t="n">
        <f aca="false">Y1748</f>
        <v>0</v>
      </c>
      <c r="Z1747" s="501" t="n">
        <f aca="false">Z1748</f>
        <v>3092000</v>
      </c>
      <c r="AA1747" s="501" t="n">
        <f aca="false">AA1748</f>
        <v>3092000</v>
      </c>
      <c r="AB1747" s="504" t="n">
        <f aca="false">AB1748</f>
        <v>0</v>
      </c>
      <c r="AC1747" s="504" t="n">
        <f aca="false">AC1748</f>
        <v>0</v>
      </c>
      <c r="AD1747" s="504" t="n">
        <f aca="false">AD1748</f>
        <v>3092000</v>
      </c>
    </row>
    <row r="1748" customFormat="false" ht="49.5" hidden="false" customHeight="true" outlineLevel="0" collapsed="false">
      <c r="A1748" s="248" t="s">
        <v>652</v>
      </c>
      <c r="B1748" s="206" t="s">
        <v>410</v>
      </c>
      <c r="C1748" s="206" t="s">
        <v>104</v>
      </c>
      <c r="D1748" s="519" t="s">
        <v>261</v>
      </c>
      <c r="E1748" s="494" t="s">
        <v>380</v>
      </c>
      <c r="F1748" s="505" t="s">
        <v>90</v>
      </c>
      <c r="G1748" s="505" t="s">
        <v>91</v>
      </c>
      <c r="H1748" s="506" t="s">
        <v>92</v>
      </c>
      <c r="I1748" s="506" t="s">
        <v>208</v>
      </c>
      <c r="J1748" s="476"/>
      <c r="K1748" s="500" t="n">
        <f aca="false">K1753+K1756+K1759+K1762+K1765+K1768+K1771+K1774+K1777+K1750</f>
        <v>3620</v>
      </c>
      <c r="L1748" s="500" t="n">
        <f aca="false">L1749+L1783</f>
        <v>10150.2</v>
      </c>
      <c r="M1748" s="500" t="n">
        <f aca="false">M1749+M1783</f>
        <v>0</v>
      </c>
      <c r="N1748" s="500" t="n">
        <f aca="false">N1749+N1783</f>
        <v>0</v>
      </c>
      <c r="O1748" s="500" t="n">
        <f aca="false">O1749+O1783</f>
        <v>2820</v>
      </c>
      <c r="P1748" s="501" t="n">
        <f aca="false">P1749+P1783+P1787</f>
        <v>14676100</v>
      </c>
      <c r="Q1748" s="501" t="n">
        <f aca="false">Q1749+Q1783+Q1787</f>
        <v>10097275.47</v>
      </c>
      <c r="R1748" s="502" t="n">
        <f aca="false">Q1748/P1748*100</f>
        <v>68.8008085935637</v>
      </c>
      <c r="S1748" s="501"/>
      <c r="T1748" s="501" t="n">
        <f aca="false">T1749+T1783+T1787</f>
        <v>0</v>
      </c>
      <c r="U1748" s="501" t="n">
        <f aca="false">U1749+U1783+U1787</f>
        <v>0</v>
      </c>
      <c r="V1748" s="501" t="n">
        <f aca="false">V1749+V1783+V1787</f>
        <v>3092000</v>
      </c>
      <c r="W1748" s="501" t="n">
        <f aca="false">W1749+W1783+W1787</f>
        <v>3092000</v>
      </c>
      <c r="X1748" s="501" t="n">
        <f aca="false">X1749+X1783+X1787</f>
        <v>0</v>
      </c>
      <c r="Y1748" s="501" t="n">
        <f aca="false">Y1749+Y1783+Y1787</f>
        <v>0</v>
      </c>
      <c r="Z1748" s="501" t="n">
        <f aca="false">Z1749+Z1783+Z1787</f>
        <v>3092000</v>
      </c>
      <c r="AA1748" s="501" t="n">
        <f aca="false">AA1749+AA1783+AA1787</f>
        <v>3092000</v>
      </c>
      <c r="AB1748" s="504" t="n">
        <f aca="false">AB1753+AB1756+AB1759+AB1762+AB1765+AB1768+AB1771+AB1774+AB1777+AB1750</f>
        <v>0</v>
      </c>
      <c r="AC1748" s="504" t="n">
        <f aca="false">AC1753+AC1756+AC1759+AC1762+AC1765+AC1768+AC1771+AC1774+AC1777+AC1750</f>
        <v>0</v>
      </c>
      <c r="AD1748" s="504" t="n">
        <f aca="false">AD1753+AD1756+AD1759+AD1762+AD1765+AD1768+AD1771+AD1774+AD1777+AD1750</f>
        <v>3092000</v>
      </c>
    </row>
    <row r="1749" customFormat="false" ht="24.95" hidden="false" customHeight="true" outlineLevel="0" collapsed="false">
      <c r="A1749" s="248" t="s">
        <v>381</v>
      </c>
      <c r="B1749" s="206" t="s">
        <v>410</v>
      </c>
      <c r="C1749" s="206" t="s">
        <v>104</v>
      </c>
      <c r="D1749" s="519" t="s">
        <v>261</v>
      </c>
      <c r="E1749" s="494" t="s">
        <v>380</v>
      </c>
      <c r="F1749" s="505" t="s">
        <v>90</v>
      </c>
      <c r="G1749" s="505" t="s">
        <v>87</v>
      </c>
      <c r="H1749" s="506" t="s">
        <v>92</v>
      </c>
      <c r="I1749" s="520" t="s">
        <v>234</v>
      </c>
      <c r="J1749" s="636"/>
      <c r="K1749" s="500" t="n">
        <f aca="false">K1753+K1756+K1759+K1762+K1765+K1768+K1771+K1774+K1750+K1777</f>
        <v>3620</v>
      </c>
      <c r="L1749" s="500" t="n">
        <f aca="false">L1753+L1756+L1759+L1762+L1765+L1768+L1771+L1774+L1750+L1777</f>
        <v>1656.8</v>
      </c>
      <c r="M1749" s="500" t="n">
        <f aca="false">M1753+M1756+M1759+M1762+M1765+M1768+M1771+M1774+M1750+M1777</f>
        <v>0</v>
      </c>
      <c r="N1749" s="500" t="n">
        <f aca="false">N1753+N1756+N1759+N1762+N1765+N1768+N1771+N1774+N1750+N1777</f>
        <v>0</v>
      </c>
      <c r="O1749" s="500" t="n">
        <f aca="false">O1753+O1756+O1759+O1762+O1765+O1768+O1771+O1774+O1750+O1777</f>
        <v>2820</v>
      </c>
      <c r="P1749" s="501" t="n">
        <f aca="false">P1750+P1756+P1759+P1762+P1765+P1753+P1768+P1771+P1774+P1777+P1780</f>
        <v>1045028</v>
      </c>
      <c r="Q1749" s="501" t="n">
        <f aca="false">Q1750+Q1756+Q1759+Q1762+Q1765+Q1753+Q1768+Q1771+Q1774+Q1777+Q1780</f>
        <v>259464.47</v>
      </c>
      <c r="R1749" s="502" t="n">
        <f aca="false">Q1749/P1749*100</f>
        <v>24.8284706247105</v>
      </c>
      <c r="S1749" s="501"/>
      <c r="T1749" s="501" t="n">
        <f aca="false">T1750+T1756+T1759+T1762+T1765</f>
        <v>0</v>
      </c>
      <c r="U1749" s="501" t="n">
        <f aca="false">U1750+U1756+U1759+U1762+U1765</f>
        <v>0</v>
      </c>
      <c r="V1749" s="501" t="n">
        <f aca="false">V1750+V1756+V1759+V1762+V1765</f>
        <v>3092000</v>
      </c>
      <c r="W1749" s="501" t="n">
        <f aca="false">W1750+W1756+W1759+W1762+W1765</f>
        <v>3092000</v>
      </c>
      <c r="X1749" s="501" t="n">
        <f aca="false">X1750+X1756+X1759+X1762+X1765</f>
        <v>0</v>
      </c>
      <c r="Y1749" s="501" t="n">
        <f aca="false">Y1750+Y1756+Y1759+Y1762+Y1765</f>
        <v>0</v>
      </c>
      <c r="Z1749" s="501" t="n">
        <f aca="false">Z1750+Z1756+Z1759+Z1762+Z1765</f>
        <v>3092000</v>
      </c>
      <c r="AA1749" s="501" t="n">
        <f aca="false">AA1750+AA1756+AA1759+AA1762+AA1765</f>
        <v>3092000</v>
      </c>
      <c r="AB1749" s="504" t="n">
        <f aca="false">AB1753+AB1756+AB1759+AB1762+AB1765+AB1768+AB1771+AB1774+AB1750+AB1777</f>
        <v>0</v>
      </c>
      <c r="AC1749" s="504" t="n">
        <f aca="false">AC1753+AC1756+AC1759+AC1762+AC1765+AC1768+AC1771+AC1774+AC1750+AC1777</f>
        <v>0</v>
      </c>
      <c r="AD1749" s="504" t="n">
        <f aca="false">AD1753+AD1756+AD1759+AD1762+AD1765+AD1768+AD1771+AD1774+AD1750+AD1777</f>
        <v>3092000</v>
      </c>
    </row>
    <row r="1750" customFormat="false" ht="39" hidden="false" customHeight="true" outlineLevel="0" collapsed="false">
      <c r="A1750" s="248" t="s">
        <v>383</v>
      </c>
      <c r="B1750" s="206" t="s">
        <v>410</v>
      </c>
      <c r="C1750" s="206" t="s">
        <v>104</v>
      </c>
      <c r="D1750" s="494" t="s">
        <v>261</v>
      </c>
      <c r="E1750" s="494" t="s">
        <v>380</v>
      </c>
      <c r="F1750" s="505" t="s">
        <v>90</v>
      </c>
      <c r="G1750" s="505" t="s">
        <v>87</v>
      </c>
      <c r="H1750" s="506" t="s">
        <v>384</v>
      </c>
      <c r="I1750" s="520" t="s">
        <v>396</v>
      </c>
      <c r="J1750" s="145"/>
      <c r="K1750" s="500" t="n">
        <f aca="false">K1751</f>
        <v>100</v>
      </c>
      <c r="L1750" s="500" t="n">
        <f aca="false">L1751</f>
        <v>300</v>
      </c>
      <c r="M1750" s="500" t="n">
        <f aca="false">M1751</f>
        <v>0</v>
      </c>
      <c r="N1750" s="500" t="n">
        <f aca="false">N1751</f>
        <v>0</v>
      </c>
      <c r="O1750" s="500" t="n">
        <f aca="false">O1751</f>
        <v>100</v>
      </c>
      <c r="P1750" s="501" t="n">
        <f aca="false">P1751</f>
        <v>260000</v>
      </c>
      <c r="Q1750" s="501" t="n">
        <f aca="false">Q1751</f>
        <v>259464.47</v>
      </c>
      <c r="R1750" s="502" t="n">
        <f aca="false">Q1750/P1750*100</f>
        <v>99.7940269230769</v>
      </c>
      <c r="S1750" s="501"/>
      <c r="T1750" s="501" t="n">
        <f aca="false">T1751</f>
        <v>0</v>
      </c>
      <c r="U1750" s="501" t="n">
        <f aca="false">U1751</f>
        <v>0</v>
      </c>
      <c r="V1750" s="501" t="n">
        <f aca="false">V1751</f>
        <v>100000</v>
      </c>
      <c r="W1750" s="501" t="n">
        <f aca="false">W1751</f>
        <v>100000</v>
      </c>
      <c r="X1750" s="503" t="n">
        <f aca="false">X1751</f>
        <v>0</v>
      </c>
      <c r="Y1750" s="501" t="n">
        <f aca="false">Y1751</f>
        <v>0</v>
      </c>
      <c r="Z1750" s="501" t="n">
        <f aca="false">Z1751</f>
        <v>100000</v>
      </c>
      <c r="AA1750" s="501" t="n">
        <f aca="false">AA1751</f>
        <v>100000</v>
      </c>
      <c r="AB1750" s="504" t="n">
        <f aca="false">AB1751</f>
        <v>0</v>
      </c>
      <c r="AC1750" s="504" t="n">
        <f aca="false">AC1751</f>
        <v>0</v>
      </c>
      <c r="AD1750" s="504" t="n">
        <f aca="false">AD1751</f>
        <v>100000</v>
      </c>
    </row>
    <row r="1751" customFormat="false" ht="39" hidden="false" customHeight="true" outlineLevel="0" collapsed="false">
      <c r="A1751" s="248" t="s">
        <v>126</v>
      </c>
      <c r="B1751" s="206" t="s">
        <v>410</v>
      </c>
      <c r="C1751" s="206" t="s">
        <v>104</v>
      </c>
      <c r="D1751" s="494" t="s">
        <v>261</v>
      </c>
      <c r="E1751" s="495" t="s">
        <v>380</v>
      </c>
      <c r="F1751" s="496" t="s">
        <v>90</v>
      </c>
      <c r="G1751" s="496" t="s">
        <v>87</v>
      </c>
      <c r="H1751" s="497" t="s">
        <v>384</v>
      </c>
      <c r="I1751" s="520" t="s">
        <v>385</v>
      </c>
      <c r="J1751" s="205" t="s">
        <v>128</v>
      </c>
      <c r="K1751" s="500" t="n">
        <f aca="false">K1752</f>
        <v>100</v>
      </c>
      <c r="L1751" s="500" t="n">
        <f aca="false">L1752</f>
        <v>300</v>
      </c>
      <c r="M1751" s="500" t="n">
        <f aca="false">M1752</f>
        <v>0</v>
      </c>
      <c r="N1751" s="500" t="n">
        <f aca="false">N1752</f>
        <v>0</v>
      </c>
      <c r="O1751" s="500" t="n">
        <f aca="false">O1752</f>
        <v>100</v>
      </c>
      <c r="P1751" s="501" t="n">
        <f aca="false">P1752</f>
        <v>260000</v>
      </c>
      <c r="Q1751" s="501" t="n">
        <f aca="false">Q1752</f>
        <v>259464.47</v>
      </c>
      <c r="R1751" s="502" t="n">
        <f aca="false">Q1751/P1751*100</f>
        <v>99.7940269230769</v>
      </c>
      <c r="S1751" s="501"/>
      <c r="T1751" s="501" t="n">
        <f aca="false">T1752</f>
        <v>0</v>
      </c>
      <c r="U1751" s="501" t="n">
        <f aca="false">U1752</f>
        <v>0</v>
      </c>
      <c r="V1751" s="501" t="n">
        <f aca="false">V1752</f>
        <v>100000</v>
      </c>
      <c r="W1751" s="501" t="n">
        <f aca="false">W1752</f>
        <v>100000</v>
      </c>
      <c r="X1751" s="503" t="n">
        <f aca="false">X1752</f>
        <v>0</v>
      </c>
      <c r="Y1751" s="501" t="n">
        <f aca="false">Y1752</f>
        <v>0</v>
      </c>
      <c r="Z1751" s="501" t="n">
        <f aca="false">Z1752</f>
        <v>100000</v>
      </c>
      <c r="AA1751" s="501" t="n">
        <f aca="false">AA1752</f>
        <v>100000</v>
      </c>
      <c r="AB1751" s="504" t="n">
        <f aca="false">AB1752</f>
        <v>0</v>
      </c>
      <c r="AC1751" s="504" t="n">
        <f aca="false">AC1752</f>
        <v>0</v>
      </c>
      <c r="AD1751" s="504" t="n">
        <f aca="false">AD1752</f>
        <v>100000</v>
      </c>
    </row>
    <row r="1752" customFormat="false" ht="33" hidden="false" customHeight="true" outlineLevel="0" collapsed="false">
      <c r="A1752" s="248" t="s">
        <v>269</v>
      </c>
      <c r="B1752" s="206" t="s">
        <v>410</v>
      </c>
      <c r="C1752" s="206" t="s">
        <v>104</v>
      </c>
      <c r="D1752" s="494" t="s">
        <v>261</v>
      </c>
      <c r="E1752" s="494" t="s">
        <v>380</v>
      </c>
      <c r="F1752" s="505" t="s">
        <v>90</v>
      </c>
      <c r="G1752" s="505" t="s">
        <v>87</v>
      </c>
      <c r="H1752" s="506" t="s">
        <v>384</v>
      </c>
      <c r="I1752" s="520" t="s">
        <v>385</v>
      </c>
      <c r="J1752" s="205" t="s">
        <v>130</v>
      </c>
      <c r="K1752" s="500" t="n">
        <v>100</v>
      </c>
      <c r="L1752" s="500" t="n">
        <f aca="false">100+200</f>
        <v>300</v>
      </c>
      <c r="M1752" s="500"/>
      <c r="N1752" s="500"/>
      <c r="O1752" s="500" t="n">
        <v>100</v>
      </c>
      <c r="P1752" s="501" t="n">
        <v>260000</v>
      </c>
      <c r="Q1752" s="501" t="n">
        <v>259464.47</v>
      </c>
      <c r="R1752" s="502" t="n">
        <f aca="false">Q1752/P1752*100</f>
        <v>99.7940269230769</v>
      </c>
      <c r="S1752" s="501"/>
      <c r="T1752" s="501"/>
      <c r="U1752" s="501"/>
      <c r="V1752" s="501" t="n">
        <v>100000</v>
      </c>
      <c r="W1752" s="501" t="n">
        <f aca="false">X1752+Z1752</f>
        <v>100000</v>
      </c>
      <c r="X1752" s="501"/>
      <c r="Y1752" s="501"/>
      <c r="Z1752" s="501" t="n">
        <v>100000</v>
      </c>
      <c r="AA1752" s="501" t="n">
        <f aca="false">AB1752+AD1752</f>
        <v>100000</v>
      </c>
      <c r="AB1752" s="507"/>
      <c r="AC1752" s="507"/>
      <c r="AD1752" s="507" t="n">
        <v>100000</v>
      </c>
    </row>
    <row r="1753" customFormat="false" ht="35.1" hidden="true" customHeight="true" outlineLevel="0" collapsed="false">
      <c r="A1753" s="521" t="s">
        <v>386</v>
      </c>
      <c r="B1753" s="206" t="s">
        <v>410</v>
      </c>
      <c r="C1753" s="206" t="s">
        <v>104</v>
      </c>
      <c r="D1753" s="519" t="s">
        <v>261</v>
      </c>
      <c r="E1753" s="494" t="s">
        <v>380</v>
      </c>
      <c r="F1753" s="505" t="s">
        <v>90</v>
      </c>
      <c r="G1753" s="505" t="s">
        <v>87</v>
      </c>
      <c r="H1753" s="506" t="s">
        <v>387</v>
      </c>
      <c r="I1753" s="520" t="s">
        <v>382</v>
      </c>
      <c r="J1753" s="206"/>
      <c r="K1753" s="500" t="n">
        <f aca="false">K1754</f>
        <v>0</v>
      </c>
      <c r="L1753" s="500" t="n">
        <f aca="false">L1754</f>
        <v>0</v>
      </c>
      <c r="M1753" s="500" t="n">
        <f aca="false">M1754</f>
        <v>0</v>
      </c>
      <c r="N1753" s="500" t="n">
        <f aca="false">N1754</f>
        <v>0</v>
      </c>
      <c r="O1753" s="500" t="n">
        <f aca="false">O1754</f>
        <v>0</v>
      </c>
      <c r="P1753" s="501" t="n">
        <f aca="false">P1754</f>
        <v>0</v>
      </c>
      <c r="Q1753" s="501"/>
      <c r="R1753" s="502" t="e">
        <f aca="false">Q1753/P1753*100</f>
        <v>#DIV/0!</v>
      </c>
      <c r="S1753" s="501"/>
      <c r="T1753" s="501" t="n">
        <f aca="false">T1754</f>
        <v>0</v>
      </c>
      <c r="U1753" s="501" t="n">
        <f aca="false">U1754</f>
        <v>0</v>
      </c>
      <c r="V1753" s="501" t="n">
        <f aca="false">V1754</f>
        <v>0</v>
      </c>
      <c r="W1753" s="501" t="n">
        <f aca="false">W1754</f>
        <v>0</v>
      </c>
      <c r="X1753" s="503" t="n">
        <f aca="false">X1754</f>
        <v>0</v>
      </c>
      <c r="Y1753" s="501" t="n">
        <f aca="false">Y1754</f>
        <v>0</v>
      </c>
      <c r="Z1753" s="501" t="n">
        <f aca="false">Z1754</f>
        <v>0</v>
      </c>
      <c r="AA1753" s="501" t="n">
        <f aca="false">AA1754</f>
        <v>0</v>
      </c>
      <c r="AB1753" s="504" t="n">
        <f aca="false">AB1754</f>
        <v>0</v>
      </c>
      <c r="AC1753" s="504" t="n">
        <f aca="false">AC1754</f>
        <v>0</v>
      </c>
      <c r="AD1753" s="504" t="n">
        <f aca="false">AD1754</f>
        <v>0</v>
      </c>
      <c r="AG1753" s="103"/>
    </row>
    <row r="1754" customFormat="false" ht="35.1" hidden="true" customHeight="true" outlineLevel="0" collapsed="false">
      <c r="A1754" s="248" t="s">
        <v>126</v>
      </c>
      <c r="B1754" s="206" t="s">
        <v>410</v>
      </c>
      <c r="C1754" s="206" t="s">
        <v>104</v>
      </c>
      <c r="D1754" s="519" t="s">
        <v>261</v>
      </c>
      <c r="E1754" s="494" t="s">
        <v>380</v>
      </c>
      <c r="F1754" s="505" t="s">
        <v>90</v>
      </c>
      <c r="G1754" s="505" t="s">
        <v>87</v>
      </c>
      <c r="H1754" s="506" t="s">
        <v>387</v>
      </c>
      <c r="I1754" s="520" t="s">
        <v>237</v>
      </c>
      <c r="J1754" s="205" t="s">
        <v>128</v>
      </c>
      <c r="K1754" s="500" t="n">
        <f aca="false">K1755</f>
        <v>0</v>
      </c>
      <c r="L1754" s="500" t="n">
        <f aca="false">L1755</f>
        <v>0</v>
      </c>
      <c r="M1754" s="500" t="n">
        <f aca="false">M1755</f>
        <v>0</v>
      </c>
      <c r="N1754" s="500" t="n">
        <f aca="false">N1755</f>
        <v>0</v>
      </c>
      <c r="O1754" s="500" t="n">
        <f aca="false">O1755</f>
        <v>0</v>
      </c>
      <c r="P1754" s="501" t="n">
        <f aca="false">P1755</f>
        <v>0</v>
      </c>
      <c r="Q1754" s="501"/>
      <c r="R1754" s="502" t="e">
        <f aca="false">Q1754/P1754*100</f>
        <v>#DIV/0!</v>
      </c>
      <c r="S1754" s="501"/>
      <c r="T1754" s="501" t="n">
        <f aca="false">T1755</f>
        <v>0</v>
      </c>
      <c r="U1754" s="501" t="n">
        <f aca="false">U1755</f>
        <v>0</v>
      </c>
      <c r="V1754" s="501" t="n">
        <f aca="false">V1755</f>
        <v>0</v>
      </c>
      <c r="W1754" s="501" t="n">
        <f aca="false">W1755</f>
        <v>0</v>
      </c>
      <c r="X1754" s="503" t="n">
        <f aca="false">X1755</f>
        <v>0</v>
      </c>
      <c r="Y1754" s="501" t="n">
        <f aca="false">Y1755</f>
        <v>0</v>
      </c>
      <c r="Z1754" s="501" t="n">
        <f aca="false">Z1755</f>
        <v>0</v>
      </c>
      <c r="AA1754" s="501" t="n">
        <f aca="false">AA1755</f>
        <v>0</v>
      </c>
      <c r="AB1754" s="504" t="n">
        <f aca="false">AB1755</f>
        <v>0</v>
      </c>
      <c r="AC1754" s="504" t="n">
        <f aca="false">AC1755</f>
        <v>0</v>
      </c>
      <c r="AD1754" s="504" t="n">
        <f aca="false">AD1755</f>
        <v>0</v>
      </c>
      <c r="AG1754" s="688"/>
    </row>
    <row r="1755" customFormat="false" ht="35.1" hidden="true" customHeight="true" outlineLevel="0" collapsed="false">
      <c r="A1755" s="248" t="s">
        <v>269</v>
      </c>
      <c r="B1755" s="206" t="s">
        <v>410</v>
      </c>
      <c r="C1755" s="206" t="s">
        <v>104</v>
      </c>
      <c r="D1755" s="519" t="s">
        <v>261</v>
      </c>
      <c r="E1755" s="495" t="s">
        <v>380</v>
      </c>
      <c r="F1755" s="496" t="s">
        <v>90</v>
      </c>
      <c r="G1755" s="496" t="s">
        <v>87</v>
      </c>
      <c r="H1755" s="497" t="s">
        <v>387</v>
      </c>
      <c r="I1755" s="520" t="s">
        <v>237</v>
      </c>
      <c r="J1755" s="205" t="s">
        <v>130</v>
      </c>
      <c r="K1755" s="500"/>
      <c r="L1755" s="500"/>
      <c r="M1755" s="500"/>
      <c r="N1755" s="500"/>
      <c r="O1755" s="500"/>
      <c r="P1755" s="501"/>
      <c r="Q1755" s="501"/>
      <c r="R1755" s="502" t="e">
        <f aca="false">Q1755/P1755*100</f>
        <v>#DIV/0!</v>
      </c>
      <c r="S1755" s="501"/>
      <c r="T1755" s="501"/>
      <c r="U1755" s="501"/>
      <c r="V1755" s="501"/>
      <c r="W1755" s="501"/>
      <c r="X1755" s="503"/>
      <c r="Y1755" s="501"/>
      <c r="Z1755" s="501"/>
      <c r="AA1755" s="501"/>
      <c r="AB1755" s="504"/>
      <c r="AC1755" s="504"/>
      <c r="AD1755" s="504"/>
      <c r="AG1755" s="103"/>
    </row>
    <row r="1756" customFormat="false" ht="36.75" hidden="false" customHeight="true" outlineLevel="0" collapsed="false">
      <c r="A1756" s="521" t="s">
        <v>388</v>
      </c>
      <c r="B1756" s="206" t="s">
        <v>410</v>
      </c>
      <c r="C1756" s="206" t="s">
        <v>104</v>
      </c>
      <c r="D1756" s="519" t="s">
        <v>261</v>
      </c>
      <c r="E1756" s="494" t="s">
        <v>380</v>
      </c>
      <c r="F1756" s="505" t="s">
        <v>90</v>
      </c>
      <c r="G1756" s="505" t="s">
        <v>87</v>
      </c>
      <c r="H1756" s="506" t="s">
        <v>389</v>
      </c>
      <c r="I1756" s="520" t="s">
        <v>237</v>
      </c>
      <c r="J1756" s="206"/>
      <c r="K1756" s="500" t="n">
        <f aca="false">K1757</f>
        <v>3500</v>
      </c>
      <c r="L1756" s="500" t="n">
        <f aca="false">L1757</f>
        <v>1336.8</v>
      </c>
      <c r="M1756" s="500" t="n">
        <f aca="false">M1757</f>
        <v>0</v>
      </c>
      <c r="N1756" s="500" t="n">
        <f aca="false">N1757</f>
        <v>0</v>
      </c>
      <c r="O1756" s="500" t="n">
        <f aca="false">O1757</f>
        <v>2700</v>
      </c>
      <c r="P1756" s="501" t="n">
        <f aca="false">P1757</f>
        <v>765000</v>
      </c>
      <c r="Q1756" s="501"/>
      <c r="R1756" s="502" t="n">
        <f aca="false">Q1756/P1756*100</f>
        <v>0</v>
      </c>
      <c r="S1756" s="501"/>
      <c r="T1756" s="501" t="n">
        <f aca="false">T1757</f>
        <v>0</v>
      </c>
      <c r="U1756" s="501" t="n">
        <f aca="false">U1757</f>
        <v>0</v>
      </c>
      <c r="V1756" s="501" t="n">
        <f aca="false">V1757</f>
        <v>2972000</v>
      </c>
      <c r="W1756" s="501" t="n">
        <f aca="false">W1757</f>
        <v>2972000</v>
      </c>
      <c r="X1756" s="503" t="n">
        <f aca="false">X1757</f>
        <v>0</v>
      </c>
      <c r="Y1756" s="501" t="n">
        <f aca="false">Y1757</f>
        <v>0</v>
      </c>
      <c r="Z1756" s="501" t="n">
        <f aca="false">Z1757</f>
        <v>2972000</v>
      </c>
      <c r="AA1756" s="501" t="n">
        <f aca="false">AA1757</f>
        <v>2972000</v>
      </c>
      <c r="AB1756" s="504" t="n">
        <f aca="false">AB1757</f>
        <v>0</v>
      </c>
      <c r="AC1756" s="504" t="n">
        <f aca="false">AC1757</f>
        <v>0</v>
      </c>
      <c r="AD1756" s="504" t="n">
        <f aca="false">AD1757</f>
        <v>2972000</v>
      </c>
    </row>
    <row r="1757" customFormat="false" ht="35.1" hidden="false" customHeight="true" outlineLevel="0" collapsed="false">
      <c r="A1757" s="248" t="s">
        <v>126</v>
      </c>
      <c r="B1757" s="206" t="s">
        <v>410</v>
      </c>
      <c r="C1757" s="206" t="s">
        <v>104</v>
      </c>
      <c r="D1757" s="519" t="s">
        <v>261</v>
      </c>
      <c r="E1757" s="495" t="s">
        <v>380</v>
      </c>
      <c r="F1757" s="496" t="s">
        <v>90</v>
      </c>
      <c r="G1757" s="496" t="s">
        <v>87</v>
      </c>
      <c r="H1757" s="497" t="s">
        <v>389</v>
      </c>
      <c r="I1757" s="520" t="s">
        <v>390</v>
      </c>
      <c r="J1757" s="205" t="s">
        <v>128</v>
      </c>
      <c r="K1757" s="500" t="n">
        <f aca="false">K1758</f>
        <v>3500</v>
      </c>
      <c r="L1757" s="500" t="n">
        <f aca="false">L1758</f>
        <v>1336.8</v>
      </c>
      <c r="M1757" s="500" t="n">
        <f aca="false">M1758</f>
        <v>0</v>
      </c>
      <c r="N1757" s="500" t="n">
        <f aca="false">N1758</f>
        <v>0</v>
      </c>
      <c r="O1757" s="500" t="n">
        <f aca="false">O1758</f>
        <v>2700</v>
      </c>
      <c r="P1757" s="501" t="n">
        <f aca="false">P1758</f>
        <v>765000</v>
      </c>
      <c r="Q1757" s="501"/>
      <c r="R1757" s="502" t="n">
        <f aca="false">Q1757/P1757*100</f>
        <v>0</v>
      </c>
      <c r="S1757" s="501"/>
      <c r="T1757" s="501" t="n">
        <f aca="false">T1758</f>
        <v>0</v>
      </c>
      <c r="U1757" s="501" t="n">
        <f aca="false">U1758</f>
        <v>0</v>
      </c>
      <c r="V1757" s="501" t="n">
        <f aca="false">V1758</f>
        <v>2972000</v>
      </c>
      <c r="W1757" s="501" t="n">
        <f aca="false">W1758</f>
        <v>2972000</v>
      </c>
      <c r="X1757" s="503" t="n">
        <f aca="false">X1758</f>
        <v>0</v>
      </c>
      <c r="Y1757" s="501" t="n">
        <f aca="false">Y1758</f>
        <v>0</v>
      </c>
      <c r="Z1757" s="501" t="n">
        <f aca="false">Z1758</f>
        <v>2972000</v>
      </c>
      <c r="AA1757" s="501" t="n">
        <f aca="false">AA1758</f>
        <v>2972000</v>
      </c>
      <c r="AB1757" s="504" t="n">
        <f aca="false">AB1758</f>
        <v>0</v>
      </c>
      <c r="AC1757" s="504" t="n">
        <f aca="false">AC1758</f>
        <v>0</v>
      </c>
      <c r="AD1757" s="504" t="n">
        <f aca="false">AD1758</f>
        <v>2972000</v>
      </c>
    </row>
    <row r="1758" customFormat="false" ht="35.25" hidden="false" customHeight="true" outlineLevel="0" collapsed="false">
      <c r="A1758" s="248" t="s">
        <v>269</v>
      </c>
      <c r="B1758" s="206" t="s">
        <v>410</v>
      </c>
      <c r="C1758" s="206" t="s">
        <v>104</v>
      </c>
      <c r="D1758" s="519" t="s">
        <v>261</v>
      </c>
      <c r="E1758" s="494" t="s">
        <v>380</v>
      </c>
      <c r="F1758" s="505" t="s">
        <v>90</v>
      </c>
      <c r="G1758" s="505" t="s">
        <v>87</v>
      </c>
      <c r="H1758" s="506" t="s">
        <v>389</v>
      </c>
      <c r="I1758" s="520" t="s">
        <v>390</v>
      </c>
      <c r="J1758" s="205" t="s">
        <v>130</v>
      </c>
      <c r="K1758" s="500" t="n">
        <f aca="false">2500+1000</f>
        <v>3500</v>
      </c>
      <c r="L1758" s="500" t="n">
        <f aca="false">2700-1363.2</f>
        <v>1336.8</v>
      </c>
      <c r="M1758" s="500"/>
      <c r="N1758" s="500"/>
      <c r="O1758" s="500" t="n">
        <v>2700</v>
      </c>
      <c r="P1758" s="501" t="n">
        <v>765000</v>
      </c>
      <c r="Q1758" s="501"/>
      <c r="R1758" s="502" t="n">
        <f aca="false">Q1758/P1758*100</f>
        <v>0</v>
      </c>
      <c r="S1758" s="501"/>
      <c r="T1758" s="501"/>
      <c r="U1758" s="501"/>
      <c r="V1758" s="501" t="n">
        <v>2972000</v>
      </c>
      <c r="W1758" s="501" t="n">
        <v>2972000</v>
      </c>
      <c r="X1758" s="501"/>
      <c r="Y1758" s="501"/>
      <c r="Z1758" s="501" t="n">
        <v>2972000</v>
      </c>
      <c r="AA1758" s="501" t="n">
        <v>2972000</v>
      </c>
      <c r="AB1758" s="507"/>
      <c r="AC1758" s="507"/>
      <c r="AD1758" s="507" t="n">
        <v>2972000</v>
      </c>
    </row>
    <row r="1759" customFormat="false" ht="33" hidden="true" customHeight="true" outlineLevel="0" collapsed="false">
      <c r="A1759" s="521" t="s">
        <v>391</v>
      </c>
      <c r="B1759" s="206" t="s">
        <v>410</v>
      </c>
      <c r="C1759" s="206" t="s">
        <v>104</v>
      </c>
      <c r="D1759" s="519" t="s">
        <v>261</v>
      </c>
      <c r="E1759" s="495" t="s">
        <v>380</v>
      </c>
      <c r="F1759" s="496" t="s">
        <v>90</v>
      </c>
      <c r="G1759" s="496" t="s">
        <v>87</v>
      </c>
      <c r="H1759" s="497" t="s">
        <v>392</v>
      </c>
      <c r="I1759" s="520" t="s">
        <v>390</v>
      </c>
      <c r="J1759" s="206"/>
      <c r="K1759" s="500" t="n">
        <f aca="false">K1765+K1760</f>
        <v>0</v>
      </c>
      <c r="L1759" s="500" t="n">
        <f aca="false">L1765+L1760</f>
        <v>0</v>
      </c>
      <c r="M1759" s="500" t="n">
        <f aca="false">M1765+M1760</f>
        <v>0</v>
      </c>
      <c r="N1759" s="500" t="n">
        <f aca="false">N1765+N1760</f>
        <v>0</v>
      </c>
      <c r="O1759" s="500" t="n">
        <f aca="false">O1765+O1760</f>
        <v>0</v>
      </c>
      <c r="P1759" s="501" t="n">
        <f aca="false">P1760</f>
        <v>0</v>
      </c>
      <c r="Q1759" s="501"/>
      <c r="R1759" s="502" t="e">
        <f aca="false">Q1759/P1759*100</f>
        <v>#DIV/0!</v>
      </c>
      <c r="S1759" s="501"/>
      <c r="T1759" s="501" t="n">
        <f aca="false">T1760</f>
        <v>0</v>
      </c>
      <c r="U1759" s="501" t="n">
        <f aca="false">U1760</f>
        <v>0</v>
      </c>
      <c r="V1759" s="501" t="n">
        <f aca="false">V1760</f>
        <v>0</v>
      </c>
      <c r="W1759" s="501" t="n">
        <f aca="false">W1760</f>
        <v>0</v>
      </c>
      <c r="X1759" s="501" t="n">
        <f aca="false">X1760</f>
        <v>0</v>
      </c>
      <c r="Y1759" s="501" t="n">
        <f aca="false">Y1760</f>
        <v>0</v>
      </c>
      <c r="Z1759" s="501" t="n">
        <f aca="false">Z1760</f>
        <v>0</v>
      </c>
      <c r="AA1759" s="501" t="n">
        <f aca="false">AA1760</f>
        <v>0</v>
      </c>
      <c r="AB1759" s="504" t="n">
        <f aca="false">AB1765+AB1760</f>
        <v>0</v>
      </c>
      <c r="AC1759" s="504" t="n">
        <f aca="false">AC1765+AC1760</f>
        <v>0</v>
      </c>
      <c r="AD1759" s="504" t="n">
        <f aca="false">AD1765+AD1760</f>
        <v>0</v>
      </c>
    </row>
    <row r="1760" customFormat="false" ht="33" hidden="true" customHeight="true" outlineLevel="0" collapsed="false">
      <c r="A1760" s="248" t="s">
        <v>126</v>
      </c>
      <c r="B1760" s="206" t="s">
        <v>410</v>
      </c>
      <c r="C1760" s="206" t="s">
        <v>104</v>
      </c>
      <c r="D1760" s="519" t="s">
        <v>261</v>
      </c>
      <c r="E1760" s="542" t="s">
        <v>380</v>
      </c>
      <c r="F1760" s="659" t="s">
        <v>90</v>
      </c>
      <c r="G1760" s="659" t="s">
        <v>87</v>
      </c>
      <c r="H1760" s="524" t="s">
        <v>392</v>
      </c>
      <c r="I1760" s="520" t="s">
        <v>393</v>
      </c>
      <c r="J1760" s="205" t="s">
        <v>128</v>
      </c>
      <c r="K1760" s="500" t="n">
        <f aca="false">K1761</f>
        <v>0</v>
      </c>
      <c r="L1760" s="500" t="n">
        <f aca="false">L1761</f>
        <v>0</v>
      </c>
      <c r="M1760" s="500" t="n">
        <f aca="false">M1761</f>
        <v>0</v>
      </c>
      <c r="N1760" s="500" t="n">
        <f aca="false">N1761</f>
        <v>0</v>
      </c>
      <c r="O1760" s="500" t="n">
        <f aca="false">O1761</f>
        <v>0</v>
      </c>
      <c r="P1760" s="501" t="n">
        <f aca="false">P1761</f>
        <v>0</v>
      </c>
      <c r="Q1760" s="501"/>
      <c r="R1760" s="502" t="e">
        <f aca="false">Q1760/P1760*100</f>
        <v>#DIV/0!</v>
      </c>
      <c r="S1760" s="501"/>
      <c r="T1760" s="501" t="n">
        <f aca="false">T1761</f>
        <v>0</v>
      </c>
      <c r="U1760" s="501" t="n">
        <f aca="false">U1761</f>
        <v>0</v>
      </c>
      <c r="V1760" s="501" t="n">
        <f aca="false">V1761</f>
        <v>0</v>
      </c>
      <c r="W1760" s="501" t="n">
        <f aca="false">W1761</f>
        <v>0</v>
      </c>
      <c r="X1760" s="503" t="n">
        <f aca="false">X1761</f>
        <v>0</v>
      </c>
      <c r="Y1760" s="501" t="n">
        <f aca="false">Y1761</f>
        <v>0</v>
      </c>
      <c r="Z1760" s="501" t="n">
        <f aca="false">Z1761</f>
        <v>0</v>
      </c>
      <c r="AA1760" s="501" t="n">
        <f aca="false">AA1761</f>
        <v>0</v>
      </c>
      <c r="AB1760" s="504" t="n">
        <f aca="false">AB1761</f>
        <v>0</v>
      </c>
      <c r="AC1760" s="504" t="n">
        <f aca="false">AC1761</f>
        <v>0</v>
      </c>
      <c r="AD1760" s="504" t="n">
        <f aca="false">AD1761</f>
        <v>0</v>
      </c>
    </row>
    <row r="1761" customFormat="false" ht="35.25" hidden="true" customHeight="true" outlineLevel="0" collapsed="false">
      <c r="A1761" s="248" t="s">
        <v>269</v>
      </c>
      <c r="B1761" s="206" t="s">
        <v>410</v>
      </c>
      <c r="C1761" s="206" t="s">
        <v>104</v>
      </c>
      <c r="D1761" s="519" t="s">
        <v>261</v>
      </c>
      <c r="E1761" s="542" t="s">
        <v>380</v>
      </c>
      <c r="F1761" s="659" t="s">
        <v>90</v>
      </c>
      <c r="G1761" s="659" t="s">
        <v>87</v>
      </c>
      <c r="H1761" s="524" t="s">
        <v>392</v>
      </c>
      <c r="I1761" s="520" t="s">
        <v>393</v>
      </c>
      <c r="J1761" s="205" t="s">
        <v>130</v>
      </c>
      <c r="K1761" s="500"/>
      <c r="L1761" s="500"/>
      <c r="M1761" s="500"/>
      <c r="N1761" s="500"/>
      <c r="O1761" s="500"/>
      <c r="P1761" s="501" t="n">
        <f aca="false">T1761+V1761</f>
        <v>0</v>
      </c>
      <c r="Q1761" s="501"/>
      <c r="R1761" s="502" t="e">
        <f aca="false">Q1761/P1761*100</f>
        <v>#DIV/0!</v>
      </c>
      <c r="S1761" s="501"/>
      <c r="T1761" s="501"/>
      <c r="U1761" s="501"/>
      <c r="V1761" s="501"/>
      <c r="W1761" s="501" t="n">
        <f aca="false">X1761+Z1761</f>
        <v>0</v>
      </c>
      <c r="X1761" s="501"/>
      <c r="Y1761" s="501"/>
      <c r="Z1761" s="501"/>
      <c r="AA1761" s="501" t="n">
        <f aca="false">AB1761+AD1761</f>
        <v>0</v>
      </c>
      <c r="AB1761" s="507"/>
      <c r="AC1761" s="507"/>
      <c r="AD1761" s="507"/>
    </row>
    <row r="1762" customFormat="false" ht="25.5" hidden="false" customHeight="true" outlineLevel="0" collapsed="false">
      <c r="A1762" s="248" t="s">
        <v>394</v>
      </c>
      <c r="B1762" s="206" t="s">
        <v>410</v>
      </c>
      <c r="C1762" s="206" t="s">
        <v>104</v>
      </c>
      <c r="D1762" s="519" t="s">
        <v>261</v>
      </c>
      <c r="E1762" s="494" t="s">
        <v>380</v>
      </c>
      <c r="F1762" s="505" t="s">
        <v>90</v>
      </c>
      <c r="G1762" s="505" t="s">
        <v>87</v>
      </c>
      <c r="H1762" s="506" t="s">
        <v>395</v>
      </c>
      <c r="I1762" s="520" t="s">
        <v>393</v>
      </c>
      <c r="J1762" s="205"/>
      <c r="K1762" s="500" t="n">
        <f aca="false">K1763</f>
        <v>20</v>
      </c>
      <c r="L1762" s="500" t="n">
        <f aca="false">L1763</f>
        <v>20</v>
      </c>
      <c r="M1762" s="500" t="n">
        <f aca="false">M1763</f>
        <v>0</v>
      </c>
      <c r="N1762" s="500" t="n">
        <f aca="false">N1763</f>
        <v>0</v>
      </c>
      <c r="O1762" s="500" t="n">
        <f aca="false">O1763</f>
        <v>20</v>
      </c>
      <c r="P1762" s="501" t="n">
        <f aca="false">P1763</f>
        <v>20000</v>
      </c>
      <c r="Q1762" s="501"/>
      <c r="R1762" s="502" t="n">
        <f aca="false">Q1762/P1762*100</f>
        <v>0</v>
      </c>
      <c r="S1762" s="501"/>
      <c r="T1762" s="501" t="n">
        <f aca="false">T1763</f>
        <v>0</v>
      </c>
      <c r="U1762" s="501" t="n">
        <f aca="false">U1763</f>
        <v>0</v>
      </c>
      <c r="V1762" s="501" t="n">
        <f aca="false">V1763</f>
        <v>20000</v>
      </c>
      <c r="W1762" s="501" t="n">
        <f aca="false">W1763</f>
        <v>20000</v>
      </c>
      <c r="X1762" s="503" t="n">
        <f aca="false">X1763</f>
        <v>0</v>
      </c>
      <c r="Y1762" s="501" t="n">
        <f aca="false">Y1763</f>
        <v>0</v>
      </c>
      <c r="Z1762" s="501" t="n">
        <f aca="false">Z1763</f>
        <v>20000</v>
      </c>
      <c r="AA1762" s="501" t="n">
        <f aca="false">AA1763</f>
        <v>20000</v>
      </c>
      <c r="AB1762" s="504" t="n">
        <f aca="false">AB1763</f>
        <v>0</v>
      </c>
      <c r="AC1762" s="504" t="n">
        <f aca="false">AC1763</f>
        <v>0</v>
      </c>
      <c r="AD1762" s="504" t="n">
        <f aca="false">AD1763</f>
        <v>20000</v>
      </c>
    </row>
    <row r="1763" customFormat="false" ht="35.1" hidden="false" customHeight="true" outlineLevel="0" collapsed="false">
      <c r="A1763" s="248" t="s">
        <v>126</v>
      </c>
      <c r="B1763" s="206" t="s">
        <v>410</v>
      </c>
      <c r="C1763" s="206" t="s">
        <v>104</v>
      </c>
      <c r="D1763" s="519" t="s">
        <v>261</v>
      </c>
      <c r="E1763" s="494" t="s">
        <v>380</v>
      </c>
      <c r="F1763" s="505" t="s">
        <v>90</v>
      </c>
      <c r="G1763" s="505" t="s">
        <v>87</v>
      </c>
      <c r="H1763" s="506" t="s">
        <v>395</v>
      </c>
      <c r="I1763" s="520" t="s">
        <v>396</v>
      </c>
      <c r="J1763" s="205" t="s">
        <v>128</v>
      </c>
      <c r="K1763" s="500" t="n">
        <f aca="false">K1764</f>
        <v>20</v>
      </c>
      <c r="L1763" s="500" t="n">
        <f aca="false">L1764</f>
        <v>20</v>
      </c>
      <c r="M1763" s="500" t="n">
        <f aca="false">M1764</f>
        <v>0</v>
      </c>
      <c r="N1763" s="500" t="n">
        <f aca="false">N1764</f>
        <v>0</v>
      </c>
      <c r="O1763" s="500" t="n">
        <f aca="false">O1764</f>
        <v>20</v>
      </c>
      <c r="P1763" s="501" t="n">
        <f aca="false">P1764</f>
        <v>20000</v>
      </c>
      <c r="Q1763" s="501"/>
      <c r="R1763" s="502" t="n">
        <f aca="false">Q1763/P1763*100</f>
        <v>0</v>
      </c>
      <c r="S1763" s="501"/>
      <c r="T1763" s="501" t="n">
        <f aca="false">T1764</f>
        <v>0</v>
      </c>
      <c r="U1763" s="501" t="n">
        <f aca="false">U1764</f>
        <v>0</v>
      </c>
      <c r="V1763" s="501" t="n">
        <f aca="false">V1764</f>
        <v>20000</v>
      </c>
      <c r="W1763" s="501" t="n">
        <f aca="false">W1764</f>
        <v>20000</v>
      </c>
      <c r="X1763" s="503" t="n">
        <f aca="false">X1764</f>
        <v>0</v>
      </c>
      <c r="Y1763" s="501" t="n">
        <f aca="false">Y1764</f>
        <v>0</v>
      </c>
      <c r="Z1763" s="501" t="n">
        <f aca="false">Z1764</f>
        <v>20000</v>
      </c>
      <c r="AA1763" s="501" t="n">
        <f aca="false">AA1764</f>
        <v>20000</v>
      </c>
      <c r="AB1763" s="504" t="n">
        <f aca="false">AB1764</f>
        <v>0</v>
      </c>
      <c r="AC1763" s="504" t="n">
        <f aca="false">AC1764</f>
        <v>0</v>
      </c>
      <c r="AD1763" s="504" t="n">
        <f aca="false">AD1764</f>
        <v>20000</v>
      </c>
    </row>
    <row r="1764" customFormat="false" ht="35.1" hidden="false" customHeight="true" outlineLevel="0" collapsed="false">
      <c r="A1764" s="248" t="s">
        <v>269</v>
      </c>
      <c r="B1764" s="206" t="s">
        <v>410</v>
      </c>
      <c r="C1764" s="206" t="s">
        <v>104</v>
      </c>
      <c r="D1764" s="519" t="s">
        <v>261</v>
      </c>
      <c r="E1764" s="494" t="s">
        <v>380</v>
      </c>
      <c r="F1764" s="505" t="s">
        <v>90</v>
      </c>
      <c r="G1764" s="505" t="s">
        <v>87</v>
      </c>
      <c r="H1764" s="506" t="s">
        <v>395</v>
      </c>
      <c r="I1764" s="520" t="s">
        <v>396</v>
      </c>
      <c r="J1764" s="205" t="s">
        <v>130</v>
      </c>
      <c r="K1764" s="500" t="n">
        <v>20</v>
      </c>
      <c r="L1764" s="500" t="n">
        <v>20</v>
      </c>
      <c r="M1764" s="500"/>
      <c r="N1764" s="500"/>
      <c r="O1764" s="500" t="n">
        <v>20</v>
      </c>
      <c r="P1764" s="501" t="n">
        <v>20000</v>
      </c>
      <c r="Q1764" s="501"/>
      <c r="R1764" s="502" t="n">
        <f aca="false">Q1764/P1764*100</f>
        <v>0</v>
      </c>
      <c r="S1764" s="501"/>
      <c r="T1764" s="501"/>
      <c r="U1764" s="501"/>
      <c r="V1764" s="501" t="n">
        <v>20000</v>
      </c>
      <c r="W1764" s="501" t="n">
        <v>20000</v>
      </c>
      <c r="X1764" s="501"/>
      <c r="Y1764" s="501"/>
      <c r="Z1764" s="501" t="n">
        <v>20000</v>
      </c>
      <c r="AA1764" s="501" t="n">
        <v>20000</v>
      </c>
      <c r="AB1764" s="507"/>
      <c r="AC1764" s="507"/>
      <c r="AD1764" s="507" t="n">
        <v>20000</v>
      </c>
    </row>
    <row r="1765" customFormat="false" ht="55.5" hidden="true" customHeight="true" outlineLevel="0" collapsed="false">
      <c r="A1765" s="521" t="s">
        <v>397</v>
      </c>
      <c r="B1765" s="206" t="s">
        <v>410</v>
      </c>
      <c r="C1765" s="206" t="s">
        <v>104</v>
      </c>
      <c r="D1765" s="519" t="s">
        <v>261</v>
      </c>
      <c r="E1765" s="494" t="s">
        <v>380</v>
      </c>
      <c r="F1765" s="505" t="s">
        <v>90</v>
      </c>
      <c r="G1765" s="505" t="s">
        <v>87</v>
      </c>
      <c r="H1765" s="506" t="s">
        <v>398</v>
      </c>
      <c r="I1765" s="520" t="s">
        <v>396</v>
      </c>
      <c r="J1765" s="476"/>
      <c r="K1765" s="500" t="n">
        <f aca="false">K1766</f>
        <v>0</v>
      </c>
      <c r="L1765" s="500" t="n">
        <f aca="false">L1766</f>
        <v>0</v>
      </c>
      <c r="M1765" s="500" t="n">
        <f aca="false">M1766</f>
        <v>0</v>
      </c>
      <c r="N1765" s="500" t="n">
        <f aca="false">N1766</f>
        <v>0</v>
      </c>
      <c r="O1765" s="500" t="n">
        <f aca="false">O1766</f>
        <v>0</v>
      </c>
      <c r="P1765" s="501" t="n">
        <f aca="false">P1766</f>
        <v>0</v>
      </c>
      <c r="Q1765" s="501"/>
      <c r="R1765" s="502" t="e">
        <f aca="false">Q1765/P1765*100</f>
        <v>#DIV/0!</v>
      </c>
      <c r="S1765" s="501"/>
      <c r="T1765" s="501" t="n">
        <f aca="false">T1766</f>
        <v>0</v>
      </c>
      <c r="U1765" s="501" t="n">
        <f aca="false">U1766</f>
        <v>0</v>
      </c>
      <c r="V1765" s="501" t="n">
        <f aca="false">V1766</f>
        <v>0</v>
      </c>
      <c r="W1765" s="501" t="n">
        <f aca="false">W1766</f>
        <v>0</v>
      </c>
      <c r="X1765" s="503" t="n">
        <f aca="false">X1766</f>
        <v>0</v>
      </c>
      <c r="Y1765" s="501" t="n">
        <f aca="false">Y1766</f>
        <v>0</v>
      </c>
      <c r="Z1765" s="501" t="n">
        <f aca="false">Z1766</f>
        <v>0</v>
      </c>
      <c r="AA1765" s="501" t="n">
        <f aca="false">AA1766</f>
        <v>0</v>
      </c>
      <c r="AB1765" s="504" t="n">
        <f aca="false">AB1766</f>
        <v>0</v>
      </c>
      <c r="AC1765" s="504" t="n">
        <f aca="false">AC1766</f>
        <v>0</v>
      </c>
      <c r="AD1765" s="504" t="n">
        <f aca="false">AD1766</f>
        <v>0</v>
      </c>
    </row>
    <row r="1766" customFormat="false" ht="35.1" hidden="true" customHeight="true" outlineLevel="0" collapsed="false">
      <c r="A1766" s="248" t="s">
        <v>126</v>
      </c>
      <c r="B1766" s="206" t="s">
        <v>410</v>
      </c>
      <c r="C1766" s="206" t="s">
        <v>104</v>
      </c>
      <c r="D1766" s="519" t="s">
        <v>261</v>
      </c>
      <c r="E1766" s="495" t="s">
        <v>380</v>
      </c>
      <c r="F1766" s="496" t="s">
        <v>90</v>
      </c>
      <c r="G1766" s="496" t="s">
        <v>87</v>
      </c>
      <c r="H1766" s="506" t="s">
        <v>398</v>
      </c>
      <c r="I1766" s="520" t="s">
        <v>399</v>
      </c>
      <c r="J1766" s="205" t="s">
        <v>128</v>
      </c>
      <c r="K1766" s="500" t="n">
        <f aca="false">K1767</f>
        <v>0</v>
      </c>
      <c r="L1766" s="500" t="n">
        <f aca="false">L1767</f>
        <v>0</v>
      </c>
      <c r="M1766" s="500" t="n">
        <f aca="false">M1767</f>
        <v>0</v>
      </c>
      <c r="N1766" s="500" t="n">
        <f aca="false">N1767</f>
        <v>0</v>
      </c>
      <c r="O1766" s="500" t="n">
        <f aca="false">O1767</f>
        <v>0</v>
      </c>
      <c r="P1766" s="501" t="n">
        <f aca="false">P1767</f>
        <v>0</v>
      </c>
      <c r="Q1766" s="501"/>
      <c r="R1766" s="502" t="e">
        <f aca="false">Q1766/P1766*100</f>
        <v>#DIV/0!</v>
      </c>
      <c r="S1766" s="501"/>
      <c r="T1766" s="501" t="n">
        <f aca="false">T1767</f>
        <v>0</v>
      </c>
      <c r="U1766" s="501" t="n">
        <f aca="false">U1767</f>
        <v>0</v>
      </c>
      <c r="V1766" s="501" t="n">
        <f aca="false">V1767</f>
        <v>0</v>
      </c>
      <c r="W1766" s="501" t="n">
        <f aca="false">W1767</f>
        <v>0</v>
      </c>
      <c r="X1766" s="503" t="n">
        <f aca="false">X1767</f>
        <v>0</v>
      </c>
      <c r="Y1766" s="501" t="n">
        <f aca="false">Y1767</f>
        <v>0</v>
      </c>
      <c r="Z1766" s="501" t="n">
        <f aca="false">Z1767</f>
        <v>0</v>
      </c>
      <c r="AA1766" s="501" t="n">
        <f aca="false">AA1767</f>
        <v>0</v>
      </c>
      <c r="AB1766" s="504" t="n">
        <f aca="false">AB1767</f>
        <v>0</v>
      </c>
      <c r="AC1766" s="504" t="n">
        <f aca="false">AC1767</f>
        <v>0</v>
      </c>
      <c r="AD1766" s="504" t="n">
        <f aca="false">AD1767</f>
        <v>0</v>
      </c>
    </row>
    <row r="1767" customFormat="false" ht="32.25" hidden="true" customHeight="true" outlineLevel="0" collapsed="false">
      <c r="A1767" s="248" t="s">
        <v>269</v>
      </c>
      <c r="B1767" s="206" t="s">
        <v>410</v>
      </c>
      <c r="C1767" s="206" t="s">
        <v>104</v>
      </c>
      <c r="D1767" s="519" t="s">
        <v>261</v>
      </c>
      <c r="E1767" s="494" t="s">
        <v>380</v>
      </c>
      <c r="F1767" s="505" t="s">
        <v>90</v>
      </c>
      <c r="G1767" s="505" t="s">
        <v>87</v>
      </c>
      <c r="H1767" s="506" t="s">
        <v>398</v>
      </c>
      <c r="I1767" s="520" t="s">
        <v>399</v>
      </c>
      <c r="J1767" s="205" t="s">
        <v>130</v>
      </c>
      <c r="K1767" s="500"/>
      <c r="L1767" s="500"/>
      <c r="M1767" s="500"/>
      <c r="N1767" s="500"/>
      <c r="O1767" s="500"/>
      <c r="P1767" s="501"/>
      <c r="Q1767" s="501"/>
      <c r="R1767" s="502" t="e">
        <f aca="false">Q1767/P1767*100</f>
        <v>#DIV/0!</v>
      </c>
      <c r="S1767" s="501"/>
      <c r="T1767" s="501"/>
      <c r="U1767" s="501"/>
      <c r="V1767" s="501"/>
      <c r="W1767" s="501" t="n">
        <v>0</v>
      </c>
      <c r="X1767" s="501"/>
      <c r="Y1767" s="501"/>
      <c r="Z1767" s="501"/>
      <c r="AA1767" s="501" t="n">
        <v>0</v>
      </c>
      <c r="AB1767" s="507"/>
      <c r="AC1767" s="507"/>
      <c r="AD1767" s="507"/>
    </row>
    <row r="1768" customFormat="false" ht="23.25" hidden="true" customHeight="true" outlineLevel="0" collapsed="false">
      <c r="A1768" s="248" t="s">
        <v>1170</v>
      </c>
      <c r="B1768" s="206" t="s">
        <v>410</v>
      </c>
      <c r="C1768" s="206" t="s">
        <v>104</v>
      </c>
      <c r="D1768" s="613" t="s">
        <v>261</v>
      </c>
      <c r="E1768" s="495" t="s">
        <v>380</v>
      </c>
      <c r="F1768" s="496" t="s">
        <v>90</v>
      </c>
      <c r="G1768" s="496" t="s">
        <v>87</v>
      </c>
      <c r="H1768" s="497" t="s">
        <v>401</v>
      </c>
      <c r="I1768" s="517" t="s">
        <v>399</v>
      </c>
      <c r="J1768" s="499"/>
      <c r="K1768" s="500" t="n">
        <f aca="false">K1769</f>
        <v>0</v>
      </c>
      <c r="L1768" s="500" t="n">
        <f aca="false">L1769</f>
        <v>0</v>
      </c>
      <c r="M1768" s="500" t="n">
        <f aca="false">M1769</f>
        <v>0</v>
      </c>
      <c r="N1768" s="500" t="n">
        <f aca="false">N1769</f>
        <v>0</v>
      </c>
      <c r="O1768" s="500" t="n">
        <f aca="false">O1769</f>
        <v>0</v>
      </c>
      <c r="P1768" s="501" t="n">
        <f aca="false">P1769</f>
        <v>0</v>
      </c>
      <c r="Q1768" s="501"/>
      <c r="R1768" s="502" t="e">
        <f aca="false">Q1768/P1768*100</f>
        <v>#DIV/0!</v>
      </c>
      <c r="S1768" s="501"/>
      <c r="T1768" s="501" t="n">
        <f aca="false">T1769</f>
        <v>0</v>
      </c>
      <c r="U1768" s="501" t="n">
        <f aca="false">U1769</f>
        <v>0</v>
      </c>
      <c r="V1768" s="501" t="n">
        <f aca="false">V1769</f>
        <v>0</v>
      </c>
      <c r="W1768" s="501" t="n">
        <f aca="false">W1769</f>
        <v>0</v>
      </c>
      <c r="X1768" s="503" t="n">
        <f aca="false">X1769</f>
        <v>0</v>
      </c>
      <c r="Y1768" s="501" t="n">
        <f aca="false">Y1769</f>
        <v>0</v>
      </c>
      <c r="Z1768" s="501" t="n">
        <f aca="false">Z1769</f>
        <v>0</v>
      </c>
      <c r="AA1768" s="501" t="n">
        <f aca="false">AA1769</f>
        <v>0</v>
      </c>
      <c r="AB1768" s="504" t="n">
        <f aca="false">AB1769</f>
        <v>0</v>
      </c>
      <c r="AC1768" s="504" t="n">
        <f aca="false">AC1769</f>
        <v>0</v>
      </c>
      <c r="AD1768" s="504" t="n">
        <f aca="false">AD1769</f>
        <v>0</v>
      </c>
    </row>
    <row r="1769" customFormat="false" ht="35.1" hidden="true" customHeight="true" outlineLevel="0" collapsed="false">
      <c r="A1769" s="248" t="s">
        <v>126</v>
      </c>
      <c r="B1769" s="206" t="s">
        <v>410</v>
      </c>
      <c r="C1769" s="206" t="s">
        <v>104</v>
      </c>
      <c r="D1769" s="519" t="s">
        <v>261</v>
      </c>
      <c r="E1769" s="542" t="s">
        <v>380</v>
      </c>
      <c r="F1769" s="659" t="s">
        <v>90</v>
      </c>
      <c r="G1769" s="659" t="s">
        <v>87</v>
      </c>
      <c r="H1769" s="524" t="s">
        <v>401</v>
      </c>
      <c r="I1769" s="520" t="s">
        <v>402</v>
      </c>
      <c r="J1769" s="205" t="s">
        <v>128</v>
      </c>
      <c r="K1769" s="500" t="n">
        <f aca="false">K1770</f>
        <v>0</v>
      </c>
      <c r="L1769" s="500" t="n">
        <f aca="false">L1770</f>
        <v>0</v>
      </c>
      <c r="M1769" s="500" t="n">
        <f aca="false">M1770</f>
        <v>0</v>
      </c>
      <c r="N1769" s="500" t="n">
        <f aca="false">N1770</f>
        <v>0</v>
      </c>
      <c r="O1769" s="500" t="n">
        <f aca="false">O1770</f>
        <v>0</v>
      </c>
      <c r="P1769" s="501" t="n">
        <f aca="false">P1770</f>
        <v>0</v>
      </c>
      <c r="Q1769" s="501"/>
      <c r="R1769" s="502" t="e">
        <f aca="false">Q1769/P1769*100</f>
        <v>#DIV/0!</v>
      </c>
      <c r="S1769" s="501"/>
      <c r="T1769" s="501" t="n">
        <f aca="false">T1770</f>
        <v>0</v>
      </c>
      <c r="U1769" s="501" t="n">
        <f aca="false">U1770</f>
        <v>0</v>
      </c>
      <c r="V1769" s="501" t="n">
        <f aca="false">V1770</f>
        <v>0</v>
      </c>
      <c r="W1769" s="501" t="n">
        <f aca="false">W1770</f>
        <v>0</v>
      </c>
      <c r="X1769" s="503" t="n">
        <f aca="false">X1770</f>
        <v>0</v>
      </c>
      <c r="Y1769" s="501" t="n">
        <f aca="false">Y1770</f>
        <v>0</v>
      </c>
      <c r="Z1769" s="501" t="n">
        <f aca="false">Z1770</f>
        <v>0</v>
      </c>
      <c r="AA1769" s="501" t="n">
        <f aca="false">AA1770</f>
        <v>0</v>
      </c>
      <c r="AB1769" s="504" t="n">
        <f aca="false">AB1770</f>
        <v>0</v>
      </c>
      <c r="AC1769" s="504" t="n">
        <f aca="false">AC1770</f>
        <v>0</v>
      </c>
      <c r="AD1769" s="504" t="n">
        <f aca="false">AD1770</f>
        <v>0</v>
      </c>
    </row>
    <row r="1770" customFormat="false" ht="35.1" hidden="true" customHeight="true" outlineLevel="0" collapsed="false">
      <c r="A1770" s="248" t="s">
        <v>269</v>
      </c>
      <c r="B1770" s="206" t="s">
        <v>410</v>
      </c>
      <c r="C1770" s="206" t="s">
        <v>104</v>
      </c>
      <c r="D1770" s="519" t="s">
        <v>261</v>
      </c>
      <c r="E1770" s="494" t="s">
        <v>380</v>
      </c>
      <c r="F1770" s="505" t="s">
        <v>90</v>
      </c>
      <c r="G1770" s="505" t="s">
        <v>87</v>
      </c>
      <c r="H1770" s="506" t="s">
        <v>401</v>
      </c>
      <c r="I1770" s="520" t="s">
        <v>402</v>
      </c>
      <c r="J1770" s="205" t="s">
        <v>130</v>
      </c>
      <c r="K1770" s="500"/>
      <c r="L1770" s="500"/>
      <c r="M1770" s="500"/>
      <c r="N1770" s="500"/>
      <c r="O1770" s="500"/>
      <c r="P1770" s="501" t="n">
        <f aca="false">T1770+V1770</f>
        <v>0</v>
      </c>
      <c r="Q1770" s="501"/>
      <c r="R1770" s="502" t="e">
        <f aca="false">Q1770/P1770*100</f>
        <v>#DIV/0!</v>
      </c>
      <c r="S1770" s="501"/>
      <c r="T1770" s="501"/>
      <c r="U1770" s="501"/>
      <c r="V1770" s="501"/>
      <c r="W1770" s="501" t="n">
        <f aca="false">X1770+Z1770</f>
        <v>0</v>
      </c>
      <c r="X1770" s="501"/>
      <c r="Y1770" s="501"/>
      <c r="Z1770" s="501"/>
      <c r="AA1770" s="501" t="n">
        <f aca="false">AB1770+AD1770</f>
        <v>0</v>
      </c>
      <c r="AB1770" s="507"/>
      <c r="AC1770" s="507"/>
      <c r="AD1770" s="507"/>
    </row>
    <row r="1771" customFormat="false" ht="33.75" hidden="true" customHeight="true" outlineLevel="0" collapsed="false">
      <c r="A1771" s="248" t="s">
        <v>403</v>
      </c>
      <c r="B1771" s="206" t="s">
        <v>410</v>
      </c>
      <c r="C1771" s="206" t="s">
        <v>104</v>
      </c>
      <c r="D1771" s="519" t="s">
        <v>261</v>
      </c>
      <c r="E1771" s="495" t="s">
        <v>380</v>
      </c>
      <c r="F1771" s="496" t="s">
        <v>90</v>
      </c>
      <c r="G1771" s="496" t="s">
        <v>87</v>
      </c>
      <c r="H1771" s="497" t="s">
        <v>404</v>
      </c>
      <c r="I1771" s="520" t="s">
        <v>402</v>
      </c>
      <c r="J1771" s="206"/>
      <c r="K1771" s="500" t="n">
        <f aca="false">K1772</f>
        <v>0</v>
      </c>
      <c r="L1771" s="500" t="n">
        <f aca="false">L1772</f>
        <v>0</v>
      </c>
      <c r="M1771" s="500" t="n">
        <f aca="false">M1772</f>
        <v>0</v>
      </c>
      <c r="N1771" s="500" t="n">
        <f aca="false">N1772</f>
        <v>0</v>
      </c>
      <c r="O1771" s="500" t="n">
        <f aca="false">O1772</f>
        <v>0</v>
      </c>
      <c r="P1771" s="501" t="n">
        <f aca="false">P1772</f>
        <v>0</v>
      </c>
      <c r="Q1771" s="501"/>
      <c r="R1771" s="502" t="e">
        <f aca="false">Q1771/P1771*100</f>
        <v>#DIV/0!</v>
      </c>
      <c r="S1771" s="501"/>
      <c r="T1771" s="501" t="n">
        <f aca="false">T1772</f>
        <v>0</v>
      </c>
      <c r="U1771" s="501" t="n">
        <f aca="false">U1772</f>
        <v>0</v>
      </c>
      <c r="V1771" s="501" t="n">
        <f aca="false">V1772</f>
        <v>0</v>
      </c>
      <c r="W1771" s="501" t="n">
        <f aca="false">W1772</f>
        <v>0</v>
      </c>
      <c r="X1771" s="503" t="n">
        <f aca="false">X1772</f>
        <v>0</v>
      </c>
      <c r="Y1771" s="501" t="n">
        <f aca="false">Y1772</f>
        <v>0</v>
      </c>
      <c r="Z1771" s="501" t="n">
        <f aca="false">Z1772</f>
        <v>0</v>
      </c>
      <c r="AA1771" s="501" t="n">
        <f aca="false">AA1772</f>
        <v>0</v>
      </c>
      <c r="AB1771" s="504" t="n">
        <f aca="false">AB1772</f>
        <v>0</v>
      </c>
      <c r="AC1771" s="504" t="n">
        <f aca="false">AC1772</f>
        <v>0</v>
      </c>
      <c r="AD1771" s="504" t="n">
        <f aca="false">AD1772</f>
        <v>0</v>
      </c>
    </row>
    <row r="1772" customFormat="false" ht="35.1" hidden="true" customHeight="true" outlineLevel="0" collapsed="false">
      <c r="A1772" s="248" t="s">
        <v>126</v>
      </c>
      <c r="B1772" s="206" t="s">
        <v>410</v>
      </c>
      <c r="C1772" s="206" t="s">
        <v>104</v>
      </c>
      <c r="D1772" s="519" t="s">
        <v>261</v>
      </c>
      <c r="E1772" s="494" t="s">
        <v>380</v>
      </c>
      <c r="F1772" s="505" t="s">
        <v>90</v>
      </c>
      <c r="G1772" s="505" t="s">
        <v>87</v>
      </c>
      <c r="H1772" s="506" t="s">
        <v>404</v>
      </c>
      <c r="I1772" s="520" t="s">
        <v>405</v>
      </c>
      <c r="J1772" s="205" t="s">
        <v>128</v>
      </c>
      <c r="K1772" s="500" t="n">
        <f aca="false">K1773</f>
        <v>0</v>
      </c>
      <c r="L1772" s="500" t="n">
        <f aca="false">L1773</f>
        <v>0</v>
      </c>
      <c r="M1772" s="500" t="n">
        <f aca="false">M1773</f>
        <v>0</v>
      </c>
      <c r="N1772" s="500" t="n">
        <f aca="false">N1773</f>
        <v>0</v>
      </c>
      <c r="O1772" s="500" t="n">
        <f aca="false">O1773</f>
        <v>0</v>
      </c>
      <c r="P1772" s="501" t="n">
        <f aca="false">P1773</f>
        <v>0</v>
      </c>
      <c r="Q1772" s="501"/>
      <c r="R1772" s="502" t="e">
        <f aca="false">Q1772/P1772*100</f>
        <v>#DIV/0!</v>
      </c>
      <c r="S1772" s="501"/>
      <c r="T1772" s="501" t="n">
        <f aca="false">T1773</f>
        <v>0</v>
      </c>
      <c r="U1772" s="501" t="n">
        <f aca="false">U1773</f>
        <v>0</v>
      </c>
      <c r="V1772" s="501" t="n">
        <f aca="false">V1773</f>
        <v>0</v>
      </c>
      <c r="W1772" s="501" t="n">
        <f aca="false">W1773</f>
        <v>0</v>
      </c>
      <c r="X1772" s="503" t="n">
        <f aca="false">X1773</f>
        <v>0</v>
      </c>
      <c r="Y1772" s="501" t="n">
        <f aca="false">Y1773</f>
        <v>0</v>
      </c>
      <c r="Z1772" s="501" t="n">
        <f aca="false">Z1773</f>
        <v>0</v>
      </c>
      <c r="AA1772" s="501" t="n">
        <f aca="false">AA1773</f>
        <v>0</v>
      </c>
      <c r="AB1772" s="504" t="n">
        <f aca="false">AB1773</f>
        <v>0</v>
      </c>
      <c r="AC1772" s="504" t="n">
        <f aca="false">AC1773</f>
        <v>0</v>
      </c>
      <c r="AD1772" s="504" t="n">
        <f aca="false">AD1773</f>
        <v>0</v>
      </c>
    </row>
    <row r="1773" customFormat="false" ht="35.1" hidden="true" customHeight="true" outlineLevel="0" collapsed="false">
      <c r="A1773" s="248" t="s">
        <v>269</v>
      </c>
      <c r="B1773" s="206" t="s">
        <v>410</v>
      </c>
      <c r="C1773" s="206" t="s">
        <v>104</v>
      </c>
      <c r="D1773" s="519" t="s">
        <v>261</v>
      </c>
      <c r="E1773" s="495" t="s">
        <v>380</v>
      </c>
      <c r="F1773" s="496" t="s">
        <v>90</v>
      </c>
      <c r="G1773" s="496" t="s">
        <v>87</v>
      </c>
      <c r="H1773" s="497" t="s">
        <v>404</v>
      </c>
      <c r="I1773" s="520" t="s">
        <v>405</v>
      </c>
      <c r="J1773" s="205" t="s">
        <v>130</v>
      </c>
      <c r="K1773" s="500"/>
      <c r="L1773" s="500"/>
      <c r="M1773" s="500"/>
      <c r="N1773" s="500"/>
      <c r="O1773" s="500"/>
      <c r="P1773" s="501" t="n">
        <f aca="false">T1773+V1773</f>
        <v>0</v>
      </c>
      <c r="Q1773" s="501"/>
      <c r="R1773" s="502" t="e">
        <f aca="false">Q1773/P1773*100</f>
        <v>#DIV/0!</v>
      </c>
      <c r="S1773" s="501"/>
      <c r="T1773" s="501"/>
      <c r="U1773" s="501"/>
      <c r="V1773" s="501"/>
      <c r="W1773" s="501" t="n">
        <f aca="false">X1773+Z1773</f>
        <v>0</v>
      </c>
      <c r="X1773" s="501"/>
      <c r="Y1773" s="501"/>
      <c r="Z1773" s="501"/>
      <c r="AA1773" s="501" t="n">
        <f aca="false">AB1773+AD1773</f>
        <v>0</v>
      </c>
      <c r="AB1773" s="507"/>
      <c r="AC1773" s="507"/>
      <c r="AD1773" s="507"/>
    </row>
    <row r="1774" customFormat="false" ht="33" hidden="true" customHeight="true" outlineLevel="0" collapsed="false">
      <c r="A1774" s="248" t="s">
        <v>406</v>
      </c>
      <c r="B1774" s="206" t="s">
        <v>410</v>
      </c>
      <c r="C1774" s="206" t="s">
        <v>104</v>
      </c>
      <c r="D1774" s="519" t="s">
        <v>261</v>
      </c>
      <c r="E1774" s="494" t="s">
        <v>380</v>
      </c>
      <c r="F1774" s="505" t="s">
        <v>90</v>
      </c>
      <c r="G1774" s="505" t="s">
        <v>87</v>
      </c>
      <c r="H1774" s="506" t="s">
        <v>407</v>
      </c>
      <c r="I1774" s="520" t="s">
        <v>405</v>
      </c>
      <c r="J1774" s="206"/>
      <c r="K1774" s="500" t="n">
        <f aca="false">K1775</f>
        <v>0</v>
      </c>
      <c r="L1774" s="500" t="n">
        <f aca="false">L1775</f>
        <v>0</v>
      </c>
      <c r="M1774" s="500" t="n">
        <f aca="false">M1775</f>
        <v>0</v>
      </c>
      <c r="N1774" s="500" t="n">
        <f aca="false">N1775</f>
        <v>0</v>
      </c>
      <c r="O1774" s="500" t="n">
        <f aca="false">O1775</f>
        <v>0</v>
      </c>
      <c r="P1774" s="501" t="n">
        <f aca="false">P1775</f>
        <v>0</v>
      </c>
      <c r="Q1774" s="501"/>
      <c r="R1774" s="502" t="e">
        <f aca="false">Q1774/P1774*100</f>
        <v>#DIV/0!</v>
      </c>
      <c r="S1774" s="501"/>
      <c r="T1774" s="501" t="n">
        <f aca="false">T1775</f>
        <v>0</v>
      </c>
      <c r="U1774" s="501" t="n">
        <f aca="false">U1775</f>
        <v>0</v>
      </c>
      <c r="V1774" s="501" t="n">
        <f aca="false">V1775</f>
        <v>0</v>
      </c>
      <c r="W1774" s="501" t="n">
        <f aca="false">W1775</f>
        <v>0</v>
      </c>
      <c r="X1774" s="503" t="n">
        <f aca="false">X1775</f>
        <v>0</v>
      </c>
      <c r="Y1774" s="501" t="n">
        <f aca="false">Y1775</f>
        <v>0</v>
      </c>
      <c r="Z1774" s="501" t="n">
        <f aca="false">Z1775</f>
        <v>0</v>
      </c>
      <c r="AA1774" s="501" t="n">
        <f aca="false">AA1775</f>
        <v>0</v>
      </c>
      <c r="AB1774" s="504" t="n">
        <f aca="false">AB1775</f>
        <v>0</v>
      </c>
      <c r="AC1774" s="504" t="n">
        <f aca="false">AC1775</f>
        <v>0</v>
      </c>
      <c r="AD1774" s="504" t="n">
        <f aca="false">AD1775</f>
        <v>0</v>
      </c>
    </row>
    <row r="1775" customFormat="false" ht="33.75" hidden="true" customHeight="true" outlineLevel="0" collapsed="false">
      <c r="A1775" s="248" t="s">
        <v>126</v>
      </c>
      <c r="B1775" s="206" t="s">
        <v>410</v>
      </c>
      <c r="C1775" s="206" t="s">
        <v>104</v>
      </c>
      <c r="D1775" s="519" t="s">
        <v>261</v>
      </c>
      <c r="E1775" s="495" t="s">
        <v>380</v>
      </c>
      <c r="F1775" s="496" t="s">
        <v>90</v>
      </c>
      <c r="G1775" s="496" t="s">
        <v>87</v>
      </c>
      <c r="H1775" s="497" t="s">
        <v>407</v>
      </c>
      <c r="I1775" s="520" t="s">
        <v>408</v>
      </c>
      <c r="J1775" s="205" t="s">
        <v>128</v>
      </c>
      <c r="K1775" s="500" t="n">
        <f aca="false">K1776</f>
        <v>0</v>
      </c>
      <c r="L1775" s="500" t="n">
        <f aca="false">L1776</f>
        <v>0</v>
      </c>
      <c r="M1775" s="500" t="n">
        <f aca="false">M1776</f>
        <v>0</v>
      </c>
      <c r="N1775" s="500" t="n">
        <f aca="false">N1776</f>
        <v>0</v>
      </c>
      <c r="O1775" s="500" t="n">
        <f aca="false">O1776</f>
        <v>0</v>
      </c>
      <c r="P1775" s="501" t="n">
        <f aca="false">P1776</f>
        <v>0</v>
      </c>
      <c r="Q1775" s="501"/>
      <c r="R1775" s="502" t="e">
        <f aca="false">Q1775/P1775*100</f>
        <v>#DIV/0!</v>
      </c>
      <c r="S1775" s="501"/>
      <c r="T1775" s="501" t="n">
        <f aca="false">T1776</f>
        <v>0</v>
      </c>
      <c r="U1775" s="501" t="n">
        <f aca="false">U1776</f>
        <v>0</v>
      </c>
      <c r="V1775" s="501" t="n">
        <f aca="false">V1776</f>
        <v>0</v>
      </c>
      <c r="W1775" s="501" t="n">
        <f aca="false">W1776</f>
        <v>0</v>
      </c>
      <c r="X1775" s="503" t="n">
        <f aca="false">X1776</f>
        <v>0</v>
      </c>
      <c r="Y1775" s="501" t="n">
        <f aca="false">Y1776</f>
        <v>0</v>
      </c>
      <c r="Z1775" s="501" t="n">
        <f aca="false">Z1776</f>
        <v>0</v>
      </c>
      <c r="AA1775" s="501" t="n">
        <f aca="false">AA1776</f>
        <v>0</v>
      </c>
      <c r="AB1775" s="504" t="n">
        <f aca="false">AB1776</f>
        <v>0</v>
      </c>
      <c r="AC1775" s="504" t="n">
        <f aca="false">AC1776</f>
        <v>0</v>
      </c>
      <c r="AD1775" s="504" t="n">
        <f aca="false">AD1776</f>
        <v>0</v>
      </c>
    </row>
    <row r="1776" customFormat="false" ht="34.5" hidden="true" customHeight="true" outlineLevel="0" collapsed="false">
      <c r="A1776" s="248" t="s">
        <v>269</v>
      </c>
      <c r="B1776" s="206" t="s">
        <v>410</v>
      </c>
      <c r="C1776" s="206" t="s">
        <v>104</v>
      </c>
      <c r="D1776" s="519" t="s">
        <v>261</v>
      </c>
      <c r="E1776" s="494" t="s">
        <v>380</v>
      </c>
      <c r="F1776" s="505" t="s">
        <v>90</v>
      </c>
      <c r="G1776" s="505" t="s">
        <v>87</v>
      </c>
      <c r="H1776" s="506" t="s">
        <v>407</v>
      </c>
      <c r="I1776" s="520" t="s">
        <v>408</v>
      </c>
      <c r="J1776" s="205" t="s">
        <v>130</v>
      </c>
      <c r="K1776" s="500"/>
      <c r="L1776" s="500"/>
      <c r="M1776" s="500"/>
      <c r="N1776" s="500"/>
      <c r="O1776" s="500"/>
      <c r="P1776" s="501" t="n">
        <f aca="false">T1776+V1776</f>
        <v>0</v>
      </c>
      <c r="Q1776" s="501"/>
      <c r="R1776" s="502" t="e">
        <f aca="false">Q1776/P1776*100</f>
        <v>#DIV/0!</v>
      </c>
      <c r="S1776" s="501"/>
      <c r="T1776" s="501"/>
      <c r="U1776" s="501"/>
      <c r="V1776" s="501"/>
      <c r="W1776" s="501" t="n">
        <f aca="false">X1776+Z1776</f>
        <v>0</v>
      </c>
      <c r="X1776" s="501"/>
      <c r="Y1776" s="501"/>
      <c r="Z1776" s="501"/>
      <c r="AA1776" s="501" t="n">
        <f aca="false">AB1776+AD1776</f>
        <v>0</v>
      </c>
      <c r="AB1776" s="507"/>
      <c r="AC1776" s="507"/>
      <c r="AD1776" s="507"/>
    </row>
    <row r="1777" customFormat="false" ht="53.25" hidden="true" customHeight="true" outlineLevel="0" collapsed="false">
      <c r="A1777" s="248" t="s">
        <v>409</v>
      </c>
      <c r="B1777" s="206" t="s">
        <v>410</v>
      </c>
      <c r="C1777" s="206" t="s">
        <v>104</v>
      </c>
      <c r="D1777" s="519" t="s">
        <v>261</v>
      </c>
      <c r="E1777" s="495" t="s">
        <v>380</v>
      </c>
      <c r="F1777" s="496" t="s">
        <v>90</v>
      </c>
      <c r="G1777" s="496" t="s">
        <v>87</v>
      </c>
      <c r="H1777" s="497" t="s">
        <v>411</v>
      </c>
      <c r="I1777" s="520" t="s">
        <v>408</v>
      </c>
      <c r="J1777" s="205"/>
      <c r="K1777" s="500" t="n">
        <f aca="false">K1778</f>
        <v>0</v>
      </c>
      <c r="L1777" s="500" t="n">
        <f aca="false">L1778</f>
        <v>0</v>
      </c>
      <c r="M1777" s="500" t="n">
        <f aca="false">M1778</f>
        <v>0</v>
      </c>
      <c r="N1777" s="500" t="n">
        <f aca="false">N1778</f>
        <v>0</v>
      </c>
      <c r="O1777" s="500" t="n">
        <f aca="false">O1778</f>
        <v>0</v>
      </c>
      <c r="P1777" s="501" t="n">
        <f aca="false">P1778</f>
        <v>0</v>
      </c>
      <c r="Q1777" s="501"/>
      <c r="R1777" s="502" t="e">
        <f aca="false">Q1777/P1777*100</f>
        <v>#DIV/0!</v>
      </c>
      <c r="S1777" s="501"/>
      <c r="T1777" s="501" t="n">
        <f aca="false">T1778</f>
        <v>0</v>
      </c>
      <c r="U1777" s="501" t="n">
        <f aca="false">U1778</f>
        <v>0</v>
      </c>
      <c r="V1777" s="501" t="n">
        <f aca="false">V1778</f>
        <v>0</v>
      </c>
      <c r="W1777" s="501" t="n">
        <f aca="false">W1778</f>
        <v>0</v>
      </c>
      <c r="X1777" s="503" t="n">
        <f aca="false">X1778</f>
        <v>0</v>
      </c>
      <c r="Y1777" s="501" t="n">
        <f aca="false">Y1778</f>
        <v>0</v>
      </c>
      <c r="Z1777" s="501" t="n">
        <f aca="false">Z1778</f>
        <v>0</v>
      </c>
      <c r="AA1777" s="501" t="n">
        <f aca="false">AA1778</f>
        <v>0</v>
      </c>
      <c r="AB1777" s="504" t="n">
        <f aca="false">AB1778</f>
        <v>0</v>
      </c>
      <c r="AC1777" s="504" t="n">
        <f aca="false">AC1778</f>
        <v>0</v>
      </c>
      <c r="AD1777" s="504" t="n">
        <f aca="false">AD1778</f>
        <v>0</v>
      </c>
    </row>
    <row r="1778" customFormat="false" ht="35.1" hidden="true" customHeight="true" outlineLevel="0" collapsed="false">
      <c r="A1778" s="248" t="s">
        <v>126</v>
      </c>
      <c r="B1778" s="206" t="s">
        <v>410</v>
      </c>
      <c r="C1778" s="206" t="s">
        <v>104</v>
      </c>
      <c r="D1778" s="519" t="s">
        <v>261</v>
      </c>
      <c r="E1778" s="494" t="s">
        <v>380</v>
      </c>
      <c r="F1778" s="505" t="s">
        <v>90</v>
      </c>
      <c r="G1778" s="505" t="s">
        <v>87</v>
      </c>
      <c r="H1778" s="506" t="s">
        <v>411</v>
      </c>
      <c r="I1778" s="520" t="s">
        <v>396</v>
      </c>
      <c r="J1778" s="205" t="s">
        <v>128</v>
      </c>
      <c r="K1778" s="500" t="n">
        <f aca="false">K1779</f>
        <v>0</v>
      </c>
      <c r="L1778" s="500" t="n">
        <f aca="false">L1779</f>
        <v>0</v>
      </c>
      <c r="M1778" s="500" t="n">
        <f aca="false">M1779</f>
        <v>0</v>
      </c>
      <c r="N1778" s="500" t="n">
        <f aca="false">N1779</f>
        <v>0</v>
      </c>
      <c r="O1778" s="500" t="n">
        <f aca="false">O1779</f>
        <v>0</v>
      </c>
      <c r="P1778" s="501" t="n">
        <f aca="false">P1779</f>
        <v>0</v>
      </c>
      <c r="Q1778" s="501"/>
      <c r="R1778" s="502" t="e">
        <f aca="false">Q1778/P1778*100</f>
        <v>#DIV/0!</v>
      </c>
      <c r="S1778" s="501"/>
      <c r="T1778" s="501" t="n">
        <f aca="false">T1779</f>
        <v>0</v>
      </c>
      <c r="U1778" s="501" t="n">
        <f aca="false">U1779</f>
        <v>0</v>
      </c>
      <c r="V1778" s="501" t="n">
        <f aca="false">V1779</f>
        <v>0</v>
      </c>
      <c r="W1778" s="501" t="n">
        <f aca="false">W1779</f>
        <v>0</v>
      </c>
      <c r="X1778" s="503" t="n">
        <f aca="false">X1779</f>
        <v>0</v>
      </c>
      <c r="Y1778" s="501" t="n">
        <f aca="false">Y1779</f>
        <v>0</v>
      </c>
      <c r="Z1778" s="501" t="n">
        <f aca="false">Z1779</f>
        <v>0</v>
      </c>
      <c r="AA1778" s="501" t="n">
        <f aca="false">AA1779</f>
        <v>0</v>
      </c>
      <c r="AB1778" s="504" t="n">
        <f aca="false">AB1779</f>
        <v>0</v>
      </c>
      <c r="AC1778" s="504" t="n">
        <f aca="false">AC1779</f>
        <v>0</v>
      </c>
      <c r="AD1778" s="504" t="n">
        <f aca="false">AD1779</f>
        <v>0</v>
      </c>
    </row>
    <row r="1779" customFormat="false" ht="35.1" hidden="true" customHeight="true" outlineLevel="0" collapsed="false">
      <c r="A1779" s="248" t="s">
        <v>269</v>
      </c>
      <c r="B1779" s="206" t="s">
        <v>410</v>
      </c>
      <c r="C1779" s="206" t="s">
        <v>104</v>
      </c>
      <c r="D1779" s="519" t="s">
        <v>261</v>
      </c>
      <c r="E1779" s="494" t="s">
        <v>380</v>
      </c>
      <c r="F1779" s="505" t="s">
        <v>90</v>
      </c>
      <c r="G1779" s="505" t="s">
        <v>87</v>
      </c>
      <c r="H1779" s="506" t="s">
        <v>411</v>
      </c>
      <c r="I1779" s="520" t="s">
        <v>396</v>
      </c>
      <c r="J1779" s="205" t="s">
        <v>130</v>
      </c>
      <c r="K1779" s="500"/>
      <c r="L1779" s="500"/>
      <c r="M1779" s="500"/>
      <c r="N1779" s="500"/>
      <c r="O1779" s="500"/>
      <c r="P1779" s="501" t="n">
        <f aca="false">T1779+V1779</f>
        <v>0</v>
      </c>
      <c r="Q1779" s="501"/>
      <c r="R1779" s="502" t="e">
        <f aca="false">Q1779/P1779*100</f>
        <v>#DIV/0!</v>
      </c>
      <c r="S1779" s="501"/>
      <c r="T1779" s="501"/>
      <c r="U1779" s="501"/>
      <c r="V1779" s="501"/>
      <c r="W1779" s="501" t="n">
        <f aca="false">X1779+Z1779</f>
        <v>0</v>
      </c>
      <c r="X1779" s="501"/>
      <c r="Y1779" s="501"/>
      <c r="Z1779" s="501"/>
      <c r="AA1779" s="501" t="n">
        <f aca="false">AB1779+AD1779</f>
        <v>0</v>
      </c>
      <c r="AB1779" s="507"/>
      <c r="AC1779" s="507"/>
      <c r="AD1779" s="507"/>
    </row>
    <row r="1780" customFormat="false" ht="33" hidden="false" customHeight="true" outlineLevel="0" collapsed="false">
      <c r="A1780" s="521" t="s">
        <v>412</v>
      </c>
      <c r="B1780" s="206" t="s">
        <v>410</v>
      </c>
      <c r="C1780" s="206" t="s">
        <v>104</v>
      </c>
      <c r="D1780" s="519" t="s">
        <v>261</v>
      </c>
      <c r="E1780" s="494" t="s">
        <v>380</v>
      </c>
      <c r="F1780" s="505" t="s">
        <v>90</v>
      </c>
      <c r="G1780" s="505" t="s">
        <v>87</v>
      </c>
      <c r="H1780" s="506" t="s">
        <v>413</v>
      </c>
      <c r="I1780" s="520"/>
      <c r="J1780" s="206"/>
      <c r="K1780" s="509"/>
      <c r="L1780" s="500" t="n">
        <f aca="false">L1781</f>
        <v>7059</v>
      </c>
      <c r="M1780" s="500" t="n">
        <f aca="false">M1781</f>
        <v>0</v>
      </c>
      <c r="N1780" s="500" t="n">
        <f aca="false">N1781</f>
        <v>0</v>
      </c>
      <c r="O1780" s="500" t="n">
        <f aca="false">O1781</f>
        <v>0</v>
      </c>
      <c r="P1780" s="501" t="n">
        <f aca="false">P1781</f>
        <v>28</v>
      </c>
      <c r="Q1780" s="501"/>
      <c r="R1780" s="502" t="n">
        <f aca="false">Q1780/P1780*100</f>
        <v>0</v>
      </c>
      <c r="S1780" s="501"/>
      <c r="T1780" s="501"/>
      <c r="U1780" s="501"/>
      <c r="V1780" s="501"/>
      <c r="W1780" s="501"/>
      <c r="X1780" s="501"/>
      <c r="Y1780" s="501"/>
      <c r="Z1780" s="501"/>
      <c r="AA1780" s="501"/>
      <c r="AB1780" s="507"/>
      <c r="AC1780" s="507"/>
      <c r="AD1780" s="507"/>
    </row>
    <row r="1781" customFormat="false" ht="34.5" hidden="false" customHeight="true" outlineLevel="0" collapsed="false">
      <c r="A1781" s="248" t="s">
        <v>126</v>
      </c>
      <c r="B1781" s="206" t="s">
        <v>410</v>
      </c>
      <c r="C1781" s="206" t="s">
        <v>104</v>
      </c>
      <c r="D1781" s="519" t="s">
        <v>261</v>
      </c>
      <c r="E1781" s="494" t="s">
        <v>380</v>
      </c>
      <c r="F1781" s="505" t="s">
        <v>90</v>
      </c>
      <c r="G1781" s="505" t="s">
        <v>87</v>
      </c>
      <c r="H1781" s="506" t="s">
        <v>413</v>
      </c>
      <c r="I1781" s="520"/>
      <c r="J1781" s="206" t="s">
        <v>128</v>
      </c>
      <c r="K1781" s="509"/>
      <c r="L1781" s="500" t="n">
        <f aca="false">L1782</f>
        <v>7059</v>
      </c>
      <c r="M1781" s="500" t="n">
        <f aca="false">M1782</f>
        <v>0</v>
      </c>
      <c r="N1781" s="500" t="n">
        <f aca="false">N1782</f>
        <v>0</v>
      </c>
      <c r="O1781" s="500" t="n">
        <f aca="false">O1782</f>
        <v>0</v>
      </c>
      <c r="P1781" s="501" t="n">
        <f aca="false">P1782</f>
        <v>28</v>
      </c>
      <c r="Q1781" s="501"/>
      <c r="R1781" s="502" t="n">
        <f aca="false">Q1781/P1781*100</f>
        <v>0</v>
      </c>
      <c r="S1781" s="501"/>
      <c r="T1781" s="501"/>
      <c r="U1781" s="501"/>
      <c r="V1781" s="501"/>
      <c r="W1781" s="501"/>
      <c r="X1781" s="501"/>
      <c r="Y1781" s="501"/>
      <c r="Z1781" s="501"/>
      <c r="AA1781" s="501"/>
      <c r="AB1781" s="507"/>
      <c r="AC1781" s="507"/>
      <c r="AD1781" s="507"/>
    </row>
    <row r="1782" customFormat="false" ht="34.5" hidden="false" customHeight="true" outlineLevel="0" collapsed="false">
      <c r="A1782" s="248" t="s">
        <v>269</v>
      </c>
      <c r="B1782" s="206" t="s">
        <v>410</v>
      </c>
      <c r="C1782" s="206" t="s">
        <v>104</v>
      </c>
      <c r="D1782" s="519" t="s">
        <v>261</v>
      </c>
      <c r="E1782" s="494" t="s">
        <v>380</v>
      </c>
      <c r="F1782" s="505" t="s">
        <v>90</v>
      </c>
      <c r="G1782" s="505" t="s">
        <v>87</v>
      </c>
      <c r="H1782" s="506" t="s">
        <v>413</v>
      </c>
      <c r="I1782" s="520"/>
      <c r="J1782" s="206" t="s">
        <v>130</v>
      </c>
      <c r="K1782" s="509"/>
      <c r="L1782" s="500" t="n">
        <v>7059</v>
      </c>
      <c r="M1782" s="500"/>
      <c r="N1782" s="500"/>
      <c r="O1782" s="500"/>
      <c r="P1782" s="501" t="n">
        <v>28</v>
      </c>
      <c r="Q1782" s="501"/>
      <c r="R1782" s="502" t="n">
        <f aca="false">Q1782/P1782*100</f>
        <v>0</v>
      </c>
      <c r="S1782" s="501"/>
      <c r="T1782" s="501"/>
      <c r="U1782" s="501"/>
      <c r="V1782" s="501"/>
      <c r="W1782" s="501"/>
      <c r="X1782" s="501"/>
      <c r="Y1782" s="501"/>
      <c r="Z1782" s="501"/>
      <c r="AA1782" s="501"/>
      <c r="AB1782" s="507"/>
      <c r="AC1782" s="507"/>
      <c r="AD1782" s="507"/>
      <c r="AE1782" s="403" t="n">
        <v>-2047900</v>
      </c>
    </row>
    <row r="1783" customFormat="false" ht="69" hidden="false" customHeight="true" outlineLevel="0" collapsed="false">
      <c r="A1783" s="652" t="s">
        <v>791</v>
      </c>
      <c r="B1783" s="579" t="n">
        <v>906</v>
      </c>
      <c r="C1783" s="579" t="s">
        <v>104</v>
      </c>
      <c r="D1783" s="689" t="s">
        <v>261</v>
      </c>
      <c r="E1783" s="582" t="s">
        <v>380</v>
      </c>
      <c r="F1783" s="583" t="s">
        <v>90</v>
      </c>
      <c r="G1783" s="690" t="s">
        <v>226</v>
      </c>
      <c r="H1783" s="584" t="n">
        <v>72125</v>
      </c>
      <c r="I1783" s="585"/>
      <c r="J1783" s="81"/>
      <c r="K1783" s="500"/>
      <c r="L1783" s="500" t="n">
        <f aca="false">L1784</f>
        <v>8493.4</v>
      </c>
      <c r="M1783" s="500" t="n">
        <f aca="false">M1784</f>
        <v>0</v>
      </c>
      <c r="N1783" s="500" t="n">
        <f aca="false">N1784</f>
        <v>0</v>
      </c>
      <c r="O1783" s="500" t="n">
        <f aca="false">O1784</f>
        <v>0</v>
      </c>
      <c r="P1783" s="501" t="n">
        <f aca="false">P1784</f>
        <v>6583200</v>
      </c>
      <c r="Q1783" s="501" t="n">
        <f aca="false">Q1784</f>
        <v>6583151</v>
      </c>
      <c r="R1783" s="502" t="n">
        <f aca="false">Q1783/P1783*100</f>
        <v>99.9992556811277</v>
      </c>
      <c r="S1783" s="501"/>
      <c r="T1783" s="501" t="n">
        <f aca="false">T1784</f>
        <v>0</v>
      </c>
      <c r="U1783" s="501" t="n">
        <f aca="false">U1784</f>
        <v>0</v>
      </c>
      <c r="V1783" s="501" t="n">
        <f aca="false">V1784</f>
        <v>0</v>
      </c>
      <c r="W1783" s="501" t="n">
        <f aca="false">W1784</f>
        <v>0</v>
      </c>
      <c r="X1783" s="501" t="n">
        <f aca="false">X1784</f>
        <v>0</v>
      </c>
      <c r="Y1783" s="501" t="n">
        <f aca="false">Y1784</f>
        <v>0</v>
      </c>
      <c r="Z1783" s="501" t="n">
        <f aca="false">Z1784</f>
        <v>0</v>
      </c>
      <c r="AA1783" s="501" t="n">
        <f aca="false">AA1784</f>
        <v>0</v>
      </c>
      <c r="AB1783" s="504" t="n">
        <f aca="false">AB1784</f>
        <v>0</v>
      </c>
      <c r="AC1783" s="504" t="n">
        <f aca="false">AC1784</f>
        <v>0</v>
      </c>
      <c r="AD1783" s="504" t="n">
        <f aca="false">AD1784</f>
        <v>0</v>
      </c>
    </row>
    <row r="1784" customFormat="false" ht="34.5" hidden="false" customHeight="true" outlineLevel="0" collapsed="false">
      <c r="A1784" s="691" t="s">
        <v>1171</v>
      </c>
      <c r="B1784" s="579" t="s">
        <v>410</v>
      </c>
      <c r="C1784" s="579" t="s">
        <v>104</v>
      </c>
      <c r="D1784" s="689" t="s">
        <v>261</v>
      </c>
      <c r="E1784" s="582" t="s">
        <v>380</v>
      </c>
      <c r="F1784" s="583" t="s">
        <v>90</v>
      </c>
      <c r="G1784" s="690" t="s">
        <v>226</v>
      </c>
      <c r="H1784" s="584" t="n">
        <v>72125</v>
      </c>
      <c r="I1784" s="585"/>
      <c r="J1784" s="81"/>
      <c r="K1784" s="544"/>
      <c r="L1784" s="544" t="n">
        <f aca="false">L1785</f>
        <v>8493.4</v>
      </c>
      <c r="M1784" s="544" t="n">
        <f aca="false">M1785</f>
        <v>0</v>
      </c>
      <c r="N1784" s="544" t="n">
        <f aca="false">N1785</f>
        <v>0</v>
      </c>
      <c r="O1784" s="544" t="n">
        <f aca="false">O1785</f>
        <v>0</v>
      </c>
      <c r="P1784" s="673" t="n">
        <f aca="false">P1785</f>
        <v>6583200</v>
      </c>
      <c r="Q1784" s="673" t="n">
        <f aca="false">Q1785</f>
        <v>6583151</v>
      </c>
      <c r="R1784" s="502" t="n">
        <f aca="false">Q1784/P1784*100</f>
        <v>99.9992556811277</v>
      </c>
      <c r="S1784" s="673"/>
      <c r="T1784" s="673" t="n">
        <f aca="false">T1785</f>
        <v>0</v>
      </c>
      <c r="U1784" s="673" t="n">
        <f aca="false">U1785</f>
        <v>0</v>
      </c>
      <c r="V1784" s="673" t="n">
        <f aca="false">V1785</f>
        <v>0</v>
      </c>
      <c r="W1784" s="673" t="n">
        <f aca="false">W1785</f>
        <v>0</v>
      </c>
      <c r="X1784" s="673" t="n">
        <f aca="false">X1785</f>
        <v>0</v>
      </c>
      <c r="Y1784" s="673" t="n">
        <f aca="false">Y1785</f>
        <v>0</v>
      </c>
      <c r="Z1784" s="673" t="n">
        <f aca="false">Z1785</f>
        <v>0</v>
      </c>
      <c r="AA1784" s="673" t="n">
        <f aca="false">AA1785</f>
        <v>0</v>
      </c>
      <c r="AB1784" s="692" t="n">
        <f aca="false">AB1785</f>
        <v>0</v>
      </c>
      <c r="AC1784" s="692" t="n">
        <f aca="false">AC1785</f>
        <v>0</v>
      </c>
      <c r="AD1784" s="692" t="n">
        <f aca="false">AD1785</f>
        <v>0</v>
      </c>
    </row>
    <row r="1785" customFormat="false" ht="47.25" hidden="false" customHeight="true" outlineLevel="0" collapsed="false">
      <c r="A1785" s="65" t="s">
        <v>126</v>
      </c>
      <c r="B1785" s="579" t="s">
        <v>410</v>
      </c>
      <c r="C1785" s="579" t="s">
        <v>104</v>
      </c>
      <c r="D1785" s="689" t="s">
        <v>261</v>
      </c>
      <c r="E1785" s="582" t="s">
        <v>380</v>
      </c>
      <c r="F1785" s="583" t="s">
        <v>90</v>
      </c>
      <c r="G1785" s="690" t="s">
        <v>226</v>
      </c>
      <c r="H1785" s="584" t="n">
        <v>72125</v>
      </c>
      <c r="I1785" s="585"/>
      <c r="J1785" s="693" t="s">
        <v>128</v>
      </c>
      <c r="K1785" s="500"/>
      <c r="L1785" s="500" t="n">
        <f aca="false">L1786</f>
        <v>8493.4</v>
      </c>
      <c r="M1785" s="500" t="n">
        <f aca="false">M1786</f>
        <v>0</v>
      </c>
      <c r="N1785" s="500" t="n">
        <f aca="false">N1786</f>
        <v>0</v>
      </c>
      <c r="O1785" s="500" t="n">
        <f aca="false">O1786</f>
        <v>0</v>
      </c>
      <c r="P1785" s="501" t="n">
        <f aca="false">P1786</f>
        <v>6583200</v>
      </c>
      <c r="Q1785" s="501" t="n">
        <f aca="false">Q1786</f>
        <v>6583151</v>
      </c>
      <c r="R1785" s="502" t="n">
        <f aca="false">Q1785/P1785*100</f>
        <v>99.9992556811277</v>
      </c>
      <c r="S1785" s="501"/>
      <c r="T1785" s="501" t="n">
        <f aca="false">T1786</f>
        <v>0</v>
      </c>
      <c r="U1785" s="501" t="n">
        <f aca="false">U1786</f>
        <v>0</v>
      </c>
      <c r="V1785" s="501" t="n">
        <f aca="false">V1786</f>
        <v>0</v>
      </c>
      <c r="W1785" s="501" t="n">
        <f aca="false">W1786</f>
        <v>0</v>
      </c>
      <c r="X1785" s="501" t="n">
        <f aca="false">X1786</f>
        <v>0</v>
      </c>
      <c r="Y1785" s="501" t="n">
        <f aca="false">Y1786</f>
        <v>0</v>
      </c>
      <c r="Z1785" s="501" t="n">
        <f aca="false">Z1786</f>
        <v>0</v>
      </c>
      <c r="AA1785" s="501" t="n">
        <f aca="false">AA1786</f>
        <v>0</v>
      </c>
      <c r="AB1785" s="504" t="n">
        <f aca="false">AB1786</f>
        <v>0</v>
      </c>
      <c r="AC1785" s="504" t="n">
        <f aca="false">AC1786</f>
        <v>0</v>
      </c>
      <c r="AD1785" s="504" t="n">
        <f aca="false">AD1786</f>
        <v>0</v>
      </c>
    </row>
    <row r="1786" customFormat="false" ht="47.25" hidden="false" customHeight="true" outlineLevel="0" collapsed="false">
      <c r="A1786" s="65" t="s">
        <v>269</v>
      </c>
      <c r="B1786" s="579" t="s">
        <v>410</v>
      </c>
      <c r="C1786" s="579" t="s">
        <v>104</v>
      </c>
      <c r="D1786" s="665" t="s">
        <v>261</v>
      </c>
      <c r="E1786" s="582" t="s">
        <v>380</v>
      </c>
      <c r="F1786" s="583" t="s">
        <v>90</v>
      </c>
      <c r="G1786" s="690" t="s">
        <v>226</v>
      </c>
      <c r="H1786" s="584" t="n">
        <v>72125</v>
      </c>
      <c r="I1786" s="585"/>
      <c r="J1786" s="81" t="s">
        <v>130</v>
      </c>
      <c r="K1786" s="500"/>
      <c r="L1786" s="500" t="n">
        <v>8493.4</v>
      </c>
      <c r="M1786" s="500"/>
      <c r="N1786" s="500"/>
      <c r="O1786" s="500"/>
      <c r="P1786" s="501" t="n">
        <v>6583200</v>
      </c>
      <c r="Q1786" s="501" t="n">
        <v>6583151</v>
      </c>
      <c r="R1786" s="502" t="n">
        <f aca="false">Q1786/P1786*100</f>
        <v>99.9992556811277</v>
      </c>
      <c r="S1786" s="501"/>
      <c r="T1786" s="501"/>
      <c r="U1786" s="501"/>
      <c r="V1786" s="501"/>
      <c r="W1786" s="501" t="n">
        <f aca="false">X1786+Z1786</f>
        <v>0</v>
      </c>
      <c r="X1786" s="501"/>
      <c r="Y1786" s="501"/>
      <c r="Z1786" s="501"/>
      <c r="AA1786" s="501" t="n">
        <f aca="false">AB1786+AD1786</f>
        <v>0</v>
      </c>
      <c r="AB1786" s="507"/>
      <c r="AC1786" s="507"/>
      <c r="AD1786" s="507"/>
    </row>
    <row r="1787" customFormat="false" ht="66" hidden="false" customHeight="true" outlineLevel="0" collapsed="false">
      <c r="A1787" s="248" t="s">
        <v>308</v>
      </c>
      <c r="B1787" s="206" t="s">
        <v>410</v>
      </c>
      <c r="C1787" s="206" t="s">
        <v>104</v>
      </c>
      <c r="D1787" s="613" t="s">
        <v>261</v>
      </c>
      <c r="E1787" s="543" t="s">
        <v>380</v>
      </c>
      <c r="F1787" s="575" t="s">
        <v>90</v>
      </c>
      <c r="G1787" s="575" t="s">
        <v>1107</v>
      </c>
      <c r="H1787" s="498" t="s">
        <v>92</v>
      </c>
      <c r="I1787" s="517"/>
      <c r="J1787" s="578"/>
      <c r="K1787" s="500"/>
      <c r="L1787" s="500" t="n">
        <f aca="false">L1788</f>
        <v>8493.4</v>
      </c>
      <c r="M1787" s="500" t="n">
        <f aca="false">M1788</f>
        <v>0</v>
      </c>
      <c r="N1787" s="500" t="n">
        <f aca="false">N1788</f>
        <v>0</v>
      </c>
      <c r="O1787" s="500" t="n">
        <f aca="false">O1788</f>
        <v>0</v>
      </c>
      <c r="P1787" s="501" t="n">
        <f aca="false">P1788</f>
        <v>7047872</v>
      </c>
      <c r="Q1787" s="501" t="n">
        <f aca="false">Q1788</f>
        <v>3254660</v>
      </c>
      <c r="R1787" s="502" t="n">
        <f aca="false">Q1787/P1787*100</f>
        <v>46.1793290230016</v>
      </c>
      <c r="S1787" s="501"/>
      <c r="T1787" s="501" t="n">
        <f aca="false">T1788</f>
        <v>0</v>
      </c>
      <c r="U1787" s="501" t="n">
        <f aca="false">U1788</f>
        <v>0</v>
      </c>
      <c r="V1787" s="501" t="n">
        <f aca="false">V1788</f>
        <v>0</v>
      </c>
      <c r="W1787" s="501" t="n">
        <f aca="false">W1788</f>
        <v>0</v>
      </c>
      <c r="X1787" s="501" t="n">
        <f aca="false">X1788</f>
        <v>0</v>
      </c>
      <c r="Y1787" s="501" t="n">
        <f aca="false">Y1788</f>
        <v>0</v>
      </c>
      <c r="Z1787" s="501" t="n">
        <f aca="false">Z1788</f>
        <v>0</v>
      </c>
      <c r="AA1787" s="501" t="n">
        <f aca="false">AA1788</f>
        <v>0</v>
      </c>
      <c r="AB1787" s="507"/>
      <c r="AC1787" s="507"/>
      <c r="AD1787" s="507"/>
    </row>
    <row r="1788" customFormat="false" ht="24.75" hidden="false" customHeight="true" outlineLevel="0" collapsed="false">
      <c r="A1788" s="521" t="s">
        <v>1172</v>
      </c>
      <c r="B1788" s="206" t="s">
        <v>410</v>
      </c>
      <c r="C1788" s="206" t="s">
        <v>104</v>
      </c>
      <c r="D1788" s="519" t="s">
        <v>261</v>
      </c>
      <c r="E1788" s="494" t="s">
        <v>380</v>
      </c>
      <c r="F1788" s="505" t="s">
        <v>90</v>
      </c>
      <c r="G1788" s="505" t="s">
        <v>59</v>
      </c>
      <c r="H1788" s="506" t="s">
        <v>1173</v>
      </c>
      <c r="I1788" s="520"/>
      <c r="J1788" s="205"/>
      <c r="K1788" s="544"/>
      <c r="L1788" s="544" t="n">
        <f aca="false">L1789</f>
        <v>8493.4</v>
      </c>
      <c r="M1788" s="544" t="n">
        <f aca="false">M1789</f>
        <v>0</v>
      </c>
      <c r="N1788" s="544" t="n">
        <f aca="false">N1789</f>
        <v>0</v>
      </c>
      <c r="O1788" s="544" t="n">
        <f aca="false">O1789</f>
        <v>0</v>
      </c>
      <c r="P1788" s="673" t="n">
        <f aca="false">P1789</f>
        <v>7047872</v>
      </c>
      <c r="Q1788" s="673" t="n">
        <f aca="false">Q1789</f>
        <v>3254660</v>
      </c>
      <c r="R1788" s="502" t="n">
        <f aca="false">Q1788/P1788*100</f>
        <v>46.1793290230016</v>
      </c>
      <c r="S1788" s="673"/>
      <c r="T1788" s="673" t="n">
        <f aca="false">T1789</f>
        <v>0</v>
      </c>
      <c r="U1788" s="673" t="n">
        <f aca="false">U1789</f>
        <v>0</v>
      </c>
      <c r="V1788" s="673" t="n">
        <f aca="false">V1789</f>
        <v>0</v>
      </c>
      <c r="W1788" s="673" t="n">
        <f aca="false">W1789</f>
        <v>0</v>
      </c>
      <c r="X1788" s="673" t="n">
        <f aca="false">X1789</f>
        <v>0</v>
      </c>
      <c r="Y1788" s="673" t="n">
        <f aca="false">Y1789</f>
        <v>0</v>
      </c>
      <c r="Z1788" s="673" t="n">
        <f aca="false">Z1789</f>
        <v>0</v>
      </c>
      <c r="AA1788" s="673" t="n">
        <f aca="false">AA1789</f>
        <v>0</v>
      </c>
      <c r="AB1788" s="507"/>
      <c r="AC1788" s="507"/>
      <c r="AD1788" s="507"/>
    </row>
    <row r="1789" customFormat="false" ht="35.1" hidden="false" customHeight="true" outlineLevel="0" collapsed="false">
      <c r="A1789" s="248" t="s">
        <v>126</v>
      </c>
      <c r="B1789" s="206" t="s">
        <v>410</v>
      </c>
      <c r="C1789" s="206" t="s">
        <v>104</v>
      </c>
      <c r="D1789" s="613" t="s">
        <v>261</v>
      </c>
      <c r="E1789" s="494" t="s">
        <v>380</v>
      </c>
      <c r="F1789" s="505" t="s">
        <v>90</v>
      </c>
      <c r="G1789" s="505" t="s">
        <v>59</v>
      </c>
      <c r="H1789" s="506" t="s">
        <v>1173</v>
      </c>
      <c r="I1789" s="517" t="s">
        <v>408</v>
      </c>
      <c r="J1789" s="578" t="s">
        <v>128</v>
      </c>
      <c r="K1789" s="500"/>
      <c r="L1789" s="500" t="n">
        <f aca="false">L1790</f>
        <v>8493.4</v>
      </c>
      <c r="M1789" s="500" t="n">
        <f aca="false">M1790</f>
        <v>0</v>
      </c>
      <c r="N1789" s="500" t="n">
        <f aca="false">N1790</f>
        <v>0</v>
      </c>
      <c r="O1789" s="500" t="n">
        <f aca="false">O1790</f>
        <v>0</v>
      </c>
      <c r="P1789" s="501" t="n">
        <f aca="false">P1790</f>
        <v>7047872</v>
      </c>
      <c r="Q1789" s="501" t="n">
        <f aca="false">Q1790</f>
        <v>3254660</v>
      </c>
      <c r="R1789" s="502" t="n">
        <f aca="false">Q1789/P1789*100</f>
        <v>46.1793290230016</v>
      </c>
      <c r="S1789" s="501"/>
      <c r="T1789" s="501" t="n">
        <f aca="false">T1790</f>
        <v>0</v>
      </c>
      <c r="U1789" s="501" t="n">
        <f aca="false">U1790</f>
        <v>0</v>
      </c>
      <c r="V1789" s="501" t="n">
        <f aca="false">V1790</f>
        <v>0</v>
      </c>
      <c r="W1789" s="501" t="n">
        <f aca="false">W1790</f>
        <v>0</v>
      </c>
      <c r="X1789" s="501" t="n">
        <f aca="false">X1790</f>
        <v>0</v>
      </c>
      <c r="Y1789" s="501" t="n">
        <f aca="false">Y1790</f>
        <v>0</v>
      </c>
      <c r="Z1789" s="501" t="n">
        <f aca="false">Z1790</f>
        <v>0</v>
      </c>
      <c r="AA1789" s="501" t="n">
        <f aca="false">AA1790</f>
        <v>0</v>
      </c>
      <c r="AB1789" s="507"/>
      <c r="AC1789" s="507"/>
      <c r="AD1789" s="507"/>
    </row>
    <row r="1790" customFormat="false" ht="33.75" hidden="false" customHeight="true" outlineLevel="0" collapsed="false">
      <c r="A1790" s="248" t="s">
        <v>269</v>
      </c>
      <c r="B1790" s="206" t="s">
        <v>410</v>
      </c>
      <c r="C1790" s="206" t="s">
        <v>104</v>
      </c>
      <c r="D1790" s="519" t="s">
        <v>261</v>
      </c>
      <c r="E1790" s="494" t="s">
        <v>380</v>
      </c>
      <c r="F1790" s="505" t="s">
        <v>90</v>
      </c>
      <c r="G1790" s="505" t="s">
        <v>59</v>
      </c>
      <c r="H1790" s="506" t="s">
        <v>1173</v>
      </c>
      <c r="I1790" s="520" t="s">
        <v>408</v>
      </c>
      <c r="J1790" s="205" t="s">
        <v>130</v>
      </c>
      <c r="K1790" s="500"/>
      <c r="L1790" s="500" t="n">
        <v>8493.4</v>
      </c>
      <c r="M1790" s="500"/>
      <c r="N1790" s="500"/>
      <c r="O1790" s="500"/>
      <c r="P1790" s="501" t="n">
        <v>7047872</v>
      </c>
      <c r="Q1790" s="501" t="n">
        <v>3254660</v>
      </c>
      <c r="R1790" s="502" t="n">
        <f aca="false">Q1790/P1790*100</f>
        <v>46.1793290230016</v>
      </c>
      <c r="S1790" s="501"/>
      <c r="T1790" s="501"/>
      <c r="U1790" s="501"/>
      <c r="V1790" s="501"/>
      <c r="W1790" s="501" t="n">
        <f aca="false">X1790+Z1790</f>
        <v>0</v>
      </c>
      <c r="X1790" s="501"/>
      <c r="Y1790" s="501"/>
      <c r="Z1790" s="501"/>
      <c r="AA1790" s="501" t="n">
        <f aca="false">AB1790+AD1790</f>
        <v>0</v>
      </c>
      <c r="AB1790" s="507"/>
      <c r="AC1790" s="507"/>
      <c r="AD1790" s="507"/>
      <c r="AE1790" s="403" t="n">
        <f aca="false">5000000+2047900</f>
        <v>7047900</v>
      </c>
    </row>
    <row r="1791" customFormat="false" ht="18" hidden="true" customHeight="true" outlineLevel="0" collapsed="false">
      <c r="A1791" s="248"/>
      <c r="B1791" s="206"/>
      <c r="C1791" s="206"/>
      <c r="D1791" s="519"/>
      <c r="E1791" s="494"/>
      <c r="F1791" s="505"/>
      <c r="G1791" s="505"/>
      <c r="H1791" s="506"/>
      <c r="I1791" s="520"/>
      <c r="J1791" s="205"/>
      <c r="K1791" s="500"/>
      <c r="L1791" s="500"/>
      <c r="M1791" s="500"/>
      <c r="N1791" s="500"/>
      <c r="O1791" s="500"/>
      <c r="P1791" s="501"/>
      <c r="Q1791" s="501"/>
      <c r="R1791" s="502" t="e">
        <f aca="false">Q1791/P1791*100</f>
        <v>#DIV/0!</v>
      </c>
      <c r="S1791" s="501"/>
      <c r="T1791" s="501"/>
      <c r="U1791" s="501"/>
      <c r="V1791" s="501"/>
      <c r="W1791" s="501"/>
      <c r="X1791" s="503"/>
      <c r="Y1791" s="501"/>
      <c r="Z1791" s="501"/>
      <c r="AA1791" s="501"/>
      <c r="AB1791" s="507"/>
      <c r="AC1791" s="507"/>
      <c r="AD1791" s="507"/>
    </row>
    <row r="1792" customFormat="false" ht="28.5" hidden="false" customHeight="true" outlineLevel="0" collapsed="false">
      <c r="A1792" s="481" t="s">
        <v>453</v>
      </c>
      <c r="B1792" s="192" t="n">
        <v>906</v>
      </c>
      <c r="C1792" s="145" t="s">
        <v>31</v>
      </c>
      <c r="D1792" s="490"/>
      <c r="E1792" s="494"/>
      <c r="F1792" s="505"/>
      <c r="G1792" s="505"/>
      <c r="H1792" s="506"/>
      <c r="I1792" s="520"/>
      <c r="J1792" s="205"/>
      <c r="K1792" s="500"/>
      <c r="L1792" s="500" t="n">
        <f aca="false">L1793</f>
        <v>0</v>
      </c>
      <c r="M1792" s="500" t="n">
        <f aca="false">M1793</f>
        <v>0</v>
      </c>
      <c r="N1792" s="500" t="n">
        <f aca="false">N1793</f>
        <v>0</v>
      </c>
      <c r="O1792" s="500" t="n">
        <f aca="false">O1793</f>
        <v>0</v>
      </c>
      <c r="P1792" s="478" t="n">
        <f aca="false">P1793+P1806</f>
        <v>168692390</v>
      </c>
      <c r="Q1792" s="478" t="n">
        <f aca="false">Q1793+Q1807+Q1862</f>
        <v>140587805.07</v>
      </c>
      <c r="R1792" s="470" t="n">
        <f aca="false">Q1792/P1792*100</f>
        <v>83.3397434644207</v>
      </c>
      <c r="S1792" s="478"/>
      <c r="T1792" s="478" t="n">
        <f aca="false">T1793+T1806</f>
        <v>1289900</v>
      </c>
      <c r="U1792" s="478" t="n">
        <f aca="false">U1793+U1806</f>
        <v>800</v>
      </c>
      <c r="V1792" s="478" t="n">
        <f aca="false">V1793+V1806</f>
        <v>7249800</v>
      </c>
      <c r="W1792" s="478" t="n">
        <f aca="false">W1793+W1806</f>
        <v>27873340.91</v>
      </c>
      <c r="X1792" s="478" t="n">
        <f aca="false">X1793+X1806</f>
        <v>1268000</v>
      </c>
      <c r="Y1792" s="478" t="n">
        <f aca="false">Y1793+Y1806</f>
        <v>0</v>
      </c>
      <c r="Z1792" s="478" t="n">
        <f aca="false">Z1793+Z1806</f>
        <v>7248000</v>
      </c>
      <c r="AA1792" s="478" t="n">
        <f aca="false">AA1793+AA1806</f>
        <v>1999119.4</v>
      </c>
      <c r="AB1792" s="504" t="n">
        <f aca="false">AB1793</f>
        <v>0</v>
      </c>
      <c r="AC1792" s="504" t="n">
        <f aca="false">AC1793</f>
        <v>0</v>
      </c>
      <c r="AD1792" s="504" t="n">
        <f aca="false">AD1793</f>
        <v>20000</v>
      </c>
    </row>
    <row r="1793" customFormat="false" ht="27.75" hidden="false" customHeight="true" outlineLevel="0" collapsed="false">
      <c r="A1793" s="481" t="s">
        <v>653</v>
      </c>
      <c r="B1793" s="192" t="n">
        <v>906</v>
      </c>
      <c r="C1793" s="145" t="s">
        <v>31</v>
      </c>
      <c r="D1793" s="490" t="s">
        <v>57</v>
      </c>
      <c r="E1793" s="543"/>
      <c r="F1793" s="505"/>
      <c r="G1793" s="505"/>
      <c r="H1793" s="506"/>
      <c r="I1793" s="520"/>
      <c r="J1793" s="205"/>
      <c r="K1793" s="500"/>
      <c r="L1793" s="500" t="n">
        <f aca="false">L1794</f>
        <v>0</v>
      </c>
      <c r="M1793" s="500" t="n">
        <f aca="false">M1794</f>
        <v>0</v>
      </c>
      <c r="N1793" s="500" t="n">
        <f aca="false">N1794</f>
        <v>0</v>
      </c>
      <c r="O1793" s="500" t="n">
        <f aca="false">O1794</f>
        <v>0</v>
      </c>
      <c r="P1793" s="501" t="n">
        <f aca="false">P1794</f>
        <v>20000</v>
      </c>
      <c r="Q1793" s="501" t="n">
        <f aca="false">Q1794</f>
        <v>0</v>
      </c>
      <c r="R1793" s="502" t="n">
        <f aca="false">Q1793/P1793*100</f>
        <v>0</v>
      </c>
      <c r="S1793" s="501"/>
      <c r="T1793" s="501" t="n">
        <f aca="false">T1794</f>
        <v>0</v>
      </c>
      <c r="U1793" s="501" t="n">
        <f aca="false">U1794</f>
        <v>0</v>
      </c>
      <c r="V1793" s="501" t="n">
        <f aca="false">V1794</f>
        <v>20000</v>
      </c>
      <c r="W1793" s="501" t="n">
        <f aca="false">W1794</f>
        <v>20000</v>
      </c>
      <c r="X1793" s="501" t="n">
        <f aca="false">X1794</f>
        <v>0</v>
      </c>
      <c r="Y1793" s="501" t="n">
        <f aca="false">Y1794</f>
        <v>0</v>
      </c>
      <c r="Z1793" s="501" t="n">
        <f aca="false">Z1794</f>
        <v>20000</v>
      </c>
      <c r="AA1793" s="501" t="n">
        <f aca="false">AA1794</f>
        <v>20000</v>
      </c>
      <c r="AB1793" s="504" t="n">
        <f aca="false">AB1794</f>
        <v>0</v>
      </c>
      <c r="AC1793" s="504" t="n">
        <f aca="false">AC1794</f>
        <v>0</v>
      </c>
      <c r="AD1793" s="504" t="n">
        <f aca="false">AD1794</f>
        <v>20000</v>
      </c>
    </row>
    <row r="1794" customFormat="false" ht="42.75" hidden="false" customHeight="true" outlineLevel="0" collapsed="false">
      <c r="A1794" s="521" t="s">
        <v>997</v>
      </c>
      <c r="B1794" s="192" t="n">
        <v>906</v>
      </c>
      <c r="C1794" s="145" t="s">
        <v>31</v>
      </c>
      <c r="D1794" s="545" t="s">
        <v>57</v>
      </c>
      <c r="E1794" s="543" t="s">
        <v>207</v>
      </c>
      <c r="F1794" s="575"/>
      <c r="G1794" s="575"/>
      <c r="H1794" s="498"/>
      <c r="I1794" s="520"/>
      <c r="J1794" s="205"/>
      <c r="K1794" s="500"/>
      <c r="L1794" s="500" t="n">
        <f aca="false">L1795+L1800</f>
        <v>0</v>
      </c>
      <c r="M1794" s="500" t="n">
        <f aca="false">M1795+M1800</f>
        <v>0</v>
      </c>
      <c r="N1794" s="500" t="n">
        <f aca="false">N1795+N1800</f>
        <v>0</v>
      </c>
      <c r="O1794" s="500" t="n">
        <f aca="false">O1795+O1800</f>
        <v>0</v>
      </c>
      <c r="P1794" s="501" t="n">
        <f aca="false">P1795+P1800</f>
        <v>20000</v>
      </c>
      <c r="Q1794" s="501" t="n">
        <f aca="false">Q1795+Q1800</f>
        <v>0</v>
      </c>
      <c r="R1794" s="502" t="n">
        <f aca="false">Q1794/P1794*100</f>
        <v>0</v>
      </c>
      <c r="S1794" s="501"/>
      <c r="T1794" s="501" t="n">
        <f aca="false">T1795+T1800</f>
        <v>0</v>
      </c>
      <c r="U1794" s="501" t="n">
        <f aca="false">U1795+U1800</f>
        <v>0</v>
      </c>
      <c r="V1794" s="501" t="n">
        <f aca="false">V1795+V1800</f>
        <v>20000</v>
      </c>
      <c r="W1794" s="501" t="n">
        <f aca="false">W1795+W1800</f>
        <v>20000</v>
      </c>
      <c r="X1794" s="501" t="n">
        <f aca="false">X1795+X1800</f>
        <v>0</v>
      </c>
      <c r="Y1794" s="501" t="n">
        <f aca="false">Y1795+Y1800</f>
        <v>0</v>
      </c>
      <c r="Z1794" s="501" t="n">
        <f aca="false">Z1795+Z1800</f>
        <v>20000</v>
      </c>
      <c r="AA1794" s="501" t="n">
        <f aca="false">AA1795+AA1800</f>
        <v>20000</v>
      </c>
      <c r="AB1794" s="504" t="n">
        <f aca="false">AB1795+AB1800</f>
        <v>0</v>
      </c>
      <c r="AC1794" s="504" t="n">
        <f aca="false">AC1795+AC1800</f>
        <v>0</v>
      </c>
      <c r="AD1794" s="504" t="n">
        <f aca="false">AD1795+AD1800</f>
        <v>20000</v>
      </c>
    </row>
    <row r="1795" customFormat="false" ht="36" hidden="true" customHeight="true" outlineLevel="0" collapsed="false">
      <c r="A1795" s="248" t="s">
        <v>1174</v>
      </c>
      <c r="B1795" s="206" t="s">
        <v>410</v>
      </c>
      <c r="C1795" s="206" t="s">
        <v>31</v>
      </c>
      <c r="D1795" s="494" t="s">
        <v>57</v>
      </c>
      <c r="E1795" s="495" t="s">
        <v>232</v>
      </c>
      <c r="F1795" s="496" t="s">
        <v>90</v>
      </c>
      <c r="G1795" s="496" t="s">
        <v>91</v>
      </c>
      <c r="H1795" s="497" t="s">
        <v>92</v>
      </c>
      <c r="I1795" s="506"/>
      <c r="J1795" s="206"/>
      <c r="K1795" s="500" t="n">
        <f aca="false">K1796</f>
        <v>0</v>
      </c>
      <c r="L1795" s="500" t="n">
        <f aca="false">L1796</f>
        <v>0</v>
      </c>
      <c r="M1795" s="500" t="n">
        <f aca="false">M1796</f>
        <v>0</v>
      </c>
      <c r="N1795" s="500" t="n">
        <f aca="false">N1796</f>
        <v>0</v>
      </c>
      <c r="O1795" s="500" t="n">
        <f aca="false">O1796</f>
        <v>0</v>
      </c>
      <c r="P1795" s="501" t="n">
        <f aca="false">P1796</f>
        <v>0</v>
      </c>
      <c r="Q1795" s="501"/>
      <c r="R1795" s="502" t="e">
        <f aca="false">Q1795/P1795*100</f>
        <v>#DIV/0!</v>
      </c>
      <c r="S1795" s="501"/>
      <c r="T1795" s="501" t="n">
        <f aca="false">T1796</f>
        <v>0</v>
      </c>
      <c r="U1795" s="501" t="n">
        <f aca="false">U1796</f>
        <v>0</v>
      </c>
      <c r="V1795" s="501" t="n">
        <f aca="false">V1796</f>
        <v>0</v>
      </c>
      <c r="W1795" s="501" t="n">
        <f aca="false">W1796</f>
        <v>0</v>
      </c>
      <c r="X1795" s="503" t="n">
        <f aca="false">X1796</f>
        <v>0</v>
      </c>
      <c r="Y1795" s="501" t="n">
        <f aca="false">Y1796</f>
        <v>0</v>
      </c>
      <c r="Z1795" s="501" t="n">
        <f aca="false">Z1796</f>
        <v>0</v>
      </c>
      <c r="AA1795" s="501" t="n">
        <f aca="false">AA1796</f>
        <v>0</v>
      </c>
      <c r="AB1795" s="504" t="n">
        <f aca="false">AB1796</f>
        <v>0</v>
      </c>
      <c r="AC1795" s="504" t="n">
        <f aca="false">AC1796</f>
        <v>0</v>
      </c>
      <c r="AD1795" s="504" t="n">
        <f aca="false">AD1796</f>
        <v>0</v>
      </c>
    </row>
    <row r="1796" customFormat="false" ht="19.5" hidden="true" customHeight="true" outlineLevel="0" collapsed="false">
      <c r="A1796" s="248" t="s">
        <v>1175</v>
      </c>
      <c r="B1796" s="206" t="s">
        <v>410</v>
      </c>
      <c r="C1796" s="206" t="s">
        <v>31</v>
      </c>
      <c r="D1796" s="494" t="s">
        <v>57</v>
      </c>
      <c r="E1796" s="494" t="s">
        <v>232</v>
      </c>
      <c r="F1796" s="505" t="s">
        <v>90</v>
      </c>
      <c r="G1796" s="505" t="s">
        <v>57</v>
      </c>
      <c r="H1796" s="506" t="s">
        <v>92</v>
      </c>
      <c r="I1796" s="506"/>
      <c r="J1796" s="206"/>
      <c r="K1796" s="500" t="n">
        <f aca="false">K1797</f>
        <v>0</v>
      </c>
      <c r="L1796" s="500" t="n">
        <f aca="false">L1797</f>
        <v>0</v>
      </c>
      <c r="M1796" s="500" t="n">
        <f aca="false">M1797</f>
        <v>0</v>
      </c>
      <c r="N1796" s="500" t="n">
        <f aca="false">N1797</f>
        <v>0</v>
      </c>
      <c r="O1796" s="500" t="n">
        <f aca="false">O1797</f>
        <v>0</v>
      </c>
      <c r="P1796" s="501" t="n">
        <f aca="false">P1797</f>
        <v>0</v>
      </c>
      <c r="Q1796" s="501"/>
      <c r="R1796" s="502" t="e">
        <f aca="false">Q1796/P1796*100</f>
        <v>#DIV/0!</v>
      </c>
      <c r="S1796" s="501"/>
      <c r="T1796" s="501" t="n">
        <f aca="false">T1797</f>
        <v>0</v>
      </c>
      <c r="U1796" s="501" t="n">
        <f aca="false">U1797</f>
        <v>0</v>
      </c>
      <c r="V1796" s="501" t="n">
        <f aca="false">V1797</f>
        <v>0</v>
      </c>
      <c r="W1796" s="501" t="n">
        <f aca="false">W1797</f>
        <v>0</v>
      </c>
      <c r="X1796" s="503" t="n">
        <f aca="false">X1797</f>
        <v>0</v>
      </c>
      <c r="Y1796" s="501" t="n">
        <f aca="false">Y1797</f>
        <v>0</v>
      </c>
      <c r="Z1796" s="501" t="n">
        <f aca="false">Z1797</f>
        <v>0</v>
      </c>
      <c r="AA1796" s="501" t="n">
        <f aca="false">AA1797</f>
        <v>0</v>
      </c>
      <c r="AB1796" s="504" t="n">
        <f aca="false">AB1797</f>
        <v>0</v>
      </c>
      <c r="AC1796" s="504" t="n">
        <f aca="false">AC1797</f>
        <v>0</v>
      </c>
      <c r="AD1796" s="504" t="n">
        <f aca="false">AD1797</f>
        <v>0</v>
      </c>
    </row>
    <row r="1797" customFormat="false" ht="35.1" hidden="true" customHeight="true" outlineLevel="0" collapsed="false">
      <c r="A1797" s="248" t="s">
        <v>1176</v>
      </c>
      <c r="B1797" s="206" t="s">
        <v>410</v>
      </c>
      <c r="C1797" s="206" t="s">
        <v>31</v>
      </c>
      <c r="D1797" s="542" t="s">
        <v>57</v>
      </c>
      <c r="E1797" s="495" t="s">
        <v>232</v>
      </c>
      <c r="F1797" s="496" t="s">
        <v>90</v>
      </c>
      <c r="G1797" s="496" t="s">
        <v>57</v>
      </c>
      <c r="H1797" s="497" t="s">
        <v>1177</v>
      </c>
      <c r="I1797" s="506"/>
      <c r="J1797" s="523"/>
      <c r="K1797" s="500" t="n">
        <f aca="false">K1798</f>
        <v>0</v>
      </c>
      <c r="L1797" s="500" t="n">
        <f aca="false">L1798</f>
        <v>0</v>
      </c>
      <c r="M1797" s="500" t="n">
        <f aca="false">M1798</f>
        <v>0</v>
      </c>
      <c r="N1797" s="500" t="n">
        <f aca="false">N1798</f>
        <v>0</v>
      </c>
      <c r="O1797" s="500" t="n">
        <f aca="false">O1798</f>
        <v>0</v>
      </c>
      <c r="P1797" s="501" t="n">
        <f aca="false">P1798</f>
        <v>0</v>
      </c>
      <c r="Q1797" s="501"/>
      <c r="R1797" s="502" t="e">
        <f aca="false">Q1797/P1797*100</f>
        <v>#DIV/0!</v>
      </c>
      <c r="S1797" s="501"/>
      <c r="T1797" s="501" t="n">
        <f aca="false">T1798</f>
        <v>0</v>
      </c>
      <c r="U1797" s="501" t="n">
        <f aca="false">U1798</f>
        <v>0</v>
      </c>
      <c r="V1797" s="501" t="n">
        <f aca="false">V1798</f>
        <v>0</v>
      </c>
      <c r="W1797" s="501" t="n">
        <f aca="false">W1798</f>
        <v>0</v>
      </c>
      <c r="X1797" s="503" t="n">
        <f aca="false">X1798</f>
        <v>0</v>
      </c>
      <c r="Y1797" s="501" t="n">
        <f aca="false">Y1798</f>
        <v>0</v>
      </c>
      <c r="Z1797" s="501" t="n">
        <f aca="false">Z1798</f>
        <v>0</v>
      </c>
      <c r="AA1797" s="501" t="n">
        <f aca="false">AA1798</f>
        <v>0</v>
      </c>
      <c r="AB1797" s="504" t="n">
        <f aca="false">AB1798</f>
        <v>0</v>
      </c>
      <c r="AC1797" s="504" t="n">
        <f aca="false">AC1798</f>
        <v>0</v>
      </c>
      <c r="AD1797" s="504" t="n">
        <f aca="false">AD1798</f>
        <v>0</v>
      </c>
    </row>
    <row r="1798" customFormat="false" ht="35.1" hidden="true" customHeight="true" outlineLevel="0" collapsed="false">
      <c r="A1798" s="248" t="s">
        <v>126</v>
      </c>
      <c r="B1798" s="206" t="s">
        <v>410</v>
      </c>
      <c r="C1798" s="206" t="s">
        <v>31</v>
      </c>
      <c r="D1798" s="494" t="s">
        <v>57</v>
      </c>
      <c r="E1798" s="494" t="s">
        <v>232</v>
      </c>
      <c r="F1798" s="505" t="s">
        <v>90</v>
      </c>
      <c r="G1798" s="505" t="s">
        <v>57</v>
      </c>
      <c r="H1798" s="506" t="s">
        <v>1177</v>
      </c>
      <c r="I1798" s="506"/>
      <c r="J1798" s="206" t="s">
        <v>128</v>
      </c>
      <c r="K1798" s="500" t="n">
        <f aca="false">K1799</f>
        <v>0</v>
      </c>
      <c r="L1798" s="500" t="n">
        <f aca="false">L1799</f>
        <v>0</v>
      </c>
      <c r="M1798" s="500" t="n">
        <f aca="false">M1799</f>
        <v>0</v>
      </c>
      <c r="N1798" s="500" t="n">
        <f aca="false">N1799</f>
        <v>0</v>
      </c>
      <c r="O1798" s="500" t="n">
        <f aca="false">O1799</f>
        <v>0</v>
      </c>
      <c r="P1798" s="501" t="n">
        <f aca="false">P1799</f>
        <v>0</v>
      </c>
      <c r="Q1798" s="501"/>
      <c r="R1798" s="502" t="e">
        <f aca="false">Q1798/P1798*100</f>
        <v>#DIV/0!</v>
      </c>
      <c r="S1798" s="501"/>
      <c r="T1798" s="501" t="n">
        <f aca="false">T1799</f>
        <v>0</v>
      </c>
      <c r="U1798" s="501" t="n">
        <f aca="false">U1799</f>
        <v>0</v>
      </c>
      <c r="V1798" s="501" t="n">
        <f aca="false">V1799</f>
        <v>0</v>
      </c>
      <c r="W1798" s="501" t="n">
        <f aca="false">W1799</f>
        <v>0</v>
      </c>
      <c r="X1798" s="503" t="n">
        <f aca="false">X1799</f>
        <v>0</v>
      </c>
      <c r="Y1798" s="501" t="n">
        <f aca="false">Y1799</f>
        <v>0</v>
      </c>
      <c r="Z1798" s="501" t="n">
        <f aca="false">Z1799</f>
        <v>0</v>
      </c>
      <c r="AA1798" s="501" t="n">
        <f aca="false">AA1799</f>
        <v>0</v>
      </c>
      <c r="AB1798" s="504" t="n">
        <f aca="false">AB1799</f>
        <v>0</v>
      </c>
      <c r="AC1798" s="504" t="n">
        <f aca="false">AC1799</f>
        <v>0</v>
      </c>
      <c r="AD1798" s="504" t="n">
        <f aca="false">AD1799</f>
        <v>0</v>
      </c>
    </row>
    <row r="1799" customFormat="false" ht="35.1" hidden="true" customHeight="true" outlineLevel="0" collapsed="false">
      <c r="A1799" s="248" t="s">
        <v>269</v>
      </c>
      <c r="B1799" s="206" t="s">
        <v>410</v>
      </c>
      <c r="C1799" s="206" t="s">
        <v>31</v>
      </c>
      <c r="D1799" s="543" t="s">
        <v>57</v>
      </c>
      <c r="E1799" s="495" t="s">
        <v>232</v>
      </c>
      <c r="F1799" s="496" t="s">
        <v>90</v>
      </c>
      <c r="G1799" s="496" t="s">
        <v>57</v>
      </c>
      <c r="H1799" s="497" t="s">
        <v>1177</v>
      </c>
      <c r="I1799" s="506"/>
      <c r="J1799" s="499" t="s">
        <v>130</v>
      </c>
      <c r="K1799" s="500"/>
      <c r="L1799" s="500"/>
      <c r="M1799" s="500"/>
      <c r="N1799" s="500"/>
      <c r="O1799" s="500"/>
      <c r="P1799" s="501" t="n">
        <f aca="false">T1799+V1799</f>
        <v>0</v>
      </c>
      <c r="Q1799" s="501"/>
      <c r="R1799" s="502" t="e">
        <f aca="false">Q1799/P1799*100</f>
        <v>#DIV/0!</v>
      </c>
      <c r="S1799" s="501"/>
      <c r="T1799" s="501"/>
      <c r="U1799" s="501"/>
      <c r="V1799" s="501"/>
      <c r="W1799" s="501" t="n">
        <f aca="false">X1799+Z1799</f>
        <v>0</v>
      </c>
      <c r="X1799" s="501"/>
      <c r="Y1799" s="501"/>
      <c r="Z1799" s="501"/>
      <c r="AA1799" s="501"/>
      <c r="AB1799" s="507"/>
      <c r="AC1799" s="507"/>
      <c r="AD1799" s="507"/>
    </row>
    <row r="1800" customFormat="false" ht="49.5" hidden="false" customHeight="true" outlineLevel="0" collapsed="false">
      <c r="A1800" s="248" t="s">
        <v>679</v>
      </c>
      <c r="B1800" s="206" t="s">
        <v>410</v>
      </c>
      <c r="C1800" s="206" t="s">
        <v>31</v>
      </c>
      <c r="D1800" s="494" t="s">
        <v>57</v>
      </c>
      <c r="E1800" s="494" t="s">
        <v>680</v>
      </c>
      <c r="F1800" s="505" t="s">
        <v>90</v>
      </c>
      <c r="G1800" s="505" t="s">
        <v>91</v>
      </c>
      <c r="H1800" s="506" t="s">
        <v>92</v>
      </c>
      <c r="I1800" s="506"/>
      <c r="J1800" s="206"/>
      <c r="K1800" s="597" t="n">
        <f aca="false">K1801</f>
        <v>0</v>
      </c>
      <c r="L1800" s="597" t="n">
        <f aca="false">L1801</f>
        <v>0</v>
      </c>
      <c r="M1800" s="597" t="n">
        <f aca="false">M1801</f>
        <v>0</v>
      </c>
      <c r="N1800" s="597" t="n">
        <f aca="false">N1801</f>
        <v>0</v>
      </c>
      <c r="O1800" s="597" t="n">
        <f aca="false">O1801</f>
        <v>0</v>
      </c>
      <c r="P1800" s="336" t="n">
        <f aca="false">P1801</f>
        <v>20000</v>
      </c>
      <c r="Q1800" s="336"/>
      <c r="R1800" s="502" t="n">
        <f aca="false">Q1800/P1800*100</f>
        <v>0</v>
      </c>
      <c r="S1800" s="336"/>
      <c r="T1800" s="336" t="n">
        <f aca="false">T1801</f>
        <v>0</v>
      </c>
      <c r="U1800" s="336" t="n">
        <f aca="false">U1801</f>
        <v>0</v>
      </c>
      <c r="V1800" s="336" t="n">
        <f aca="false">V1801</f>
        <v>20000</v>
      </c>
      <c r="W1800" s="336" t="n">
        <f aca="false">W1801</f>
        <v>20000</v>
      </c>
      <c r="X1800" s="694" t="n">
        <f aca="false">X1801</f>
        <v>0</v>
      </c>
      <c r="Y1800" s="336" t="n">
        <f aca="false">Y1801</f>
        <v>0</v>
      </c>
      <c r="Z1800" s="336" t="n">
        <f aca="false">Z1801</f>
        <v>20000</v>
      </c>
      <c r="AA1800" s="336" t="n">
        <f aca="false">AA1801</f>
        <v>20000</v>
      </c>
      <c r="AB1800" s="242" t="n">
        <f aca="false">AB1801</f>
        <v>0</v>
      </c>
      <c r="AC1800" s="242" t="n">
        <f aca="false">AC1801</f>
        <v>0</v>
      </c>
      <c r="AD1800" s="242" t="n">
        <f aca="false">AD1801</f>
        <v>20000</v>
      </c>
    </row>
    <row r="1801" customFormat="false" ht="25.5" hidden="false" customHeight="true" outlineLevel="0" collapsed="false">
      <c r="A1801" s="248" t="s">
        <v>681</v>
      </c>
      <c r="B1801" s="206" t="s">
        <v>410</v>
      </c>
      <c r="C1801" s="206" t="s">
        <v>31</v>
      </c>
      <c r="D1801" s="494" t="s">
        <v>57</v>
      </c>
      <c r="E1801" s="494" t="s">
        <v>680</v>
      </c>
      <c r="F1801" s="505" t="s">
        <v>90</v>
      </c>
      <c r="G1801" s="505" t="s">
        <v>57</v>
      </c>
      <c r="H1801" s="506" t="s">
        <v>92</v>
      </c>
      <c r="I1801" s="506"/>
      <c r="J1801" s="206"/>
      <c r="K1801" s="597" t="n">
        <f aca="false">K1802</f>
        <v>0</v>
      </c>
      <c r="L1801" s="597" t="n">
        <f aca="false">L1802</f>
        <v>0</v>
      </c>
      <c r="M1801" s="597" t="n">
        <f aca="false">M1802</f>
        <v>0</v>
      </c>
      <c r="N1801" s="597" t="n">
        <f aca="false">N1802</f>
        <v>0</v>
      </c>
      <c r="O1801" s="597" t="n">
        <f aca="false">O1802</f>
        <v>0</v>
      </c>
      <c r="P1801" s="336" t="n">
        <f aca="false">P1802</f>
        <v>20000</v>
      </c>
      <c r="Q1801" s="336"/>
      <c r="R1801" s="502" t="n">
        <f aca="false">Q1801/P1801*100</f>
        <v>0</v>
      </c>
      <c r="S1801" s="336"/>
      <c r="T1801" s="336" t="n">
        <f aca="false">T1802</f>
        <v>0</v>
      </c>
      <c r="U1801" s="336" t="n">
        <f aca="false">U1802</f>
        <v>0</v>
      </c>
      <c r="V1801" s="336" t="n">
        <f aca="false">V1802</f>
        <v>20000</v>
      </c>
      <c r="W1801" s="336" t="n">
        <f aca="false">W1802</f>
        <v>20000</v>
      </c>
      <c r="X1801" s="694" t="n">
        <f aca="false">X1802</f>
        <v>0</v>
      </c>
      <c r="Y1801" s="336" t="n">
        <f aca="false">Y1802</f>
        <v>0</v>
      </c>
      <c r="Z1801" s="336" t="n">
        <f aca="false">Z1802</f>
        <v>20000</v>
      </c>
      <c r="AA1801" s="336" t="n">
        <f aca="false">AA1802</f>
        <v>20000</v>
      </c>
      <c r="AB1801" s="242" t="n">
        <f aca="false">AB1802</f>
        <v>0</v>
      </c>
      <c r="AC1801" s="242" t="n">
        <f aca="false">AC1802</f>
        <v>0</v>
      </c>
      <c r="AD1801" s="242" t="n">
        <f aca="false">AD1802</f>
        <v>20000</v>
      </c>
    </row>
    <row r="1802" customFormat="false" ht="66.75" hidden="false" customHeight="true" outlineLevel="0" collapsed="false">
      <c r="A1802" s="521" t="s">
        <v>1178</v>
      </c>
      <c r="B1802" s="206" t="s">
        <v>410</v>
      </c>
      <c r="C1802" s="206" t="s">
        <v>31</v>
      </c>
      <c r="D1802" s="494" t="s">
        <v>57</v>
      </c>
      <c r="E1802" s="494" t="s">
        <v>680</v>
      </c>
      <c r="F1802" s="505" t="s">
        <v>90</v>
      </c>
      <c r="G1802" s="505" t="s">
        <v>57</v>
      </c>
      <c r="H1802" s="506" t="s">
        <v>1179</v>
      </c>
      <c r="I1802" s="506"/>
      <c r="J1802" s="206"/>
      <c r="K1802" s="597" t="n">
        <f aca="false">K1803</f>
        <v>0</v>
      </c>
      <c r="L1802" s="597" t="n">
        <f aca="false">L1803</f>
        <v>0</v>
      </c>
      <c r="M1802" s="597" t="n">
        <f aca="false">M1803</f>
        <v>0</v>
      </c>
      <c r="N1802" s="597" t="n">
        <f aca="false">N1803</f>
        <v>0</v>
      </c>
      <c r="O1802" s="597" t="n">
        <f aca="false">O1803</f>
        <v>0</v>
      </c>
      <c r="P1802" s="336" t="n">
        <f aca="false">P1803</f>
        <v>20000</v>
      </c>
      <c r="Q1802" s="336"/>
      <c r="R1802" s="502" t="n">
        <f aca="false">Q1802/P1802*100</f>
        <v>0</v>
      </c>
      <c r="S1802" s="336"/>
      <c r="T1802" s="336" t="n">
        <f aca="false">T1803</f>
        <v>0</v>
      </c>
      <c r="U1802" s="336" t="n">
        <f aca="false">U1803</f>
        <v>0</v>
      </c>
      <c r="V1802" s="336" t="n">
        <f aca="false">V1803</f>
        <v>20000</v>
      </c>
      <c r="W1802" s="336" t="n">
        <f aca="false">W1803</f>
        <v>20000</v>
      </c>
      <c r="X1802" s="694" t="n">
        <f aca="false">X1803</f>
        <v>0</v>
      </c>
      <c r="Y1802" s="336" t="n">
        <f aca="false">Y1803</f>
        <v>0</v>
      </c>
      <c r="Z1802" s="336" t="n">
        <f aca="false">Z1803</f>
        <v>20000</v>
      </c>
      <c r="AA1802" s="336" t="n">
        <f aca="false">AA1803</f>
        <v>20000</v>
      </c>
      <c r="AB1802" s="242" t="n">
        <f aca="false">AB1803</f>
        <v>0</v>
      </c>
      <c r="AC1802" s="242" t="n">
        <f aca="false">AC1803</f>
        <v>0</v>
      </c>
      <c r="AD1802" s="242" t="n">
        <f aca="false">AD1803</f>
        <v>20000</v>
      </c>
    </row>
    <row r="1803" customFormat="false" ht="27.75" hidden="false" customHeight="true" outlineLevel="0" collapsed="false">
      <c r="A1803" s="521" t="s">
        <v>56</v>
      </c>
      <c r="B1803" s="206" t="s">
        <v>410</v>
      </c>
      <c r="C1803" s="206" t="s">
        <v>31</v>
      </c>
      <c r="D1803" s="494" t="s">
        <v>57</v>
      </c>
      <c r="E1803" s="495" t="s">
        <v>680</v>
      </c>
      <c r="F1803" s="496" t="s">
        <v>90</v>
      </c>
      <c r="G1803" s="496" t="s">
        <v>57</v>
      </c>
      <c r="H1803" s="497" t="s">
        <v>1179</v>
      </c>
      <c r="I1803" s="524"/>
      <c r="J1803" s="523" t="s">
        <v>156</v>
      </c>
      <c r="K1803" s="597" t="n">
        <f aca="false">K1804</f>
        <v>0</v>
      </c>
      <c r="L1803" s="597" t="n">
        <f aca="false">L1804</f>
        <v>0</v>
      </c>
      <c r="M1803" s="597" t="n">
        <f aca="false">M1804</f>
        <v>0</v>
      </c>
      <c r="N1803" s="597" t="n">
        <f aca="false">N1804</f>
        <v>0</v>
      </c>
      <c r="O1803" s="597" t="n">
        <f aca="false">O1804</f>
        <v>0</v>
      </c>
      <c r="P1803" s="336" t="n">
        <f aca="false">P1804</f>
        <v>20000</v>
      </c>
      <c r="Q1803" s="336"/>
      <c r="R1803" s="502" t="n">
        <f aca="false">Q1803/P1803*100</f>
        <v>0</v>
      </c>
      <c r="S1803" s="336"/>
      <c r="T1803" s="336" t="n">
        <f aca="false">T1804</f>
        <v>0</v>
      </c>
      <c r="U1803" s="336" t="n">
        <f aca="false">U1804</f>
        <v>0</v>
      </c>
      <c r="V1803" s="336" t="n">
        <f aca="false">V1804</f>
        <v>20000</v>
      </c>
      <c r="W1803" s="336" t="n">
        <f aca="false">W1804</f>
        <v>20000</v>
      </c>
      <c r="X1803" s="694" t="n">
        <f aca="false">X1804</f>
        <v>0</v>
      </c>
      <c r="Y1803" s="336" t="n">
        <f aca="false">Y1804</f>
        <v>0</v>
      </c>
      <c r="Z1803" s="336" t="n">
        <f aca="false">Z1804</f>
        <v>20000</v>
      </c>
      <c r="AA1803" s="336" t="n">
        <f aca="false">AA1804</f>
        <v>20000</v>
      </c>
      <c r="AB1803" s="242" t="n">
        <f aca="false">AB1804</f>
        <v>0</v>
      </c>
      <c r="AC1803" s="242" t="n">
        <f aca="false">AC1804</f>
        <v>0</v>
      </c>
      <c r="AD1803" s="242" t="n">
        <f aca="false">AD1804</f>
        <v>20000</v>
      </c>
    </row>
    <row r="1804" customFormat="false" ht="31.5" hidden="false" customHeight="true" outlineLevel="0" collapsed="false">
      <c r="A1804" s="521" t="s">
        <v>58</v>
      </c>
      <c r="B1804" s="206" t="s">
        <v>410</v>
      </c>
      <c r="C1804" s="206" t="s">
        <v>31</v>
      </c>
      <c r="D1804" s="494" t="s">
        <v>57</v>
      </c>
      <c r="E1804" s="494" t="s">
        <v>680</v>
      </c>
      <c r="F1804" s="505" t="s">
        <v>90</v>
      </c>
      <c r="G1804" s="505" t="s">
        <v>57</v>
      </c>
      <c r="H1804" s="506" t="s">
        <v>1179</v>
      </c>
      <c r="I1804" s="506"/>
      <c r="J1804" s="206" t="s">
        <v>159</v>
      </c>
      <c r="K1804" s="597" t="n">
        <v>0</v>
      </c>
      <c r="L1804" s="500"/>
      <c r="M1804" s="597"/>
      <c r="N1804" s="500"/>
      <c r="O1804" s="500"/>
      <c r="P1804" s="501" t="n">
        <f aca="false">T1804+V1804</f>
        <v>20000</v>
      </c>
      <c r="Q1804" s="501"/>
      <c r="R1804" s="502" t="n">
        <f aca="false">Q1804/P1804*100</f>
        <v>0</v>
      </c>
      <c r="S1804" s="501"/>
      <c r="T1804" s="501"/>
      <c r="U1804" s="501"/>
      <c r="V1804" s="501" t="n">
        <v>20000</v>
      </c>
      <c r="W1804" s="501" t="n">
        <f aca="false">X1804+Z1804</f>
        <v>20000</v>
      </c>
      <c r="X1804" s="501"/>
      <c r="Y1804" s="501"/>
      <c r="Z1804" s="501" t="n">
        <v>20000</v>
      </c>
      <c r="AA1804" s="501" t="n">
        <v>20000</v>
      </c>
      <c r="AB1804" s="507"/>
      <c r="AC1804" s="507"/>
      <c r="AD1804" s="507" t="n">
        <v>20000</v>
      </c>
    </row>
    <row r="1805" customFormat="false" ht="20.25" hidden="true" customHeight="true" outlineLevel="0" collapsed="false">
      <c r="A1805" s="695"/>
      <c r="B1805" s="696"/>
      <c r="C1805" s="696"/>
      <c r="D1805" s="696"/>
      <c r="E1805" s="696"/>
      <c r="F1805" s="696"/>
      <c r="G1805" s="696"/>
      <c r="H1805" s="696"/>
      <c r="I1805" s="696"/>
      <c r="J1805" s="696"/>
      <c r="K1805" s="695"/>
      <c r="L1805" s="695"/>
      <c r="M1805" s="695"/>
      <c r="N1805" s="695"/>
      <c r="O1805" s="695"/>
      <c r="P1805" s="606"/>
      <c r="Q1805" s="606"/>
      <c r="R1805" s="502" t="e">
        <f aca="false">Q1805/P1805*100</f>
        <v>#DIV/0!</v>
      </c>
      <c r="S1805" s="606"/>
      <c r="T1805" s="606"/>
      <c r="U1805" s="606"/>
      <c r="V1805" s="606"/>
      <c r="W1805" s="606"/>
      <c r="X1805" s="606"/>
      <c r="Y1805" s="606"/>
      <c r="Z1805" s="606"/>
      <c r="AA1805" s="606"/>
      <c r="AB1805" s="504"/>
      <c r="AC1805" s="504"/>
      <c r="AD1805" s="504"/>
    </row>
    <row r="1806" customFormat="false" ht="24.75" hidden="true" customHeight="true" outlineLevel="0" collapsed="false">
      <c r="A1806" s="481" t="s">
        <v>453</v>
      </c>
      <c r="B1806" s="515" t="s">
        <v>410</v>
      </c>
      <c r="C1806" s="515" t="s">
        <v>31</v>
      </c>
      <c r="D1806" s="545"/>
      <c r="E1806" s="543"/>
      <c r="F1806" s="575"/>
      <c r="G1806" s="575"/>
      <c r="H1806" s="498"/>
      <c r="I1806" s="517" t="s">
        <v>385</v>
      </c>
      <c r="J1806" s="515"/>
      <c r="K1806" s="477" t="e">
        <f aca="false">K1807+K1862+K1943</f>
        <v>#VALUE!</v>
      </c>
      <c r="L1806" s="477" t="n">
        <f aca="false">L1807+L1862+L1943</f>
        <v>179350.8</v>
      </c>
      <c r="M1806" s="477" t="n">
        <f aca="false">M1807+M1862+M1943</f>
        <v>8493.9</v>
      </c>
      <c r="N1806" s="477" t="n">
        <f aca="false">N1807+N1862+N1943</f>
        <v>1861.9</v>
      </c>
      <c r="O1806" s="477" t="n">
        <f aca="false">O1807+O1862+O1943</f>
        <v>8447.5</v>
      </c>
      <c r="P1806" s="478" t="n">
        <f aca="false">P1807+P1862+P1943</f>
        <v>168672390</v>
      </c>
      <c r="Q1806" s="478"/>
      <c r="R1806" s="502" t="n">
        <f aca="false">Q1806/P1806*100</f>
        <v>0</v>
      </c>
      <c r="S1806" s="478"/>
      <c r="T1806" s="478" t="n">
        <f aca="false">T1807+T1862+T1943</f>
        <v>1289900</v>
      </c>
      <c r="U1806" s="478" t="n">
        <f aca="false">U1807+U1862+U1943</f>
        <v>800</v>
      </c>
      <c r="V1806" s="478" t="n">
        <f aca="false">V1807+V1862+V1943</f>
        <v>7229800</v>
      </c>
      <c r="W1806" s="478" t="n">
        <f aca="false">W1807+W1862+W1943</f>
        <v>27853340.91</v>
      </c>
      <c r="X1806" s="478" t="n">
        <f aca="false">X1807+X1862+X1943</f>
        <v>1268000</v>
      </c>
      <c r="Y1806" s="478" t="n">
        <f aca="false">Y1807+Y1862+Y1943</f>
        <v>0</v>
      </c>
      <c r="Z1806" s="478" t="n">
        <f aca="false">Z1807+Z1862+Z1943</f>
        <v>7228000</v>
      </c>
      <c r="AA1806" s="478" t="n">
        <f aca="false">AA1807+AA1862+AA1943</f>
        <v>1979119.4</v>
      </c>
      <c r="AB1806" s="163" t="n">
        <f aca="false">AB1807+AB1862+AB1943</f>
        <v>1268000</v>
      </c>
      <c r="AC1806" s="163" t="n">
        <f aca="false">AC1807+AC1862+AC1943</f>
        <v>0</v>
      </c>
      <c r="AD1806" s="163" t="n">
        <f aca="false">AD1807+AD1862+AD1943</f>
        <v>7248000</v>
      </c>
    </row>
    <row r="1807" customFormat="false" ht="24.95" hidden="false" customHeight="true" outlineLevel="0" collapsed="false">
      <c r="A1807" s="481" t="s">
        <v>454</v>
      </c>
      <c r="B1807" s="145" t="s">
        <v>410</v>
      </c>
      <c r="C1807" s="145" t="s">
        <v>31</v>
      </c>
      <c r="D1807" s="490" t="s">
        <v>87</v>
      </c>
      <c r="E1807" s="494"/>
      <c r="F1807" s="505"/>
      <c r="G1807" s="505"/>
      <c r="H1807" s="506"/>
      <c r="I1807" s="492"/>
      <c r="J1807" s="145"/>
      <c r="K1807" s="477" t="e">
        <f aca="false">K1808+K1855</f>
        <v>#VALUE!</v>
      </c>
      <c r="L1807" s="477" t="n">
        <f aca="false">L1808+L1855</f>
        <v>145243.3</v>
      </c>
      <c r="M1807" s="477" t="n">
        <f aca="false">M1808+M1855</f>
        <v>0</v>
      </c>
      <c r="N1807" s="477" t="n">
        <f aca="false">N1808+N1855</f>
        <v>0</v>
      </c>
      <c r="O1807" s="477" t="n">
        <f aca="false">O1808+O1855</f>
        <v>1000</v>
      </c>
      <c r="P1807" s="478" t="n">
        <f aca="false">P1808+P1855</f>
        <v>152712890</v>
      </c>
      <c r="Q1807" s="478" t="n">
        <f aca="false">Q1808+Q1855</f>
        <v>127981090</v>
      </c>
      <c r="R1807" s="470" t="n">
        <f aca="false">Q1807/P1807*100</f>
        <v>83.8050344014837</v>
      </c>
      <c r="S1807" s="478"/>
      <c r="T1807" s="478" t="n">
        <f aca="false">T1808+T1855</f>
        <v>0</v>
      </c>
      <c r="U1807" s="478" t="n">
        <f aca="false">U1808+U1855</f>
        <v>0</v>
      </c>
      <c r="V1807" s="478" t="n">
        <f aca="false">V1808+V1855</f>
        <v>1000000</v>
      </c>
      <c r="W1807" s="478" t="n">
        <f aca="false">W1808+W1855</f>
        <v>658640.91</v>
      </c>
      <c r="X1807" s="478" t="n">
        <f aca="false">X1808+X1855</f>
        <v>0</v>
      </c>
      <c r="Y1807" s="478" t="n">
        <f aca="false">Y1808+Y1855</f>
        <v>0</v>
      </c>
      <c r="Z1807" s="478" t="n">
        <f aca="false">Z1808+Z1855</f>
        <v>1000000</v>
      </c>
      <c r="AA1807" s="478" t="n">
        <f aca="false">AA1808+AA1855</f>
        <v>0</v>
      </c>
      <c r="AB1807" s="163" t="n">
        <f aca="false">AB1808+AB1855</f>
        <v>0</v>
      </c>
      <c r="AC1807" s="163" t="n">
        <f aca="false">AC1808+AC1855</f>
        <v>0</v>
      </c>
      <c r="AD1807" s="163" t="n">
        <f aca="false">AD1808+AD1855</f>
        <v>1000000</v>
      </c>
    </row>
    <row r="1808" customFormat="false" ht="35.1" hidden="false" customHeight="true" outlineLevel="0" collapsed="false">
      <c r="A1808" s="521" t="s">
        <v>997</v>
      </c>
      <c r="B1808" s="206" t="s">
        <v>410</v>
      </c>
      <c r="C1808" s="206" t="s">
        <v>31</v>
      </c>
      <c r="D1808" s="494" t="s">
        <v>87</v>
      </c>
      <c r="E1808" s="495" t="s">
        <v>207</v>
      </c>
      <c r="F1808" s="496" t="s">
        <v>90</v>
      </c>
      <c r="G1808" s="496" t="s">
        <v>91</v>
      </c>
      <c r="H1808" s="497" t="s">
        <v>92</v>
      </c>
      <c r="I1808" s="626" t="s">
        <v>1180</v>
      </c>
      <c r="J1808" s="697"/>
      <c r="K1808" s="618" t="n">
        <f aca="false">K1809</f>
        <v>92969.3</v>
      </c>
      <c r="L1808" s="618" t="n">
        <f aca="false">L1809</f>
        <v>145243.3</v>
      </c>
      <c r="M1808" s="618" t="n">
        <f aca="false">M1809</f>
        <v>0</v>
      </c>
      <c r="N1808" s="618" t="n">
        <f aca="false">N1809</f>
        <v>0</v>
      </c>
      <c r="O1808" s="618" t="n">
        <f aca="false">O1809</f>
        <v>1000</v>
      </c>
      <c r="P1808" s="501" t="n">
        <f aca="false">P1809</f>
        <v>152712890</v>
      </c>
      <c r="Q1808" s="501" t="n">
        <f aca="false">Q1809</f>
        <v>127981090</v>
      </c>
      <c r="R1808" s="502" t="n">
        <f aca="false">Q1808/P1808*100</f>
        <v>83.8050344014837</v>
      </c>
      <c r="S1808" s="501"/>
      <c r="T1808" s="501" t="n">
        <f aca="false">T1809</f>
        <v>0</v>
      </c>
      <c r="U1808" s="501" t="n">
        <f aca="false">U1809</f>
        <v>0</v>
      </c>
      <c r="V1808" s="501" t="n">
        <f aca="false">V1809</f>
        <v>1000000</v>
      </c>
      <c r="W1808" s="501" t="n">
        <f aca="false">W1809</f>
        <v>658640.91</v>
      </c>
      <c r="X1808" s="501" t="n">
        <f aca="false">X1809</f>
        <v>0</v>
      </c>
      <c r="Y1808" s="501" t="n">
        <f aca="false">Y1809</f>
        <v>0</v>
      </c>
      <c r="Z1808" s="501" t="n">
        <f aca="false">Z1809</f>
        <v>1000000</v>
      </c>
      <c r="AA1808" s="501" t="n">
        <f aca="false">AA1809</f>
        <v>0</v>
      </c>
      <c r="AB1808" s="563" t="n">
        <f aca="false">AB1809</f>
        <v>0</v>
      </c>
      <c r="AC1808" s="563" t="n">
        <f aca="false">AC1809</f>
        <v>0</v>
      </c>
      <c r="AD1808" s="563" t="n">
        <f aca="false">AD1809</f>
        <v>1000000</v>
      </c>
    </row>
    <row r="1809" customFormat="false" ht="51" hidden="false" customHeight="true" outlineLevel="0" collapsed="false">
      <c r="A1809" s="521" t="s">
        <v>455</v>
      </c>
      <c r="B1809" s="206" t="s">
        <v>410</v>
      </c>
      <c r="C1809" s="206" t="s">
        <v>31</v>
      </c>
      <c r="D1809" s="494" t="s">
        <v>87</v>
      </c>
      <c r="E1809" s="494" t="s">
        <v>456</v>
      </c>
      <c r="F1809" s="505" t="s">
        <v>90</v>
      </c>
      <c r="G1809" s="505" t="s">
        <v>91</v>
      </c>
      <c r="H1809" s="506" t="s">
        <v>92</v>
      </c>
      <c r="I1809" s="506" t="s">
        <v>208</v>
      </c>
      <c r="J1809" s="596"/>
      <c r="K1809" s="618" t="n">
        <f aca="false">K1810+K1841+K1833</f>
        <v>92969.3</v>
      </c>
      <c r="L1809" s="618" t="n">
        <f aca="false">L1810+L1841+L1833</f>
        <v>145243.3</v>
      </c>
      <c r="M1809" s="618" t="n">
        <f aca="false">M1810+M1841+M1833</f>
        <v>0</v>
      </c>
      <c r="N1809" s="618" t="n">
        <f aca="false">N1810+N1841+N1833</f>
        <v>0</v>
      </c>
      <c r="O1809" s="618" t="n">
        <f aca="false">O1810+O1841+O1833</f>
        <v>1000</v>
      </c>
      <c r="P1809" s="501" t="n">
        <f aca="false">P1810+P1841+P1833</f>
        <v>152712890</v>
      </c>
      <c r="Q1809" s="501" t="n">
        <f aca="false">Q1810+Q1841+Q1833</f>
        <v>127981090</v>
      </c>
      <c r="R1809" s="502" t="n">
        <f aca="false">Q1809/P1809*100</f>
        <v>83.8050344014837</v>
      </c>
      <c r="S1809" s="501"/>
      <c r="T1809" s="501" t="n">
        <f aca="false">T1810+T1841+T1833</f>
        <v>0</v>
      </c>
      <c r="U1809" s="501" t="n">
        <f aca="false">U1810+U1841+U1833</f>
        <v>0</v>
      </c>
      <c r="V1809" s="501" t="n">
        <f aca="false">V1810+V1841+V1833</f>
        <v>1000000</v>
      </c>
      <c r="W1809" s="501" t="n">
        <f aca="false">W1810+W1841+W1833</f>
        <v>658640.91</v>
      </c>
      <c r="X1809" s="501" t="n">
        <f aca="false">X1810+X1841+X1833</f>
        <v>0</v>
      </c>
      <c r="Y1809" s="501" t="n">
        <f aca="false">Y1810+Y1841+Y1833</f>
        <v>0</v>
      </c>
      <c r="Z1809" s="501" t="n">
        <f aca="false">Z1810+Z1841+Z1833</f>
        <v>1000000</v>
      </c>
      <c r="AA1809" s="501" t="n">
        <f aca="false">AA1810+AA1841+AA1833</f>
        <v>0</v>
      </c>
      <c r="AB1809" s="563" t="n">
        <f aca="false">AB1810+AB1841+AB1833</f>
        <v>0</v>
      </c>
      <c r="AC1809" s="563" t="n">
        <f aca="false">AC1810+AC1841+AC1833</f>
        <v>0</v>
      </c>
      <c r="AD1809" s="563" t="n">
        <f aca="false">AD1810+AD1841+AD1833</f>
        <v>1000000</v>
      </c>
    </row>
    <row r="1810" customFormat="false" ht="65.25" hidden="false" customHeight="true" outlineLevel="0" collapsed="false">
      <c r="A1810" s="521" t="s">
        <v>1181</v>
      </c>
      <c r="B1810" s="206" t="s">
        <v>410</v>
      </c>
      <c r="C1810" s="206" t="s">
        <v>31</v>
      </c>
      <c r="D1810" s="494" t="s">
        <v>87</v>
      </c>
      <c r="E1810" s="494" t="s">
        <v>456</v>
      </c>
      <c r="F1810" s="505" t="s">
        <v>90</v>
      </c>
      <c r="G1810" s="505" t="s">
        <v>57</v>
      </c>
      <c r="H1810" s="506" t="s">
        <v>92</v>
      </c>
      <c r="I1810" s="599" t="s">
        <v>1182</v>
      </c>
      <c r="J1810" s="600"/>
      <c r="K1810" s="500" t="n">
        <f aca="false">K1811+K1814+K1817+K1822</f>
        <v>1521.4</v>
      </c>
      <c r="L1810" s="500" t="n">
        <f aca="false">L1811+L1814+L1817+L1822+L1825+L1828</f>
        <v>118734</v>
      </c>
      <c r="M1810" s="500" t="n">
        <f aca="false">M1811+M1814+M1817+M1822+M1825+M1828</f>
        <v>0</v>
      </c>
      <c r="N1810" s="500" t="n">
        <f aca="false">N1811+N1814+N1817+N1822+N1825+N1828</f>
        <v>0</v>
      </c>
      <c r="O1810" s="500" t="n">
        <f aca="false">O1811+O1814+O1817+O1822+O1825+O1828</f>
        <v>1000</v>
      </c>
      <c r="P1810" s="501" t="n">
        <f aca="false">P1811+P1814+P1817+P1822+P1825+P1828</f>
        <v>128082890</v>
      </c>
      <c r="Q1810" s="501" t="n">
        <f aca="false">Q1811+Q1814+Q1817+Q1822+Q1825+Q1828</f>
        <v>127981090</v>
      </c>
      <c r="R1810" s="502" t="n">
        <f aca="false">Q1810/P1810*100</f>
        <v>99.9205202193673</v>
      </c>
      <c r="S1810" s="501"/>
      <c r="T1810" s="501" t="n">
        <f aca="false">T1811+T1814+T1817+T1822+T1825+T1828</f>
        <v>0</v>
      </c>
      <c r="U1810" s="501" t="n">
        <f aca="false">U1811+U1814+U1817+U1822+U1825+U1828</f>
        <v>0</v>
      </c>
      <c r="V1810" s="501" t="n">
        <f aca="false">V1811+V1814+V1817+V1822+V1825+V1828</f>
        <v>1000000</v>
      </c>
      <c r="W1810" s="501" t="n">
        <f aca="false">W1811+W1814+W1817+W1822+W1825+W1828</f>
        <v>658640.91</v>
      </c>
      <c r="X1810" s="501" t="n">
        <f aca="false">X1811+X1814+X1817+X1822+X1825+X1828</f>
        <v>0</v>
      </c>
      <c r="Y1810" s="501" t="n">
        <f aca="false">Y1811+Y1814+Y1817+Y1822+Y1825+Y1828</f>
        <v>0</v>
      </c>
      <c r="Z1810" s="501" t="n">
        <f aca="false">Z1811+Z1814+Z1817+Z1822+Z1825+Z1828</f>
        <v>1000000</v>
      </c>
      <c r="AA1810" s="501" t="n">
        <f aca="false">AA1811+AA1814+AA1817+AA1822+AA1825+AA1828</f>
        <v>0</v>
      </c>
      <c r="AB1810" s="504" t="n">
        <f aca="false">AB1811+AB1814+AB1817+AB1822+AB1825+AB1828</f>
        <v>0</v>
      </c>
      <c r="AC1810" s="504" t="n">
        <f aca="false">AC1811+AC1814+AC1817+AC1822+AC1825+AC1828</f>
        <v>0</v>
      </c>
      <c r="AD1810" s="504" t="n">
        <f aca="false">AD1811+AD1814+AD1817+AD1822+AD1825+AD1828</f>
        <v>1000000</v>
      </c>
    </row>
    <row r="1811" customFormat="false" ht="22.5" hidden="true" customHeight="true" outlineLevel="0" collapsed="false">
      <c r="A1811" s="248" t="s">
        <v>1183</v>
      </c>
      <c r="B1811" s="206" t="s">
        <v>410</v>
      </c>
      <c r="C1811" s="206" t="s">
        <v>31</v>
      </c>
      <c r="D1811" s="494" t="s">
        <v>87</v>
      </c>
      <c r="E1811" s="495" t="s">
        <v>456</v>
      </c>
      <c r="F1811" s="496" t="s">
        <v>90</v>
      </c>
      <c r="G1811" s="496" t="s">
        <v>57</v>
      </c>
      <c r="H1811" s="497" t="s">
        <v>1184</v>
      </c>
      <c r="I1811" s="591" t="s">
        <v>1185</v>
      </c>
      <c r="J1811" s="205"/>
      <c r="K1811" s="500" t="n">
        <f aca="false">K1812</f>
        <v>0</v>
      </c>
      <c r="L1811" s="500" t="n">
        <f aca="false">L1812</f>
        <v>0</v>
      </c>
      <c r="M1811" s="500" t="n">
        <f aca="false">M1812</f>
        <v>0</v>
      </c>
      <c r="N1811" s="500" t="n">
        <f aca="false">N1812</f>
        <v>0</v>
      </c>
      <c r="O1811" s="500" t="n">
        <f aca="false">O1812</f>
        <v>0</v>
      </c>
      <c r="P1811" s="501" t="n">
        <f aca="false">P1812</f>
        <v>0</v>
      </c>
      <c r="Q1811" s="501" t="n">
        <f aca="false">Q1812</f>
        <v>0</v>
      </c>
      <c r="R1811" s="502" t="e">
        <f aca="false">Q1811/P1811*100</f>
        <v>#DIV/0!</v>
      </c>
      <c r="S1811" s="501"/>
      <c r="T1811" s="501" t="n">
        <f aca="false">T1812</f>
        <v>0</v>
      </c>
      <c r="U1811" s="501" t="n">
        <f aca="false">U1812</f>
        <v>0</v>
      </c>
      <c r="V1811" s="501" t="n">
        <f aca="false">V1812</f>
        <v>0</v>
      </c>
      <c r="W1811" s="501" t="n">
        <f aca="false">W1812</f>
        <v>0</v>
      </c>
      <c r="X1811" s="501" t="n">
        <f aca="false">X1812</f>
        <v>0</v>
      </c>
      <c r="Y1811" s="501" t="n">
        <f aca="false">Y1812</f>
        <v>0</v>
      </c>
      <c r="Z1811" s="501" t="n">
        <f aca="false">Z1812</f>
        <v>0</v>
      </c>
      <c r="AA1811" s="501" t="n">
        <f aca="false">AA1812</f>
        <v>0</v>
      </c>
      <c r="AB1811" s="504" t="n">
        <f aca="false">AB1812</f>
        <v>0</v>
      </c>
      <c r="AC1811" s="504" t="n">
        <f aca="false">AC1812</f>
        <v>0</v>
      </c>
      <c r="AD1811" s="504" t="n">
        <f aca="false">AD1812</f>
        <v>0</v>
      </c>
    </row>
    <row r="1812" customFormat="false" ht="35.1" hidden="true" customHeight="true" outlineLevel="0" collapsed="false">
      <c r="A1812" s="248" t="s">
        <v>126</v>
      </c>
      <c r="B1812" s="206" t="s">
        <v>410</v>
      </c>
      <c r="C1812" s="206" t="s">
        <v>31</v>
      </c>
      <c r="D1812" s="494" t="s">
        <v>87</v>
      </c>
      <c r="E1812" s="542" t="s">
        <v>456</v>
      </c>
      <c r="F1812" s="659" t="s">
        <v>90</v>
      </c>
      <c r="G1812" s="659" t="s">
        <v>57</v>
      </c>
      <c r="H1812" s="524" t="s">
        <v>1184</v>
      </c>
      <c r="I1812" s="591" t="s">
        <v>1185</v>
      </c>
      <c r="J1812" s="205" t="s">
        <v>128</v>
      </c>
      <c r="K1812" s="500" t="n">
        <f aca="false">K1813</f>
        <v>0</v>
      </c>
      <c r="L1812" s="500" t="n">
        <f aca="false">L1813</f>
        <v>0</v>
      </c>
      <c r="M1812" s="500" t="n">
        <f aca="false">M1813</f>
        <v>0</v>
      </c>
      <c r="N1812" s="500" t="n">
        <f aca="false">N1813</f>
        <v>0</v>
      </c>
      <c r="O1812" s="500" t="n">
        <f aca="false">O1813</f>
        <v>0</v>
      </c>
      <c r="P1812" s="501" t="n">
        <f aca="false">P1813</f>
        <v>0</v>
      </c>
      <c r="Q1812" s="501" t="n">
        <f aca="false">Q1813</f>
        <v>0</v>
      </c>
      <c r="R1812" s="502" t="e">
        <f aca="false">Q1812/P1812*100</f>
        <v>#DIV/0!</v>
      </c>
      <c r="S1812" s="501"/>
      <c r="T1812" s="501" t="n">
        <f aca="false">T1813</f>
        <v>0</v>
      </c>
      <c r="U1812" s="501" t="n">
        <f aca="false">U1813</f>
        <v>0</v>
      </c>
      <c r="V1812" s="501" t="n">
        <f aca="false">V1813</f>
        <v>0</v>
      </c>
      <c r="W1812" s="501" t="n">
        <f aca="false">W1813</f>
        <v>0</v>
      </c>
      <c r="X1812" s="501" t="n">
        <f aca="false">X1813</f>
        <v>0</v>
      </c>
      <c r="Y1812" s="501" t="n">
        <f aca="false">Y1813</f>
        <v>0</v>
      </c>
      <c r="Z1812" s="501" t="n">
        <f aca="false">Z1813</f>
        <v>0</v>
      </c>
      <c r="AA1812" s="501" t="n">
        <f aca="false">AA1813</f>
        <v>0</v>
      </c>
      <c r="AB1812" s="504" t="n">
        <f aca="false">AB1813</f>
        <v>0</v>
      </c>
      <c r="AC1812" s="504" t="n">
        <f aca="false">AC1813</f>
        <v>0</v>
      </c>
      <c r="AD1812" s="504" t="n">
        <f aca="false">AD1813</f>
        <v>0</v>
      </c>
    </row>
    <row r="1813" customFormat="false" ht="35.1" hidden="true" customHeight="true" outlineLevel="0" collapsed="false">
      <c r="A1813" s="248" t="s">
        <v>269</v>
      </c>
      <c r="B1813" s="206" t="s">
        <v>410</v>
      </c>
      <c r="C1813" s="206" t="s">
        <v>31</v>
      </c>
      <c r="D1813" s="494" t="s">
        <v>87</v>
      </c>
      <c r="E1813" s="542" t="s">
        <v>456</v>
      </c>
      <c r="F1813" s="659" t="s">
        <v>90</v>
      </c>
      <c r="G1813" s="659" t="s">
        <v>57</v>
      </c>
      <c r="H1813" s="524" t="s">
        <v>1184</v>
      </c>
      <c r="I1813" s="591" t="s">
        <v>1185</v>
      </c>
      <c r="J1813" s="205" t="s">
        <v>130</v>
      </c>
      <c r="K1813" s="500"/>
      <c r="L1813" s="500"/>
      <c r="M1813" s="500"/>
      <c r="N1813" s="500"/>
      <c r="O1813" s="500"/>
      <c r="P1813" s="501" t="n">
        <f aca="false">T1813+V1813</f>
        <v>0</v>
      </c>
      <c r="Q1813" s="501" t="n">
        <f aca="false">U1813+W1813</f>
        <v>0</v>
      </c>
      <c r="R1813" s="502" t="e">
        <f aca="false">Q1813/P1813*100</f>
        <v>#DIV/0!</v>
      </c>
      <c r="S1813" s="501"/>
      <c r="T1813" s="501"/>
      <c r="U1813" s="501"/>
      <c r="V1813" s="501"/>
      <c r="W1813" s="501" t="n">
        <f aca="false">X1813+Z1813</f>
        <v>0</v>
      </c>
      <c r="X1813" s="501"/>
      <c r="Y1813" s="501"/>
      <c r="Z1813" s="501"/>
      <c r="AA1813" s="501" t="n">
        <f aca="false">AB1813+AD1813</f>
        <v>0</v>
      </c>
      <c r="AB1813" s="507"/>
      <c r="AC1813" s="507"/>
      <c r="AD1813" s="507"/>
    </row>
    <row r="1814" customFormat="false" ht="35.1" hidden="true" customHeight="true" outlineLevel="0" collapsed="false">
      <c r="A1814" s="521" t="s">
        <v>1186</v>
      </c>
      <c r="B1814" s="206" t="s">
        <v>410</v>
      </c>
      <c r="C1814" s="206" t="s">
        <v>31</v>
      </c>
      <c r="D1814" s="494" t="s">
        <v>87</v>
      </c>
      <c r="E1814" s="494" t="s">
        <v>456</v>
      </c>
      <c r="F1814" s="505" t="s">
        <v>90</v>
      </c>
      <c r="G1814" s="505" t="s">
        <v>57</v>
      </c>
      <c r="H1814" s="506" t="s">
        <v>1187</v>
      </c>
      <c r="I1814" s="591" t="s">
        <v>1188</v>
      </c>
      <c r="J1814" s="205"/>
      <c r="K1814" s="618" t="n">
        <f aca="false">K1815</f>
        <v>0</v>
      </c>
      <c r="L1814" s="618" t="n">
        <f aca="false">L1815</f>
        <v>0</v>
      </c>
      <c r="M1814" s="618" t="n">
        <f aca="false">M1815</f>
        <v>0</v>
      </c>
      <c r="N1814" s="618" t="n">
        <f aca="false">N1815</f>
        <v>0</v>
      </c>
      <c r="O1814" s="618" t="n">
        <f aca="false">O1815</f>
        <v>0</v>
      </c>
      <c r="P1814" s="501" t="n">
        <f aca="false">P1815</f>
        <v>0</v>
      </c>
      <c r="Q1814" s="501" t="n">
        <f aca="false">Q1815</f>
        <v>0</v>
      </c>
      <c r="R1814" s="502" t="e">
        <f aca="false">Q1814/P1814*100</f>
        <v>#DIV/0!</v>
      </c>
      <c r="S1814" s="501"/>
      <c r="T1814" s="501" t="n">
        <f aca="false">T1815</f>
        <v>0</v>
      </c>
      <c r="U1814" s="501" t="n">
        <f aca="false">U1815</f>
        <v>0</v>
      </c>
      <c r="V1814" s="501" t="n">
        <f aca="false">V1815</f>
        <v>0</v>
      </c>
      <c r="W1814" s="501" t="n">
        <f aca="false">W1815</f>
        <v>0</v>
      </c>
      <c r="X1814" s="501" t="n">
        <f aca="false">X1815</f>
        <v>0</v>
      </c>
      <c r="Y1814" s="501" t="n">
        <f aca="false">Y1815</f>
        <v>0</v>
      </c>
      <c r="Z1814" s="501" t="n">
        <f aca="false">Z1815</f>
        <v>0</v>
      </c>
      <c r="AA1814" s="501" t="n">
        <f aca="false">AA1815</f>
        <v>0</v>
      </c>
      <c r="AB1814" s="563" t="n">
        <f aca="false">AB1815</f>
        <v>0</v>
      </c>
      <c r="AC1814" s="563" t="n">
        <f aca="false">AC1815</f>
        <v>0</v>
      </c>
      <c r="AD1814" s="563" t="n">
        <f aca="false">AD1815</f>
        <v>0</v>
      </c>
    </row>
    <row r="1815" customFormat="false" ht="35.1" hidden="true" customHeight="true" outlineLevel="0" collapsed="false">
      <c r="A1815" s="248" t="s">
        <v>126</v>
      </c>
      <c r="B1815" s="206" t="s">
        <v>410</v>
      </c>
      <c r="C1815" s="206" t="s">
        <v>31</v>
      </c>
      <c r="D1815" s="494" t="s">
        <v>87</v>
      </c>
      <c r="E1815" s="543" t="s">
        <v>456</v>
      </c>
      <c r="F1815" s="575" t="s">
        <v>90</v>
      </c>
      <c r="G1815" s="575" t="s">
        <v>57</v>
      </c>
      <c r="H1815" s="498" t="s">
        <v>1187</v>
      </c>
      <c r="I1815" s="591" t="s">
        <v>1189</v>
      </c>
      <c r="J1815" s="205" t="s">
        <v>128</v>
      </c>
      <c r="K1815" s="618" t="n">
        <f aca="false">K1816</f>
        <v>0</v>
      </c>
      <c r="L1815" s="618" t="n">
        <f aca="false">L1816</f>
        <v>0</v>
      </c>
      <c r="M1815" s="618" t="n">
        <f aca="false">M1816</f>
        <v>0</v>
      </c>
      <c r="N1815" s="618" t="n">
        <f aca="false">N1816</f>
        <v>0</v>
      </c>
      <c r="O1815" s="618" t="n">
        <f aca="false">O1816</f>
        <v>0</v>
      </c>
      <c r="P1815" s="501" t="n">
        <f aca="false">P1816</f>
        <v>0</v>
      </c>
      <c r="Q1815" s="501" t="n">
        <f aca="false">Q1816</f>
        <v>0</v>
      </c>
      <c r="R1815" s="502" t="e">
        <f aca="false">Q1815/P1815*100</f>
        <v>#DIV/0!</v>
      </c>
      <c r="S1815" s="501"/>
      <c r="T1815" s="501" t="n">
        <f aca="false">T1816</f>
        <v>0</v>
      </c>
      <c r="U1815" s="501" t="n">
        <f aca="false">U1816</f>
        <v>0</v>
      </c>
      <c r="V1815" s="501" t="n">
        <f aca="false">V1816</f>
        <v>0</v>
      </c>
      <c r="W1815" s="501" t="n">
        <f aca="false">W1816</f>
        <v>0</v>
      </c>
      <c r="X1815" s="501" t="n">
        <f aca="false">X1816</f>
        <v>0</v>
      </c>
      <c r="Y1815" s="501" t="n">
        <f aca="false">Y1816</f>
        <v>0</v>
      </c>
      <c r="Z1815" s="501" t="n">
        <f aca="false">Z1816</f>
        <v>0</v>
      </c>
      <c r="AA1815" s="501" t="n">
        <f aca="false">AA1816</f>
        <v>0</v>
      </c>
      <c r="AB1815" s="563" t="n">
        <f aca="false">AB1816</f>
        <v>0</v>
      </c>
      <c r="AC1815" s="563" t="n">
        <f aca="false">AC1816</f>
        <v>0</v>
      </c>
      <c r="AD1815" s="563" t="n">
        <f aca="false">AD1816</f>
        <v>0</v>
      </c>
    </row>
    <row r="1816" customFormat="false" ht="35.1" hidden="true" customHeight="true" outlineLevel="0" collapsed="false">
      <c r="A1816" s="248" t="s">
        <v>269</v>
      </c>
      <c r="B1816" s="206" t="s">
        <v>410</v>
      </c>
      <c r="C1816" s="206" t="s">
        <v>31</v>
      </c>
      <c r="D1816" s="494" t="s">
        <v>87</v>
      </c>
      <c r="E1816" s="495" t="s">
        <v>456</v>
      </c>
      <c r="F1816" s="496" t="s">
        <v>90</v>
      </c>
      <c r="G1816" s="496" t="s">
        <v>57</v>
      </c>
      <c r="H1816" s="497" t="s">
        <v>1187</v>
      </c>
      <c r="I1816" s="591" t="s">
        <v>1189</v>
      </c>
      <c r="J1816" s="205" t="s">
        <v>130</v>
      </c>
      <c r="K1816" s="500"/>
      <c r="L1816" s="500"/>
      <c r="M1816" s="500"/>
      <c r="N1816" s="500"/>
      <c r="O1816" s="500"/>
      <c r="P1816" s="501" t="n">
        <f aca="false">T1816+V1816</f>
        <v>0</v>
      </c>
      <c r="Q1816" s="501" t="n">
        <f aca="false">U1816+W1816</f>
        <v>0</v>
      </c>
      <c r="R1816" s="502" t="e">
        <f aca="false">Q1816/P1816*100</f>
        <v>#DIV/0!</v>
      </c>
      <c r="S1816" s="501"/>
      <c r="T1816" s="501"/>
      <c r="U1816" s="501"/>
      <c r="V1816" s="501"/>
      <c r="W1816" s="501" t="n">
        <f aca="false">X1816+Z1816</f>
        <v>0</v>
      </c>
      <c r="X1816" s="501"/>
      <c r="Y1816" s="501"/>
      <c r="Z1816" s="501"/>
      <c r="AA1816" s="501" t="n">
        <f aca="false">AB1816+AD1816</f>
        <v>0</v>
      </c>
      <c r="AB1816" s="507"/>
      <c r="AC1816" s="507"/>
      <c r="AD1816" s="507"/>
    </row>
    <row r="1817" customFormat="false" ht="35.1" hidden="false" customHeight="true" outlineLevel="0" collapsed="false">
      <c r="A1817" s="521" t="s">
        <v>1190</v>
      </c>
      <c r="B1817" s="206" t="s">
        <v>410</v>
      </c>
      <c r="C1817" s="206" t="s">
        <v>31</v>
      </c>
      <c r="D1817" s="494" t="s">
        <v>87</v>
      </c>
      <c r="E1817" s="494" t="s">
        <v>456</v>
      </c>
      <c r="F1817" s="505" t="s">
        <v>90</v>
      </c>
      <c r="G1817" s="505" t="s">
        <v>57</v>
      </c>
      <c r="H1817" s="506" t="s">
        <v>1191</v>
      </c>
      <c r="I1817" s="591" t="s">
        <v>1185</v>
      </c>
      <c r="J1817" s="205"/>
      <c r="K1817" s="618" t="n">
        <f aca="false">K1820+K1818</f>
        <v>1521.4</v>
      </c>
      <c r="L1817" s="618" t="n">
        <f aca="false">L1820+L1818</f>
        <v>766</v>
      </c>
      <c r="M1817" s="618" t="n">
        <f aca="false">M1820+M1818</f>
        <v>0</v>
      </c>
      <c r="N1817" s="618" t="n">
        <f aca="false">N1820+N1818</f>
        <v>0</v>
      </c>
      <c r="O1817" s="618" t="n">
        <f aca="false">O1820+O1818</f>
        <v>1000</v>
      </c>
      <c r="P1817" s="501" t="n">
        <f aca="false">P1820+P1818</f>
        <v>427000</v>
      </c>
      <c r="Q1817" s="501" t="n">
        <f aca="false">Q1820+Q1818</f>
        <v>325200</v>
      </c>
      <c r="R1817" s="502" t="n">
        <f aca="false">Q1817/P1817*100</f>
        <v>76.1592505854801</v>
      </c>
      <c r="S1817" s="501"/>
      <c r="T1817" s="501" t="n">
        <f aca="false">T1820+T1818</f>
        <v>0</v>
      </c>
      <c r="U1817" s="501" t="n">
        <f aca="false">U1820+U1818</f>
        <v>0</v>
      </c>
      <c r="V1817" s="501" t="n">
        <f aca="false">V1820+V1818</f>
        <v>1000000</v>
      </c>
      <c r="W1817" s="501" t="n">
        <f aca="false">W1820+W1818</f>
        <v>658640.91</v>
      </c>
      <c r="X1817" s="503" t="n">
        <f aca="false">X1820+X1818</f>
        <v>0</v>
      </c>
      <c r="Y1817" s="501" t="n">
        <f aca="false">Y1820+Y1818</f>
        <v>0</v>
      </c>
      <c r="Z1817" s="501" t="n">
        <f aca="false">Z1820+Z1818</f>
        <v>1000000</v>
      </c>
      <c r="AA1817" s="501" t="n">
        <f aca="false">AA1820+AA1818</f>
        <v>0</v>
      </c>
      <c r="AB1817" s="563" t="n">
        <f aca="false">AB1820+AB1818</f>
        <v>0</v>
      </c>
      <c r="AC1817" s="563" t="n">
        <f aca="false">AC1820+AC1818</f>
        <v>0</v>
      </c>
      <c r="AD1817" s="563" t="n">
        <f aca="false">AD1820+AD1818</f>
        <v>1000000</v>
      </c>
    </row>
    <row r="1818" customFormat="false" ht="35.1" hidden="false" customHeight="true" outlineLevel="0" collapsed="false">
      <c r="A1818" s="248" t="s">
        <v>126</v>
      </c>
      <c r="B1818" s="206" t="s">
        <v>410</v>
      </c>
      <c r="C1818" s="206" t="s">
        <v>31</v>
      </c>
      <c r="D1818" s="494" t="s">
        <v>87</v>
      </c>
      <c r="E1818" s="495" t="s">
        <v>456</v>
      </c>
      <c r="F1818" s="496" t="s">
        <v>90</v>
      </c>
      <c r="G1818" s="496" t="s">
        <v>57</v>
      </c>
      <c r="H1818" s="497" t="s">
        <v>1191</v>
      </c>
      <c r="I1818" s="591"/>
      <c r="J1818" s="205" t="s">
        <v>128</v>
      </c>
      <c r="K1818" s="618" t="n">
        <f aca="false">K1819</f>
        <v>1521.4</v>
      </c>
      <c r="L1818" s="618" t="n">
        <f aca="false">L1819</f>
        <v>766</v>
      </c>
      <c r="M1818" s="618" t="n">
        <f aca="false">M1819</f>
        <v>0</v>
      </c>
      <c r="N1818" s="618" t="n">
        <f aca="false">N1819</f>
        <v>0</v>
      </c>
      <c r="O1818" s="618" t="n">
        <f aca="false">O1819</f>
        <v>1000</v>
      </c>
      <c r="P1818" s="501" t="n">
        <f aca="false">P1819</f>
        <v>427000</v>
      </c>
      <c r="Q1818" s="501" t="n">
        <f aca="false">Q1819</f>
        <v>325200</v>
      </c>
      <c r="R1818" s="502" t="n">
        <f aca="false">Q1818/P1818*100</f>
        <v>76.1592505854801</v>
      </c>
      <c r="S1818" s="501"/>
      <c r="T1818" s="501" t="n">
        <f aca="false">T1819</f>
        <v>0</v>
      </c>
      <c r="U1818" s="501" t="n">
        <f aca="false">U1819</f>
        <v>0</v>
      </c>
      <c r="V1818" s="501" t="n">
        <f aca="false">V1819</f>
        <v>1000000</v>
      </c>
      <c r="W1818" s="501" t="n">
        <f aca="false">W1819</f>
        <v>658640.91</v>
      </c>
      <c r="X1818" s="503" t="n">
        <f aca="false">X1819</f>
        <v>0</v>
      </c>
      <c r="Y1818" s="501" t="n">
        <f aca="false">Y1819</f>
        <v>0</v>
      </c>
      <c r="Z1818" s="501" t="n">
        <f aca="false">Z1819</f>
        <v>1000000</v>
      </c>
      <c r="AA1818" s="501" t="n">
        <f aca="false">AA1819</f>
        <v>0</v>
      </c>
      <c r="AB1818" s="563" t="n">
        <f aca="false">AB1819</f>
        <v>0</v>
      </c>
      <c r="AC1818" s="563" t="n">
        <f aca="false">AC1819</f>
        <v>0</v>
      </c>
      <c r="AD1818" s="563" t="n">
        <f aca="false">AD1819</f>
        <v>1000000</v>
      </c>
    </row>
    <row r="1819" customFormat="false" ht="32.25" hidden="false" customHeight="true" outlineLevel="0" collapsed="false">
      <c r="A1819" s="248" t="s">
        <v>269</v>
      </c>
      <c r="B1819" s="206" t="s">
        <v>410</v>
      </c>
      <c r="C1819" s="206" t="s">
        <v>31</v>
      </c>
      <c r="D1819" s="494" t="s">
        <v>87</v>
      </c>
      <c r="E1819" s="494" t="s">
        <v>456</v>
      </c>
      <c r="F1819" s="505" t="s">
        <v>90</v>
      </c>
      <c r="G1819" s="505" t="s">
        <v>57</v>
      </c>
      <c r="H1819" s="506" t="s">
        <v>1191</v>
      </c>
      <c r="I1819" s="591"/>
      <c r="J1819" s="205" t="s">
        <v>130</v>
      </c>
      <c r="K1819" s="618" t="n">
        <f aca="false">1000-105+626.4</f>
        <v>1521.4</v>
      </c>
      <c r="L1819" s="618" t="n">
        <f aca="false">1000-287+53</f>
        <v>766</v>
      </c>
      <c r="M1819" s="618"/>
      <c r="N1819" s="618"/>
      <c r="O1819" s="618" t="n">
        <v>1000</v>
      </c>
      <c r="P1819" s="501" t="n">
        <f aca="false">1000000-573000</f>
        <v>427000</v>
      </c>
      <c r="Q1819" s="501" t="n">
        <v>325200</v>
      </c>
      <c r="R1819" s="502" t="n">
        <f aca="false">Q1819/P1819*100</f>
        <v>76.1592505854801</v>
      </c>
      <c r="S1819" s="501"/>
      <c r="T1819" s="501"/>
      <c r="U1819" s="501"/>
      <c r="V1819" s="501" t="n">
        <v>1000000</v>
      </c>
      <c r="W1819" s="501" t="n">
        <v>658640.91</v>
      </c>
      <c r="X1819" s="501"/>
      <c r="Y1819" s="501"/>
      <c r="Z1819" s="501" t="n">
        <v>1000000</v>
      </c>
      <c r="AA1819" s="501"/>
      <c r="AB1819" s="507"/>
      <c r="AC1819" s="507"/>
      <c r="AD1819" s="507" t="n">
        <v>1000000</v>
      </c>
      <c r="AE1819" s="403" t="n">
        <v>-573000</v>
      </c>
    </row>
    <row r="1820" customFormat="false" ht="27" hidden="true" customHeight="true" outlineLevel="0" collapsed="false">
      <c r="A1820" s="521" t="s">
        <v>457</v>
      </c>
      <c r="B1820" s="206" t="s">
        <v>410</v>
      </c>
      <c r="C1820" s="206" t="s">
        <v>31</v>
      </c>
      <c r="D1820" s="494" t="s">
        <v>87</v>
      </c>
      <c r="E1820" s="495" t="s">
        <v>456</v>
      </c>
      <c r="F1820" s="496" t="s">
        <v>90</v>
      </c>
      <c r="G1820" s="496" t="s">
        <v>57</v>
      </c>
      <c r="H1820" s="497" t="s">
        <v>1191</v>
      </c>
      <c r="I1820" s="591" t="s">
        <v>1192</v>
      </c>
      <c r="J1820" s="596" t="n">
        <v>400</v>
      </c>
      <c r="K1820" s="618" t="n">
        <f aca="false">K1821</f>
        <v>0</v>
      </c>
      <c r="L1820" s="618" t="n">
        <f aca="false">L1821</f>
        <v>0</v>
      </c>
      <c r="M1820" s="618" t="n">
        <f aca="false">M1821</f>
        <v>0</v>
      </c>
      <c r="N1820" s="618" t="n">
        <f aca="false">N1821</f>
        <v>0</v>
      </c>
      <c r="O1820" s="618" t="n">
        <f aca="false">O1821</f>
        <v>0</v>
      </c>
      <c r="P1820" s="501" t="n">
        <f aca="false">P1821</f>
        <v>0</v>
      </c>
      <c r="Q1820" s="501"/>
      <c r="R1820" s="502" t="e">
        <f aca="false">Q1820/P1820*100</f>
        <v>#DIV/0!</v>
      </c>
      <c r="S1820" s="501"/>
      <c r="T1820" s="501" t="n">
        <f aca="false">T1821</f>
        <v>0</v>
      </c>
      <c r="U1820" s="501" t="n">
        <f aca="false">U1821</f>
        <v>0</v>
      </c>
      <c r="V1820" s="501" t="n">
        <f aca="false">V1821</f>
        <v>0</v>
      </c>
      <c r="W1820" s="501" t="n">
        <f aca="false">W1821</f>
        <v>0</v>
      </c>
      <c r="X1820" s="503" t="n">
        <f aca="false">X1821</f>
        <v>0</v>
      </c>
      <c r="Y1820" s="501" t="n">
        <f aca="false">Y1821</f>
        <v>0</v>
      </c>
      <c r="Z1820" s="501" t="n">
        <f aca="false">Z1821</f>
        <v>0</v>
      </c>
      <c r="AA1820" s="501" t="n">
        <f aca="false">AA1821</f>
        <v>0</v>
      </c>
      <c r="AB1820" s="563" t="n">
        <f aca="false">AB1821</f>
        <v>0</v>
      </c>
      <c r="AC1820" s="563" t="n">
        <f aca="false">AC1821</f>
        <v>0</v>
      </c>
      <c r="AD1820" s="563" t="n">
        <f aca="false">AD1821</f>
        <v>0</v>
      </c>
    </row>
    <row r="1821" customFormat="false" ht="24.95" hidden="true" customHeight="true" outlineLevel="0" collapsed="false">
      <c r="A1821" s="521" t="s">
        <v>459</v>
      </c>
      <c r="B1821" s="206" t="s">
        <v>410</v>
      </c>
      <c r="C1821" s="206" t="s">
        <v>31</v>
      </c>
      <c r="D1821" s="494" t="s">
        <v>87</v>
      </c>
      <c r="E1821" s="494" t="s">
        <v>456</v>
      </c>
      <c r="F1821" s="505" t="s">
        <v>90</v>
      </c>
      <c r="G1821" s="505" t="s">
        <v>57</v>
      </c>
      <c r="H1821" s="506" t="s">
        <v>1191</v>
      </c>
      <c r="I1821" s="591" t="s">
        <v>1192</v>
      </c>
      <c r="J1821" s="596" t="n">
        <v>410</v>
      </c>
      <c r="K1821" s="500"/>
      <c r="L1821" s="500"/>
      <c r="M1821" s="500"/>
      <c r="N1821" s="500"/>
      <c r="O1821" s="500"/>
      <c r="P1821" s="501" t="n">
        <f aca="false">T1821+V1821</f>
        <v>0</v>
      </c>
      <c r="Q1821" s="501"/>
      <c r="R1821" s="502" t="e">
        <f aca="false">Q1821/P1821*100</f>
        <v>#DIV/0!</v>
      </c>
      <c r="S1821" s="501"/>
      <c r="T1821" s="501"/>
      <c r="U1821" s="501"/>
      <c r="V1821" s="501"/>
      <c r="W1821" s="501" t="n">
        <f aca="false">X1821+Z1821</f>
        <v>0</v>
      </c>
      <c r="X1821" s="501"/>
      <c r="Y1821" s="501"/>
      <c r="Z1821" s="501"/>
      <c r="AA1821" s="501" t="n">
        <f aca="false">AB1821+AD1821</f>
        <v>0</v>
      </c>
      <c r="AB1821" s="507"/>
      <c r="AC1821" s="507"/>
      <c r="AD1821" s="507"/>
    </row>
    <row r="1822" customFormat="false" ht="34.5" hidden="true" customHeight="true" outlineLevel="0" collapsed="false">
      <c r="A1822" s="248" t="s">
        <v>1193</v>
      </c>
      <c r="B1822" s="206" t="s">
        <v>410</v>
      </c>
      <c r="C1822" s="206" t="s">
        <v>31</v>
      </c>
      <c r="D1822" s="494" t="s">
        <v>87</v>
      </c>
      <c r="E1822" s="494" t="s">
        <v>456</v>
      </c>
      <c r="F1822" s="505" t="s">
        <v>90</v>
      </c>
      <c r="G1822" s="505" t="s">
        <v>57</v>
      </c>
      <c r="H1822" s="506" t="s">
        <v>1194</v>
      </c>
      <c r="I1822" s="591" t="s">
        <v>1189</v>
      </c>
      <c r="J1822" s="205"/>
      <c r="K1822" s="500" t="n">
        <f aca="false">K1823</f>
        <v>0</v>
      </c>
      <c r="L1822" s="500"/>
      <c r="M1822" s="500" t="n">
        <f aca="false">M1823</f>
        <v>0</v>
      </c>
      <c r="N1822" s="500" t="n">
        <f aca="false">N1823</f>
        <v>0</v>
      </c>
      <c r="O1822" s="500" t="n">
        <f aca="false">O1823</f>
        <v>0</v>
      </c>
      <c r="P1822" s="501" t="n">
        <f aca="false">P1823</f>
        <v>0</v>
      </c>
      <c r="Q1822" s="501"/>
      <c r="R1822" s="502" t="e">
        <f aca="false">Q1822/P1822*100</f>
        <v>#DIV/0!</v>
      </c>
      <c r="S1822" s="501"/>
      <c r="T1822" s="501" t="n">
        <f aca="false">T1823</f>
        <v>0</v>
      </c>
      <c r="U1822" s="501" t="n">
        <f aca="false">U1823</f>
        <v>0</v>
      </c>
      <c r="V1822" s="501" t="n">
        <f aca="false">V1823</f>
        <v>0</v>
      </c>
      <c r="W1822" s="501" t="n">
        <f aca="false">W1823</f>
        <v>0</v>
      </c>
      <c r="X1822" s="503"/>
      <c r="Y1822" s="501"/>
      <c r="Z1822" s="501"/>
      <c r="AA1822" s="501" t="n">
        <f aca="false">AA1823</f>
        <v>0</v>
      </c>
      <c r="AB1822" s="504"/>
      <c r="AC1822" s="504"/>
      <c r="AD1822" s="504"/>
    </row>
    <row r="1823" customFormat="false" ht="24.75" hidden="true" customHeight="true" outlineLevel="0" collapsed="false">
      <c r="A1823" s="698" t="s">
        <v>457</v>
      </c>
      <c r="B1823" s="206" t="s">
        <v>410</v>
      </c>
      <c r="C1823" s="206" t="s">
        <v>31</v>
      </c>
      <c r="D1823" s="494" t="s">
        <v>87</v>
      </c>
      <c r="E1823" s="543" t="s">
        <v>456</v>
      </c>
      <c r="F1823" s="575" t="s">
        <v>90</v>
      </c>
      <c r="G1823" s="575" t="s">
        <v>57</v>
      </c>
      <c r="H1823" s="498" t="s">
        <v>1194</v>
      </c>
      <c r="I1823" s="591" t="s">
        <v>1185</v>
      </c>
      <c r="J1823" s="205" t="s">
        <v>458</v>
      </c>
      <c r="K1823" s="500" t="n">
        <f aca="false">K1824</f>
        <v>0</v>
      </c>
      <c r="L1823" s="500" t="n">
        <f aca="false">L1824</f>
        <v>0</v>
      </c>
      <c r="M1823" s="500" t="n">
        <f aca="false">M1824</f>
        <v>0</v>
      </c>
      <c r="N1823" s="500" t="n">
        <f aca="false">N1824</f>
        <v>0</v>
      </c>
      <c r="O1823" s="500" t="n">
        <f aca="false">O1824</f>
        <v>0</v>
      </c>
      <c r="P1823" s="501" t="n">
        <f aca="false">P1824</f>
        <v>0</v>
      </c>
      <c r="Q1823" s="501"/>
      <c r="R1823" s="502" t="e">
        <f aca="false">Q1823/P1823*100</f>
        <v>#DIV/0!</v>
      </c>
      <c r="S1823" s="501"/>
      <c r="T1823" s="501" t="n">
        <f aca="false">T1824</f>
        <v>0</v>
      </c>
      <c r="U1823" s="501" t="n">
        <f aca="false">U1824</f>
        <v>0</v>
      </c>
      <c r="V1823" s="501" t="n">
        <f aca="false">V1824</f>
        <v>0</v>
      </c>
      <c r="W1823" s="501" t="n">
        <f aca="false">W1824</f>
        <v>0</v>
      </c>
      <c r="X1823" s="503"/>
      <c r="Y1823" s="501"/>
      <c r="Z1823" s="501"/>
      <c r="AA1823" s="501" t="n">
        <f aca="false">AA1824</f>
        <v>0</v>
      </c>
      <c r="AB1823" s="504"/>
      <c r="AC1823" s="504"/>
      <c r="AD1823" s="504"/>
    </row>
    <row r="1824" customFormat="false" ht="24.95" hidden="true" customHeight="true" outlineLevel="0" collapsed="false">
      <c r="A1824" s="698" t="s">
        <v>459</v>
      </c>
      <c r="B1824" s="206" t="s">
        <v>410</v>
      </c>
      <c r="C1824" s="206" t="s">
        <v>31</v>
      </c>
      <c r="D1824" s="494" t="s">
        <v>87</v>
      </c>
      <c r="E1824" s="495" t="s">
        <v>456</v>
      </c>
      <c r="F1824" s="496" t="s">
        <v>90</v>
      </c>
      <c r="G1824" s="496" t="s">
        <v>57</v>
      </c>
      <c r="H1824" s="497" t="s">
        <v>1194</v>
      </c>
      <c r="I1824" s="591" t="s">
        <v>1185</v>
      </c>
      <c r="J1824" s="205" t="s">
        <v>460</v>
      </c>
      <c r="K1824" s="500"/>
      <c r="L1824" s="500"/>
      <c r="M1824" s="500"/>
      <c r="N1824" s="500"/>
      <c r="O1824" s="500"/>
      <c r="P1824" s="501" t="n">
        <f aca="false">T1824+V1824</f>
        <v>0</v>
      </c>
      <c r="Q1824" s="501"/>
      <c r="R1824" s="502" t="e">
        <f aca="false">Q1824/P1824*100</f>
        <v>#DIV/0!</v>
      </c>
      <c r="S1824" s="501"/>
      <c r="T1824" s="501"/>
      <c r="U1824" s="501"/>
      <c r="V1824" s="501"/>
      <c r="W1824" s="501" t="n">
        <f aca="false">X1824+Z1824</f>
        <v>0</v>
      </c>
      <c r="X1824" s="501"/>
      <c r="Y1824" s="501"/>
      <c r="Z1824" s="501"/>
      <c r="AA1824" s="501" t="n">
        <f aca="false">AB1824+AD1824</f>
        <v>0</v>
      </c>
      <c r="AB1824" s="507"/>
      <c r="AC1824" s="507"/>
      <c r="AD1824" s="507"/>
    </row>
    <row r="1825" customFormat="false" ht="27" hidden="true" customHeight="true" outlineLevel="0" collapsed="false">
      <c r="A1825" s="699" t="s">
        <v>1195</v>
      </c>
      <c r="B1825" s="206" t="s">
        <v>410</v>
      </c>
      <c r="C1825" s="206" t="s">
        <v>31</v>
      </c>
      <c r="D1825" s="543" t="s">
        <v>87</v>
      </c>
      <c r="E1825" s="494" t="s">
        <v>456</v>
      </c>
      <c r="F1825" s="505" t="s">
        <v>90</v>
      </c>
      <c r="G1825" s="505" t="s">
        <v>57</v>
      </c>
      <c r="H1825" s="506" t="s">
        <v>1196</v>
      </c>
      <c r="I1825" s="591"/>
      <c r="J1825" s="596"/>
      <c r="K1825" s="500"/>
      <c r="L1825" s="500" t="n">
        <f aca="false">L1826</f>
        <v>3168</v>
      </c>
      <c r="M1825" s="500" t="n">
        <f aca="false">M1826</f>
        <v>0</v>
      </c>
      <c r="N1825" s="500" t="n">
        <f aca="false">N1826</f>
        <v>0</v>
      </c>
      <c r="O1825" s="500" t="n">
        <f aca="false">O1826</f>
        <v>0</v>
      </c>
      <c r="P1825" s="501" t="n">
        <f aca="false">P1826</f>
        <v>0</v>
      </c>
      <c r="Q1825" s="501"/>
      <c r="R1825" s="502" t="e">
        <f aca="false">Q1825/P1825*100</f>
        <v>#DIV/0!</v>
      </c>
      <c r="S1825" s="501"/>
      <c r="T1825" s="501" t="n">
        <f aca="false">T1826</f>
        <v>0</v>
      </c>
      <c r="U1825" s="501" t="n">
        <f aca="false">U1826</f>
        <v>0</v>
      </c>
      <c r="V1825" s="501" t="n">
        <f aca="false">V1826</f>
        <v>0</v>
      </c>
      <c r="W1825" s="501" t="n">
        <f aca="false">W1826</f>
        <v>0</v>
      </c>
      <c r="X1825" s="501" t="n">
        <f aca="false">X1826</f>
        <v>0</v>
      </c>
      <c r="Y1825" s="501" t="n">
        <f aca="false">Y1826</f>
        <v>0</v>
      </c>
      <c r="Z1825" s="501" t="n">
        <f aca="false">Z1826</f>
        <v>0</v>
      </c>
      <c r="AA1825" s="501" t="n">
        <f aca="false">AA1826</f>
        <v>0</v>
      </c>
      <c r="AB1825" s="504" t="n">
        <f aca="false">AB1826</f>
        <v>0</v>
      </c>
      <c r="AC1825" s="504" t="n">
        <f aca="false">AC1826</f>
        <v>0</v>
      </c>
      <c r="AD1825" s="504" t="n">
        <f aca="false">AD1826</f>
        <v>0</v>
      </c>
    </row>
    <row r="1826" customFormat="false" ht="38.25" hidden="true" customHeight="true" outlineLevel="0" collapsed="false">
      <c r="A1826" s="248" t="s">
        <v>126</v>
      </c>
      <c r="B1826" s="206" t="s">
        <v>410</v>
      </c>
      <c r="C1826" s="206" t="s">
        <v>31</v>
      </c>
      <c r="D1826" s="494" t="s">
        <v>87</v>
      </c>
      <c r="E1826" s="495" t="s">
        <v>456</v>
      </c>
      <c r="F1826" s="496" t="s">
        <v>90</v>
      </c>
      <c r="G1826" s="496" t="s">
        <v>57</v>
      </c>
      <c r="H1826" s="497" t="s">
        <v>1196</v>
      </c>
      <c r="I1826" s="599"/>
      <c r="J1826" s="578" t="s">
        <v>128</v>
      </c>
      <c r="K1826" s="500"/>
      <c r="L1826" s="500" t="n">
        <f aca="false">L1827</f>
        <v>3168</v>
      </c>
      <c r="M1826" s="500" t="n">
        <f aca="false">M1827</f>
        <v>0</v>
      </c>
      <c r="N1826" s="500" t="n">
        <f aca="false">N1827</f>
        <v>0</v>
      </c>
      <c r="O1826" s="500" t="n">
        <f aca="false">O1827</f>
        <v>0</v>
      </c>
      <c r="P1826" s="501" t="n">
        <f aca="false">P1827</f>
        <v>0</v>
      </c>
      <c r="Q1826" s="501"/>
      <c r="R1826" s="502" t="e">
        <f aca="false">Q1826/P1826*100</f>
        <v>#DIV/0!</v>
      </c>
      <c r="S1826" s="501"/>
      <c r="T1826" s="501" t="n">
        <f aca="false">T1827</f>
        <v>0</v>
      </c>
      <c r="U1826" s="501" t="n">
        <f aca="false">U1827</f>
        <v>0</v>
      </c>
      <c r="V1826" s="501" t="n">
        <f aca="false">V1827</f>
        <v>0</v>
      </c>
      <c r="W1826" s="501" t="n">
        <f aca="false">W1827</f>
        <v>0</v>
      </c>
      <c r="X1826" s="501" t="n">
        <f aca="false">X1827</f>
        <v>0</v>
      </c>
      <c r="Y1826" s="501" t="n">
        <f aca="false">Y1827</f>
        <v>0</v>
      </c>
      <c r="Z1826" s="501" t="n">
        <f aca="false">Z1827</f>
        <v>0</v>
      </c>
      <c r="AA1826" s="501" t="n">
        <f aca="false">AA1827</f>
        <v>0</v>
      </c>
      <c r="AB1826" s="504" t="n">
        <f aca="false">AB1827</f>
        <v>0</v>
      </c>
      <c r="AC1826" s="504" t="n">
        <f aca="false">AC1827</f>
        <v>0</v>
      </c>
      <c r="AD1826" s="504" t="n">
        <f aca="false">AD1827</f>
        <v>0</v>
      </c>
    </row>
    <row r="1827" customFormat="false" ht="34.5" hidden="true" customHeight="true" outlineLevel="0" collapsed="false">
      <c r="A1827" s="248" t="s">
        <v>269</v>
      </c>
      <c r="B1827" s="206" t="s">
        <v>410</v>
      </c>
      <c r="C1827" s="206" t="s">
        <v>31</v>
      </c>
      <c r="D1827" s="494" t="s">
        <v>87</v>
      </c>
      <c r="E1827" s="494" t="s">
        <v>456</v>
      </c>
      <c r="F1827" s="505" t="s">
        <v>90</v>
      </c>
      <c r="G1827" s="505" t="s">
        <v>57</v>
      </c>
      <c r="H1827" s="506" t="s">
        <v>1196</v>
      </c>
      <c r="I1827" s="591"/>
      <c r="J1827" s="205" t="s">
        <v>130</v>
      </c>
      <c r="K1827" s="500"/>
      <c r="L1827" s="500" t="n">
        <f aca="false">3168</f>
        <v>3168</v>
      </c>
      <c r="M1827" s="500"/>
      <c r="N1827" s="500"/>
      <c r="O1827" s="500"/>
      <c r="P1827" s="501" t="n">
        <f aca="false">T1827+V1827</f>
        <v>0</v>
      </c>
      <c r="Q1827" s="501"/>
      <c r="R1827" s="502" t="e">
        <f aca="false">Q1827/P1827*100</f>
        <v>#DIV/0!</v>
      </c>
      <c r="S1827" s="501"/>
      <c r="T1827" s="501"/>
      <c r="U1827" s="501"/>
      <c r="V1827" s="501"/>
      <c r="W1827" s="501" t="n">
        <f aca="false">X1827+Z1827</f>
        <v>0</v>
      </c>
      <c r="X1827" s="501"/>
      <c r="Y1827" s="501"/>
      <c r="Z1827" s="501"/>
      <c r="AA1827" s="501" t="n">
        <f aca="false">AB1827+AD1827</f>
        <v>0</v>
      </c>
      <c r="AB1827" s="507"/>
      <c r="AC1827" s="507"/>
      <c r="AD1827" s="507"/>
    </row>
    <row r="1828" customFormat="false" ht="103.5" hidden="false" customHeight="true" outlineLevel="0" collapsed="false">
      <c r="A1828" s="700" t="s">
        <v>1197</v>
      </c>
      <c r="B1828" s="206" t="s">
        <v>410</v>
      </c>
      <c r="C1828" s="206" t="s">
        <v>31</v>
      </c>
      <c r="D1828" s="494" t="s">
        <v>87</v>
      </c>
      <c r="E1828" s="494" t="s">
        <v>456</v>
      </c>
      <c r="F1828" s="505" t="s">
        <v>90</v>
      </c>
      <c r="G1828" s="505" t="s">
        <v>57</v>
      </c>
      <c r="H1828" s="506" t="s">
        <v>1198</v>
      </c>
      <c r="I1828" s="591"/>
      <c r="J1828" s="205"/>
      <c r="K1828" s="500"/>
      <c r="L1828" s="500" t="n">
        <f aca="false">L1829</f>
        <v>114800</v>
      </c>
      <c r="M1828" s="500" t="n">
        <f aca="false">M1829</f>
        <v>0</v>
      </c>
      <c r="N1828" s="500" t="n">
        <f aca="false">N1829</f>
        <v>0</v>
      </c>
      <c r="O1828" s="500" t="n">
        <f aca="false">O1829</f>
        <v>0</v>
      </c>
      <c r="P1828" s="501" t="n">
        <f aca="false">P1829+P1831</f>
        <v>127655890</v>
      </c>
      <c r="Q1828" s="501" t="n">
        <f aca="false">Q1829+Q1831</f>
        <v>127655890</v>
      </c>
      <c r="R1828" s="502" t="n">
        <f aca="false">Q1828/P1828*100</f>
        <v>100</v>
      </c>
      <c r="S1828" s="501"/>
      <c r="T1828" s="501" t="n">
        <f aca="false">T1829</f>
        <v>0</v>
      </c>
      <c r="U1828" s="501" t="n">
        <f aca="false">U1829</f>
        <v>0</v>
      </c>
      <c r="V1828" s="501" t="n">
        <f aca="false">V1829</f>
        <v>0</v>
      </c>
      <c r="W1828" s="501" t="n">
        <f aca="false">W1829</f>
        <v>0</v>
      </c>
      <c r="X1828" s="501" t="n">
        <f aca="false">X1829</f>
        <v>0</v>
      </c>
      <c r="Y1828" s="501" t="n">
        <f aca="false">Y1829</f>
        <v>0</v>
      </c>
      <c r="Z1828" s="501" t="n">
        <f aca="false">Z1829</f>
        <v>0</v>
      </c>
      <c r="AA1828" s="501" t="n">
        <f aca="false">AA1829</f>
        <v>0</v>
      </c>
      <c r="AB1828" s="504" t="n">
        <f aca="false">AB1829</f>
        <v>0</v>
      </c>
      <c r="AC1828" s="504" t="n">
        <f aca="false">AC1829</f>
        <v>0</v>
      </c>
      <c r="AD1828" s="504" t="n">
        <f aca="false">AD1829</f>
        <v>0</v>
      </c>
    </row>
    <row r="1829" customFormat="false" ht="34.5" hidden="false" customHeight="true" outlineLevel="0" collapsed="false">
      <c r="A1829" s="248" t="s">
        <v>126</v>
      </c>
      <c r="B1829" s="206" t="s">
        <v>410</v>
      </c>
      <c r="C1829" s="206" t="s">
        <v>31</v>
      </c>
      <c r="D1829" s="543" t="s">
        <v>87</v>
      </c>
      <c r="E1829" s="495" t="s">
        <v>456</v>
      </c>
      <c r="F1829" s="496" t="s">
        <v>90</v>
      </c>
      <c r="G1829" s="496" t="s">
        <v>57</v>
      </c>
      <c r="H1829" s="497" t="s">
        <v>1198</v>
      </c>
      <c r="I1829" s="599"/>
      <c r="J1829" s="578" t="s">
        <v>128</v>
      </c>
      <c r="K1829" s="500"/>
      <c r="L1829" s="500" t="n">
        <f aca="false">L1830</f>
        <v>114800</v>
      </c>
      <c r="M1829" s="500" t="n">
        <f aca="false">M1830</f>
        <v>0</v>
      </c>
      <c r="N1829" s="500" t="n">
        <f aca="false">N1830</f>
        <v>0</v>
      </c>
      <c r="O1829" s="500" t="n">
        <f aca="false">O1830</f>
        <v>0</v>
      </c>
      <c r="P1829" s="501" t="n">
        <f aca="false">P1830</f>
        <v>127655890</v>
      </c>
      <c r="Q1829" s="501" t="n">
        <f aca="false">Q1830</f>
        <v>127655890</v>
      </c>
      <c r="R1829" s="502" t="n">
        <f aca="false">Q1829/P1829*100</f>
        <v>100</v>
      </c>
      <c r="S1829" s="501"/>
      <c r="T1829" s="501" t="n">
        <f aca="false">T1830</f>
        <v>0</v>
      </c>
      <c r="U1829" s="501" t="n">
        <f aca="false">U1830</f>
        <v>0</v>
      </c>
      <c r="V1829" s="501" t="n">
        <f aca="false">V1830</f>
        <v>0</v>
      </c>
      <c r="W1829" s="501" t="n">
        <f aca="false">W1830</f>
        <v>0</v>
      </c>
      <c r="X1829" s="501" t="n">
        <f aca="false">X1830</f>
        <v>0</v>
      </c>
      <c r="Y1829" s="501" t="n">
        <f aca="false">Y1830</f>
        <v>0</v>
      </c>
      <c r="Z1829" s="501" t="n">
        <f aca="false">Z1830</f>
        <v>0</v>
      </c>
      <c r="AA1829" s="501" t="n">
        <f aca="false">AA1830</f>
        <v>0</v>
      </c>
      <c r="AB1829" s="504" t="n">
        <f aca="false">AB1830</f>
        <v>0</v>
      </c>
      <c r="AC1829" s="504" t="n">
        <f aca="false">AC1830</f>
        <v>0</v>
      </c>
      <c r="AD1829" s="504" t="n">
        <f aca="false">AD1830</f>
        <v>0</v>
      </c>
    </row>
    <row r="1830" customFormat="false" ht="34.5" hidden="false" customHeight="true" outlineLevel="0" collapsed="false">
      <c r="A1830" s="248" t="s">
        <v>269</v>
      </c>
      <c r="B1830" s="206" t="s">
        <v>410</v>
      </c>
      <c r="C1830" s="206" t="s">
        <v>31</v>
      </c>
      <c r="D1830" s="494" t="s">
        <v>87</v>
      </c>
      <c r="E1830" s="494" t="s">
        <v>456</v>
      </c>
      <c r="F1830" s="505" t="s">
        <v>90</v>
      </c>
      <c r="G1830" s="505" t="s">
        <v>57</v>
      </c>
      <c r="H1830" s="506" t="s">
        <v>1198</v>
      </c>
      <c r="I1830" s="591"/>
      <c r="J1830" s="205" t="s">
        <v>130</v>
      </c>
      <c r="K1830" s="500"/>
      <c r="L1830" s="500" t="n">
        <v>114800</v>
      </c>
      <c r="M1830" s="500"/>
      <c r="N1830" s="500"/>
      <c r="O1830" s="500"/>
      <c r="P1830" s="501" t="n">
        <v>127655890</v>
      </c>
      <c r="Q1830" s="501" t="n">
        <v>127655890</v>
      </c>
      <c r="R1830" s="502" t="n">
        <f aca="false">Q1830/P1830*100</f>
        <v>100</v>
      </c>
      <c r="S1830" s="501"/>
      <c r="T1830" s="501"/>
      <c r="U1830" s="501"/>
      <c r="V1830" s="501"/>
      <c r="W1830" s="501" t="n">
        <f aca="false">X1830+Z1830</f>
        <v>0</v>
      </c>
      <c r="X1830" s="501"/>
      <c r="Y1830" s="501"/>
      <c r="Z1830" s="501"/>
      <c r="AA1830" s="501" t="n">
        <f aca="false">AB1830+AD1830</f>
        <v>0</v>
      </c>
      <c r="AB1830" s="507"/>
      <c r="AC1830" s="507"/>
      <c r="AD1830" s="507"/>
    </row>
    <row r="1831" customFormat="false" ht="24" hidden="true" customHeight="true" outlineLevel="0" collapsed="false">
      <c r="A1831" s="521" t="s">
        <v>457</v>
      </c>
      <c r="B1831" s="206" t="s">
        <v>410</v>
      </c>
      <c r="C1831" s="206" t="s">
        <v>31</v>
      </c>
      <c r="D1831" s="494" t="s">
        <v>87</v>
      </c>
      <c r="E1831" s="494" t="s">
        <v>456</v>
      </c>
      <c r="F1831" s="505" t="s">
        <v>90</v>
      </c>
      <c r="G1831" s="505" t="s">
        <v>57</v>
      </c>
      <c r="H1831" s="506" t="s">
        <v>1198</v>
      </c>
      <c r="I1831" s="591"/>
      <c r="J1831" s="596" t="n">
        <v>400</v>
      </c>
      <c r="K1831" s="500"/>
      <c r="L1831" s="500"/>
      <c r="M1831" s="500"/>
      <c r="N1831" s="500"/>
      <c r="O1831" s="500"/>
      <c r="P1831" s="501" t="n">
        <f aca="false">P1832</f>
        <v>0</v>
      </c>
      <c r="Q1831" s="501"/>
      <c r="R1831" s="502" t="e">
        <f aca="false">Q1831/P1831*100</f>
        <v>#DIV/0!</v>
      </c>
      <c r="S1831" s="501"/>
      <c r="T1831" s="501"/>
      <c r="U1831" s="501"/>
      <c r="V1831" s="501"/>
      <c r="W1831" s="501"/>
      <c r="X1831" s="503"/>
      <c r="Y1831" s="501"/>
      <c r="Z1831" s="501"/>
      <c r="AA1831" s="501"/>
      <c r="AB1831" s="507"/>
      <c r="AC1831" s="507"/>
      <c r="AD1831" s="507"/>
    </row>
    <row r="1832" customFormat="false" ht="27" hidden="true" customHeight="true" outlineLevel="0" collapsed="false">
      <c r="A1832" s="521" t="s">
        <v>459</v>
      </c>
      <c r="B1832" s="206" t="s">
        <v>410</v>
      </c>
      <c r="C1832" s="206" t="s">
        <v>31</v>
      </c>
      <c r="D1832" s="494" t="s">
        <v>87</v>
      </c>
      <c r="E1832" s="494" t="s">
        <v>456</v>
      </c>
      <c r="F1832" s="505" t="s">
        <v>90</v>
      </c>
      <c r="G1832" s="505" t="s">
        <v>57</v>
      </c>
      <c r="H1832" s="506" t="s">
        <v>1198</v>
      </c>
      <c r="I1832" s="591"/>
      <c r="J1832" s="596" t="n">
        <v>410</v>
      </c>
      <c r="K1832" s="500"/>
      <c r="L1832" s="500"/>
      <c r="M1832" s="500"/>
      <c r="N1832" s="500"/>
      <c r="O1832" s="500"/>
      <c r="P1832" s="501" t="n">
        <f aca="false">127655890-127655890</f>
        <v>0</v>
      </c>
      <c r="Q1832" s="501"/>
      <c r="R1832" s="502" t="e">
        <f aca="false">Q1832/P1832*100</f>
        <v>#DIV/0!</v>
      </c>
      <c r="S1832" s="501"/>
      <c r="T1832" s="501"/>
      <c r="U1832" s="501"/>
      <c r="V1832" s="501"/>
      <c r="W1832" s="501"/>
      <c r="X1832" s="503"/>
      <c r="Y1832" s="501"/>
      <c r="Z1832" s="501"/>
      <c r="AA1832" s="501"/>
      <c r="AB1832" s="507"/>
      <c r="AC1832" s="507"/>
      <c r="AD1832" s="507"/>
    </row>
    <row r="1833" customFormat="false" ht="63" hidden="true" customHeight="true" outlineLevel="0" collapsed="false">
      <c r="A1833" s="248" t="s">
        <v>1199</v>
      </c>
      <c r="B1833" s="206" t="s">
        <v>410</v>
      </c>
      <c r="C1833" s="206" t="s">
        <v>31</v>
      </c>
      <c r="D1833" s="494" t="s">
        <v>87</v>
      </c>
      <c r="E1833" s="542" t="s">
        <v>456</v>
      </c>
      <c r="F1833" s="659" t="s">
        <v>90</v>
      </c>
      <c r="G1833" s="659" t="s">
        <v>1107</v>
      </c>
      <c r="H1833" s="524" t="s">
        <v>92</v>
      </c>
      <c r="I1833" s="506" t="s">
        <v>1200</v>
      </c>
      <c r="J1833" s="206"/>
      <c r="K1833" s="500" t="n">
        <f aca="false">K1834</f>
        <v>91447.9</v>
      </c>
      <c r="L1833" s="500" t="n">
        <f aca="false">L1834</f>
        <v>0</v>
      </c>
      <c r="M1833" s="500" t="n">
        <f aca="false">M1834</f>
        <v>0</v>
      </c>
      <c r="N1833" s="500" t="n">
        <f aca="false">N1834</f>
        <v>0</v>
      </c>
      <c r="O1833" s="500" t="n">
        <f aca="false">O1834</f>
        <v>0</v>
      </c>
      <c r="P1833" s="501" t="n">
        <f aca="false">P1834</f>
        <v>0</v>
      </c>
      <c r="Q1833" s="501"/>
      <c r="R1833" s="502" t="e">
        <f aca="false">Q1833/P1833*100</f>
        <v>#DIV/0!</v>
      </c>
      <c r="S1833" s="501"/>
      <c r="T1833" s="501" t="n">
        <f aca="false">T1834</f>
        <v>0</v>
      </c>
      <c r="U1833" s="501" t="n">
        <f aca="false">U1834</f>
        <v>0</v>
      </c>
      <c r="V1833" s="501" t="n">
        <f aca="false">V1834</f>
        <v>0</v>
      </c>
      <c r="W1833" s="501" t="n">
        <f aca="false">W1834</f>
        <v>0</v>
      </c>
      <c r="X1833" s="503" t="n">
        <f aca="false">X1834</f>
        <v>0</v>
      </c>
      <c r="Y1833" s="501" t="n">
        <f aca="false">Y1834</f>
        <v>0</v>
      </c>
      <c r="Z1833" s="501" t="n">
        <f aca="false">Z1834</f>
        <v>0</v>
      </c>
      <c r="AA1833" s="501" t="n">
        <f aca="false">AA1834</f>
        <v>0</v>
      </c>
      <c r="AB1833" s="504" t="n">
        <f aca="false">AB1834</f>
        <v>0</v>
      </c>
      <c r="AC1833" s="504" t="n">
        <f aca="false">AC1834</f>
        <v>0</v>
      </c>
      <c r="AD1833" s="504" t="n">
        <f aca="false">AD1834</f>
        <v>0</v>
      </c>
    </row>
    <row r="1834" customFormat="false" ht="36" hidden="true" customHeight="true" outlineLevel="0" collapsed="false">
      <c r="A1834" s="248" t="s">
        <v>1201</v>
      </c>
      <c r="B1834" s="206" t="s">
        <v>410</v>
      </c>
      <c r="C1834" s="206" t="s">
        <v>31</v>
      </c>
      <c r="D1834" s="494" t="s">
        <v>87</v>
      </c>
      <c r="E1834" s="494" t="s">
        <v>456</v>
      </c>
      <c r="F1834" s="505" t="s">
        <v>90</v>
      </c>
      <c r="G1834" s="505" t="s">
        <v>1107</v>
      </c>
      <c r="H1834" s="506" t="s">
        <v>1202</v>
      </c>
      <c r="I1834" s="506" t="s">
        <v>1203</v>
      </c>
      <c r="J1834" s="596"/>
      <c r="K1834" s="500" t="n">
        <f aca="false">K1837+K1835+K1839</f>
        <v>91447.9</v>
      </c>
      <c r="L1834" s="500" t="n">
        <f aca="false">L1837+L1835+L1839</f>
        <v>0</v>
      </c>
      <c r="M1834" s="500" t="n">
        <f aca="false">M1837+M1835+M1839</f>
        <v>0</v>
      </c>
      <c r="N1834" s="500" t="n">
        <f aca="false">N1837+N1835+N1839</f>
        <v>0</v>
      </c>
      <c r="O1834" s="500" t="n">
        <f aca="false">O1837+O1835+O1839</f>
        <v>0</v>
      </c>
      <c r="P1834" s="501" t="n">
        <f aca="false">P1837+P1835+P1839</f>
        <v>0</v>
      </c>
      <c r="Q1834" s="501"/>
      <c r="R1834" s="502" t="e">
        <f aca="false">Q1834/P1834*100</f>
        <v>#DIV/0!</v>
      </c>
      <c r="S1834" s="501"/>
      <c r="T1834" s="501" t="n">
        <f aca="false">T1837+T1835+T1839</f>
        <v>0</v>
      </c>
      <c r="U1834" s="501" t="n">
        <f aca="false">U1837+U1835+U1839</f>
        <v>0</v>
      </c>
      <c r="V1834" s="501" t="n">
        <f aca="false">V1837+V1835+V1839</f>
        <v>0</v>
      </c>
      <c r="W1834" s="501" t="n">
        <f aca="false">W1837+W1835+W1839</f>
        <v>0</v>
      </c>
      <c r="X1834" s="503" t="n">
        <f aca="false">X1837+X1835+X1839</f>
        <v>0</v>
      </c>
      <c r="Y1834" s="501" t="n">
        <f aca="false">Y1837+Y1835+Y1839</f>
        <v>0</v>
      </c>
      <c r="Z1834" s="501" t="n">
        <f aca="false">Z1837+Z1835+Z1839</f>
        <v>0</v>
      </c>
      <c r="AA1834" s="501" t="n">
        <f aca="false">AA1837+AA1835+AA1839</f>
        <v>0</v>
      </c>
      <c r="AB1834" s="504" t="n">
        <f aca="false">AB1837+AB1835+AB1839</f>
        <v>0</v>
      </c>
      <c r="AC1834" s="504" t="n">
        <f aca="false">AC1837+AC1835+AC1839</f>
        <v>0</v>
      </c>
      <c r="AD1834" s="504" t="n">
        <f aca="false">AD1837+AD1835+AD1839</f>
        <v>0</v>
      </c>
    </row>
    <row r="1835" customFormat="false" ht="35.1" hidden="true" customHeight="true" outlineLevel="0" collapsed="false">
      <c r="A1835" s="248" t="s">
        <v>126</v>
      </c>
      <c r="B1835" s="206" t="s">
        <v>410</v>
      </c>
      <c r="C1835" s="206" t="s">
        <v>31</v>
      </c>
      <c r="D1835" s="494" t="s">
        <v>87</v>
      </c>
      <c r="E1835" s="543" t="s">
        <v>456</v>
      </c>
      <c r="F1835" s="575" t="s">
        <v>90</v>
      </c>
      <c r="G1835" s="575" t="s">
        <v>1107</v>
      </c>
      <c r="H1835" s="498" t="s">
        <v>1202</v>
      </c>
      <c r="I1835" s="506"/>
      <c r="J1835" s="205" t="s">
        <v>128</v>
      </c>
      <c r="K1835" s="500" t="n">
        <f aca="false">K1836</f>
        <v>12700</v>
      </c>
      <c r="L1835" s="500" t="n">
        <f aca="false">L1836</f>
        <v>0</v>
      </c>
      <c r="M1835" s="500" t="n">
        <f aca="false">M1836</f>
        <v>0</v>
      </c>
      <c r="N1835" s="500" t="n">
        <f aca="false">N1836</f>
        <v>0</v>
      </c>
      <c r="O1835" s="500" t="n">
        <f aca="false">O1836</f>
        <v>0</v>
      </c>
      <c r="P1835" s="501" t="n">
        <f aca="false">P1836</f>
        <v>0</v>
      </c>
      <c r="Q1835" s="501"/>
      <c r="R1835" s="502" t="e">
        <f aca="false">Q1835/P1835*100</f>
        <v>#DIV/0!</v>
      </c>
      <c r="S1835" s="501"/>
      <c r="T1835" s="501" t="n">
        <f aca="false">T1836</f>
        <v>0</v>
      </c>
      <c r="U1835" s="501" t="n">
        <f aca="false">U1836</f>
        <v>0</v>
      </c>
      <c r="V1835" s="501" t="n">
        <f aca="false">V1836</f>
        <v>0</v>
      </c>
      <c r="W1835" s="501" t="n">
        <f aca="false">W1836</f>
        <v>0</v>
      </c>
      <c r="X1835" s="503" t="n">
        <f aca="false">X1836</f>
        <v>0</v>
      </c>
      <c r="Y1835" s="501" t="n">
        <f aca="false">Y1836</f>
        <v>0</v>
      </c>
      <c r="Z1835" s="501" t="n">
        <f aca="false">Z1836</f>
        <v>0</v>
      </c>
      <c r="AA1835" s="501" t="n">
        <f aca="false">AA1836</f>
        <v>0</v>
      </c>
      <c r="AB1835" s="556" t="n">
        <f aca="false">AB1836</f>
        <v>0</v>
      </c>
      <c r="AC1835" s="556" t="n">
        <f aca="false">AC1836</f>
        <v>0</v>
      </c>
      <c r="AD1835" s="556" t="n">
        <f aca="false">AD1836</f>
        <v>0</v>
      </c>
    </row>
    <row r="1836" customFormat="false" ht="35.1" hidden="true" customHeight="true" outlineLevel="0" collapsed="false">
      <c r="A1836" s="248" t="s">
        <v>269</v>
      </c>
      <c r="B1836" s="206" t="s">
        <v>410</v>
      </c>
      <c r="C1836" s="206" t="s">
        <v>31</v>
      </c>
      <c r="D1836" s="494" t="s">
        <v>87</v>
      </c>
      <c r="E1836" s="495" t="s">
        <v>456</v>
      </c>
      <c r="F1836" s="496" t="s">
        <v>90</v>
      </c>
      <c r="G1836" s="496" t="s">
        <v>1107</v>
      </c>
      <c r="H1836" s="497" t="s">
        <v>1202</v>
      </c>
      <c r="I1836" s="506"/>
      <c r="J1836" s="205" t="s">
        <v>130</v>
      </c>
      <c r="K1836" s="500" t="n">
        <f aca="false">7085.69+6500-885.69</f>
        <v>12700</v>
      </c>
      <c r="L1836" s="500"/>
      <c r="M1836" s="500"/>
      <c r="N1836" s="500"/>
      <c r="O1836" s="500"/>
      <c r="P1836" s="501" t="n">
        <f aca="false">T1836+V1836</f>
        <v>0</v>
      </c>
      <c r="Q1836" s="501"/>
      <c r="R1836" s="502" t="e">
        <f aca="false">Q1836/P1836*100</f>
        <v>#DIV/0!</v>
      </c>
      <c r="S1836" s="501"/>
      <c r="T1836" s="501"/>
      <c r="U1836" s="501"/>
      <c r="V1836" s="501"/>
      <c r="W1836" s="501" t="n">
        <f aca="false">X1836+Z1836</f>
        <v>0</v>
      </c>
      <c r="X1836" s="501"/>
      <c r="Y1836" s="501"/>
      <c r="Z1836" s="501"/>
      <c r="AA1836" s="501" t="n">
        <f aca="false">AB1836+AD1836</f>
        <v>0</v>
      </c>
      <c r="AB1836" s="507"/>
      <c r="AC1836" s="507"/>
      <c r="AD1836" s="507"/>
    </row>
    <row r="1837" customFormat="false" ht="36.75" hidden="true" customHeight="true" outlineLevel="0" collapsed="false">
      <c r="A1837" s="521" t="s">
        <v>457</v>
      </c>
      <c r="B1837" s="206" t="s">
        <v>410</v>
      </c>
      <c r="C1837" s="206" t="s">
        <v>31</v>
      </c>
      <c r="D1837" s="494" t="s">
        <v>87</v>
      </c>
      <c r="E1837" s="542" t="s">
        <v>456</v>
      </c>
      <c r="F1837" s="659" t="s">
        <v>90</v>
      </c>
      <c r="G1837" s="659" t="s">
        <v>1107</v>
      </c>
      <c r="H1837" s="524" t="s">
        <v>1202</v>
      </c>
      <c r="I1837" s="506" t="s">
        <v>1204</v>
      </c>
      <c r="J1837" s="596" t="n">
        <v>400</v>
      </c>
      <c r="K1837" s="500" t="n">
        <f aca="false">K1838</f>
        <v>0</v>
      </c>
      <c r="L1837" s="500" t="n">
        <f aca="false">L1838</f>
        <v>0</v>
      </c>
      <c r="M1837" s="500" t="n">
        <f aca="false">M1838</f>
        <v>0</v>
      </c>
      <c r="N1837" s="500" t="n">
        <f aca="false">N1838</f>
        <v>0</v>
      </c>
      <c r="O1837" s="500" t="n">
        <f aca="false">O1838</f>
        <v>0</v>
      </c>
      <c r="P1837" s="501" t="n">
        <f aca="false">P1838</f>
        <v>0</v>
      </c>
      <c r="Q1837" s="501"/>
      <c r="R1837" s="502" t="e">
        <f aca="false">Q1837/P1837*100</f>
        <v>#DIV/0!</v>
      </c>
      <c r="S1837" s="501"/>
      <c r="T1837" s="501" t="n">
        <f aca="false">T1838</f>
        <v>0</v>
      </c>
      <c r="U1837" s="501" t="n">
        <f aca="false">U1838</f>
        <v>0</v>
      </c>
      <c r="V1837" s="501" t="n">
        <f aca="false">V1838</f>
        <v>0</v>
      </c>
      <c r="W1837" s="501" t="n">
        <f aca="false">W1838</f>
        <v>0</v>
      </c>
      <c r="X1837" s="503" t="n">
        <f aca="false">X1838</f>
        <v>0</v>
      </c>
      <c r="Y1837" s="501" t="n">
        <f aca="false">Y1838</f>
        <v>0</v>
      </c>
      <c r="Z1837" s="501" t="n">
        <f aca="false">Z1838</f>
        <v>0</v>
      </c>
      <c r="AA1837" s="501" t="n">
        <f aca="false">AA1838</f>
        <v>0</v>
      </c>
      <c r="AB1837" s="504" t="n">
        <f aca="false">AB1838</f>
        <v>0</v>
      </c>
      <c r="AC1837" s="504" t="n">
        <f aca="false">AC1838</f>
        <v>0</v>
      </c>
      <c r="AD1837" s="504" t="n">
        <f aca="false">AD1838</f>
        <v>0</v>
      </c>
    </row>
    <row r="1838" customFormat="false" ht="24.95" hidden="true" customHeight="true" outlineLevel="0" collapsed="false">
      <c r="A1838" s="521" t="s">
        <v>459</v>
      </c>
      <c r="B1838" s="206" t="s">
        <v>410</v>
      </c>
      <c r="C1838" s="206" t="s">
        <v>31</v>
      </c>
      <c r="D1838" s="494" t="s">
        <v>87</v>
      </c>
      <c r="E1838" s="494" t="s">
        <v>456</v>
      </c>
      <c r="F1838" s="505" t="s">
        <v>90</v>
      </c>
      <c r="G1838" s="505" t="s">
        <v>1107</v>
      </c>
      <c r="H1838" s="506" t="s">
        <v>1202</v>
      </c>
      <c r="I1838" s="506" t="s">
        <v>1204</v>
      </c>
      <c r="J1838" s="596" t="n">
        <v>410</v>
      </c>
      <c r="K1838" s="500"/>
      <c r="L1838" s="500"/>
      <c r="M1838" s="500"/>
      <c r="N1838" s="500"/>
      <c r="O1838" s="500"/>
      <c r="P1838" s="501" t="n">
        <f aca="false">T1838+V1838</f>
        <v>0</v>
      </c>
      <c r="Q1838" s="501"/>
      <c r="R1838" s="502" t="e">
        <f aca="false">Q1838/P1838*100</f>
        <v>#DIV/0!</v>
      </c>
      <c r="S1838" s="501"/>
      <c r="T1838" s="501"/>
      <c r="U1838" s="501"/>
      <c r="V1838" s="501"/>
      <c r="W1838" s="501" t="n">
        <f aca="false">X1838+Z1838</f>
        <v>0</v>
      </c>
      <c r="X1838" s="501"/>
      <c r="Y1838" s="501"/>
      <c r="Z1838" s="501"/>
      <c r="AA1838" s="501" t="n">
        <f aca="false">AB1838+AD1838</f>
        <v>0</v>
      </c>
      <c r="AB1838" s="507"/>
      <c r="AC1838" s="507"/>
      <c r="AD1838" s="507"/>
    </row>
    <row r="1839" customFormat="false" ht="24.95" hidden="true" customHeight="true" outlineLevel="0" collapsed="false">
      <c r="A1839" s="521" t="s">
        <v>155</v>
      </c>
      <c r="B1839" s="206" t="s">
        <v>410</v>
      </c>
      <c r="C1839" s="206" t="s">
        <v>31</v>
      </c>
      <c r="D1839" s="494" t="s">
        <v>87</v>
      </c>
      <c r="E1839" s="543" t="s">
        <v>456</v>
      </c>
      <c r="F1839" s="575" t="s">
        <v>90</v>
      </c>
      <c r="G1839" s="575" t="s">
        <v>1107</v>
      </c>
      <c r="H1839" s="498" t="s">
        <v>1202</v>
      </c>
      <c r="I1839" s="506" t="s">
        <v>1205</v>
      </c>
      <c r="J1839" s="596" t="s">
        <v>156</v>
      </c>
      <c r="K1839" s="500" t="n">
        <f aca="false">K1840</f>
        <v>78747.9</v>
      </c>
      <c r="L1839" s="500" t="n">
        <f aca="false">L1840</f>
        <v>0</v>
      </c>
      <c r="M1839" s="500" t="n">
        <f aca="false">M1840</f>
        <v>0</v>
      </c>
      <c r="N1839" s="500" t="n">
        <f aca="false">N1840</f>
        <v>0</v>
      </c>
      <c r="O1839" s="500" t="n">
        <f aca="false">O1840</f>
        <v>0</v>
      </c>
      <c r="P1839" s="501" t="n">
        <f aca="false">P1840</f>
        <v>0</v>
      </c>
      <c r="Q1839" s="501"/>
      <c r="R1839" s="502" t="e">
        <f aca="false">Q1839/P1839*100</f>
        <v>#DIV/0!</v>
      </c>
      <c r="S1839" s="501"/>
      <c r="T1839" s="501" t="n">
        <f aca="false">T1840</f>
        <v>0</v>
      </c>
      <c r="U1839" s="501" t="n">
        <f aca="false">U1840</f>
        <v>0</v>
      </c>
      <c r="V1839" s="501" t="n">
        <f aca="false">V1840</f>
        <v>0</v>
      </c>
      <c r="W1839" s="501" t="n">
        <f aca="false">W1840</f>
        <v>0</v>
      </c>
      <c r="X1839" s="503" t="n">
        <f aca="false">X1840</f>
        <v>0</v>
      </c>
      <c r="Y1839" s="501" t="n">
        <f aca="false">Y1840</f>
        <v>0</v>
      </c>
      <c r="Z1839" s="501" t="n">
        <f aca="false">Z1840</f>
        <v>0</v>
      </c>
      <c r="AA1839" s="501" t="n">
        <f aca="false">AA1840</f>
        <v>0</v>
      </c>
      <c r="AB1839" s="556" t="n">
        <f aca="false">AB1840</f>
        <v>0</v>
      </c>
      <c r="AC1839" s="556" t="n">
        <f aca="false">AC1840</f>
        <v>0</v>
      </c>
      <c r="AD1839" s="556" t="n">
        <f aca="false">AD1840</f>
        <v>0</v>
      </c>
    </row>
    <row r="1840" customFormat="false" ht="49.5" hidden="true" customHeight="true" outlineLevel="0" collapsed="false">
      <c r="A1840" s="521" t="s">
        <v>372</v>
      </c>
      <c r="B1840" s="206" t="s">
        <v>410</v>
      </c>
      <c r="C1840" s="206" t="s">
        <v>31</v>
      </c>
      <c r="D1840" s="494" t="s">
        <v>87</v>
      </c>
      <c r="E1840" s="495" t="s">
        <v>456</v>
      </c>
      <c r="F1840" s="496" t="s">
        <v>90</v>
      </c>
      <c r="G1840" s="496" t="s">
        <v>1107</v>
      </c>
      <c r="H1840" s="497" t="s">
        <v>1202</v>
      </c>
      <c r="I1840" s="506" t="s">
        <v>1205</v>
      </c>
      <c r="J1840" s="596" t="s">
        <v>373</v>
      </c>
      <c r="K1840" s="500" t="n">
        <f aca="false">52400+10598.82+5500+4331.94+634.15+1709.5+3314.2-626.4+885.69</f>
        <v>78747.9</v>
      </c>
      <c r="L1840" s="500"/>
      <c r="M1840" s="500"/>
      <c r="N1840" s="500"/>
      <c r="O1840" s="500"/>
      <c r="P1840" s="501" t="n">
        <f aca="false">T1840+V1840</f>
        <v>0</v>
      </c>
      <c r="Q1840" s="501"/>
      <c r="R1840" s="502" t="e">
        <f aca="false">Q1840/P1840*100</f>
        <v>#DIV/0!</v>
      </c>
      <c r="S1840" s="501"/>
      <c r="T1840" s="501"/>
      <c r="U1840" s="501"/>
      <c r="V1840" s="501"/>
      <c r="W1840" s="501" t="n">
        <f aca="false">X1840+Z1840</f>
        <v>0</v>
      </c>
      <c r="X1840" s="501"/>
      <c r="Y1840" s="501"/>
      <c r="Z1840" s="501"/>
      <c r="AA1840" s="501" t="n">
        <f aca="false">AB1840+AD1840</f>
        <v>0</v>
      </c>
      <c r="AB1840" s="507"/>
      <c r="AC1840" s="507"/>
      <c r="AD1840" s="507"/>
    </row>
    <row r="1841" customFormat="false" ht="66.95" hidden="false" customHeight="true" outlineLevel="0" collapsed="false">
      <c r="A1841" s="248" t="s">
        <v>308</v>
      </c>
      <c r="B1841" s="206" t="s">
        <v>410</v>
      </c>
      <c r="C1841" s="206" t="s">
        <v>31</v>
      </c>
      <c r="D1841" s="494" t="s">
        <v>87</v>
      </c>
      <c r="E1841" s="494" t="s">
        <v>456</v>
      </c>
      <c r="F1841" s="505" t="s">
        <v>90</v>
      </c>
      <c r="G1841" s="505" t="s">
        <v>59</v>
      </c>
      <c r="H1841" s="506" t="s">
        <v>92</v>
      </c>
      <c r="I1841" s="591" t="s">
        <v>1192</v>
      </c>
      <c r="J1841" s="205"/>
      <c r="K1841" s="618" t="n">
        <f aca="false">K1845+K1842+K1852</f>
        <v>0</v>
      </c>
      <c r="L1841" s="618" t="n">
        <f aca="false">L1845+L1842+L1852</f>
        <v>26509.3</v>
      </c>
      <c r="M1841" s="618" t="n">
        <f aca="false">M1845+M1842+M1852</f>
        <v>0</v>
      </c>
      <c r="N1841" s="618" t="n">
        <f aca="false">N1845+N1842+N1852</f>
        <v>0</v>
      </c>
      <c r="O1841" s="618" t="n">
        <f aca="false">O1845+O1842+O1852</f>
        <v>0</v>
      </c>
      <c r="P1841" s="501" t="n">
        <f aca="false">P1845+P1842+P1852</f>
        <v>24630000</v>
      </c>
      <c r="Q1841" s="501"/>
      <c r="R1841" s="502" t="n">
        <f aca="false">Q1841/P1841*100</f>
        <v>0</v>
      </c>
      <c r="S1841" s="501"/>
      <c r="T1841" s="501" t="n">
        <f aca="false">T1845+T1842+T1852</f>
        <v>0</v>
      </c>
      <c r="U1841" s="501" t="n">
        <f aca="false">U1845+U1842+U1852</f>
        <v>0</v>
      </c>
      <c r="V1841" s="501" t="n">
        <f aca="false">V1845+V1842+V1852</f>
        <v>0</v>
      </c>
      <c r="W1841" s="501" t="n">
        <f aca="false">W1845+W1842+W1852</f>
        <v>0</v>
      </c>
      <c r="X1841" s="501" t="n">
        <f aca="false">X1845+X1842+X1852</f>
        <v>0</v>
      </c>
      <c r="Y1841" s="501" t="n">
        <f aca="false">Y1845+Y1842+Y1852</f>
        <v>0</v>
      </c>
      <c r="Z1841" s="501" t="n">
        <f aca="false">Z1845+Z1842+Z1852</f>
        <v>0</v>
      </c>
      <c r="AA1841" s="501" t="n">
        <f aca="false">AA1845+AA1842+AA1852</f>
        <v>0</v>
      </c>
      <c r="AB1841" s="563" t="n">
        <f aca="false">AB1845+AB1842+AB1852</f>
        <v>0</v>
      </c>
      <c r="AC1841" s="563" t="n">
        <f aca="false">AC1845+AC1842+AC1852</f>
        <v>0</v>
      </c>
      <c r="AD1841" s="563" t="n">
        <f aca="false">AD1845+AD1842+AD1852</f>
        <v>0</v>
      </c>
    </row>
    <row r="1842" customFormat="false" ht="28.5" hidden="true" customHeight="true" outlineLevel="0" collapsed="false">
      <c r="A1842" s="248"/>
      <c r="B1842" s="206" t="s">
        <v>410</v>
      </c>
      <c r="C1842" s="206" t="s">
        <v>31</v>
      </c>
      <c r="D1842" s="543" t="s">
        <v>87</v>
      </c>
      <c r="E1842" s="543" t="s">
        <v>456</v>
      </c>
      <c r="F1842" s="575" t="s">
        <v>90</v>
      </c>
      <c r="G1842" s="575" t="s">
        <v>59</v>
      </c>
      <c r="H1842" s="498"/>
      <c r="I1842" s="591" t="s">
        <v>1192</v>
      </c>
      <c r="J1842" s="205"/>
      <c r="K1842" s="500" t="n">
        <f aca="false">K1843</f>
        <v>0</v>
      </c>
      <c r="L1842" s="500" t="n">
        <f aca="false">L1843</f>
        <v>0</v>
      </c>
      <c r="M1842" s="500" t="n">
        <f aca="false">M1843</f>
        <v>0</v>
      </c>
      <c r="N1842" s="500" t="n">
        <f aca="false">N1843</f>
        <v>0</v>
      </c>
      <c r="O1842" s="500" t="n">
        <f aca="false">O1843</f>
        <v>0</v>
      </c>
      <c r="P1842" s="501" t="n">
        <f aca="false">P1843</f>
        <v>0</v>
      </c>
      <c r="Q1842" s="501"/>
      <c r="R1842" s="502" t="e">
        <f aca="false">Q1842/P1842*100</f>
        <v>#DIV/0!</v>
      </c>
      <c r="S1842" s="501"/>
      <c r="T1842" s="501" t="n">
        <f aca="false">T1843</f>
        <v>0</v>
      </c>
      <c r="U1842" s="501" t="n">
        <f aca="false">U1843</f>
        <v>0</v>
      </c>
      <c r="V1842" s="501" t="n">
        <f aca="false">V1843</f>
        <v>0</v>
      </c>
      <c r="W1842" s="501" t="n">
        <f aca="false">W1843</f>
        <v>0</v>
      </c>
      <c r="X1842" s="503" t="n">
        <f aca="false">X1843</f>
        <v>0</v>
      </c>
      <c r="Y1842" s="501" t="n">
        <f aca="false">Y1843</f>
        <v>0</v>
      </c>
      <c r="Z1842" s="501" t="n">
        <f aca="false">Z1843</f>
        <v>0</v>
      </c>
      <c r="AA1842" s="501" t="n">
        <f aca="false">AA1843</f>
        <v>0</v>
      </c>
      <c r="AB1842" s="504" t="n">
        <f aca="false">AB1843</f>
        <v>0</v>
      </c>
      <c r="AC1842" s="504" t="n">
        <f aca="false">AC1843</f>
        <v>0</v>
      </c>
      <c r="AD1842" s="504" t="n">
        <f aca="false">AD1843</f>
        <v>0</v>
      </c>
    </row>
    <row r="1843" customFormat="false" ht="26.25" hidden="true" customHeight="true" outlineLevel="0" collapsed="false">
      <c r="A1843" s="248" t="s">
        <v>56</v>
      </c>
      <c r="B1843" s="206" t="s">
        <v>410</v>
      </c>
      <c r="C1843" s="206" t="s">
        <v>31</v>
      </c>
      <c r="D1843" s="494" t="s">
        <v>87</v>
      </c>
      <c r="E1843" s="495" t="s">
        <v>456</v>
      </c>
      <c r="F1843" s="496" t="s">
        <v>90</v>
      </c>
      <c r="G1843" s="496" t="s">
        <v>59</v>
      </c>
      <c r="H1843" s="497"/>
      <c r="I1843" s="599" t="s">
        <v>1206</v>
      </c>
      <c r="J1843" s="600" t="s">
        <v>156</v>
      </c>
      <c r="K1843" s="500" t="n">
        <f aca="false">K1844</f>
        <v>0</v>
      </c>
      <c r="L1843" s="500" t="n">
        <f aca="false">L1844</f>
        <v>0</v>
      </c>
      <c r="M1843" s="500" t="n">
        <f aca="false">M1844</f>
        <v>0</v>
      </c>
      <c r="N1843" s="500" t="n">
        <f aca="false">N1844</f>
        <v>0</v>
      </c>
      <c r="O1843" s="500" t="n">
        <f aca="false">O1844</f>
        <v>0</v>
      </c>
      <c r="P1843" s="501" t="n">
        <f aca="false">P1844</f>
        <v>0</v>
      </c>
      <c r="Q1843" s="501"/>
      <c r="R1843" s="502" t="e">
        <f aca="false">Q1843/P1843*100</f>
        <v>#DIV/0!</v>
      </c>
      <c r="S1843" s="501"/>
      <c r="T1843" s="501" t="n">
        <f aca="false">T1844</f>
        <v>0</v>
      </c>
      <c r="U1843" s="501" t="n">
        <f aca="false">U1844</f>
        <v>0</v>
      </c>
      <c r="V1843" s="501" t="n">
        <f aca="false">V1844</f>
        <v>0</v>
      </c>
      <c r="W1843" s="501" t="n">
        <f aca="false">W1844</f>
        <v>0</v>
      </c>
      <c r="X1843" s="503" t="n">
        <f aca="false">X1844</f>
        <v>0</v>
      </c>
      <c r="Y1843" s="501" t="n">
        <f aca="false">Y1844</f>
        <v>0</v>
      </c>
      <c r="Z1843" s="501" t="n">
        <f aca="false">Z1844</f>
        <v>0</v>
      </c>
      <c r="AA1843" s="501" t="n">
        <f aca="false">AA1844</f>
        <v>0</v>
      </c>
      <c r="AB1843" s="504" t="n">
        <f aca="false">AB1844</f>
        <v>0</v>
      </c>
      <c r="AC1843" s="504" t="n">
        <f aca="false">AC1844</f>
        <v>0</v>
      </c>
      <c r="AD1843" s="504" t="n">
        <f aca="false">AD1844</f>
        <v>0</v>
      </c>
    </row>
    <row r="1844" customFormat="false" ht="52.5" hidden="true" customHeight="true" outlineLevel="0" collapsed="false">
      <c r="A1844" s="248" t="s">
        <v>372</v>
      </c>
      <c r="B1844" s="206" t="s">
        <v>410</v>
      </c>
      <c r="C1844" s="206" t="s">
        <v>31</v>
      </c>
      <c r="D1844" s="494" t="s">
        <v>87</v>
      </c>
      <c r="E1844" s="494" t="s">
        <v>456</v>
      </c>
      <c r="F1844" s="505" t="s">
        <v>90</v>
      </c>
      <c r="G1844" s="505" t="s">
        <v>59</v>
      </c>
      <c r="H1844" s="506"/>
      <c r="I1844" s="591" t="s">
        <v>1206</v>
      </c>
      <c r="J1844" s="596" t="s">
        <v>373</v>
      </c>
      <c r="K1844" s="500"/>
      <c r="L1844" s="500"/>
      <c r="M1844" s="500"/>
      <c r="N1844" s="500"/>
      <c r="O1844" s="500"/>
      <c r="P1844" s="501" t="n">
        <f aca="false">T1844+V1844</f>
        <v>0</v>
      </c>
      <c r="Q1844" s="501"/>
      <c r="R1844" s="502" t="e">
        <f aca="false">Q1844/P1844*100</f>
        <v>#DIV/0!</v>
      </c>
      <c r="S1844" s="501"/>
      <c r="T1844" s="501"/>
      <c r="U1844" s="501"/>
      <c r="V1844" s="501"/>
      <c r="W1844" s="501" t="n">
        <f aca="false">X1844+Z1844</f>
        <v>0</v>
      </c>
      <c r="X1844" s="501"/>
      <c r="Y1844" s="501"/>
      <c r="Z1844" s="501"/>
      <c r="AA1844" s="501" t="n">
        <f aca="false">AB1844+AD1844</f>
        <v>0</v>
      </c>
      <c r="AB1844" s="507"/>
      <c r="AC1844" s="507"/>
      <c r="AD1844" s="507"/>
    </row>
    <row r="1845" customFormat="false" ht="32.25" hidden="false" customHeight="true" outlineLevel="0" collapsed="false">
      <c r="A1845" s="521" t="s">
        <v>1207</v>
      </c>
      <c r="B1845" s="206" t="s">
        <v>410</v>
      </c>
      <c r="C1845" s="206" t="s">
        <v>31</v>
      </c>
      <c r="D1845" s="494" t="s">
        <v>87</v>
      </c>
      <c r="E1845" s="494" t="s">
        <v>456</v>
      </c>
      <c r="F1845" s="505" t="s">
        <v>90</v>
      </c>
      <c r="G1845" s="505" t="s">
        <v>59</v>
      </c>
      <c r="H1845" s="506" t="s">
        <v>1208</v>
      </c>
      <c r="I1845" s="591" t="s">
        <v>1209</v>
      </c>
      <c r="J1845" s="205"/>
      <c r="K1845" s="618" t="n">
        <f aca="false">K1848</f>
        <v>0</v>
      </c>
      <c r="L1845" s="618" t="n">
        <f aca="false">L1848+L1850</f>
        <v>26509.3</v>
      </c>
      <c r="M1845" s="618" t="n">
        <f aca="false">M1848+M1850</f>
        <v>0</v>
      </c>
      <c r="N1845" s="618" t="n">
        <f aca="false">N1848+N1850</f>
        <v>0</v>
      </c>
      <c r="O1845" s="618" t="n">
        <f aca="false">O1848+O1850</f>
        <v>0</v>
      </c>
      <c r="P1845" s="501" t="n">
        <f aca="false">P1848+P1850+P1846</f>
        <v>24630000</v>
      </c>
      <c r="Q1845" s="501"/>
      <c r="R1845" s="502" t="n">
        <f aca="false">Q1845/P1845*100</f>
        <v>0</v>
      </c>
      <c r="S1845" s="501"/>
      <c r="T1845" s="501" t="n">
        <f aca="false">T1848+T1850</f>
        <v>0</v>
      </c>
      <c r="U1845" s="501" t="n">
        <f aca="false">U1848+U1850</f>
        <v>0</v>
      </c>
      <c r="V1845" s="501" t="n">
        <f aca="false">V1848+V1850</f>
        <v>0</v>
      </c>
      <c r="W1845" s="501" t="n">
        <f aca="false">W1848+W1850+W1846</f>
        <v>0</v>
      </c>
      <c r="X1845" s="501" t="n">
        <f aca="false">X1848+X1850+X1846</f>
        <v>0</v>
      </c>
      <c r="Y1845" s="501" t="n">
        <f aca="false">Y1848+Y1850+Y1846</f>
        <v>0</v>
      </c>
      <c r="Z1845" s="501" t="n">
        <f aca="false">Z1848+Z1850+Z1846</f>
        <v>0</v>
      </c>
      <c r="AA1845" s="501" t="n">
        <f aca="false">AA1848+AA1850+AA1846</f>
        <v>0</v>
      </c>
      <c r="AB1845" s="563" t="n">
        <f aca="false">AB1848+AB1850</f>
        <v>0</v>
      </c>
      <c r="AC1845" s="563" t="n">
        <f aca="false">AC1848+AC1850</f>
        <v>0</v>
      </c>
      <c r="AD1845" s="563" t="n">
        <f aca="false">AD1848+AD1850</f>
        <v>0</v>
      </c>
    </row>
    <row r="1846" customFormat="false" ht="32.25" hidden="true" customHeight="true" outlineLevel="0" collapsed="false">
      <c r="A1846" s="248" t="s">
        <v>126</v>
      </c>
      <c r="B1846" s="206" t="s">
        <v>410</v>
      </c>
      <c r="C1846" s="206" t="s">
        <v>31</v>
      </c>
      <c r="D1846" s="543" t="s">
        <v>87</v>
      </c>
      <c r="E1846" s="494" t="s">
        <v>456</v>
      </c>
      <c r="F1846" s="505" t="s">
        <v>90</v>
      </c>
      <c r="G1846" s="505" t="s">
        <v>59</v>
      </c>
      <c r="H1846" s="506" t="s">
        <v>1208</v>
      </c>
      <c r="I1846" s="591"/>
      <c r="J1846" s="578" t="s">
        <v>128</v>
      </c>
      <c r="K1846" s="618"/>
      <c r="L1846" s="618"/>
      <c r="M1846" s="618"/>
      <c r="N1846" s="618"/>
      <c r="O1846" s="618"/>
      <c r="P1846" s="501" t="n">
        <f aca="false">P1847</f>
        <v>0</v>
      </c>
      <c r="Q1846" s="501"/>
      <c r="R1846" s="502" t="e">
        <f aca="false">Q1846/P1846*100</f>
        <v>#DIV/0!</v>
      </c>
      <c r="S1846" s="501"/>
      <c r="T1846" s="501"/>
      <c r="U1846" s="501"/>
      <c r="V1846" s="501"/>
      <c r="W1846" s="501" t="n">
        <f aca="false">W1847</f>
        <v>0</v>
      </c>
      <c r="X1846" s="501" t="n">
        <f aca="false">X1847</f>
        <v>0</v>
      </c>
      <c r="Y1846" s="501" t="n">
        <f aca="false">Y1847</f>
        <v>0</v>
      </c>
      <c r="Z1846" s="501" t="n">
        <f aca="false">Z1847</f>
        <v>0</v>
      </c>
      <c r="AA1846" s="501" t="n">
        <f aca="false">AA1847</f>
        <v>0</v>
      </c>
      <c r="AB1846" s="563"/>
      <c r="AC1846" s="563"/>
      <c r="AD1846" s="563"/>
    </row>
    <row r="1847" customFormat="false" ht="32.25" hidden="true" customHeight="true" outlineLevel="0" collapsed="false">
      <c r="A1847" s="248" t="s">
        <v>269</v>
      </c>
      <c r="B1847" s="206" t="s">
        <v>410</v>
      </c>
      <c r="C1847" s="206" t="s">
        <v>31</v>
      </c>
      <c r="D1847" s="494" t="s">
        <v>87</v>
      </c>
      <c r="E1847" s="494" t="s">
        <v>456</v>
      </c>
      <c r="F1847" s="505" t="s">
        <v>90</v>
      </c>
      <c r="G1847" s="505" t="s">
        <v>59</v>
      </c>
      <c r="H1847" s="506" t="s">
        <v>1208</v>
      </c>
      <c r="I1847" s="591"/>
      <c r="J1847" s="205" t="s">
        <v>130</v>
      </c>
      <c r="K1847" s="618"/>
      <c r="L1847" s="618"/>
      <c r="M1847" s="618"/>
      <c r="N1847" s="618"/>
      <c r="O1847" s="618"/>
      <c r="P1847" s="501" t="n">
        <f aca="false">13630000-13630000</f>
        <v>0</v>
      </c>
      <c r="Q1847" s="501"/>
      <c r="R1847" s="502" t="e">
        <f aca="false">Q1847/P1847*100</f>
        <v>#DIV/0!</v>
      </c>
      <c r="S1847" s="501"/>
      <c r="T1847" s="501"/>
      <c r="U1847" s="501"/>
      <c r="V1847" s="501"/>
      <c r="W1847" s="501"/>
      <c r="X1847" s="503"/>
      <c r="Y1847" s="501"/>
      <c r="Z1847" s="501"/>
      <c r="AA1847" s="501"/>
      <c r="AB1847" s="563"/>
      <c r="AC1847" s="563"/>
      <c r="AD1847" s="563"/>
    </row>
    <row r="1848" customFormat="false" ht="28.5" hidden="true" customHeight="true" outlineLevel="0" collapsed="false">
      <c r="A1848" s="521" t="s">
        <v>457</v>
      </c>
      <c r="B1848" s="206" t="s">
        <v>410</v>
      </c>
      <c r="C1848" s="206" t="s">
        <v>31</v>
      </c>
      <c r="D1848" s="494" t="s">
        <v>87</v>
      </c>
      <c r="E1848" s="494" t="s">
        <v>456</v>
      </c>
      <c r="F1848" s="505" t="s">
        <v>90</v>
      </c>
      <c r="G1848" s="505" t="s">
        <v>59</v>
      </c>
      <c r="H1848" s="506" t="s">
        <v>1208</v>
      </c>
      <c r="I1848" s="591" t="s">
        <v>1192</v>
      </c>
      <c r="J1848" s="596" t="n">
        <v>400</v>
      </c>
      <c r="K1848" s="618" t="n">
        <f aca="false">K1849</f>
        <v>0</v>
      </c>
      <c r="L1848" s="618" t="n">
        <f aca="false">L1849</f>
        <v>0</v>
      </c>
      <c r="M1848" s="618" t="n">
        <f aca="false">M1849</f>
        <v>0</v>
      </c>
      <c r="N1848" s="618" t="n">
        <f aca="false">N1849</f>
        <v>0</v>
      </c>
      <c r="O1848" s="618" t="n">
        <f aca="false">O1849</f>
        <v>0</v>
      </c>
      <c r="P1848" s="501" t="n">
        <f aca="false">P1849</f>
        <v>0</v>
      </c>
      <c r="Q1848" s="501"/>
      <c r="R1848" s="502" t="e">
        <f aca="false">Q1848/P1848*100</f>
        <v>#DIV/0!</v>
      </c>
      <c r="S1848" s="501"/>
      <c r="T1848" s="501" t="n">
        <f aca="false">T1849</f>
        <v>0</v>
      </c>
      <c r="U1848" s="501" t="n">
        <f aca="false">U1849</f>
        <v>0</v>
      </c>
      <c r="V1848" s="501" t="n">
        <f aca="false">V1849</f>
        <v>0</v>
      </c>
      <c r="W1848" s="501" t="n">
        <f aca="false">W1849</f>
        <v>0</v>
      </c>
      <c r="X1848" s="503" t="n">
        <f aca="false">X1849</f>
        <v>0</v>
      </c>
      <c r="Y1848" s="501" t="n">
        <f aca="false">Y1849</f>
        <v>0</v>
      </c>
      <c r="Z1848" s="501" t="n">
        <f aca="false">Z1849</f>
        <v>0</v>
      </c>
      <c r="AA1848" s="501" t="n">
        <f aca="false">AA1849</f>
        <v>0</v>
      </c>
      <c r="AB1848" s="563" t="n">
        <f aca="false">AB1849</f>
        <v>0</v>
      </c>
      <c r="AC1848" s="563" t="n">
        <f aca="false">AC1849</f>
        <v>0</v>
      </c>
      <c r="AD1848" s="563" t="n">
        <f aca="false">AD1849</f>
        <v>0</v>
      </c>
    </row>
    <row r="1849" customFormat="false" ht="22.5" hidden="true" customHeight="true" outlineLevel="0" collapsed="false">
      <c r="A1849" s="521" t="s">
        <v>459</v>
      </c>
      <c r="B1849" s="206" t="s">
        <v>410</v>
      </c>
      <c r="C1849" s="206" t="s">
        <v>31</v>
      </c>
      <c r="D1849" s="494" t="s">
        <v>87</v>
      </c>
      <c r="E1849" s="543" t="s">
        <v>456</v>
      </c>
      <c r="F1849" s="575" t="s">
        <v>90</v>
      </c>
      <c r="G1849" s="575" t="s">
        <v>59</v>
      </c>
      <c r="H1849" s="498" t="s">
        <v>1208</v>
      </c>
      <c r="I1849" s="591" t="s">
        <v>1192</v>
      </c>
      <c r="J1849" s="596" t="n">
        <v>410</v>
      </c>
      <c r="K1849" s="500"/>
      <c r="L1849" s="500"/>
      <c r="M1849" s="500"/>
      <c r="N1849" s="500"/>
      <c r="O1849" s="500"/>
      <c r="P1849" s="501" t="n">
        <f aca="false">T1849+V1849</f>
        <v>0</v>
      </c>
      <c r="Q1849" s="501"/>
      <c r="R1849" s="502" t="e">
        <f aca="false">Q1849/P1849*100</f>
        <v>#DIV/0!</v>
      </c>
      <c r="S1849" s="501"/>
      <c r="T1849" s="501"/>
      <c r="U1849" s="501"/>
      <c r="V1849" s="501"/>
      <c r="W1849" s="501" t="n">
        <f aca="false">X1849+Z1849</f>
        <v>0</v>
      </c>
      <c r="X1849" s="501"/>
      <c r="Y1849" s="501"/>
      <c r="Z1849" s="501"/>
      <c r="AA1849" s="501" t="n">
        <f aca="false">AB1849+AD1849</f>
        <v>0</v>
      </c>
      <c r="AB1849" s="507"/>
      <c r="AC1849" s="507"/>
      <c r="AD1849" s="507"/>
    </row>
    <row r="1850" customFormat="false" ht="22.5" hidden="false" customHeight="true" outlineLevel="0" collapsed="false">
      <c r="A1850" s="521" t="s">
        <v>155</v>
      </c>
      <c r="B1850" s="206" t="s">
        <v>410</v>
      </c>
      <c r="C1850" s="206" t="s">
        <v>31</v>
      </c>
      <c r="D1850" s="494" t="s">
        <v>87</v>
      </c>
      <c r="E1850" s="543" t="s">
        <v>456</v>
      </c>
      <c r="F1850" s="575" t="s">
        <v>90</v>
      </c>
      <c r="G1850" s="575" t="s">
        <v>59</v>
      </c>
      <c r="H1850" s="498" t="s">
        <v>1208</v>
      </c>
      <c r="I1850" s="506" t="s">
        <v>1205</v>
      </c>
      <c r="J1850" s="596" t="s">
        <v>156</v>
      </c>
      <c r="K1850" s="500" t="n">
        <f aca="false">K1851</f>
        <v>0</v>
      </c>
      <c r="L1850" s="500" t="n">
        <f aca="false">L1851</f>
        <v>26509.3</v>
      </c>
      <c r="M1850" s="500" t="n">
        <f aca="false">M1851</f>
        <v>0</v>
      </c>
      <c r="N1850" s="500" t="n">
        <f aca="false">N1851</f>
        <v>0</v>
      </c>
      <c r="O1850" s="500" t="n">
        <f aca="false">O1851</f>
        <v>0</v>
      </c>
      <c r="P1850" s="501" t="n">
        <f aca="false">P1851</f>
        <v>24630000</v>
      </c>
      <c r="Q1850" s="501"/>
      <c r="R1850" s="502" t="n">
        <f aca="false">Q1850/P1850*100</f>
        <v>0</v>
      </c>
      <c r="S1850" s="501"/>
      <c r="T1850" s="501" t="n">
        <f aca="false">T1851</f>
        <v>0</v>
      </c>
      <c r="U1850" s="501" t="n">
        <f aca="false">U1851</f>
        <v>0</v>
      </c>
      <c r="V1850" s="501" t="n">
        <f aca="false">V1851</f>
        <v>0</v>
      </c>
      <c r="W1850" s="501" t="n">
        <f aca="false">W1851</f>
        <v>0</v>
      </c>
      <c r="X1850" s="643"/>
      <c r="Y1850" s="644"/>
      <c r="Z1850" s="644"/>
      <c r="AA1850" s="501" t="n">
        <f aca="false">AA1851</f>
        <v>0</v>
      </c>
      <c r="AB1850" s="645"/>
      <c r="AC1850" s="645"/>
      <c r="AD1850" s="645"/>
    </row>
    <row r="1851" customFormat="false" ht="50.25" hidden="false" customHeight="true" outlineLevel="0" collapsed="false">
      <c r="A1851" s="521" t="s">
        <v>372</v>
      </c>
      <c r="B1851" s="206" t="s">
        <v>410</v>
      </c>
      <c r="C1851" s="206" t="s">
        <v>31</v>
      </c>
      <c r="D1851" s="542" t="s">
        <v>87</v>
      </c>
      <c r="E1851" s="543" t="s">
        <v>456</v>
      </c>
      <c r="F1851" s="575" t="s">
        <v>90</v>
      </c>
      <c r="G1851" s="575" t="s">
        <v>59</v>
      </c>
      <c r="H1851" s="498" t="s">
        <v>1208</v>
      </c>
      <c r="I1851" s="506" t="s">
        <v>1205</v>
      </c>
      <c r="J1851" s="596" t="s">
        <v>373</v>
      </c>
      <c r="K1851" s="500"/>
      <c r="L1851" s="500" t="n">
        <f aca="false">26509.3</f>
        <v>26509.3</v>
      </c>
      <c r="M1851" s="500"/>
      <c r="N1851" s="500"/>
      <c r="O1851" s="500"/>
      <c r="P1851" s="501" t="n">
        <f aca="false">11000000+13630000</f>
        <v>24630000</v>
      </c>
      <c r="Q1851" s="501"/>
      <c r="R1851" s="502" t="n">
        <f aca="false">Q1851/P1851*100</f>
        <v>0</v>
      </c>
      <c r="S1851" s="501"/>
      <c r="T1851" s="501" t="n">
        <v>0</v>
      </c>
      <c r="U1851" s="501"/>
      <c r="V1851" s="501"/>
      <c r="W1851" s="501" t="n">
        <f aca="false">X1851+Z1851</f>
        <v>0</v>
      </c>
      <c r="X1851" s="501"/>
      <c r="Y1851" s="501"/>
      <c r="Z1851" s="501"/>
      <c r="AA1851" s="501" t="n">
        <f aca="false">AB1851+AD1851</f>
        <v>0</v>
      </c>
      <c r="AB1851" s="504"/>
      <c r="AC1851" s="504"/>
      <c r="AD1851" s="504"/>
      <c r="AE1851" s="403" t="n">
        <f aca="false">11000000+13630000</f>
        <v>24630000</v>
      </c>
    </row>
    <row r="1852" customFormat="false" ht="78" hidden="true" customHeight="true" outlineLevel="0" collapsed="false">
      <c r="A1852" s="521" t="s">
        <v>1210</v>
      </c>
      <c r="B1852" s="206" t="s">
        <v>410</v>
      </c>
      <c r="C1852" s="206" t="s">
        <v>31</v>
      </c>
      <c r="D1852" s="494" t="s">
        <v>87</v>
      </c>
      <c r="E1852" s="495" t="s">
        <v>456</v>
      </c>
      <c r="F1852" s="496" t="s">
        <v>90</v>
      </c>
      <c r="G1852" s="496" t="s">
        <v>59</v>
      </c>
      <c r="H1852" s="497" t="s">
        <v>1211</v>
      </c>
      <c r="I1852" s="591" t="s">
        <v>1209</v>
      </c>
      <c r="J1852" s="205"/>
      <c r="K1852" s="618" t="n">
        <f aca="false">K1853</f>
        <v>0</v>
      </c>
      <c r="L1852" s="618" t="n">
        <f aca="false">L1853</f>
        <v>0</v>
      </c>
      <c r="M1852" s="618" t="n">
        <f aca="false">M1853</f>
        <v>0</v>
      </c>
      <c r="N1852" s="618" t="n">
        <f aca="false">N1853</f>
        <v>0</v>
      </c>
      <c r="O1852" s="618" t="n">
        <f aca="false">O1853</f>
        <v>0</v>
      </c>
      <c r="P1852" s="501" t="n">
        <f aca="false">P1853</f>
        <v>0</v>
      </c>
      <c r="Q1852" s="501"/>
      <c r="R1852" s="502" t="e">
        <f aca="false">Q1852/P1852*100</f>
        <v>#DIV/0!</v>
      </c>
      <c r="S1852" s="501"/>
      <c r="T1852" s="501" t="n">
        <f aca="false">T1853</f>
        <v>0</v>
      </c>
      <c r="U1852" s="501" t="n">
        <f aca="false">U1853</f>
        <v>0</v>
      </c>
      <c r="V1852" s="501" t="n">
        <f aca="false">V1853</f>
        <v>0</v>
      </c>
      <c r="W1852" s="501" t="n">
        <f aca="false">W1853</f>
        <v>0</v>
      </c>
      <c r="X1852" s="503" t="n">
        <f aca="false">X1853</f>
        <v>0</v>
      </c>
      <c r="Y1852" s="501" t="n">
        <f aca="false">Y1853</f>
        <v>0</v>
      </c>
      <c r="Z1852" s="501" t="n">
        <f aca="false">Z1853</f>
        <v>0</v>
      </c>
      <c r="AA1852" s="501" t="n">
        <f aca="false">AA1853</f>
        <v>0</v>
      </c>
      <c r="AB1852" s="563" t="n">
        <f aca="false">AB1853</f>
        <v>0</v>
      </c>
      <c r="AC1852" s="563" t="n">
        <f aca="false">AC1853</f>
        <v>0</v>
      </c>
      <c r="AD1852" s="563" t="n">
        <f aca="false">AD1853</f>
        <v>0</v>
      </c>
    </row>
    <row r="1853" customFormat="false" ht="27.75" hidden="true" customHeight="true" outlineLevel="0" collapsed="false">
      <c r="A1853" s="521" t="s">
        <v>457</v>
      </c>
      <c r="B1853" s="206" t="s">
        <v>410</v>
      </c>
      <c r="C1853" s="206" t="s">
        <v>31</v>
      </c>
      <c r="D1853" s="494" t="s">
        <v>87</v>
      </c>
      <c r="E1853" s="494" t="s">
        <v>456</v>
      </c>
      <c r="F1853" s="505" t="s">
        <v>90</v>
      </c>
      <c r="G1853" s="505" t="s">
        <v>59</v>
      </c>
      <c r="H1853" s="506" t="s">
        <v>1211</v>
      </c>
      <c r="I1853" s="591" t="s">
        <v>1192</v>
      </c>
      <c r="J1853" s="596" t="n">
        <v>400</v>
      </c>
      <c r="K1853" s="618" t="n">
        <f aca="false">K1854</f>
        <v>0</v>
      </c>
      <c r="L1853" s="618" t="n">
        <f aca="false">L1854</f>
        <v>0</v>
      </c>
      <c r="M1853" s="618" t="n">
        <f aca="false">M1854</f>
        <v>0</v>
      </c>
      <c r="N1853" s="618" t="n">
        <f aca="false">N1854</f>
        <v>0</v>
      </c>
      <c r="O1853" s="618" t="n">
        <f aca="false">O1854</f>
        <v>0</v>
      </c>
      <c r="P1853" s="501" t="n">
        <f aca="false">P1854</f>
        <v>0</v>
      </c>
      <c r="Q1853" s="501"/>
      <c r="R1853" s="502" t="e">
        <f aca="false">Q1853/P1853*100</f>
        <v>#DIV/0!</v>
      </c>
      <c r="S1853" s="501"/>
      <c r="T1853" s="501" t="n">
        <f aca="false">T1854</f>
        <v>0</v>
      </c>
      <c r="U1853" s="501" t="n">
        <f aca="false">U1854</f>
        <v>0</v>
      </c>
      <c r="V1853" s="501" t="n">
        <f aca="false">V1854</f>
        <v>0</v>
      </c>
      <c r="W1853" s="501" t="n">
        <f aca="false">W1854</f>
        <v>0</v>
      </c>
      <c r="X1853" s="503" t="n">
        <f aca="false">X1854</f>
        <v>0</v>
      </c>
      <c r="Y1853" s="501" t="n">
        <f aca="false">Y1854</f>
        <v>0</v>
      </c>
      <c r="Z1853" s="501" t="n">
        <f aca="false">Z1854</f>
        <v>0</v>
      </c>
      <c r="AA1853" s="501" t="n">
        <f aca="false">AA1854</f>
        <v>0</v>
      </c>
      <c r="AB1853" s="563" t="n">
        <f aca="false">AB1854</f>
        <v>0</v>
      </c>
      <c r="AC1853" s="563" t="n">
        <f aca="false">AC1854</f>
        <v>0</v>
      </c>
      <c r="AD1853" s="563" t="n">
        <f aca="false">AD1854</f>
        <v>0</v>
      </c>
    </row>
    <row r="1854" customFormat="false" ht="24.95" hidden="true" customHeight="true" outlineLevel="0" collapsed="false">
      <c r="A1854" s="521" t="s">
        <v>459</v>
      </c>
      <c r="B1854" s="206" t="s">
        <v>410</v>
      </c>
      <c r="C1854" s="206" t="s">
        <v>31</v>
      </c>
      <c r="D1854" s="494" t="s">
        <v>87</v>
      </c>
      <c r="E1854" s="494" t="s">
        <v>456</v>
      </c>
      <c r="F1854" s="505" t="s">
        <v>90</v>
      </c>
      <c r="G1854" s="505" t="s">
        <v>59</v>
      </c>
      <c r="H1854" s="506" t="s">
        <v>1211</v>
      </c>
      <c r="I1854" s="591" t="s">
        <v>1192</v>
      </c>
      <c r="J1854" s="596" t="n">
        <v>410</v>
      </c>
      <c r="K1854" s="500"/>
      <c r="L1854" s="500"/>
      <c r="M1854" s="500"/>
      <c r="N1854" s="500"/>
      <c r="O1854" s="500"/>
      <c r="P1854" s="501" t="n">
        <f aca="false">T1854+V1854</f>
        <v>0</v>
      </c>
      <c r="Q1854" s="501"/>
      <c r="R1854" s="502" t="e">
        <f aca="false">Q1854/P1854*100</f>
        <v>#DIV/0!</v>
      </c>
      <c r="S1854" s="501"/>
      <c r="T1854" s="501"/>
      <c r="U1854" s="501"/>
      <c r="V1854" s="501"/>
      <c r="W1854" s="501" t="n">
        <f aca="false">X1854+Z1854</f>
        <v>0</v>
      </c>
      <c r="X1854" s="501"/>
      <c r="Y1854" s="501"/>
      <c r="Z1854" s="501"/>
      <c r="AA1854" s="501" t="n">
        <f aca="false">AB1854+AD1854</f>
        <v>0</v>
      </c>
      <c r="AB1854" s="507"/>
      <c r="AC1854" s="507"/>
      <c r="AD1854" s="507"/>
    </row>
    <row r="1855" customFormat="false" ht="24.95" hidden="true" customHeight="true" outlineLevel="0" collapsed="false">
      <c r="A1855" s="248" t="s">
        <v>115</v>
      </c>
      <c r="B1855" s="206" t="s">
        <v>410</v>
      </c>
      <c r="C1855" s="206" t="s">
        <v>31</v>
      </c>
      <c r="D1855" s="543" t="s">
        <v>87</v>
      </c>
      <c r="E1855" s="495" t="s">
        <v>116</v>
      </c>
      <c r="F1855" s="496" t="s">
        <v>90</v>
      </c>
      <c r="G1855" s="496" t="s">
        <v>91</v>
      </c>
      <c r="H1855" s="497" t="s">
        <v>92</v>
      </c>
      <c r="I1855" s="599" t="s">
        <v>485</v>
      </c>
      <c r="J1855" s="499"/>
      <c r="K1855" s="500" t="e">
        <f aca="false">#REF!+K1856</f>
        <v>#VALUE!</v>
      </c>
      <c r="L1855" s="500" t="n">
        <f aca="false">L1856</f>
        <v>0</v>
      </c>
      <c r="M1855" s="500" t="n">
        <f aca="false">M1856</f>
        <v>0</v>
      </c>
      <c r="N1855" s="500" t="n">
        <f aca="false">N1856</f>
        <v>0</v>
      </c>
      <c r="O1855" s="500" t="n">
        <f aca="false">O1856</f>
        <v>0</v>
      </c>
      <c r="P1855" s="501" t="n">
        <f aca="false">P1856</f>
        <v>0</v>
      </c>
      <c r="Q1855" s="501"/>
      <c r="R1855" s="502" t="e">
        <f aca="false">Q1855/P1855*100</f>
        <v>#DIV/0!</v>
      </c>
      <c r="S1855" s="501"/>
      <c r="T1855" s="501" t="n">
        <f aca="false">T1856</f>
        <v>0</v>
      </c>
      <c r="U1855" s="501" t="n">
        <f aca="false">U1856</f>
        <v>0</v>
      </c>
      <c r="V1855" s="501" t="n">
        <f aca="false">V1856</f>
        <v>0</v>
      </c>
      <c r="W1855" s="501" t="n">
        <f aca="false">W1856</f>
        <v>0</v>
      </c>
      <c r="X1855" s="501" t="n">
        <f aca="false">X1856</f>
        <v>0</v>
      </c>
      <c r="Y1855" s="501" t="n">
        <f aca="false">Y1856</f>
        <v>0</v>
      </c>
      <c r="Z1855" s="501" t="n">
        <f aca="false">Z1856</f>
        <v>0</v>
      </c>
      <c r="AA1855" s="501" t="n">
        <f aca="false">AA1856</f>
        <v>0</v>
      </c>
      <c r="AB1855" s="504" t="n">
        <f aca="false">AB1856</f>
        <v>0</v>
      </c>
      <c r="AC1855" s="504" t="n">
        <f aca="false">AC1856</f>
        <v>0</v>
      </c>
      <c r="AD1855" s="504" t="n">
        <f aca="false">AD1856</f>
        <v>0</v>
      </c>
    </row>
    <row r="1856" customFormat="false" ht="24" hidden="true" customHeight="true" outlineLevel="0" collapsed="false">
      <c r="A1856" s="248" t="s">
        <v>590</v>
      </c>
      <c r="B1856" s="206" t="s">
        <v>410</v>
      </c>
      <c r="C1856" s="206" t="s">
        <v>31</v>
      </c>
      <c r="D1856" s="494" t="s">
        <v>87</v>
      </c>
      <c r="E1856" s="494" t="s">
        <v>116</v>
      </c>
      <c r="F1856" s="505" t="s">
        <v>591</v>
      </c>
      <c r="G1856" s="505" t="s">
        <v>91</v>
      </c>
      <c r="H1856" s="506" t="s">
        <v>92</v>
      </c>
      <c r="I1856" s="506" t="s">
        <v>1212</v>
      </c>
      <c r="J1856" s="206"/>
      <c r="K1856" s="500" t="n">
        <f aca="false">K1857</f>
        <v>0</v>
      </c>
      <c r="L1856" s="500" t="n">
        <f aca="false">L1857</f>
        <v>0</v>
      </c>
      <c r="M1856" s="500" t="n">
        <f aca="false">M1857</f>
        <v>0</v>
      </c>
      <c r="N1856" s="500" t="n">
        <f aca="false">N1857</f>
        <v>0</v>
      </c>
      <c r="O1856" s="500" t="n">
        <f aca="false">O1857</f>
        <v>0</v>
      </c>
      <c r="P1856" s="501" t="n">
        <f aca="false">P1857</f>
        <v>0</v>
      </c>
      <c r="Q1856" s="501"/>
      <c r="R1856" s="502" t="e">
        <f aca="false">Q1856/P1856*100</f>
        <v>#DIV/0!</v>
      </c>
      <c r="S1856" s="501"/>
      <c r="T1856" s="501" t="n">
        <f aca="false">T1857</f>
        <v>0</v>
      </c>
      <c r="U1856" s="501" t="n">
        <f aca="false">U1857</f>
        <v>0</v>
      </c>
      <c r="V1856" s="501" t="n">
        <f aca="false">V1857</f>
        <v>0</v>
      </c>
      <c r="W1856" s="501" t="n">
        <f aca="false">W1857</f>
        <v>0</v>
      </c>
      <c r="X1856" s="503" t="n">
        <f aca="false">X1857</f>
        <v>0</v>
      </c>
      <c r="Y1856" s="501" t="n">
        <f aca="false">Y1857</f>
        <v>0</v>
      </c>
      <c r="Z1856" s="501" t="n">
        <f aca="false">Z1857</f>
        <v>0</v>
      </c>
      <c r="AA1856" s="501" t="n">
        <f aca="false">AA1857</f>
        <v>0</v>
      </c>
      <c r="AB1856" s="504" t="n">
        <f aca="false">AB1857</f>
        <v>0</v>
      </c>
      <c r="AC1856" s="504" t="n">
        <f aca="false">AC1857</f>
        <v>0</v>
      </c>
      <c r="AD1856" s="504" t="n">
        <f aca="false">AD1857</f>
        <v>0</v>
      </c>
      <c r="AE1856" s="411"/>
      <c r="AF1856" s="89"/>
      <c r="AG1856" s="89"/>
      <c r="AH1856" s="701"/>
      <c r="AI1856" s="702"/>
      <c r="AJ1856" s="702"/>
      <c r="AK1856" s="702"/>
      <c r="AL1856" s="702"/>
      <c r="AM1856" s="702"/>
      <c r="AN1856" s="702"/>
      <c r="AO1856" s="702"/>
      <c r="AP1856" s="702"/>
      <c r="AQ1856" s="702"/>
      <c r="AR1856" s="702"/>
      <c r="AS1856" s="702"/>
      <c r="AT1856" s="702"/>
      <c r="AU1856" s="702"/>
      <c r="AV1856" s="703"/>
    </row>
    <row r="1857" customFormat="false" ht="36.75" hidden="true" customHeight="true" outlineLevel="0" collapsed="false">
      <c r="A1857" s="248" t="s">
        <v>592</v>
      </c>
      <c r="B1857" s="206" t="s">
        <v>410</v>
      </c>
      <c r="C1857" s="206" t="s">
        <v>31</v>
      </c>
      <c r="D1857" s="494" t="s">
        <v>87</v>
      </c>
      <c r="E1857" s="494" t="s">
        <v>116</v>
      </c>
      <c r="F1857" s="505" t="s">
        <v>591</v>
      </c>
      <c r="G1857" s="505" t="s">
        <v>91</v>
      </c>
      <c r="H1857" s="506" t="s">
        <v>593</v>
      </c>
      <c r="I1857" s="520" t="s">
        <v>120</v>
      </c>
      <c r="J1857" s="206"/>
      <c r="K1857" s="500" t="n">
        <f aca="false">K1858</f>
        <v>0</v>
      </c>
      <c r="L1857" s="500" t="n">
        <f aca="false">L1858</f>
        <v>0</v>
      </c>
      <c r="M1857" s="500" t="n">
        <f aca="false">M1858</f>
        <v>0</v>
      </c>
      <c r="N1857" s="500" t="n">
        <f aca="false">N1858</f>
        <v>0</v>
      </c>
      <c r="O1857" s="500" t="n">
        <f aca="false">O1858</f>
        <v>0</v>
      </c>
      <c r="P1857" s="501" t="n">
        <f aca="false">P1858</f>
        <v>0</v>
      </c>
      <c r="Q1857" s="501"/>
      <c r="R1857" s="502" t="e">
        <f aca="false">Q1857/P1857*100</f>
        <v>#DIV/0!</v>
      </c>
      <c r="S1857" s="501"/>
      <c r="T1857" s="501" t="n">
        <f aca="false">T1858</f>
        <v>0</v>
      </c>
      <c r="U1857" s="501" t="n">
        <f aca="false">U1858</f>
        <v>0</v>
      </c>
      <c r="V1857" s="501" t="n">
        <f aca="false">V1858</f>
        <v>0</v>
      </c>
      <c r="W1857" s="501" t="n">
        <f aca="false">W1858</f>
        <v>0</v>
      </c>
      <c r="X1857" s="503" t="n">
        <f aca="false">X1858</f>
        <v>0</v>
      </c>
      <c r="Y1857" s="501" t="n">
        <f aca="false">Y1858</f>
        <v>0</v>
      </c>
      <c r="Z1857" s="501" t="n">
        <f aca="false">Z1858</f>
        <v>0</v>
      </c>
      <c r="AA1857" s="501" t="n">
        <f aca="false">AA1858</f>
        <v>0</v>
      </c>
      <c r="AB1857" s="504" t="n">
        <f aca="false">AB1858</f>
        <v>0</v>
      </c>
      <c r="AC1857" s="504" t="n">
        <f aca="false">AC1858</f>
        <v>0</v>
      </c>
      <c r="AD1857" s="504" t="n">
        <f aca="false">AD1858</f>
        <v>0</v>
      </c>
    </row>
    <row r="1858" customFormat="false" ht="24.95" hidden="true" customHeight="true" outlineLevel="0" collapsed="false">
      <c r="A1858" s="248" t="s">
        <v>56</v>
      </c>
      <c r="B1858" s="206" t="s">
        <v>410</v>
      </c>
      <c r="C1858" s="206" t="s">
        <v>31</v>
      </c>
      <c r="D1858" s="494" t="s">
        <v>87</v>
      </c>
      <c r="E1858" s="494" t="s">
        <v>116</v>
      </c>
      <c r="F1858" s="505" t="s">
        <v>591</v>
      </c>
      <c r="G1858" s="505" t="s">
        <v>91</v>
      </c>
      <c r="H1858" s="506" t="s">
        <v>593</v>
      </c>
      <c r="I1858" s="520" t="s">
        <v>594</v>
      </c>
      <c r="J1858" s="206" t="s">
        <v>156</v>
      </c>
      <c r="K1858" s="500" t="n">
        <f aca="false">K1859+K1860</f>
        <v>0</v>
      </c>
      <c r="L1858" s="500" t="n">
        <f aca="false">L1859+L1860</f>
        <v>0</v>
      </c>
      <c r="M1858" s="500" t="n">
        <f aca="false">M1859+M1860</f>
        <v>0</v>
      </c>
      <c r="N1858" s="500" t="n">
        <f aca="false">N1859+N1860</f>
        <v>0</v>
      </c>
      <c r="O1858" s="500" t="n">
        <f aca="false">O1859+O1860</f>
        <v>0</v>
      </c>
      <c r="P1858" s="501" t="n">
        <f aca="false">P1859+P1860</f>
        <v>0</v>
      </c>
      <c r="Q1858" s="501"/>
      <c r="R1858" s="502" t="e">
        <f aca="false">Q1858/P1858*100</f>
        <v>#DIV/0!</v>
      </c>
      <c r="S1858" s="501"/>
      <c r="T1858" s="501" t="n">
        <f aca="false">T1859+T1860</f>
        <v>0</v>
      </c>
      <c r="U1858" s="501" t="n">
        <f aca="false">U1859+U1860</f>
        <v>0</v>
      </c>
      <c r="V1858" s="501" t="n">
        <f aca="false">V1859+V1860</f>
        <v>0</v>
      </c>
      <c r="W1858" s="501" t="n">
        <f aca="false">W1859+W1860</f>
        <v>0</v>
      </c>
      <c r="X1858" s="503" t="n">
        <f aca="false">X1859+X1860</f>
        <v>0</v>
      </c>
      <c r="Y1858" s="501" t="n">
        <f aca="false">Y1859+Y1860</f>
        <v>0</v>
      </c>
      <c r="Z1858" s="501" t="n">
        <f aca="false">Z1859+Z1860</f>
        <v>0</v>
      </c>
      <c r="AA1858" s="501" t="n">
        <f aca="false">AA1859+AA1860</f>
        <v>0</v>
      </c>
      <c r="AB1858" s="504" t="n">
        <f aca="false">AB1859+AB1860</f>
        <v>0</v>
      </c>
      <c r="AC1858" s="504" t="n">
        <f aca="false">AC1859+AC1860</f>
        <v>0</v>
      </c>
      <c r="AD1858" s="504" t="n">
        <f aca="false">AD1859+AD1860</f>
        <v>0</v>
      </c>
    </row>
    <row r="1859" customFormat="false" ht="24.95" hidden="true" customHeight="true" outlineLevel="0" collapsed="false">
      <c r="A1859" s="248" t="s">
        <v>157</v>
      </c>
      <c r="B1859" s="206" t="s">
        <v>410</v>
      </c>
      <c r="C1859" s="206" t="s">
        <v>31</v>
      </c>
      <c r="D1859" s="494" t="s">
        <v>87</v>
      </c>
      <c r="E1859" s="495" t="s">
        <v>116</v>
      </c>
      <c r="F1859" s="496" t="s">
        <v>591</v>
      </c>
      <c r="G1859" s="496" t="s">
        <v>91</v>
      </c>
      <c r="H1859" s="497" t="s">
        <v>593</v>
      </c>
      <c r="I1859" s="520" t="s">
        <v>594</v>
      </c>
      <c r="J1859" s="523" t="s">
        <v>158</v>
      </c>
      <c r="K1859" s="500"/>
      <c r="L1859" s="500"/>
      <c r="M1859" s="500"/>
      <c r="N1859" s="500"/>
      <c r="O1859" s="500"/>
      <c r="P1859" s="501" t="n">
        <f aca="false">T1859+V1859</f>
        <v>0</v>
      </c>
      <c r="Q1859" s="501"/>
      <c r="R1859" s="502" t="e">
        <f aca="false">Q1859/P1859*100</f>
        <v>#DIV/0!</v>
      </c>
      <c r="S1859" s="501"/>
      <c r="T1859" s="501"/>
      <c r="U1859" s="501"/>
      <c r="V1859" s="501"/>
      <c r="W1859" s="501" t="n">
        <f aca="false">X1859+Z1859</f>
        <v>0</v>
      </c>
      <c r="X1859" s="501"/>
      <c r="Y1859" s="501"/>
      <c r="Z1859" s="501"/>
      <c r="AA1859" s="501" t="n">
        <f aca="false">AB1859+AD1859</f>
        <v>0</v>
      </c>
      <c r="AB1859" s="507"/>
      <c r="AC1859" s="507"/>
      <c r="AD1859" s="507"/>
    </row>
    <row r="1860" customFormat="false" ht="24.95" hidden="true" customHeight="true" outlineLevel="0" collapsed="false">
      <c r="A1860" s="248" t="s">
        <v>58</v>
      </c>
      <c r="B1860" s="206" t="s">
        <v>410</v>
      </c>
      <c r="C1860" s="206" t="s">
        <v>31</v>
      </c>
      <c r="D1860" s="494" t="s">
        <v>87</v>
      </c>
      <c r="E1860" s="494" t="s">
        <v>116</v>
      </c>
      <c r="F1860" s="505" t="s">
        <v>591</v>
      </c>
      <c r="G1860" s="505" t="s">
        <v>91</v>
      </c>
      <c r="H1860" s="506" t="s">
        <v>593</v>
      </c>
      <c r="I1860" s="520" t="s">
        <v>594</v>
      </c>
      <c r="J1860" s="206" t="s">
        <v>159</v>
      </c>
      <c r="K1860" s="500"/>
      <c r="L1860" s="500"/>
      <c r="M1860" s="500"/>
      <c r="N1860" s="500"/>
      <c r="O1860" s="500"/>
      <c r="P1860" s="501" t="n">
        <f aca="false">T1860+V1860</f>
        <v>0</v>
      </c>
      <c r="Q1860" s="501"/>
      <c r="R1860" s="502" t="e">
        <f aca="false">Q1860/P1860*100</f>
        <v>#DIV/0!</v>
      </c>
      <c r="S1860" s="501"/>
      <c r="T1860" s="501"/>
      <c r="U1860" s="501"/>
      <c r="V1860" s="501"/>
      <c r="W1860" s="501" t="n">
        <f aca="false">X1860+Z1860</f>
        <v>0</v>
      </c>
      <c r="X1860" s="501"/>
      <c r="Y1860" s="501"/>
      <c r="Z1860" s="501"/>
      <c r="AA1860" s="501" t="n">
        <f aca="false">AB1860+AD1860</f>
        <v>0</v>
      </c>
      <c r="AB1860" s="507"/>
      <c r="AC1860" s="507"/>
      <c r="AD1860" s="507"/>
    </row>
    <row r="1861" customFormat="false" ht="19.5" hidden="true" customHeight="true" outlineLevel="0" collapsed="false">
      <c r="A1861" s="248"/>
      <c r="B1861" s="206"/>
      <c r="C1861" s="206"/>
      <c r="D1861" s="494"/>
      <c r="E1861" s="495"/>
      <c r="F1861" s="496"/>
      <c r="G1861" s="496"/>
      <c r="H1861" s="497"/>
      <c r="I1861" s="520"/>
      <c r="J1861" s="499"/>
      <c r="K1861" s="500"/>
      <c r="L1861" s="500" t="n">
        <f aca="false">M1862+O1862</f>
        <v>15941.4</v>
      </c>
      <c r="M1861" s="500"/>
      <c r="N1861" s="500"/>
      <c r="O1861" s="500"/>
      <c r="P1861" s="501" t="n">
        <f aca="false">T1862+V1862</f>
        <v>7519700</v>
      </c>
      <c r="Q1861" s="501"/>
      <c r="R1861" s="502" t="n">
        <f aca="false">Q1861/P1861*100</f>
        <v>0</v>
      </c>
      <c r="S1861" s="501"/>
      <c r="T1861" s="501"/>
      <c r="U1861" s="501"/>
      <c r="V1861" s="501"/>
      <c r="W1861" s="501" t="n">
        <f aca="false">X1862+Z1862</f>
        <v>7496000</v>
      </c>
      <c r="X1861" s="643"/>
      <c r="Y1861" s="644"/>
      <c r="Z1861" s="644"/>
      <c r="AA1861" s="501" t="n">
        <f aca="false">AB1862+AD1862</f>
        <v>7496000</v>
      </c>
      <c r="AB1861" s="645"/>
      <c r="AC1861" s="645"/>
      <c r="AD1861" s="645"/>
    </row>
    <row r="1862" customFormat="false" ht="24.75" hidden="false" customHeight="true" outlineLevel="0" collapsed="false">
      <c r="A1862" s="481" t="s">
        <v>461</v>
      </c>
      <c r="B1862" s="145" t="s">
        <v>410</v>
      </c>
      <c r="C1862" s="192" t="s">
        <v>31</v>
      </c>
      <c r="D1862" s="349" t="s">
        <v>226</v>
      </c>
      <c r="E1862" s="494"/>
      <c r="F1862" s="505"/>
      <c r="G1862" s="505"/>
      <c r="H1862" s="506"/>
      <c r="I1862" s="520" t="s">
        <v>594</v>
      </c>
      <c r="J1862" s="620"/>
      <c r="K1862" s="477" t="e">
        <f aca="false">K1863+K1937</f>
        <v>#VALUE!</v>
      </c>
      <c r="L1862" s="477" t="n">
        <f aca="false">L1863+L1937</f>
        <v>34107.5</v>
      </c>
      <c r="M1862" s="477" t="n">
        <f aca="false">M1863+M1937</f>
        <v>8493.9</v>
      </c>
      <c r="N1862" s="477" t="n">
        <f aca="false">N1863+N1937</f>
        <v>1861.9</v>
      </c>
      <c r="O1862" s="477" t="n">
        <f aca="false">O1863+O1937</f>
        <v>7447.5</v>
      </c>
      <c r="P1862" s="478" t="n">
        <f aca="false">P1863+P1937</f>
        <v>15959500</v>
      </c>
      <c r="Q1862" s="478" t="n">
        <f aca="false">Q1863</f>
        <v>12606715.07</v>
      </c>
      <c r="R1862" s="470" t="n">
        <f aca="false">Q1862/P1862*100</f>
        <v>78.9919174786178</v>
      </c>
      <c r="S1862" s="478"/>
      <c r="T1862" s="478" t="n">
        <f aca="false">T1863+T1937</f>
        <v>1289900</v>
      </c>
      <c r="U1862" s="478" t="n">
        <f aca="false">U1863+U1937</f>
        <v>800</v>
      </c>
      <c r="V1862" s="478" t="n">
        <f aca="false">V1863+V1937</f>
        <v>6229800</v>
      </c>
      <c r="W1862" s="478" t="n">
        <f aca="false">W1863+W1937</f>
        <v>27194700</v>
      </c>
      <c r="X1862" s="478" t="n">
        <f aca="false">X1863+X1937</f>
        <v>1268000</v>
      </c>
      <c r="Y1862" s="478" t="n">
        <f aca="false">Y1863+Y1937</f>
        <v>0</v>
      </c>
      <c r="Z1862" s="478" t="n">
        <f aca="false">Z1863+Z1937</f>
        <v>6228000</v>
      </c>
      <c r="AA1862" s="478" t="n">
        <f aca="false">AA1863+AA1937</f>
        <v>1979119.4</v>
      </c>
      <c r="AB1862" s="163" t="n">
        <f aca="false">AB1863+AB1937</f>
        <v>1268000</v>
      </c>
      <c r="AC1862" s="163" t="n">
        <f aca="false">AC1863+AC1937</f>
        <v>0</v>
      </c>
      <c r="AD1862" s="163" t="n">
        <f aca="false">AD1863+AD1937</f>
        <v>6228000</v>
      </c>
    </row>
    <row r="1863" customFormat="false" ht="48" hidden="false" customHeight="true" outlineLevel="0" collapsed="false">
      <c r="A1863" s="521" t="s">
        <v>206</v>
      </c>
      <c r="B1863" s="206" t="s">
        <v>410</v>
      </c>
      <c r="C1863" s="206" t="s">
        <v>31</v>
      </c>
      <c r="D1863" s="494" t="s">
        <v>226</v>
      </c>
      <c r="E1863" s="494" t="s">
        <v>207</v>
      </c>
      <c r="F1863" s="505" t="s">
        <v>90</v>
      </c>
      <c r="G1863" s="505" t="s">
        <v>91</v>
      </c>
      <c r="H1863" s="506" t="s">
        <v>92</v>
      </c>
      <c r="I1863" s="520" t="s">
        <v>1213</v>
      </c>
      <c r="J1863" s="476"/>
      <c r="K1863" s="500" t="e">
        <f aca="false">K1864+K1904</f>
        <v>#VALUE!</v>
      </c>
      <c r="L1863" s="500" t="n">
        <f aca="false">L1864+L1904</f>
        <v>33034.7</v>
      </c>
      <c r="M1863" s="500" t="n">
        <f aca="false">M1864+M1904</f>
        <v>7421.1</v>
      </c>
      <c r="N1863" s="500" t="n">
        <f aca="false">N1864+N1904</f>
        <v>1861.9</v>
      </c>
      <c r="O1863" s="500" t="n">
        <f aca="false">O1864+O1904</f>
        <v>7447.5</v>
      </c>
      <c r="P1863" s="501" t="n">
        <f aca="false">P1864+P1904</f>
        <v>14691500</v>
      </c>
      <c r="Q1863" s="501" t="n">
        <f aca="false">Q1864+Q1904+Q1937</f>
        <v>12606715.07</v>
      </c>
      <c r="R1863" s="502" t="n">
        <f aca="false">Q1863/P1863*100</f>
        <v>85.8095842493959</v>
      </c>
      <c r="S1863" s="501"/>
      <c r="T1863" s="501" t="n">
        <f aca="false">T1864+T1904</f>
        <v>21900</v>
      </c>
      <c r="U1863" s="501" t="n">
        <f aca="false">U1864+U1904</f>
        <v>800</v>
      </c>
      <c r="V1863" s="501" t="n">
        <f aca="false">V1864+V1904</f>
        <v>6229800</v>
      </c>
      <c r="W1863" s="501" t="n">
        <f aca="false">W1864+W1904</f>
        <v>25926700</v>
      </c>
      <c r="X1863" s="501" t="n">
        <f aca="false">X1864+X1904</f>
        <v>0</v>
      </c>
      <c r="Y1863" s="501" t="n">
        <f aca="false">Y1864+Y1904</f>
        <v>0</v>
      </c>
      <c r="Z1863" s="501" t="n">
        <f aca="false">Z1864+Z1904</f>
        <v>6228000</v>
      </c>
      <c r="AA1863" s="501" t="n">
        <f aca="false">AA1864+AA1904</f>
        <v>711119.4</v>
      </c>
      <c r="AB1863" s="504" t="n">
        <f aca="false">AB1864+AB1904</f>
        <v>0</v>
      </c>
      <c r="AC1863" s="504" t="n">
        <f aca="false">AC1864+AC1904</f>
        <v>0</v>
      </c>
      <c r="AD1863" s="504" t="n">
        <f aca="false">AD1864+AD1904</f>
        <v>6228000</v>
      </c>
    </row>
    <row r="1864" customFormat="false" ht="42" hidden="false" customHeight="true" outlineLevel="0" collapsed="false">
      <c r="A1864" s="248" t="s">
        <v>1214</v>
      </c>
      <c r="B1864" s="206" t="s">
        <v>410</v>
      </c>
      <c r="C1864" s="206" t="s">
        <v>31</v>
      </c>
      <c r="D1864" s="494" t="s">
        <v>226</v>
      </c>
      <c r="E1864" s="495" t="s">
        <v>463</v>
      </c>
      <c r="F1864" s="496" t="s">
        <v>90</v>
      </c>
      <c r="G1864" s="496" t="s">
        <v>91</v>
      </c>
      <c r="H1864" s="497" t="s">
        <v>92</v>
      </c>
      <c r="I1864" s="524" t="s">
        <v>208</v>
      </c>
      <c r="J1864" s="523"/>
      <c r="K1864" s="500" t="e">
        <f aca="false">K1865+K1897+K1893</f>
        <v>#VALUE!</v>
      </c>
      <c r="L1864" s="500" t="n">
        <f aca="false">L1865+L1897+L1893</f>
        <v>12914.3</v>
      </c>
      <c r="M1864" s="500" t="n">
        <f aca="false">M1865+M1897+M1893</f>
        <v>0</v>
      </c>
      <c r="N1864" s="500" t="n">
        <f aca="false">N1865+N1897+N1893</f>
        <v>0</v>
      </c>
      <c r="O1864" s="500" t="n">
        <f aca="false">O1865+O1897+O1893</f>
        <v>5535.6</v>
      </c>
      <c r="P1864" s="501" t="n">
        <f aca="false">P1865+P1897+P1893</f>
        <v>14538100</v>
      </c>
      <c r="Q1864" s="501" t="n">
        <f aca="false">Q1865+Q1897+Q1893</f>
        <v>11631475.07</v>
      </c>
      <c r="R1864" s="502" t="n">
        <f aca="false">Q1864/P1864*100</f>
        <v>80.0068445670342</v>
      </c>
      <c r="S1864" s="501"/>
      <c r="T1864" s="501" t="n">
        <f aca="false">T1865+T1897+T1893</f>
        <v>11900</v>
      </c>
      <c r="U1864" s="501" t="n">
        <f aca="false">U1865+U1897+U1893</f>
        <v>0</v>
      </c>
      <c r="V1864" s="501" t="n">
        <f aca="false">V1865+V1897+V1893</f>
        <v>6189000</v>
      </c>
      <c r="W1864" s="501" t="n">
        <f aca="false">W1865+W1897+W1893</f>
        <v>915000</v>
      </c>
      <c r="X1864" s="501" t="n">
        <f aca="false">X1865+X1897+X1893</f>
        <v>0</v>
      </c>
      <c r="Y1864" s="501" t="n">
        <f aca="false">Y1865+Y1897+Y1893</f>
        <v>0</v>
      </c>
      <c r="Z1864" s="501" t="n">
        <f aca="false">Z1865+Z1897+Z1893</f>
        <v>6188000</v>
      </c>
      <c r="AA1864" s="501" t="n">
        <f aca="false">AA1865+AA1897+AA1893</f>
        <v>671119.4</v>
      </c>
      <c r="AB1864" s="504" t="n">
        <f aca="false">AB1865+AB1897+AB1893</f>
        <v>0</v>
      </c>
      <c r="AC1864" s="504" t="n">
        <f aca="false">AC1865+AC1897+AC1893</f>
        <v>0</v>
      </c>
      <c r="AD1864" s="504" t="n">
        <f aca="false">AD1865+AD1897+AD1893</f>
        <v>6188000</v>
      </c>
    </row>
    <row r="1865" customFormat="false" ht="35.1" hidden="false" customHeight="true" outlineLevel="0" collapsed="false">
      <c r="A1865" s="248" t="s">
        <v>465</v>
      </c>
      <c r="B1865" s="206" t="s">
        <v>410</v>
      </c>
      <c r="C1865" s="206" t="s">
        <v>31</v>
      </c>
      <c r="D1865" s="494" t="s">
        <v>226</v>
      </c>
      <c r="E1865" s="494" t="s">
        <v>463</v>
      </c>
      <c r="F1865" s="505" t="s">
        <v>90</v>
      </c>
      <c r="G1865" s="505" t="s">
        <v>57</v>
      </c>
      <c r="H1865" s="506" t="s">
        <v>92</v>
      </c>
      <c r="I1865" s="520" t="s">
        <v>464</v>
      </c>
      <c r="J1865" s="206"/>
      <c r="K1865" s="500" t="n">
        <f aca="false">K1872+K1875+K1878+K1881+K1884+K1887+K1890</f>
        <v>5694.5</v>
      </c>
      <c r="L1865" s="500" t="n">
        <f aca="false">L1872+L1875+L1878+L1881+L1884+L1887+L1890+L1869+L1866</f>
        <v>12849.3</v>
      </c>
      <c r="M1865" s="500" t="n">
        <f aca="false">M1872+M1875+M1878+M1881+M1884+M1887+M1890+M1869+M1866</f>
        <v>0</v>
      </c>
      <c r="N1865" s="500" t="n">
        <f aca="false">N1872+N1875+N1878+N1881+N1884+N1887+N1890+N1869+N1866</f>
        <v>0</v>
      </c>
      <c r="O1865" s="500" t="n">
        <f aca="false">O1872+O1875+O1878+O1881+O1884+O1887+O1890+O1869+O1866</f>
        <v>5470.6</v>
      </c>
      <c r="P1865" s="501" t="n">
        <f aca="false">P1872+P1875+P1878+P1881+P1884+P1887+P1890+P1869+P1866</f>
        <v>13673100</v>
      </c>
      <c r="Q1865" s="501" t="n">
        <f aca="false">Q1866+Q1878+Q1881</f>
        <v>10781475.07</v>
      </c>
      <c r="R1865" s="502" t="n">
        <f aca="false">Q1865/P1865*100</f>
        <v>78.851723968961</v>
      </c>
      <c r="S1865" s="501"/>
      <c r="T1865" s="501" t="n">
        <f aca="false">T1872+T1875+T1878+T1881+T1884+T1887+T1890+T1869+T1866</f>
        <v>0</v>
      </c>
      <c r="U1865" s="501" t="n">
        <f aca="false">U1872+U1875+U1878+U1881+U1884+U1887+U1890+U1869+U1866</f>
        <v>0</v>
      </c>
      <c r="V1865" s="501" t="n">
        <f aca="false">V1872+V1875+V1878+V1881+V1884+V1887+V1890+V1869+V1866</f>
        <v>6173100</v>
      </c>
      <c r="W1865" s="501" t="n">
        <f aca="false">W1872+W1875+W1878+W1881+W1884+W1887+W1890+W1869+W1866</f>
        <v>900000</v>
      </c>
      <c r="X1865" s="501" t="n">
        <f aca="false">X1872+X1875+X1878+X1881+X1884+X1887+X1890+X1869+X1866</f>
        <v>0</v>
      </c>
      <c r="Y1865" s="501" t="n">
        <f aca="false">Y1872+Y1875+Y1878+Y1881+Y1884+Y1887+Y1890+Y1869+Y1866</f>
        <v>0</v>
      </c>
      <c r="Z1865" s="501" t="n">
        <f aca="false">Z1872+Z1875+Z1878+Z1881+Z1884+Z1887+Z1890+Z1869+Z1866</f>
        <v>6173000</v>
      </c>
      <c r="AA1865" s="501" t="n">
        <f aca="false">AA1872+AA1875+AA1878+AA1881+AA1884+AA1887+AA1890+AA1869+AA1866</f>
        <v>0</v>
      </c>
      <c r="AB1865" s="504" t="n">
        <f aca="false">AB1872+AB1875+AB1878+AB1881+AB1884+AB1887+AB1890+AB1869+AB1866</f>
        <v>0</v>
      </c>
      <c r="AC1865" s="504" t="n">
        <f aca="false">AC1872+AC1875+AC1878+AC1881+AC1884+AC1887+AC1890+AC1869+AC1866</f>
        <v>0</v>
      </c>
      <c r="AD1865" s="504" t="n">
        <f aca="false">AD1872+AD1875+AD1878+AD1881+AD1884+AD1887+AD1890+AD1869+AD1866</f>
        <v>6173000</v>
      </c>
    </row>
    <row r="1866" customFormat="false" ht="56.25" hidden="false" customHeight="true" outlineLevel="0" collapsed="false">
      <c r="A1866" s="700" t="s">
        <v>1215</v>
      </c>
      <c r="B1866" s="206" t="s">
        <v>410</v>
      </c>
      <c r="C1866" s="206" t="s">
        <v>31</v>
      </c>
      <c r="D1866" s="494" t="s">
        <v>226</v>
      </c>
      <c r="E1866" s="494" t="s">
        <v>463</v>
      </c>
      <c r="F1866" s="505" t="s">
        <v>90</v>
      </c>
      <c r="G1866" s="505" t="s">
        <v>57</v>
      </c>
      <c r="H1866" s="506" t="s">
        <v>1216</v>
      </c>
      <c r="I1866" s="520"/>
      <c r="J1866" s="206"/>
      <c r="K1866" s="509"/>
      <c r="L1866" s="500" t="n">
        <f aca="false">L1867</f>
        <v>7059</v>
      </c>
      <c r="M1866" s="500" t="n">
        <f aca="false">M1867</f>
        <v>0</v>
      </c>
      <c r="N1866" s="500" t="n">
        <f aca="false">N1867</f>
        <v>0</v>
      </c>
      <c r="O1866" s="500" t="n">
        <f aca="false">O1867</f>
        <v>0</v>
      </c>
      <c r="P1866" s="501" t="n">
        <f aca="false">P1867</f>
        <v>7500000</v>
      </c>
      <c r="Q1866" s="501" t="n">
        <f aca="false">Q1867</f>
        <v>7500000</v>
      </c>
      <c r="R1866" s="502" t="n">
        <f aca="false">Q1866/P1866*100</f>
        <v>100</v>
      </c>
      <c r="S1866" s="501"/>
      <c r="T1866" s="501" t="n">
        <f aca="false">T1867</f>
        <v>0</v>
      </c>
      <c r="U1866" s="501" t="n">
        <f aca="false">U1867</f>
        <v>0</v>
      </c>
      <c r="V1866" s="501" t="n">
        <f aca="false">V1867</f>
        <v>0</v>
      </c>
      <c r="W1866" s="501" t="n">
        <f aca="false">W1867</f>
        <v>0</v>
      </c>
      <c r="X1866" s="501" t="n">
        <f aca="false">X1867</f>
        <v>0</v>
      </c>
      <c r="Y1866" s="501" t="n">
        <f aca="false">Y1867</f>
        <v>0</v>
      </c>
      <c r="Z1866" s="501" t="n">
        <f aca="false">Z1867</f>
        <v>0</v>
      </c>
      <c r="AA1866" s="501" t="n">
        <f aca="false">AA1867</f>
        <v>0</v>
      </c>
      <c r="AB1866" s="504" t="n">
        <f aca="false">AB1867</f>
        <v>0</v>
      </c>
      <c r="AC1866" s="504" t="n">
        <f aca="false">AC1867</f>
        <v>0</v>
      </c>
      <c r="AD1866" s="504" t="n">
        <f aca="false">AD1867</f>
        <v>0</v>
      </c>
    </row>
    <row r="1867" customFormat="false" ht="35.1" hidden="false" customHeight="true" outlineLevel="0" collapsed="false">
      <c r="A1867" s="248" t="s">
        <v>126</v>
      </c>
      <c r="B1867" s="206" t="s">
        <v>410</v>
      </c>
      <c r="C1867" s="206" t="s">
        <v>31</v>
      </c>
      <c r="D1867" s="494" t="s">
        <v>226</v>
      </c>
      <c r="E1867" s="494" t="s">
        <v>463</v>
      </c>
      <c r="F1867" s="505" t="s">
        <v>90</v>
      </c>
      <c r="G1867" s="505" t="s">
        <v>57</v>
      </c>
      <c r="H1867" s="506" t="s">
        <v>1216</v>
      </c>
      <c r="I1867" s="520"/>
      <c r="J1867" s="206" t="s">
        <v>128</v>
      </c>
      <c r="K1867" s="509"/>
      <c r="L1867" s="500" t="n">
        <f aca="false">L1868</f>
        <v>7059</v>
      </c>
      <c r="M1867" s="500" t="n">
        <f aca="false">M1868</f>
        <v>0</v>
      </c>
      <c r="N1867" s="500" t="n">
        <f aca="false">N1868</f>
        <v>0</v>
      </c>
      <c r="O1867" s="500" t="n">
        <f aca="false">O1868</f>
        <v>0</v>
      </c>
      <c r="P1867" s="501" t="n">
        <f aca="false">P1868</f>
        <v>7500000</v>
      </c>
      <c r="Q1867" s="501" t="n">
        <f aca="false">Q1868</f>
        <v>7500000</v>
      </c>
      <c r="R1867" s="502" t="n">
        <f aca="false">Q1867/P1867*100</f>
        <v>100</v>
      </c>
      <c r="S1867" s="501"/>
      <c r="T1867" s="501" t="n">
        <f aca="false">T1868</f>
        <v>0</v>
      </c>
      <c r="U1867" s="501" t="n">
        <f aca="false">U1868</f>
        <v>0</v>
      </c>
      <c r="V1867" s="501" t="n">
        <f aca="false">V1868</f>
        <v>0</v>
      </c>
      <c r="W1867" s="501" t="n">
        <f aca="false">W1868</f>
        <v>0</v>
      </c>
      <c r="X1867" s="501" t="n">
        <f aca="false">X1868</f>
        <v>0</v>
      </c>
      <c r="Y1867" s="501" t="n">
        <f aca="false">Y1868</f>
        <v>0</v>
      </c>
      <c r="Z1867" s="501" t="n">
        <f aca="false">Z1868</f>
        <v>0</v>
      </c>
      <c r="AA1867" s="501" t="n">
        <f aca="false">AA1868</f>
        <v>0</v>
      </c>
      <c r="AB1867" s="504" t="n">
        <f aca="false">AB1868</f>
        <v>0</v>
      </c>
      <c r="AC1867" s="504" t="n">
        <f aca="false">AC1868</f>
        <v>0</v>
      </c>
      <c r="AD1867" s="504" t="n">
        <f aca="false">AD1868</f>
        <v>0</v>
      </c>
    </row>
    <row r="1868" customFormat="false" ht="35.1" hidden="false" customHeight="true" outlineLevel="0" collapsed="false">
      <c r="A1868" s="248" t="s">
        <v>269</v>
      </c>
      <c r="B1868" s="206" t="s">
        <v>410</v>
      </c>
      <c r="C1868" s="206" t="s">
        <v>31</v>
      </c>
      <c r="D1868" s="494" t="s">
        <v>226</v>
      </c>
      <c r="E1868" s="494" t="s">
        <v>463</v>
      </c>
      <c r="F1868" s="505" t="s">
        <v>90</v>
      </c>
      <c r="G1868" s="505" t="s">
        <v>57</v>
      </c>
      <c r="H1868" s="506" t="s">
        <v>1216</v>
      </c>
      <c r="I1868" s="520"/>
      <c r="J1868" s="206" t="s">
        <v>130</v>
      </c>
      <c r="K1868" s="509"/>
      <c r="L1868" s="500" t="n">
        <v>7059</v>
      </c>
      <c r="M1868" s="500"/>
      <c r="N1868" s="500"/>
      <c r="O1868" s="500"/>
      <c r="P1868" s="501" t="n">
        <v>7500000</v>
      </c>
      <c r="Q1868" s="501" t="n">
        <v>7500000</v>
      </c>
      <c r="R1868" s="502" t="n">
        <f aca="false">Q1868/P1868*100</f>
        <v>100</v>
      </c>
      <c r="S1868" s="501"/>
      <c r="T1868" s="501"/>
      <c r="U1868" s="501"/>
      <c r="V1868" s="501"/>
      <c r="W1868" s="501" t="n">
        <f aca="false">X1868+Z1868</f>
        <v>0</v>
      </c>
      <c r="X1868" s="501"/>
      <c r="Y1868" s="501"/>
      <c r="Z1868" s="501"/>
      <c r="AA1868" s="501" t="n">
        <f aca="false">AB1868+AD1868</f>
        <v>0</v>
      </c>
      <c r="AB1868" s="507"/>
      <c r="AC1868" s="507"/>
      <c r="AD1868" s="507"/>
    </row>
    <row r="1869" customFormat="false" ht="31.5" hidden="true" customHeight="true" outlineLevel="0" collapsed="false">
      <c r="A1869" s="700"/>
      <c r="B1869" s="206" t="s">
        <v>410</v>
      </c>
      <c r="C1869" s="206" t="s">
        <v>31</v>
      </c>
      <c r="D1869" s="494" t="s">
        <v>226</v>
      </c>
      <c r="E1869" s="494" t="s">
        <v>463</v>
      </c>
      <c r="F1869" s="505" t="s">
        <v>90</v>
      </c>
      <c r="G1869" s="505" t="s">
        <v>57</v>
      </c>
      <c r="H1869" s="506"/>
      <c r="I1869" s="520"/>
      <c r="J1869" s="206"/>
      <c r="K1869" s="509"/>
      <c r="L1869" s="500" t="n">
        <f aca="false">L1870</f>
        <v>0</v>
      </c>
      <c r="M1869" s="500" t="n">
        <f aca="false">M1870</f>
        <v>0</v>
      </c>
      <c r="N1869" s="500" t="n">
        <f aca="false">N1870</f>
        <v>0</v>
      </c>
      <c r="O1869" s="500" t="n">
        <f aca="false">O1870</f>
        <v>0</v>
      </c>
      <c r="P1869" s="501" t="n">
        <f aca="false">P1870</f>
        <v>0</v>
      </c>
      <c r="Q1869" s="501"/>
      <c r="R1869" s="502" t="e">
        <f aca="false">Q1869/P1869*100</f>
        <v>#DIV/0!</v>
      </c>
      <c r="S1869" s="501"/>
      <c r="T1869" s="501" t="n">
        <f aca="false">T1870</f>
        <v>0</v>
      </c>
      <c r="U1869" s="501" t="n">
        <f aca="false">U1870</f>
        <v>0</v>
      </c>
      <c r="V1869" s="501" t="n">
        <f aca="false">V1870</f>
        <v>0</v>
      </c>
      <c r="W1869" s="501" t="n">
        <f aca="false">W1870</f>
        <v>0</v>
      </c>
      <c r="X1869" s="501" t="n">
        <f aca="false">X1870</f>
        <v>0</v>
      </c>
      <c r="Y1869" s="501" t="n">
        <f aca="false">Y1870</f>
        <v>0</v>
      </c>
      <c r="Z1869" s="501" t="n">
        <f aca="false">Z1870</f>
        <v>0</v>
      </c>
      <c r="AA1869" s="501" t="n">
        <f aca="false">AA1870</f>
        <v>0</v>
      </c>
      <c r="AB1869" s="504" t="n">
        <f aca="false">AB1870</f>
        <v>0</v>
      </c>
      <c r="AC1869" s="504" t="n">
        <f aca="false">AC1870</f>
        <v>0</v>
      </c>
      <c r="AD1869" s="504" t="n">
        <f aca="false">AD1870</f>
        <v>0</v>
      </c>
    </row>
    <row r="1870" customFormat="false" ht="35.1" hidden="true" customHeight="true" outlineLevel="0" collapsed="false">
      <c r="A1870" s="248" t="s">
        <v>126</v>
      </c>
      <c r="B1870" s="206" t="s">
        <v>410</v>
      </c>
      <c r="C1870" s="206" t="s">
        <v>31</v>
      </c>
      <c r="D1870" s="494" t="s">
        <v>226</v>
      </c>
      <c r="E1870" s="494" t="s">
        <v>463</v>
      </c>
      <c r="F1870" s="505" t="s">
        <v>90</v>
      </c>
      <c r="G1870" s="505" t="s">
        <v>57</v>
      </c>
      <c r="H1870" s="506"/>
      <c r="I1870" s="520"/>
      <c r="J1870" s="206" t="s">
        <v>128</v>
      </c>
      <c r="K1870" s="509"/>
      <c r="L1870" s="500" t="n">
        <f aca="false">L1871</f>
        <v>0</v>
      </c>
      <c r="M1870" s="500" t="n">
        <f aca="false">M1871</f>
        <v>0</v>
      </c>
      <c r="N1870" s="500" t="n">
        <f aca="false">N1871</f>
        <v>0</v>
      </c>
      <c r="O1870" s="500" t="n">
        <f aca="false">O1871</f>
        <v>0</v>
      </c>
      <c r="P1870" s="501" t="n">
        <f aca="false">P1871</f>
        <v>0</v>
      </c>
      <c r="Q1870" s="501"/>
      <c r="R1870" s="502" t="e">
        <f aca="false">Q1870/P1870*100</f>
        <v>#DIV/0!</v>
      </c>
      <c r="S1870" s="501"/>
      <c r="T1870" s="501" t="n">
        <f aca="false">T1871</f>
        <v>0</v>
      </c>
      <c r="U1870" s="501" t="n">
        <f aca="false">U1871</f>
        <v>0</v>
      </c>
      <c r="V1870" s="501" t="n">
        <f aca="false">V1871</f>
        <v>0</v>
      </c>
      <c r="W1870" s="501" t="n">
        <f aca="false">W1871</f>
        <v>0</v>
      </c>
      <c r="X1870" s="501" t="n">
        <f aca="false">X1871</f>
        <v>0</v>
      </c>
      <c r="Y1870" s="501" t="n">
        <f aca="false">Y1871</f>
        <v>0</v>
      </c>
      <c r="Z1870" s="501" t="n">
        <f aca="false">Z1871</f>
        <v>0</v>
      </c>
      <c r="AA1870" s="501" t="n">
        <f aca="false">AA1871</f>
        <v>0</v>
      </c>
      <c r="AB1870" s="504" t="n">
        <f aca="false">AB1871</f>
        <v>0</v>
      </c>
      <c r="AC1870" s="504" t="n">
        <f aca="false">AC1871</f>
        <v>0</v>
      </c>
      <c r="AD1870" s="504" t="n">
        <f aca="false">AD1871</f>
        <v>0</v>
      </c>
    </row>
    <row r="1871" customFormat="false" ht="35.1" hidden="true" customHeight="true" outlineLevel="0" collapsed="false">
      <c r="A1871" s="248" t="s">
        <v>269</v>
      </c>
      <c r="B1871" s="206" t="s">
        <v>410</v>
      </c>
      <c r="C1871" s="206" t="s">
        <v>31</v>
      </c>
      <c r="D1871" s="494" t="s">
        <v>226</v>
      </c>
      <c r="E1871" s="494" t="s">
        <v>463</v>
      </c>
      <c r="F1871" s="505" t="s">
        <v>90</v>
      </c>
      <c r="G1871" s="505" t="s">
        <v>57</v>
      </c>
      <c r="H1871" s="506"/>
      <c r="I1871" s="520"/>
      <c r="J1871" s="206" t="s">
        <v>130</v>
      </c>
      <c r="K1871" s="509"/>
      <c r="L1871" s="500"/>
      <c r="M1871" s="500"/>
      <c r="N1871" s="500"/>
      <c r="O1871" s="500"/>
      <c r="P1871" s="501" t="n">
        <f aca="false">T1871+V1871</f>
        <v>0</v>
      </c>
      <c r="Q1871" s="501"/>
      <c r="R1871" s="502" t="e">
        <f aca="false">Q1871/P1871*100</f>
        <v>#DIV/0!</v>
      </c>
      <c r="S1871" s="501"/>
      <c r="T1871" s="501"/>
      <c r="U1871" s="501"/>
      <c r="V1871" s="501"/>
      <c r="W1871" s="501" t="n">
        <f aca="false">X1871+Z1871</f>
        <v>0</v>
      </c>
      <c r="X1871" s="501"/>
      <c r="Y1871" s="501"/>
      <c r="Z1871" s="501"/>
      <c r="AA1871" s="501" t="n">
        <f aca="false">AB1871+AD1871</f>
        <v>0</v>
      </c>
      <c r="AB1871" s="507"/>
      <c r="AC1871" s="507"/>
      <c r="AD1871" s="507"/>
    </row>
    <row r="1872" customFormat="false" ht="54" hidden="true" customHeight="true" outlineLevel="0" collapsed="false">
      <c r="A1872" s="621" t="s">
        <v>467</v>
      </c>
      <c r="B1872" s="206" t="s">
        <v>410</v>
      </c>
      <c r="C1872" s="206" t="s">
        <v>31</v>
      </c>
      <c r="D1872" s="494" t="s">
        <v>226</v>
      </c>
      <c r="E1872" s="495" t="s">
        <v>463</v>
      </c>
      <c r="F1872" s="496" t="s">
        <v>90</v>
      </c>
      <c r="G1872" s="496" t="s">
        <v>57</v>
      </c>
      <c r="H1872" s="497" t="s">
        <v>468</v>
      </c>
      <c r="I1872" s="497" t="s">
        <v>466</v>
      </c>
      <c r="J1872" s="508"/>
      <c r="K1872" s="509" t="n">
        <f aca="false">K1873</f>
        <v>0</v>
      </c>
      <c r="L1872" s="500" t="n">
        <f aca="false">L1873</f>
        <v>0</v>
      </c>
      <c r="M1872" s="500" t="n">
        <f aca="false">M1873</f>
        <v>0</v>
      </c>
      <c r="N1872" s="500" t="n">
        <f aca="false">N1873</f>
        <v>0</v>
      </c>
      <c r="O1872" s="500" t="n">
        <f aca="false">O1873</f>
        <v>0</v>
      </c>
      <c r="P1872" s="501" t="n">
        <f aca="false">P1873</f>
        <v>0</v>
      </c>
      <c r="Q1872" s="501"/>
      <c r="R1872" s="502" t="e">
        <f aca="false">Q1872/P1872*100</f>
        <v>#DIV/0!</v>
      </c>
      <c r="S1872" s="501"/>
      <c r="T1872" s="501" t="n">
        <f aca="false">T1873</f>
        <v>0</v>
      </c>
      <c r="U1872" s="501" t="n">
        <f aca="false">U1873</f>
        <v>0</v>
      </c>
      <c r="V1872" s="501" t="n">
        <f aca="false">V1873</f>
        <v>0</v>
      </c>
      <c r="W1872" s="501" t="n">
        <f aca="false">W1873</f>
        <v>0</v>
      </c>
      <c r="X1872" s="501" t="n">
        <f aca="false">X1873</f>
        <v>0</v>
      </c>
      <c r="Y1872" s="501" t="n">
        <f aca="false">Y1873</f>
        <v>0</v>
      </c>
      <c r="Z1872" s="501" t="n">
        <f aca="false">Z1873</f>
        <v>0</v>
      </c>
      <c r="AA1872" s="501" t="n">
        <f aca="false">AA1873</f>
        <v>0</v>
      </c>
      <c r="AB1872" s="504" t="n">
        <f aca="false">AB1873</f>
        <v>0</v>
      </c>
      <c r="AC1872" s="504" t="n">
        <f aca="false">AC1873</f>
        <v>0</v>
      </c>
      <c r="AD1872" s="504" t="n">
        <f aca="false">AD1873</f>
        <v>0</v>
      </c>
    </row>
    <row r="1873" customFormat="false" ht="35.1" hidden="true" customHeight="true" outlineLevel="0" collapsed="false">
      <c r="A1873" s="248" t="s">
        <v>126</v>
      </c>
      <c r="B1873" s="206" t="s">
        <v>410</v>
      </c>
      <c r="C1873" s="206" t="s">
        <v>31</v>
      </c>
      <c r="D1873" s="494" t="s">
        <v>226</v>
      </c>
      <c r="E1873" s="494" t="s">
        <v>463</v>
      </c>
      <c r="F1873" s="505" t="s">
        <v>90</v>
      </c>
      <c r="G1873" s="505" t="s">
        <v>57</v>
      </c>
      <c r="H1873" s="506" t="s">
        <v>468</v>
      </c>
      <c r="I1873" s="506" t="s">
        <v>469</v>
      </c>
      <c r="J1873" s="206" t="s">
        <v>128</v>
      </c>
      <c r="K1873" s="500" t="n">
        <f aca="false">K1874</f>
        <v>0</v>
      </c>
      <c r="L1873" s="500" t="n">
        <f aca="false">L1874</f>
        <v>0</v>
      </c>
      <c r="M1873" s="500" t="n">
        <f aca="false">M1874</f>
        <v>0</v>
      </c>
      <c r="N1873" s="500" t="n">
        <f aca="false">N1874</f>
        <v>0</v>
      </c>
      <c r="O1873" s="500" t="n">
        <f aca="false">O1874</f>
        <v>0</v>
      </c>
      <c r="P1873" s="501" t="n">
        <f aca="false">P1874</f>
        <v>0</v>
      </c>
      <c r="Q1873" s="501"/>
      <c r="R1873" s="502" t="e">
        <f aca="false">Q1873/P1873*100</f>
        <v>#DIV/0!</v>
      </c>
      <c r="S1873" s="501"/>
      <c r="T1873" s="501" t="n">
        <f aca="false">T1874</f>
        <v>0</v>
      </c>
      <c r="U1873" s="501" t="n">
        <f aca="false">U1874</f>
        <v>0</v>
      </c>
      <c r="V1873" s="501" t="n">
        <f aca="false">V1874</f>
        <v>0</v>
      </c>
      <c r="W1873" s="501" t="n">
        <f aca="false">W1874</f>
        <v>0</v>
      </c>
      <c r="X1873" s="501" t="n">
        <f aca="false">X1874</f>
        <v>0</v>
      </c>
      <c r="Y1873" s="501" t="n">
        <f aca="false">Y1874</f>
        <v>0</v>
      </c>
      <c r="Z1873" s="501" t="n">
        <f aca="false">Z1874</f>
        <v>0</v>
      </c>
      <c r="AA1873" s="501" t="n">
        <f aca="false">AA1874</f>
        <v>0</v>
      </c>
      <c r="AB1873" s="504" t="n">
        <f aca="false">AB1874</f>
        <v>0</v>
      </c>
      <c r="AC1873" s="504" t="n">
        <f aca="false">AC1874</f>
        <v>0</v>
      </c>
      <c r="AD1873" s="504" t="n">
        <f aca="false">AD1874</f>
        <v>0</v>
      </c>
    </row>
    <row r="1874" customFormat="false" ht="35.1" hidden="true" customHeight="true" outlineLevel="0" collapsed="false">
      <c r="A1874" s="248" t="s">
        <v>269</v>
      </c>
      <c r="B1874" s="206" t="s">
        <v>410</v>
      </c>
      <c r="C1874" s="206" t="s">
        <v>31</v>
      </c>
      <c r="D1874" s="542" t="s">
        <v>226</v>
      </c>
      <c r="E1874" s="495" t="s">
        <v>463</v>
      </c>
      <c r="F1874" s="496" t="s">
        <v>90</v>
      </c>
      <c r="G1874" s="496" t="s">
        <v>57</v>
      </c>
      <c r="H1874" s="497" t="s">
        <v>468</v>
      </c>
      <c r="I1874" s="497" t="s">
        <v>469</v>
      </c>
      <c r="J1874" s="508" t="s">
        <v>130</v>
      </c>
      <c r="K1874" s="544"/>
      <c r="L1874" s="500"/>
      <c r="M1874" s="500"/>
      <c r="N1874" s="500"/>
      <c r="O1874" s="500"/>
      <c r="P1874" s="501" t="n">
        <f aca="false">T1874+V1874</f>
        <v>0</v>
      </c>
      <c r="Q1874" s="501"/>
      <c r="R1874" s="502" t="e">
        <f aca="false">Q1874/P1874*100</f>
        <v>#DIV/0!</v>
      </c>
      <c r="S1874" s="501"/>
      <c r="T1874" s="501"/>
      <c r="U1874" s="501"/>
      <c r="V1874" s="501"/>
      <c r="W1874" s="501" t="n">
        <f aca="false">X1874+Z1874</f>
        <v>0</v>
      </c>
      <c r="X1874" s="501"/>
      <c r="Y1874" s="501"/>
      <c r="Z1874" s="501"/>
      <c r="AA1874" s="501" t="n">
        <f aca="false">AB1874+AD1874</f>
        <v>0</v>
      </c>
      <c r="AB1874" s="507"/>
      <c r="AC1874" s="507"/>
      <c r="AD1874" s="507"/>
    </row>
    <row r="1875" customFormat="false" ht="35.1" hidden="true" customHeight="true" outlineLevel="0" collapsed="false">
      <c r="A1875" s="521" t="s">
        <v>1217</v>
      </c>
      <c r="B1875" s="206" t="s">
        <v>410</v>
      </c>
      <c r="C1875" s="206" t="s">
        <v>31</v>
      </c>
      <c r="D1875" s="494" t="s">
        <v>226</v>
      </c>
      <c r="E1875" s="494" t="s">
        <v>463</v>
      </c>
      <c r="F1875" s="505" t="s">
        <v>90</v>
      </c>
      <c r="G1875" s="505" t="s">
        <v>57</v>
      </c>
      <c r="H1875" s="506" t="s">
        <v>471</v>
      </c>
      <c r="I1875" s="506" t="s">
        <v>469</v>
      </c>
      <c r="J1875" s="206"/>
      <c r="K1875" s="500" t="n">
        <f aca="false">K1876</f>
        <v>0</v>
      </c>
      <c r="L1875" s="500" t="n">
        <f aca="false">L1876</f>
        <v>0</v>
      </c>
      <c r="M1875" s="500" t="n">
        <f aca="false">M1876</f>
        <v>0</v>
      </c>
      <c r="N1875" s="500" t="n">
        <f aca="false">N1876</f>
        <v>0</v>
      </c>
      <c r="O1875" s="500" t="n">
        <f aca="false">O1876</f>
        <v>0</v>
      </c>
      <c r="P1875" s="501" t="n">
        <f aca="false">P1876</f>
        <v>0</v>
      </c>
      <c r="Q1875" s="501"/>
      <c r="R1875" s="502" t="e">
        <f aca="false">Q1875/P1875*100</f>
        <v>#DIV/0!</v>
      </c>
      <c r="S1875" s="501"/>
      <c r="T1875" s="501" t="n">
        <f aca="false">T1876</f>
        <v>0</v>
      </c>
      <c r="U1875" s="501" t="n">
        <f aca="false">U1876</f>
        <v>0</v>
      </c>
      <c r="V1875" s="501" t="n">
        <f aca="false">V1876</f>
        <v>0</v>
      </c>
      <c r="W1875" s="501" t="n">
        <f aca="false">W1876</f>
        <v>0</v>
      </c>
      <c r="X1875" s="501" t="n">
        <f aca="false">X1876</f>
        <v>0</v>
      </c>
      <c r="Y1875" s="501" t="n">
        <f aca="false">Y1876</f>
        <v>0</v>
      </c>
      <c r="Z1875" s="501" t="n">
        <f aca="false">Z1876</f>
        <v>0</v>
      </c>
      <c r="AA1875" s="501" t="n">
        <f aca="false">AA1876</f>
        <v>0</v>
      </c>
      <c r="AB1875" s="504" t="n">
        <f aca="false">AB1876</f>
        <v>0</v>
      </c>
      <c r="AC1875" s="504" t="n">
        <f aca="false">AC1876</f>
        <v>0</v>
      </c>
      <c r="AD1875" s="504" t="n">
        <f aca="false">AD1876</f>
        <v>0</v>
      </c>
    </row>
    <row r="1876" customFormat="false" ht="35.1" hidden="true" customHeight="true" outlineLevel="0" collapsed="false">
      <c r="A1876" s="248" t="s">
        <v>126</v>
      </c>
      <c r="B1876" s="206" t="s">
        <v>410</v>
      </c>
      <c r="C1876" s="206" t="s">
        <v>31</v>
      </c>
      <c r="D1876" s="495" t="s">
        <v>226</v>
      </c>
      <c r="E1876" s="495" t="s">
        <v>463</v>
      </c>
      <c r="F1876" s="496" t="s">
        <v>90</v>
      </c>
      <c r="G1876" s="496" t="s">
        <v>57</v>
      </c>
      <c r="H1876" s="497" t="s">
        <v>471</v>
      </c>
      <c r="I1876" s="498" t="s">
        <v>472</v>
      </c>
      <c r="J1876" s="499" t="s">
        <v>128</v>
      </c>
      <c r="K1876" s="500" t="n">
        <f aca="false">K1877</f>
        <v>0</v>
      </c>
      <c r="L1876" s="500" t="n">
        <f aca="false">L1877</f>
        <v>0</v>
      </c>
      <c r="M1876" s="500" t="n">
        <f aca="false">M1877</f>
        <v>0</v>
      </c>
      <c r="N1876" s="500" t="n">
        <f aca="false">N1877</f>
        <v>0</v>
      </c>
      <c r="O1876" s="500" t="n">
        <f aca="false">O1877</f>
        <v>0</v>
      </c>
      <c r="P1876" s="501" t="n">
        <f aca="false">P1877</f>
        <v>0</v>
      </c>
      <c r="Q1876" s="501"/>
      <c r="R1876" s="502" t="e">
        <f aca="false">Q1876/P1876*100</f>
        <v>#DIV/0!</v>
      </c>
      <c r="S1876" s="501"/>
      <c r="T1876" s="501" t="n">
        <f aca="false">T1877</f>
        <v>0</v>
      </c>
      <c r="U1876" s="501" t="n">
        <f aca="false">U1877</f>
        <v>0</v>
      </c>
      <c r="V1876" s="501" t="n">
        <f aca="false">V1877</f>
        <v>0</v>
      </c>
      <c r="W1876" s="501" t="n">
        <f aca="false">W1877</f>
        <v>0</v>
      </c>
      <c r="X1876" s="501" t="n">
        <f aca="false">X1877</f>
        <v>0</v>
      </c>
      <c r="Y1876" s="501" t="n">
        <f aca="false">Y1877</f>
        <v>0</v>
      </c>
      <c r="Z1876" s="501" t="n">
        <f aca="false">Z1877</f>
        <v>0</v>
      </c>
      <c r="AA1876" s="501" t="n">
        <f aca="false">AA1877</f>
        <v>0</v>
      </c>
      <c r="AB1876" s="504" t="n">
        <f aca="false">AB1877</f>
        <v>0</v>
      </c>
      <c r="AC1876" s="504" t="n">
        <f aca="false">AC1877</f>
        <v>0</v>
      </c>
      <c r="AD1876" s="504" t="n">
        <f aca="false">AD1877</f>
        <v>0</v>
      </c>
    </row>
    <row r="1877" customFormat="false" ht="35.1" hidden="true" customHeight="true" outlineLevel="0" collapsed="false">
      <c r="A1877" s="248" t="s">
        <v>269</v>
      </c>
      <c r="B1877" s="206" t="s">
        <v>410</v>
      </c>
      <c r="C1877" s="206" t="s">
        <v>31</v>
      </c>
      <c r="D1877" s="494" t="s">
        <v>226</v>
      </c>
      <c r="E1877" s="494" t="s">
        <v>463</v>
      </c>
      <c r="F1877" s="505" t="s">
        <v>90</v>
      </c>
      <c r="G1877" s="505" t="s">
        <v>57</v>
      </c>
      <c r="H1877" s="506" t="s">
        <v>471</v>
      </c>
      <c r="I1877" s="506" t="s">
        <v>472</v>
      </c>
      <c r="J1877" s="206" t="s">
        <v>130</v>
      </c>
      <c r="K1877" s="500"/>
      <c r="L1877" s="500"/>
      <c r="M1877" s="500"/>
      <c r="N1877" s="500"/>
      <c r="O1877" s="500"/>
      <c r="P1877" s="501" t="n">
        <f aca="false">T1877+V1877</f>
        <v>0</v>
      </c>
      <c r="Q1877" s="501"/>
      <c r="R1877" s="502" t="e">
        <f aca="false">Q1877/P1877*100</f>
        <v>#DIV/0!</v>
      </c>
      <c r="S1877" s="501"/>
      <c r="T1877" s="501"/>
      <c r="U1877" s="501"/>
      <c r="V1877" s="501"/>
      <c r="W1877" s="501" t="n">
        <f aca="false">X1877+Z1877</f>
        <v>0</v>
      </c>
      <c r="X1877" s="501"/>
      <c r="Y1877" s="501"/>
      <c r="Z1877" s="501"/>
      <c r="AA1877" s="501" t="n">
        <f aca="false">AB1877+AD1877</f>
        <v>0</v>
      </c>
      <c r="AB1877" s="507"/>
      <c r="AC1877" s="507"/>
      <c r="AD1877" s="507"/>
    </row>
    <row r="1878" customFormat="false" ht="37.5" hidden="false" customHeight="true" outlineLevel="0" collapsed="false">
      <c r="A1878" s="521" t="s">
        <v>473</v>
      </c>
      <c r="B1878" s="206" t="s">
        <v>410</v>
      </c>
      <c r="C1878" s="206" t="s">
        <v>31</v>
      </c>
      <c r="D1878" s="543" t="s">
        <v>226</v>
      </c>
      <c r="E1878" s="495" t="s">
        <v>463</v>
      </c>
      <c r="F1878" s="496" t="s">
        <v>90</v>
      </c>
      <c r="G1878" s="496" t="s">
        <v>57</v>
      </c>
      <c r="H1878" s="497" t="s">
        <v>474</v>
      </c>
      <c r="I1878" s="506" t="s">
        <v>472</v>
      </c>
      <c r="J1878" s="206"/>
      <c r="K1878" s="500" t="n">
        <f aca="false">K1879</f>
        <v>4794.5</v>
      </c>
      <c r="L1878" s="500" t="n">
        <f aca="false">L1879</f>
        <v>4890.3</v>
      </c>
      <c r="M1878" s="500" t="n">
        <f aca="false">M1879</f>
        <v>0</v>
      </c>
      <c r="N1878" s="500" t="n">
        <f aca="false">N1879</f>
        <v>0</v>
      </c>
      <c r="O1878" s="500" t="n">
        <f aca="false">O1879</f>
        <v>4570.6</v>
      </c>
      <c r="P1878" s="501" t="n">
        <f aca="false">P1879</f>
        <v>5273100</v>
      </c>
      <c r="Q1878" s="501" t="n">
        <f aca="false">Q1879</f>
        <v>2831475.07</v>
      </c>
      <c r="R1878" s="502" t="n">
        <f aca="false">Q1878/P1878*100</f>
        <v>53.6965934649447</v>
      </c>
      <c r="S1878" s="501"/>
      <c r="T1878" s="501" t="n">
        <f aca="false">T1879</f>
        <v>0</v>
      </c>
      <c r="U1878" s="501" t="n">
        <f aca="false">U1879</f>
        <v>0</v>
      </c>
      <c r="V1878" s="501" t="n">
        <f aca="false">V1879</f>
        <v>5273100</v>
      </c>
      <c r="W1878" s="501" t="n">
        <f aca="false">W1879</f>
        <v>0</v>
      </c>
      <c r="X1878" s="501" t="n">
        <f aca="false">X1879</f>
        <v>0</v>
      </c>
      <c r="Y1878" s="501" t="n">
        <f aca="false">Y1879</f>
        <v>0</v>
      </c>
      <c r="Z1878" s="501" t="n">
        <f aca="false">Z1879</f>
        <v>5273000</v>
      </c>
      <c r="AA1878" s="501" t="n">
        <f aca="false">AA1879</f>
        <v>0</v>
      </c>
      <c r="AB1878" s="504" t="n">
        <f aca="false">AB1879</f>
        <v>0</v>
      </c>
      <c r="AC1878" s="504" t="n">
        <f aca="false">AC1879</f>
        <v>0</v>
      </c>
      <c r="AD1878" s="504" t="n">
        <f aca="false">AD1879</f>
        <v>5273000</v>
      </c>
    </row>
    <row r="1879" customFormat="false" ht="35.1" hidden="false" customHeight="true" outlineLevel="0" collapsed="false">
      <c r="A1879" s="248" t="s">
        <v>126</v>
      </c>
      <c r="B1879" s="206" t="s">
        <v>410</v>
      </c>
      <c r="C1879" s="206" t="s">
        <v>31</v>
      </c>
      <c r="D1879" s="494" t="s">
        <v>226</v>
      </c>
      <c r="E1879" s="494" t="s">
        <v>463</v>
      </c>
      <c r="F1879" s="505" t="s">
        <v>90</v>
      </c>
      <c r="G1879" s="505" t="s">
        <v>57</v>
      </c>
      <c r="H1879" s="506" t="s">
        <v>474</v>
      </c>
      <c r="I1879" s="506" t="s">
        <v>475</v>
      </c>
      <c r="J1879" s="206" t="s">
        <v>128</v>
      </c>
      <c r="K1879" s="500" t="n">
        <f aca="false">K1880</f>
        <v>4794.5</v>
      </c>
      <c r="L1879" s="500" t="n">
        <f aca="false">L1880</f>
        <v>4890.3</v>
      </c>
      <c r="M1879" s="500" t="n">
        <f aca="false">M1880</f>
        <v>0</v>
      </c>
      <c r="N1879" s="500" t="n">
        <f aca="false">N1880</f>
        <v>0</v>
      </c>
      <c r="O1879" s="500" t="n">
        <f aca="false">O1880</f>
        <v>4570.6</v>
      </c>
      <c r="P1879" s="501" t="n">
        <f aca="false">P1880</f>
        <v>5273100</v>
      </c>
      <c r="Q1879" s="501" t="n">
        <f aca="false">Q1880</f>
        <v>2831475.07</v>
      </c>
      <c r="R1879" s="502" t="n">
        <f aca="false">Q1879/P1879*100</f>
        <v>53.6965934649447</v>
      </c>
      <c r="S1879" s="501"/>
      <c r="T1879" s="501" t="n">
        <f aca="false">T1880</f>
        <v>0</v>
      </c>
      <c r="U1879" s="501" t="n">
        <f aca="false">U1880</f>
        <v>0</v>
      </c>
      <c r="V1879" s="501" t="n">
        <f aca="false">V1880</f>
        <v>5273100</v>
      </c>
      <c r="W1879" s="501" t="n">
        <f aca="false">W1880</f>
        <v>0</v>
      </c>
      <c r="X1879" s="501" t="n">
        <f aca="false">X1880</f>
        <v>0</v>
      </c>
      <c r="Y1879" s="501" t="n">
        <f aca="false">Y1880</f>
        <v>0</v>
      </c>
      <c r="Z1879" s="501" t="n">
        <f aca="false">Z1880</f>
        <v>5273000</v>
      </c>
      <c r="AA1879" s="501" t="n">
        <f aca="false">AA1880</f>
        <v>0</v>
      </c>
      <c r="AB1879" s="504" t="n">
        <f aca="false">AB1880</f>
        <v>0</v>
      </c>
      <c r="AC1879" s="504" t="n">
        <f aca="false">AC1880</f>
        <v>0</v>
      </c>
      <c r="AD1879" s="504" t="n">
        <f aca="false">AD1880</f>
        <v>5273000</v>
      </c>
    </row>
    <row r="1880" customFormat="false" ht="35.1" hidden="false" customHeight="true" outlineLevel="0" collapsed="false">
      <c r="A1880" s="248" t="s">
        <v>269</v>
      </c>
      <c r="B1880" s="206" t="s">
        <v>410</v>
      </c>
      <c r="C1880" s="206" t="s">
        <v>31</v>
      </c>
      <c r="D1880" s="494" t="s">
        <v>226</v>
      </c>
      <c r="E1880" s="495" t="s">
        <v>463</v>
      </c>
      <c r="F1880" s="496" t="s">
        <v>90</v>
      </c>
      <c r="G1880" s="496" t="s">
        <v>57</v>
      </c>
      <c r="H1880" s="497" t="s">
        <v>474</v>
      </c>
      <c r="I1880" s="506" t="s">
        <v>475</v>
      </c>
      <c r="J1880" s="206" t="s">
        <v>130</v>
      </c>
      <c r="K1880" s="500" t="n">
        <f aca="false">5647.8+236.7-1090</f>
        <v>4794.5</v>
      </c>
      <c r="L1880" s="500" t="n">
        <f aca="false">4570.6+319.7</f>
        <v>4890.3</v>
      </c>
      <c r="M1880" s="500"/>
      <c r="N1880" s="500"/>
      <c r="O1880" s="500" t="n">
        <v>4570.6</v>
      </c>
      <c r="P1880" s="501" t="n">
        <f aca="false">T1880+V1880</f>
        <v>5273100</v>
      </c>
      <c r="Q1880" s="501" t="n">
        <v>2831475.07</v>
      </c>
      <c r="R1880" s="502" t="n">
        <f aca="false">Q1880/P1880*100</f>
        <v>53.6965934649447</v>
      </c>
      <c r="S1880" s="501"/>
      <c r="T1880" s="501"/>
      <c r="U1880" s="501"/>
      <c r="V1880" s="501" t="n">
        <v>5273100</v>
      </c>
      <c r="W1880" s="501" t="n">
        <v>0</v>
      </c>
      <c r="X1880" s="501"/>
      <c r="Y1880" s="501"/>
      <c r="Z1880" s="501" t="n">
        <v>5273000</v>
      </c>
      <c r="AA1880" s="501" t="n">
        <v>0</v>
      </c>
      <c r="AB1880" s="507"/>
      <c r="AC1880" s="507"/>
      <c r="AD1880" s="507" t="n">
        <v>5273000</v>
      </c>
    </row>
    <row r="1881" customFormat="false" ht="24.95" hidden="false" customHeight="true" outlineLevel="0" collapsed="false">
      <c r="A1881" s="548" t="s">
        <v>476</v>
      </c>
      <c r="B1881" s="206" t="s">
        <v>410</v>
      </c>
      <c r="C1881" s="206" t="s">
        <v>31</v>
      </c>
      <c r="D1881" s="494" t="s">
        <v>226</v>
      </c>
      <c r="E1881" s="494" t="s">
        <v>463</v>
      </c>
      <c r="F1881" s="505" t="s">
        <v>90</v>
      </c>
      <c r="G1881" s="505" t="s">
        <v>57</v>
      </c>
      <c r="H1881" s="506" t="s">
        <v>477</v>
      </c>
      <c r="I1881" s="506" t="s">
        <v>475</v>
      </c>
      <c r="J1881" s="206"/>
      <c r="K1881" s="500" t="n">
        <f aca="false">K1882</f>
        <v>900</v>
      </c>
      <c r="L1881" s="500" t="n">
        <f aca="false">L1882</f>
        <v>900</v>
      </c>
      <c r="M1881" s="500" t="n">
        <f aca="false">M1882</f>
        <v>0</v>
      </c>
      <c r="N1881" s="500" t="n">
        <f aca="false">N1882</f>
        <v>0</v>
      </c>
      <c r="O1881" s="500" t="n">
        <f aca="false">O1882</f>
        <v>900</v>
      </c>
      <c r="P1881" s="501" t="n">
        <f aca="false">P1882</f>
        <v>900000</v>
      </c>
      <c r="Q1881" s="501" t="n">
        <f aca="false">Q1882</f>
        <v>450000</v>
      </c>
      <c r="R1881" s="502" t="n">
        <f aca="false">Q1881/P1881*100</f>
        <v>50</v>
      </c>
      <c r="S1881" s="501"/>
      <c r="T1881" s="501" t="n">
        <f aca="false">T1882</f>
        <v>0</v>
      </c>
      <c r="U1881" s="501" t="n">
        <f aca="false">U1882</f>
        <v>0</v>
      </c>
      <c r="V1881" s="501" t="n">
        <f aca="false">V1882</f>
        <v>900000</v>
      </c>
      <c r="W1881" s="501" t="n">
        <f aca="false">W1882</f>
        <v>900000</v>
      </c>
      <c r="X1881" s="501" t="n">
        <f aca="false">X1882</f>
        <v>0</v>
      </c>
      <c r="Y1881" s="501" t="n">
        <f aca="false">Y1882</f>
        <v>0</v>
      </c>
      <c r="Z1881" s="501" t="n">
        <f aca="false">Z1882</f>
        <v>900000</v>
      </c>
      <c r="AA1881" s="501" t="n">
        <f aca="false">AA1882</f>
        <v>0</v>
      </c>
      <c r="AB1881" s="504" t="n">
        <f aca="false">AB1882</f>
        <v>0</v>
      </c>
      <c r="AC1881" s="504" t="n">
        <f aca="false">AC1882</f>
        <v>0</v>
      </c>
      <c r="AD1881" s="504" t="n">
        <f aca="false">AD1882</f>
        <v>900000</v>
      </c>
    </row>
    <row r="1882" customFormat="false" ht="35.1" hidden="false" customHeight="true" outlineLevel="0" collapsed="false">
      <c r="A1882" s="248" t="s">
        <v>126</v>
      </c>
      <c r="B1882" s="206" t="s">
        <v>410</v>
      </c>
      <c r="C1882" s="206" t="s">
        <v>31</v>
      </c>
      <c r="D1882" s="494" t="s">
        <v>226</v>
      </c>
      <c r="E1882" s="495" t="s">
        <v>463</v>
      </c>
      <c r="F1882" s="496" t="s">
        <v>90</v>
      </c>
      <c r="G1882" s="496" t="s">
        <v>57</v>
      </c>
      <c r="H1882" s="497" t="s">
        <v>477</v>
      </c>
      <c r="I1882" s="506" t="s">
        <v>478</v>
      </c>
      <c r="J1882" s="206" t="s">
        <v>128</v>
      </c>
      <c r="K1882" s="500" t="n">
        <f aca="false">K1883</f>
        <v>900</v>
      </c>
      <c r="L1882" s="500" t="n">
        <f aca="false">L1883</f>
        <v>900</v>
      </c>
      <c r="M1882" s="500" t="n">
        <f aca="false">M1883</f>
        <v>0</v>
      </c>
      <c r="N1882" s="500" t="n">
        <f aca="false">N1883</f>
        <v>0</v>
      </c>
      <c r="O1882" s="500" t="n">
        <f aca="false">O1883</f>
        <v>900</v>
      </c>
      <c r="P1882" s="501" t="n">
        <f aca="false">P1883</f>
        <v>900000</v>
      </c>
      <c r="Q1882" s="501" t="n">
        <f aca="false">Q1883</f>
        <v>450000</v>
      </c>
      <c r="R1882" s="502" t="n">
        <f aca="false">Q1882/P1882*100</f>
        <v>50</v>
      </c>
      <c r="S1882" s="501"/>
      <c r="T1882" s="501" t="n">
        <f aca="false">T1883</f>
        <v>0</v>
      </c>
      <c r="U1882" s="501" t="n">
        <f aca="false">U1883</f>
        <v>0</v>
      </c>
      <c r="V1882" s="501" t="n">
        <f aca="false">V1883</f>
        <v>900000</v>
      </c>
      <c r="W1882" s="501" t="n">
        <f aca="false">W1883</f>
        <v>900000</v>
      </c>
      <c r="X1882" s="501" t="n">
        <f aca="false">X1883</f>
        <v>0</v>
      </c>
      <c r="Y1882" s="501" t="n">
        <f aca="false">Y1883</f>
        <v>0</v>
      </c>
      <c r="Z1882" s="501" t="n">
        <f aca="false">Z1883</f>
        <v>900000</v>
      </c>
      <c r="AA1882" s="501" t="n">
        <f aca="false">AA1883</f>
        <v>0</v>
      </c>
      <c r="AB1882" s="504" t="n">
        <f aca="false">AB1883</f>
        <v>0</v>
      </c>
      <c r="AC1882" s="504" t="n">
        <f aca="false">AC1883</f>
        <v>0</v>
      </c>
      <c r="AD1882" s="504" t="n">
        <f aca="false">AD1883</f>
        <v>900000</v>
      </c>
    </row>
    <row r="1883" customFormat="false" ht="35.1" hidden="false" customHeight="true" outlineLevel="0" collapsed="false">
      <c r="A1883" s="248" t="s">
        <v>269</v>
      </c>
      <c r="B1883" s="206" t="s">
        <v>410</v>
      </c>
      <c r="C1883" s="206" t="s">
        <v>31</v>
      </c>
      <c r="D1883" s="494" t="s">
        <v>226</v>
      </c>
      <c r="E1883" s="494" t="s">
        <v>463</v>
      </c>
      <c r="F1883" s="505" t="s">
        <v>90</v>
      </c>
      <c r="G1883" s="505" t="s">
        <v>57</v>
      </c>
      <c r="H1883" s="506" t="s">
        <v>477</v>
      </c>
      <c r="I1883" s="506" t="s">
        <v>478</v>
      </c>
      <c r="J1883" s="206" t="s">
        <v>130</v>
      </c>
      <c r="K1883" s="500" t="n">
        <v>900</v>
      </c>
      <c r="L1883" s="500" t="n">
        <v>900</v>
      </c>
      <c r="M1883" s="500"/>
      <c r="N1883" s="500"/>
      <c r="O1883" s="500" t="n">
        <v>900</v>
      </c>
      <c r="P1883" s="501" t="n">
        <f aca="false">T1883+V1883</f>
        <v>900000</v>
      </c>
      <c r="Q1883" s="501" t="n">
        <v>450000</v>
      </c>
      <c r="R1883" s="502" t="n">
        <f aca="false">Q1883/P1883*100</f>
        <v>50</v>
      </c>
      <c r="S1883" s="501"/>
      <c r="T1883" s="501"/>
      <c r="U1883" s="501"/>
      <c r="V1883" s="501" t="n">
        <v>900000</v>
      </c>
      <c r="W1883" s="501" t="n">
        <f aca="false">X1883+Z1883</f>
        <v>900000</v>
      </c>
      <c r="X1883" s="501"/>
      <c r="Y1883" s="501"/>
      <c r="Z1883" s="501" t="n">
        <v>900000</v>
      </c>
      <c r="AA1883" s="501" t="n">
        <v>0</v>
      </c>
      <c r="AB1883" s="507"/>
      <c r="AC1883" s="507"/>
      <c r="AD1883" s="507" t="n">
        <v>900000</v>
      </c>
    </row>
    <row r="1884" customFormat="false" ht="35.1" hidden="true" customHeight="true" outlineLevel="0" collapsed="false">
      <c r="A1884" s="521" t="s">
        <v>479</v>
      </c>
      <c r="B1884" s="206" t="s">
        <v>410</v>
      </c>
      <c r="C1884" s="206" t="s">
        <v>31</v>
      </c>
      <c r="D1884" s="494" t="s">
        <v>226</v>
      </c>
      <c r="E1884" s="495" t="s">
        <v>463</v>
      </c>
      <c r="F1884" s="496" t="s">
        <v>90</v>
      </c>
      <c r="G1884" s="496" t="s">
        <v>57</v>
      </c>
      <c r="H1884" s="497" t="s">
        <v>480</v>
      </c>
      <c r="I1884" s="506" t="s">
        <v>478</v>
      </c>
      <c r="J1884" s="206"/>
      <c r="K1884" s="500" t="n">
        <f aca="false">K1885</f>
        <v>0</v>
      </c>
      <c r="L1884" s="500" t="n">
        <f aca="false">L1885</f>
        <v>0</v>
      </c>
      <c r="M1884" s="500" t="n">
        <f aca="false">M1885</f>
        <v>0</v>
      </c>
      <c r="N1884" s="500" t="n">
        <f aca="false">N1885</f>
        <v>0</v>
      </c>
      <c r="O1884" s="500" t="n">
        <f aca="false">O1885</f>
        <v>0</v>
      </c>
      <c r="P1884" s="501" t="n">
        <f aca="false">P1885</f>
        <v>0</v>
      </c>
      <c r="Q1884" s="501"/>
      <c r="R1884" s="502" t="e">
        <f aca="false">Q1884/P1884*100</f>
        <v>#DIV/0!</v>
      </c>
      <c r="S1884" s="501"/>
      <c r="T1884" s="501" t="n">
        <f aca="false">T1885</f>
        <v>0</v>
      </c>
      <c r="U1884" s="501" t="n">
        <f aca="false">U1885</f>
        <v>0</v>
      </c>
      <c r="V1884" s="501" t="n">
        <f aca="false">V1885</f>
        <v>0</v>
      </c>
      <c r="W1884" s="501" t="n">
        <f aca="false">W1885</f>
        <v>0</v>
      </c>
      <c r="X1884" s="503" t="n">
        <f aca="false">X1885</f>
        <v>0</v>
      </c>
      <c r="Y1884" s="501" t="n">
        <f aca="false">Y1885</f>
        <v>0</v>
      </c>
      <c r="Z1884" s="501" t="n">
        <f aca="false">Z1885</f>
        <v>0</v>
      </c>
      <c r="AA1884" s="501" t="n">
        <f aca="false">AA1885</f>
        <v>0</v>
      </c>
      <c r="AB1884" s="504" t="n">
        <f aca="false">AB1885</f>
        <v>0</v>
      </c>
      <c r="AC1884" s="504" t="n">
        <f aca="false">AC1885</f>
        <v>0</v>
      </c>
      <c r="AD1884" s="504" t="n">
        <f aca="false">AD1885</f>
        <v>0</v>
      </c>
    </row>
    <row r="1885" customFormat="false" ht="35.1" hidden="true" customHeight="true" outlineLevel="0" collapsed="false">
      <c r="A1885" s="248" t="s">
        <v>126</v>
      </c>
      <c r="B1885" s="206" t="s">
        <v>410</v>
      </c>
      <c r="C1885" s="206" t="s">
        <v>31</v>
      </c>
      <c r="D1885" s="494" t="s">
        <v>226</v>
      </c>
      <c r="E1885" s="494" t="s">
        <v>463</v>
      </c>
      <c r="F1885" s="505" t="s">
        <v>90</v>
      </c>
      <c r="G1885" s="505" t="s">
        <v>57</v>
      </c>
      <c r="H1885" s="506" t="s">
        <v>480</v>
      </c>
      <c r="I1885" s="520" t="s">
        <v>481</v>
      </c>
      <c r="J1885" s="206" t="s">
        <v>128</v>
      </c>
      <c r="K1885" s="500" t="n">
        <f aca="false">K1886</f>
        <v>0</v>
      </c>
      <c r="L1885" s="500" t="n">
        <f aca="false">L1886</f>
        <v>0</v>
      </c>
      <c r="M1885" s="500" t="n">
        <f aca="false">M1886</f>
        <v>0</v>
      </c>
      <c r="N1885" s="500" t="n">
        <f aca="false">N1886</f>
        <v>0</v>
      </c>
      <c r="O1885" s="500" t="n">
        <f aca="false">O1886</f>
        <v>0</v>
      </c>
      <c r="P1885" s="501" t="n">
        <f aca="false">P1886</f>
        <v>0</v>
      </c>
      <c r="Q1885" s="501"/>
      <c r="R1885" s="502" t="e">
        <f aca="false">Q1885/P1885*100</f>
        <v>#DIV/0!</v>
      </c>
      <c r="S1885" s="501"/>
      <c r="T1885" s="501" t="n">
        <f aca="false">T1886</f>
        <v>0</v>
      </c>
      <c r="U1885" s="501" t="n">
        <f aca="false">U1886</f>
        <v>0</v>
      </c>
      <c r="V1885" s="501" t="n">
        <f aca="false">V1886</f>
        <v>0</v>
      </c>
      <c r="W1885" s="501" t="n">
        <f aca="false">W1886</f>
        <v>0</v>
      </c>
      <c r="X1885" s="503" t="n">
        <f aca="false">X1886</f>
        <v>0</v>
      </c>
      <c r="Y1885" s="501" t="n">
        <f aca="false">Y1886</f>
        <v>0</v>
      </c>
      <c r="Z1885" s="501" t="n">
        <f aca="false">Z1886</f>
        <v>0</v>
      </c>
      <c r="AA1885" s="501" t="n">
        <f aca="false">AA1886</f>
        <v>0</v>
      </c>
      <c r="AB1885" s="504" t="n">
        <f aca="false">AB1886</f>
        <v>0</v>
      </c>
      <c r="AC1885" s="504" t="n">
        <f aca="false">AC1886</f>
        <v>0</v>
      </c>
      <c r="AD1885" s="504" t="n">
        <f aca="false">AD1886</f>
        <v>0</v>
      </c>
    </row>
    <row r="1886" customFormat="false" ht="35.1" hidden="true" customHeight="true" outlineLevel="0" collapsed="false">
      <c r="A1886" s="248" t="s">
        <v>269</v>
      </c>
      <c r="B1886" s="206" t="s">
        <v>410</v>
      </c>
      <c r="C1886" s="206" t="s">
        <v>31</v>
      </c>
      <c r="D1886" s="494" t="s">
        <v>226</v>
      </c>
      <c r="E1886" s="495" t="s">
        <v>463</v>
      </c>
      <c r="F1886" s="496" t="s">
        <v>90</v>
      </c>
      <c r="G1886" s="496" t="s">
        <v>57</v>
      </c>
      <c r="H1886" s="497" t="s">
        <v>480</v>
      </c>
      <c r="I1886" s="520" t="s">
        <v>481</v>
      </c>
      <c r="J1886" s="206" t="s">
        <v>130</v>
      </c>
      <c r="K1886" s="500"/>
      <c r="L1886" s="500"/>
      <c r="M1886" s="500"/>
      <c r="N1886" s="500"/>
      <c r="O1886" s="500"/>
      <c r="P1886" s="501" t="n">
        <f aca="false">T1886+V1886</f>
        <v>0</v>
      </c>
      <c r="Q1886" s="501"/>
      <c r="R1886" s="502" t="e">
        <f aca="false">Q1886/P1886*100</f>
        <v>#DIV/0!</v>
      </c>
      <c r="S1886" s="501"/>
      <c r="T1886" s="501"/>
      <c r="U1886" s="501"/>
      <c r="V1886" s="501"/>
      <c r="W1886" s="501" t="n">
        <f aca="false">X1886+Z1886</f>
        <v>0</v>
      </c>
      <c r="X1886" s="501"/>
      <c r="Y1886" s="501"/>
      <c r="Z1886" s="501"/>
      <c r="AA1886" s="501" t="n">
        <f aca="false">AB1886+AD1886</f>
        <v>0</v>
      </c>
      <c r="AB1886" s="507"/>
      <c r="AC1886" s="507"/>
      <c r="AD1886" s="507"/>
    </row>
    <row r="1887" customFormat="false" ht="33" hidden="true" customHeight="true" outlineLevel="0" collapsed="false">
      <c r="A1887" s="244" t="s">
        <v>1218</v>
      </c>
      <c r="B1887" s="206" t="s">
        <v>410</v>
      </c>
      <c r="C1887" s="206" t="s">
        <v>31</v>
      </c>
      <c r="D1887" s="494" t="s">
        <v>1219</v>
      </c>
      <c r="E1887" s="494" t="s">
        <v>463</v>
      </c>
      <c r="F1887" s="505" t="s">
        <v>90</v>
      </c>
      <c r="G1887" s="505" t="s">
        <v>57</v>
      </c>
      <c r="H1887" s="506" t="s">
        <v>1220</v>
      </c>
      <c r="I1887" s="520" t="s">
        <v>481</v>
      </c>
      <c r="J1887" s="206"/>
      <c r="K1887" s="500" t="n">
        <f aca="false">K1888</f>
        <v>0</v>
      </c>
      <c r="L1887" s="500" t="n">
        <f aca="false">L1888</f>
        <v>0</v>
      </c>
      <c r="M1887" s="500" t="n">
        <f aca="false">M1888</f>
        <v>0</v>
      </c>
      <c r="N1887" s="500" t="n">
        <f aca="false">N1888</f>
        <v>0</v>
      </c>
      <c r="O1887" s="500" t="n">
        <f aca="false">O1888</f>
        <v>0</v>
      </c>
      <c r="P1887" s="501" t="n">
        <f aca="false">P1888</f>
        <v>0</v>
      </c>
      <c r="Q1887" s="501"/>
      <c r="R1887" s="502" t="e">
        <f aca="false">Q1887/P1887*100</f>
        <v>#DIV/0!</v>
      </c>
      <c r="S1887" s="501"/>
      <c r="T1887" s="501" t="n">
        <f aca="false">T1888</f>
        <v>0</v>
      </c>
      <c r="U1887" s="501" t="n">
        <f aca="false">U1888</f>
        <v>0</v>
      </c>
      <c r="V1887" s="501" t="n">
        <f aca="false">V1888</f>
        <v>0</v>
      </c>
      <c r="W1887" s="501" t="n">
        <f aca="false">W1888</f>
        <v>0</v>
      </c>
      <c r="X1887" s="503" t="n">
        <f aca="false">X1888</f>
        <v>0</v>
      </c>
      <c r="Y1887" s="501" t="n">
        <f aca="false">Y1888</f>
        <v>0</v>
      </c>
      <c r="Z1887" s="501" t="n">
        <f aca="false">Z1888</f>
        <v>0</v>
      </c>
      <c r="AA1887" s="501" t="n">
        <f aca="false">AA1888</f>
        <v>0</v>
      </c>
      <c r="AB1887" s="504" t="n">
        <f aca="false">AB1888</f>
        <v>0</v>
      </c>
      <c r="AC1887" s="504" t="n">
        <f aca="false">AC1888</f>
        <v>0</v>
      </c>
      <c r="AD1887" s="504" t="n">
        <f aca="false">AD1888</f>
        <v>0</v>
      </c>
    </row>
    <row r="1888" customFormat="false" ht="35.1" hidden="true" customHeight="true" outlineLevel="0" collapsed="false">
      <c r="A1888" s="248" t="s">
        <v>126</v>
      </c>
      <c r="B1888" s="206" t="s">
        <v>410</v>
      </c>
      <c r="C1888" s="206" t="s">
        <v>31</v>
      </c>
      <c r="D1888" s="494" t="s">
        <v>1219</v>
      </c>
      <c r="E1888" s="495" t="s">
        <v>463</v>
      </c>
      <c r="F1888" s="496" t="s">
        <v>90</v>
      </c>
      <c r="G1888" s="496" t="s">
        <v>57</v>
      </c>
      <c r="H1888" s="497" t="s">
        <v>1220</v>
      </c>
      <c r="I1888" s="506" t="s">
        <v>1221</v>
      </c>
      <c r="J1888" s="206" t="s">
        <v>128</v>
      </c>
      <c r="K1888" s="500" t="n">
        <f aca="false">K1889</f>
        <v>0</v>
      </c>
      <c r="L1888" s="500" t="n">
        <f aca="false">L1889</f>
        <v>0</v>
      </c>
      <c r="M1888" s="500" t="n">
        <f aca="false">M1889</f>
        <v>0</v>
      </c>
      <c r="N1888" s="500" t="n">
        <f aca="false">N1889</f>
        <v>0</v>
      </c>
      <c r="O1888" s="500" t="n">
        <f aca="false">O1889</f>
        <v>0</v>
      </c>
      <c r="P1888" s="501" t="n">
        <f aca="false">P1889</f>
        <v>0</v>
      </c>
      <c r="Q1888" s="501"/>
      <c r="R1888" s="502" t="e">
        <f aca="false">Q1888/P1888*100</f>
        <v>#DIV/0!</v>
      </c>
      <c r="S1888" s="501"/>
      <c r="T1888" s="501" t="n">
        <f aca="false">T1889</f>
        <v>0</v>
      </c>
      <c r="U1888" s="501" t="n">
        <f aca="false">U1889</f>
        <v>0</v>
      </c>
      <c r="V1888" s="501" t="n">
        <f aca="false">V1889</f>
        <v>0</v>
      </c>
      <c r="W1888" s="501" t="n">
        <f aca="false">W1889</f>
        <v>0</v>
      </c>
      <c r="X1888" s="503" t="n">
        <f aca="false">X1889</f>
        <v>0</v>
      </c>
      <c r="Y1888" s="501" t="n">
        <f aca="false">Y1889</f>
        <v>0</v>
      </c>
      <c r="Z1888" s="501" t="n">
        <f aca="false">Z1889</f>
        <v>0</v>
      </c>
      <c r="AA1888" s="501" t="n">
        <f aca="false">AA1889</f>
        <v>0</v>
      </c>
      <c r="AB1888" s="504" t="n">
        <f aca="false">AB1889</f>
        <v>0</v>
      </c>
      <c r="AC1888" s="504" t="n">
        <f aca="false">AC1889</f>
        <v>0</v>
      </c>
      <c r="AD1888" s="504" t="n">
        <f aca="false">AD1889</f>
        <v>0</v>
      </c>
    </row>
    <row r="1889" customFormat="false" ht="35.1" hidden="true" customHeight="true" outlineLevel="0" collapsed="false">
      <c r="A1889" s="248" t="s">
        <v>269</v>
      </c>
      <c r="B1889" s="206" t="s">
        <v>410</v>
      </c>
      <c r="C1889" s="206" t="s">
        <v>31</v>
      </c>
      <c r="D1889" s="494" t="s">
        <v>1219</v>
      </c>
      <c r="E1889" s="494" t="s">
        <v>463</v>
      </c>
      <c r="F1889" s="505" t="s">
        <v>90</v>
      </c>
      <c r="G1889" s="505" t="s">
        <v>57</v>
      </c>
      <c r="H1889" s="506" t="s">
        <v>1220</v>
      </c>
      <c r="I1889" s="506" t="s">
        <v>1221</v>
      </c>
      <c r="J1889" s="206" t="s">
        <v>130</v>
      </c>
      <c r="K1889" s="500"/>
      <c r="L1889" s="500"/>
      <c r="M1889" s="500"/>
      <c r="N1889" s="500"/>
      <c r="O1889" s="500"/>
      <c r="P1889" s="501" t="n">
        <f aca="false">T1889+V1889</f>
        <v>0</v>
      </c>
      <c r="Q1889" s="501"/>
      <c r="R1889" s="502" t="e">
        <f aca="false">Q1889/P1889*100</f>
        <v>#DIV/0!</v>
      </c>
      <c r="S1889" s="501"/>
      <c r="T1889" s="501"/>
      <c r="U1889" s="501"/>
      <c r="V1889" s="501"/>
      <c r="W1889" s="501" t="n">
        <f aca="false">X1889+Z1889</f>
        <v>0</v>
      </c>
      <c r="X1889" s="501"/>
      <c r="Y1889" s="501"/>
      <c r="Z1889" s="501"/>
      <c r="AA1889" s="501" t="n">
        <f aca="false">AB1889+AD1889</f>
        <v>0</v>
      </c>
      <c r="AB1889" s="507"/>
      <c r="AC1889" s="507"/>
      <c r="AD1889" s="507"/>
    </row>
    <row r="1890" customFormat="false" ht="47.25" hidden="true" customHeight="true" outlineLevel="0" collapsed="false">
      <c r="A1890" s="248" t="s">
        <v>1222</v>
      </c>
      <c r="B1890" s="206" t="s">
        <v>410</v>
      </c>
      <c r="C1890" s="206" t="s">
        <v>31</v>
      </c>
      <c r="D1890" s="494" t="s">
        <v>1219</v>
      </c>
      <c r="E1890" s="495" t="s">
        <v>463</v>
      </c>
      <c r="F1890" s="496" t="s">
        <v>90</v>
      </c>
      <c r="G1890" s="496" t="s">
        <v>57</v>
      </c>
      <c r="H1890" s="497" t="s">
        <v>1223</v>
      </c>
      <c r="I1890" s="506" t="s">
        <v>1221</v>
      </c>
      <c r="J1890" s="500"/>
      <c r="K1890" s="500" t="n">
        <f aca="false">K1891</f>
        <v>0</v>
      </c>
      <c r="L1890" s="500" t="n">
        <f aca="false">L1891</f>
        <v>0</v>
      </c>
      <c r="M1890" s="500" t="n">
        <f aca="false">M1891</f>
        <v>0</v>
      </c>
      <c r="N1890" s="500" t="n">
        <f aca="false">N1891</f>
        <v>0</v>
      </c>
      <c r="O1890" s="500" t="n">
        <f aca="false">O1891</f>
        <v>0</v>
      </c>
      <c r="P1890" s="501" t="n">
        <f aca="false">P1891</f>
        <v>0</v>
      </c>
      <c r="Q1890" s="501"/>
      <c r="R1890" s="502" t="e">
        <f aca="false">Q1890/P1890*100</f>
        <v>#DIV/0!</v>
      </c>
      <c r="S1890" s="501"/>
      <c r="T1890" s="501" t="n">
        <f aca="false">T1891</f>
        <v>0</v>
      </c>
      <c r="U1890" s="501" t="n">
        <f aca="false">U1891</f>
        <v>0</v>
      </c>
      <c r="V1890" s="501" t="n">
        <f aca="false">V1891</f>
        <v>0</v>
      </c>
      <c r="W1890" s="501" t="n">
        <f aca="false">W1891</f>
        <v>0</v>
      </c>
      <c r="X1890" s="503" t="n">
        <f aca="false">X1891</f>
        <v>0</v>
      </c>
      <c r="Y1890" s="501" t="n">
        <f aca="false">Y1891</f>
        <v>0</v>
      </c>
      <c r="Z1890" s="501" t="n">
        <f aca="false">Z1891</f>
        <v>0</v>
      </c>
      <c r="AA1890" s="501" t="n">
        <f aca="false">AA1891</f>
        <v>0</v>
      </c>
      <c r="AB1890" s="504" t="n">
        <f aca="false">AB1891</f>
        <v>0</v>
      </c>
      <c r="AC1890" s="504" t="n">
        <f aca="false">AC1891</f>
        <v>0</v>
      </c>
      <c r="AD1890" s="504" t="n">
        <f aca="false">AD1891</f>
        <v>0</v>
      </c>
    </row>
    <row r="1891" customFormat="false" ht="35.1" hidden="true" customHeight="true" outlineLevel="0" collapsed="false">
      <c r="A1891" s="248" t="s">
        <v>126</v>
      </c>
      <c r="B1891" s="206" t="s">
        <v>410</v>
      </c>
      <c r="C1891" s="206" t="s">
        <v>31</v>
      </c>
      <c r="D1891" s="494" t="s">
        <v>1219</v>
      </c>
      <c r="E1891" s="494" t="s">
        <v>463</v>
      </c>
      <c r="F1891" s="505" t="s">
        <v>90</v>
      </c>
      <c r="G1891" s="505" t="s">
        <v>57</v>
      </c>
      <c r="H1891" s="506" t="s">
        <v>1223</v>
      </c>
      <c r="I1891" s="506"/>
      <c r="J1891" s="206" t="s">
        <v>128</v>
      </c>
      <c r="K1891" s="500" t="n">
        <f aca="false">K1892</f>
        <v>0</v>
      </c>
      <c r="L1891" s="500" t="n">
        <f aca="false">L1892</f>
        <v>0</v>
      </c>
      <c r="M1891" s="500" t="n">
        <f aca="false">M1892</f>
        <v>0</v>
      </c>
      <c r="N1891" s="500" t="n">
        <f aca="false">N1892</f>
        <v>0</v>
      </c>
      <c r="O1891" s="500" t="n">
        <f aca="false">O1892</f>
        <v>0</v>
      </c>
      <c r="P1891" s="501" t="n">
        <f aca="false">P1892</f>
        <v>0</v>
      </c>
      <c r="Q1891" s="501"/>
      <c r="R1891" s="502" t="e">
        <f aca="false">Q1891/P1891*100</f>
        <v>#DIV/0!</v>
      </c>
      <c r="S1891" s="501"/>
      <c r="T1891" s="501" t="n">
        <f aca="false">T1892</f>
        <v>0</v>
      </c>
      <c r="U1891" s="501" t="n">
        <f aca="false">U1892</f>
        <v>0</v>
      </c>
      <c r="V1891" s="501" t="n">
        <f aca="false">V1892</f>
        <v>0</v>
      </c>
      <c r="W1891" s="501" t="n">
        <f aca="false">W1892</f>
        <v>0</v>
      </c>
      <c r="X1891" s="503" t="n">
        <f aca="false">X1892</f>
        <v>0</v>
      </c>
      <c r="Y1891" s="501" t="n">
        <f aca="false">Y1892</f>
        <v>0</v>
      </c>
      <c r="Z1891" s="501" t="n">
        <f aca="false">Z1892</f>
        <v>0</v>
      </c>
      <c r="AA1891" s="501" t="n">
        <f aca="false">AA1892</f>
        <v>0</v>
      </c>
      <c r="AB1891" s="504" t="n">
        <f aca="false">AB1892</f>
        <v>0</v>
      </c>
      <c r="AC1891" s="504" t="n">
        <f aca="false">AC1892</f>
        <v>0</v>
      </c>
      <c r="AD1891" s="504" t="n">
        <f aca="false">AD1892</f>
        <v>0</v>
      </c>
    </row>
    <row r="1892" customFormat="false" ht="35.1" hidden="true" customHeight="true" outlineLevel="0" collapsed="false">
      <c r="A1892" s="248" t="s">
        <v>269</v>
      </c>
      <c r="B1892" s="206" t="s">
        <v>410</v>
      </c>
      <c r="C1892" s="206" t="s">
        <v>31</v>
      </c>
      <c r="D1892" s="494" t="s">
        <v>1219</v>
      </c>
      <c r="E1892" s="494" t="s">
        <v>463</v>
      </c>
      <c r="F1892" s="505" t="s">
        <v>90</v>
      </c>
      <c r="G1892" s="505" t="s">
        <v>57</v>
      </c>
      <c r="H1892" s="506" t="s">
        <v>1223</v>
      </c>
      <c r="I1892" s="506" t="s">
        <v>128</v>
      </c>
      <c r="J1892" s="206" t="s">
        <v>130</v>
      </c>
      <c r="K1892" s="500"/>
      <c r="L1892" s="500"/>
      <c r="M1892" s="500"/>
      <c r="N1892" s="500"/>
      <c r="O1892" s="500"/>
      <c r="P1892" s="501" t="n">
        <f aca="false">T1892+V1892</f>
        <v>0</v>
      </c>
      <c r="Q1892" s="501"/>
      <c r="R1892" s="502" t="e">
        <f aca="false">Q1892/P1892*100</f>
        <v>#DIV/0!</v>
      </c>
      <c r="S1892" s="501"/>
      <c r="T1892" s="501"/>
      <c r="U1892" s="501"/>
      <c r="V1892" s="501"/>
      <c r="W1892" s="501" t="n">
        <f aca="false">X1892+Z1892</f>
        <v>0</v>
      </c>
      <c r="X1892" s="501"/>
      <c r="Y1892" s="501"/>
      <c r="Z1892" s="501"/>
      <c r="AA1892" s="501" t="n">
        <f aca="false">AB1892+AD1892</f>
        <v>0</v>
      </c>
      <c r="AB1892" s="507"/>
      <c r="AC1892" s="507"/>
      <c r="AD1892" s="507"/>
    </row>
    <row r="1893" customFormat="false" ht="35.1" hidden="false" customHeight="true" outlineLevel="0" collapsed="false">
      <c r="A1893" s="248" t="s">
        <v>1224</v>
      </c>
      <c r="B1893" s="206" t="s">
        <v>410</v>
      </c>
      <c r="C1893" s="206" t="s">
        <v>31</v>
      </c>
      <c r="D1893" s="543" t="s">
        <v>226</v>
      </c>
      <c r="E1893" s="495" t="s">
        <v>1225</v>
      </c>
      <c r="F1893" s="496" t="s">
        <v>90</v>
      </c>
      <c r="G1893" s="496" t="s">
        <v>87</v>
      </c>
      <c r="H1893" s="497" t="s">
        <v>92</v>
      </c>
      <c r="I1893" s="522"/>
      <c r="J1893" s="523"/>
      <c r="K1893" s="500" t="n">
        <f aca="false">K1894</f>
        <v>105</v>
      </c>
      <c r="L1893" s="500" t="n">
        <f aca="false">L1894</f>
        <v>65</v>
      </c>
      <c r="M1893" s="500" t="n">
        <f aca="false">M1894</f>
        <v>0</v>
      </c>
      <c r="N1893" s="500" t="n">
        <f aca="false">N1894</f>
        <v>0</v>
      </c>
      <c r="O1893" s="500" t="n">
        <f aca="false">O1894</f>
        <v>65</v>
      </c>
      <c r="P1893" s="501" t="n">
        <f aca="false">P1894</f>
        <v>15000</v>
      </c>
      <c r="Q1893" s="501"/>
      <c r="R1893" s="502" t="n">
        <f aca="false">Q1893/P1893*100</f>
        <v>0</v>
      </c>
      <c r="S1893" s="501"/>
      <c r="T1893" s="501" t="n">
        <f aca="false">T1894</f>
        <v>0</v>
      </c>
      <c r="U1893" s="501" t="n">
        <f aca="false">U1894</f>
        <v>0</v>
      </c>
      <c r="V1893" s="501" t="n">
        <f aca="false">V1894</f>
        <v>15000</v>
      </c>
      <c r="W1893" s="501" t="n">
        <f aca="false">W1894</f>
        <v>15000</v>
      </c>
      <c r="X1893" s="503" t="n">
        <f aca="false">X1894</f>
        <v>0</v>
      </c>
      <c r="Y1893" s="501" t="n">
        <f aca="false">Y1894</f>
        <v>0</v>
      </c>
      <c r="Z1893" s="501" t="n">
        <f aca="false">Z1894</f>
        <v>15000</v>
      </c>
      <c r="AA1893" s="501" t="n">
        <f aca="false">AA1894</f>
        <v>15000</v>
      </c>
      <c r="AB1893" s="504" t="n">
        <f aca="false">AB1894</f>
        <v>0</v>
      </c>
      <c r="AC1893" s="504" t="n">
        <f aca="false">AC1894</f>
        <v>0</v>
      </c>
      <c r="AD1893" s="504" t="n">
        <f aca="false">AD1894</f>
        <v>15000</v>
      </c>
    </row>
    <row r="1894" customFormat="false" ht="63.75" hidden="false" customHeight="true" outlineLevel="0" collapsed="false">
      <c r="A1894" s="248" t="s">
        <v>1226</v>
      </c>
      <c r="B1894" s="206" t="s">
        <v>410</v>
      </c>
      <c r="C1894" s="206" t="s">
        <v>31</v>
      </c>
      <c r="D1894" s="494" t="s">
        <v>226</v>
      </c>
      <c r="E1894" s="494" t="s">
        <v>463</v>
      </c>
      <c r="F1894" s="505" t="s">
        <v>90</v>
      </c>
      <c r="G1894" s="505" t="s">
        <v>87</v>
      </c>
      <c r="H1894" s="506" t="s">
        <v>1227</v>
      </c>
      <c r="I1894" s="520"/>
      <c r="J1894" s="206"/>
      <c r="K1894" s="500" t="n">
        <f aca="false">K1895</f>
        <v>105</v>
      </c>
      <c r="L1894" s="500" t="n">
        <f aca="false">L1895</f>
        <v>65</v>
      </c>
      <c r="M1894" s="500" t="n">
        <f aca="false">M1895</f>
        <v>0</v>
      </c>
      <c r="N1894" s="500" t="n">
        <f aca="false">N1895</f>
        <v>0</v>
      </c>
      <c r="O1894" s="500" t="n">
        <f aca="false">O1895</f>
        <v>65</v>
      </c>
      <c r="P1894" s="501" t="n">
        <f aca="false">P1895</f>
        <v>15000</v>
      </c>
      <c r="Q1894" s="501"/>
      <c r="R1894" s="502" t="n">
        <f aca="false">Q1894/P1894*100</f>
        <v>0</v>
      </c>
      <c r="S1894" s="501"/>
      <c r="T1894" s="501" t="n">
        <f aca="false">T1895</f>
        <v>0</v>
      </c>
      <c r="U1894" s="501" t="n">
        <f aca="false">U1895</f>
        <v>0</v>
      </c>
      <c r="V1894" s="501" t="n">
        <f aca="false">V1895</f>
        <v>15000</v>
      </c>
      <c r="W1894" s="501" t="n">
        <f aca="false">W1895</f>
        <v>15000</v>
      </c>
      <c r="X1894" s="503" t="n">
        <f aca="false">X1895</f>
        <v>0</v>
      </c>
      <c r="Y1894" s="501" t="n">
        <f aca="false">Y1895</f>
        <v>0</v>
      </c>
      <c r="Z1894" s="501" t="n">
        <f aca="false">Z1895</f>
        <v>15000</v>
      </c>
      <c r="AA1894" s="501" t="n">
        <f aca="false">AA1895</f>
        <v>15000</v>
      </c>
      <c r="AB1894" s="504" t="n">
        <f aca="false">AB1895</f>
        <v>0</v>
      </c>
      <c r="AC1894" s="504" t="n">
        <f aca="false">AC1895</f>
        <v>0</v>
      </c>
      <c r="AD1894" s="504" t="n">
        <f aca="false">AD1895</f>
        <v>15000</v>
      </c>
    </row>
    <row r="1895" customFormat="false" ht="35.1" hidden="false" customHeight="true" outlineLevel="0" collapsed="false">
      <c r="A1895" s="248" t="s">
        <v>126</v>
      </c>
      <c r="B1895" s="206" t="s">
        <v>410</v>
      </c>
      <c r="C1895" s="206" t="s">
        <v>31</v>
      </c>
      <c r="D1895" s="494" t="s">
        <v>226</v>
      </c>
      <c r="E1895" s="495" t="s">
        <v>463</v>
      </c>
      <c r="F1895" s="496" t="s">
        <v>90</v>
      </c>
      <c r="G1895" s="496" t="s">
        <v>87</v>
      </c>
      <c r="H1895" s="497" t="s">
        <v>1227</v>
      </c>
      <c r="I1895" s="517"/>
      <c r="J1895" s="499" t="s">
        <v>128</v>
      </c>
      <c r="K1895" s="500" t="n">
        <f aca="false">K1896</f>
        <v>105</v>
      </c>
      <c r="L1895" s="500" t="n">
        <f aca="false">L1896</f>
        <v>65</v>
      </c>
      <c r="M1895" s="500" t="n">
        <f aca="false">M1896</f>
        <v>0</v>
      </c>
      <c r="N1895" s="500" t="n">
        <f aca="false">N1896</f>
        <v>0</v>
      </c>
      <c r="O1895" s="500" t="n">
        <f aca="false">O1896</f>
        <v>65</v>
      </c>
      <c r="P1895" s="501" t="n">
        <f aca="false">P1896</f>
        <v>15000</v>
      </c>
      <c r="Q1895" s="501"/>
      <c r="R1895" s="502" t="n">
        <f aca="false">Q1895/P1895*100</f>
        <v>0</v>
      </c>
      <c r="S1895" s="501"/>
      <c r="T1895" s="501" t="n">
        <f aca="false">T1896</f>
        <v>0</v>
      </c>
      <c r="U1895" s="501" t="n">
        <f aca="false">U1896</f>
        <v>0</v>
      </c>
      <c r="V1895" s="501" t="n">
        <f aca="false">V1896</f>
        <v>15000</v>
      </c>
      <c r="W1895" s="501" t="n">
        <f aca="false">W1896</f>
        <v>15000</v>
      </c>
      <c r="X1895" s="503" t="n">
        <f aca="false">X1896</f>
        <v>0</v>
      </c>
      <c r="Y1895" s="501" t="n">
        <f aca="false">Y1896</f>
        <v>0</v>
      </c>
      <c r="Z1895" s="501" t="n">
        <f aca="false">Z1896</f>
        <v>15000</v>
      </c>
      <c r="AA1895" s="501" t="n">
        <f aca="false">AA1896</f>
        <v>15000</v>
      </c>
      <c r="AB1895" s="504" t="n">
        <f aca="false">AB1896</f>
        <v>0</v>
      </c>
      <c r="AC1895" s="504" t="n">
        <f aca="false">AC1896</f>
        <v>0</v>
      </c>
      <c r="AD1895" s="504" t="n">
        <f aca="false">AD1896</f>
        <v>15000</v>
      </c>
    </row>
    <row r="1896" customFormat="false" ht="35.1" hidden="false" customHeight="true" outlineLevel="0" collapsed="false">
      <c r="A1896" s="248" t="s">
        <v>269</v>
      </c>
      <c r="B1896" s="206" t="s">
        <v>410</v>
      </c>
      <c r="C1896" s="206" t="s">
        <v>31</v>
      </c>
      <c r="D1896" s="494" t="s">
        <v>226</v>
      </c>
      <c r="E1896" s="494" t="s">
        <v>463</v>
      </c>
      <c r="F1896" s="505" t="s">
        <v>90</v>
      </c>
      <c r="G1896" s="505" t="s">
        <v>87</v>
      </c>
      <c r="H1896" s="506" t="s">
        <v>1227</v>
      </c>
      <c r="I1896" s="520"/>
      <c r="J1896" s="206" t="s">
        <v>130</v>
      </c>
      <c r="K1896" s="500" t="n">
        <f aca="false">65+40</f>
        <v>105</v>
      </c>
      <c r="L1896" s="500" t="n">
        <v>65</v>
      </c>
      <c r="M1896" s="500"/>
      <c r="N1896" s="500"/>
      <c r="O1896" s="500" t="n">
        <v>65</v>
      </c>
      <c r="P1896" s="501" t="n">
        <f aca="false">T1896+V1896</f>
        <v>15000</v>
      </c>
      <c r="Q1896" s="501"/>
      <c r="R1896" s="502" t="n">
        <f aca="false">Q1896/P1896*100</f>
        <v>0</v>
      </c>
      <c r="S1896" s="501"/>
      <c r="T1896" s="501"/>
      <c r="U1896" s="501"/>
      <c r="V1896" s="501" t="n">
        <v>15000</v>
      </c>
      <c r="W1896" s="501" t="n">
        <f aca="false">X1896+Z1896</f>
        <v>15000</v>
      </c>
      <c r="X1896" s="501"/>
      <c r="Y1896" s="501"/>
      <c r="Z1896" s="501" t="n">
        <v>15000</v>
      </c>
      <c r="AA1896" s="501" t="n">
        <f aca="false">AB1896+AD1896</f>
        <v>15000</v>
      </c>
      <c r="AB1896" s="507"/>
      <c r="AC1896" s="507"/>
      <c r="AD1896" s="507" t="n">
        <v>15000</v>
      </c>
    </row>
    <row r="1897" customFormat="false" ht="60" hidden="false" customHeight="true" outlineLevel="0" collapsed="false">
      <c r="A1897" s="248" t="s">
        <v>308</v>
      </c>
      <c r="B1897" s="206" t="s">
        <v>410</v>
      </c>
      <c r="C1897" s="206" t="s">
        <v>31</v>
      </c>
      <c r="D1897" s="494" t="s">
        <v>226</v>
      </c>
      <c r="E1897" s="494" t="s">
        <v>463</v>
      </c>
      <c r="F1897" s="505" t="s">
        <v>90</v>
      </c>
      <c r="G1897" s="505" t="s">
        <v>59</v>
      </c>
      <c r="H1897" s="506" t="s">
        <v>92</v>
      </c>
      <c r="I1897" s="506" t="s">
        <v>130</v>
      </c>
      <c r="J1897" s="206"/>
      <c r="K1897" s="500" t="e">
        <f aca="false">K1898+#REF!+K1901</f>
        <v>#VALUE!</v>
      </c>
      <c r="L1897" s="500" t="n">
        <f aca="false">L1898+L1901</f>
        <v>0</v>
      </c>
      <c r="M1897" s="500" t="n">
        <f aca="false">M1898+M1901</f>
        <v>0</v>
      </c>
      <c r="N1897" s="500" t="n">
        <f aca="false">N1898+N1901</f>
        <v>0</v>
      </c>
      <c r="O1897" s="500" t="n">
        <f aca="false">O1898+O1901</f>
        <v>0</v>
      </c>
      <c r="P1897" s="501" t="n">
        <f aca="false">P1898+P1901</f>
        <v>850000</v>
      </c>
      <c r="Q1897" s="501" t="n">
        <f aca="false">Q1898+Q1901</f>
        <v>850000</v>
      </c>
      <c r="R1897" s="502" t="n">
        <f aca="false">Q1897/P1897*100</f>
        <v>100</v>
      </c>
      <c r="S1897" s="501"/>
      <c r="T1897" s="501" t="n">
        <f aca="false">T1898+T1901</f>
        <v>11900</v>
      </c>
      <c r="U1897" s="501" t="n">
        <f aca="false">U1898+U1901</f>
        <v>0</v>
      </c>
      <c r="V1897" s="501" t="n">
        <f aca="false">V1898+V1901</f>
        <v>900</v>
      </c>
      <c r="W1897" s="501" t="n">
        <f aca="false">W1898+W1901</f>
        <v>0</v>
      </c>
      <c r="X1897" s="501" t="n">
        <f aca="false">X1898+X1901</f>
        <v>0</v>
      </c>
      <c r="Y1897" s="501" t="n">
        <f aca="false">Y1898+Y1901</f>
        <v>0</v>
      </c>
      <c r="Z1897" s="501" t="n">
        <f aca="false">Z1898+Z1901</f>
        <v>0</v>
      </c>
      <c r="AA1897" s="501" t="n">
        <f aca="false">AA1898+AA1901</f>
        <v>656119.4</v>
      </c>
      <c r="AB1897" s="504" t="n">
        <f aca="false">AB1898+AB1901</f>
        <v>0</v>
      </c>
      <c r="AC1897" s="504" t="n">
        <f aca="false">AC1898+AC1901</f>
        <v>0</v>
      </c>
      <c r="AD1897" s="504" t="n">
        <f aca="false">AD1898+AD1901</f>
        <v>0</v>
      </c>
    </row>
    <row r="1898" customFormat="false" ht="29.25" hidden="true" customHeight="true" outlineLevel="0" collapsed="false">
      <c r="A1898" s="248"/>
      <c r="B1898" s="206" t="s">
        <v>410</v>
      </c>
      <c r="C1898" s="206" t="s">
        <v>31</v>
      </c>
      <c r="D1898" s="494" t="s">
        <v>226</v>
      </c>
      <c r="E1898" s="495" t="s">
        <v>463</v>
      </c>
      <c r="F1898" s="496" t="s">
        <v>90</v>
      </c>
      <c r="G1898" s="496" t="s">
        <v>59</v>
      </c>
      <c r="H1898" s="497"/>
      <c r="I1898" s="517" t="s">
        <v>482</v>
      </c>
      <c r="J1898" s="499"/>
      <c r="K1898" s="500" t="n">
        <f aca="false">K1899</f>
        <v>0</v>
      </c>
      <c r="L1898" s="500" t="n">
        <f aca="false">L1899</f>
        <v>0</v>
      </c>
      <c r="M1898" s="500" t="n">
        <f aca="false">M1899</f>
        <v>0</v>
      </c>
      <c r="N1898" s="500" t="n">
        <f aca="false">N1899</f>
        <v>0</v>
      </c>
      <c r="O1898" s="500" t="n">
        <f aca="false">O1899</f>
        <v>0</v>
      </c>
      <c r="P1898" s="501" t="n">
        <f aca="false">P1899</f>
        <v>0</v>
      </c>
      <c r="Q1898" s="501" t="n">
        <f aca="false">Q1899</f>
        <v>0</v>
      </c>
      <c r="R1898" s="502" t="e">
        <f aca="false">Q1898/P1898*100</f>
        <v>#DIV/0!</v>
      </c>
      <c r="S1898" s="501"/>
      <c r="T1898" s="501" t="n">
        <f aca="false">T1899</f>
        <v>0</v>
      </c>
      <c r="U1898" s="501" t="n">
        <f aca="false">U1899</f>
        <v>0</v>
      </c>
      <c r="V1898" s="501" t="n">
        <f aca="false">V1899</f>
        <v>0</v>
      </c>
      <c r="W1898" s="501" t="n">
        <f aca="false">W1899</f>
        <v>0</v>
      </c>
      <c r="X1898" s="503" t="n">
        <f aca="false">X1899</f>
        <v>0</v>
      </c>
      <c r="Y1898" s="501" t="n">
        <f aca="false">Y1899</f>
        <v>0</v>
      </c>
      <c r="Z1898" s="501" t="n">
        <f aca="false">Z1899</f>
        <v>0</v>
      </c>
      <c r="AA1898" s="501" t="n">
        <f aca="false">AA1899</f>
        <v>0</v>
      </c>
      <c r="AB1898" s="504" t="n">
        <f aca="false">AB1899</f>
        <v>0</v>
      </c>
      <c r="AC1898" s="504" t="n">
        <f aca="false">AC1899</f>
        <v>0</v>
      </c>
      <c r="AD1898" s="504" t="n">
        <f aca="false">AD1899</f>
        <v>0</v>
      </c>
    </row>
    <row r="1899" customFormat="false" ht="35.1" hidden="true" customHeight="true" outlineLevel="0" collapsed="false">
      <c r="A1899" s="248" t="s">
        <v>126</v>
      </c>
      <c r="B1899" s="206" t="s">
        <v>410</v>
      </c>
      <c r="C1899" s="206" t="s">
        <v>31</v>
      </c>
      <c r="D1899" s="494" t="s">
        <v>226</v>
      </c>
      <c r="E1899" s="542" t="s">
        <v>463</v>
      </c>
      <c r="F1899" s="659" t="s">
        <v>90</v>
      </c>
      <c r="G1899" s="659" t="s">
        <v>59</v>
      </c>
      <c r="H1899" s="524"/>
      <c r="I1899" s="520" t="s">
        <v>484</v>
      </c>
      <c r="J1899" s="206" t="s">
        <v>128</v>
      </c>
      <c r="K1899" s="500" t="n">
        <f aca="false">K1900</f>
        <v>0</v>
      </c>
      <c r="L1899" s="500" t="n">
        <f aca="false">L1900</f>
        <v>0</v>
      </c>
      <c r="M1899" s="500" t="n">
        <f aca="false">M1900</f>
        <v>0</v>
      </c>
      <c r="N1899" s="500" t="n">
        <f aca="false">N1900</f>
        <v>0</v>
      </c>
      <c r="O1899" s="500" t="n">
        <f aca="false">O1900</f>
        <v>0</v>
      </c>
      <c r="P1899" s="501" t="n">
        <f aca="false">P1900</f>
        <v>0</v>
      </c>
      <c r="Q1899" s="501" t="n">
        <f aca="false">Q1900</f>
        <v>0</v>
      </c>
      <c r="R1899" s="502" t="e">
        <f aca="false">Q1899/P1899*100</f>
        <v>#DIV/0!</v>
      </c>
      <c r="S1899" s="501"/>
      <c r="T1899" s="501" t="n">
        <f aca="false">T1900</f>
        <v>0</v>
      </c>
      <c r="U1899" s="501" t="n">
        <f aca="false">U1900</f>
        <v>0</v>
      </c>
      <c r="V1899" s="501" t="n">
        <f aca="false">V1900</f>
        <v>0</v>
      </c>
      <c r="W1899" s="501" t="n">
        <f aca="false">W1900</f>
        <v>0</v>
      </c>
      <c r="X1899" s="503" t="n">
        <f aca="false">X1900</f>
        <v>0</v>
      </c>
      <c r="Y1899" s="501" t="n">
        <f aca="false">Y1900</f>
        <v>0</v>
      </c>
      <c r="Z1899" s="501" t="n">
        <f aca="false">Z1900</f>
        <v>0</v>
      </c>
      <c r="AA1899" s="501" t="n">
        <f aca="false">AA1900</f>
        <v>0</v>
      </c>
      <c r="AB1899" s="504" t="n">
        <f aca="false">AB1900</f>
        <v>0</v>
      </c>
      <c r="AC1899" s="504" t="n">
        <f aca="false">AC1900</f>
        <v>0</v>
      </c>
      <c r="AD1899" s="504" t="n">
        <f aca="false">AD1900</f>
        <v>0</v>
      </c>
    </row>
    <row r="1900" customFormat="false" ht="35.1" hidden="true" customHeight="true" outlineLevel="0" collapsed="false">
      <c r="A1900" s="248" t="s">
        <v>269</v>
      </c>
      <c r="B1900" s="206" t="s">
        <v>410</v>
      </c>
      <c r="C1900" s="206" t="s">
        <v>31</v>
      </c>
      <c r="D1900" s="494" t="s">
        <v>226</v>
      </c>
      <c r="E1900" s="494" t="s">
        <v>463</v>
      </c>
      <c r="F1900" s="505" t="s">
        <v>90</v>
      </c>
      <c r="G1900" s="505" t="s">
        <v>59</v>
      </c>
      <c r="H1900" s="506"/>
      <c r="I1900" s="520" t="s">
        <v>484</v>
      </c>
      <c r="J1900" s="206" t="s">
        <v>130</v>
      </c>
      <c r="K1900" s="500"/>
      <c r="L1900" s="500"/>
      <c r="M1900" s="500"/>
      <c r="N1900" s="500"/>
      <c r="O1900" s="500"/>
      <c r="P1900" s="501" t="n">
        <f aca="false">T1900+V1900</f>
        <v>0</v>
      </c>
      <c r="Q1900" s="501" t="n">
        <f aca="false">U1900+W1900</f>
        <v>0</v>
      </c>
      <c r="R1900" s="502" t="e">
        <f aca="false">Q1900/P1900*100</f>
        <v>#DIV/0!</v>
      </c>
      <c r="S1900" s="501"/>
      <c r="T1900" s="501"/>
      <c r="U1900" s="501"/>
      <c r="V1900" s="501"/>
      <c r="W1900" s="501" t="n">
        <f aca="false">X1900+Z1900</f>
        <v>0</v>
      </c>
      <c r="X1900" s="501"/>
      <c r="Y1900" s="501"/>
      <c r="Z1900" s="501"/>
      <c r="AA1900" s="501" t="n">
        <f aca="false">AB1900+AD1900</f>
        <v>0</v>
      </c>
      <c r="AB1900" s="507"/>
      <c r="AC1900" s="507"/>
      <c r="AD1900" s="507"/>
    </row>
    <row r="1901" customFormat="false" ht="23.25" hidden="false" customHeight="true" outlineLevel="0" collapsed="false">
      <c r="A1901" s="248" t="s">
        <v>1228</v>
      </c>
      <c r="B1901" s="206" t="s">
        <v>410</v>
      </c>
      <c r="C1901" s="206" t="s">
        <v>31</v>
      </c>
      <c r="D1901" s="494" t="s">
        <v>226</v>
      </c>
      <c r="E1901" s="543" t="s">
        <v>1225</v>
      </c>
      <c r="F1901" s="575" t="s">
        <v>309</v>
      </c>
      <c r="G1901" s="575" t="s">
        <v>59</v>
      </c>
      <c r="H1901" s="498" t="s">
        <v>905</v>
      </c>
      <c r="I1901" s="520"/>
      <c r="J1901" s="206"/>
      <c r="K1901" s="500" t="n">
        <f aca="false">K1902</f>
        <v>534.1</v>
      </c>
      <c r="L1901" s="500" t="n">
        <f aca="false">L1902</f>
        <v>0</v>
      </c>
      <c r="M1901" s="500" t="n">
        <f aca="false">M1902</f>
        <v>0</v>
      </c>
      <c r="N1901" s="500" t="n">
        <f aca="false">N1902</f>
        <v>0</v>
      </c>
      <c r="O1901" s="500" t="n">
        <f aca="false">O1902</f>
        <v>0</v>
      </c>
      <c r="P1901" s="501" t="n">
        <f aca="false">P1902</f>
        <v>850000</v>
      </c>
      <c r="Q1901" s="501" t="n">
        <f aca="false">Q1902</f>
        <v>850000</v>
      </c>
      <c r="R1901" s="502" t="n">
        <f aca="false">Q1901/P1901*100</f>
        <v>100</v>
      </c>
      <c r="S1901" s="501"/>
      <c r="T1901" s="501" t="n">
        <f aca="false">T1902</f>
        <v>11900</v>
      </c>
      <c r="U1901" s="501" t="n">
        <f aca="false">U1902</f>
        <v>0</v>
      </c>
      <c r="V1901" s="501" t="n">
        <f aca="false">V1902</f>
        <v>900</v>
      </c>
      <c r="W1901" s="501" t="n">
        <f aca="false">W1902</f>
        <v>0</v>
      </c>
      <c r="X1901" s="503" t="n">
        <f aca="false">X1902</f>
        <v>0</v>
      </c>
      <c r="Y1901" s="501" t="n">
        <f aca="false">Y1902</f>
        <v>0</v>
      </c>
      <c r="Z1901" s="501" t="n">
        <f aca="false">Z1902</f>
        <v>0</v>
      </c>
      <c r="AA1901" s="501" t="n">
        <f aca="false">AA1902</f>
        <v>656119.4</v>
      </c>
      <c r="AB1901" s="504" t="n">
        <f aca="false">AB1902</f>
        <v>0</v>
      </c>
      <c r="AC1901" s="504" t="n">
        <f aca="false">AC1902</f>
        <v>0</v>
      </c>
      <c r="AD1901" s="504" t="n">
        <f aca="false">AD1902</f>
        <v>0</v>
      </c>
    </row>
    <row r="1902" customFormat="false" ht="35.1" hidden="false" customHeight="true" outlineLevel="0" collapsed="false">
      <c r="A1902" s="248" t="s">
        <v>126</v>
      </c>
      <c r="B1902" s="206" t="s">
        <v>410</v>
      </c>
      <c r="C1902" s="206" t="s">
        <v>31</v>
      </c>
      <c r="D1902" s="494" t="s">
        <v>226</v>
      </c>
      <c r="E1902" s="495" t="s">
        <v>1225</v>
      </c>
      <c r="F1902" s="496" t="s">
        <v>90</v>
      </c>
      <c r="G1902" s="496" t="s">
        <v>59</v>
      </c>
      <c r="H1902" s="497" t="s">
        <v>905</v>
      </c>
      <c r="I1902" s="520"/>
      <c r="J1902" s="206" t="s">
        <v>128</v>
      </c>
      <c r="K1902" s="500" t="n">
        <f aca="false">K1903</f>
        <v>534.1</v>
      </c>
      <c r="L1902" s="500" t="n">
        <f aca="false">L1903</f>
        <v>0</v>
      </c>
      <c r="M1902" s="500" t="n">
        <f aca="false">M1903</f>
        <v>0</v>
      </c>
      <c r="N1902" s="500" t="n">
        <f aca="false">N1903</f>
        <v>0</v>
      </c>
      <c r="O1902" s="500" t="n">
        <f aca="false">O1903</f>
        <v>0</v>
      </c>
      <c r="P1902" s="501" t="n">
        <f aca="false">P1903</f>
        <v>850000</v>
      </c>
      <c r="Q1902" s="501" t="n">
        <f aca="false">Q1903</f>
        <v>850000</v>
      </c>
      <c r="R1902" s="502" t="n">
        <f aca="false">Q1902/P1902*100</f>
        <v>100</v>
      </c>
      <c r="S1902" s="501"/>
      <c r="T1902" s="501" t="n">
        <f aca="false">T1903</f>
        <v>11900</v>
      </c>
      <c r="U1902" s="501" t="n">
        <f aca="false">U1903</f>
        <v>0</v>
      </c>
      <c r="V1902" s="501" t="n">
        <f aca="false">V1903</f>
        <v>900</v>
      </c>
      <c r="W1902" s="501" t="n">
        <f aca="false">W1903</f>
        <v>0</v>
      </c>
      <c r="X1902" s="503" t="n">
        <f aca="false">X1903</f>
        <v>0</v>
      </c>
      <c r="Y1902" s="501" t="n">
        <f aca="false">Y1903</f>
        <v>0</v>
      </c>
      <c r="Z1902" s="501" t="n">
        <f aca="false">Z1903</f>
        <v>0</v>
      </c>
      <c r="AA1902" s="501" t="n">
        <f aca="false">AA1903</f>
        <v>656119.4</v>
      </c>
      <c r="AB1902" s="504" t="n">
        <f aca="false">AB1903</f>
        <v>0</v>
      </c>
      <c r="AC1902" s="504" t="n">
        <f aca="false">AC1903</f>
        <v>0</v>
      </c>
      <c r="AD1902" s="504" t="n">
        <f aca="false">AD1903</f>
        <v>0</v>
      </c>
    </row>
    <row r="1903" customFormat="false" ht="35.1" hidden="false" customHeight="true" outlineLevel="0" collapsed="false">
      <c r="A1903" s="248" t="s">
        <v>269</v>
      </c>
      <c r="B1903" s="206" t="s">
        <v>410</v>
      </c>
      <c r="C1903" s="206" t="s">
        <v>31</v>
      </c>
      <c r="D1903" s="494" t="s">
        <v>226</v>
      </c>
      <c r="E1903" s="494" t="s">
        <v>1225</v>
      </c>
      <c r="F1903" s="505" t="s">
        <v>90</v>
      </c>
      <c r="G1903" s="505" t="s">
        <v>59</v>
      </c>
      <c r="H1903" s="506" t="s">
        <v>905</v>
      </c>
      <c r="I1903" s="520"/>
      <c r="J1903" s="206" t="s">
        <v>130</v>
      </c>
      <c r="K1903" s="500" t="n">
        <f aca="false">399.7+134.4</f>
        <v>534.1</v>
      </c>
      <c r="L1903" s="500"/>
      <c r="M1903" s="500"/>
      <c r="N1903" s="500"/>
      <c r="O1903" s="500"/>
      <c r="P1903" s="501" t="n">
        <f aca="false">T1903+V1903-11900+595000+255000-900</f>
        <v>850000</v>
      </c>
      <c r="Q1903" s="501" t="n">
        <v>850000</v>
      </c>
      <c r="R1903" s="502" t="n">
        <f aca="false">Q1903/P1903*100</f>
        <v>100</v>
      </c>
      <c r="S1903" s="501"/>
      <c r="T1903" s="501" t="n">
        <v>11900</v>
      </c>
      <c r="U1903" s="501"/>
      <c r="V1903" s="501" t="n">
        <v>900</v>
      </c>
      <c r="W1903" s="501" t="n">
        <f aca="false">X1903+Z1903</f>
        <v>0</v>
      </c>
      <c r="X1903" s="501"/>
      <c r="Y1903" s="501"/>
      <c r="Z1903" s="501"/>
      <c r="AA1903" s="501" t="n">
        <v>656119.4</v>
      </c>
      <c r="AB1903" s="504"/>
      <c r="AC1903" s="504"/>
      <c r="AD1903" s="504"/>
      <c r="AE1903" s="403" t="n">
        <v>-900</v>
      </c>
    </row>
    <row r="1904" customFormat="false" ht="46.5" hidden="false" customHeight="true" outlineLevel="0" collapsed="false">
      <c r="A1904" s="248" t="s">
        <v>1229</v>
      </c>
      <c r="B1904" s="206" t="s">
        <v>410</v>
      </c>
      <c r="C1904" s="206" t="s">
        <v>31</v>
      </c>
      <c r="D1904" s="494" t="s">
        <v>226</v>
      </c>
      <c r="E1904" s="494" t="s">
        <v>1230</v>
      </c>
      <c r="F1904" s="505" t="s">
        <v>90</v>
      </c>
      <c r="G1904" s="505" t="s">
        <v>91</v>
      </c>
      <c r="H1904" s="506" t="s">
        <v>92</v>
      </c>
      <c r="I1904" s="520" t="s">
        <v>484</v>
      </c>
      <c r="J1904" s="205"/>
      <c r="K1904" s="618" t="n">
        <f aca="false">K1906+K1911+K1917+K1921+K1933</f>
        <v>12389.8</v>
      </c>
      <c r="L1904" s="618" t="n">
        <f aca="false">L1906+L1911+L1917+L1921+L1933+L1925</f>
        <v>20120.4</v>
      </c>
      <c r="M1904" s="618" t="n">
        <f aca="false">M1906+M1911+M1917+M1921+M1933+M1925</f>
        <v>7421.1</v>
      </c>
      <c r="N1904" s="618" t="n">
        <f aca="false">N1906+N1911+N1917+N1921+N1933+N1925</f>
        <v>1861.9</v>
      </c>
      <c r="O1904" s="618" t="n">
        <f aca="false">O1906+O1911+O1917+O1921+O1933+O1925</f>
        <v>1911.9</v>
      </c>
      <c r="P1904" s="501" t="n">
        <f aca="false">P1905+P1911+P1917+P1921+P1925+P1929+P1933</f>
        <v>153400</v>
      </c>
      <c r="Q1904" s="501" t="n">
        <f aca="false">Q1905+Q1911+Q1917+Q1921+Q1925+Q1929+Q1933</f>
        <v>32500</v>
      </c>
      <c r="R1904" s="502" t="n">
        <f aca="false">Q1904/P1904*100</f>
        <v>21.1864406779661</v>
      </c>
      <c r="S1904" s="501"/>
      <c r="T1904" s="501" t="n">
        <f aca="false">T1905+T1911+T1917+T1921+T1925+T1929+T1933</f>
        <v>10000</v>
      </c>
      <c r="U1904" s="501" t="n">
        <f aca="false">U1905+U1911+U1917+U1921+U1925+U1929+U1933</f>
        <v>800</v>
      </c>
      <c r="V1904" s="501" t="n">
        <f aca="false">V1905+V1911+V1917+V1921+V1925+V1929+V1933</f>
        <v>40800</v>
      </c>
      <c r="W1904" s="501" t="n">
        <f aca="false">W1905+W1911+W1917+W1921+W1925+W1929+W1933</f>
        <v>25011700</v>
      </c>
      <c r="X1904" s="501" t="n">
        <f aca="false">X1905+X1911+X1917+X1921+X1925+X1929+X1933</f>
        <v>0</v>
      </c>
      <c r="Y1904" s="501" t="n">
        <f aca="false">Y1905+Y1911+Y1917+Y1921+Y1925+Y1929+Y1933</f>
        <v>0</v>
      </c>
      <c r="Z1904" s="501" t="n">
        <f aca="false">Z1905+Z1911+Z1917+Z1921+Z1925+Z1929+Z1933</f>
        <v>40000</v>
      </c>
      <c r="AA1904" s="501" t="n">
        <f aca="false">AA1905+AA1911+AA1917+AA1921+AA1925+AA1929+AA1933</f>
        <v>40000</v>
      </c>
      <c r="AB1904" s="563" t="n">
        <f aca="false">AB1906+AB1911+AB1917+AB1921+AB1933+AB1925</f>
        <v>0</v>
      </c>
      <c r="AC1904" s="563" t="n">
        <f aca="false">AC1906+AC1911+AC1917+AC1921+AC1933+AC1925</f>
        <v>0</v>
      </c>
      <c r="AD1904" s="563" t="n">
        <f aca="false">AD1906+AD1911+AD1917+AD1921+AD1933+AD1925</f>
        <v>40000</v>
      </c>
    </row>
    <row r="1905" customFormat="false" ht="40.5" hidden="true" customHeight="true" outlineLevel="0" collapsed="false">
      <c r="A1905" s="248" t="s">
        <v>1231</v>
      </c>
      <c r="B1905" s="206" t="s">
        <v>410</v>
      </c>
      <c r="C1905" s="206" t="s">
        <v>31</v>
      </c>
      <c r="D1905" s="494" t="s">
        <v>226</v>
      </c>
      <c r="E1905" s="494" t="s">
        <v>1230</v>
      </c>
      <c r="F1905" s="505" t="s">
        <v>90</v>
      </c>
      <c r="G1905" s="505" t="s">
        <v>1232</v>
      </c>
      <c r="H1905" s="506" t="s">
        <v>92</v>
      </c>
      <c r="I1905" s="520" t="s">
        <v>1233</v>
      </c>
      <c r="J1905" s="205"/>
      <c r="K1905" s="500" t="n">
        <f aca="false">K1906</f>
        <v>0</v>
      </c>
      <c r="L1905" s="500" t="n">
        <f aca="false">L1906</f>
        <v>18042.7</v>
      </c>
      <c r="M1905" s="500" t="n">
        <f aca="false">M1906</f>
        <v>7421.1</v>
      </c>
      <c r="N1905" s="500" t="n">
        <f aca="false">N1906</f>
        <v>1861.9</v>
      </c>
      <c r="O1905" s="500" t="n">
        <f aca="false">O1906</f>
        <v>1861.9</v>
      </c>
      <c r="P1905" s="501" t="n">
        <f aca="false">P1906</f>
        <v>0</v>
      </c>
      <c r="Q1905" s="501"/>
      <c r="R1905" s="502" t="e">
        <f aca="false">Q1905/P1905*100</f>
        <v>#DIV/0!</v>
      </c>
      <c r="S1905" s="501"/>
      <c r="T1905" s="501" t="n">
        <f aca="false">T1906</f>
        <v>0</v>
      </c>
      <c r="U1905" s="501" t="n">
        <f aca="false">U1906</f>
        <v>0</v>
      </c>
      <c r="V1905" s="501" t="n">
        <f aca="false">V1906</f>
        <v>0</v>
      </c>
      <c r="W1905" s="501" t="n">
        <f aca="false">W1906</f>
        <v>0</v>
      </c>
      <c r="X1905" s="503" t="n">
        <f aca="false">X1906</f>
        <v>0</v>
      </c>
      <c r="Y1905" s="501" t="n">
        <f aca="false">Y1906</f>
        <v>0</v>
      </c>
      <c r="Z1905" s="501" t="n">
        <f aca="false">Z1906</f>
        <v>0</v>
      </c>
      <c r="AA1905" s="501" t="n">
        <f aca="false">AA1906</f>
        <v>0</v>
      </c>
      <c r="AB1905" s="504" t="n">
        <f aca="false">AB1906</f>
        <v>0</v>
      </c>
      <c r="AC1905" s="504" t="n">
        <f aca="false">AC1906</f>
        <v>0</v>
      </c>
      <c r="AD1905" s="504" t="n">
        <f aca="false">AD1906</f>
        <v>0</v>
      </c>
    </row>
    <row r="1906" customFormat="false" ht="35.25" hidden="true" customHeight="true" outlineLevel="0" collapsed="false">
      <c r="A1906" s="248" t="s">
        <v>1234</v>
      </c>
      <c r="B1906" s="206" t="s">
        <v>410</v>
      </c>
      <c r="C1906" s="206" t="s">
        <v>31</v>
      </c>
      <c r="D1906" s="494" t="s">
        <v>226</v>
      </c>
      <c r="E1906" s="495" t="s">
        <v>1230</v>
      </c>
      <c r="F1906" s="496" t="s">
        <v>90</v>
      </c>
      <c r="G1906" s="496" t="s">
        <v>1232</v>
      </c>
      <c r="H1906" s="497" t="s">
        <v>1235</v>
      </c>
      <c r="I1906" s="520"/>
      <c r="J1906" s="476"/>
      <c r="K1906" s="500" t="n">
        <f aca="false">K1907+K1909</f>
        <v>0</v>
      </c>
      <c r="L1906" s="500" t="n">
        <f aca="false">L1907+L1909</f>
        <v>18042.7</v>
      </c>
      <c r="M1906" s="500" t="n">
        <f aca="false">M1907+M1909</f>
        <v>7421.1</v>
      </c>
      <c r="N1906" s="500" t="n">
        <f aca="false">N1907+N1909</f>
        <v>1861.9</v>
      </c>
      <c r="O1906" s="500" t="n">
        <f aca="false">O1907+O1909</f>
        <v>1861.9</v>
      </c>
      <c r="P1906" s="501" t="n">
        <f aca="false">P1907+P1909</f>
        <v>0</v>
      </c>
      <c r="Q1906" s="501"/>
      <c r="R1906" s="502" t="e">
        <f aca="false">Q1906/P1906*100</f>
        <v>#DIV/0!</v>
      </c>
      <c r="S1906" s="501"/>
      <c r="T1906" s="501" t="n">
        <f aca="false">T1907+T1909</f>
        <v>0</v>
      </c>
      <c r="U1906" s="501" t="n">
        <f aca="false">U1907+U1909</f>
        <v>0</v>
      </c>
      <c r="V1906" s="501" t="n">
        <f aca="false">V1907+V1909</f>
        <v>0</v>
      </c>
      <c r="W1906" s="501" t="n">
        <f aca="false">W1907+W1909</f>
        <v>0</v>
      </c>
      <c r="X1906" s="503" t="n">
        <f aca="false">X1907+X1909</f>
        <v>0</v>
      </c>
      <c r="Y1906" s="501" t="n">
        <f aca="false">Y1907+Y1909</f>
        <v>0</v>
      </c>
      <c r="Z1906" s="501" t="n">
        <f aca="false">Z1907+Z1909</f>
        <v>0</v>
      </c>
      <c r="AA1906" s="501" t="n">
        <f aca="false">AA1907+AA1909</f>
        <v>0</v>
      </c>
      <c r="AB1906" s="504" t="n">
        <f aca="false">AB1907+AB1909</f>
        <v>0</v>
      </c>
      <c r="AC1906" s="504" t="n">
        <f aca="false">AC1907+AC1909</f>
        <v>0</v>
      </c>
      <c r="AD1906" s="504" t="n">
        <f aca="false">AD1907+AD1909</f>
        <v>0</v>
      </c>
    </row>
    <row r="1907" customFormat="false" ht="35.1" hidden="true" customHeight="true" outlineLevel="0" collapsed="false">
      <c r="A1907" s="248" t="s">
        <v>126</v>
      </c>
      <c r="B1907" s="206" t="s">
        <v>410</v>
      </c>
      <c r="C1907" s="206" t="s">
        <v>31</v>
      </c>
      <c r="D1907" s="494" t="s">
        <v>226</v>
      </c>
      <c r="E1907" s="494" t="s">
        <v>1230</v>
      </c>
      <c r="F1907" s="505" t="s">
        <v>90</v>
      </c>
      <c r="G1907" s="505" t="s">
        <v>1232</v>
      </c>
      <c r="H1907" s="506" t="s">
        <v>1235</v>
      </c>
      <c r="I1907" s="520" t="s">
        <v>1236</v>
      </c>
      <c r="J1907" s="205" t="s">
        <v>128</v>
      </c>
      <c r="K1907" s="500" t="n">
        <f aca="false">K1908</f>
        <v>0</v>
      </c>
      <c r="L1907" s="500" t="n">
        <f aca="false">L1908</f>
        <v>18042.7</v>
      </c>
      <c r="M1907" s="500" t="n">
        <f aca="false">M1908</f>
        <v>7421.1</v>
      </c>
      <c r="N1907" s="500" t="n">
        <f aca="false">N1908</f>
        <v>1861.9</v>
      </c>
      <c r="O1907" s="500" t="n">
        <f aca="false">O1908</f>
        <v>1861.9</v>
      </c>
      <c r="P1907" s="501" t="n">
        <f aca="false">P1908</f>
        <v>0</v>
      </c>
      <c r="Q1907" s="501"/>
      <c r="R1907" s="502" t="e">
        <f aca="false">Q1907/P1907*100</f>
        <v>#DIV/0!</v>
      </c>
      <c r="S1907" s="501"/>
      <c r="T1907" s="501" t="n">
        <f aca="false">T1908</f>
        <v>0</v>
      </c>
      <c r="U1907" s="501" t="n">
        <f aca="false">U1908</f>
        <v>0</v>
      </c>
      <c r="V1907" s="501" t="n">
        <f aca="false">V1908</f>
        <v>0</v>
      </c>
      <c r="W1907" s="501" t="n">
        <f aca="false">W1908</f>
        <v>0</v>
      </c>
      <c r="X1907" s="503" t="n">
        <f aca="false">X1908</f>
        <v>0</v>
      </c>
      <c r="Y1907" s="501" t="n">
        <f aca="false">Y1908</f>
        <v>0</v>
      </c>
      <c r="Z1907" s="501" t="n">
        <f aca="false">Z1908</f>
        <v>0</v>
      </c>
      <c r="AA1907" s="501" t="n">
        <f aca="false">AA1908</f>
        <v>0</v>
      </c>
      <c r="AB1907" s="504" t="n">
        <f aca="false">AB1908</f>
        <v>0</v>
      </c>
      <c r="AC1907" s="504" t="n">
        <f aca="false">AC1908</f>
        <v>0</v>
      </c>
      <c r="AD1907" s="504" t="n">
        <f aca="false">AD1908</f>
        <v>0</v>
      </c>
    </row>
    <row r="1908" customFormat="false" ht="35.1" hidden="true" customHeight="true" outlineLevel="0" collapsed="false">
      <c r="A1908" s="248" t="s">
        <v>269</v>
      </c>
      <c r="B1908" s="206" t="s">
        <v>410</v>
      </c>
      <c r="C1908" s="206" t="s">
        <v>31</v>
      </c>
      <c r="D1908" s="542" t="s">
        <v>226</v>
      </c>
      <c r="E1908" s="495" t="s">
        <v>1230</v>
      </c>
      <c r="F1908" s="496" t="s">
        <v>90</v>
      </c>
      <c r="G1908" s="496" t="s">
        <v>1232</v>
      </c>
      <c r="H1908" s="497" t="s">
        <v>1235</v>
      </c>
      <c r="I1908" s="522" t="s">
        <v>1236</v>
      </c>
      <c r="J1908" s="526" t="s">
        <v>130</v>
      </c>
      <c r="K1908" s="500"/>
      <c r="L1908" s="500" t="n">
        <f aca="false">M1908+N1908-556.8+9316.5+253-253</f>
        <v>18042.7</v>
      </c>
      <c r="M1908" s="500" t="n">
        <v>7421.1</v>
      </c>
      <c r="N1908" s="500" t="n">
        <v>1861.9</v>
      </c>
      <c r="O1908" s="500" t="n">
        <v>1861.9</v>
      </c>
      <c r="P1908" s="501" t="n">
        <f aca="false">T1908+V1908</f>
        <v>0</v>
      </c>
      <c r="Q1908" s="501"/>
      <c r="R1908" s="502" t="e">
        <f aca="false">Q1908/P1908*100</f>
        <v>#DIV/0!</v>
      </c>
      <c r="S1908" s="501"/>
      <c r="T1908" s="501"/>
      <c r="U1908" s="501"/>
      <c r="V1908" s="501"/>
      <c r="W1908" s="501" t="n">
        <f aca="false">X1908+Z1908</f>
        <v>0</v>
      </c>
      <c r="X1908" s="501"/>
      <c r="Y1908" s="501"/>
      <c r="Z1908" s="501"/>
      <c r="AA1908" s="501" t="n">
        <f aca="false">AB1908+AD1908</f>
        <v>0</v>
      </c>
      <c r="AB1908" s="507"/>
      <c r="AC1908" s="507"/>
      <c r="AD1908" s="507"/>
    </row>
    <row r="1909" customFormat="false" ht="26.25" hidden="true" customHeight="true" outlineLevel="0" collapsed="false">
      <c r="A1909" s="521" t="s">
        <v>457</v>
      </c>
      <c r="B1909" s="206" t="s">
        <v>410</v>
      </c>
      <c r="C1909" s="206" t="s">
        <v>31</v>
      </c>
      <c r="D1909" s="494" t="s">
        <v>226</v>
      </c>
      <c r="E1909" s="494" t="s">
        <v>1230</v>
      </c>
      <c r="F1909" s="505" t="s">
        <v>90</v>
      </c>
      <c r="G1909" s="505" t="s">
        <v>1232</v>
      </c>
      <c r="H1909" s="506" t="s">
        <v>1235</v>
      </c>
      <c r="I1909" s="520"/>
      <c r="J1909" s="205" t="s">
        <v>458</v>
      </c>
      <c r="K1909" s="500" t="n">
        <f aca="false">K1910</f>
        <v>0</v>
      </c>
      <c r="L1909" s="500" t="n">
        <f aca="false">L1910</f>
        <v>0</v>
      </c>
      <c r="M1909" s="500" t="n">
        <f aca="false">M1910</f>
        <v>0</v>
      </c>
      <c r="N1909" s="500" t="n">
        <f aca="false">N1910</f>
        <v>0</v>
      </c>
      <c r="O1909" s="500" t="n">
        <f aca="false">O1910</f>
        <v>0</v>
      </c>
      <c r="P1909" s="501" t="n">
        <f aca="false">P1910</f>
        <v>0</v>
      </c>
      <c r="Q1909" s="501"/>
      <c r="R1909" s="502" t="e">
        <f aca="false">Q1909/P1909*100</f>
        <v>#DIV/0!</v>
      </c>
      <c r="S1909" s="501"/>
      <c r="T1909" s="501" t="n">
        <f aca="false">T1910</f>
        <v>0</v>
      </c>
      <c r="U1909" s="501" t="n">
        <f aca="false">U1910</f>
        <v>0</v>
      </c>
      <c r="V1909" s="501" t="n">
        <f aca="false">V1910</f>
        <v>0</v>
      </c>
      <c r="W1909" s="501" t="n">
        <f aca="false">W1910</f>
        <v>0</v>
      </c>
      <c r="X1909" s="503" t="n">
        <f aca="false">X1910</f>
        <v>0</v>
      </c>
      <c r="Y1909" s="501" t="n">
        <f aca="false">Y1910</f>
        <v>0</v>
      </c>
      <c r="Z1909" s="501" t="n">
        <f aca="false">Z1910</f>
        <v>0</v>
      </c>
      <c r="AA1909" s="501" t="n">
        <f aca="false">AA1910</f>
        <v>0</v>
      </c>
      <c r="AB1909" s="504" t="n">
        <f aca="false">AB1910</f>
        <v>0</v>
      </c>
      <c r="AC1909" s="504" t="n">
        <f aca="false">AC1910</f>
        <v>0</v>
      </c>
      <c r="AD1909" s="504" t="n">
        <f aca="false">AD1910</f>
        <v>0</v>
      </c>
    </row>
    <row r="1910" customFormat="false" ht="24.95" hidden="true" customHeight="true" outlineLevel="0" collapsed="false">
      <c r="A1910" s="521" t="s">
        <v>459</v>
      </c>
      <c r="B1910" s="206" t="s">
        <v>410</v>
      </c>
      <c r="C1910" s="206" t="s">
        <v>31</v>
      </c>
      <c r="D1910" s="494" t="s">
        <v>226</v>
      </c>
      <c r="E1910" s="494" t="s">
        <v>1230</v>
      </c>
      <c r="F1910" s="505" t="s">
        <v>90</v>
      </c>
      <c r="G1910" s="505" t="s">
        <v>1232</v>
      </c>
      <c r="H1910" s="506" t="s">
        <v>1235</v>
      </c>
      <c r="I1910" s="517"/>
      <c r="J1910" s="578" t="s">
        <v>460</v>
      </c>
      <c r="K1910" s="500"/>
      <c r="L1910" s="500"/>
      <c r="M1910" s="500"/>
      <c r="N1910" s="500"/>
      <c r="O1910" s="500"/>
      <c r="P1910" s="501" t="n">
        <f aca="false">T1910+V1910</f>
        <v>0</v>
      </c>
      <c r="Q1910" s="501"/>
      <c r="R1910" s="502" t="e">
        <f aca="false">Q1910/P1910*100</f>
        <v>#DIV/0!</v>
      </c>
      <c r="S1910" s="501"/>
      <c r="T1910" s="501"/>
      <c r="U1910" s="501"/>
      <c r="V1910" s="501"/>
      <c r="W1910" s="501" t="n">
        <f aca="false">X1910+Z1910</f>
        <v>0</v>
      </c>
      <c r="X1910" s="501"/>
      <c r="Y1910" s="501"/>
      <c r="Z1910" s="501"/>
      <c r="AA1910" s="501" t="n">
        <f aca="false">AB1910+AD1910</f>
        <v>0</v>
      </c>
      <c r="AB1910" s="507"/>
      <c r="AC1910" s="507"/>
      <c r="AD1910" s="507"/>
    </row>
    <row r="1911" customFormat="false" ht="24.75" hidden="true" customHeight="true" outlineLevel="0" collapsed="false">
      <c r="A1911" s="248" t="s">
        <v>1237</v>
      </c>
      <c r="B1911" s="206" t="s">
        <v>410</v>
      </c>
      <c r="C1911" s="206" t="s">
        <v>31</v>
      </c>
      <c r="D1911" s="494" t="s">
        <v>226</v>
      </c>
      <c r="E1911" s="494" t="s">
        <v>1230</v>
      </c>
      <c r="F1911" s="505" t="s">
        <v>90</v>
      </c>
      <c r="G1911" s="505" t="s">
        <v>87</v>
      </c>
      <c r="H1911" s="506" t="s">
        <v>92</v>
      </c>
      <c r="I1911" s="520" t="s">
        <v>1236</v>
      </c>
      <c r="J1911" s="205"/>
      <c r="K1911" s="500" t="n">
        <f aca="false">K1912</f>
        <v>0</v>
      </c>
      <c r="L1911" s="500" t="n">
        <f aca="false">L1912</f>
        <v>0</v>
      </c>
      <c r="M1911" s="500" t="n">
        <f aca="false">M1912</f>
        <v>0</v>
      </c>
      <c r="N1911" s="500" t="n">
        <f aca="false">N1912</f>
        <v>0</v>
      </c>
      <c r="O1911" s="500" t="n">
        <f aca="false">O1912</f>
        <v>0</v>
      </c>
      <c r="P1911" s="501" t="n">
        <f aca="false">P1912</f>
        <v>0</v>
      </c>
      <c r="Q1911" s="501"/>
      <c r="R1911" s="502" t="e">
        <f aca="false">Q1911/P1911*100</f>
        <v>#DIV/0!</v>
      </c>
      <c r="S1911" s="501"/>
      <c r="T1911" s="501" t="n">
        <f aca="false">T1912</f>
        <v>0</v>
      </c>
      <c r="U1911" s="501" t="n">
        <f aca="false">U1912</f>
        <v>0</v>
      </c>
      <c r="V1911" s="501" t="n">
        <f aca="false">V1912</f>
        <v>0</v>
      </c>
      <c r="W1911" s="501" t="n">
        <f aca="false">W1912</f>
        <v>0</v>
      </c>
      <c r="X1911" s="503" t="n">
        <f aca="false">X1912</f>
        <v>0</v>
      </c>
      <c r="Y1911" s="501" t="n">
        <f aca="false">Y1912</f>
        <v>0</v>
      </c>
      <c r="Z1911" s="501" t="n">
        <f aca="false">Z1912</f>
        <v>0</v>
      </c>
      <c r="AA1911" s="501" t="n">
        <f aca="false">AA1912</f>
        <v>0</v>
      </c>
      <c r="AB1911" s="504" t="n">
        <f aca="false">AB1912</f>
        <v>0</v>
      </c>
      <c r="AC1911" s="504" t="n">
        <f aca="false">AC1912</f>
        <v>0</v>
      </c>
      <c r="AD1911" s="504" t="n">
        <f aca="false">AD1912</f>
        <v>0</v>
      </c>
    </row>
    <row r="1912" customFormat="false" ht="36.75" hidden="true" customHeight="true" outlineLevel="0" collapsed="false">
      <c r="A1912" s="248" t="s">
        <v>1238</v>
      </c>
      <c r="B1912" s="206" t="s">
        <v>410</v>
      </c>
      <c r="C1912" s="206" t="s">
        <v>31</v>
      </c>
      <c r="D1912" s="494" t="s">
        <v>226</v>
      </c>
      <c r="E1912" s="495" t="s">
        <v>1230</v>
      </c>
      <c r="F1912" s="496" t="s">
        <v>90</v>
      </c>
      <c r="G1912" s="496" t="s">
        <v>87</v>
      </c>
      <c r="H1912" s="497" t="s">
        <v>1239</v>
      </c>
      <c r="I1912" s="520"/>
      <c r="J1912" s="205"/>
      <c r="K1912" s="500" t="n">
        <f aca="false">K1913+K1915</f>
        <v>0</v>
      </c>
      <c r="L1912" s="500" t="n">
        <f aca="false">L1913+L1915</f>
        <v>0</v>
      </c>
      <c r="M1912" s="500" t="n">
        <f aca="false">M1913+M1915</f>
        <v>0</v>
      </c>
      <c r="N1912" s="500" t="n">
        <f aca="false">N1913+N1915</f>
        <v>0</v>
      </c>
      <c r="O1912" s="500" t="n">
        <f aca="false">O1913+O1915</f>
        <v>0</v>
      </c>
      <c r="P1912" s="501" t="n">
        <f aca="false">P1913+P1915</f>
        <v>0</v>
      </c>
      <c r="Q1912" s="501"/>
      <c r="R1912" s="502" t="e">
        <f aca="false">Q1912/P1912*100</f>
        <v>#DIV/0!</v>
      </c>
      <c r="S1912" s="501"/>
      <c r="T1912" s="501" t="n">
        <f aca="false">T1913+T1915</f>
        <v>0</v>
      </c>
      <c r="U1912" s="501" t="n">
        <f aca="false">U1913+U1915</f>
        <v>0</v>
      </c>
      <c r="V1912" s="501" t="n">
        <f aca="false">V1913+V1915</f>
        <v>0</v>
      </c>
      <c r="W1912" s="501" t="n">
        <f aca="false">W1913+W1915</f>
        <v>0</v>
      </c>
      <c r="X1912" s="503" t="n">
        <f aca="false">X1913+X1915</f>
        <v>0</v>
      </c>
      <c r="Y1912" s="501" t="n">
        <f aca="false">Y1913+Y1915</f>
        <v>0</v>
      </c>
      <c r="Z1912" s="501" t="n">
        <f aca="false">Z1913+Z1915</f>
        <v>0</v>
      </c>
      <c r="AA1912" s="501" t="n">
        <f aca="false">AA1913+AA1915</f>
        <v>0</v>
      </c>
      <c r="AB1912" s="504" t="n">
        <f aca="false">AB1913+AB1915</f>
        <v>0</v>
      </c>
      <c r="AC1912" s="504" t="n">
        <f aca="false">AC1913+AC1915</f>
        <v>0</v>
      </c>
      <c r="AD1912" s="504" t="n">
        <f aca="false">AD1913+AD1915</f>
        <v>0</v>
      </c>
    </row>
    <row r="1913" customFormat="false" ht="35.1" hidden="true" customHeight="true" outlineLevel="0" collapsed="false">
      <c r="A1913" s="248" t="s">
        <v>126</v>
      </c>
      <c r="B1913" s="206" t="s">
        <v>410</v>
      </c>
      <c r="C1913" s="206" t="s">
        <v>31</v>
      </c>
      <c r="D1913" s="494" t="s">
        <v>226</v>
      </c>
      <c r="E1913" s="494" t="s">
        <v>1230</v>
      </c>
      <c r="F1913" s="505" t="s">
        <v>90</v>
      </c>
      <c r="G1913" s="505" t="s">
        <v>87</v>
      </c>
      <c r="H1913" s="506" t="s">
        <v>1239</v>
      </c>
      <c r="I1913" s="520"/>
      <c r="J1913" s="205" t="s">
        <v>128</v>
      </c>
      <c r="K1913" s="500" t="n">
        <f aca="false">K1914</f>
        <v>0</v>
      </c>
      <c r="L1913" s="500" t="n">
        <f aca="false">L1914</f>
        <v>0</v>
      </c>
      <c r="M1913" s="500" t="n">
        <f aca="false">M1914</f>
        <v>0</v>
      </c>
      <c r="N1913" s="500" t="n">
        <f aca="false">N1914</f>
        <v>0</v>
      </c>
      <c r="O1913" s="500" t="n">
        <f aca="false">O1914</f>
        <v>0</v>
      </c>
      <c r="P1913" s="501" t="n">
        <f aca="false">P1914</f>
        <v>0</v>
      </c>
      <c r="Q1913" s="501"/>
      <c r="R1913" s="502" t="e">
        <f aca="false">Q1913/P1913*100</f>
        <v>#DIV/0!</v>
      </c>
      <c r="S1913" s="501"/>
      <c r="T1913" s="501" t="n">
        <f aca="false">T1914</f>
        <v>0</v>
      </c>
      <c r="U1913" s="501" t="n">
        <f aca="false">U1914</f>
        <v>0</v>
      </c>
      <c r="V1913" s="501" t="n">
        <f aca="false">V1914</f>
        <v>0</v>
      </c>
      <c r="W1913" s="501" t="n">
        <f aca="false">W1914</f>
        <v>0</v>
      </c>
      <c r="X1913" s="503" t="n">
        <f aca="false">X1914</f>
        <v>0</v>
      </c>
      <c r="Y1913" s="501" t="n">
        <f aca="false">Y1914</f>
        <v>0</v>
      </c>
      <c r="Z1913" s="501" t="n">
        <f aca="false">Z1914</f>
        <v>0</v>
      </c>
      <c r="AA1913" s="501" t="n">
        <f aca="false">AA1914</f>
        <v>0</v>
      </c>
      <c r="AB1913" s="504" t="n">
        <f aca="false">AB1914</f>
        <v>0</v>
      </c>
      <c r="AC1913" s="504" t="n">
        <f aca="false">AC1914</f>
        <v>0</v>
      </c>
      <c r="AD1913" s="504" t="n">
        <f aca="false">AD1914</f>
        <v>0</v>
      </c>
    </row>
    <row r="1914" customFormat="false" ht="35.1" hidden="true" customHeight="true" outlineLevel="0" collapsed="false">
      <c r="A1914" s="248" t="s">
        <v>269</v>
      </c>
      <c r="B1914" s="206" t="s">
        <v>410</v>
      </c>
      <c r="C1914" s="206" t="s">
        <v>31</v>
      </c>
      <c r="D1914" s="494" t="s">
        <v>226</v>
      </c>
      <c r="E1914" s="495" t="s">
        <v>1230</v>
      </c>
      <c r="F1914" s="496" t="s">
        <v>90</v>
      </c>
      <c r="G1914" s="496" t="s">
        <v>87</v>
      </c>
      <c r="H1914" s="497" t="s">
        <v>1239</v>
      </c>
      <c r="I1914" s="520"/>
      <c r="J1914" s="205" t="s">
        <v>130</v>
      </c>
      <c r="K1914" s="500"/>
      <c r="L1914" s="500"/>
      <c r="M1914" s="500"/>
      <c r="N1914" s="500"/>
      <c r="O1914" s="500"/>
      <c r="P1914" s="501" t="n">
        <f aca="false">T1914+V1914</f>
        <v>0</v>
      </c>
      <c r="Q1914" s="501"/>
      <c r="R1914" s="502" t="e">
        <f aca="false">Q1914/P1914*100</f>
        <v>#DIV/0!</v>
      </c>
      <c r="S1914" s="501"/>
      <c r="T1914" s="501"/>
      <c r="U1914" s="501"/>
      <c r="V1914" s="501"/>
      <c r="W1914" s="501" t="n">
        <f aca="false">X1914+Z1914</f>
        <v>0</v>
      </c>
      <c r="X1914" s="501"/>
      <c r="Y1914" s="501"/>
      <c r="Z1914" s="501"/>
      <c r="AA1914" s="501" t="n">
        <f aca="false">AB1914+AD1914</f>
        <v>0</v>
      </c>
      <c r="AB1914" s="507"/>
      <c r="AC1914" s="507"/>
      <c r="AD1914" s="507"/>
    </row>
    <row r="1915" customFormat="false" ht="27.75" hidden="true" customHeight="true" outlineLevel="0" collapsed="false">
      <c r="A1915" s="521" t="s">
        <v>457</v>
      </c>
      <c r="B1915" s="206" t="s">
        <v>410</v>
      </c>
      <c r="C1915" s="206" t="s">
        <v>31</v>
      </c>
      <c r="D1915" s="494" t="s">
        <v>226</v>
      </c>
      <c r="E1915" s="494" t="s">
        <v>1230</v>
      </c>
      <c r="F1915" s="505" t="s">
        <v>90</v>
      </c>
      <c r="G1915" s="505" t="s">
        <v>87</v>
      </c>
      <c r="H1915" s="506" t="s">
        <v>1239</v>
      </c>
      <c r="I1915" s="520"/>
      <c r="J1915" s="205" t="s">
        <v>458</v>
      </c>
      <c r="K1915" s="500" t="n">
        <f aca="false">K1916</f>
        <v>0</v>
      </c>
      <c r="L1915" s="500" t="n">
        <f aca="false">L1916</f>
        <v>0</v>
      </c>
      <c r="M1915" s="500" t="n">
        <f aca="false">M1916</f>
        <v>0</v>
      </c>
      <c r="N1915" s="500" t="n">
        <f aca="false">N1916</f>
        <v>0</v>
      </c>
      <c r="O1915" s="500" t="n">
        <f aca="false">O1916</f>
        <v>0</v>
      </c>
      <c r="P1915" s="501" t="n">
        <f aca="false">P1916</f>
        <v>0</v>
      </c>
      <c r="Q1915" s="501"/>
      <c r="R1915" s="502" t="e">
        <f aca="false">Q1915/P1915*100</f>
        <v>#DIV/0!</v>
      </c>
      <c r="S1915" s="501"/>
      <c r="T1915" s="501" t="n">
        <f aca="false">T1916</f>
        <v>0</v>
      </c>
      <c r="U1915" s="501" t="n">
        <f aca="false">U1916</f>
        <v>0</v>
      </c>
      <c r="V1915" s="501" t="n">
        <f aca="false">V1916</f>
        <v>0</v>
      </c>
      <c r="W1915" s="501" t="n">
        <f aca="false">W1916</f>
        <v>0</v>
      </c>
      <c r="X1915" s="503" t="n">
        <f aca="false">X1916</f>
        <v>0</v>
      </c>
      <c r="Y1915" s="501" t="n">
        <f aca="false">Y1916</f>
        <v>0</v>
      </c>
      <c r="Z1915" s="501" t="n">
        <f aca="false">Z1916</f>
        <v>0</v>
      </c>
      <c r="AA1915" s="501" t="n">
        <f aca="false">AA1916</f>
        <v>0</v>
      </c>
      <c r="AB1915" s="504" t="n">
        <f aca="false">AB1916</f>
        <v>0</v>
      </c>
      <c r="AC1915" s="504" t="n">
        <f aca="false">AC1916</f>
        <v>0</v>
      </c>
      <c r="AD1915" s="504" t="n">
        <f aca="false">AD1916</f>
        <v>0</v>
      </c>
    </row>
    <row r="1916" customFormat="false" ht="24.95" hidden="true" customHeight="true" outlineLevel="0" collapsed="false">
      <c r="A1916" s="521" t="s">
        <v>459</v>
      </c>
      <c r="B1916" s="206" t="s">
        <v>410</v>
      </c>
      <c r="C1916" s="206" t="s">
        <v>31</v>
      </c>
      <c r="D1916" s="494" t="s">
        <v>226</v>
      </c>
      <c r="E1916" s="495" t="s">
        <v>1230</v>
      </c>
      <c r="F1916" s="496" t="s">
        <v>90</v>
      </c>
      <c r="G1916" s="496" t="s">
        <v>87</v>
      </c>
      <c r="H1916" s="497" t="s">
        <v>1239</v>
      </c>
      <c r="I1916" s="522"/>
      <c r="J1916" s="526" t="s">
        <v>460</v>
      </c>
      <c r="K1916" s="500"/>
      <c r="L1916" s="500"/>
      <c r="M1916" s="500"/>
      <c r="N1916" s="500"/>
      <c r="O1916" s="500"/>
      <c r="P1916" s="501" t="n">
        <f aca="false">T1916+V1916</f>
        <v>0</v>
      </c>
      <c r="Q1916" s="501"/>
      <c r="R1916" s="502" t="e">
        <f aca="false">Q1916/P1916*100</f>
        <v>#DIV/0!</v>
      </c>
      <c r="S1916" s="501"/>
      <c r="T1916" s="501"/>
      <c r="U1916" s="501"/>
      <c r="V1916" s="501"/>
      <c r="W1916" s="501" t="n">
        <f aca="false">X1916+Z1916</f>
        <v>0</v>
      </c>
      <c r="X1916" s="501"/>
      <c r="Y1916" s="501"/>
      <c r="Z1916" s="501"/>
      <c r="AA1916" s="501" t="n">
        <f aca="false">AB1916+AD1916</f>
        <v>0</v>
      </c>
      <c r="AB1916" s="507"/>
      <c r="AC1916" s="507"/>
      <c r="AD1916" s="507"/>
    </row>
    <row r="1917" customFormat="false" ht="51.75" hidden="false" customHeight="true" outlineLevel="0" collapsed="false">
      <c r="A1917" s="521" t="s">
        <v>1240</v>
      </c>
      <c r="B1917" s="206" t="s">
        <v>410</v>
      </c>
      <c r="C1917" s="206" t="s">
        <v>31</v>
      </c>
      <c r="D1917" s="494" t="s">
        <v>226</v>
      </c>
      <c r="E1917" s="494" t="s">
        <v>1230</v>
      </c>
      <c r="F1917" s="505" t="s">
        <v>90</v>
      </c>
      <c r="G1917" s="505" t="s">
        <v>226</v>
      </c>
      <c r="H1917" s="506" t="s">
        <v>92</v>
      </c>
      <c r="I1917" s="520"/>
      <c r="J1917" s="205"/>
      <c r="K1917" s="500" t="n">
        <f aca="false">K1918</f>
        <v>19.5</v>
      </c>
      <c r="L1917" s="500" t="n">
        <f aca="false">L1918</f>
        <v>50</v>
      </c>
      <c r="M1917" s="500" t="n">
        <f aca="false">M1918</f>
        <v>0</v>
      </c>
      <c r="N1917" s="500" t="n">
        <f aca="false">N1918</f>
        <v>0</v>
      </c>
      <c r="O1917" s="500" t="n">
        <f aca="false">O1918</f>
        <v>50</v>
      </c>
      <c r="P1917" s="501" t="n">
        <f aca="false">P1918</f>
        <v>120000</v>
      </c>
      <c r="Q1917" s="501"/>
      <c r="R1917" s="502" t="n">
        <f aca="false">Q1917/P1917*100</f>
        <v>0</v>
      </c>
      <c r="S1917" s="501"/>
      <c r="T1917" s="501" t="n">
        <f aca="false">T1918</f>
        <v>0</v>
      </c>
      <c r="U1917" s="501" t="n">
        <f aca="false">U1918</f>
        <v>0</v>
      </c>
      <c r="V1917" s="501" t="n">
        <f aca="false">V1918</f>
        <v>40000</v>
      </c>
      <c r="W1917" s="501" t="n">
        <f aca="false">W1918</f>
        <v>40000</v>
      </c>
      <c r="X1917" s="503" t="n">
        <f aca="false">X1918</f>
        <v>0</v>
      </c>
      <c r="Y1917" s="501" t="n">
        <f aca="false">Y1918</f>
        <v>0</v>
      </c>
      <c r="Z1917" s="501" t="n">
        <f aca="false">Z1918</f>
        <v>40000</v>
      </c>
      <c r="AA1917" s="501" t="n">
        <f aca="false">AA1918</f>
        <v>40000</v>
      </c>
      <c r="AB1917" s="504" t="n">
        <f aca="false">AB1918</f>
        <v>0</v>
      </c>
      <c r="AC1917" s="504" t="n">
        <f aca="false">AC1918</f>
        <v>0</v>
      </c>
      <c r="AD1917" s="504" t="n">
        <f aca="false">AD1918</f>
        <v>40000</v>
      </c>
    </row>
    <row r="1918" customFormat="false" ht="45" hidden="false" customHeight="true" outlineLevel="0" collapsed="false">
      <c r="A1918" s="248" t="s">
        <v>1226</v>
      </c>
      <c r="B1918" s="206" t="s">
        <v>410</v>
      </c>
      <c r="C1918" s="206" t="s">
        <v>31</v>
      </c>
      <c r="D1918" s="494" t="s">
        <v>226</v>
      </c>
      <c r="E1918" s="495" t="s">
        <v>1230</v>
      </c>
      <c r="F1918" s="496" t="s">
        <v>90</v>
      </c>
      <c r="G1918" s="496" t="s">
        <v>226</v>
      </c>
      <c r="H1918" s="497" t="s">
        <v>1227</v>
      </c>
      <c r="I1918" s="517" t="s">
        <v>1241</v>
      </c>
      <c r="J1918" s="578"/>
      <c r="K1918" s="500" t="n">
        <f aca="false">K1919</f>
        <v>19.5</v>
      </c>
      <c r="L1918" s="500" t="n">
        <f aca="false">L1919</f>
        <v>50</v>
      </c>
      <c r="M1918" s="500" t="n">
        <f aca="false">M1919</f>
        <v>0</v>
      </c>
      <c r="N1918" s="500" t="n">
        <f aca="false">N1919</f>
        <v>0</v>
      </c>
      <c r="O1918" s="500" t="n">
        <f aca="false">O1919</f>
        <v>50</v>
      </c>
      <c r="P1918" s="501" t="n">
        <f aca="false">P1919</f>
        <v>120000</v>
      </c>
      <c r="Q1918" s="501"/>
      <c r="R1918" s="502" t="n">
        <f aca="false">Q1918/P1918*100</f>
        <v>0</v>
      </c>
      <c r="S1918" s="501"/>
      <c r="T1918" s="501" t="n">
        <f aca="false">T1919</f>
        <v>0</v>
      </c>
      <c r="U1918" s="501" t="n">
        <f aca="false">U1919</f>
        <v>0</v>
      </c>
      <c r="V1918" s="501" t="n">
        <f aca="false">V1919</f>
        <v>40000</v>
      </c>
      <c r="W1918" s="501" t="n">
        <f aca="false">W1919</f>
        <v>40000</v>
      </c>
      <c r="X1918" s="503" t="n">
        <f aca="false">X1919</f>
        <v>0</v>
      </c>
      <c r="Y1918" s="501" t="n">
        <f aca="false">Y1919</f>
        <v>0</v>
      </c>
      <c r="Z1918" s="501" t="n">
        <f aca="false">Z1919</f>
        <v>40000</v>
      </c>
      <c r="AA1918" s="501" t="n">
        <f aca="false">AA1919</f>
        <v>40000</v>
      </c>
      <c r="AB1918" s="504" t="n">
        <f aca="false">AB1919</f>
        <v>0</v>
      </c>
      <c r="AC1918" s="504" t="n">
        <f aca="false">AC1919</f>
        <v>0</v>
      </c>
      <c r="AD1918" s="504" t="n">
        <f aca="false">AD1919</f>
        <v>40000</v>
      </c>
    </row>
    <row r="1919" customFormat="false" ht="35.1" hidden="false" customHeight="true" outlineLevel="0" collapsed="false">
      <c r="A1919" s="248" t="s">
        <v>126</v>
      </c>
      <c r="B1919" s="206" t="s">
        <v>410</v>
      </c>
      <c r="C1919" s="206" t="s">
        <v>31</v>
      </c>
      <c r="D1919" s="494" t="s">
        <v>226</v>
      </c>
      <c r="E1919" s="494" t="s">
        <v>1230</v>
      </c>
      <c r="F1919" s="505" t="s">
        <v>90</v>
      </c>
      <c r="G1919" s="505" t="s">
        <v>226</v>
      </c>
      <c r="H1919" s="506" t="s">
        <v>1227</v>
      </c>
      <c r="I1919" s="520" t="s">
        <v>1241</v>
      </c>
      <c r="J1919" s="205" t="s">
        <v>128</v>
      </c>
      <c r="K1919" s="500" t="n">
        <f aca="false">K1920</f>
        <v>19.5</v>
      </c>
      <c r="L1919" s="500" t="n">
        <f aca="false">L1920</f>
        <v>50</v>
      </c>
      <c r="M1919" s="500" t="n">
        <f aca="false">M1920</f>
        <v>0</v>
      </c>
      <c r="N1919" s="500" t="n">
        <f aca="false">N1920</f>
        <v>0</v>
      </c>
      <c r="O1919" s="500" t="n">
        <f aca="false">O1920</f>
        <v>50</v>
      </c>
      <c r="P1919" s="501" t="n">
        <f aca="false">P1920</f>
        <v>120000</v>
      </c>
      <c r="Q1919" s="501"/>
      <c r="R1919" s="502" t="n">
        <f aca="false">Q1919/P1919*100</f>
        <v>0</v>
      </c>
      <c r="S1919" s="501"/>
      <c r="T1919" s="501" t="n">
        <f aca="false">T1920</f>
        <v>0</v>
      </c>
      <c r="U1919" s="501" t="n">
        <f aca="false">U1920</f>
        <v>0</v>
      </c>
      <c r="V1919" s="501" t="n">
        <f aca="false">V1920</f>
        <v>40000</v>
      </c>
      <c r="W1919" s="501" t="n">
        <f aca="false">W1920</f>
        <v>40000</v>
      </c>
      <c r="X1919" s="503" t="n">
        <f aca="false">X1920</f>
        <v>0</v>
      </c>
      <c r="Y1919" s="501" t="n">
        <f aca="false">Y1920</f>
        <v>0</v>
      </c>
      <c r="Z1919" s="501" t="n">
        <f aca="false">Z1920</f>
        <v>40000</v>
      </c>
      <c r="AA1919" s="501" t="n">
        <f aca="false">AA1920</f>
        <v>40000</v>
      </c>
      <c r="AB1919" s="504" t="n">
        <f aca="false">AB1920</f>
        <v>0</v>
      </c>
      <c r="AC1919" s="504" t="n">
        <f aca="false">AC1920</f>
        <v>0</v>
      </c>
      <c r="AD1919" s="504" t="n">
        <f aca="false">AD1920</f>
        <v>40000</v>
      </c>
    </row>
    <row r="1920" customFormat="false" ht="35.1" hidden="false" customHeight="true" outlineLevel="0" collapsed="false">
      <c r="A1920" s="248" t="s">
        <v>269</v>
      </c>
      <c r="B1920" s="206" t="s">
        <v>410</v>
      </c>
      <c r="C1920" s="206" t="s">
        <v>31</v>
      </c>
      <c r="D1920" s="494" t="s">
        <v>226</v>
      </c>
      <c r="E1920" s="495" t="s">
        <v>1230</v>
      </c>
      <c r="F1920" s="496" t="s">
        <v>90</v>
      </c>
      <c r="G1920" s="496" t="s">
        <v>226</v>
      </c>
      <c r="H1920" s="497" t="s">
        <v>1227</v>
      </c>
      <c r="I1920" s="522" t="s">
        <v>1241</v>
      </c>
      <c r="J1920" s="526" t="s">
        <v>130</v>
      </c>
      <c r="K1920" s="509" t="n">
        <f aca="false">200-40-140.5</f>
        <v>19.5</v>
      </c>
      <c r="L1920" s="509" t="n">
        <v>50</v>
      </c>
      <c r="M1920" s="500"/>
      <c r="N1920" s="500"/>
      <c r="O1920" s="500" t="n">
        <v>50</v>
      </c>
      <c r="P1920" s="501" t="n">
        <v>120000</v>
      </c>
      <c r="Q1920" s="501"/>
      <c r="R1920" s="502" t="n">
        <f aca="false">Q1920/P1920*100</f>
        <v>0</v>
      </c>
      <c r="S1920" s="501"/>
      <c r="T1920" s="501"/>
      <c r="U1920" s="501"/>
      <c r="V1920" s="501" t="n">
        <v>40000</v>
      </c>
      <c r="W1920" s="501" t="n">
        <f aca="false">X1920+Z1920</f>
        <v>40000</v>
      </c>
      <c r="X1920" s="503"/>
      <c r="Y1920" s="501"/>
      <c r="Z1920" s="501" t="n">
        <v>40000</v>
      </c>
      <c r="AA1920" s="501" t="n">
        <f aca="false">AB1920+AD1920</f>
        <v>40000</v>
      </c>
      <c r="AB1920" s="504"/>
      <c r="AC1920" s="504"/>
      <c r="AD1920" s="504" t="n">
        <v>40000</v>
      </c>
    </row>
    <row r="1921" customFormat="false" ht="25.5" hidden="true" customHeight="true" outlineLevel="0" collapsed="false">
      <c r="A1921" s="248" t="s">
        <v>1242</v>
      </c>
      <c r="B1921" s="206" t="s">
        <v>410</v>
      </c>
      <c r="C1921" s="206" t="s">
        <v>31</v>
      </c>
      <c r="D1921" s="494" t="s">
        <v>226</v>
      </c>
      <c r="E1921" s="494" t="s">
        <v>1230</v>
      </c>
      <c r="F1921" s="505" t="s">
        <v>90</v>
      </c>
      <c r="G1921" s="505" t="s">
        <v>31</v>
      </c>
      <c r="H1921" s="506" t="s">
        <v>92</v>
      </c>
      <c r="I1921" s="520"/>
      <c r="J1921" s="205"/>
      <c r="K1921" s="500" t="n">
        <f aca="false">K1922</f>
        <v>10318.7</v>
      </c>
      <c r="L1921" s="500" t="n">
        <f aca="false">L1922</f>
        <v>0</v>
      </c>
      <c r="M1921" s="500" t="n">
        <f aca="false">M1922</f>
        <v>0</v>
      </c>
      <c r="N1921" s="500" t="n">
        <f aca="false">N1922</f>
        <v>0</v>
      </c>
      <c r="O1921" s="500" t="n">
        <f aca="false">O1922</f>
        <v>0</v>
      </c>
      <c r="P1921" s="501" t="n">
        <f aca="false">P1922</f>
        <v>0</v>
      </c>
      <c r="Q1921" s="501"/>
      <c r="R1921" s="502" t="e">
        <f aca="false">Q1921/P1921*100</f>
        <v>#DIV/0!</v>
      </c>
      <c r="S1921" s="501"/>
      <c r="T1921" s="501" t="n">
        <f aca="false">T1922</f>
        <v>0</v>
      </c>
      <c r="U1921" s="501" t="n">
        <f aca="false">U1922</f>
        <v>0</v>
      </c>
      <c r="V1921" s="501" t="n">
        <f aca="false">V1922</f>
        <v>0</v>
      </c>
      <c r="W1921" s="501" t="n">
        <f aca="false">W1922</f>
        <v>0</v>
      </c>
      <c r="X1921" s="503" t="n">
        <f aca="false">X1922</f>
        <v>0</v>
      </c>
      <c r="Y1921" s="501" t="n">
        <f aca="false">Y1922</f>
        <v>0</v>
      </c>
      <c r="Z1921" s="501" t="n">
        <f aca="false">Z1922</f>
        <v>0</v>
      </c>
      <c r="AA1921" s="501" t="n">
        <f aca="false">AA1922</f>
        <v>0</v>
      </c>
      <c r="AB1921" s="504" t="n">
        <f aca="false">AB1922</f>
        <v>0</v>
      </c>
      <c r="AC1921" s="504" t="n">
        <f aca="false">AC1922</f>
        <v>0</v>
      </c>
      <c r="AD1921" s="504" t="n">
        <f aca="false">AD1922</f>
        <v>0</v>
      </c>
    </row>
    <row r="1922" customFormat="false" ht="27" hidden="true" customHeight="true" outlineLevel="0" collapsed="false">
      <c r="A1922" s="248" t="s">
        <v>1243</v>
      </c>
      <c r="B1922" s="206" t="s">
        <v>410</v>
      </c>
      <c r="C1922" s="206" t="s">
        <v>31</v>
      </c>
      <c r="D1922" s="542" t="s">
        <v>226</v>
      </c>
      <c r="E1922" s="495" t="s">
        <v>1230</v>
      </c>
      <c r="F1922" s="496" t="s">
        <v>90</v>
      </c>
      <c r="G1922" s="496" t="s">
        <v>31</v>
      </c>
      <c r="H1922" s="497" t="s">
        <v>1244</v>
      </c>
      <c r="I1922" s="517" t="s">
        <v>1241</v>
      </c>
      <c r="J1922" s="578"/>
      <c r="K1922" s="544" t="n">
        <f aca="false">K1923</f>
        <v>10318.7</v>
      </c>
      <c r="L1922" s="544" t="n">
        <f aca="false">L1923</f>
        <v>0</v>
      </c>
      <c r="M1922" s="500" t="n">
        <f aca="false">M1923</f>
        <v>0</v>
      </c>
      <c r="N1922" s="500" t="n">
        <f aca="false">N1923</f>
        <v>0</v>
      </c>
      <c r="O1922" s="500" t="n">
        <f aca="false">O1923</f>
        <v>0</v>
      </c>
      <c r="P1922" s="501" t="n">
        <f aca="false">P1923</f>
        <v>0</v>
      </c>
      <c r="Q1922" s="501"/>
      <c r="R1922" s="502" t="e">
        <f aca="false">Q1922/P1922*100</f>
        <v>#DIV/0!</v>
      </c>
      <c r="S1922" s="501"/>
      <c r="T1922" s="501" t="n">
        <f aca="false">T1923</f>
        <v>0</v>
      </c>
      <c r="U1922" s="501" t="n">
        <f aca="false">U1923</f>
        <v>0</v>
      </c>
      <c r="V1922" s="501" t="n">
        <f aca="false">V1923</f>
        <v>0</v>
      </c>
      <c r="W1922" s="501" t="n">
        <f aca="false">W1923</f>
        <v>0</v>
      </c>
      <c r="X1922" s="503" t="n">
        <f aca="false">X1923</f>
        <v>0</v>
      </c>
      <c r="Y1922" s="501" t="n">
        <f aca="false">Y1923</f>
        <v>0</v>
      </c>
      <c r="Z1922" s="501" t="n">
        <f aca="false">Z1923</f>
        <v>0</v>
      </c>
      <c r="AA1922" s="501" t="n">
        <f aca="false">AA1923</f>
        <v>0</v>
      </c>
      <c r="AB1922" s="504" t="n">
        <f aca="false">AB1923</f>
        <v>0</v>
      </c>
      <c r="AC1922" s="504" t="n">
        <f aca="false">AC1923</f>
        <v>0</v>
      </c>
      <c r="AD1922" s="504" t="n">
        <f aca="false">AD1923</f>
        <v>0</v>
      </c>
    </row>
    <row r="1923" customFormat="false" ht="35.1" hidden="true" customHeight="true" outlineLevel="0" collapsed="false">
      <c r="A1923" s="248" t="s">
        <v>126</v>
      </c>
      <c r="B1923" s="206" t="s">
        <v>410</v>
      </c>
      <c r="C1923" s="206" t="s">
        <v>31</v>
      </c>
      <c r="D1923" s="494" t="s">
        <v>226</v>
      </c>
      <c r="E1923" s="494" t="s">
        <v>1230</v>
      </c>
      <c r="F1923" s="505" t="s">
        <v>90</v>
      </c>
      <c r="G1923" s="505" t="s">
        <v>31</v>
      </c>
      <c r="H1923" s="506" t="s">
        <v>1244</v>
      </c>
      <c r="I1923" s="520" t="s">
        <v>1241</v>
      </c>
      <c r="J1923" s="205" t="s">
        <v>128</v>
      </c>
      <c r="K1923" s="500" t="n">
        <f aca="false">K1924</f>
        <v>10318.7</v>
      </c>
      <c r="L1923" s="500" t="n">
        <f aca="false">L1924</f>
        <v>0</v>
      </c>
      <c r="M1923" s="500" t="n">
        <f aca="false">M1924</f>
        <v>0</v>
      </c>
      <c r="N1923" s="500" t="n">
        <f aca="false">N1924</f>
        <v>0</v>
      </c>
      <c r="O1923" s="500" t="n">
        <f aca="false">O1924</f>
        <v>0</v>
      </c>
      <c r="P1923" s="501" t="n">
        <f aca="false">P1924</f>
        <v>0</v>
      </c>
      <c r="Q1923" s="501"/>
      <c r="R1923" s="502" t="e">
        <f aca="false">Q1923/P1923*100</f>
        <v>#DIV/0!</v>
      </c>
      <c r="S1923" s="501"/>
      <c r="T1923" s="501" t="n">
        <f aca="false">T1924</f>
        <v>0</v>
      </c>
      <c r="U1923" s="501" t="n">
        <f aca="false">U1924</f>
        <v>0</v>
      </c>
      <c r="V1923" s="501" t="n">
        <f aca="false">V1924</f>
        <v>0</v>
      </c>
      <c r="W1923" s="501" t="n">
        <f aca="false">W1924</f>
        <v>0</v>
      </c>
      <c r="X1923" s="503" t="n">
        <f aca="false">X1924</f>
        <v>0</v>
      </c>
      <c r="Y1923" s="501" t="n">
        <f aca="false">Y1924</f>
        <v>0</v>
      </c>
      <c r="Z1923" s="501" t="n">
        <f aca="false">Z1924</f>
        <v>0</v>
      </c>
      <c r="AA1923" s="501" t="n">
        <f aca="false">AA1924</f>
        <v>0</v>
      </c>
      <c r="AB1923" s="504" t="n">
        <f aca="false">AB1924</f>
        <v>0</v>
      </c>
      <c r="AC1923" s="504" t="n">
        <f aca="false">AC1924</f>
        <v>0</v>
      </c>
      <c r="AD1923" s="504" t="n">
        <f aca="false">AD1924</f>
        <v>0</v>
      </c>
    </row>
    <row r="1924" customFormat="false" ht="35.1" hidden="true" customHeight="true" outlineLevel="0" collapsed="false">
      <c r="A1924" s="248" t="s">
        <v>269</v>
      </c>
      <c r="B1924" s="206" t="s">
        <v>410</v>
      </c>
      <c r="C1924" s="206" t="s">
        <v>31</v>
      </c>
      <c r="D1924" s="494" t="s">
        <v>226</v>
      </c>
      <c r="E1924" s="494" t="s">
        <v>1230</v>
      </c>
      <c r="F1924" s="505" t="s">
        <v>90</v>
      </c>
      <c r="G1924" s="505" t="s">
        <v>31</v>
      </c>
      <c r="H1924" s="506" t="s">
        <v>1244</v>
      </c>
      <c r="I1924" s="520" t="s">
        <v>1241</v>
      </c>
      <c r="J1924" s="205" t="s">
        <v>130</v>
      </c>
      <c r="K1924" s="500" t="n">
        <f aca="false">11154.3-836.6+1</f>
        <v>10318.7</v>
      </c>
      <c r="L1924" s="500"/>
      <c r="M1924" s="500"/>
      <c r="N1924" s="500"/>
      <c r="O1924" s="500"/>
      <c r="P1924" s="501" t="n">
        <f aca="false">T1924+V1924</f>
        <v>0</v>
      </c>
      <c r="Q1924" s="501"/>
      <c r="R1924" s="502" t="e">
        <f aca="false">Q1924/P1924*100</f>
        <v>#DIV/0!</v>
      </c>
      <c r="S1924" s="501"/>
      <c r="T1924" s="501"/>
      <c r="U1924" s="501"/>
      <c r="V1924" s="501"/>
      <c r="W1924" s="501" t="n">
        <f aca="false">X1924+Z1924</f>
        <v>0</v>
      </c>
      <c r="X1924" s="501"/>
      <c r="Y1924" s="501"/>
      <c r="Z1924" s="501"/>
      <c r="AA1924" s="501" t="n">
        <f aca="false">AB1924+AD1924</f>
        <v>0</v>
      </c>
      <c r="AB1924" s="507"/>
      <c r="AC1924" s="507"/>
      <c r="AD1924" s="507"/>
    </row>
    <row r="1925" customFormat="false" ht="27.75" hidden="true" customHeight="true" outlineLevel="0" collapsed="false">
      <c r="A1925" s="248" t="s">
        <v>1245</v>
      </c>
      <c r="B1925" s="206" t="s">
        <v>410</v>
      </c>
      <c r="C1925" s="206" t="s">
        <v>31</v>
      </c>
      <c r="D1925" s="494" t="s">
        <v>226</v>
      </c>
      <c r="E1925" s="494" t="s">
        <v>1230</v>
      </c>
      <c r="F1925" s="505" t="s">
        <v>90</v>
      </c>
      <c r="G1925" s="505" t="s">
        <v>897</v>
      </c>
      <c r="H1925" s="506" t="s">
        <v>92</v>
      </c>
      <c r="I1925" s="520"/>
      <c r="J1925" s="205"/>
      <c r="K1925" s="500" t="n">
        <f aca="false">K1926</f>
        <v>10318.7</v>
      </c>
      <c r="L1925" s="500" t="n">
        <f aca="false">L1926+L1930</f>
        <v>2027.7</v>
      </c>
      <c r="M1925" s="500" t="n">
        <f aca="false">M1926+M1930</f>
        <v>0</v>
      </c>
      <c r="N1925" s="500" t="n">
        <f aca="false">N1926+N1930</f>
        <v>0</v>
      </c>
      <c r="O1925" s="500" t="n">
        <f aca="false">O1926+O1930</f>
        <v>0</v>
      </c>
      <c r="P1925" s="501" t="n">
        <f aca="false">P1926</f>
        <v>0</v>
      </c>
      <c r="Q1925" s="501"/>
      <c r="R1925" s="502" t="e">
        <f aca="false">Q1925/P1925*100</f>
        <v>#DIV/0!</v>
      </c>
      <c r="S1925" s="501"/>
      <c r="T1925" s="501" t="n">
        <f aca="false">T1926</f>
        <v>0</v>
      </c>
      <c r="U1925" s="501" t="n">
        <f aca="false">U1926</f>
        <v>0</v>
      </c>
      <c r="V1925" s="501" t="n">
        <f aca="false">V1926</f>
        <v>0</v>
      </c>
      <c r="W1925" s="501" t="n">
        <f aca="false">W1926</f>
        <v>0</v>
      </c>
      <c r="X1925" s="501" t="n">
        <f aca="false">X1926</f>
        <v>0</v>
      </c>
      <c r="Y1925" s="501" t="n">
        <f aca="false">Y1926</f>
        <v>0</v>
      </c>
      <c r="Z1925" s="501" t="n">
        <f aca="false">Z1926</f>
        <v>0</v>
      </c>
      <c r="AA1925" s="501" t="n">
        <f aca="false">AA1926</f>
        <v>0</v>
      </c>
      <c r="AB1925" s="504" t="n">
        <f aca="false">AB1926+AB1930</f>
        <v>0</v>
      </c>
      <c r="AC1925" s="504" t="n">
        <f aca="false">AC1926+AC1930</f>
        <v>0</v>
      </c>
      <c r="AD1925" s="504" t="n">
        <f aca="false">AD1926+AD1930</f>
        <v>0</v>
      </c>
    </row>
    <row r="1926" customFormat="false" ht="26.25" hidden="true" customHeight="true" outlineLevel="0" collapsed="false">
      <c r="A1926" s="248" t="s">
        <v>1246</v>
      </c>
      <c r="B1926" s="206" t="s">
        <v>410</v>
      </c>
      <c r="C1926" s="206" t="s">
        <v>31</v>
      </c>
      <c r="D1926" s="542" t="s">
        <v>226</v>
      </c>
      <c r="E1926" s="495" t="s">
        <v>1230</v>
      </c>
      <c r="F1926" s="496" t="s">
        <v>90</v>
      </c>
      <c r="G1926" s="496" t="s">
        <v>897</v>
      </c>
      <c r="H1926" s="506" t="s">
        <v>1247</v>
      </c>
      <c r="I1926" s="517" t="s">
        <v>1241</v>
      </c>
      <c r="J1926" s="578"/>
      <c r="K1926" s="544" t="n">
        <f aca="false">K1927</f>
        <v>10318.7</v>
      </c>
      <c r="L1926" s="544" t="n">
        <f aca="false">L1927</f>
        <v>2027.7</v>
      </c>
      <c r="M1926" s="544" t="n">
        <f aca="false">M1927</f>
        <v>0</v>
      </c>
      <c r="N1926" s="544" t="n">
        <f aca="false">N1927</f>
        <v>0</v>
      </c>
      <c r="O1926" s="544" t="n">
        <f aca="false">O1927</f>
        <v>0</v>
      </c>
      <c r="P1926" s="673" t="n">
        <f aca="false">P1927</f>
        <v>0</v>
      </c>
      <c r="Q1926" s="673"/>
      <c r="R1926" s="502" t="e">
        <f aca="false">Q1926/P1926*100</f>
        <v>#DIV/0!</v>
      </c>
      <c r="S1926" s="673"/>
      <c r="T1926" s="673" t="n">
        <f aca="false">T1927</f>
        <v>0</v>
      </c>
      <c r="U1926" s="673" t="n">
        <f aca="false">U1927</f>
        <v>0</v>
      </c>
      <c r="V1926" s="673" t="n">
        <f aca="false">V1927</f>
        <v>0</v>
      </c>
      <c r="W1926" s="673" t="n">
        <f aca="false">W1927</f>
        <v>0</v>
      </c>
      <c r="X1926" s="673" t="n">
        <f aca="false">X1927</f>
        <v>0</v>
      </c>
      <c r="Y1926" s="673" t="n">
        <f aca="false">Y1927</f>
        <v>0</v>
      </c>
      <c r="Z1926" s="673" t="n">
        <f aca="false">Z1927</f>
        <v>0</v>
      </c>
      <c r="AA1926" s="673" t="n">
        <f aca="false">AA1927</f>
        <v>0</v>
      </c>
      <c r="AB1926" s="692" t="n">
        <f aca="false">AB1927</f>
        <v>0</v>
      </c>
      <c r="AC1926" s="692" t="n">
        <f aca="false">AC1927</f>
        <v>0</v>
      </c>
      <c r="AD1926" s="692" t="n">
        <f aca="false">AD1927</f>
        <v>0</v>
      </c>
    </row>
    <row r="1927" customFormat="false" ht="35.1" hidden="true" customHeight="true" outlineLevel="0" collapsed="false">
      <c r="A1927" s="248" t="s">
        <v>126</v>
      </c>
      <c r="B1927" s="206" t="s">
        <v>410</v>
      </c>
      <c r="C1927" s="206" t="s">
        <v>31</v>
      </c>
      <c r="D1927" s="494" t="s">
        <v>226</v>
      </c>
      <c r="E1927" s="494" t="s">
        <v>1230</v>
      </c>
      <c r="F1927" s="505" t="s">
        <v>90</v>
      </c>
      <c r="G1927" s="505" t="s">
        <v>897</v>
      </c>
      <c r="H1927" s="506" t="s">
        <v>1247</v>
      </c>
      <c r="I1927" s="520" t="s">
        <v>1241</v>
      </c>
      <c r="J1927" s="205" t="s">
        <v>128</v>
      </c>
      <c r="K1927" s="500" t="n">
        <f aca="false">K1928</f>
        <v>10318.7</v>
      </c>
      <c r="L1927" s="500" t="n">
        <f aca="false">L1928</f>
        <v>2027.7</v>
      </c>
      <c r="M1927" s="500" t="n">
        <f aca="false">M1928</f>
        <v>0</v>
      </c>
      <c r="N1927" s="500" t="n">
        <f aca="false">N1928</f>
        <v>0</v>
      </c>
      <c r="O1927" s="500" t="n">
        <f aca="false">O1928</f>
        <v>0</v>
      </c>
      <c r="P1927" s="501" t="n">
        <f aca="false">P1928</f>
        <v>0</v>
      </c>
      <c r="Q1927" s="501"/>
      <c r="R1927" s="502" t="e">
        <f aca="false">Q1927/P1927*100</f>
        <v>#DIV/0!</v>
      </c>
      <c r="S1927" s="501"/>
      <c r="T1927" s="501" t="n">
        <f aca="false">T1928</f>
        <v>0</v>
      </c>
      <c r="U1927" s="501" t="n">
        <f aca="false">U1928</f>
        <v>0</v>
      </c>
      <c r="V1927" s="501" t="n">
        <f aca="false">V1928</f>
        <v>0</v>
      </c>
      <c r="W1927" s="501" t="n">
        <f aca="false">W1928</f>
        <v>0</v>
      </c>
      <c r="X1927" s="501" t="n">
        <f aca="false">X1928</f>
        <v>0</v>
      </c>
      <c r="Y1927" s="501" t="n">
        <f aca="false">Y1928</f>
        <v>0</v>
      </c>
      <c r="Z1927" s="501" t="n">
        <f aca="false">Z1928</f>
        <v>0</v>
      </c>
      <c r="AA1927" s="501" t="n">
        <f aca="false">AA1928</f>
        <v>0</v>
      </c>
      <c r="AB1927" s="504" t="n">
        <f aca="false">AB1928</f>
        <v>0</v>
      </c>
      <c r="AC1927" s="504" t="n">
        <f aca="false">AC1928</f>
        <v>0</v>
      </c>
      <c r="AD1927" s="504" t="n">
        <f aca="false">AD1928</f>
        <v>0</v>
      </c>
    </row>
    <row r="1928" customFormat="false" ht="35.1" hidden="true" customHeight="true" outlineLevel="0" collapsed="false">
      <c r="A1928" s="248" t="s">
        <v>269</v>
      </c>
      <c r="B1928" s="206" t="s">
        <v>410</v>
      </c>
      <c r="C1928" s="206" t="s">
        <v>31</v>
      </c>
      <c r="D1928" s="494" t="s">
        <v>226</v>
      </c>
      <c r="E1928" s="494" t="s">
        <v>1230</v>
      </c>
      <c r="F1928" s="505" t="s">
        <v>90</v>
      </c>
      <c r="G1928" s="505" t="s">
        <v>897</v>
      </c>
      <c r="H1928" s="506" t="s">
        <v>1247</v>
      </c>
      <c r="I1928" s="520" t="s">
        <v>1241</v>
      </c>
      <c r="J1928" s="205" t="s">
        <v>130</v>
      </c>
      <c r="K1928" s="500" t="n">
        <f aca="false">11154.3-836.6+1</f>
        <v>10318.7</v>
      </c>
      <c r="L1928" s="500" t="n">
        <f aca="false">9316.6-9316.6+1684.7+34+309</f>
        <v>2027.7</v>
      </c>
      <c r="M1928" s="500"/>
      <c r="N1928" s="500"/>
      <c r="O1928" s="500"/>
      <c r="P1928" s="501" t="n">
        <f aca="false">T1928+V1928</f>
        <v>0</v>
      </c>
      <c r="Q1928" s="501"/>
      <c r="R1928" s="502" t="e">
        <f aca="false">Q1928/P1928*100</f>
        <v>#DIV/0!</v>
      </c>
      <c r="S1928" s="501"/>
      <c r="T1928" s="501"/>
      <c r="U1928" s="501"/>
      <c r="V1928" s="501"/>
      <c r="W1928" s="501" t="n">
        <f aca="false">X1928+Z1928</f>
        <v>0</v>
      </c>
      <c r="X1928" s="501"/>
      <c r="Y1928" s="501"/>
      <c r="Z1928" s="501"/>
      <c r="AA1928" s="501" t="n">
        <f aca="false">AB1928+AD1928</f>
        <v>0</v>
      </c>
      <c r="AB1928" s="507"/>
      <c r="AC1928" s="507"/>
      <c r="AD1928" s="507"/>
    </row>
    <row r="1929" customFormat="false" ht="39" hidden="false" customHeight="true" outlineLevel="0" collapsed="false">
      <c r="A1929" s="248" t="s">
        <v>1248</v>
      </c>
      <c r="B1929" s="206" t="s">
        <v>410</v>
      </c>
      <c r="C1929" s="206" t="s">
        <v>31</v>
      </c>
      <c r="D1929" s="494" t="s">
        <v>226</v>
      </c>
      <c r="E1929" s="494" t="s">
        <v>1230</v>
      </c>
      <c r="F1929" s="505" t="s">
        <v>90</v>
      </c>
      <c r="G1929" s="505" t="s">
        <v>261</v>
      </c>
      <c r="H1929" s="506" t="s">
        <v>1249</v>
      </c>
      <c r="I1929" s="520"/>
      <c r="J1929" s="205"/>
      <c r="K1929" s="500"/>
      <c r="L1929" s="500"/>
      <c r="M1929" s="500"/>
      <c r="N1929" s="500"/>
      <c r="O1929" s="500"/>
      <c r="P1929" s="501" t="n">
        <f aca="false">P1930</f>
        <v>32600</v>
      </c>
      <c r="Q1929" s="501" t="n">
        <f aca="false">Q1930</f>
        <v>32500</v>
      </c>
      <c r="R1929" s="502" t="n">
        <f aca="false">Q1929/P1929*100</f>
        <v>99.6932515337423</v>
      </c>
      <c r="S1929" s="501"/>
      <c r="T1929" s="501"/>
      <c r="U1929" s="501"/>
      <c r="V1929" s="501"/>
      <c r="W1929" s="501" t="n">
        <f aca="false">W1930</f>
        <v>24971700</v>
      </c>
      <c r="X1929" s="501"/>
      <c r="Y1929" s="501"/>
      <c r="Z1929" s="501"/>
      <c r="AA1929" s="501"/>
      <c r="AB1929" s="507"/>
      <c r="AC1929" s="507"/>
      <c r="AD1929" s="507"/>
    </row>
    <row r="1930" customFormat="false" ht="29.25" hidden="false" customHeight="true" outlineLevel="0" collapsed="false">
      <c r="A1930" s="248" t="s">
        <v>1250</v>
      </c>
      <c r="B1930" s="206" t="s">
        <v>410</v>
      </c>
      <c r="C1930" s="206" t="s">
        <v>31</v>
      </c>
      <c r="D1930" s="494" t="s">
        <v>226</v>
      </c>
      <c r="E1930" s="494" t="s">
        <v>1230</v>
      </c>
      <c r="F1930" s="505" t="s">
        <v>90</v>
      </c>
      <c r="G1930" s="505" t="s">
        <v>261</v>
      </c>
      <c r="H1930" s="506" t="s">
        <v>1249</v>
      </c>
      <c r="I1930" s="520"/>
      <c r="J1930" s="205"/>
      <c r="K1930" s="500"/>
      <c r="L1930" s="500" t="n">
        <f aca="false">L1931</f>
        <v>0</v>
      </c>
      <c r="M1930" s="500" t="n">
        <f aca="false">M1931</f>
        <v>0</v>
      </c>
      <c r="N1930" s="500" t="n">
        <f aca="false">N1931</f>
        <v>0</v>
      </c>
      <c r="O1930" s="500" t="n">
        <f aca="false">O1931</f>
        <v>0</v>
      </c>
      <c r="P1930" s="501" t="n">
        <f aca="false">P1931</f>
        <v>32600</v>
      </c>
      <c r="Q1930" s="501" t="n">
        <f aca="false">Q1931</f>
        <v>32500</v>
      </c>
      <c r="R1930" s="502" t="n">
        <f aca="false">Q1930/P1930*100</f>
        <v>99.6932515337423</v>
      </c>
      <c r="S1930" s="501"/>
      <c r="T1930" s="501" t="n">
        <f aca="false">T1931</f>
        <v>0</v>
      </c>
      <c r="U1930" s="501" t="n">
        <f aca="false">U1931</f>
        <v>0</v>
      </c>
      <c r="V1930" s="501" t="n">
        <f aca="false">V1931</f>
        <v>0</v>
      </c>
      <c r="W1930" s="501" t="n">
        <f aca="false">W1931</f>
        <v>24971700</v>
      </c>
      <c r="X1930" s="501" t="n">
        <f aca="false">X1931</f>
        <v>0</v>
      </c>
      <c r="Y1930" s="501" t="n">
        <f aca="false">Y1931</f>
        <v>0</v>
      </c>
      <c r="Z1930" s="501" t="n">
        <f aca="false">Z1931</f>
        <v>0</v>
      </c>
      <c r="AA1930" s="501" t="n">
        <f aca="false">AA1931</f>
        <v>0</v>
      </c>
      <c r="AB1930" s="504" t="n">
        <f aca="false">AB1931</f>
        <v>0</v>
      </c>
      <c r="AC1930" s="504" t="n">
        <f aca="false">AC1931</f>
        <v>0</v>
      </c>
      <c r="AD1930" s="504" t="n">
        <f aca="false">AD1931</f>
        <v>0</v>
      </c>
    </row>
    <row r="1931" customFormat="false" ht="35.1" hidden="false" customHeight="true" outlineLevel="0" collapsed="false">
      <c r="A1931" s="248" t="s">
        <v>126</v>
      </c>
      <c r="B1931" s="206" t="s">
        <v>410</v>
      </c>
      <c r="C1931" s="206" t="s">
        <v>31</v>
      </c>
      <c r="D1931" s="494" t="s">
        <v>226</v>
      </c>
      <c r="E1931" s="494" t="s">
        <v>1230</v>
      </c>
      <c r="F1931" s="505" t="s">
        <v>90</v>
      </c>
      <c r="G1931" s="505" t="s">
        <v>261</v>
      </c>
      <c r="H1931" s="506" t="s">
        <v>1249</v>
      </c>
      <c r="I1931" s="520" t="s">
        <v>1241</v>
      </c>
      <c r="J1931" s="205" t="s">
        <v>128</v>
      </c>
      <c r="K1931" s="500" t="n">
        <f aca="false">K1932</f>
        <v>10318.7</v>
      </c>
      <c r="L1931" s="500" t="n">
        <f aca="false">L1932</f>
        <v>0</v>
      </c>
      <c r="M1931" s="500" t="n">
        <f aca="false">M1932</f>
        <v>0</v>
      </c>
      <c r="N1931" s="500" t="n">
        <f aca="false">N1932</f>
        <v>0</v>
      </c>
      <c r="O1931" s="500" t="n">
        <f aca="false">O1932</f>
        <v>0</v>
      </c>
      <c r="P1931" s="501" t="n">
        <f aca="false">P1932</f>
        <v>32600</v>
      </c>
      <c r="Q1931" s="501" t="n">
        <f aca="false">Q1932</f>
        <v>32500</v>
      </c>
      <c r="R1931" s="502" t="n">
        <f aca="false">Q1931/P1931*100</f>
        <v>99.6932515337423</v>
      </c>
      <c r="S1931" s="501"/>
      <c r="T1931" s="501" t="n">
        <f aca="false">T1932</f>
        <v>0</v>
      </c>
      <c r="U1931" s="501" t="n">
        <f aca="false">U1932</f>
        <v>0</v>
      </c>
      <c r="V1931" s="501" t="n">
        <f aca="false">V1932</f>
        <v>0</v>
      </c>
      <c r="W1931" s="501" t="n">
        <f aca="false">W1932</f>
        <v>24971700</v>
      </c>
      <c r="X1931" s="501" t="n">
        <f aca="false">X1932</f>
        <v>0</v>
      </c>
      <c r="Y1931" s="501" t="n">
        <f aca="false">Y1932</f>
        <v>0</v>
      </c>
      <c r="Z1931" s="501" t="n">
        <f aca="false">Z1932</f>
        <v>0</v>
      </c>
      <c r="AA1931" s="501" t="n">
        <f aca="false">AA1932</f>
        <v>0</v>
      </c>
      <c r="AB1931" s="504" t="n">
        <f aca="false">AB1932</f>
        <v>0</v>
      </c>
      <c r="AC1931" s="504" t="n">
        <f aca="false">AC1932</f>
        <v>0</v>
      </c>
      <c r="AD1931" s="504" t="n">
        <f aca="false">AD1932</f>
        <v>0</v>
      </c>
    </row>
    <row r="1932" customFormat="false" ht="35.1" hidden="false" customHeight="true" outlineLevel="0" collapsed="false">
      <c r="A1932" s="248" t="s">
        <v>269</v>
      </c>
      <c r="B1932" s="206" t="s">
        <v>410</v>
      </c>
      <c r="C1932" s="206" t="s">
        <v>31</v>
      </c>
      <c r="D1932" s="494" t="s">
        <v>226</v>
      </c>
      <c r="E1932" s="494" t="s">
        <v>1230</v>
      </c>
      <c r="F1932" s="505" t="s">
        <v>90</v>
      </c>
      <c r="G1932" s="505" t="s">
        <v>261</v>
      </c>
      <c r="H1932" s="506" t="s">
        <v>1249</v>
      </c>
      <c r="I1932" s="520" t="s">
        <v>1241</v>
      </c>
      <c r="J1932" s="205" t="s">
        <v>130</v>
      </c>
      <c r="K1932" s="500" t="n">
        <f aca="false">11154.3-836.6+1</f>
        <v>10318.7</v>
      </c>
      <c r="L1932" s="500"/>
      <c r="M1932" s="500"/>
      <c r="N1932" s="500"/>
      <c r="O1932" s="500"/>
      <c r="P1932" s="501" t="n">
        <v>32600</v>
      </c>
      <c r="Q1932" s="501" t="n">
        <v>32500</v>
      </c>
      <c r="R1932" s="502" t="n">
        <f aca="false">Q1932/P1932*100</f>
        <v>99.6932515337423</v>
      </c>
      <c r="S1932" s="501"/>
      <c r="T1932" s="501"/>
      <c r="U1932" s="501"/>
      <c r="V1932" s="501"/>
      <c r="W1932" s="501" t="n">
        <v>24971700</v>
      </c>
      <c r="X1932" s="501"/>
      <c r="Y1932" s="501"/>
      <c r="Z1932" s="501"/>
      <c r="AA1932" s="501" t="n">
        <f aca="false">AB1932+AD1932</f>
        <v>0</v>
      </c>
      <c r="AB1932" s="507"/>
      <c r="AC1932" s="507"/>
      <c r="AD1932" s="507"/>
    </row>
    <row r="1933" customFormat="false" ht="61.5" hidden="false" customHeight="true" outlineLevel="0" collapsed="false">
      <c r="A1933" s="248" t="s">
        <v>308</v>
      </c>
      <c r="B1933" s="206" t="s">
        <v>410</v>
      </c>
      <c r="C1933" s="206" t="s">
        <v>31</v>
      </c>
      <c r="D1933" s="494" t="s">
        <v>226</v>
      </c>
      <c r="E1933" s="494" t="s">
        <v>1230</v>
      </c>
      <c r="F1933" s="505" t="s">
        <v>90</v>
      </c>
      <c r="G1933" s="505" t="s">
        <v>59</v>
      </c>
      <c r="H1933" s="506" t="s">
        <v>92</v>
      </c>
      <c r="I1933" s="517"/>
      <c r="J1933" s="205"/>
      <c r="K1933" s="500" t="n">
        <f aca="false">K1934</f>
        <v>2051.6</v>
      </c>
      <c r="L1933" s="500" t="n">
        <f aca="false">L1934</f>
        <v>0</v>
      </c>
      <c r="M1933" s="500" t="n">
        <f aca="false">M1934</f>
        <v>0</v>
      </c>
      <c r="N1933" s="500" t="n">
        <f aca="false">N1934</f>
        <v>0</v>
      </c>
      <c r="O1933" s="500" t="n">
        <f aca="false">O1934</f>
        <v>0</v>
      </c>
      <c r="P1933" s="501" t="n">
        <f aca="false">P1934</f>
        <v>800</v>
      </c>
      <c r="Q1933" s="501"/>
      <c r="R1933" s="502" t="n">
        <f aca="false">Q1933/P1933*100</f>
        <v>0</v>
      </c>
      <c r="S1933" s="501"/>
      <c r="T1933" s="501" t="n">
        <f aca="false">T1934</f>
        <v>10000</v>
      </c>
      <c r="U1933" s="501" t="n">
        <f aca="false">U1934</f>
        <v>800</v>
      </c>
      <c r="V1933" s="501" t="n">
        <f aca="false">V1934</f>
        <v>800</v>
      </c>
      <c r="W1933" s="501" t="n">
        <f aca="false">W1934</f>
        <v>0</v>
      </c>
      <c r="X1933" s="503" t="n">
        <f aca="false">X1934</f>
        <v>0</v>
      </c>
      <c r="Y1933" s="501" t="n">
        <f aca="false">Y1934</f>
        <v>0</v>
      </c>
      <c r="Z1933" s="501" t="n">
        <f aca="false">Z1934</f>
        <v>0</v>
      </c>
      <c r="AA1933" s="501" t="n">
        <f aca="false">AA1934</f>
        <v>0</v>
      </c>
      <c r="AB1933" s="504" t="n">
        <f aca="false">AB1934</f>
        <v>0</v>
      </c>
      <c r="AC1933" s="504" t="n">
        <f aca="false">AC1934</f>
        <v>0</v>
      </c>
      <c r="AD1933" s="504" t="n">
        <f aca="false">AD1934</f>
        <v>0</v>
      </c>
    </row>
    <row r="1934" customFormat="false" ht="22.5" hidden="false" customHeight="true" outlineLevel="0" collapsed="false">
      <c r="A1934" s="248" t="s">
        <v>1251</v>
      </c>
      <c r="B1934" s="206" t="s">
        <v>410</v>
      </c>
      <c r="C1934" s="206" t="s">
        <v>31</v>
      </c>
      <c r="D1934" s="494" t="s">
        <v>226</v>
      </c>
      <c r="E1934" s="494" t="s">
        <v>1230</v>
      </c>
      <c r="F1934" s="505" t="s">
        <v>90</v>
      </c>
      <c r="G1934" s="505" t="s">
        <v>59</v>
      </c>
      <c r="H1934" s="506" t="s">
        <v>1252</v>
      </c>
      <c r="I1934" s="520" t="s">
        <v>1241</v>
      </c>
      <c r="J1934" s="205"/>
      <c r="K1934" s="500" t="n">
        <f aca="false">K1935</f>
        <v>2051.6</v>
      </c>
      <c r="L1934" s="500" t="n">
        <f aca="false">L1935</f>
        <v>0</v>
      </c>
      <c r="M1934" s="500" t="n">
        <f aca="false">M1935</f>
        <v>0</v>
      </c>
      <c r="N1934" s="500" t="n">
        <f aca="false">N1935</f>
        <v>0</v>
      </c>
      <c r="O1934" s="500" t="n">
        <f aca="false">O1935</f>
        <v>0</v>
      </c>
      <c r="P1934" s="501" t="n">
        <f aca="false">P1935</f>
        <v>800</v>
      </c>
      <c r="Q1934" s="501"/>
      <c r="R1934" s="502" t="n">
        <f aca="false">Q1934/P1934*100</f>
        <v>0</v>
      </c>
      <c r="S1934" s="501"/>
      <c r="T1934" s="501" t="n">
        <f aca="false">T1935</f>
        <v>10000</v>
      </c>
      <c r="U1934" s="501" t="n">
        <f aca="false">U1935</f>
        <v>800</v>
      </c>
      <c r="V1934" s="501" t="n">
        <f aca="false">V1935</f>
        <v>800</v>
      </c>
      <c r="W1934" s="501" t="n">
        <f aca="false">W1935</f>
        <v>0</v>
      </c>
      <c r="X1934" s="503" t="n">
        <f aca="false">X1935</f>
        <v>0</v>
      </c>
      <c r="Y1934" s="501" t="n">
        <f aca="false">Y1935</f>
        <v>0</v>
      </c>
      <c r="Z1934" s="501" t="n">
        <f aca="false">Z1935</f>
        <v>0</v>
      </c>
      <c r="AA1934" s="501" t="n">
        <f aca="false">AA1935</f>
        <v>0</v>
      </c>
      <c r="AB1934" s="504" t="n">
        <f aca="false">AB1935</f>
        <v>0</v>
      </c>
      <c r="AC1934" s="504" t="n">
        <f aca="false">AC1935</f>
        <v>0</v>
      </c>
      <c r="AD1934" s="504" t="n">
        <f aca="false">AD1935</f>
        <v>0</v>
      </c>
    </row>
    <row r="1935" customFormat="false" ht="35.1" hidden="false" customHeight="true" outlineLevel="0" collapsed="false">
      <c r="A1935" s="248" t="s">
        <v>126</v>
      </c>
      <c r="B1935" s="206" t="s">
        <v>410</v>
      </c>
      <c r="C1935" s="206" t="s">
        <v>31</v>
      </c>
      <c r="D1935" s="494" t="s">
        <v>226</v>
      </c>
      <c r="E1935" s="495" t="s">
        <v>1230</v>
      </c>
      <c r="F1935" s="496" t="s">
        <v>90</v>
      </c>
      <c r="G1935" s="496" t="s">
        <v>59</v>
      </c>
      <c r="H1935" s="506" t="s">
        <v>1252</v>
      </c>
      <c r="I1935" s="522" t="s">
        <v>1241</v>
      </c>
      <c r="J1935" s="526" t="s">
        <v>128</v>
      </c>
      <c r="K1935" s="500" t="n">
        <f aca="false">K1936</f>
        <v>2051.6</v>
      </c>
      <c r="L1935" s="500" t="n">
        <f aca="false">L1936</f>
        <v>0</v>
      </c>
      <c r="M1935" s="500" t="n">
        <f aca="false">M1936</f>
        <v>0</v>
      </c>
      <c r="N1935" s="500" t="n">
        <f aca="false">N1936</f>
        <v>0</v>
      </c>
      <c r="O1935" s="500" t="n">
        <f aca="false">O1936</f>
        <v>0</v>
      </c>
      <c r="P1935" s="501" t="n">
        <f aca="false">P1936</f>
        <v>800</v>
      </c>
      <c r="Q1935" s="501"/>
      <c r="R1935" s="502" t="n">
        <f aca="false">Q1935/P1935*100</f>
        <v>0</v>
      </c>
      <c r="S1935" s="501"/>
      <c r="T1935" s="501" t="n">
        <f aca="false">T1936</f>
        <v>10000</v>
      </c>
      <c r="U1935" s="501" t="n">
        <f aca="false">U1936</f>
        <v>800</v>
      </c>
      <c r="V1935" s="501" t="n">
        <f aca="false">V1936</f>
        <v>800</v>
      </c>
      <c r="W1935" s="501" t="n">
        <f aca="false">W1936</f>
        <v>0</v>
      </c>
      <c r="X1935" s="503" t="n">
        <f aca="false">X1936</f>
        <v>0</v>
      </c>
      <c r="Y1935" s="501" t="n">
        <f aca="false">Y1936</f>
        <v>0</v>
      </c>
      <c r="Z1935" s="501" t="n">
        <f aca="false">Z1936</f>
        <v>0</v>
      </c>
      <c r="AA1935" s="501" t="n">
        <f aca="false">AA1936</f>
        <v>0</v>
      </c>
      <c r="AB1935" s="504" t="n">
        <f aca="false">AB1936</f>
        <v>0</v>
      </c>
      <c r="AC1935" s="504" t="n">
        <f aca="false">AC1936</f>
        <v>0</v>
      </c>
      <c r="AD1935" s="504" t="n">
        <f aca="false">AD1936</f>
        <v>0</v>
      </c>
    </row>
    <row r="1936" customFormat="false" ht="35.1" hidden="false" customHeight="true" outlineLevel="0" collapsed="false">
      <c r="A1936" s="248" t="s">
        <v>269</v>
      </c>
      <c r="B1936" s="206" t="s">
        <v>410</v>
      </c>
      <c r="C1936" s="206" t="s">
        <v>31</v>
      </c>
      <c r="D1936" s="494" t="s">
        <v>226</v>
      </c>
      <c r="E1936" s="494" t="s">
        <v>1230</v>
      </c>
      <c r="F1936" s="505" t="s">
        <v>90</v>
      </c>
      <c r="G1936" s="505" t="s">
        <v>59</v>
      </c>
      <c r="H1936" s="506" t="s">
        <v>1252</v>
      </c>
      <c r="I1936" s="520" t="s">
        <v>1241</v>
      </c>
      <c r="J1936" s="205" t="s">
        <v>130</v>
      </c>
      <c r="K1936" s="500" t="n">
        <f aca="false">2051.6</f>
        <v>2051.6</v>
      </c>
      <c r="L1936" s="500"/>
      <c r="M1936" s="500"/>
      <c r="N1936" s="500"/>
      <c r="O1936" s="500"/>
      <c r="P1936" s="501" t="n">
        <v>800</v>
      </c>
      <c r="Q1936" s="501"/>
      <c r="R1936" s="502" t="n">
        <f aca="false">Q1936/P1936*100</f>
        <v>0</v>
      </c>
      <c r="S1936" s="501"/>
      <c r="T1936" s="501" t="n">
        <v>10000</v>
      </c>
      <c r="U1936" s="501" t="n">
        <v>800</v>
      </c>
      <c r="V1936" s="501" t="n">
        <v>800</v>
      </c>
      <c r="W1936" s="501" t="n">
        <f aca="false">AA1936+AC1936</f>
        <v>0</v>
      </c>
      <c r="X1936" s="503"/>
      <c r="Y1936" s="501"/>
      <c r="Z1936" s="501"/>
      <c r="AA1936" s="501" t="n">
        <f aca="false">AE1936+AG1936</f>
        <v>0</v>
      </c>
      <c r="AB1936" s="504"/>
      <c r="AC1936" s="504"/>
      <c r="AD1936" s="504"/>
    </row>
    <row r="1937" customFormat="false" ht="31.5" hidden="false" customHeight="true" outlineLevel="0" collapsed="false">
      <c r="A1937" s="248" t="s">
        <v>115</v>
      </c>
      <c r="B1937" s="206" t="s">
        <v>410</v>
      </c>
      <c r="C1937" s="206" t="s">
        <v>31</v>
      </c>
      <c r="D1937" s="494" t="s">
        <v>226</v>
      </c>
      <c r="E1937" s="494" t="s">
        <v>116</v>
      </c>
      <c r="F1937" s="505" t="s">
        <v>90</v>
      </c>
      <c r="G1937" s="505" t="s">
        <v>91</v>
      </c>
      <c r="H1937" s="506" t="s">
        <v>92</v>
      </c>
      <c r="I1937" s="506" t="s">
        <v>117</v>
      </c>
      <c r="J1937" s="206"/>
      <c r="K1937" s="500" t="e">
        <f aca="false">#REF!+K1938</f>
        <v>#VALUE!</v>
      </c>
      <c r="L1937" s="500" t="n">
        <f aca="false">L1938</f>
        <v>1072.8</v>
      </c>
      <c r="M1937" s="500" t="n">
        <f aca="false">M1938</f>
        <v>1072.8</v>
      </c>
      <c r="N1937" s="500" t="n">
        <f aca="false">N1938</f>
        <v>0</v>
      </c>
      <c r="O1937" s="500" t="n">
        <f aca="false">O1938</f>
        <v>0</v>
      </c>
      <c r="P1937" s="501" t="n">
        <f aca="false">P1938</f>
        <v>1268000</v>
      </c>
      <c r="Q1937" s="501" t="n">
        <f aca="false">Q1938</f>
        <v>942740</v>
      </c>
      <c r="R1937" s="502" t="n">
        <f aca="false">Q1937/P1937*100</f>
        <v>74.3485804416404</v>
      </c>
      <c r="S1937" s="501"/>
      <c r="T1937" s="501" t="n">
        <f aca="false">T1938</f>
        <v>1268000</v>
      </c>
      <c r="U1937" s="501" t="n">
        <f aca="false">U1938</f>
        <v>0</v>
      </c>
      <c r="V1937" s="501" t="n">
        <f aca="false">V1938</f>
        <v>0</v>
      </c>
      <c r="W1937" s="501" t="n">
        <f aca="false">W1938</f>
        <v>1268000</v>
      </c>
      <c r="X1937" s="501" t="n">
        <f aca="false">X1938</f>
        <v>1268000</v>
      </c>
      <c r="Y1937" s="501" t="n">
        <f aca="false">Y1938</f>
        <v>0</v>
      </c>
      <c r="Z1937" s="501" t="n">
        <f aca="false">Z1938</f>
        <v>0</v>
      </c>
      <c r="AA1937" s="501" t="n">
        <f aca="false">AA1938</f>
        <v>1268000</v>
      </c>
      <c r="AB1937" s="504" t="n">
        <f aca="false">AB1938</f>
        <v>1268000</v>
      </c>
      <c r="AC1937" s="504" t="n">
        <f aca="false">AC1938</f>
        <v>0</v>
      </c>
      <c r="AD1937" s="504" t="n">
        <f aca="false">AD1938</f>
        <v>0</v>
      </c>
    </row>
    <row r="1938" customFormat="false" ht="47.25" hidden="false" customHeight="true" outlineLevel="0" collapsed="false">
      <c r="A1938" s="248" t="s">
        <v>174</v>
      </c>
      <c r="B1938" s="206" t="s">
        <v>410</v>
      </c>
      <c r="C1938" s="206" t="s">
        <v>31</v>
      </c>
      <c r="D1938" s="494" t="s">
        <v>226</v>
      </c>
      <c r="E1938" s="495" t="s">
        <v>116</v>
      </c>
      <c r="F1938" s="496" t="s">
        <v>106</v>
      </c>
      <c r="G1938" s="496" t="s">
        <v>91</v>
      </c>
      <c r="H1938" s="497" t="s">
        <v>92</v>
      </c>
      <c r="I1938" s="506"/>
      <c r="J1938" s="206"/>
      <c r="K1938" s="500" t="n">
        <f aca="false">K1939</f>
        <v>1361</v>
      </c>
      <c r="L1938" s="500" t="n">
        <f aca="false">L1939</f>
        <v>1072.8</v>
      </c>
      <c r="M1938" s="500" t="n">
        <f aca="false">M1939</f>
        <v>1072.8</v>
      </c>
      <c r="N1938" s="500" t="n">
        <f aca="false">N1939</f>
        <v>0</v>
      </c>
      <c r="O1938" s="500" t="n">
        <f aca="false">O1939</f>
        <v>0</v>
      </c>
      <c r="P1938" s="501" t="n">
        <f aca="false">P1939</f>
        <v>1268000</v>
      </c>
      <c r="Q1938" s="501" t="n">
        <f aca="false">Q1939</f>
        <v>942740</v>
      </c>
      <c r="R1938" s="502" t="n">
        <f aca="false">Q1938/P1938*100</f>
        <v>74.3485804416404</v>
      </c>
      <c r="S1938" s="501"/>
      <c r="T1938" s="501" t="n">
        <f aca="false">T1939</f>
        <v>1268000</v>
      </c>
      <c r="U1938" s="501" t="n">
        <f aca="false">U1939</f>
        <v>0</v>
      </c>
      <c r="V1938" s="501" t="n">
        <f aca="false">V1939</f>
        <v>0</v>
      </c>
      <c r="W1938" s="501" t="n">
        <f aca="false">W1939</f>
        <v>1268000</v>
      </c>
      <c r="X1938" s="503" t="n">
        <f aca="false">X1939</f>
        <v>1268000</v>
      </c>
      <c r="Y1938" s="501" t="n">
        <f aca="false">Y1939</f>
        <v>0</v>
      </c>
      <c r="Z1938" s="501" t="n">
        <f aca="false">Z1939</f>
        <v>0</v>
      </c>
      <c r="AA1938" s="501" t="n">
        <f aca="false">AA1939</f>
        <v>1268000</v>
      </c>
      <c r="AB1938" s="504" t="n">
        <f aca="false">AB1939</f>
        <v>1268000</v>
      </c>
      <c r="AC1938" s="504" t="n">
        <f aca="false">AC1939</f>
        <v>0</v>
      </c>
      <c r="AD1938" s="504" t="n">
        <f aca="false">AD1939</f>
        <v>0</v>
      </c>
    </row>
    <row r="1939" customFormat="false" ht="48" hidden="false" customHeight="true" outlineLevel="0" collapsed="false">
      <c r="A1939" s="248" t="s">
        <v>1253</v>
      </c>
      <c r="B1939" s="206" t="s">
        <v>410</v>
      </c>
      <c r="C1939" s="206" t="s">
        <v>31</v>
      </c>
      <c r="D1939" s="494" t="s">
        <v>226</v>
      </c>
      <c r="E1939" s="494" t="s">
        <v>116</v>
      </c>
      <c r="F1939" s="505" t="s">
        <v>106</v>
      </c>
      <c r="G1939" s="505" t="s">
        <v>132</v>
      </c>
      <c r="H1939" s="506" t="s">
        <v>92</v>
      </c>
      <c r="I1939" s="506"/>
      <c r="J1939" s="206"/>
      <c r="K1939" s="500" t="n">
        <f aca="false">K1940</f>
        <v>1361</v>
      </c>
      <c r="L1939" s="500" t="n">
        <f aca="false">L1940</f>
        <v>1072.8</v>
      </c>
      <c r="M1939" s="500" t="n">
        <f aca="false">M1940</f>
        <v>1072.8</v>
      </c>
      <c r="N1939" s="500" t="n">
        <f aca="false">N1940</f>
        <v>0</v>
      </c>
      <c r="O1939" s="500" t="n">
        <f aca="false">O1940</f>
        <v>0</v>
      </c>
      <c r="P1939" s="501" t="n">
        <f aca="false">P1940</f>
        <v>1268000</v>
      </c>
      <c r="Q1939" s="501" t="n">
        <f aca="false">Q1940</f>
        <v>942740</v>
      </c>
      <c r="R1939" s="502" t="n">
        <f aca="false">Q1939/P1939*100</f>
        <v>74.3485804416404</v>
      </c>
      <c r="S1939" s="501"/>
      <c r="T1939" s="501" t="n">
        <f aca="false">T1940</f>
        <v>1268000</v>
      </c>
      <c r="U1939" s="501" t="n">
        <f aca="false">U1940</f>
        <v>0</v>
      </c>
      <c r="V1939" s="501" t="n">
        <f aca="false">V1940</f>
        <v>0</v>
      </c>
      <c r="W1939" s="501" t="n">
        <f aca="false">W1940</f>
        <v>1268000</v>
      </c>
      <c r="X1939" s="503" t="n">
        <f aca="false">X1940</f>
        <v>1268000</v>
      </c>
      <c r="Y1939" s="501" t="n">
        <f aca="false">Y1940</f>
        <v>0</v>
      </c>
      <c r="Z1939" s="501" t="n">
        <f aca="false">Z1940</f>
        <v>0</v>
      </c>
      <c r="AA1939" s="501" t="n">
        <f aca="false">AA1940</f>
        <v>1268000</v>
      </c>
      <c r="AB1939" s="504" t="n">
        <f aca="false">AB1940</f>
        <v>1268000</v>
      </c>
      <c r="AC1939" s="504" t="n">
        <f aca="false">AC1940</f>
        <v>0</v>
      </c>
      <c r="AD1939" s="504" t="n">
        <f aca="false">AD1940</f>
        <v>0</v>
      </c>
    </row>
    <row r="1940" customFormat="false" ht="54" hidden="false" customHeight="true" outlineLevel="0" collapsed="false">
      <c r="A1940" s="248" t="s">
        <v>1254</v>
      </c>
      <c r="B1940" s="206" t="s">
        <v>410</v>
      </c>
      <c r="C1940" s="206" t="s">
        <v>31</v>
      </c>
      <c r="D1940" s="494" t="s">
        <v>226</v>
      </c>
      <c r="E1940" s="495" t="s">
        <v>116</v>
      </c>
      <c r="F1940" s="496" t="s">
        <v>106</v>
      </c>
      <c r="G1940" s="496" t="s">
        <v>132</v>
      </c>
      <c r="H1940" s="497" t="s">
        <v>1255</v>
      </c>
      <c r="I1940" s="520" t="s">
        <v>1256</v>
      </c>
      <c r="J1940" s="206"/>
      <c r="K1940" s="500" t="n">
        <f aca="false">K1941</f>
        <v>1361</v>
      </c>
      <c r="L1940" s="500" t="n">
        <f aca="false">L1941</f>
        <v>1072.8</v>
      </c>
      <c r="M1940" s="500" t="n">
        <f aca="false">M1941</f>
        <v>1072.8</v>
      </c>
      <c r="N1940" s="500" t="n">
        <f aca="false">N1941</f>
        <v>0</v>
      </c>
      <c r="O1940" s="500" t="n">
        <f aca="false">O1941</f>
        <v>0</v>
      </c>
      <c r="P1940" s="501" t="n">
        <f aca="false">P1941</f>
        <v>1268000</v>
      </c>
      <c r="Q1940" s="501" t="n">
        <f aca="false">Q1941</f>
        <v>942740</v>
      </c>
      <c r="R1940" s="502" t="n">
        <f aca="false">Q1940/P1940*100</f>
        <v>74.3485804416404</v>
      </c>
      <c r="S1940" s="501"/>
      <c r="T1940" s="501" t="n">
        <f aca="false">T1941</f>
        <v>1268000</v>
      </c>
      <c r="U1940" s="501" t="n">
        <f aca="false">U1941</f>
        <v>0</v>
      </c>
      <c r="V1940" s="501" t="n">
        <f aca="false">V1941</f>
        <v>0</v>
      </c>
      <c r="W1940" s="501" t="n">
        <f aca="false">W1941</f>
        <v>1268000</v>
      </c>
      <c r="X1940" s="503" t="n">
        <f aca="false">X1941</f>
        <v>1268000</v>
      </c>
      <c r="Y1940" s="501" t="n">
        <f aca="false">Y1941</f>
        <v>0</v>
      </c>
      <c r="Z1940" s="501" t="n">
        <f aca="false">Z1941</f>
        <v>0</v>
      </c>
      <c r="AA1940" s="501" t="n">
        <f aca="false">AA1941</f>
        <v>1268000</v>
      </c>
      <c r="AB1940" s="504" t="n">
        <f aca="false">AB1941</f>
        <v>1268000</v>
      </c>
      <c r="AC1940" s="504" t="n">
        <f aca="false">AC1941</f>
        <v>0</v>
      </c>
      <c r="AD1940" s="504" t="n">
        <f aca="false">AD1941</f>
        <v>0</v>
      </c>
    </row>
    <row r="1941" customFormat="false" ht="35.1" hidden="false" customHeight="true" outlineLevel="0" collapsed="false">
      <c r="A1941" s="248" t="s">
        <v>126</v>
      </c>
      <c r="B1941" s="206" t="s">
        <v>410</v>
      </c>
      <c r="C1941" s="206" t="s">
        <v>31</v>
      </c>
      <c r="D1941" s="494" t="s">
        <v>226</v>
      </c>
      <c r="E1941" s="494" t="s">
        <v>116</v>
      </c>
      <c r="F1941" s="505" t="s">
        <v>106</v>
      </c>
      <c r="G1941" s="505" t="s">
        <v>132</v>
      </c>
      <c r="H1941" s="506" t="s">
        <v>1255</v>
      </c>
      <c r="I1941" s="520"/>
      <c r="J1941" s="206" t="s">
        <v>128</v>
      </c>
      <c r="K1941" s="500" t="n">
        <f aca="false">K1942</f>
        <v>1361</v>
      </c>
      <c r="L1941" s="500" t="n">
        <f aca="false">L1942</f>
        <v>1072.8</v>
      </c>
      <c r="M1941" s="500" t="n">
        <f aca="false">M1942</f>
        <v>1072.8</v>
      </c>
      <c r="N1941" s="500" t="n">
        <f aca="false">N1942</f>
        <v>0</v>
      </c>
      <c r="O1941" s="500" t="n">
        <f aca="false">O1942</f>
        <v>0</v>
      </c>
      <c r="P1941" s="501" t="n">
        <f aca="false">P1942</f>
        <v>1268000</v>
      </c>
      <c r="Q1941" s="501" t="n">
        <f aca="false">Q1942</f>
        <v>942740</v>
      </c>
      <c r="R1941" s="502" t="n">
        <f aca="false">Q1941/P1941*100</f>
        <v>74.3485804416404</v>
      </c>
      <c r="S1941" s="501"/>
      <c r="T1941" s="501" t="n">
        <f aca="false">T1942</f>
        <v>1268000</v>
      </c>
      <c r="U1941" s="501" t="n">
        <f aca="false">U1942</f>
        <v>0</v>
      </c>
      <c r="V1941" s="501" t="n">
        <f aca="false">V1942</f>
        <v>0</v>
      </c>
      <c r="W1941" s="501" t="n">
        <f aca="false">W1942</f>
        <v>1268000</v>
      </c>
      <c r="X1941" s="503" t="n">
        <f aca="false">X1942</f>
        <v>1268000</v>
      </c>
      <c r="Y1941" s="501" t="n">
        <f aca="false">Y1942</f>
        <v>0</v>
      </c>
      <c r="Z1941" s="501" t="n">
        <f aca="false">Z1942</f>
        <v>0</v>
      </c>
      <c r="AA1941" s="501" t="n">
        <f aca="false">AA1942</f>
        <v>1268000</v>
      </c>
      <c r="AB1941" s="504" t="n">
        <f aca="false">AB1942</f>
        <v>1268000</v>
      </c>
      <c r="AC1941" s="504" t="n">
        <f aca="false">AC1942</f>
        <v>0</v>
      </c>
      <c r="AD1941" s="504" t="n">
        <f aca="false">AD1942</f>
        <v>0</v>
      </c>
    </row>
    <row r="1942" customFormat="false" ht="35.1" hidden="false" customHeight="true" outlineLevel="0" collapsed="false">
      <c r="A1942" s="248" t="s">
        <v>269</v>
      </c>
      <c r="B1942" s="206" t="s">
        <v>410</v>
      </c>
      <c r="C1942" s="206" t="s">
        <v>31</v>
      </c>
      <c r="D1942" s="494" t="s">
        <v>226</v>
      </c>
      <c r="E1942" s="494" t="s">
        <v>116</v>
      </c>
      <c r="F1942" s="505" t="s">
        <v>106</v>
      </c>
      <c r="G1942" s="505" t="s">
        <v>132</v>
      </c>
      <c r="H1942" s="506" t="s">
        <v>1255</v>
      </c>
      <c r="I1942" s="520"/>
      <c r="J1942" s="206" t="s">
        <v>130</v>
      </c>
      <c r="K1942" s="500" t="n">
        <f aca="false">928.5+432.5</f>
        <v>1361</v>
      </c>
      <c r="L1942" s="500" t="n">
        <v>1072.8</v>
      </c>
      <c r="M1942" s="500" t="n">
        <v>1072.8</v>
      </c>
      <c r="N1942" s="500"/>
      <c r="O1942" s="500"/>
      <c r="P1942" s="501" t="n">
        <f aca="false">T1942</f>
        <v>1268000</v>
      </c>
      <c r="Q1942" s="501" t="n">
        <v>942740</v>
      </c>
      <c r="R1942" s="502" t="n">
        <f aca="false">Q1942/P1942*100</f>
        <v>74.3485804416404</v>
      </c>
      <c r="S1942" s="501"/>
      <c r="T1942" s="501" t="n">
        <v>1268000</v>
      </c>
      <c r="U1942" s="501"/>
      <c r="V1942" s="501"/>
      <c r="W1942" s="501" t="n">
        <f aca="false">X1942</f>
        <v>1268000</v>
      </c>
      <c r="X1942" s="503" t="n">
        <v>1268000</v>
      </c>
      <c r="Y1942" s="501"/>
      <c r="Z1942" s="501"/>
      <c r="AA1942" s="501" t="n">
        <f aca="false">AB1942</f>
        <v>1268000</v>
      </c>
      <c r="AB1942" s="504" t="n">
        <v>1268000</v>
      </c>
      <c r="AC1942" s="504"/>
      <c r="AD1942" s="504"/>
    </row>
    <row r="1943" customFormat="false" ht="24.95" hidden="true" customHeight="true" outlineLevel="0" collapsed="false">
      <c r="A1943" s="481" t="s">
        <v>1257</v>
      </c>
      <c r="B1943" s="145" t="s">
        <v>410</v>
      </c>
      <c r="C1943" s="145" t="s">
        <v>31</v>
      </c>
      <c r="D1943" s="490" t="s">
        <v>31</v>
      </c>
      <c r="E1943" s="490"/>
      <c r="F1943" s="491"/>
      <c r="G1943" s="491"/>
      <c r="H1943" s="492"/>
      <c r="I1943" s="492"/>
      <c r="J1943" s="145"/>
      <c r="K1943" s="477" t="n">
        <f aca="false">K1944</f>
        <v>0</v>
      </c>
      <c r="L1943" s="477" t="n">
        <f aca="false">L1944</f>
        <v>0</v>
      </c>
      <c r="M1943" s="477" t="n">
        <f aca="false">M1944</f>
        <v>0</v>
      </c>
      <c r="N1943" s="477" t="n">
        <f aca="false">N1944</f>
        <v>0</v>
      </c>
      <c r="O1943" s="477" t="n">
        <f aca="false">O1944</f>
        <v>0</v>
      </c>
      <c r="P1943" s="478" t="n">
        <f aca="false">P1944</f>
        <v>0</v>
      </c>
      <c r="Q1943" s="478"/>
      <c r="R1943" s="502" t="e">
        <f aca="false">Q1943/P1943*100</f>
        <v>#DIV/0!</v>
      </c>
      <c r="S1943" s="478"/>
      <c r="T1943" s="478" t="n">
        <f aca="false">T1944</f>
        <v>0</v>
      </c>
      <c r="U1943" s="478" t="n">
        <f aca="false">U1944</f>
        <v>0</v>
      </c>
      <c r="V1943" s="478" t="n">
        <f aca="false">V1944</f>
        <v>0</v>
      </c>
      <c r="W1943" s="478" t="n">
        <f aca="false">W1944</f>
        <v>0</v>
      </c>
      <c r="X1943" s="478" t="n">
        <f aca="false">X1944</f>
        <v>0</v>
      </c>
      <c r="Y1943" s="478" t="n">
        <f aca="false">Y1944</f>
        <v>0</v>
      </c>
      <c r="Z1943" s="478" t="n">
        <f aca="false">Z1944</f>
        <v>0</v>
      </c>
      <c r="AA1943" s="478" t="n">
        <f aca="false">AA1944</f>
        <v>0</v>
      </c>
      <c r="AB1943" s="163" t="n">
        <f aca="false">AB1944</f>
        <v>0</v>
      </c>
      <c r="AC1943" s="163" t="n">
        <f aca="false">AC1944</f>
        <v>0</v>
      </c>
      <c r="AD1943" s="163" t="n">
        <f aca="false">AD1944</f>
        <v>20000</v>
      </c>
    </row>
    <row r="1944" customFormat="false" ht="35.1" hidden="true" customHeight="true" outlineLevel="0" collapsed="false">
      <c r="A1944" s="521" t="s">
        <v>206</v>
      </c>
      <c r="B1944" s="206" t="s">
        <v>410</v>
      </c>
      <c r="C1944" s="206" t="s">
        <v>31</v>
      </c>
      <c r="D1944" s="494" t="s">
        <v>31</v>
      </c>
      <c r="E1944" s="495" t="s">
        <v>207</v>
      </c>
      <c r="F1944" s="496" t="s">
        <v>90</v>
      </c>
      <c r="G1944" s="496" t="s">
        <v>91</v>
      </c>
      <c r="H1944" s="497" t="s">
        <v>92</v>
      </c>
      <c r="I1944" s="506"/>
      <c r="J1944" s="206"/>
      <c r="K1944" s="500" t="n">
        <f aca="false">K1945+K1795+K1800</f>
        <v>0</v>
      </c>
      <c r="L1944" s="500" t="n">
        <f aca="false">L1945</f>
        <v>0</v>
      </c>
      <c r="M1944" s="500" t="n">
        <f aca="false">M1945</f>
        <v>0</v>
      </c>
      <c r="N1944" s="500" t="n">
        <f aca="false">N1945</f>
        <v>0</v>
      </c>
      <c r="O1944" s="500" t="n">
        <f aca="false">O1945</f>
        <v>0</v>
      </c>
      <c r="P1944" s="501" t="n">
        <f aca="false">P1945</f>
        <v>0</v>
      </c>
      <c r="Q1944" s="501"/>
      <c r="R1944" s="502" t="e">
        <f aca="false">Q1944/P1944*100</f>
        <v>#DIV/0!</v>
      </c>
      <c r="S1944" s="501"/>
      <c r="T1944" s="501" t="n">
        <f aca="false">T1945</f>
        <v>0</v>
      </c>
      <c r="U1944" s="501" t="n">
        <f aca="false">U1945</f>
        <v>0</v>
      </c>
      <c r="V1944" s="501" t="n">
        <f aca="false">V1945</f>
        <v>0</v>
      </c>
      <c r="W1944" s="501" t="n">
        <f aca="false">W1945</f>
        <v>0</v>
      </c>
      <c r="X1944" s="501" t="n">
        <f aca="false">X1945</f>
        <v>0</v>
      </c>
      <c r="Y1944" s="501" t="n">
        <f aca="false">Y1945</f>
        <v>0</v>
      </c>
      <c r="Z1944" s="501" t="n">
        <f aca="false">Z1945</f>
        <v>0</v>
      </c>
      <c r="AA1944" s="501" t="n">
        <f aca="false">AA1945</f>
        <v>0</v>
      </c>
      <c r="AB1944" s="504" t="n">
        <f aca="false">AB1945+AB1795+AB1800</f>
        <v>0</v>
      </c>
      <c r="AC1944" s="504" t="n">
        <f aca="false">AC1945+AC1795+AC1800</f>
        <v>0</v>
      </c>
      <c r="AD1944" s="504" t="n">
        <f aca="false">AD1945+AD1795+AD1800</f>
        <v>20000</v>
      </c>
    </row>
    <row r="1945" customFormat="false" ht="51" hidden="true" customHeight="true" outlineLevel="0" collapsed="false">
      <c r="A1945" s="248" t="s">
        <v>1258</v>
      </c>
      <c r="B1945" s="206" t="s">
        <v>410</v>
      </c>
      <c r="C1945" s="206" t="s">
        <v>31</v>
      </c>
      <c r="D1945" s="494" t="s">
        <v>31</v>
      </c>
      <c r="E1945" s="494" t="s">
        <v>1259</v>
      </c>
      <c r="F1945" s="505" t="s">
        <v>90</v>
      </c>
      <c r="G1945" s="505" t="s">
        <v>91</v>
      </c>
      <c r="H1945" s="506" t="s">
        <v>92</v>
      </c>
      <c r="I1945" s="506"/>
      <c r="J1945" s="206"/>
      <c r="K1945" s="500" t="n">
        <f aca="false">K1946+K1952</f>
        <v>0</v>
      </c>
      <c r="L1945" s="500" t="n">
        <f aca="false">L1946+L1952</f>
        <v>0</v>
      </c>
      <c r="M1945" s="500" t="n">
        <f aca="false">M1946+M1952</f>
        <v>0</v>
      </c>
      <c r="N1945" s="500" t="n">
        <f aca="false">N1946+N1952</f>
        <v>0</v>
      </c>
      <c r="O1945" s="500" t="n">
        <f aca="false">O1946+O1952</f>
        <v>0</v>
      </c>
      <c r="P1945" s="501" t="n">
        <f aca="false">P1946+P1952</f>
        <v>0</v>
      </c>
      <c r="Q1945" s="501"/>
      <c r="R1945" s="502" t="e">
        <f aca="false">Q1945/P1945*100</f>
        <v>#DIV/0!</v>
      </c>
      <c r="S1945" s="501"/>
      <c r="T1945" s="501" t="n">
        <f aca="false">T1946+T1952</f>
        <v>0</v>
      </c>
      <c r="U1945" s="501" t="n">
        <f aca="false">U1946+U1952</f>
        <v>0</v>
      </c>
      <c r="V1945" s="501" t="n">
        <f aca="false">V1946+V1952</f>
        <v>0</v>
      </c>
      <c r="W1945" s="501" t="n">
        <f aca="false">W1946+W1952</f>
        <v>0</v>
      </c>
      <c r="X1945" s="503" t="n">
        <f aca="false">X1946+X1952</f>
        <v>0</v>
      </c>
      <c r="Y1945" s="501" t="n">
        <f aca="false">Y1946+Y1952</f>
        <v>0</v>
      </c>
      <c r="Z1945" s="501" t="n">
        <f aca="false">Z1946+Z1952</f>
        <v>0</v>
      </c>
      <c r="AA1945" s="501" t="n">
        <f aca="false">AA1946+AA1952</f>
        <v>0</v>
      </c>
      <c r="AB1945" s="504" t="n">
        <f aca="false">AB1946+AB1952</f>
        <v>0</v>
      </c>
      <c r="AC1945" s="504" t="n">
        <f aca="false">AC1946+AC1952</f>
        <v>0</v>
      </c>
      <c r="AD1945" s="504" t="n">
        <f aca="false">AD1946+AD1952</f>
        <v>0</v>
      </c>
    </row>
    <row r="1946" customFormat="false" ht="37.5" hidden="true" customHeight="true" outlineLevel="0" collapsed="false">
      <c r="A1946" s="521" t="s">
        <v>1260</v>
      </c>
      <c r="B1946" s="206" t="s">
        <v>410</v>
      </c>
      <c r="C1946" s="206" t="s">
        <v>31</v>
      </c>
      <c r="D1946" s="494" t="s">
        <v>31</v>
      </c>
      <c r="E1946" s="494" t="s">
        <v>1259</v>
      </c>
      <c r="F1946" s="505" t="s">
        <v>90</v>
      </c>
      <c r="G1946" s="505" t="s">
        <v>57</v>
      </c>
      <c r="H1946" s="506" t="s">
        <v>92</v>
      </c>
      <c r="I1946" s="524"/>
      <c r="J1946" s="523"/>
      <c r="K1946" s="500" t="n">
        <f aca="false">K1947</f>
        <v>0</v>
      </c>
      <c r="L1946" s="500" t="n">
        <f aca="false">L1947</f>
        <v>0</v>
      </c>
      <c r="M1946" s="500" t="n">
        <f aca="false">M1947</f>
        <v>0</v>
      </c>
      <c r="N1946" s="500" t="n">
        <f aca="false">N1947</f>
        <v>0</v>
      </c>
      <c r="O1946" s="500" t="n">
        <f aca="false">O1947</f>
        <v>0</v>
      </c>
      <c r="P1946" s="501" t="n">
        <f aca="false">P1947</f>
        <v>0</v>
      </c>
      <c r="Q1946" s="501"/>
      <c r="R1946" s="502" t="e">
        <f aca="false">Q1946/P1946*100</f>
        <v>#DIV/0!</v>
      </c>
      <c r="S1946" s="501"/>
      <c r="T1946" s="501" t="n">
        <f aca="false">T1947</f>
        <v>0</v>
      </c>
      <c r="U1946" s="501" t="n">
        <f aca="false">U1947</f>
        <v>0</v>
      </c>
      <c r="V1946" s="501" t="n">
        <f aca="false">V1947</f>
        <v>0</v>
      </c>
      <c r="W1946" s="501" t="n">
        <f aca="false">W1947</f>
        <v>0</v>
      </c>
      <c r="X1946" s="503" t="n">
        <f aca="false">X1947</f>
        <v>0</v>
      </c>
      <c r="Y1946" s="501" t="n">
        <f aca="false">Y1947</f>
        <v>0</v>
      </c>
      <c r="Z1946" s="501" t="n">
        <f aca="false">Z1947</f>
        <v>0</v>
      </c>
      <c r="AA1946" s="501" t="n">
        <f aca="false">AA1947</f>
        <v>0</v>
      </c>
      <c r="AB1946" s="504" t="n">
        <f aca="false">AB1947</f>
        <v>0</v>
      </c>
      <c r="AC1946" s="504" t="n">
        <f aca="false">AC1947</f>
        <v>0</v>
      </c>
      <c r="AD1946" s="504" t="n">
        <f aca="false">AD1947</f>
        <v>0</v>
      </c>
    </row>
    <row r="1947" customFormat="false" ht="39" hidden="true" customHeight="true" outlineLevel="0" collapsed="false">
      <c r="A1947" s="248" t="s">
        <v>1261</v>
      </c>
      <c r="B1947" s="206" t="s">
        <v>410</v>
      </c>
      <c r="C1947" s="206" t="s">
        <v>31</v>
      </c>
      <c r="D1947" s="542" t="s">
        <v>31</v>
      </c>
      <c r="E1947" s="494" t="s">
        <v>1259</v>
      </c>
      <c r="F1947" s="505" t="s">
        <v>90</v>
      </c>
      <c r="G1947" s="505" t="s">
        <v>57</v>
      </c>
      <c r="H1947" s="506" t="s">
        <v>1262</v>
      </c>
      <c r="I1947" s="506"/>
      <c r="J1947" s="206"/>
      <c r="K1947" s="500" t="n">
        <f aca="false">K1948+K1950</f>
        <v>0</v>
      </c>
      <c r="L1947" s="500" t="n">
        <f aca="false">L1948+L1950</f>
        <v>0</v>
      </c>
      <c r="M1947" s="500" t="n">
        <f aca="false">M1948+M1950</f>
        <v>0</v>
      </c>
      <c r="N1947" s="500" t="n">
        <f aca="false">N1948+N1950</f>
        <v>0</v>
      </c>
      <c r="O1947" s="500" t="n">
        <f aca="false">O1948+O1950</f>
        <v>0</v>
      </c>
      <c r="P1947" s="501" t="n">
        <f aca="false">P1948+P1950</f>
        <v>0</v>
      </c>
      <c r="Q1947" s="501"/>
      <c r="R1947" s="502" t="e">
        <f aca="false">Q1947/P1947*100</f>
        <v>#DIV/0!</v>
      </c>
      <c r="S1947" s="501"/>
      <c r="T1947" s="501" t="n">
        <f aca="false">T1948+T1950</f>
        <v>0</v>
      </c>
      <c r="U1947" s="501" t="n">
        <f aca="false">U1948+U1950</f>
        <v>0</v>
      </c>
      <c r="V1947" s="501" t="n">
        <f aca="false">V1948+V1950</f>
        <v>0</v>
      </c>
      <c r="W1947" s="501" t="n">
        <f aca="false">W1948+W1950</f>
        <v>0</v>
      </c>
      <c r="X1947" s="503" t="n">
        <f aca="false">X1948+X1950</f>
        <v>0</v>
      </c>
      <c r="Y1947" s="501" t="n">
        <f aca="false">Y1948+Y1950</f>
        <v>0</v>
      </c>
      <c r="Z1947" s="501" t="n">
        <f aca="false">Z1948+Z1950</f>
        <v>0</v>
      </c>
      <c r="AA1947" s="501" t="n">
        <f aca="false">AA1948+AA1950</f>
        <v>0</v>
      </c>
      <c r="AB1947" s="504" t="n">
        <f aca="false">AB1948+AB1950</f>
        <v>0</v>
      </c>
      <c r="AC1947" s="504" t="n">
        <f aca="false">AC1948+AC1950</f>
        <v>0</v>
      </c>
      <c r="AD1947" s="504" t="n">
        <f aca="false">AD1948+AD1950</f>
        <v>0</v>
      </c>
    </row>
    <row r="1948" customFormat="false" ht="35.1" hidden="true" customHeight="true" outlineLevel="0" collapsed="false">
      <c r="A1948" s="248" t="s">
        <v>126</v>
      </c>
      <c r="B1948" s="206" t="s">
        <v>410</v>
      </c>
      <c r="C1948" s="206" t="s">
        <v>31</v>
      </c>
      <c r="D1948" s="494" t="s">
        <v>31</v>
      </c>
      <c r="E1948" s="494" t="s">
        <v>1259</v>
      </c>
      <c r="F1948" s="505" t="s">
        <v>90</v>
      </c>
      <c r="G1948" s="505" t="s">
        <v>57</v>
      </c>
      <c r="H1948" s="506" t="s">
        <v>1262</v>
      </c>
      <c r="I1948" s="506"/>
      <c r="J1948" s="206" t="s">
        <v>128</v>
      </c>
      <c r="K1948" s="500" t="n">
        <f aca="false">K1949</f>
        <v>0</v>
      </c>
      <c r="L1948" s="500" t="n">
        <f aca="false">L1949</f>
        <v>0</v>
      </c>
      <c r="M1948" s="500" t="n">
        <f aca="false">M1949</f>
        <v>0</v>
      </c>
      <c r="N1948" s="500" t="n">
        <f aca="false">N1949</f>
        <v>0</v>
      </c>
      <c r="O1948" s="500" t="n">
        <f aca="false">O1949</f>
        <v>0</v>
      </c>
      <c r="P1948" s="501" t="n">
        <f aca="false">P1949</f>
        <v>0</v>
      </c>
      <c r="Q1948" s="501"/>
      <c r="R1948" s="502" t="e">
        <f aca="false">Q1948/P1948*100</f>
        <v>#DIV/0!</v>
      </c>
      <c r="S1948" s="501"/>
      <c r="T1948" s="501" t="n">
        <f aca="false">T1949</f>
        <v>0</v>
      </c>
      <c r="U1948" s="501" t="n">
        <f aca="false">U1949</f>
        <v>0</v>
      </c>
      <c r="V1948" s="501" t="n">
        <f aca="false">V1949</f>
        <v>0</v>
      </c>
      <c r="W1948" s="501" t="n">
        <f aca="false">W1949</f>
        <v>0</v>
      </c>
      <c r="X1948" s="503" t="n">
        <f aca="false">X1949</f>
        <v>0</v>
      </c>
      <c r="Y1948" s="501" t="n">
        <f aca="false">Y1949</f>
        <v>0</v>
      </c>
      <c r="Z1948" s="501" t="n">
        <f aca="false">Z1949</f>
        <v>0</v>
      </c>
      <c r="AA1948" s="501" t="n">
        <f aca="false">AA1949</f>
        <v>0</v>
      </c>
      <c r="AB1948" s="504" t="n">
        <f aca="false">AB1949</f>
        <v>0</v>
      </c>
      <c r="AC1948" s="504" t="n">
        <f aca="false">AC1949</f>
        <v>0</v>
      </c>
      <c r="AD1948" s="504" t="n">
        <f aca="false">AD1949</f>
        <v>0</v>
      </c>
    </row>
    <row r="1949" customFormat="false" ht="35.1" hidden="true" customHeight="true" outlineLevel="0" collapsed="false">
      <c r="A1949" s="248" t="s">
        <v>269</v>
      </c>
      <c r="B1949" s="206" t="s">
        <v>410</v>
      </c>
      <c r="C1949" s="206" t="s">
        <v>31</v>
      </c>
      <c r="D1949" s="495" t="s">
        <v>31</v>
      </c>
      <c r="E1949" s="495" t="s">
        <v>1259</v>
      </c>
      <c r="F1949" s="496" t="s">
        <v>90</v>
      </c>
      <c r="G1949" s="496" t="s">
        <v>57</v>
      </c>
      <c r="H1949" s="497" t="s">
        <v>1262</v>
      </c>
      <c r="I1949" s="506"/>
      <c r="J1949" s="206" t="s">
        <v>130</v>
      </c>
      <c r="K1949" s="500"/>
      <c r="L1949" s="500"/>
      <c r="M1949" s="500"/>
      <c r="N1949" s="500"/>
      <c r="O1949" s="500"/>
      <c r="P1949" s="501" t="n">
        <f aca="false">T1949+V1949</f>
        <v>0</v>
      </c>
      <c r="Q1949" s="501"/>
      <c r="R1949" s="502" t="e">
        <f aca="false">Q1949/P1949*100</f>
        <v>#DIV/0!</v>
      </c>
      <c r="S1949" s="501"/>
      <c r="T1949" s="501"/>
      <c r="U1949" s="501"/>
      <c r="V1949" s="501"/>
      <c r="W1949" s="501" t="n">
        <f aca="false">X1949+Z1949</f>
        <v>0</v>
      </c>
      <c r="X1949" s="501"/>
      <c r="Y1949" s="501"/>
      <c r="Z1949" s="501"/>
      <c r="AA1949" s="501" t="n">
        <f aca="false">AB1949+AD1949</f>
        <v>0</v>
      </c>
      <c r="AB1949" s="507"/>
      <c r="AC1949" s="507"/>
      <c r="AD1949" s="507"/>
    </row>
    <row r="1950" customFormat="false" ht="23.25" hidden="true" customHeight="true" outlineLevel="0" collapsed="false">
      <c r="A1950" s="521" t="s">
        <v>457</v>
      </c>
      <c r="B1950" s="206" t="s">
        <v>410</v>
      </c>
      <c r="C1950" s="206" t="s">
        <v>31</v>
      </c>
      <c r="D1950" s="494" t="s">
        <v>31</v>
      </c>
      <c r="E1950" s="542" t="s">
        <v>1259</v>
      </c>
      <c r="F1950" s="659" t="s">
        <v>90</v>
      </c>
      <c r="G1950" s="659" t="s">
        <v>57</v>
      </c>
      <c r="H1950" s="524" t="s">
        <v>1262</v>
      </c>
      <c r="I1950" s="506"/>
      <c r="J1950" s="206" t="s">
        <v>458</v>
      </c>
      <c r="K1950" s="500" t="n">
        <f aca="false">K1951</f>
        <v>0</v>
      </c>
      <c r="L1950" s="500" t="n">
        <f aca="false">L1951</f>
        <v>0</v>
      </c>
      <c r="M1950" s="500" t="n">
        <f aca="false">M1951</f>
        <v>0</v>
      </c>
      <c r="N1950" s="500" t="n">
        <f aca="false">N1951</f>
        <v>0</v>
      </c>
      <c r="O1950" s="500" t="n">
        <f aca="false">O1951</f>
        <v>0</v>
      </c>
      <c r="P1950" s="501" t="n">
        <f aca="false">P1951</f>
        <v>0</v>
      </c>
      <c r="Q1950" s="501"/>
      <c r="R1950" s="502" t="e">
        <f aca="false">Q1950/P1950*100</f>
        <v>#DIV/0!</v>
      </c>
      <c r="S1950" s="501"/>
      <c r="T1950" s="501" t="n">
        <f aca="false">T1951</f>
        <v>0</v>
      </c>
      <c r="U1950" s="501" t="n">
        <f aca="false">U1951</f>
        <v>0</v>
      </c>
      <c r="V1950" s="501" t="n">
        <f aca="false">V1951</f>
        <v>0</v>
      </c>
      <c r="W1950" s="501" t="n">
        <f aca="false">W1951</f>
        <v>0</v>
      </c>
      <c r="X1950" s="503" t="n">
        <f aca="false">X1951</f>
        <v>0</v>
      </c>
      <c r="Y1950" s="501" t="n">
        <f aca="false">Y1951</f>
        <v>0</v>
      </c>
      <c r="Z1950" s="501" t="n">
        <f aca="false">Z1951</f>
        <v>0</v>
      </c>
      <c r="AA1950" s="501" t="n">
        <f aca="false">AA1951</f>
        <v>0</v>
      </c>
      <c r="AB1950" s="504" t="n">
        <f aca="false">AB1951</f>
        <v>0</v>
      </c>
      <c r="AC1950" s="504" t="n">
        <f aca="false">AC1951</f>
        <v>0</v>
      </c>
      <c r="AD1950" s="504" t="n">
        <f aca="false">AD1951</f>
        <v>0</v>
      </c>
    </row>
    <row r="1951" customFormat="false" ht="24.95" hidden="true" customHeight="true" outlineLevel="0" collapsed="false">
      <c r="A1951" s="521" t="s">
        <v>459</v>
      </c>
      <c r="B1951" s="206" t="s">
        <v>410</v>
      </c>
      <c r="C1951" s="206" t="s">
        <v>31</v>
      </c>
      <c r="D1951" s="494" t="s">
        <v>31</v>
      </c>
      <c r="E1951" s="494" t="s">
        <v>1259</v>
      </c>
      <c r="F1951" s="505" t="s">
        <v>90</v>
      </c>
      <c r="G1951" s="505" t="s">
        <v>57</v>
      </c>
      <c r="H1951" s="506" t="s">
        <v>1262</v>
      </c>
      <c r="I1951" s="506"/>
      <c r="J1951" s="206" t="s">
        <v>460</v>
      </c>
      <c r="K1951" s="500"/>
      <c r="L1951" s="500"/>
      <c r="M1951" s="500"/>
      <c r="N1951" s="500"/>
      <c r="O1951" s="500"/>
      <c r="P1951" s="501" t="n">
        <f aca="false">T1951+V1951</f>
        <v>0</v>
      </c>
      <c r="Q1951" s="501"/>
      <c r="R1951" s="502" t="e">
        <f aca="false">Q1951/P1951*100</f>
        <v>#DIV/0!</v>
      </c>
      <c r="S1951" s="501"/>
      <c r="T1951" s="501"/>
      <c r="U1951" s="501"/>
      <c r="V1951" s="501"/>
      <c r="W1951" s="501" t="n">
        <f aca="false">X1951+Z1951</f>
        <v>0</v>
      </c>
      <c r="X1951" s="501"/>
      <c r="Y1951" s="501"/>
      <c r="Z1951" s="501"/>
      <c r="AA1951" s="501" t="n">
        <f aca="false">AB1951+AD1951</f>
        <v>0</v>
      </c>
      <c r="AB1951" s="507"/>
      <c r="AC1951" s="507"/>
      <c r="AD1951" s="507"/>
    </row>
    <row r="1952" customFormat="false" ht="39.75" hidden="true" customHeight="true" outlineLevel="0" collapsed="false">
      <c r="A1952" s="248"/>
      <c r="B1952" s="206" t="s">
        <v>410</v>
      </c>
      <c r="C1952" s="206" t="s">
        <v>31</v>
      </c>
      <c r="D1952" s="494" t="s">
        <v>31</v>
      </c>
      <c r="E1952" s="543"/>
      <c r="F1952" s="575" t="s">
        <v>90</v>
      </c>
      <c r="G1952" s="575"/>
      <c r="H1952" s="498"/>
      <c r="I1952" s="506"/>
      <c r="J1952" s="206"/>
      <c r="K1952" s="500" t="n">
        <f aca="false">K1953</f>
        <v>0</v>
      </c>
      <c r="L1952" s="500" t="n">
        <f aca="false">L1953</f>
        <v>0</v>
      </c>
      <c r="M1952" s="500" t="n">
        <f aca="false">M1953</f>
        <v>0</v>
      </c>
      <c r="N1952" s="500" t="n">
        <f aca="false">N1953</f>
        <v>0</v>
      </c>
      <c r="O1952" s="500" t="n">
        <f aca="false">O1953</f>
        <v>0</v>
      </c>
      <c r="P1952" s="501" t="n">
        <f aca="false">P1953</f>
        <v>0</v>
      </c>
      <c r="Q1952" s="501"/>
      <c r="R1952" s="502" t="e">
        <f aca="false">Q1952/P1952*100</f>
        <v>#DIV/0!</v>
      </c>
      <c r="S1952" s="501"/>
      <c r="T1952" s="501" t="n">
        <f aca="false">T1953</f>
        <v>0</v>
      </c>
      <c r="U1952" s="501" t="n">
        <f aca="false">U1953</f>
        <v>0</v>
      </c>
      <c r="V1952" s="501" t="n">
        <f aca="false">V1953</f>
        <v>0</v>
      </c>
      <c r="W1952" s="501" t="n">
        <f aca="false">W1953</f>
        <v>0</v>
      </c>
      <c r="X1952" s="503" t="n">
        <f aca="false">X1953</f>
        <v>0</v>
      </c>
      <c r="Y1952" s="501" t="n">
        <f aca="false">Y1953</f>
        <v>0</v>
      </c>
      <c r="Z1952" s="501" t="n">
        <f aca="false">Z1953</f>
        <v>0</v>
      </c>
      <c r="AA1952" s="501" t="n">
        <f aca="false">AA1953</f>
        <v>0</v>
      </c>
      <c r="AB1952" s="504" t="n">
        <f aca="false">AB1953</f>
        <v>0</v>
      </c>
      <c r="AC1952" s="504" t="n">
        <f aca="false">AC1953</f>
        <v>0</v>
      </c>
      <c r="AD1952" s="504" t="n">
        <f aca="false">AD1953</f>
        <v>0</v>
      </c>
    </row>
    <row r="1953" customFormat="false" ht="36" hidden="true" customHeight="true" outlineLevel="0" collapsed="false">
      <c r="A1953" s="248"/>
      <c r="B1953" s="206" t="s">
        <v>410</v>
      </c>
      <c r="C1953" s="206" t="s">
        <v>31</v>
      </c>
      <c r="D1953" s="543" t="s">
        <v>31</v>
      </c>
      <c r="E1953" s="543"/>
      <c r="F1953" s="575" t="s">
        <v>90</v>
      </c>
      <c r="G1953" s="575"/>
      <c r="H1953" s="498"/>
      <c r="I1953" s="506"/>
      <c r="J1953" s="206"/>
      <c r="K1953" s="500" t="n">
        <f aca="false">K1954+K1956</f>
        <v>0</v>
      </c>
      <c r="L1953" s="500" t="n">
        <f aca="false">L1954+L1956</f>
        <v>0</v>
      </c>
      <c r="M1953" s="500" t="n">
        <f aca="false">M1954+M1956</f>
        <v>0</v>
      </c>
      <c r="N1953" s="500" t="n">
        <f aca="false">N1954+N1956</f>
        <v>0</v>
      </c>
      <c r="O1953" s="500" t="n">
        <f aca="false">O1954+O1956</f>
        <v>0</v>
      </c>
      <c r="P1953" s="501" t="n">
        <f aca="false">P1954+P1956</f>
        <v>0</v>
      </c>
      <c r="Q1953" s="501"/>
      <c r="R1953" s="502" t="e">
        <f aca="false">Q1953/P1953*100</f>
        <v>#DIV/0!</v>
      </c>
      <c r="S1953" s="501"/>
      <c r="T1953" s="501" t="n">
        <f aca="false">T1954+T1956</f>
        <v>0</v>
      </c>
      <c r="U1953" s="501" t="n">
        <f aca="false">U1954+U1956</f>
        <v>0</v>
      </c>
      <c r="V1953" s="501" t="n">
        <f aca="false">V1954+V1956</f>
        <v>0</v>
      </c>
      <c r="W1953" s="501" t="n">
        <f aca="false">W1954+W1956</f>
        <v>0</v>
      </c>
      <c r="X1953" s="503" t="n">
        <f aca="false">X1954+X1956</f>
        <v>0</v>
      </c>
      <c r="Y1953" s="501" t="n">
        <f aca="false">Y1954+Y1956</f>
        <v>0</v>
      </c>
      <c r="Z1953" s="501" t="n">
        <f aca="false">Z1954+Z1956</f>
        <v>0</v>
      </c>
      <c r="AA1953" s="501" t="n">
        <f aca="false">AA1954+AA1956</f>
        <v>0</v>
      </c>
      <c r="AB1953" s="504" t="n">
        <f aca="false">AB1954+AB1956</f>
        <v>0</v>
      </c>
      <c r="AC1953" s="504" t="n">
        <f aca="false">AC1954+AC1956</f>
        <v>0</v>
      </c>
      <c r="AD1953" s="504" t="n">
        <f aca="false">AD1954+AD1956</f>
        <v>0</v>
      </c>
    </row>
    <row r="1954" customFormat="false" ht="35.1" hidden="true" customHeight="true" outlineLevel="0" collapsed="false">
      <c r="A1954" s="248" t="s">
        <v>126</v>
      </c>
      <c r="B1954" s="206" t="s">
        <v>410</v>
      </c>
      <c r="C1954" s="206" t="s">
        <v>31</v>
      </c>
      <c r="D1954" s="494" t="s">
        <v>31</v>
      </c>
      <c r="E1954" s="495"/>
      <c r="F1954" s="496" t="s">
        <v>90</v>
      </c>
      <c r="G1954" s="496"/>
      <c r="H1954" s="497"/>
      <c r="I1954" s="506"/>
      <c r="J1954" s="206" t="s">
        <v>128</v>
      </c>
      <c r="K1954" s="500" t="n">
        <f aca="false">K1955</f>
        <v>0</v>
      </c>
      <c r="L1954" s="500" t="n">
        <f aca="false">L1955</f>
        <v>0</v>
      </c>
      <c r="M1954" s="500" t="n">
        <f aca="false">M1955</f>
        <v>0</v>
      </c>
      <c r="N1954" s="500" t="n">
        <f aca="false">N1955</f>
        <v>0</v>
      </c>
      <c r="O1954" s="500" t="n">
        <f aca="false">O1955</f>
        <v>0</v>
      </c>
      <c r="P1954" s="501" t="n">
        <f aca="false">P1955</f>
        <v>0</v>
      </c>
      <c r="Q1954" s="501"/>
      <c r="R1954" s="502" t="e">
        <f aca="false">Q1954/P1954*100</f>
        <v>#DIV/0!</v>
      </c>
      <c r="S1954" s="501"/>
      <c r="T1954" s="501" t="n">
        <f aca="false">T1955</f>
        <v>0</v>
      </c>
      <c r="U1954" s="501" t="n">
        <f aca="false">U1955</f>
        <v>0</v>
      </c>
      <c r="V1954" s="501" t="n">
        <f aca="false">V1955</f>
        <v>0</v>
      </c>
      <c r="W1954" s="501" t="n">
        <f aca="false">W1955</f>
        <v>0</v>
      </c>
      <c r="X1954" s="503" t="n">
        <f aca="false">X1955</f>
        <v>0</v>
      </c>
      <c r="Y1954" s="501" t="n">
        <f aca="false">Y1955</f>
        <v>0</v>
      </c>
      <c r="Z1954" s="501" t="n">
        <f aca="false">Z1955</f>
        <v>0</v>
      </c>
      <c r="AA1954" s="501" t="n">
        <f aca="false">AA1955</f>
        <v>0</v>
      </c>
      <c r="AB1954" s="504" t="n">
        <f aca="false">AB1955</f>
        <v>0</v>
      </c>
      <c r="AC1954" s="504" t="n">
        <f aca="false">AC1955</f>
        <v>0</v>
      </c>
      <c r="AD1954" s="504" t="n">
        <f aca="false">AD1955</f>
        <v>0</v>
      </c>
    </row>
    <row r="1955" customFormat="false" ht="35.1" hidden="true" customHeight="true" outlineLevel="0" collapsed="false">
      <c r="A1955" s="248" t="s">
        <v>269</v>
      </c>
      <c r="B1955" s="206" t="s">
        <v>410</v>
      </c>
      <c r="C1955" s="206" t="s">
        <v>31</v>
      </c>
      <c r="D1955" s="494" t="s">
        <v>31</v>
      </c>
      <c r="E1955" s="542"/>
      <c r="F1955" s="659" t="s">
        <v>90</v>
      </c>
      <c r="G1955" s="659"/>
      <c r="H1955" s="524"/>
      <c r="I1955" s="506"/>
      <c r="J1955" s="206" t="s">
        <v>130</v>
      </c>
      <c r="K1955" s="500"/>
      <c r="L1955" s="500"/>
      <c r="M1955" s="500"/>
      <c r="N1955" s="500"/>
      <c r="O1955" s="500"/>
      <c r="P1955" s="501" t="n">
        <f aca="false">T1955+V1955</f>
        <v>0</v>
      </c>
      <c r="Q1955" s="501"/>
      <c r="R1955" s="502" t="e">
        <f aca="false">Q1955/P1955*100</f>
        <v>#DIV/0!</v>
      </c>
      <c r="S1955" s="501"/>
      <c r="T1955" s="501"/>
      <c r="U1955" s="501"/>
      <c r="V1955" s="501"/>
      <c r="W1955" s="501" t="n">
        <f aca="false">X1955+Z1955</f>
        <v>0</v>
      </c>
      <c r="X1955" s="501"/>
      <c r="Y1955" s="501"/>
      <c r="Z1955" s="501"/>
      <c r="AA1955" s="501" t="n">
        <f aca="false">AB1955+AD1955</f>
        <v>0</v>
      </c>
      <c r="AB1955" s="507"/>
      <c r="AC1955" s="507"/>
      <c r="AD1955" s="507"/>
    </row>
    <row r="1956" customFormat="false" ht="25.5" hidden="true" customHeight="true" outlineLevel="0" collapsed="false">
      <c r="A1956" s="521" t="s">
        <v>457</v>
      </c>
      <c r="B1956" s="206" t="s">
        <v>410</v>
      </c>
      <c r="C1956" s="206" t="s">
        <v>31</v>
      </c>
      <c r="D1956" s="494" t="s">
        <v>31</v>
      </c>
      <c r="E1956" s="494"/>
      <c r="F1956" s="505" t="s">
        <v>90</v>
      </c>
      <c r="G1956" s="505"/>
      <c r="H1956" s="506"/>
      <c r="I1956" s="506"/>
      <c r="J1956" s="206" t="s">
        <v>458</v>
      </c>
      <c r="K1956" s="500" t="n">
        <f aca="false">K1957</f>
        <v>0</v>
      </c>
      <c r="L1956" s="500" t="n">
        <f aca="false">L1957</f>
        <v>0</v>
      </c>
      <c r="M1956" s="500" t="n">
        <f aca="false">M1957</f>
        <v>0</v>
      </c>
      <c r="N1956" s="500" t="n">
        <f aca="false">N1957</f>
        <v>0</v>
      </c>
      <c r="O1956" s="500" t="n">
        <f aca="false">O1957</f>
        <v>0</v>
      </c>
      <c r="P1956" s="501" t="n">
        <f aca="false">P1957</f>
        <v>0</v>
      </c>
      <c r="Q1956" s="501"/>
      <c r="R1956" s="502" t="e">
        <f aca="false">Q1956/P1956*100</f>
        <v>#DIV/0!</v>
      </c>
      <c r="S1956" s="501"/>
      <c r="T1956" s="501" t="n">
        <f aca="false">T1957</f>
        <v>0</v>
      </c>
      <c r="U1956" s="501" t="n">
        <f aca="false">U1957</f>
        <v>0</v>
      </c>
      <c r="V1956" s="501" t="n">
        <f aca="false">V1957</f>
        <v>0</v>
      </c>
      <c r="W1956" s="501" t="n">
        <f aca="false">W1957</f>
        <v>0</v>
      </c>
      <c r="X1956" s="503" t="n">
        <f aca="false">X1957</f>
        <v>0</v>
      </c>
      <c r="Y1956" s="501" t="n">
        <f aca="false">Y1957</f>
        <v>0</v>
      </c>
      <c r="Z1956" s="501" t="n">
        <f aca="false">Z1957</f>
        <v>0</v>
      </c>
      <c r="AA1956" s="501" t="n">
        <f aca="false">AA1957</f>
        <v>0</v>
      </c>
      <c r="AB1956" s="504" t="n">
        <f aca="false">AB1957</f>
        <v>0</v>
      </c>
      <c r="AC1956" s="504" t="n">
        <f aca="false">AC1957</f>
        <v>0</v>
      </c>
      <c r="AD1956" s="504" t="n">
        <f aca="false">AD1957</f>
        <v>0</v>
      </c>
    </row>
    <row r="1957" customFormat="false" ht="24.95" hidden="true" customHeight="true" outlineLevel="0" collapsed="false">
      <c r="A1957" s="521" t="s">
        <v>459</v>
      </c>
      <c r="B1957" s="206" t="s">
        <v>410</v>
      </c>
      <c r="C1957" s="206" t="s">
        <v>31</v>
      </c>
      <c r="D1957" s="494" t="s">
        <v>31</v>
      </c>
      <c r="E1957" s="543"/>
      <c r="F1957" s="575" t="s">
        <v>90</v>
      </c>
      <c r="G1957" s="575"/>
      <c r="H1957" s="498"/>
      <c r="I1957" s="506"/>
      <c r="J1957" s="206" t="s">
        <v>460</v>
      </c>
      <c r="K1957" s="500"/>
      <c r="L1957" s="500"/>
      <c r="M1957" s="500"/>
      <c r="N1957" s="500"/>
      <c r="O1957" s="500"/>
      <c r="P1957" s="501" t="n">
        <f aca="false">T1957+V1957</f>
        <v>0</v>
      </c>
      <c r="Q1957" s="501"/>
      <c r="R1957" s="502" t="e">
        <f aca="false">Q1957/P1957*100</f>
        <v>#DIV/0!</v>
      </c>
      <c r="S1957" s="501"/>
      <c r="T1957" s="501"/>
      <c r="U1957" s="501"/>
      <c r="V1957" s="501"/>
      <c r="W1957" s="501" t="n">
        <f aca="false">X1957+Z1957</f>
        <v>0</v>
      </c>
      <c r="X1957" s="501"/>
      <c r="Y1957" s="501"/>
      <c r="Z1957" s="501"/>
      <c r="AA1957" s="501" t="n">
        <f aca="false">AB1957+AD1957</f>
        <v>0</v>
      </c>
      <c r="AB1957" s="507"/>
      <c r="AC1957" s="507"/>
      <c r="AD1957" s="507"/>
    </row>
    <row r="1958" customFormat="false" ht="24" hidden="true" customHeight="true" outlineLevel="0" collapsed="false">
      <c r="A1958" s="521"/>
      <c r="B1958" s="206"/>
      <c r="C1958" s="206"/>
      <c r="D1958" s="494"/>
      <c r="E1958" s="494"/>
      <c r="F1958" s="505"/>
      <c r="G1958" s="505"/>
      <c r="H1958" s="506"/>
      <c r="I1958" s="498"/>
      <c r="J1958" s="499"/>
      <c r="K1958" s="597"/>
      <c r="L1958" s="500" t="n">
        <f aca="false">M1959+O1959</f>
        <v>4741.2</v>
      </c>
      <c r="M1958" s="597"/>
      <c r="N1958" s="500"/>
      <c r="O1958" s="500"/>
      <c r="P1958" s="501" t="n">
        <f aca="false">T1959+V1959</f>
        <v>2578400</v>
      </c>
      <c r="Q1958" s="501"/>
      <c r="R1958" s="502" t="n">
        <f aca="false">Q1958/P1958*100</f>
        <v>0</v>
      </c>
      <c r="S1958" s="501"/>
      <c r="T1958" s="501"/>
      <c r="U1958" s="501"/>
      <c r="V1958" s="501"/>
      <c r="W1958" s="501" t="n">
        <f aca="false">X1959+Z1959</f>
        <v>300000</v>
      </c>
      <c r="X1958" s="643"/>
      <c r="Y1958" s="644"/>
      <c r="Z1958" s="644"/>
      <c r="AA1958" s="501" t="n">
        <f aca="false">AB1959+AD1959</f>
        <v>300000</v>
      </c>
      <c r="AB1958" s="645"/>
      <c r="AC1958" s="645"/>
      <c r="AD1958" s="645"/>
    </row>
    <row r="1959" customFormat="false" ht="22.5" hidden="false" customHeight="true" outlineLevel="0" collapsed="false">
      <c r="A1959" s="481" t="s">
        <v>684</v>
      </c>
      <c r="B1959" s="145" t="s">
        <v>410</v>
      </c>
      <c r="C1959" s="145" t="s">
        <v>55</v>
      </c>
      <c r="D1959" s="490"/>
      <c r="E1959" s="611"/>
      <c r="F1959" s="612"/>
      <c r="G1959" s="612"/>
      <c r="H1959" s="546"/>
      <c r="I1959" s="506"/>
      <c r="J1959" s="206"/>
      <c r="K1959" s="500" t="n">
        <f aca="false">K1960</f>
        <v>201.1</v>
      </c>
      <c r="L1959" s="477" t="n">
        <f aca="false">L1960</f>
        <v>2208.9</v>
      </c>
      <c r="M1959" s="477" t="n">
        <f aca="false">M1960</f>
        <v>4091.5</v>
      </c>
      <c r="N1959" s="477" t="n">
        <f aca="false">N1960</f>
        <v>399.7</v>
      </c>
      <c r="O1959" s="477" t="n">
        <f aca="false">O1960</f>
        <v>649.7</v>
      </c>
      <c r="P1959" s="478" t="n">
        <f aca="false">P1960</f>
        <v>671387.1</v>
      </c>
      <c r="Q1959" s="478"/>
      <c r="R1959" s="502" t="n">
        <f aca="false">Q1959/P1959*100</f>
        <v>0</v>
      </c>
      <c r="S1959" s="478"/>
      <c r="T1959" s="478" t="n">
        <f aca="false">T1960</f>
        <v>0</v>
      </c>
      <c r="U1959" s="478" t="n">
        <f aca="false">U1960</f>
        <v>0</v>
      </c>
      <c r="V1959" s="478" t="n">
        <f aca="false">V1960</f>
        <v>2578400</v>
      </c>
      <c r="W1959" s="478" t="n">
        <f aca="false">W1960</f>
        <v>200000</v>
      </c>
      <c r="X1959" s="503" t="n">
        <f aca="false">X1960</f>
        <v>0</v>
      </c>
      <c r="Y1959" s="501" t="n">
        <f aca="false">Y1960</f>
        <v>0</v>
      </c>
      <c r="Z1959" s="501" t="n">
        <f aca="false">Z1960</f>
        <v>300000</v>
      </c>
      <c r="AA1959" s="478" t="n">
        <f aca="false">AA1960</f>
        <v>200000</v>
      </c>
      <c r="AB1959" s="504" t="n">
        <f aca="false">AB1960</f>
        <v>0</v>
      </c>
      <c r="AC1959" s="504" t="n">
        <f aca="false">AC1960</f>
        <v>0</v>
      </c>
      <c r="AD1959" s="504" t="n">
        <f aca="false">AD1960</f>
        <v>300000</v>
      </c>
    </row>
    <row r="1960" customFormat="false" ht="24" hidden="false" customHeight="true" outlineLevel="0" collapsed="false">
      <c r="A1960" s="481" t="s">
        <v>1263</v>
      </c>
      <c r="B1960" s="145" t="s">
        <v>410</v>
      </c>
      <c r="C1960" s="145" t="s">
        <v>55</v>
      </c>
      <c r="D1960" s="490" t="s">
        <v>31</v>
      </c>
      <c r="E1960" s="490"/>
      <c r="F1960" s="491"/>
      <c r="G1960" s="491"/>
      <c r="H1960" s="492"/>
      <c r="I1960" s="506"/>
      <c r="J1960" s="206"/>
      <c r="K1960" s="500" t="n">
        <f aca="false">K1961</f>
        <v>201.1</v>
      </c>
      <c r="L1960" s="477" t="n">
        <f aca="false">L1961</f>
        <v>2208.9</v>
      </c>
      <c r="M1960" s="477" t="n">
        <f aca="false">M1961</f>
        <v>4091.5</v>
      </c>
      <c r="N1960" s="477" t="n">
        <f aca="false">N1961</f>
        <v>399.7</v>
      </c>
      <c r="O1960" s="477" t="n">
        <f aca="false">O1961</f>
        <v>649.7</v>
      </c>
      <c r="P1960" s="478" t="n">
        <f aca="false">P1961</f>
        <v>671387.1</v>
      </c>
      <c r="Q1960" s="478"/>
      <c r="R1960" s="502" t="n">
        <f aca="false">Q1960/P1960*100</f>
        <v>0</v>
      </c>
      <c r="S1960" s="478"/>
      <c r="T1960" s="478" t="n">
        <f aca="false">T1961</f>
        <v>0</v>
      </c>
      <c r="U1960" s="478" t="n">
        <f aca="false">U1961</f>
        <v>0</v>
      </c>
      <c r="V1960" s="478" t="n">
        <f aca="false">V1961</f>
        <v>2578400</v>
      </c>
      <c r="W1960" s="478" t="n">
        <f aca="false">W1961</f>
        <v>200000</v>
      </c>
      <c r="X1960" s="518" t="n">
        <f aca="false">X1961</f>
        <v>0</v>
      </c>
      <c r="Y1960" s="501" t="n">
        <f aca="false">Y1961</f>
        <v>0</v>
      </c>
      <c r="Z1960" s="501" t="n">
        <f aca="false">Z1961</f>
        <v>300000</v>
      </c>
      <c r="AA1960" s="478" t="n">
        <f aca="false">AA1961</f>
        <v>200000</v>
      </c>
      <c r="AB1960" s="504" t="n">
        <f aca="false">AB1961</f>
        <v>0</v>
      </c>
      <c r="AC1960" s="504" t="n">
        <f aca="false">AC1961</f>
        <v>0</v>
      </c>
      <c r="AD1960" s="504" t="n">
        <f aca="false">AD1961</f>
        <v>300000</v>
      </c>
    </row>
    <row r="1961" customFormat="false" ht="41.25" hidden="false" customHeight="true" outlineLevel="0" collapsed="false">
      <c r="A1961" s="521" t="s">
        <v>206</v>
      </c>
      <c r="B1961" s="206" t="s">
        <v>410</v>
      </c>
      <c r="C1961" s="206" t="s">
        <v>55</v>
      </c>
      <c r="D1961" s="494" t="s">
        <v>31</v>
      </c>
      <c r="E1961" s="495" t="s">
        <v>207</v>
      </c>
      <c r="F1961" s="496" t="s">
        <v>90</v>
      </c>
      <c r="G1961" s="496" t="s">
        <v>91</v>
      </c>
      <c r="H1961" s="497" t="s">
        <v>92</v>
      </c>
      <c r="I1961" s="506" t="s">
        <v>208</v>
      </c>
      <c r="J1961" s="206"/>
      <c r="K1961" s="500" t="n">
        <f aca="false">K1962</f>
        <v>201.1</v>
      </c>
      <c r="L1961" s="500" t="n">
        <f aca="false">L1962+L1996</f>
        <v>2208.9</v>
      </c>
      <c r="M1961" s="500" t="n">
        <f aca="false">M1962</f>
        <v>4091.5</v>
      </c>
      <c r="N1961" s="500" t="n">
        <f aca="false">N1962</f>
        <v>399.7</v>
      </c>
      <c r="O1961" s="500" t="n">
        <f aca="false">O1962</f>
        <v>649.7</v>
      </c>
      <c r="P1961" s="501" t="n">
        <f aca="false">P1962</f>
        <v>671387.1</v>
      </c>
      <c r="Q1961" s="501"/>
      <c r="R1961" s="502" t="n">
        <f aca="false">Q1961/P1961*100</f>
        <v>0</v>
      </c>
      <c r="S1961" s="501"/>
      <c r="T1961" s="501" t="n">
        <f aca="false">T1962</f>
        <v>0</v>
      </c>
      <c r="U1961" s="501" t="n">
        <f aca="false">U1962</f>
        <v>0</v>
      </c>
      <c r="V1961" s="501" t="n">
        <f aca="false">V1962</f>
        <v>2578400</v>
      </c>
      <c r="W1961" s="501" t="n">
        <f aca="false">W1962</f>
        <v>200000</v>
      </c>
      <c r="X1961" s="503" t="n">
        <f aca="false">X1962</f>
        <v>0</v>
      </c>
      <c r="Y1961" s="501" t="n">
        <f aca="false">Y1962</f>
        <v>0</v>
      </c>
      <c r="Z1961" s="501" t="n">
        <f aca="false">Z1962</f>
        <v>300000</v>
      </c>
      <c r="AA1961" s="501" t="n">
        <f aca="false">AA1962</f>
        <v>200000</v>
      </c>
      <c r="AB1961" s="504" t="n">
        <f aca="false">AB1962</f>
        <v>0</v>
      </c>
      <c r="AC1961" s="504" t="n">
        <f aca="false">AC1962</f>
        <v>0</v>
      </c>
      <c r="AD1961" s="504" t="n">
        <f aca="false">AD1962</f>
        <v>300000</v>
      </c>
    </row>
    <row r="1962" customFormat="false" ht="54" hidden="false" customHeight="true" outlineLevel="0" collapsed="false">
      <c r="A1962" s="248" t="s">
        <v>1264</v>
      </c>
      <c r="B1962" s="206" t="s">
        <v>410</v>
      </c>
      <c r="C1962" s="206" t="s">
        <v>55</v>
      </c>
      <c r="D1962" s="494" t="s">
        <v>31</v>
      </c>
      <c r="E1962" s="494" t="s">
        <v>1265</v>
      </c>
      <c r="F1962" s="505" t="s">
        <v>90</v>
      </c>
      <c r="G1962" s="505" t="s">
        <v>91</v>
      </c>
      <c r="H1962" s="506" t="s">
        <v>92</v>
      </c>
      <c r="I1962" s="520" t="s">
        <v>1266</v>
      </c>
      <c r="J1962" s="205"/>
      <c r="K1962" s="500" t="n">
        <f aca="false">K1963+K1986+K1982</f>
        <v>201.1</v>
      </c>
      <c r="L1962" s="500" t="n">
        <f aca="false">L1963+L1986+L1982</f>
        <v>1405.9</v>
      </c>
      <c r="M1962" s="500" t="n">
        <f aca="false">M1963+M1986+M1982</f>
        <v>4091.5</v>
      </c>
      <c r="N1962" s="500" t="n">
        <f aca="false">N1963+N1986+N1982</f>
        <v>399.7</v>
      </c>
      <c r="O1962" s="500" t="n">
        <f aca="false">O1963+O1986+O1982</f>
        <v>649.7</v>
      </c>
      <c r="P1962" s="501" t="n">
        <f aca="false">P1963+P1986+P1982</f>
        <v>671387.1</v>
      </c>
      <c r="Q1962" s="501"/>
      <c r="R1962" s="502" t="n">
        <f aca="false">Q1962/P1962*100</f>
        <v>0</v>
      </c>
      <c r="S1962" s="501"/>
      <c r="T1962" s="501" t="n">
        <f aca="false">T1963+T1986+T1982</f>
        <v>0</v>
      </c>
      <c r="U1962" s="501" t="n">
        <f aca="false">U1963+U1986+U1982</f>
        <v>0</v>
      </c>
      <c r="V1962" s="501" t="n">
        <f aca="false">V1963+V1986+V1982</f>
        <v>2578400</v>
      </c>
      <c r="W1962" s="501" t="n">
        <f aca="false">W1963+W1986+W1982</f>
        <v>200000</v>
      </c>
      <c r="X1962" s="503" t="n">
        <f aca="false">X1963+X1986+X1982</f>
        <v>0</v>
      </c>
      <c r="Y1962" s="501" t="n">
        <f aca="false">Y1963+Y1986+Y1982</f>
        <v>0</v>
      </c>
      <c r="Z1962" s="501" t="n">
        <f aca="false">Z1963+Z1986+Z1982</f>
        <v>300000</v>
      </c>
      <c r="AA1962" s="501" t="n">
        <f aca="false">AA1963+AA1986+AA1982</f>
        <v>200000</v>
      </c>
      <c r="AB1962" s="504" t="n">
        <f aca="false">AB1963+AB1986+AB1982</f>
        <v>0</v>
      </c>
      <c r="AC1962" s="504" t="n">
        <f aca="false">AC1963+AC1986+AC1982</f>
        <v>0</v>
      </c>
      <c r="AD1962" s="504" t="n">
        <f aca="false">AD1963+AD1986+AD1982</f>
        <v>300000</v>
      </c>
    </row>
    <row r="1963" customFormat="false" ht="50.25" hidden="false" customHeight="true" outlineLevel="0" collapsed="false">
      <c r="A1963" s="248" t="s">
        <v>1267</v>
      </c>
      <c r="B1963" s="206" t="s">
        <v>410</v>
      </c>
      <c r="C1963" s="206" t="s">
        <v>55</v>
      </c>
      <c r="D1963" s="494" t="s">
        <v>31</v>
      </c>
      <c r="E1963" s="495" t="s">
        <v>1265</v>
      </c>
      <c r="F1963" s="496" t="s">
        <v>90</v>
      </c>
      <c r="G1963" s="496" t="s">
        <v>57</v>
      </c>
      <c r="H1963" s="497" t="s">
        <v>92</v>
      </c>
      <c r="I1963" s="520" t="s">
        <v>1268</v>
      </c>
      <c r="J1963" s="192"/>
      <c r="K1963" s="500" t="n">
        <f aca="false">K1964+K1967+K1970+K1973+K1976+K1979</f>
        <v>125.5</v>
      </c>
      <c r="L1963" s="500" t="n">
        <f aca="false">L1964+L1967+L1970+L1973+L1976+L1979</f>
        <v>806.8</v>
      </c>
      <c r="M1963" s="500" t="n">
        <f aca="false">M1964+M1967+M1970+M1973+M1976+M1979</f>
        <v>0</v>
      </c>
      <c r="N1963" s="500" t="n">
        <f aca="false">N1964+N1967+N1970+N1973+N1976+N1979</f>
        <v>0</v>
      </c>
      <c r="O1963" s="500" t="n">
        <f aca="false">O1964+O1967+O1970+O1973+O1976+O1979</f>
        <v>250</v>
      </c>
      <c r="P1963" s="501" t="n">
        <f aca="false">P1964+P1967+P1970+P1973+P1976+P1979</f>
        <v>37400</v>
      </c>
      <c r="Q1963" s="501"/>
      <c r="R1963" s="502" t="n">
        <f aca="false">Q1963/P1963*100</f>
        <v>0</v>
      </c>
      <c r="S1963" s="501"/>
      <c r="T1963" s="501" t="n">
        <f aca="false">T1964+T1967+T1970+T1973+T1976+T1979</f>
        <v>0</v>
      </c>
      <c r="U1963" s="501" t="n">
        <f aca="false">U1964+U1967+U1970+U1973+U1976+U1979</f>
        <v>0</v>
      </c>
      <c r="V1963" s="501" t="n">
        <f aca="false">V1964+V1967+V1970+V1973+V1976+V1979</f>
        <v>150000</v>
      </c>
      <c r="W1963" s="501" t="n">
        <f aca="false">W1964+W1967+W1970+W1973+W1976+W1979</f>
        <v>200000</v>
      </c>
      <c r="X1963" s="503" t="n">
        <f aca="false">X1964+X1967+X1970+X1973+X1976+X1979</f>
        <v>0</v>
      </c>
      <c r="Y1963" s="501" t="n">
        <f aca="false">Y1964+Y1967+Y1970+Y1973+Y1976+Y1979</f>
        <v>0</v>
      </c>
      <c r="Z1963" s="501" t="n">
        <f aca="false">Z1964+Z1967+Z1970+Z1973+Z1976+Z1979</f>
        <v>300000</v>
      </c>
      <c r="AA1963" s="501" t="n">
        <f aca="false">AA1964+AA1967+AA1970+AA1973+AA1976+AA1979</f>
        <v>200000</v>
      </c>
      <c r="AB1963" s="504" t="n">
        <f aca="false">AB1964+AB1967+AB1970+AB1973+AB1976+AB1979</f>
        <v>0</v>
      </c>
      <c r="AC1963" s="504" t="n">
        <f aca="false">AC1964+AC1967+AC1970+AC1973+AC1976+AC1979</f>
        <v>0</v>
      </c>
      <c r="AD1963" s="504" t="n">
        <f aca="false">AD1964+AD1967+AD1970+AD1973+AD1976+AD1979</f>
        <v>300000</v>
      </c>
    </row>
    <row r="1964" customFormat="false" ht="34.5" hidden="false" customHeight="true" outlineLevel="0" collapsed="false">
      <c r="A1964" s="248" t="s">
        <v>1269</v>
      </c>
      <c r="B1964" s="206" t="s">
        <v>410</v>
      </c>
      <c r="C1964" s="206" t="s">
        <v>55</v>
      </c>
      <c r="D1964" s="494" t="s">
        <v>31</v>
      </c>
      <c r="E1964" s="494" t="s">
        <v>1265</v>
      </c>
      <c r="F1964" s="505" t="s">
        <v>90</v>
      </c>
      <c r="G1964" s="505" t="s">
        <v>57</v>
      </c>
      <c r="H1964" s="506" t="s">
        <v>1270</v>
      </c>
      <c r="I1964" s="520" t="s">
        <v>1271</v>
      </c>
      <c r="J1964" s="205"/>
      <c r="K1964" s="500" t="n">
        <f aca="false">K1965</f>
        <v>0</v>
      </c>
      <c r="L1964" s="500" t="n">
        <f aca="false">L1965</f>
        <v>100</v>
      </c>
      <c r="M1964" s="500" t="n">
        <f aca="false">M1965</f>
        <v>0</v>
      </c>
      <c r="N1964" s="500" t="n">
        <f aca="false">N1965</f>
        <v>0</v>
      </c>
      <c r="O1964" s="500" t="n">
        <f aca="false">O1965</f>
        <v>100</v>
      </c>
      <c r="P1964" s="501" t="n">
        <f aca="false">P1965</f>
        <v>20000</v>
      </c>
      <c r="Q1964" s="501"/>
      <c r="R1964" s="502" t="n">
        <f aca="false">Q1964/P1964*100</f>
        <v>0</v>
      </c>
      <c r="S1964" s="501"/>
      <c r="T1964" s="501" t="n">
        <f aca="false">T1965</f>
        <v>0</v>
      </c>
      <c r="U1964" s="501" t="n">
        <f aca="false">U1965</f>
        <v>0</v>
      </c>
      <c r="V1964" s="501" t="n">
        <f aca="false">V1965</f>
        <v>100000</v>
      </c>
      <c r="W1964" s="501" t="n">
        <f aca="false">W1965</f>
        <v>100000</v>
      </c>
      <c r="X1964" s="503" t="n">
        <f aca="false">X1965</f>
        <v>0</v>
      </c>
      <c r="Y1964" s="501" t="n">
        <f aca="false">Y1965</f>
        <v>0</v>
      </c>
      <c r="Z1964" s="501" t="n">
        <f aca="false">Z1965</f>
        <v>100000</v>
      </c>
      <c r="AA1964" s="501" t="n">
        <f aca="false">AA1965</f>
        <v>100000</v>
      </c>
      <c r="AB1964" s="504" t="n">
        <f aca="false">AB1965</f>
        <v>0</v>
      </c>
      <c r="AC1964" s="504" t="n">
        <f aca="false">AC1965</f>
        <v>0</v>
      </c>
      <c r="AD1964" s="504" t="n">
        <f aca="false">AD1965</f>
        <v>100000</v>
      </c>
    </row>
    <row r="1965" customFormat="false" ht="35.1" hidden="false" customHeight="true" outlineLevel="0" collapsed="false">
      <c r="A1965" s="248" t="s">
        <v>126</v>
      </c>
      <c r="B1965" s="206" t="s">
        <v>410</v>
      </c>
      <c r="C1965" s="206" t="s">
        <v>55</v>
      </c>
      <c r="D1965" s="494" t="s">
        <v>31</v>
      </c>
      <c r="E1965" s="495" t="s">
        <v>1265</v>
      </c>
      <c r="F1965" s="496" t="s">
        <v>90</v>
      </c>
      <c r="G1965" s="496" t="s">
        <v>57</v>
      </c>
      <c r="H1965" s="497" t="s">
        <v>1270</v>
      </c>
      <c r="I1965" s="520" t="s">
        <v>1271</v>
      </c>
      <c r="J1965" s="205" t="s">
        <v>128</v>
      </c>
      <c r="K1965" s="500" t="n">
        <f aca="false">K1966</f>
        <v>0</v>
      </c>
      <c r="L1965" s="500" t="n">
        <f aca="false">L1966</f>
        <v>100</v>
      </c>
      <c r="M1965" s="500" t="n">
        <f aca="false">M1966</f>
        <v>0</v>
      </c>
      <c r="N1965" s="500" t="n">
        <f aca="false">N1966</f>
        <v>0</v>
      </c>
      <c r="O1965" s="500" t="n">
        <f aca="false">O1966</f>
        <v>100</v>
      </c>
      <c r="P1965" s="501" t="n">
        <f aca="false">P1966</f>
        <v>20000</v>
      </c>
      <c r="Q1965" s="501"/>
      <c r="R1965" s="502" t="n">
        <f aca="false">Q1965/P1965*100</f>
        <v>0</v>
      </c>
      <c r="S1965" s="501"/>
      <c r="T1965" s="501" t="n">
        <f aca="false">T1966</f>
        <v>0</v>
      </c>
      <c r="U1965" s="501" t="n">
        <f aca="false">U1966</f>
        <v>0</v>
      </c>
      <c r="V1965" s="501" t="n">
        <f aca="false">V1966</f>
        <v>100000</v>
      </c>
      <c r="W1965" s="501" t="n">
        <f aca="false">W1966</f>
        <v>100000</v>
      </c>
      <c r="X1965" s="503" t="n">
        <f aca="false">X1966</f>
        <v>0</v>
      </c>
      <c r="Y1965" s="501" t="n">
        <f aca="false">Y1966</f>
        <v>0</v>
      </c>
      <c r="Z1965" s="501" t="n">
        <f aca="false">Z1966</f>
        <v>100000</v>
      </c>
      <c r="AA1965" s="501" t="n">
        <f aca="false">AA1966</f>
        <v>100000</v>
      </c>
      <c r="AB1965" s="504" t="n">
        <f aca="false">AB1966</f>
        <v>0</v>
      </c>
      <c r="AC1965" s="504" t="n">
        <f aca="false">AC1966</f>
        <v>0</v>
      </c>
      <c r="AD1965" s="504" t="n">
        <f aca="false">AD1966</f>
        <v>100000</v>
      </c>
    </row>
    <row r="1966" customFormat="false" ht="35.1" hidden="false" customHeight="true" outlineLevel="0" collapsed="false">
      <c r="A1966" s="248" t="s">
        <v>269</v>
      </c>
      <c r="B1966" s="206" t="s">
        <v>410</v>
      </c>
      <c r="C1966" s="206" t="s">
        <v>55</v>
      </c>
      <c r="D1966" s="494" t="s">
        <v>31</v>
      </c>
      <c r="E1966" s="494" t="s">
        <v>1265</v>
      </c>
      <c r="F1966" s="505" t="s">
        <v>90</v>
      </c>
      <c r="G1966" s="505" t="s">
        <v>57</v>
      </c>
      <c r="H1966" s="506" t="s">
        <v>1270</v>
      </c>
      <c r="I1966" s="520" t="s">
        <v>1271</v>
      </c>
      <c r="J1966" s="205" t="s">
        <v>130</v>
      </c>
      <c r="K1966" s="500" t="n">
        <f aca="false">200-50.6-133.8-15.6</f>
        <v>0</v>
      </c>
      <c r="L1966" s="500" t="n">
        <v>100</v>
      </c>
      <c r="M1966" s="500"/>
      <c r="N1966" s="500"/>
      <c r="O1966" s="500" t="n">
        <v>100</v>
      </c>
      <c r="P1966" s="501" t="n">
        <v>20000</v>
      </c>
      <c r="Q1966" s="501"/>
      <c r="R1966" s="502" t="n">
        <f aca="false">Q1966/P1966*100</f>
        <v>0</v>
      </c>
      <c r="S1966" s="501"/>
      <c r="T1966" s="501"/>
      <c r="U1966" s="501"/>
      <c r="V1966" s="501" t="n">
        <v>100000</v>
      </c>
      <c r="W1966" s="501" t="n">
        <f aca="false">X1966+Z1966</f>
        <v>100000</v>
      </c>
      <c r="X1966" s="501"/>
      <c r="Y1966" s="501"/>
      <c r="Z1966" s="501" t="n">
        <v>100000</v>
      </c>
      <c r="AA1966" s="501" t="n">
        <f aca="false">AB1966+AD1966</f>
        <v>100000</v>
      </c>
      <c r="AB1966" s="507"/>
      <c r="AC1966" s="507"/>
      <c r="AD1966" s="507" t="n">
        <v>100000</v>
      </c>
    </row>
    <row r="1967" customFormat="false" ht="32.25" hidden="true" customHeight="true" outlineLevel="0" collapsed="false">
      <c r="A1967" s="248" t="s">
        <v>1272</v>
      </c>
      <c r="B1967" s="206" t="s">
        <v>410</v>
      </c>
      <c r="C1967" s="206" t="s">
        <v>55</v>
      </c>
      <c r="D1967" s="494" t="s">
        <v>31</v>
      </c>
      <c r="E1967" s="495" t="s">
        <v>1265</v>
      </c>
      <c r="F1967" s="496" t="s">
        <v>90</v>
      </c>
      <c r="G1967" s="496" t="s">
        <v>57</v>
      </c>
      <c r="H1967" s="497" t="s">
        <v>1273</v>
      </c>
      <c r="I1967" s="520" t="s">
        <v>1274</v>
      </c>
      <c r="J1967" s="205"/>
      <c r="K1967" s="500" t="n">
        <f aca="false">K1968</f>
        <v>0</v>
      </c>
      <c r="L1967" s="500" t="n">
        <f aca="false">L1968</f>
        <v>0</v>
      </c>
      <c r="M1967" s="500" t="n">
        <f aca="false">M1968</f>
        <v>0</v>
      </c>
      <c r="N1967" s="500" t="n">
        <f aca="false">N1968</f>
        <v>0</v>
      </c>
      <c r="O1967" s="500" t="n">
        <f aca="false">O1968</f>
        <v>100</v>
      </c>
      <c r="P1967" s="501" t="n">
        <f aca="false">P1968</f>
        <v>0</v>
      </c>
      <c r="Q1967" s="501"/>
      <c r="R1967" s="502" t="e">
        <f aca="false">Q1967/P1967*100</f>
        <v>#DIV/0!</v>
      </c>
      <c r="S1967" s="501"/>
      <c r="T1967" s="501" t="n">
        <f aca="false">T1968</f>
        <v>0</v>
      </c>
      <c r="U1967" s="501" t="n">
        <f aca="false">U1968</f>
        <v>0</v>
      </c>
      <c r="V1967" s="501" t="n">
        <f aca="false">V1968</f>
        <v>0</v>
      </c>
      <c r="W1967" s="501" t="n">
        <f aca="false">W1968</f>
        <v>50000</v>
      </c>
      <c r="X1967" s="503" t="n">
        <f aca="false">X1968</f>
        <v>0</v>
      </c>
      <c r="Y1967" s="501" t="n">
        <f aca="false">Y1968</f>
        <v>0</v>
      </c>
      <c r="Z1967" s="501" t="n">
        <f aca="false">Z1968</f>
        <v>150000</v>
      </c>
      <c r="AA1967" s="501" t="n">
        <f aca="false">AA1968</f>
        <v>50000</v>
      </c>
      <c r="AB1967" s="504" t="n">
        <f aca="false">AB1968</f>
        <v>0</v>
      </c>
      <c r="AC1967" s="504" t="n">
        <f aca="false">AC1968</f>
        <v>0</v>
      </c>
      <c r="AD1967" s="504" t="n">
        <f aca="false">AD1968</f>
        <v>150000</v>
      </c>
    </row>
    <row r="1968" customFormat="false" ht="35.1" hidden="true" customHeight="true" outlineLevel="0" collapsed="false">
      <c r="A1968" s="248" t="s">
        <v>126</v>
      </c>
      <c r="B1968" s="206" t="s">
        <v>410</v>
      </c>
      <c r="C1968" s="206" t="s">
        <v>55</v>
      </c>
      <c r="D1968" s="494" t="s">
        <v>31</v>
      </c>
      <c r="E1968" s="494" t="s">
        <v>1265</v>
      </c>
      <c r="F1968" s="505" t="s">
        <v>90</v>
      </c>
      <c r="G1968" s="505" t="s">
        <v>57</v>
      </c>
      <c r="H1968" s="506" t="s">
        <v>1273</v>
      </c>
      <c r="I1968" s="520" t="s">
        <v>1274</v>
      </c>
      <c r="J1968" s="205" t="s">
        <v>128</v>
      </c>
      <c r="K1968" s="500" t="n">
        <f aca="false">K1969</f>
        <v>0</v>
      </c>
      <c r="L1968" s="500" t="n">
        <f aca="false">L1969</f>
        <v>0</v>
      </c>
      <c r="M1968" s="500" t="n">
        <f aca="false">M1969</f>
        <v>0</v>
      </c>
      <c r="N1968" s="500" t="n">
        <f aca="false">N1969</f>
        <v>0</v>
      </c>
      <c r="O1968" s="500" t="n">
        <f aca="false">O1969</f>
        <v>100</v>
      </c>
      <c r="P1968" s="501" t="n">
        <f aca="false">P1969</f>
        <v>0</v>
      </c>
      <c r="Q1968" s="501"/>
      <c r="R1968" s="502" t="e">
        <f aca="false">Q1968/P1968*100</f>
        <v>#DIV/0!</v>
      </c>
      <c r="S1968" s="501"/>
      <c r="T1968" s="501" t="n">
        <f aca="false">T1969</f>
        <v>0</v>
      </c>
      <c r="U1968" s="501" t="n">
        <f aca="false">U1969</f>
        <v>0</v>
      </c>
      <c r="V1968" s="501" t="n">
        <f aca="false">V1969</f>
        <v>0</v>
      </c>
      <c r="W1968" s="501" t="n">
        <f aca="false">W1969</f>
        <v>50000</v>
      </c>
      <c r="X1968" s="503" t="n">
        <f aca="false">X1969</f>
        <v>0</v>
      </c>
      <c r="Y1968" s="501" t="n">
        <f aca="false">Y1969</f>
        <v>0</v>
      </c>
      <c r="Z1968" s="501" t="n">
        <f aca="false">Z1969</f>
        <v>150000</v>
      </c>
      <c r="AA1968" s="501" t="n">
        <f aca="false">AA1969</f>
        <v>50000</v>
      </c>
      <c r="AB1968" s="504" t="n">
        <f aca="false">AB1969</f>
        <v>0</v>
      </c>
      <c r="AC1968" s="504" t="n">
        <f aca="false">AC1969</f>
        <v>0</v>
      </c>
      <c r="AD1968" s="504" t="n">
        <f aca="false">AD1969</f>
        <v>150000</v>
      </c>
    </row>
    <row r="1969" customFormat="false" ht="35.1" hidden="true" customHeight="true" outlineLevel="0" collapsed="false">
      <c r="A1969" s="248" t="s">
        <v>269</v>
      </c>
      <c r="B1969" s="206" t="s">
        <v>410</v>
      </c>
      <c r="C1969" s="206" t="s">
        <v>55</v>
      </c>
      <c r="D1969" s="494" t="s">
        <v>31</v>
      </c>
      <c r="E1969" s="495" t="s">
        <v>1265</v>
      </c>
      <c r="F1969" s="496" t="s">
        <v>90</v>
      </c>
      <c r="G1969" s="496" t="s">
        <v>57</v>
      </c>
      <c r="H1969" s="497" t="s">
        <v>1273</v>
      </c>
      <c r="I1969" s="520" t="s">
        <v>1274</v>
      </c>
      <c r="J1969" s="205" t="s">
        <v>130</v>
      </c>
      <c r="K1969" s="500" t="n">
        <f aca="false">150-25-125</f>
        <v>0</v>
      </c>
      <c r="L1969" s="500" t="n">
        <f aca="false">100-100</f>
        <v>0</v>
      </c>
      <c r="M1969" s="500"/>
      <c r="N1969" s="500"/>
      <c r="O1969" s="500" t="n">
        <v>100</v>
      </c>
      <c r="P1969" s="501" t="n">
        <f aca="false">T1969+V1969</f>
        <v>0</v>
      </c>
      <c r="Q1969" s="501"/>
      <c r="R1969" s="502" t="e">
        <f aca="false">Q1969/P1969*100</f>
        <v>#DIV/0!</v>
      </c>
      <c r="S1969" s="501"/>
      <c r="T1969" s="501"/>
      <c r="U1969" s="501"/>
      <c r="V1969" s="501"/>
      <c r="W1969" s="501" t="n">
        <v>50000</v>
      </c>
      <c r="X1969" s="501"/>
      <c r="Y1969" s="501"/>
      <c r="Z1969" s="501" t="n">
        <v>150000</v>
      </c>
      <c r="AA1969" s="501" t="n">
        <v>50000</v>
      </c>
      <c r="AB1969" s="507"/>
      <c r="AC1969" s="507"/>
      <c r="AD1969" s="507" t="n">
        <v>150000</v>
      </c>
    </row>
    <row r="1970" customFormat="false" ht="35.1" hidden="false" customHeight="true" outlineLevel="0" collapsed="false">
      <c r="A1970" s="248" t="s">
        <v>1275</v>
      </c>
      <c r="B1970" s="206" t="s">
        <v>410</v>
      </c>
      <c r="C1970" s="206" t="s">
        <v>55</v>
      </c>
      <c r="D1970" s="494" t="s">
        <v>31</v>
      </c>
      <c r="E1970" s="494" t="s">
        <v>1265</v>
      </c>
      <c r="F1970" s="505" t="s">
        <v>90</v>
      </c>
      <c r="G1970" s="505" t="s">
        <v>57</v>
      </c>
      <c r="H1970" s="506" t="s">
        <v>1276</v>
      </c>
      <c r="I1970" s="520" t="s">
        <v>1277</v>
      </c>
      <c r="J1970" s="205"/>
      <c r="K1970" s="500" t="n">
        <f aca="false">K1971</f>
        <v>107.3</v>
      </c>
      <c r="L1970" s="500" t="n">
        <f aca="false">L1971</f>
        <v>706.8</v>
      </c>
      <c r="M1970" s="500" t="n">
        <f aca="false">M1971</f>
        <v>0</v>
      </c>
      <c r="N1970" s="500" t="n">
        <f aca="false">N1971</f>
        <v>0</v>
      </c>
      <c r="O1970" s="500" t="n">
        <f aca="false">O1971</f>
        <v>50</v>
      </c>
      <c r="P1970" s="501" t="n">
        <f aca="false">P1971</f>
        <v>17400</v>
      </c>
      <c r="Q1970" s="501"/>
      <c r="R1970" s="502" t="n">
        <f aca="false">Q1970/P1970*100</f>
        <v>0</v>
      </c>
      <c r="S1970" s="501"/>
      <c r="T1970" s="501" t="n">
        <f aca="false">T1971</f>
        <v>0</v>
      </c>
      <c r="U1970" s="501" t="n">
        <f aca="false">U1971</f>
        <v>0</v>
      </c>
      <c r="V1970" s="501" t="n">
        <f aca="false">V1971</f>
        <v>50000</v>
      </c>
      <c r="W1970" s="501" t="n">
        <f aca="false">W1971</f>
        <v>50000</v>
      </c>
      <c r="X1970" s="503" t="n">
        <f aca="false">X1971</f>
        <v>0</v>
      </c>
      <c r="Y1970" s="501" t="n">
        <f aca="false">Y1971</f>
        <v>0</v>
      </c>
      <c r="Z1970" s="501" t="n">
        <f aca="false">Z1971</f>
        <v>50000</v>
      </c>
      <c r="AA1970" s="501" t="n">
        <f aca="false">AA1971</f>
        <v>50000</v>
      </c>
      <c r="AB1970" s="504" t="n">
        <f aca="false">AB1971</f>
        <v>0</v>
      </c>
      <c r="AC1970" s="504" t="n">
        <f aca="false">AC1971</f>
        <v>0</v>
      </c>
      <c r="AD1970" s="504" t="n">
        <f aca="false">AD1971</f>
        <v>50000</v>
      </c>
    </row>
    <row r="1971" customFormat="false" ht="35.1" hidden="false" customHeight="true" outlineLevel="0" collapsed="false">
      <c r="A1971" s="248" t="s">
        <v>126</v>
      </c>
      <c r="B1971" s="206" t="s">
        <v>410</v>
      </c>
      <c r="C1971" s="206" t="s">
        <v>55</v>
      </c>
      <c r="D1971" s="494" t="s">
        <v>31</v>
      </c>
      <c r="E1971" s="494" t="s">
        <v>1265</v>
      </c>
      <c r="F1971" s="505" t="s">
        <v>90</v>
      </c>
      <c r="G1971" s="505" t="s">
        <v>57</v>
      </c>
      <c r="H1971" s="506" t="s">
        <v>1276</v>
      </c>
      <c r="I1971" s="520" t="s">
        <v>1277</v>
      </c>
      <c r="J1971" s="205" t="s">
        <v>128</v>
      </c>
      <c r="K1971" s="500" t="n">
        <f aca="false">K1972</f>
        <v>107.3</v>
      </c>
      <c r="L1971" s="500" t="n">
        <f aca="false">L1972</f>
        <v>706.8</v>
      </c>
      <c r="M1971" s="500" t="n">
        <f aca="false">M1972</f>
        <v>0</v>
      </c>
      <c r="N1971" s="500" t="n">
        <f aca="false">N1972</f>
        <v>0</v>
      </c>
      <c r="O1971" s="500" t="n">
        <f aca="false">O1972</f>
        <v>50</v>
      </c>
      <c r="P1971" s="501" t="n">
        <f aca="false">P1972</f>
        <v>17400</v>
      </c>
      <c r="Q1971" s="501"/>
      <c r="R1971" s="502" t="n">
        <f aca="false">Q1971/P1971*100</f>
        <v>0</v>
      </c>
      <c r="S1971" s="501"/>
      <c r="T1971" s="501" t="n">
        <f aca="false">T1972</f>
        <v>0</v>
      </c>
      <c r="U1971" s="501" t="n">
        <f aca="false">U1972</f>
        <v>0</v>
      </c>
      <c r="V1971" s="501" t="n">
        <f aca="false">V1972</f>
        <v>50000</v>
      </c>
      <c r="W1971" s="501" t="n">
        <f aca="false">W1972</f>
        <v>50000</v>
      </c>
      <c r="X1971" s="503" t="n">
        <f aca="false">X1972</f>
        <v>0</v>
      </c>
      <c r="Y1971" s="501" t="n">
        <f aca="false">Y1972</f>
        <v>0</v>
      </c>
      <c r="Z1971" s="501" t="n">
        <f aca="false">Z1972</f>
        <v>50000</v>
      </c>
      <c r="AA1971" s="501" t="n">
        <f aca="false">AA1972</f>
        <v>50000</v>
      </c>
      <c r="AB1971" s="504" t="n">
        <f aca="false">AB1972</f>
        <v>0</v>
      </c>
      <c r="AC1971" s="504" t="n">
        <f aca="false">AC1972</f>
        <v>0</v>
      </c>
      <c r="AD1971" s="504" t="n">
        <f aca="false">AD1972</f>
        <v>50000</v>
      </c>
    </row>
    <row r="1972" customFormat="false" ht="35.1" hidden="false" customHeight="true" outlineLevel="0" collapsed="false">
      <c r="A1972" s="248" t="s">
        <v>269</v>
      </c>
      <c r="B1972" s="206" t="s">
        <v>410</v>
      </c>
      <c r="C1972" s="206" t="s">
        <v>55</v>
      </c>
      <c r="D1972" s="494" t="s">
        <v>31</v>
      </c>
      <c r="E1972" s="494" t="s">
        <v>1265</v>
      </c>
      <c r="F1972" s="505" t="s">
        <v>90</v>
      </c>
      <c r="G1972" s="505" t="s">
        <v>57</v>
      </c>
      <c r="H1972" s="506" t="s">
        <v>1276</v>
      </c>
      <c r="I1972" s="520" t="s">
        <v>1277</v>
      </c>
      <c r="J1972" s="205" t="s">
        <v>130</v>
      </c>
      <c r="K1972" s="500" t="n">
        <f aca="false">50+32.3+9.4+15.6</f>
        <v>107.3</v>
      </c>
      <c r="L1972" s="500" t="n">
        <f aca="false">50+556.8+100</f>
        <v>706.8</v>
      </c>
      <c r="M1972" s="500"/>
      <c r="N1972" s="500"/>
      <c r="O1972" s="500" t="n">
        <v>50</v>
      </c>
      <c r="P1972" s="501" t="n">
        <v>17400</v>
      </c>
      <c r="Q1972" s="501"/>
      <c r="R1972" s="502" t="n">
        <f aca="false">Q1972/P1972*100</f>
        <v>0</v>
      </c>
      <c r="S1972" s="501"/>
      <c r="T1972" s="501"/>
      <c r="U1972" s="501"/>
      <c r="V1972" s="501" t="n">
        <v>50000</v>
      </c>
      <c r="W1972" s="501" t="n">
        <f aca="false">X1972+Z1972</f>
        <v>50000</v>
      </c>
      <c r="X1972" s="501"/>
      <c r="Y1972" s="501"/>
      <c r="Z1972" s="501" t="n">
        <v>50000</v>
      </c>
      <c r="AA1972" s="501" t="n">
        <f aca="false">AB1972+AD1972</f>
        <v>50000</v>
      </c>
      <c r="AB1972" s="507"/>
      <c r="AC1972" s="507"/>
      <c r="AD1972" s="507" t="n">
        <v>50000</v>
      </c>
    </row>
    <row r="1973" customFormat="false" ht="35.1" hidden="true" customHeight="true" outlineLevel="0" collapsed="false">
      <c r="A1973" s="248" t="s">
        <v>1278</v>
      </c>
      <c r="B1973" s="206" t="s">
        <v>410</v>
      </c>
      <c r="C1973" s="206" t="s">
        <v>55</v>
      </c>
      <c r="D1973" s="494" t="s">
        <v>31</v>
      </c>
      <c r="E1973" s="495" t="s">
        <v>1265</v>
      </c>
      <c r="F1973" s="496" t="s">
        <v>90</v>
      </c>
      <c r="G1973" s="496" t="s">
        <v>57</v>
      </c>
      <c r="H1973" s="497" t="s">
        <v>1279</v>
      </c>
      <c r="I1973" s="520" t="s">
        <v>1280</v>
      </c>
      <c r="J1973" s="205"/>
      <c r="K1973" s="500" t="n">
        <f aca="false">K1974</f>
        <v>0</v>
      </c>
      <c r="L1973" s="500" t="n">
        <f aca="false">L1974</f>
        <v>0</v>
      </c>
      <c r="M1973" s="500" t="n">
        <f aca="false">M1974</f>
        <v>0</v>
      </c>
      <c r="N1973" s="500" t="n">
        <f aca="false">N1974</f>
        <v>0</v>
      </c>
      <c r="O1973" s="500" t="n">
        <f aca="false">O1974</f>
        <v>0</v>
      </c>
      <c r="P1973" s="501" t="n">
        <f aca="false">P1974</f>
        <v>0</v>
      </c>
      <c r="Q1973" s="501"/>
      <c r="R1973" s="502" t="e">
        <f aca="false">Q1973/P1973*100</f>
        <v>#DIV/0!</v>
      </c>
      <c r="S1973" s="501"/>
      <c r="T1973" s="501" t="n">
        <f aca="false">T1974</f>
        <v>0</v>
      </c>
      <c r="U1973" s="501" t="n">
        <f aca="false">U1974</f>
        <v>0</v>
      </c>
      <c r="V1973" s="501" t="n">
        <f aca="false">V1974</f>
        <v>0</v>
      </c>
      <c r="W1973" s="501" t="n">
        <f aca="false">W1974</f>
        <v>0</v>
      </c>
      <c r="X1973" s="503" t="n">
        <f aca="false">X1974</f>
        <v>0</v>
      </c>
      <c r="Y1973" s="501" t="n">
        <f aca="false">Y1974</f>
        <v>0</v>
      </c>
      <c r="Z1973" s="501" t="n">
        <f aca="false">Z1974</f>
        <v>0</v>
      </c>
      <c r="AA1973" s="501" t="n">
        <f aca="false">AA1974</f>
        <v>0</v>
      </c>
      <c r="AB1973" s="504" t="n">
        <f aca="false">AB1974</f>
        <v>0</v>
      </c>
      <c r="AC1973" s="504" t="n">
        <f aca="false">AC1974</f>
        <v>0</v>
      </c>
      <c r="AD1973" s="504" t="n">
        <f aca="false">AD1974</f>
        <v>0</v>
      </c>
    </row>
    <row r="1974" customFormat="false" ht="35.1" hidden="true" customHeight="true" outlineLevel="0" collapsed="false">
      <c r="A1974" s="248" t="s">
        <v>126</v>
      </c>
      <c r="B1974" s="206" t="s">
        <v>410</v>
      </c>
      <c r="C1974" s="206" t="s">
        <v>55</v>
      </c>
      <c r="D1974" s="494" t="s">
        <v>31</v>
      </c>
      <c r="E1974" s="494" t="s">
        <v>1265</v>
      </c>
      <c r="F1974" s="505" t="s">
        <v>90</v>
      </c>
      <c r="G1974" s="505" t="s">
        <v>57</v>
      </c>
      <c r="H1974" s="506" t="s">
        <v>1279</v>
      </c>
      <c r="I1974" s="520" t="s">
        <v>1280</v>
      </c>
      <c r="J1974" s="205" t="s">
        <v>128</v>
      </c>
      <c r="K1974" s="500" t="n">
        <f aca="false">K1975</f>
        <v>0</v>
      </c>
      <c r="L1974" s="500" t="n">
        <f aca="false">L1975</f>
        <v>0</v>
      </c>
      <c r="M1974" s="500" t="n">
        <f aca="false">M1975</f>
        <v>0</v>
      </c>
      <c r="N1974" s="500" t="n">
        <f aca="false">N1975</f>
        <v>0</v>
      </c>
      <c r="O1974" s="500" t="n">
        <f aca="false">O1975</f>
        <v>0</v>
      </c>
      <c r="P1974" s="501" t="n">
        <f aca="false">P1975</f>
        <v>0</v>
      </c>
      <c r="Q1974" s="501"/>
      <c r="R1974" s="502" t="e">
        <f aca="false">Q1974/P1974*100</f>
        <v>#DIV/0!</v>
      </c>
      <c r="S1974" s="501"/>
      <c r="T1974" s="501" t="n">
        <f aca="false">T1975</f>
        <v>0</v>
      </c>
      <c r="U1974" s="501" t="n">
        <f aca="false">U1975</f>
        <v>0</v>
      </c>
      <c r="V1974" s="501" t="n">
        <f aca="false">V1975</f>
        <v>0</v>
      </c>
      <c r="W1974" s="501" t="n">
        <f aca="false">W1975</f>
        <v>0</v>
      </c>
      <c r="X1974" s="503" t="n">
        <f aca="false">X1975</f>
        <v>0</v>
      </c>
      <c r="Y1974" s="501" t="n">
        <f aca="false">Y1975</f>
        <v>0</v>
      </c>
      <c r="Z1974" s="501" t="n">
        <f aca="false">Z1975</f>
        <v>0</v>
      </c>
      <c r="AA1974" s="501" t="n">
        <f aca="false">AA1975</f>
        <v>0</v>
      </c>
      <c r="AB1974" s="504" t="n">
        <f aca="false">AB1975</f>
        <v>0</v>
      </c>
      <c r="AC1974" s="504" t="n">
        <f aca="false">AC1975</f>
        <v>0</v>
      </c>
      <c r="AD1974" s="504" t="n">
        <f aca="false">AD1975</f>
        <v>0</v>
      </c>
    </row>
    <row r="1975" customFormat="false" ht="35.1" hidden="true" customHeight="true" outlineLevel="0" collapsed="false">
      <c r="A1975" s="248" t="s">
        <v>269</v>
      </c>
      <c r="B1975" s="206" t="s">
        <v>410</v>
      </c>
      <c r="C1975" s="206" t="s">
        <v>55</v>
      </c>
      <c r="D1975" s="494" t="s">
        <v>31</v>
      </c>
      <c r="E1975" s="543" t="s">
        <v>1265</v>
      </c>
      <c r="F1975" s="575" t="s">
        <v>90</v>
      </c>
      <c r="G1975" s="575" t="s">
        <v>57</v>
      </c>
      <c r="H1975" s="498" t="s">
        <v>1279</v>
      </c>
      <c r="I1975" s="517" t="s">
        <v>1280</v>
      </c>
      <c r="J1975" s="578" t="s">
        <v>130</v>
      </c>
      <c r="K1975" s="500"/>
      <c r="L1975" s="500"/>
      <c r="M1975" s="500"/>
      <c r="N1975" s="500"/>
      <c r="O1975" s="500"/>
      <c r="P1975" s="501" t="n">
        <f aca="false">T1975+V1975</f>
        <v>0</v>
      </c>
      <c r="Q1975" s="501"/>
      <c r="R1975" s="502" t="e">
        <f aca="false">Q1975/P1975*100</f>
        <v>#DIV/0!</v>
      </c>
      <c r="S1975" s="501"/>
      <c r="T1975" s="501"/>
      <c r="U1975" s="501"/>
      <c r="V1975" s="501"/>
      <c r="W1975" s="501" t="n">
        <f aca="false">X1975+Z1975</f>
        <v>0</v>
      </c>
      <c r="X1975" s="501"/>
      <c r="Y1975" s="501"/>
      <c r="Z1975" s="501"/>
      <c r="AA1975" s="501" t="n">
        <f aca="false">AB1975+AD1975</f>
        <v>0</v>
      </c>
      <c r="AB1975" s="507"/>
      <c r="AC1975" s="507"/>
      <c r="AD1975" s="507"/>
    </row>
    <row r="1976" customFormat="false" ht="47.25" hidden="true" customHeight="true" outlineLevel="0" collapsed="false">
      <c r="A1976" s="248" t="s">
        <v>1281</v>
      </c>
      <c r="B1976" s="206" t="s">
        <v>410</v>
      </c>
      <c r="C1976" s="206" t="s">
        <v>55</v>
      </c>
      <c r="D1976" s="542" t="s">
        <v>31</v>
      </c>
      <c r="E1976" s="495" t="s">
        <v>1265</v>
      </c>
      <c r="F1976" s="496" t="s">
        <v>90</v>
      </c>
      <c r="G1976" s="496" t="s">
        <v>57</v>
      </c>
      <c r="H1976" s="497" t="s">
        <v>1282</v>
      </c>
      <c r="I1976" s="520" t="s">
        <v>1283</v>
      </c>
      <c r="J1976" s="205"/>
      <c r="K1976" s="500" t="n">
        <f aca="false">K1977</f>
        <v>0</v>
      </c>
      <c r="L1976" s="500" t="n">
        <f aca="false">L1977</f>
        <v>0</v>
      </c>
      <c r="M1976" s="500" t="n">
        <f aca="false">M1977</f>
        <v>0</v>
      </c>
      <c r="N1976" s="500" t="n">
        <f aca="false">N1977</f>
        <v>0</v>
      </c>
      <c r="O1976" s="500" t="n">
        <f aca="false">O1977</f>
        <v>0</v>
      </c>
      <c r="P1976" s="501" t="n">
        <f aca="false">P1977</f>
        <v>0</v>
      </c>
      <c r="Q1976" s="501"/>
      <c r="R1976" s="502" t="e">
        <f aca="false">Q1976/P1976*100</f>
        <v>#DIV/0!</v>
      </c>
      <c r="S1976" s="501"/>
      <c r="T1976" s="501" t="n">
        <f aca="false">T1977</f>
        <v>0</v>
      </c>
      <c r="U1976" s="501" t="n">
        <f aca="false">U1977</f>
        <v>0</v>
      </c>
      <c r="V1976" s="501" t="n">
        <f aca="false">V1977</f>
        <v>0</v>
      </c>
      <c r="W1976" s="501" t="n">
        <f aca="false">W1977</f>
        <v>0</v>
      </c>
      <c r="X1976" s="503" t="n">
        <f aca="false">X1977</f>
        <v>0</v>
      </c>
      <c r="Y1976" s="501" t="n">
        <f aca="false">Y1977</f>
        <v>0</v>
      </c>
      <c r="Z1976" s="501" t="n">
        <f aca="false">Z1977</f>
        <v>0</v>
      </c>
      <c r="AA1976" s="501" t="n">
        <f aca="false">AA1977</f>
        <v>0</v>
      </c>
      <c r="AB1976" s="504" t="n">
        <f aca="false">AB1977</f>
        <v>0</v>
      </c>
      <c r="AC1976" s="504" t="n">
        <f aca="false">AC1977</f>
        <v>0</v>
      </c>
      <c r="AD1976" s="504" t="n">
        <f aca="false">AD1977</f>
        <v>0</v>
      </c>
    </row>
    <row r="1977" customFormat="false" ht="35.1" hidden="true" customHeight="true" outlineLevel="0" collapsed="false">
      <c r="A1977" s="248" t="s">
        <v>126</v>
      </c>
      <c r="B1977" s="206" t="s">
        <v>410</v>
      </c>
      <c r="C1977" s="206" t="s">
        <v>55</v>
      </c>
      <c r="D1977" s="494" t="s">
        <v>31</v>
      </c>
      <c r="E1977" s="494" t="s">
        <v>1265</v>
      </c>
      <c r="F1977" s="505" t="s">
        <v>90</v>
      </c>
      <c r="G1977" s="505" t="s">
        <v>57</v>
      </c>
      <c r="H1977" s="506" t="s">
        <v>1282</v>
      </c>
      <c r="I1977" s="520" t="s">
        <v>1283</v>
      </c>
      <c r="J1977" s="205" t="s">
        <v>128</v>
      </c>
      <c r="K1977" s="500" t="n">
        <f aca="false">K1978</f>
        <v>0</v>
      </c>
      <c r="L1977" s="500" t="n">
        <f aca="false">L1978</f>
        <v>0</v>
      </c>
      <c r="M1977" s="500" t="n">
        <f aca="false">M1978</f>
        <v>0</v>
      </c>
      <c r="N1977" s="500" t="n">
        <f aca="false">N1978</f>
        <v>0</v>
      </c>
      <c r="O1977" s="500" t="n">
        <f aca="false">O1978</f>
        <v>0</v>
      </c>
      <c r="P1977" s="501" t="n">
        <f aca="false">P1978</f>
        <v>0</v>
      </c>
      <c r="Q1977" s="501"/>
      <c r="R1977" s="502" t="e">
        <f aca="false">Q1977/P1977*100</f>
        <v>#DIV/0!</v>
      </c>
      <c r="S1977" s="501"/>
      <c r="T1977" s="501" t="n">
        <f aca="false">T1978</f>
        <v>0</v>
      </c>
      <c r="U1977" s="501" t="n">
        <f aca="false">U1978</f>
        <v>0</v>
      </c>
      <c r="V1977" s="501" t="n">
        <f aca="false">V1978</f>
        <v>0</v>
      </c>
      <c r="W1977" s="501" t="n">
        <f aca="false">W1978</f>
        <v>0</v>
      </c>
      <c r="X1977" s="503" t="n">
        <f aca="false">X1978</f>
        <v>0</v>
      </c>
      <c r="Y1977" s="501" t="n">
        <f aca="false">Y1978</f>
        <v>0</v>
      </c>
      <c r="Z1977" s="501" t="n">
        <f aca="false">Z1978</f>
        <v>0</v>
      </c>
      <c r="AA1977" s="501" t="n">
        <f aca="false">AA1978</f>
        <v>0</v>
      </c>
      <c r="AB1977" s="504" t="n">
        <f aca="false">AB1978</f>
        <v>0</v>
      </c>
      <c r="AC1977" s="504" t="n">
        <f aca="false">AC1978</f>
        <v>0</v>
      </c>
      <c r="AD1977" s="504" t="n">
        <f aca="false">AD1978</f>
        <v>0</v>
      </c>
    </row>
    <row r="1978" customFormat="false" ht="35.1" hidden="true" customHeight="true" outlineLevel="0" collapsed="false">
      <c r="A1978" s="248" t="s">
        <v>269</v>
      </c>
      <c r="B1978" s="206" t="s">
        <v>410</v>
      </c>
      <c r="C1978" s="206" t="s">
        <v>55</v>
      </c>
      <c r="D1978" s="543" t="s">
        <v>31</v>
      </c>
      <c r="E1978" s="495" t="s">
        <v>1265</v>
      </c>
      <c r="F1978" s="496" t="s">
        <v>90</v>
      </c>
      <c r="G1978" s="496" t="s">
        <v>57</v>
      </c>
      <c r="H1978" s="497" t="s">
        <v>1282</v>
      </c>
      <c r="I1978" s="520" t="s">
        <v>1283</v>
      </c>
      <c r="J1978" s="205" t="s">
        <v>130</v>
      </c>
      <c r="K1978" s="500"/>
      <c r="L1978" s="500"/>
      <c r="M1978" s="500"/>
      <c r="N1978" s="500"/>
      <c r="O1978" s="500"/>
      <c r="P1978" s="501" t="n">
        <f aca="false">T1978+V1978</f>
        <v>0</v>
      </c>
      <c r="Q1978" s="501"/>
      <c r="R1978" s="502" t="e">
        <f aca="false">Q1978/P1978*100</f>
        <v>#DIV/0!</v>
      </c>
      <c r="S1978" s="501"/>
      <c r="T1978" s="501"/>
      <c r="U1978" s="501"/>
      <c r="V1978" s="501"/>
      <c r="W1978" s="501" t="n">
        <f aca="false">X1978+Z1978</f>
        <v>0</v>
      </c>
      <c r="X1978" s="501"/>
      <c r="Y1978" s="501"/>
      <c r="Z1978" s="501"/>
      <c r="AA1978" s="501" t="n">
        <f aca="false">AB1978+AD1978</f>
        <v>0</v>
      </c>
      <c r="AB1978" s="507"/>
      <c r="AC1978" s="507"/>
      <c r="AD1978" s="507"/>
    </row>
    <row r="1979" customFormat="false" ht="25.5" hidden="true" customHeight="true" outlineLevel="0" collapsed="false">
      <c r="A1979" s="248" t="s">
        <v>855</v>
      </c>
      <c r="B1979" s="206" t="s">
        <v>410</v>
      </c>
      <c r="C1979" s="206" t="s">
        <v>55</v>
      </c>
      <c r="D1979" s="494" t="s">
        <v>31</v>
      </c>
      <c r="E1979" s="542" t="s">
        <v>1265</v>
      </c>
      <c r="F1979" s="659" t="s">
        <v>90</v>
      </c>
      <c r="G1979" s="659" t="s">
        <v>57</v>
      </c>
      <c r="H1979" s="524" t="s">
        <v>775</v>
      </c>
      <c r="I1979" s="520" t="s">
        <v>1280</v>
      </c>
      <c r="J1979" s="205"/>
      <c r="K1979" s="500" t="n">
        <f aca="false">K1980</f>
        <v>18.2</v>
      </c>
      <c r="L1979" s="500" t="n">
        <f aca="false">L1980</f>
        <v>0</v>
      </c>
      <c r="M1979" s="500" t="n">
        <f aca="false">M1980</f>
        <v>0</v>
      </c>
      <c r="N1979" s="500" t="n">
        <f aca="false">N1980</f>
        <v>0</v>
      </c>
      <c r="O1979" s="500" t="n">
        <f aca="false">O1980</f>
        <v>0</v>
      </c>
      <c r="P1979" s="501" t="n">
        <f aca="false">P1980</f>
        <v>0</v>
      </c>
      <c r="Q1979" s="501"/>
      <c r="R1979" s="502" t="e">
        <f aca="false">Q1979/P1979*100</f>
        <v>#DIV/0!</v>
      </c>
      <c r="S1979" s="501"/>
      <c r="T1979" s="501" t="n">
        <f aca="false">T1980</f>
        <v>0</v>
      </c>
      <c r="U1979" s="501" t="n">
        <f aca="false">U1980</f>
        <v>0</v>
      </c>
      <c r="V1979" s="501" t="n">
        <f aca="false">V1980</f>
        <v>0</v>
      </c>
      <c r="W1979" s="501" t="n">
        <f aca="false">W1980</f>
        <v>0</v>
      </c>
      <c r="X1979" s="503" t="n">
        <f aca="false">X1980</f>
        <v>0</v>
      </c>
      <c r="Y1979" s="501" t="n">
        <f aca="false">Y1980</f>
        <v>0</v>
      </c>
      <c r="Z1979" s="501" t="n">
        <f aca="false">Z1980</f>
        <v>0</v>
      </c>
      <c r="AA1979" s="501" t="n">
        <f aca="false">AA1980</f>
        <v>0</v>
      </c>
      <c r="AB1979" s="504" t="n">
        <f aca="false">AB1980</f>
        <v>0</v>
      </c>
      <c r="AC1979" s="504" t="n">
        <f aca="false">AC1980</f>
        <v>0</v>
      </c>
      <c r="AD1979" s="504" t="n">
        <f aca="false">AD1980</f>
        <v>0</v>
      </c>
    </row>
    <row r="1980" customFormat="false" ht="35.1" hidden="true" customHeight="true" outlineLevel="0" collapsed="false">
      <c r="A1980" s="248" t="s">
        <v>126</v>
      </c>
      <c r="B1980" s="206" t="s">
        <v>410</v>
      </c>
      <c r="C1980" s="206" t="s">
        <v>55</v>
      </c>
      <c r="D1980" s="494" t="s">
        <v>31</v>
      </c>
      <c r="E1980" s="542" t="s">
        <v>1265</v>
      </c>
      <c r="F1980" s="659" t="s">
        <v>90</v>
      </c>
      <c r="G1980" s="659" t="s">
        <v>57</v>
      </c>
      <c r="H1980" s="524" t="s">
        <v>775</v>
      </c>
      <c r="I1980" s="520" t="s">
        <v>1280</v>
      </c>
      <c r="J1980" s="205" t="s">
        <v>128</v>
      </c>
      <c r="K1980" s="500" t="n">
        <f aca="false">K1981</f>
        <v>18.2</v>
      </c>
      <c r="L1980" s="500" t="n">
        <f aca="false">L1981</f>
        <v>0</v>
      </c>
      <c r="M1980" s="500" t="n">
        <f aca="false">M1981</f>
        <v>0</v>
      </c>
      <c r="N1980" s="500" t="n">
        <f aca="false">N1981</f>
        <v>0</v>
      </c>
      <c r="O1980" s="500" t="n">
        <f aca="false">O1981</f>
        <v>0</v>
      </c>
      <c r="P1980" s="501" t="n">
        <f aca="false">P1981</f>
        <v>0</v>
      </c>
      <c r="Q1980" s="501"/>
      <c r="R1980" s="502" t="e">
        <f aca="false">Q1980/P1980*100</f>
        <v>#DIV/0!</v>
      </c>
      <c r="S1980" s="501"/>
      <c r="T1980" s="501" t="n">
        <f aca="false">T1981</f>
        <v>0</v>
      </c>
      <c r="U1980" s="501" t="n">
        <f aca="false">U1981</f>
        <v>0</v>
      </c>
      <c r="V1980" s="501" t="n">
        <f aca="false">V1981</f>
        <v>0</v>
      </c>
      <c r="W1980" s="501" t="n">
        <f aca="false">W1981</f>
        <v>0</v>
      </c>
      <c r="X1980" s="503" t="n">
        <f aca="false">X1981</f>
        <v>0</v>
      </c>
      <c r="Y1980" s="501" t="n">
        <f aca="false">Y1981</f>
        <v>0</v>
      </c>
      <c r="Z1980" s="501" t="n">
        <f aca="false">Z1981</f>
        <v>0</v>
      </c>
      <c r="AA1980" s="501" t="n">
        <f aca="false">AA1981</f>
        <v>0</v>
      </c>
      <c r="AB1980" s="504" t="n">
        <f aca="false">AB1981</f>
        <v>0</v>
      </c>
      <c r="AC1980" s="504" t="n">
        <f aca="false">AC1981</f>
        <v>0</v>
      </c>
      <c r="AD1980" s="504" t="n">
        <f aca="false">AD1981</f>
        <v>0</v>
      </c>
    </row>
    <row r="1981" customFormat="false" ht="35.1" hidden="true" customHeight="true" outlineLevel="0" collapsed="false">
      <c r="A1981" s="248" t="s">
        <v>269</v>
      </c>
      <c r="B1981" s="206" t="s">
        <v>410</v>
      </c>
      <c r="C1981" s="206" t="s">
        <v>55</v>
      </c>
      <c r="D1981" s="494" t="s">
        <v>31</v>
      </c>
      <c r="E1981" s="494" t="s">
        <v>1265</v>
      </c>
      <c r="F1981" s="505" t="s">
        <v>90</v>
      </c>
      <c r="G1981" s="505" t="s">
        <v>57</v>
      </c>
      <c r="H1981" s="506" t="s">
        <v>775</v>
      </c>
      <c r="I1981" s="520" t="s">
        <v>1280</v>
      </c>
      <c r="J1981" s="205" t="s">
        <v>130</v>
      </c>
      <c r="K1981" s="500" t="n">
        <v>18.2</v>
      </c>
      <c r="L1981" s="500"/>
      <c r="M1981" s="500"/>
      <c r="N1981" s="500"/>
      <c r="O1981" s="500"/>
      <c r="P1981" s="501" t="n">
        <f aca="false">T1981+V1981</f>
        <v>0</v>
      </c>
      <c r="Q1981" s="501"/>
      <c r="R1981" s="502" t="e">
        <f aca="false">Q1981/P1981*100</f>
        <v>#DIV/0!</v>
      </c>
      <c r="S1981" s="501"/>
      <c r="T1981" s="501"/>
      <c r="U1981" s="501"/>
      <c r="V1981" s="501"/>
      <c r="W1981" s="501" t="n">
        <f aca="false">X1981+Z1981</f>
        <v>0</v>
      </c>
      <c r="X1981" s="501"/>
      <c r="Y1981" s="501"/>
      <c r="Z1981" s="501"/>
      <c r="AA1981" s="501" t="n">
        <f aca="false">AB1981+AD1981</f>
        <v>0</v>
      </c>
      <c r="AB1981" s="507"/>
      <c r="AC1981" s="507"/>
      <c r="AD1981" s="507"/>
    </row>
    <row r="1982" customFormat="false" ht="33.75" hidden="true" customHeight="true" outlineLevel="0" collapsed="false">
      <c r="A1982" s="248" t="s">
        <v>1284</v>
      </c>
      <c r="B1982" s="206" t="s">
        <v>410</v>
      </c>
      <c r="C1982" s="206" t="s">
        <v>55</v>
      </c>
      <c r="D1982" s="494" t="s">
        <v>31</v>
      </c>
      <c r="E1982" s="543" t="s">
        <v>1265</v>
      </c>
      <c r="F1982" s="575" t="s">
        <v>90</v>
      </c>
      <c r="G1982" s="575" t="s">
        <v>226</v>
      </c>
      <c r="H1982" s="498" t="s">
        <v>92</v>
      </c>
      <c r="I1982" s="704"/>
      <c r="J1982" s="205"/>
      <c r="K1982" s="500" t="n">
        <f aca="false">K1983</f>
        <v>75.6</v>
      </c>
      <c r="L1982" s="500" t="n">
        <f aca="false">L1983</f>
        <v>0</v>
      </c>
      <c r="M1982" s="500" t="n">
        <f aca="false">M1983</f>
        <v>0</v>
      </c>
      <c r="N1982" s="500" t="n">
        <f aca="false">N1983</f>
        <v>0</v>
      </c>
      <c r="O1982" s="500" t="n">
        <f aca="false">O1983</f>
        <v>0</v>
      </c>
      <c r="P1982" s="501" t="n">
        <f aca="false">P1983</f>
        <v>0</v>
      </c>
      <c r="Q1982" s="501"/>
      <c r="R1982" s="502" t="e">
        <f aca="false">Q1982/P1982*100</f>
        <v>#DIV/0!</v>
      </c>
      <c r="S1982" s="501"/>
      <c r="T1982" s="501" t="n">
        <f aca="false">T1983</f>
        <v>0</v>
      </c>
      <c r="U1982" s="501" t="n">
        <f aca="false">U1983</f>
        <v>0</v>
      </c>
      <c r="V1982" s="501" t="n">
        <f aca="false">V1983</f>
        <v>0</v>
      </c>
      <c r="W1982" s="501" t="n">
        <f aca="false">W1983</f>
        <v>0</v>
      </c>
      <c r="X1982" s="503" t="n">
        <f aca="false">X1983</f>
        <v>0</v>
      </c>
      <c r="Y1982" s="501" t="n">
        <f aca="false">Y1983</f>
        <v>0</v>
      </c>
      <c r="Z1982" s="501" t="n">
        <f aca="false">Z1983</f>
        <v>0</v>
      </c>
      <c r="AA1982" s="501" t="n">
        <f aca="false">AA1983</f>
        <v>0</v>
      </c>
      <c r="AB1982" s="504" t="n">
        <f aca="false">AB1983</f>
        <v>0</v>
      </c>
      <c r="AC1982" s="504" t="n">
        <f aca="false">AC1983</f>
        <v>0</v>
      </c>
      <c r="AD1982" s="504" t="n">
        <f aca="false">AD1983</f>
        <v>0</v>
      </c>
    </row>
    <row r="1983" customFormat="false" ht="72" hidden="true" customHeight="true" outlineLevel="0" collapsed="false">
      <c r="A1983" s="248" t="s">
        <v>1285</v>
      </c>
      <c r="B1983" s="206" t="s">
        <v>410</v>
      </c>
      <c r="C1983" s="206" t="s">
        <v>55</v>
      </c>
      <c r="D1983" s="542" t="s">
        <v>31</v>
      </c>
      <c r="E1983" s="495" t="s">
        <v>1265</v>
      </c>
      <c r="F1983" s="496" t="s">
        <v>90</v>
      </c>
      <c r="G1983" s="496" t="s">
        <v>226</v>
      </c>
      <c r="H1983" s="497" t="s">
        <v>1286</v>
      </c>
      <c r="I1983" s="704"/>
      <c r="J1983" s="526"/>
      <c r="K1983" s="500" t="n">
        <f aca="false">K1984</f>
        <v>75.6</v>
      </c>
      <c r="L1983" s="500" t="n">
        <f aca="false">L1984</f>
        <v>0</v>
      </c>
      <c r="M1983" s="500" t="n">
        <f aca="false">M1984</f>
        <v>0</v>
      </c>
      <c r="N1983" s="500" t="n">
        <f aca="false">N1984</f>
        <v>0</v>
      </c>
      <c r="O1983" s="500" t="n">
        <f aca="false">O1984</f>
        <v>0</v>
      </c>
      <c r="P1983" s="501" t="n">
        <f aca="false">P1984</f>
        <v>0</v>
      </c>
      <c r="Q1983" s="501"/>
      <c r="R1983" s="502" t="e">
        <f aca="false">Q1983/P1983*100</f>
        <v>#DIV/0!</v>
      </c>
      <c r="S1983" s="501"/>
      <c r="T1983" s="501" t="n">
        <f aca="false">T1984</f>
        <v>0</v>
      </c>
      <c r="U1983" s="501" t="n">
        <f aca="false">U1984</f>
        <v>0</v>
      </c>
      <c r="V1983" s="501" t="n">
        <f aca="false">V1984</f>
        <v>0</v>
      </c>
      <c r="W1983" s="501" t="n">
        <f aca="false">W1984</f>
        <v>0</v>
      </c>
      <c r="X1983" s="503" t="n">
        <f aca="false">X1984</f>
        <v>0</v>
      </c>
      <c r="Y1983" s="501" t="n">
        <f aca="false">Y1984</f>
        <v>0</v>
      </c>
      <c r="Z1983" s="501" t="n">
        <f aca="false">Z1984</f>
        <v>0</v>
      </c>
      <c r="AA1983" s="501" t="n">
        <f aca="false">AA1984</f>
        <v>0</v>
      </c>
      <c r="AB1983" s="504" t="n">
        <f aca="false">AB1984</f>
        <v>0</v>
      </c>
      <c r="AC1983" s="504" t="n">
        <f aca="false">AC1984</f>
        <v>0</v>
      </c>
      <c r="AD1983" s="504" t="n">
        <f aca="false">AD1984</f>
        <v>0</v>
      </c>
    </row>
    <row r="1984" customFormat="false" ht="35.1" hidden="true" customHeight="true" outlineLevel="0" collapsed="false">
      <c r="A1984" s="248" t="s">
        <v>126</v>
      </c>
      <c r="B1984" s="206" t="s">
        <v>410</v>
      </c>
      <c r="C1984" s="206" t="s">
        <v>55</v>
      </c>
      <c r="D1984" s="494" t="s">
        <v>31</v>
      </c>
      <c r="E1984" s="494" t="s">
        <v>1265</v>
      </c>
      <c r="F1984" s="505" t="s">
        <v>90</v>
      </c>
      <c r="G1984" s="505" t="s">
        <v>226</v>
      </c>
      <c r="H1984" s="506" t="s">
        <v>1286</v>
      </c>
      <c r="I1984" s="520" t="s">
        <v>1287</v>
      </c>
      <c r="J1984" s="205" t="s">
        <v>128</v>
      </c>
      <c r="K1984" s="500" t="n">
        <f aca="false">K1985</f>
        <v>75.6</v>
      </c>
      <c r="L1984" s="500" t="n">
        <f aca="false">L1985</f>
        <v>0</v>
      </c>
      <c r="M1984" s="500" t="n">
        <f aca="false">M1985</f>
        <v>0</v>
      </c>
      <c r="N1984" s="500" t="n">
        <f aca="false">N1985</f>
        <v>0</v>
      </c>
      <c r="O1984" s="500" t="n">
        <f aca="false">O1985</f>
        <v>0</v>
      </c>
      <c r="P1984" s="501" t="n">
        <f aca="false">P1985</f>
        <v>0</v>
      </c>
      <c r="Q1984" s="501"/>
      <c r="R1984" s="502" t="e">
        <f aca="false">Q1984/P1984*100</f>
        <v>#DIV/0!</v>
      </c>
      <c r="S1984" s="501"/>
      <c r="T1984" s="501" t="n">
        <f aca="false">T1985</f>
        <v>0</v>
      </c>
      <c r="U1984" s="501" t="n">
        <f aca="false">U1985</f>
        <v>0</v>
      </c>
      <c r="V1984" s="501" t="n">
        <f aca="false">V1985</f>
        <v>0</v>
      </c>
      <c r="W1984" s="501" t="n">
        <f aca="false">W1985</f>
        <v>0</v>
      </c>
      <c r="X1984" s="503" t="n">
        <f aca="false">X1985</f>
        <v>0</v>
      </c>
      <c r="Y1984" s="501" t="n">
        <f aca="false">Y1985</f>
        <v>0</v>
      </c>
      <c r="Z1984" s="501" t="n">
        <f aca="false">Z1985</f>
        <v>0</v>
      </c>
      <c r="AA1984" s="501" t="n">
        <f aca="false">AA1985</f>
        <v>0</v>
      </c>
      <c r="AB1984" s="504" t="n">
        <f aca="false">AB1985</f>
        <v>0</v>
      </c>
      <c r="AC1984" s="504" t="n">
        <f aca="false">AC1985</f>
        <v>0</v>
      </c>
      <c r="AD1984" s="504" t="n">
        <f aca="false">AD1985</f>
        <v>0</v>
      </c>
    </row>
    <row r="1985" customFormat="false" ht="35.1" hidden="true" customHeight="true" outlineLevel="0" collapsed="false">
      <c r="A1985" s="248" t="s">
        <v>269</v>
      </c>
      <c r="B1985" s="206" t="s">
        <v>410</v>
      </c>
      <c r="C1985" s="206" t="s">
        <v>55</v>
      </c>
      <c r="D1985" s="543" t="s">
        <v>31</v>
      </c>
      <c r="E1985" s="543" t="s">
        <v>1265</v>
      </c>
      <c r="F1985" s="575" t="s">
        <v>90</v>
      </c>
      <c r="G1985" s="575" t="s">
        <v>226</v>
      </c>
      <c r="H1985" s="498" t="s">
        <v>1286</v>
      </c>
      <c r="I1985" s="520" t="s">
        <v>1287</v>
      </c>
      <c r="J1985" s="578" t="s">
        <v>130</v>
      </c>
      <c r="K1985" s="500" t="n">
        <v>75.6</v>
      </c>
      <c r="L1985" s="500"/>
      <c r="M1985" s="500"/>
      <c r="N1985" s="500"/>
      <c r="O1985" s="500"/>
      <c r="P1985" s="501" t="n">
        <f aca="false">T1985+V1985</f>
        <v>0</v>
      </c>
      <c r="Q1985" s="501"/>
      <c r="R1985" s="502" t="e">
        <f aca="false">Q1985/P1985*100</f>
        <v>#DIV/0!</v>
      </c>
      <c r="S1985" s="501"/>
      <c r="T1985" s="501"/>
      <c r="U1985" s="501"/>
      <c r="V1985" s="501"/>
      <c r="W1985" s="501" t="n">
        <f aca="false">X1985+Z1985</f>
        <v>0</v>
      </c>
      <c r="X1985" s="501"/>
      <c r="Y1985" s="501"/>
      <c r="Z1985" s="501"/>
      <c r="AA1985" s="501" t="n">
        <f aca="false">AB1985+AD1985</f>
        <v>0</v>
      </c>
      <c r="AB1985" s="507"/>
      <c r="AC1985" s="507"/>
      <c r="AD1985" s="507"/>
    </row>
    <row r="1986" customFormat="false" ht="61.5" hidden="false" customHeight="true" outlineLevel="0" collapsed="false">
      <c r="A1986" s="248" t="s">
        <v>308</v>
      </c>
      <c r="B1986" s="206" t="s">
        <v>410</v>
      </c>
      <c r="C1986" s="206" t="s">
        <v>55</v>
      </c>
      <c r="D1986" s="494" t="s">
        <v>31</v>
      </c>
      <c r="E1986" s="494" t="s">
        <v>1265</v>
      </c>
      <c r="F1986" s="505" t="s">
        <v>90</v>
      </c>
      <c r="G1986" s="505" t="s">
        <v>59</v>
      </c>
      <c r="H1986" s="506" t="s">
        <v>92</v>
      </c>
      <c r="I1986" s="520" t="s">
        <v>1288</v>
      </c>
      <c r="J1986" s="205"/>
      <c r="K1986" s="500" t="n">
        <f aca="false">K1987+K1990+K1993</f>
        <v>0</v>
      </c>
      <c r="L1986" s="500" t="n">
        <f aca="false">L1987+L1990+L1993</f>
        <v>599.1</v>
      </c>
      <c r="M1986" s="500" t="n">
        <f aca="false">M1987+M1990+M1993</f>
        <v>4091.5</v>
      </c>
      <c r="N1986" s="500" t="n">
        <f aca="false">N1987+N1990+N1993</f>
        <v>399.7</v>
      </c>
      <c r="O1986" s="500" t="n">
        <f aca="false">O1987+O1990+O1993</f>
        <v>399.7</v>
      </c>
      <c r="P1986" s="501" t="n">
        <f aca="false">P1987+P1990+P1993</f>
        <v>633987.1</v>
      </c>
      <c r="Q1986" s="501"/>
      <c r="R1986" s="502" t="n">
        <f aca="false">Q1986/P1986*100</f>
        <v>0</v>
      </c>
      <c r="S1986" s="501"/>
      <c r="T1986" s="501" t="n">
        <f aca="false">T1987+T1990+T1993</f>
        <v>0</v>
      </c>
      <c r="U1986" s="501" t="n">
        <f aca="false">U1987+U1990+U1993</f>
        <v>0</v>
      </c>
      <c r="V1986" s="501" t="n">
        <f aca="false">V1987+V1990+V1993</f>
        <v>2428400</v>
      </c>
      <c r="W1986" s="501" t="n">
        <f aca="false">W1987+W1990+W1993</f>
        <v>0</v>
      </c>
      <c r="X1986" s="503" t="n">
        <f aca="false">X1987+X1990+X1993</f>
        <v>0</v>
      </c>
      <c r="Y1986" s="501" t="n">
        <f aca="false">Y1987+Y1990+Y1993</f>
        <v>0</v>
      </c>
      <c r="Z1986" s="501" t="n">
        <f aca="false">Z1987+Z1990+Z1993</f>
        <v>0</v>
      </c>
      <c r="AA1986" s="501" t="n">
        <f aca="false">AA1987+AA1990+AA1993</f>
        <v>0</v>
      </c>
      <c r="AB1986" s="504" t="n">
        <f aca="false">AB1987+AB1990+AB1993</f>
        <v>0</v>
      </c>
      <c r="AC1986" s="504" t="n">
        <f aca="false">AC1987+AC1990+AC1993</f>
        <v>0</v>
      </c>
      <c r="AD1986" s="504" t="n">
        <f aca="false">AD1987+AD1990+AD1993</f>
        <v>0</v>
      </c>
    </row>
    <row r="1987" customFormat="false" ht="27" hidden="true" customHeight="true" outlineLevel="0" collapsed="false">
      <c r="A1987" s="248"/>
      <c r="B1987" s="206" t="s">
        <v>410</v>
      </c>
      <c r="C1987" s="206" t="s">
        <v>55</v>
      </c>
      <c r="D1987" s="494" t="s">
        <v>31</v>
      </c>
      <c r="E1987" s="543" t="s">
        <v>1265</v>
      </c>
      <c r="F1987" s="575" t="s">
        <v>90</v>
      </c>
      <c r="G1987" s="575" t="s">
        <v>59</v>
      </c>
      <c r="H1987" s="498"/>
      <c r="I1987" s="520" t="s">
        <v>1289</v>
      </c>
      <c r="J1987" s="205"/>
      <c r="K1987" s="500" t="n">
        <f aca="false">K1988</f>
        <v>0</v>
      </c>
      <c r="L1987" s="500" t="n">
        <f aca="false">L1988</f>
        <v>0</v>
      </c>
      <c r="M1987" s="500" t="n">
        <f aca="false">M1988</f>
        <v>0</v>
      </c>
      <c r="N1987" s="500" t="n">
        <f aca="false">N1988</f>
        <v>0</v>
      </c>
      <c r="O1987" s="500" t="n">
        <f aca="false">O1988</f>
        <v>0</v>
      </c>
      <c r="P1987" s="501" t="n">
        <f aca="false">P1988</f>
        <v>0</v>
      </c>
      <c r="Q1987" s="501"/>
      <c r="R1987" s="502" t="e">
        <f aca="false">Q1987/P1987*100</f>
        <v>#DIV/0!</v>
      </c>
      <c r="S1987" s="501"/>
      <c r="T1987" s="501" t="n">
        <f aca="false">T1988</f>
        <v>0</v>
      </c>
      <c r="U1987" s="501" t="n">
        <f aca="false">U1988</f>
        <v>0</v>
      </c>
      <c r="V1987" s="501" t="n">
        <f aca="false">V1988</f>
        <v>0</v>
      </c>
      <c r="W1987" s="501" t="n">
        <f aca="false">W1988</f>
        <v>0</v>
      </c>
      <c r="X1987" s="503" t="n">
        <f aca="false">X1988</f>
        <v>0</v>
      </c>
      <c r="Y1987" s="501" t="n">
        <f aca="false">Y1988</f>
        <v>0</v>
      </c>
      <c r="Z1987" s="501" t="n">
        <f aca="false">Z1988</f>
        <v>0</v>
      </c>
      <c r="AA1987" s="501" t="n">
        <f aca="false">AA1988</f>
        <v>0</v>
      </c>
      <c r="AB1987" s="504" t="n">
        <f aca="false">AB1988</f>
        <v>0</v>
      </c>
      <c r="AC1987" s="504" t="n">
        <f aca="false">AC1988</f>
        <v>0</v>
      </c>
      <c r="AD1987" s="504" t="n">
        <f aca="false">AD1988</f>
        <v>0</v>
      </c>
    </row>
    <row r="1988" customFormat="false" ht="35.1" hidden="true" customHeight="true" outlineLevel="0" collapsed="false">
      <c r="A1988" s="248" t="s">
        <v>126</v>
      </c>
      <c r="B1988" s="206" t="s">
        <v>410</v>
      </c>
      <c r="C1988" s="206" t="s">
        <v>55</v>
      </c>
      <c r="D1988" s="494" t="s">
        <v>31</v>
      </c>
      <c r="E1988" s="495" t="s">
        <v>1265</v>
      </c>
      <c r="F1988" s="496" t="s">
        <v>90</v>
      </c>
      <c r="G1988" s="496" t="s">
        <v>59</v>
      </c>
      <c r="H1988" s="497"/>
      <c r="I1988" s="520" t="s">
        <v>1289</v>
      </c>
      <c r="J1988" s="205" t="s">
        <v>128</v>
      </c>
      <c r="K1988" s="500" t="n">
        <f aca="false">K1989</f>
        <v>0</v>
      </c>
      <c r="L1988" s="500" t="n">
        <f aca="false">L1989</f>
        <v>0</v>
      </c>
      <c r="M1988" s="500" t="n">
        <f aca="false">M1989</f>
        <v>0</v>
      </c>
      <c r="N1988" s="500" t="n">
        <f aca="false">N1989</f>
        <v>0</v>
      </c>
      <c r="O1988" s="500" t="n">
        <f aca="false">O1989</f>
        <v>0</v>
      </c>
      <c r="P1988" s="501" t="n">
        <f aca="false">P1989</f>
        <v>0</v>
      </c>
      <c r="Q1988" s="501"/>
      <c r="R1988" s="502" t="e">
        <f aca="false">Q1988/P1988*100</f>
        <v>#DIV/0!</v>
      </c>
      <c r="S1988" s="501"/>
      <c r="T1988" s="501" t="n">
        <f aca="false">T1989</f>
        <v>0</v>
      </c>
      <c r="U1988" s="501" t="n">
        <f aca="false">U1989</f>
        <v>0</v>
      </c>
      <c r="V1988" s="501" t="n">
        <f aca="false">V1989</f>
        <v>0</v>
      </c>
      <c r="W1988" s="501" t="n">
        <f aca="false">W1989</f>
        <v>0</v>
      </c>
      <c r="X1988" s="503" t="n">
        <f aca="false">X1989</f>
        <v>0</v>
      </c>
      <c r="Y1988" s="501" t="n">
        <f aca="false">Y1989</f>
        <v>0</v>
      </c>
      <c r="Z1988" s="501" t="n">
        <f aca="false">Z1989</f>
        <v>0</v>
      </c>
      <c r="AA1988" s="501" t="n">
        <f aca="false">AA1989</f>
        <v>0</v>
      </c>
      <c r="AB1988" s="504" t="n">
        <f aca="false">AB1989</f>
        <v>0</v>
      </c>
      <c r="AC1988" s="504" t="n">
        <f aca="false">AC1989</f>
        <v>0</v>
      </c>
      <c r="AD1988" s="504" t="n">
        <f aca="false">AD1989</f>
        <v>0</v>
      </c>
    </row>
    <row r="1989" customFormat="false" ht="35.1" hidden="true" customHeight="true" outlineLevel="0" collapsed="false">
      <c r="A1989" s="248" t="s">
        <v>269</v>
      </c>
      <c r="B1989" s="206" t="s">
        <v>410</v>
      </c>
      <c r="C1989" s="206" t="s">
        <v>55</v>
      </c>
      <c r="D1989" s="494" t="s">
        <v>31</v>
      </c>
      <c r="E1989" s="494" t="s">
        <v>1265</v>
      </c>
      <c r="F1989" s="505" t="s">
        <v>90</v>
      </c>
      <c r="G1989" s="505" t="s">
        <v>59</v>
      </c>
      <c r="H1989" s="506"/>
      <c r="I1989" s="520" t="s">
        <v>1289</v>
      </c>
      <c r="J1989" s="205" t="s">
        <v>130</v>
      </c>
      <c r="K1989" s="500"/>
      <c r="L1989" s="500"/>
      <c r="M1989" s="500"/>
      <c r="N1989" s="500"/>
      <c r="O1989" s="500"/>
      <c r="P1989" s="501"/>
      <c r="Q1989" s="501"/>
      <c r="R1989" s="502" t="e">
        <f aca="false">Q1989/P1989*100</f>
        <v>#DIV/0!</v>
      </c>
      <c r="S1989" s="501"/>
      <c r="T1989" s="501"/>
      <c r="U1989" s="501"/>
      <c r="V1989" s="501"/>
      <c r="W1989" s="501"/>
      <c r="X1989" s="503"/>
      <c r="Y1989" s="501"/>
      <c r="Z1989" s="501"/>
      <c r="AA1989" s="501"/>
      <c r="AB1989" s="504"/>
      <c r="AC1989" s="504"/>
      <c r="AD1989" s="504"/>
    </row>
    <row r="1990" customFormat="false" ht="25.5" hidden="true" customHeight="true" outlineLevel="0" collapsed="false">
      <c r="A1990" s="248"/>
      <c r="B1990" s="206" t="s">
        <v>410</v>
      </c>
      <c r="C1990" s="206" t="s">
        <v>55</v>
      </c>
      <c r="D1990" s="542" t="s">
        <v>31</v>
      </c>
      <c r="E1990" s="495" t="s">
        <v>1265</v>
      </c>
      <c r="F1990" s="496" t="s">
        <v>90</v>
      </c>
      <c r="G1990" s="496" t="s">
        <v>59</v>
      </c>
      <c r="H1990" s="497"/>
      <c r="I1990" s="520" t="s">
        <v>1287</v>
      </c>
      <c r="J1990" s="526"/>
      <c r="K1990" s="500" t="n">
        <f aca="false">K1991</f>
        <v>0</v>
      </c>
      <c r="L1990" s="509" t="n">
        <f aca="false">L1991</f>
        <v>0</v>
      </c>
      <c r="M1990" s="500" t="n">
        <f aca="false">M1991</f>
        <v>0</v>
      </c>
      <c r="N1990" s="500" t="n">
        <f aca="false">N1991</f>
        <v>0</v>
      </c>
      <c r="O1990" s="500" t="n">
        <f aca="false">O1991</f>
        <v>0</v>
      </c>
      <c r="P1990" s="501" t="n">
        <f aca="false">P1991</f>
        <v>0</v>
      </c>
      <c r="Q1990" s="501"/>
      <c r="R1990" s="502" t="e">
        <f aca="false">Q1990/P1990*100</f>
        <v>#DIV/0!</v>
      </c>
      <c r="S1990" s="501"/>
      <c r="T1990" s="501" t="n">
        <f aca="false">T1991</f>
        <v>0</v>
      </c>
      <c r="U1990" s="501" t="n">
        <f aca="false">U1991</f>
        <v>0</v>
      </c>
      <c r="V1990" s="501" t="n">
        <f aca="false">V1991</f>
        <v>0</v>
      </c>
      <c r="W1990" s="501" t="n">
        <f aca="false">W1991</f>
        <v>0</v>
      </c>
      <c r="X1990" s="503" t="n">
        <f aca="false">X1991</f>
        <v>0</v>
      </c>
      <c r="Y1990" s="501" t="n">
        <f aca="false">Y1991</f>
        <v>0</v>
      </c>
      <c r="Z1990" s="501" t="n">
        <f aca="false">Z1991</f>
        <v>0</v>
      </c>
      <c r="AA1990" s="501" t="n">
        <f aca="false">AA1991</f>
        <v>0</v>
      </c>
      <c r="AB1990" s="504" t="n">
        <f aca="false">AB1991</f>
        <v>0</v>
      </c>
      <c r="AC1990" s="504" t="n">
        <f aca="false">AC1991</f>
        <v>0</v>
      </c>
      <c r="AD1990" s="504" t="n">
        <f aca="false">AD1991</f>
        <v>0</v>
      </c>
    </row>
    <row r="1991" customFormat="false" ht="35.1" hidden="true" customHeight="true" outlineLevel="0" collapsed="false">
      <c r="A1991" s="248" t="s">
        <v>126</v>
      </c>
      <c r="B1991" s="206" t="s">
        <v>410</v>
      </c>
      <c r="C1991" s="206" t="s">
        <v>55</v>
      </c>
      <c r="D1991" s="494" t="s">
        <v>31</v>
      </c>
      <c r="E1991" s="494" t="s">
        <v>1265</v>
      </c>
      <c r="F1991" s="505" t="s">
        <v>90</v>
      </c>
      <c r="G1991" s="505" t="s">
        <v>59</v>
      </c>
      <c r="H1991" s="506"/>
      <c r="I1991" s="520" t="s">
        <v>1287</v>
      </c>
      <c r="J1991" s="205" t="s">
        <v>128</v>
      </c>
      <c r="K1991" s="500" t="n">
        <f aca="false">K1992</f>
        <v>0</v>
      </c>
      <c r="L1991" s="500" t="n">
        <f aca="false">L1992</f>
        <v>0</v>
      </c>
      <c r="M1991" s="500" t="n">
        <f aca="false">M1992</f>
        <v>0</v>
      </c>
      <c r="N1991" s="500" t="n">
        <f aca="false">N1992</f>
        <v>0</v>
      </c>
      <c r="O1991" s="500" t="n">
        <f aca="false">O1992</f>
        <v>0</v>
      </c>
      <c r="P1991" s="501" t="n">
        <f aca="false">P1992</f>
        <v>0</v>
      </c>
      <c r="Q1991" s="501"/>
      <c r="R1991" s="502" t="e">
        <f aca="false">Q1991/P1991*100</f>
        <v>#DIV/0!</v>
      </c>
      <c r="S1991" s="501"/>
      <c r="T1991" s="501" t="n">
        <f aca="false">T1992</f>
        <v>0</v>
      </c>
      <c r="U1991" s="501" t="n">
        <f aca="false">U1992</f>
        <v>0</v>
      </c>
      <c r="V1991" s="501" t="n">
        <f aca="false">V1992</f>
        <v>0</v>
      </c>
      <c r="W1991" s="501" t="n">
        <f aca="false">W1992</f>
        <v>0</v>
      </c>
      <c r="X1991" s="503" t="n">
        <f aca="false">X1992</f>
        <v>0</v>
      </c>
      <c r="Y1991" s="501" t="n">
        <f aca="false">Y1992</f>
        <v>0</v>
      </c>
      <c r="Z1991" s="501" t="n">
        <f aca="false">Z1992</f>
        <v>0</v>
      </c>
      <c r="AA1991" s="501" t="n">
        <f aca="false">AA1992</f>
        <v>0</v>
      </c>
      <c r="AB1991" s="504" t="n">
        <f aca="false">AB1992</f>
        <v>0</v>
      </c>
      <c r="AC1991" s="504" t="n">
        <f aca="false">AC1992</f>
        <v>0</v>
      </c>
      <c r="AD1991" s="504" t="n">
        <f aca="false">AD1992</f>
        <v>0</v>
      </c>
    </row>
    <row r="1992" customFormat="false" ht="35.1" hidden="true" customHeight="true" outlineLevel="0" collapsed="false">
      <c r="A1992" s="248" t="s">
        <v>269</v>
      </c>
      <c r="B1992" s="206" t="s">
        <v>410</v>
      </c>
      <c r="C1992" s="206" t="s">
        <v>55</v>
      </c>
      <c r="D1992" s="494" t="s">
        <v>31</v>
      </c>
      <c r="E1992" s="494" t="s">
        <v>1265</v>
      </c>
      <c r="F1992" s="505" t="s">
        <v>90</v>
      </c>
      <c r="G1992" s="505" t="s">
        <v>59</v>
      </c>
      <c r="H1992" s="506"/>
      <c r="I1992" s="520" t="s">
        <v>1287</v>
      </c>
      <c r="J1992" s="578" t="s">
        <v>130</v>
      </c>
      <c r="K1992" s="500"/>
      <c r="L1992" s="544"/>
      <c r="M1992" s="500"/>
      <c r="N1992" s="500"/>
      <c r="O1992" s="500"/>
      <c r="P1992" s="501"/>
      <c r="Q1992" s="501"/>
      <c r="R1992" s="502" t="e">
        <f aca="false">Q1992/P1992*100</f>
        <v>#DIV/0!</v>
      </c>
      <c r="S1992" s="501"/>
      <c r="T1992" s="501"/>
      <c r="U1992" s="501"/>
      <c r="V1992" s="501"/>
      <c r="W1992" s="501"/>
      <c r="X1992" s="503"/>
      <c r="Y1992" s="501"/>
      <c r="Z1992" s="501"/>
      <c r="AA1992" s="501"/>
      <c r="AB1992" s="504"/>
      <c r="AC1992" s="504"/>
      <c r="AD1992" s="504"/>
    </row>
    <row r="1993" customFormat="false" ht="40.5" hidden="false" customHeight="true" outlineLevel="0" collapsed="false">
      <c r="A1993" s="248" t="s">
        <v>1290</v>
      </c>
      <c r="B1993" s="206" t="s">
        <v>410</v>
      </c>
      <c r="C1993" s="206" t="s">
        <v>55</v>
      </c>
      <c r="D1993" s="494" t="s">
        <v>31</v>
      </c>
      <c r="E1993" s="494" t="s">
        <v>1265</v>
      </c>
      <c r="F1993" s="505" t="s">
        <v>90</v>
      </c>
      <c r="G1993" s="505" t="s">
        <v>59</v>
      </c>
      <c r="H1993" s="506" t="s">
        <v>1291</v>
      </c>
      <c r="I1993" s="506"/>
      <c r="J1993" s="206"/>
      <c r="K1993" s="500" t="n">
        <f aca="false">K1994</f>
        <v>0</v>
      </c>
      <c r="L1993" s="500" t="n">
        <f aca="false">L1994</f>
        <v>599.1</v>
      </c>
      <c r="M1993" s="500" t="n">
        <f aca="false">M1994</f>
        <v>4091.5</v>
      </c>
      <c r="N1993" s="500" t="n">
        <f aca="false">N1994</f>
        <v>399.7</v>
      </c>
      <c r="O1993" s="500" t="n">
        <f aca="false">O1994</f>
        <v>399.7</v>
      </c>
      <c r="P1993" s="501" t="n">
        <f aca="false">P1994</f>
        <v>633987.1</v>
      </c>
      <c r="Q1993" s="501"/>
      <c r="R1993" s="502" t="n">
        <f aca="false">Q1993/P1993*100</f>
        <v>0</v>
      </c>
      <c r="S1993" s="501"/>
      <c r="T1993" s="501" t="n">
        <f aca="false">T1994</f>
        <v>0</v>
      </c>
      <c r="U1993" s="501" t="n">
        <f aca="false">U1994</f>
        <v>0</v>
      </c>
      <c r="V1993" s="501" t="n">
        <f aca="false">V1994</f>
        <v>2428400</v>
      </c>
      <c r="W1993" s="501" t="n">
        <f aca="false">W1994</f>
        <v>0</v>
      </c>
      <c r="X1993" s="503" t="n">
        <f aca="false">X1994</f>
        <v>0</v>
      </c>
      <c r="Y1993" s="501" t="n">
        <f aca="false">Y1994</f>
        <v>0</v>
      </c>
      <c r="Z1993" s="501" t="n">
        <f aca="false">Z1994</f>
        <v>0</v>
      </c>
      <c r="AA1993" s="501" t="n">
        <f aca="false">AA1994</f>
        <v>0</v>
      </c>
      <c r="AB1993" s="504" t="n">
        <f aca="false">AB1994</f>
        <v>0</v>
      </c>
      <c r="AC1993" s="504" t="n">
        <f aca="false">AC1994</f>
        <v>0</v>
      </c>
      <c r="AD1993" s="504" t="n">
        <f aca="false">AD1994</f>
        <v>0</v>
      </c>
    </row>
    <row r="1994" customFormat="false" ht="35.1" hidden="false" customHeight="true" outlineLevel="0" collapsed="false">
      <c r="A1994" s="248" t="s">
        <v>126</v>
      </c>
      <c r="B1994" s="206" t="s">
        <v>410</v>
      </c>
      <c r="C1994" s="206" t="s">
        <v>55</v>
      </c>
      <c r="D1994" s="494" t="s">
        <v>31</v>
      </c>
      <c r="E1994" s="495" t="s">
        <v>1265</v>
      </c>
      <c r="F1994" s="496" t="s">
        <v>90</v>
      </c>
      <c r="G1994" s="496" t="s">
        <v>59</v>
      </c>
      <c r="H1994" s="497" t="s">
        <v>1291</v>
      </c>
      <c r="I1994" s="704"/>
      <c r="J1994" s="205" t="s">
        <v>128</v>
      </c>
      <c r="K1994" s="500" t="n">
        <f aca="false">K1995</f>
        <v>0</v>
      </c>
      <c r="L1994" s="500" t="n">
        <f aca="false">L1995</f>
        <v>599.1</v>
      </c>
      <c r="M1994" s="500" t="n">
        <f aca="false">M1995</f>
        <v>4091.5</v>
      </c>
      <c r="N1994" s="500" t="n">
        <f aca="false">N1995</f>
        <v>399.7</v>
      </c>
      <c r="O1994" s="500" t="n">
        <f aca="false">O1995</f>
        <v>399.7</v>
      </c>
      <c r="P1994" s="501" t="n">
        <f aca="false">P1995</f>
        <v>633987.1</v>
      </c>
      <c r="Q1994" s="501"/>
      <c r="R1994" s="502" t="n">
        <f aca="false">Q1994/P1994*100</f>
        <v>0</v>
      </c>
      <c r="S1994" s="501"/>
      <c r="T1994" s="501" t="n">
        <f aca="false">T1995</f>
        <v>0</v>
      </c>
      <c r="U1994" s="501" t="n">
        <f aca="false">U1995</f>
        <v>0</v>
      </c>
      <c r="V1994" s="501" t="n">
        <f aca="false">V1995</f>
        <v>2428400</v>
      </c>
      <c r="W1994" s="501" t="n">
        <f aca="false">W1995</f>
        <v>0</v>
      </c>
      <c r="X1994" s="503" t="n">
        <f aca="false">X1995</f>
        <v>0</v>
      </c>
      <c r="Y1994" s="501" t="n">
        <f aca="false">Y1995</f>
        <v>0</v>
      </c>
      <c r="Z1994" s="501" t="n">
        <f aca="false">Z1995</f>
        <v>0</v>
      </c>
      <c r="AA1994" s="501" t="n">
        <f aca="false">AA1995</f>
        <v>0</v>
      </c>
      <c r="AB1994" s="504" t="n">
        <f aca="false">AB1995</f>
        <v>0</v>
      </c>
      <c r="AC1994" s="504" t="n">
        <f aca="false">AC1995</f>
        <v>0</v>
      </c>
      <c r="AD1994" s="504" t="n">
        <f aca="false">AD1995</f>
        <v>0</v>
      </c>
    </row>
    <row r="1995" customFormat="false" ht="35.1" hidden="false" customHeight="true" outlineLevel="0" collapsed="false">
      <c r="A1995" s="248" t="s">
        <v>269</v>
      </c>
      <c r="B1995" s="206" t="s">
        <v>410</v>
      </c>
      <c r="C1995" s="206" t="s">
        <v>55</v>
      </c>
      <c r="D1995" s="494" t="s">
        <v>31</v>
      </c>
      <c r="E1995" s="494" t="s">
        <v>1265</v>
      </c>
      <c r="F1995" s="505" t="s">
        <v>90</v>
      </c>
      <c r="G1995" s="505" t="s">
        <v>59</v>
      </c>
      <c r="H1995" s="506" t="s">
        <v>1291</v>
      </c>
      <c r="I1995" s="704"/>
      <c r="J1995" s="205" t="s">
        <v>130</v>
      </c>
      <c r="K1995" s="705"/>
      <c r="L1995" s="500" t="n">
        <f aca="false">M1995+N1995-3882.5-9.6</f>
        <v>599.1</v>
      </c>
      <c r="M1995" s="500" t="n">
        <v>4091.5</v>
      </c>
      <c r="N1995" s="500" t="n">
        <v>399.7</v>
      </c>
      <c r="O1995" s="500" t="n">
        <v>399.7</v>
      </c>
      <c r="P1995" s="501" t="n">
        <v>633987.1</v>
      </c>
      <c r="Q1995" s="501"/>
      <c r="R1995" s="502" t="n">
        <f aca="false">Q1995/P1995*100</f>
        <v>0</v>
      </c>
      <c r="S1995" s="501"/>
      <c r="T1995" s="501" t="n">
        <v>0</v>
      </c>
      <c r="U1995" s="501"/>
      <c r="V1995" s="501" t="n">
        <v>2428400</v>
      </c>
      <c r="W1995" s="501" t="n">
        <f aca="false">X1995+Y1995</f>
        <v>0</v>
      </c>
      <c r="X1995" s="643"/>
      <c r="Y1995" s="644"/>
      <c r="Z1995" s="644" t="n">
        <f aca="false">Y1995</f>
        <v>0</v>
      </c>
      <c r="AA1995" s="501" t="n">
        <f aca="false">AB1995+AC1995</f>
        <v>0</v>
      </c>
      <c r="AB1995" s="706"/>
      <c r="AC1995" s="645"/>
      <c r="AD1995" s="645" t="n">
        <f aca="false">AC1995</f>
        <v>0</v>
      </c>
    </row>
    <row r="1996" customFormat="false" ht="47.25" hidden="true" customHeight="true" outlineLevel="0" collapsed="false">
      <c r="A1996" s="248" t="s">
        <v>1292</v>
      </c>
      <c r="B1996" s="206" t="s">
        <v>410</v>
      </c>
      <c r="C1996" s="205" t="s">
        <v>55</v>
      </c>
      <c r="D1996" s="519" t="s">
        <v>31</v>
      </c>
      <c r="E1996" s="494" t="s">
        <v>705</v>
      </c>
      <c r="F1996" s="505" t="s">
        <v>90</v>
      </c>
      <c r="G1996" s="505" t="s">
        <v>91</v>
      </c>
      <c r="H1996" s="506" t="s">
        <v>92</v>
      </c>
      <c r="I1996" s="591"/>
      <c r="J1996" s="205"/>
      <c r="K1996" s="500" t="n">
        <f aca="false">K1997</f>
        <v>0</v>
      </c>
      <c r="L1996" s="500" t="n">
        <f aca="false">L1997</f>
        <v>803</v>
      </c>
      <c r="M1996" s="500" t="n">
        <f aca="false">M1997</f>
        <v>0</v>
      </c>
      <c r="N1996" s="500" t="n">
        <f aca="false">N1997</f>
        <v>0</v>
      </c>
      <c r="O1996" s="500" t="n">
        <f aca="false">O1997</f>
        <v>5</v>
      </c>
      <c r="P1996" s="501" t="n">
        <f aca="false">P1997</f>
        <v>0</v>
      </c>
      <c r="Q1996" s="501"/>
      <c r="R1996" s="502" t="e">
        <f aca="false">Q1996/P1996*100</f>
        <v>#DIV/0!</v>
      </c>
      <c r="S1996" s="501"/>
      <c r="T1996" s="501" t="n">
        <f aca="false">T1997</f>
        <v>0</v>
      </c>
      <c r="U1996" s="501" t="n">
        <f aca="false">U1997</f>
        <v>0</v>
      </c>
      <c r="V1996" s="501" t="n">
        <f aca="false">V1997</f>
        <v>0</v>
      </c>
      <c r="W1996" s="501" t="n">
        <f aca="false">W1997</f>
        <v>0</v>
      </c>
      <c r="X1996" s="643"/>
      <c r="Y1996" s="644"/>
      <c r="Z1996" s="644"/>
      <c r="AA1996" s="501" t="n">
        <f aca="false">AA1997</f>
        <v>0</v>
      </c>
      <c r="AB1996" s="645"/>
      <c r="AC1996" s="645"/>
      <c r="AD1996" s="645"/>
    </row>
    <row r="1997" customFormat="false" ht="55.5" hidden="true" customHeight="true" outlineLevel="0" collapsed="false">
      <c r="A1997" s="248" t="s">
        <v>1293</v>
      </c>
      <c r="B1997" s="206" t="s">
        <v>410</v>
      </c>
      <c r="C1997" s="205" t="s">
        <v>55</v>
      </c>
      <c r="D1997" s="519" t="s">
        <v>31</v>
      </c>
      <c r="E1997" s="494" t="s">
        <v>705</v>
      </c>
      <c r="F1997" s="505" t="s">
        <v>90</v>
      </c>
      <c r="G1997" s="505" t="s">
        <v>46</v>
      </c>
      <c r="H1997" s="506" t="s">
        <v>92</v>
      </c>
      <c r="I1997" s="591"/>
      <c r="J1997" s="205"/>
      <c r="K1997" s="500" t="n">
        <f aca="false">K1998</f>
        <v>0</v>
      </c>
      <c r="L1997" s="500" t="n">
        <f aca="false">L1998</f>
        <v>803</v>
      </c>
      <c r="M1997" s="500" t="n">
        <f aca="false">M1998</f>
        <v>0</v>
      </c>
      <c r="N1997" s="500" t="n">
        <f aca="false">N1998</f>
        <v>0</v>
      </c>
      <c r="O1997" s="500" t="n">
        <f aca="false">O1998</f>
        <v>5</v>
      </c>
      <c r="P1997" s="501" t="n">
        <f aca="false">P1998</f>
        <v>0</v>
      </c>
      <c r="Q1997" s="501"/>
      <c r="R1997" s="502" t="e">
        <f aca="false">Q1997/P1997*100</f>
        <v>#DIV/0!</v>
      </c>
      <c r="S1997" s="501"/>
      <c r="T1997" s="501" t="n">
        <f aca="false">T1998</f>
        <v>0</v>
      </c>
      <c r="U1997" s="501" t="n">
        <f aca="false">U1998</f>
        <v>0</v>
      </c>
      <c r="V1997" s="501" t="n">
        <f aca="false">V1998</f>
        <v>0</v>
      </c>
      <c r="W1997" s="501" t="n">
        <f aca="false">W1998</f>
        <v>0</v>
      </c>
      <c r="X1997" s="643"/>
      <c r="Y1997" s="644"/>
      <c r="Z1997" s="644"/>
      <c r="AA1997" s="501" t="n">
        <f aca="false">AA1998</f>
        <v>0</v>
      </c>
      <c r="AB1997" s="645"/>
      <c r="AC1997" s="645"/>
      <c r="AD1997" s="645"/>
    </row>
    <row r="1998" customFormat="false" ht="53.25" hidden="true" customHeight="true" outlineLevel="0" collapsed="false">
      <c r="A1998" s="248" t="s">
        <v>1294</v>
      </c>
      <c r="B1998" s="206" t="s">
        <v>410</v>
      </c>
      <c r="C1998" s="205" t="s">
        <v>55</v>
      </c>
      <c r="D1998" s="519" t="s">
        <v>31</v>
      </c>
      <c r="E1998" s="495" t="s">
        <v>705</v>
      </c>
      <c r="F1998" s="496" t="s">
        <v>90</v>
      </c>
      <c r="G1998" s="496" t="s">
        <v>46</v>
      </c>
      <c r="H1998" s="497" t="s">
        <v>1295</v>
      </c>
      <c r="I1998" s="591"/>
      <c r="J1998" s="205"/>
      <c r="K1998" s="500" t="n">
        <f aca="false">K1999</f>
        <v>0</v>
      </c>
      <c r="L1998" s="500" t="n">
        <f aca="false">L1999</f>
        <v>803</v>
      </c>
      <c r="M1998" s="500" t="n">
        <f aca="false">M1999</f>
        <v>0</v>
      </c>
      <c r="N1998" s="500" t="n">
        <f aca="false">N1999</f>
        <v>0</v>
      </c>
      <c r="O1998" s="500" t="n">
        <f aca="false">O1999</f>
        <v>5</v>
      </c>
      <c r="P1998" s="501" t="n">
        <f aca="false">P1999</f>
        <v>0</v>
      </c>
      <c r="Q1998" s="501"/>
      <c r="R1998" s="502" t="e">
        <f aca="false">Q1998/P1998*100</f>
        <v>#DIV/0!</v>
      </c>
      <c r="S1998" s="501"/>
      <c r="T1998" s="501" t="n">
        <f aca="false">T1999</f>
        <v>0</v>
      </c>
      <c r="U1998" s="501" t="n">
        <f aca="false">U1999</f>
        <v>0</v>
      </c>
      <c r="V1998" s="501" t="n">
        <f aca="false">V1999</f>
        <v>0</v>
      </c>
      <c r="W1998" s="501" t="n">
        <f aca="false">W1999</f>
        <v>0</v>
      </c>
      <c r="X1998" s="643"/>
      <c r="Y1998" s="644"/>
      <c r="Z1998" s="644"/>
      <c r="AA1998" s="501" t="n">
        <f aca="false">AA1999</f>
        <v>0</v>
      </c>
      <c r="AB1998" s="645"/>
      <c r="AC1998" s="645"/>
      <c r="AD1998" s="645"/>
    </row>
    <row r="1999" customFormat="false" ht="35.1" hidden="true" customHeight="true" outlineLevel="0" collapsed="false">
      <c r="A1999" s="248" t="s">
        <v>126</v>
      </c>
      <c r="B1999" s="206" t="s">
        <v>410</v>
      </c>
      <c r="C1999" s="205" t="s">
        <v>55</v>
      </c>
      <c r="D1999" s="519" t="s">
        <v>31</v>
      </c>
      <c r="E1999" s="494" t="s">
        <v>705</v>
      </c>
      <c r="F1999" s="505" t="s">
        <v>90</v>
      </c>
      <c r="G1999" s="505" t="s">
        <v>46</v>
      </c>
      <c r="H1999" s="506" t="s">
        <v>1295</v>
      </c>
      <c r="I1999" s="591"/>
      <c r="J1999" s="205" t="s">
        <v>128</v>
      </c>
      <c r="K1999" s="500" t="n">
        <f aca="false">K2000</f>
        <v>0</v>
      </c>
      <c r="L1999" s="500" t="n">
        <f aca="false">L2000</f>
        <v>803</v>
      </c>
      <c r="M1999" s="500" t="n">
        <f aca="false">M2000</f>
        <v>0</v>
      </c>
      <c r="N1999" s="500" t="n">
        <f aca="false">N2000</f>
        <v>0</v>
      </c>
      <c r="O1999" s="500" t="n">
        <f aca="false">O2000</f>
        <v>5</v>
      </c>
      <c r="P1999" s="501" t="n">
        <f aca="false">P2000</f>
        <v>0</v>
      </c>
      <c r="Q1999" s="501"/>
      <c r="R1999" s="502" t="e">
        <f aca="false">Q1999/P1999*100</f>
        <v>#DIV/0!</v>
      </c>
      <c r="S1999" s="501"/>
      <c r="T1999" s="501" t="n">
        <f aca="false">T2000</f>
        <v>0</v>
      </c>
      <c r="U1999" s="501" t="n">
        <f aca="false">U2000</f>
        <v>0</v>
      </c>
      <c r="V1999" s="501" t="n">
        <f aca="false">V2000</f>
        <v>0</v>
      </c>
      <c r="W1999" s="501" t="n">
        <f aca="false">W2000</f>
        <v>0</v>
      </c>
      <c r="X1999" s="643"/>
      <c r="Y1999" s="644"/>
      <c r="Z1999" s="644"/>
      <c r="AA1999" s="501" t="n">
        <f aca="false">AA2000</f>
        <v>0</v>
      </c>
      <c r="AB1999" s="645"/>
      <c r="AC1999" s="645"/>
      <c r="AD1999" s="645"/>
    </row>
    <row r="2000" customFormat="false" ht="35.1" hidden="true" customHeight="true" outlineLevel="0" collapsed="false">
      <c r="A2000" s="248" t="s">
        <v>269</v>
      </c>
      <c r="B2000" s="206" t="s">
        <v>410</v>
      </c>
      <c r="C2000" s="205" t="s">
        <v>55</v>
      </c>
      <c r="D2000" s="519" t="s">
        <v>31</v>
      </c>
      <c r="E2000" s="494" t="s">
        <v>705</v>
      </c>
      <c r="F2000" s="505" t="s">
        <v>90</v>
      </c>
      <c r="G2000" s="505" t="s">
        <v>46</v>
      </c>
      <c r="H2000" s="506" t="s">
        <v>1295</v>
      </c>
      <c r="I2000" s="591"/>
      <c r="J2000" s="205" t="s">
        <v>130</v>
      </c>
      <c r="K2000" s="500"/>
      <c r="L2000" s="500" t="n">
        <v>803</v>
      </c>
      <c r="M2000" s="500"/>
      <c r="N2000" s="500"/>
      <c r="O2000" s="500" t="n">
        <v>5</v>
      </c>
      <c r="P2000" s="501" t="n">
        <f aca="false">T2000+V2000</f>
        <v>0</v>
      </c>
      <c r="Q2000" s="501"/>
      <c r="R2000" s="502" t="e">
        <f aca="false">Q2000/P2000*100</f>
        <v>#DIV/0!</v>
      </c>
      <c r="S2000" s="501"/>
      <c r="T2000" s="501"/>
      <c r="U2000" s="501"/>
      <c r="V2000" s="501"/>
      <c r="W2000" s="501" t="n">
        <f aca="false">X2000+Z2000</f>
        <v>0</v>
      </c>
      <c r="X2000" s="501"/>
      <c r="Y2000" s="501"/>
      <c r="Z2000" s="501"/>
      <c r="AA2000" s="501" t="n">
        <f aca="false">AB2000+AD2000</f>
        <v>0</v>
      </c>
      <c r="AB2000" s="507"/>
      <c r="AC2000" s="507"/>
      <c r="AD2000" s="507"/>
    </row>
    <row r="2001" customFormat="false" ht="20.1" hidden="true" customHeight="true" outlineLevel="0" collapsed="false">
      <c r="A2001" s="707"/>
      <c r="B2001" s="707"/>
      <c r="C2001" s="707"/>
      <c r="D2001" s="708"/>
      <c r="E2001" s="708"/>
      <c r="F2001" s="696"/>
      <c r="G2001" s="696"/>
      <c r="H2001" s="704"/>
      <c r="I2001" s="704"/>
      <c r="J2001" s="707"/>
      <c r="K2001" s="500" t="n">
        <f aca="false">L2002+N2002</f>
        <v>130604.8</v>
      </c>
      <c r="L2001" s="500" t="n">
        <f aca="false">M2002+O2002</f>
        <v>109875</v>
      </c>
      <c r="M2001" s="500"/>
      <c r="N2001" s="500"/>
      <c r="O2001" s="500"/>
      <c r="P2001" s="501" t="n">
        <f aca="false">T2002+V2002</f>
        <v>117743700</v>
      </c>
      <c r="Q2001" s="501"/>
      <c r="R2001" s="502" t="n">
        <f aca="false">Q2001/P2001*100</f>
        <v>0</v>
      </c>
      <c r="S2001" s="501"/>
      <c r="T2001" s="501"/>
      <c r="U2001" s="501"/>
      <c r="V2001" s="501"/>
      <c r="W2001" s="501" t="n">
        <f aca="false">X2002+Z2002</f>
        <v>121680300</v>
      </c>
      <c r="X2001" s="643"/>
      <c r="Y2001" s="644"/>
      <c r="Z2001" s="644"/>
      <c r="AA2001" s="501" t="n">
        <f aca="false">AB2002+AD2002</f>
        <v>125778600</v>
      </c>
      <c r="AB2001" s="645"/>
      <c r="AC2001" s="645"/>
      <c r="AD2001" s="645"/>
    </row>
    <row r="2002" customFormat="false" ht="44.25" hidden="false" customHeight="true" outlineLevel="0" collapsed="false">
      <c r="A2002" s="709" t="s">
        <v>1296</v>
      </c>
      <c r="B2002" s="710" t="s">
        <v>1297</v>
      </c>
      <c r="C2002" s="710"/>
      <c r="D2002" s="601"/>
      <c r="E2002" s="711"/>
      <c r="F2002" s="712"/>
      <c r="G2002" s="712"/>
      <c r="H2002" s="713"/>
      <c r="I2002" s="714"/>
      <c r="J2002" s="710"/>
      <c r="K2002" s="677" t="n">
        <f aca="false">K2026+K2003</f>
        <v>118579.2</v>
      </c>
      <c r="L2002" s="677" t="n">
        <f aca="false">L2026+L2003</f>
        <v>121279.6</v>
      </c>
      <c r="M2002" s="677" t="n">
        <f aca="false">M2026+M2003</f>
        <v>13443</v>
      </c>
      <c r="N2002" s="677" t="n">
        <f aca="false">N2026+N2003</f>
        <v>9325.2</v>
      </c>
      <c r="O2002" s="677" t="n">
        <f aca="false">O2026+O2003</f>
        <v>96432</v>
      </c>
      <c r="P2002" s="478" t="n">
        <f aca="false">P2026+P2003</f>
        <v>122629580</v>
      </c>
      <c r="Q2002" s="478" t="n">
        <f aca="false">Q2026+Q2003</f>
        <v>78909817.14</v>
      </c>
      <c r="R2002" s="470" t="n">
        <f aca="false">Q2002/P2002*100</f>
        <v>64.3481100889361</v>
      </c>
      <c r="S2002" s="478"/>
      <c r="T2002" s="478" t="n">
        <f aca="false">T2026+T2003</f>
        <v>10137700</v>
      </c>
      <c r="U2002" s="478" t="n">
        <f aca="false">U2026+U2003</f>
        <v>3689000</v>
      </c>
      <c r="V2002" s="478" t="n">
        <f aca="false">V2026+V2003</f>
        <v>107606000</v>
      </c>
      <c r="W2002" s="478" t="n">
        <f aca="false">W2026+W2003</f>
        <v>119525600</v>
      </c>
      <c r="X2002" s="489" t="n">
        <f aca="false">X2026+X2003</f>
        <v>10543200</v>
      </c>
      <c r="Y2002" s="478" t="n">
        <f aca="false">Y2026+Y2003</f>
        <v>3837200</v>
      </c>
      <c r="Z2002" s="478" t="n">
        <f aca="false">Z2026+Z2003</f>
        <v>111137100</v>
      </c>
      <c r="AA2002" s="478" t="n">
        <f aca="false">AA2026+AA2003</f>
        <v>121359000</v>
      </c>
      <c r="AB2002" s="715" t="n">
        <f aca="false">AB2026+AB2003</f>
        <v>10965000</v>
      </c>
      <c r="AC2002" s="715" t="n">
        <f aca="false">AC2026+AC2003</f>
        <v>3990100</v>
      </c>
      <c r="AD2002" s="715" t="n">
        <f aca="false">AD2026+AD2003</f>
        <v>114813600</v>
      </c>
      <c r="AE2002" s="403" t="n">
        <f aca="false">SUM(AE2004:AE2329)</f>
        <v>2410837</v>
      </c>
    </row>
    <row r="2003" customFormat="false" ht="23.25" hidden="false" customHeight="true" outlineLevel="0" collapsed="false">
      <c r="A2003" s="248" t="s">
        <v>1298</v>
      </c>
      <c r="B2003" s="596" t="s">
        <v>1297</v>
      </c>
      <c r="C2003" s="596" t="s">
        <v>60</v>
      </c>
      <c r="D2003" s="551"/>
      <c r="E2003" s="551"/>
      <c r="F2003" s="598"/>
      <c r="G2003" s="598"/>
      <c r="H2003" s="591"/>
      <c r="I2003" s="591"/>
      <c r="J2003" s="596"/>
      <c r="K2003" s="618" t="n">
        <f aca="false">K2004</f>
        <v>111</v>
      </c>
      <c r="L2003" s="618" t="n">
        <f aca="false">L2004</f>
        <v>278</v>
      </c>
      <c r="M2003" s="618" t="n">
        <f aca="false">M2004</f>
        <v>0</v>
      </c>
      <c r="N2003" s="618" t="n">
        <f aca="false">N2004</f>
        <v>0</v>
      </c>
      <c r="O2003" s="618" t="n">
        <f aca="false">O2004</f>
        <v>32</v>
      </c>
      <c r="P2003" s="501" t="n">
        <f aca="false">P2004</f>
        <v>212937</v>
      </c>
      <c r="Q2003" s="501" t="n">
        <f aca="false">Q2004</f>
        <v>212864.99</v>
      </c>
      <c r="R2003" s="502" t="n">
        <f aca="false">Q2003/P2003*100</f>
        <v>99.9661824858996</v>
      </c>
      <c r="S2003" s="501"/>
      <c r="T2003" s="501" t="n">
        <f aca="false">T2004</f>
        <v>0</v>
      </c>
      <c r="U2003" s="501" t="n">
        <f aca="false">U2004</f>
        <v>0</v>
      </c>
      <c r="V2003" s="501" t="n">
        <f aca="false">V2004</f>
        <v>66000</v>
      </c>
      <c r="W2003" s="501" t="n">
        <f aca="false">W2004</f>
        <v>66000</v>
      </c>
      <c r="X2003" s="518" t="n">
        <f aca="false">X2004</f>
        <v>0</v>
      </c>
      <c r="Y2003" s="501" t="n">
        <f aca="false">Y2004</f>
        <v>0</v>
      </c>
      <c r="Z2003" s="501" t="n">
        <f aca="false">Z2004</f>
        <v>209000</v>
      </c>
      <c r="AA2003" s="501" t="n">
        <f aca="false">AA2004</f>
        <v>66000</v>
      </c>
      <c r="AB2003" s="563" t="n">
        <f aca="false">AB2004</f>
        <v>0</v>
      </c>
      <c r="AC2003" s="563" t="n">
        <f aca="false">AC2004</f>
        <v>0</v>
      </c>
      <c r="AD2003" s="563" t="n">
        <f aca="false">AD2004</f>
        <v>209000</v>
      </c>
    </row>
    <row r="2004" customFormat="false" ht="24" hidden="false" customHeight="true" outlineLevel="0" collapsed="false">
      <c r="A2004" s="248" t="s">
        <v>514</v>
      </c>
      <c r="B2004" s="596" t="s">
        <v>1297</v>
      </c>
      <c r="C2004" s="206" t="s">
        <v>60</v>
      </c>
      <c r="D2004" s="494" t="s">
        <v>261</v>
      </c>
      <c r="E2004" s="716"/>
      <c r="F2004" s="717"/>
      <c r="G2004" s="717"/>
      <c r="H2004" s="641"/>
      <c r="I2004" s="591"/>
      <c r="J2004" s="596"/>
      <c r="K2004" s="618" t="n">
        <f aca="false">K2005</f>
        <v>111</v>
      </c>
      <c r="L2004" s="618" t="n">
        <f aca="false">L2005</f>
        <v>278</v>
      </c>
      <c r="M2004" s="618" t="n">
        <f aca="false">M2005</f>
        <v>0</v>
      </c>
      <c r="N2004" s="618" t="n">
        <f aca="false">N2005</f>
        <v>0</v>
      </c>
      <c r="O2004" s="618" t="n">
        <f aca="false">O2005</f>
        <v>32</v>
      </c>
      <c r="P2004" s="501" t="n">
        <f aca="false">P2005</f>
        <v>212937</v>
      </c>
      <c r="Q2004" s="501" t="n">
        <f aca="false">Q2005</f>
        <v>212864.99</v>
      </c>
      <c r="R2004" s="502" t="n">
        <f aca="false">Q2004/P2004*100</f>
        <v>99.9661824858996</v>
      </c>
      <c r="S2004" s="501"/>
      <c r="T2004" s="501" t="n">
        <f aca="false">T2005</f>
        <v>0</v>
      </c>
      <c r="U2004" s="501" t="n">
        <f aca="false">U2005</f>
        <v>0</v>
      </c>
      <c r="V2004" s="501" t="n">
        <f aca="false">V2005</f>
        <v>66000</v>
      </c>
      <c r="W2004" s="501" t="n">
        <f aca="false">W2005</f>
        <v>66000</v>
      </c>
      <c r="X2004" s="518" t="n">
        <f aca="false">X2005</f>
        <v>0</v>
      </c>
      <c r="Y2004" s="501" t="n">
        <f aca="false">Y2005</f>
        <v>0</v>
      </c>
      <c r="Z2004" s="501" t="n">
        <f aca="false">Z2005</f>
        <v>209000</v>
      </c>
      <c r="AA2004" s="501" t="n">
        <f aca="false">AA2005</f>
        <v>66000</v>
      </c>
      <c r="AB2004" s="563" t="n">
        <f aca="false">AB2005</f>
        <v>0</v>
      </c>
      <c r="AC2004" s="563" t="n">
        <f aca="false">AC2005</f>
        <v>0</v>
      </c>
      <c r="AD2004" s="563" t="n">
        <f aca="false">AD2005</f>
        <v>209000</v>
      </c>
    </row>
    <row r="2005" customFormat="false" ht="39" hidden="false" customHeight="true" outlineLevel="0" collapsed="false">
      <c r="A2005" s="521" t="s">
        <v>206</v>
      </c>
      <c r="B2005" s="596" t="s">
        <v>1297</v>
      </c>
      <c r="C2005" s="205" t="s">
        <v>60</v>
      </c>
      <c r="D2005" s="519" t="s">
        <v>261</v>
      </c>
      <c r="E2005" s="494" t="s">
        <v>207</v>
      </c>
      <c r="F2005" s="505" t="s">
        <v>90</v>
      </c>
      <c r="G2005" s="505" t="s">
        <v>91</v>
      </c>
      <c r="H2005" s="506" t="s">
        <v>92</v>
      </c>
      <c r="I2005" s="591"/>
      <c r="J2005" s="596"/>
      <c r="K2005" s="618" t="n">
        <f aca="false">K2006</f>
        <v>111</v>
      </c>
      <c r="L2005" s="618" t="n">
        <f aca="false">L2006</f>
        <v>278</v>
      </c>
      <c r="M2005" s="618" t="n">
        <f aca="false">M2006</f>
        <v>0</v>
      </c>
      <c r="N2005" s="618" t="n">
        <f aca="false">N2006</f>
        <v>0</v>
      </c>
      <c r="O2005" s="618" t="n">
        <f aca="false">O2006</f>
        <v>32</v>
      </c>
      <c r="P2005" s="501" t="n">
        <f aca="false">P2006</f>
        <v>212937</v>
      </c>
      <c r="Q2005" s="501" t="n">
        <f aca="false">Q2006</f>
        <v>212864.99</v>
      </c>
      <c r="R2005" s="502" t="n">
        <f aca="false">Q2005/P2005*100</f>
        <v>99.9661824858996</v>
      </c>
      <c r="S2005" s="501"/>
      <c r="T2005" s="501" t="n">
        <f aca="false">T2006</f>
        <v>0</v>
      </c>
      <c r="U2005" s="501" t="n">
        <f aca="false">U2006</f>
        <v>0</v>
      </c>
      <c r="V2005" s="501" t="n">
        <f aca="false">V2006</f>
        <v>66000</v>
      </c>
      <c r="W2005" s="501" t="n">
        <f aca="false">W2006</f>
        <v>66000</v>
      </c>
      <c r="X2005" s="518" t="n">
        <f aca="false">X2006</f>
        <v>0</v>
      </c>
      <c r="Y2005" s="501" t="n">
        <f aca="false">Y2006</f>
        <v>0</v>
      </c>
      <c r="Z2005" s="501" t="n">
        <f aca="false">Z2006</f>
        <v>209000</v>
      </c>
      <c r="AA2005" s="501" t="n">
        <f aca="false">AA2006</f>
        <v>66000</v>
      </c>
      <c r="AB2005" s="563" t="n">
        <f aca="false">AB2006</f>
        <v>0</v>
      </c>
      <c r="AC2005" s="563" t="n">
        <f aca="false">AC2006</f>
        <v>0</v>
      </c>
      <c r="AD2005" s="563" t="n">
        <f aca="false">AD2006</f>
        <v>209000</v>
      </c>
    </row>
    <row r="2006" customFormat="false" ht="54" hidden="false" customHeight="true" outlineLevel="0" collapsed="false">
      <c r="A2006" s="248" t="s">
        <v>747</v>
      </c>
      <c r="B2006" s="596" t="s">
        <v>1297</v>
      </c>
      <c r="C2006" s="205" t="s">
        <v>60</v>
      </c>
      <c r="D2006" s="519" t="s">
        <v>261</v>
      </c>
      <c r="E2006" s="495" t="s">
        <v>748</v>
      </c>
      <c r="F2006" s="496" t="s">
        <v>90</v>
      </c>
      <c r="G2006" s="496" t="s">
        <v>91</v>
      </c>
      <c r="H2006" s="497" t="s">
        <v>92</v>
      </c>
      <c r="I2006" s="591"/>
      <c r="J2006" s="596"/>
      <c r="K2006" s="618" t="n">
        <f aca="false">K2007</f>
        <v>111</v>
      </c>
      <c r="L2006" s="618" t="n">
        <f aca="false">L2007</f>
        <v>278</v>
      </c>
      <c r="M2006" s="618" t="n">
        <f aca="false">M2007</f>
        <v>0</v>
      </c>
      <c r="N2006" s="618" t="n">
        <f aca="false">N2007</f>
        <v>0</v>
      </c>
      <c r="O2006" s="618" t="n">
        <f aca="false">O2007</f>
        <v>32</v>
      </c>
      <c r="P2006" s="501" t="n">
        <f aca="false">P2007</f>
        <v>212937</v>
      </c>
      <c r="Q2006" s="501" t="n">
        <f aca="false">Q2007</f>
        <v>212864.99</v>
      </c>
      <c r="R2006" s="502" t="n">
        <f aca="false">Q2006/P2006*100</f>
        <v>99.9661824858996</v>
      </c>
      <c r="S2006" s="501"/>
      <c r="T2006" s="501" t="n">
        <f aca="false">T2007</f>
        <v>0</v>
      </c>
      <c r="U2006" s="501" t="n">
        <f aca="false">U2007</f>
        <v>0</v>
      </c>
      <c r="V2006" s="501" t="n">
        <f aca="false">V2007</f>
        <v>66000</v>
      </c>
      <c r="W2006" s="501" t="n">
        <f aca="false">W2007</f>
        <v>66000</v>
      </c>
      <c r="X2006" s="518" t="n">
        <f aca="false">X2007</f>
        <v>0</v>
      </c>
      <c r="Y2006" s="501" t="n">
        <f aca="false">Y2007</f>
        <v>0</v>
      </c>
      <c r="Z2006" s="501" t="n">
        <f aca="false">Z2007</f>
        <v>209000</v>
      </c>
      <c r="AA2006" s="501" t="n">
        <f aca="false">AA2007</f>
        <v>66000</v>
      </c>
      <c r="AB2006" s="563" t="n">
        <f aca="false">AB2007</f>
        <v>0</v>
      </c>
      <c r="AC2006" s="563" t="n">
        <f aca="false">AC2007</f>
        <v>0</v>
      </c>
      <c r="AD2006" s="563" t="n">
        <f aca="false">AD2007</f>
        <v>209000</v>
      </c>
    </row>
    <row r="2007" customFormat="false" ht="26.25" hidden="false" customHeight="true" outlineLevel="0" collapsed="false">
      <c r="A2007" s="248" t="s">
        <v>1024</v>
      </c>
      <c r="B2007" s="596" t="s">
        <v>1297</v>
      </c>
      <c r="C2007" s="206" t="s">
        <v>60</v>
      </c>
      <c r="D2007" s="519" t="s">
        <v>261</v>
      </c>
      <c r="E2007" s="494" t="s">
        <v>748</v>
      </c>
      <c r="F2007" s="505" t="s">
        <v>43</v>
      </c>
      <c r="G2007" s="505" t="s">
        <v>91</v>
      </c>
      <c r="H2007" s="506" t="s">
        <v>92</v>
      </c>
      <c r="I2007" s="520" t="s">
        <v>1025</v>
      </c>
      <c r="J2007" s="205"/>
      <c r="K2007" s="500" t="n">
        <f aca="false">K2008</f>
        <v>111</v>
      </c>
      <c r="L2007" s="500" t="n">
        <f aca="false">L2008</f>
        <v>278</v>
      </c>
      <c r="M2007" s="500" t="n">
        <f aca="false">M2008</f>
        <v>0</v>
      </c>
      <c r="N2007" s="500" t="n">
        <f aca="false">N2008</f>
        <v>0</v>
      </c>
      <c r="O2007" s="500" t="n">
        <f aca="false">O2008</f>
        <v>32</v>
      </c>
      <c r="P2007" s="501" t="n">
        <f aca="false">P2008</f>
        <v>212937</v>
      </c>
      <c r="Q2007" s="501" t="n">
        <f aca="false">Q2008</f>
        <v>212864.99</v>
      </c>
      <c r="R2007" s="502" t="n">
        <f aca="false">Q2007/P2007*100</f>
        <v>99.9661824858996</v>
      </c>
      <c r="S2007" s="501"/>
      <c r="T2007" s="501" t="n">
        <f aca="false">T2008</f>
        <v>0</v>
      </c>
      <c r="U2007" s="501" t="n">
        <f aca="false">U2008</f>
        <v>0</v>
      </c>
      <c r="V2007" s="501" t="n">
        <f aca="false">V2008</f>
        <v>66000</v>
      </c>
      <c r="W2007" s="501" t="n">
        <f aca="false">W2008</f>
        <v>66000</v>
      </c>
      <c r="X2007" s="518" t="n">
        <f aca="false">X2008</f>
        <v>0</v>
      </c>
      <c r="Y2007" s="501" t="n">
        <f aca="false">Y2008</f>
        <v>0</v>
      </c>
      <c r="Z2007" s="501" t="n">
        <f aca="false">Z2008</f>
        <v>209000</v>
      </c>
      <c r="AA2007" s="501" t="n">
        <f aca="false">AA2008</f>
        <v>66000</v>
      </c>
      <c r="AB2007" s="504" t="n">
        <f aca="false">AB2008</f>
        <v>0</v>
      </c>
      <c r="AC2007" s="504" t="n">
        <f aca="false">AC2008</f>
        <v>0</v>
      </c>
      <c r="AD2007" s="504" t="n">
        <f aca="false">AD2008</f>
        <v>209000</v>
      </c>
    </row>
    <row r="2008" customFormat="false" ht="66.95" hidden="false" customHeight="true" outlineLevel="0" collapsed="false">
      <c r="A2008" s="248" t="s">
        <v>308</v>
      </c>
      <c r="B2008" s="596" t="s">
        <v>1297</v>
      </c>
      <c r="C2008" s="206" t="s">
        <v>60</v>
      </c>
      <c r="D2008" s="519" t="s">
        <v>261</v>
      </c>
      <c r="E2008" s="494" t="s">
        <v>748</v>
      </c>
      <c r="F2008" s="505" t="s">
        <v>43</v>
      </c>
      <c r="G2008" s="505" t="s">
        <v>59</v>
      </c>
      <c r="H2008" s="506" t="s">
        <v>92</v>
      </c>
      <c r="I2008" s="520" t="s">
        <v>1026</v>
      </c>
      <c r="J2008" s="205"/>
      <c r="K2008" s="500" t="n">
        <f aca="false">K2009</f>
        <v>111</v>
      </c>
      <c r="L2008" s="500" t="n">
        <f aca="false">L2009</f>
        <v>278</v>
      </c>
      <c r="M2008" s="500" t="n">
        <f aca="false">M2009</f>
        <v>0</v>
      </c>
      <c r="N2008" s="500" t="n">
        <f aca="false">N2009</f>
        <v>0</v>
      </c>
      <c r="O2008" s="500" t="n">
        <f aca="false">O2009</f>
        <v>32</v>
      </c>
      <c r="P2008" s="501" t="n">
        <f aca="false">P2009</f>
        <v>212937</v>
      </c>
      <c r="Q2008" s="501" t="n">
        <f aca="false">Q2009</f>
        <v>212864.99</v>
      </c>
      <c r="R2008" s="502" t="n">
        <f aca="false">Q2008/P2008*100</f>
        <v>99.9661824858996</v>
      </c>
      <c r="S2008" s="501"/>
      <c r="T2008" s="501" t="n">
        <f aca="false">T2009</f>
        <v>0</v>
      </c>
      <c r="U2008" s="501" t="n">
        <f aca="false">U2009</f>
        <v>0</v>
      </c>
      <c r="V2008" s="501" t="n">
        <f aca="false">V2009</f>
        <v>66000</v>
      </c>
      <c r="W2008" s="501" t="n">
        <f aca="false">W2009</f>
        <v>66000</v>
      </c>
      <c r="X2008" s="518" t="n">
        <f aca="false">X2009</f>
        <v>0</v>
      </c>
      <c r="Y2008" s="501" t="n">
        <f aca="false">Y2009</f>
        <v>0</v>
      </c>
      <c r="Z2008" s="501" t="n">
        <f aca="false">Z2009</f>
        <v>209000</v>
      </c>
      <c r="AA2008" s="501" t="n">
        <f aca="false">AA2009</f>
        <v>66000</v>
      </c>
      <c r="AB2008" s="504" t="n">
        <f aca="false">AB2009</f>
        <v>0</v>
      </c>
      <c r="AC2008" s="504" t="n">
        <f aca="false">AC2009</f>
        <v>0</v>
      </c>
      <c r="AD2008" s="504" t="n">
        <f aca="false">AD2009</f>
        <v>209000</v>
      </c>
    </row>
    <row r="2009" customFormat="false" ht="42" hidden="false" customHeight="true" outlineLevel="0" collapsed="false">
      <c r="A2009" s="248" t="s">
        <v>1299</v>
      </c>
      <c r="B2009" s="596" t="s">
        <v>1297</v>
      </c>
      <c r="C2009" s="206" t="s">
        <v>60</v>
      </c>
      <c r="D2009" s="519" t="s">
        <v>261</v>
      </c>
      <c r="E2009" s="494" t="s">
        <v>748</v>
      </c>
      <c r="F2009" s="505" t="s">
        <v>43</v>
      </c>
      <c r="G2009" s="505" t="s">
        <v>59</v>
      </c>
      <c r="H2009" s="506" t="s">
        <v>1028</v>
      </c>
      <c r="I2009" s="520" t="s">
        <v>1029</v>
      </c>
      <c r="J2009" s="205"/>
      <c r="K2009" s="500" t="n">
        <f aca="false">K2010+K2013+K2016+K2019+K2022</f>
        <v>111</v>
      </c>
      <c r="L2009" s="500" t="n">
        <f aca="false">L2010+L2013+L2016+L2019+L2022</f>
        <v>278</v>
      </c>
      <c r="M2009" s="500" t="n">
        <f aca="false">M2010+M2013+M2016+M2019+M2022</f>
        <v>0</v>
      </c>
      <c r="N2009" s="500" t="n">
        <f aca="false">N2010+N2013+N2016+N2019+N2022</f>
        <v>0</v>
      </c>
      <c r="O2009" s="500" t="n">
        <f aca="false">O2010+O2013+O2016+O2019+O2022</f>
        <v>32</v>
      </c>
      <c r="P2009" s="501" t="n">
        <f aca="false">P2010+P2013+P2016+P2019+P2022</f>
        <v>212937</v>
      </c>
      <c r="Q2009" s="501" t="n">
        <f aca="false">Q2010+Q2013+Q2016+Q2019+Q2022</f>
        <v>212864.99</v>
      </c>
      <c r="R2009" s="502" t="n">
        <f aca="false">Q2009/P2009*100</f>
        <v>99.9661824858996</v>
      </c>
      <c r="S2009" s="501"/>
      <c r="T2009" s="501" t="n">
        <f aca="false">T2010+T2013+T2016+T2019+T2022</f>
        <v>0</v>
      </c>
      <c r="U2009" s="501" t="n">
        <f aca="false">U2010+U2013+U2016+U2019+U2022</f>
        <v>0</v>
      </c>
      <c r="V2009" s="501" t="n">
        <f aca="false">V2010+V2013+V2016+V2019+V2022</f>
        <v>66000</v>
      </c>
      <c r="W2009" s="501" t="n">
        <f aca="false">W2010+W2013+W2016+W2019+W2022</f>
        <v>66000</v>
      </c>
      <c r="X2009" s="501" t="n">
        <f aca="false">X2010+X2013+X2016+X2019+X2022</f>
        <v>0</v>
      </c>
      <c r="Y2009" s="501" t="n">
        <f aca="false">Y2010+Y2013+Y2016+Y2019+Y2022</f>
        <v>0</v>
      </c>
      <c r="Z2009" s="501" t="n">
        <f aca="false">Z2010+Z2013+Z2016+Z2019+Z2022</f>
        <v>209000</v>
      </c>
      <c r="AA2009" s="501" t="n">
        <f aca="false">AA2010+AA2013+AA2016+AA2019+AA2022</f>
        <v>66000</v>
      </c>
      <c r="AB2009" s="504" t="n">
        <f aca="false">AB2010+AB2013+AB2016+AB2019+AB2022</f>
        <v>0</v>
      </c>
      <c r="AC2009" s="504" t="n">
        <f aca="false">AC2010+AC2013+AC2016+AC2019+AC2022</f>
        <v>0</v>
      </c>
      <c r="AD2009" s="504" t="n">
        <f aca="false">AD2010+AD2013+AD2016+AD2019+AD2022</f>
        <v>209000</v>
      </c>
    </row>
    <row r="2010" customFormat="false" ht="24.75" hidden="true" customHeight="true" outlineLevel="0" collapsed="false">
      <c r="A2010" s="248" t="s">
        <v>1030</v>
      </c>
      <c r="B2010" s="596" t="s">
        <v>1297</v>
      </c>
      <c r="C2010" s="206" t="s">
        <v>60</v>
      </c>
      <c r="D2010" s="519" t="s">
        <v>261</v>
      </c>
      <c r="E2010" s="495" t="s">
        <v>748</v>
      </c>
      <c r="F2010" s="496" t="s">
        <v>43</v>
      </c>
      <c r="G2010" s="496" t="s">
        <v>59</v>
      </c>
      <c r="H2010" s="506" t="s">
        <v>1031</v>
      </c>
      <c r="I2010" s="520" t="s">
        <v>1032</v>
      </c>
      <c r="J2010" s="205"/>
      <c r="K2010" s="500" t="n">
        <f aca="false">K2011</f>
        <v>0</v>
      </c>
      <c r="L2010" s="500" t="n">
        <f aca="false">L2011</f>
        <v>0</v>
      </c>
      <c r="M2010" s="500" t="n">
        <f aca="false">M2011</f>
        <v>0</v>
      </c>
      <c r="N2010" s="500" t="n">
        <f aca="false">N2011</f>
        <v>0</v>
      </c>
      <c r="O2010" s="500" t="n">
        <f aca="false">O2011</f>
        <v>0</v>
      </c>
      <c r="P2010" s="501" t="n">
        <f aca="false">P2011</f>
        <v>0</v>
      </c>
      <c r="Q2010" s="501" t="n">
        <f aca="false">Q2011</f>
        <v>0</v>
      </c>
      <c r="R2010" s="502" t="e">
        <f aca="false">Q2010/P2010*100</f>
        <v>#DIV/0!</v>
      </c>
      <c r="S2010" s="501"/>
      <c r="T2010" s="501" t="n">
        <f aca="false">T2011</f>
        <v>0</v>
      </c>
      <c r="U2010" s="501" t="n">
        <f aca="false">U2011</f>
        <v>0</v>
      </c>
      <c r="V2010" s="501" t="n">
        <f aca="false">V2011</f>
        <v>0</v>
      </c>
      <c r="W2010" s="501" t="n">
        <f aca="false">W2011</f>
        <v>0</v>
      </c>
      <c r="X2010" s="503" t="n">
        <f aca="false">X2011</f>
        <v>0</v>
      </c>
      <c r="Y2010" s="501" t="n">
        <f aca="false">Y2011</f>
        <v>0</v>
      </c>
      <c r="Z2010" s="501" t="n">
        <f aca="false">Z2011</f>
        <v>0</v>
      </c>
      <c r="AA2010" s="501" t="n">
        <f aca="false">AA2011</f>
        <v>0</v>
      </c>
      <c r="AB2010" s="504" t="n">
        <f aca="false">AB2011</f>
        <v>0</v>
      </c>
      <c r="AC2010" s="504" t="n">
        <f aca="false">AC2011</f>
        <v>0</v>
      </c>
      <c r="AD2010" s="504" t="n">
        <f aca="false">AD2011</f>
        <v>0</v>
      </c>
    </row>
    <row r="2011" customFormat="false" ht="35.1" hidden="true" customHeight="true" outlineLevel="0" collapsed="false">
      <c r="A2011" s="248" t="s">
        <v>425</v>
      </c>
      <c r="B2011" s="596" t="s">
        <v>1297</v>
      </c>
      <c r="C2011" s="206" t="s">
        <v>60</v>
      </c>
      <c r="D2011" s="519" t="s">
        <v>261</v>
      </c>
      <c r="E2011" s="494" t="s">
        <v>748</v>
      </c>
      <c r="F2011" s="505" t="s">
        <v>43</v>
      </c>
      <c r="G2011" s="505" t="s">
        <v>59</v>
      </c>
      <c r="H2011" s="506" t="s">
        <v>1031</v>
      </c>
      <c r="I2011" s="520" t="s">
        <v>1032</v>
      </c>
      <c r="J2011" s="205" t="n">
        <v>600</v>
      </c>
      <c r="K2011" s="500" t="n">
        <f aca="false">K2012</f>
        <v>0</v>
      </c>
      <c r="L2011" s="500" t="n">
        <f aca="false">L2012</f>
        <v>0</v>
      </c>
      <c r="M2011" s="500" t="n">
        <f aca="false">M2012</f>
        <v>0</v>
      </c>
      <c r="N2011" s="500" t="n">
        <f aca="false">N2012</f>
        <v>0</v>
      </c>
      <c r="O2011" s="500" t="n">
        <f aca="false">O2012</f>
        <v>0</v>
      </c>
      <c r="P2011" s="501" t="n">
        <f aca="false">P2012</f>
        <v>0</v>
      </c>
      <c r="Q2011" s="501" t="n">
        <f aca="false">Q2012</f>
        <v>0</v>
      </c>
      <c r="R2011" s="502" t="e">
        <f aca="false">Q2011/P2011*100</f>
        <v>#DIV/0!</v>
      </c>
      <c r="S2011" s="501"/>
      <c r="T2011" s="501" t="n">
        <f aca="false">T2012</f>
        <v>0</v>
      </c>
      <c r="U2011" s="501" t="n">
        <f aca="false">U2012</f>
        <v>0</v>
      </c>
      <c r="V2011" s="501" t="n">
        <f aca="false">V2012</f>
        <v>0</v>
      </c>
      <c r="W2011" s="501" t="n">
        <f aca="false">W2012</f>
        <v>0</v>
      </c>
      <c r="X2011" s="503" t="n">
        <f aca="false">X2012</f>
        <v>0</v>
      </c>
      <c r="Y2011" s="501" t="n">
        <f aca="false">Y2012</f>
        <v>0</v>
      </c>
      <c r="Z2011" s="501" t="n">
        <f aca="false">Z2012</f>
        <v>0</v>
      </c>
      <c r="AA2011" s="501" t="n">
        <f aca="false">AA2012</f>
        <v>0</v>
      </c>
      <c r="AB2011" s="504" t="n">
        <f aca="false">AB2012</f>
        <v>0</v>
      </c>
      <c r="AC2011" s="504" t="n">
        <f aca="false">AC2012</f>
        <v>0</v>
      </c>
      <c r="AD2011" s="504" t="n">
        <f aca="false">AD2012</f>
        <v>0</v>
      </c>
    </row>
    <row r="2012" customFormat="false" ht="24.95" hidden="true" customHeight="true" outlineLevel="0" collapsed="false">
      <c r="A2012" s="248" t="s">
        <v>757</v>
      </c>
      <c r="B2012" s="596" t="s">
        <v>1297</v>
      </c>
      <c r="C2012" s="206" t="s">
        <v>60</v>
      </c>
      <c r="D2012" s="519" t="s">
        <v>261</v>
      </c>
      <c r="E2012" s="495" t="s">
        <v>748</v>
      </c>
      <c r="F2012" s="496" t="s">
        <v>43</v>
      </c>
      <c r="G2012" s="496" t="s">
        <v>59</v>
      </c>
      <c r="H2012" s="497" t="s">
        <v>1031</v>
      </c>
      <c r="I2012" s="520" t="s">
        <v>1032</v>
      </c>
      <c r="J2012" s="205" t="n">
        <v>610</v>
      </c>
      <c r="K2012" s="500"/>
      <c r="L2012" s="677"/>
      <c r="M2012" s="677"/>
      <c r="N2012" s="677"/>
      <c r="O2012" s="677"/>
      <c r="P2012" s="501" t="n">
        <f aca="false">T2012+V2012</f>
        <v>0</v>
      </c>
      <c r="Q2012" s="501" t="n">
        <f aca="false">U2012+W2012</f>
        <v>0</v>
      </c>
      <c r="R2012" s="502" t="e">
        <f aca="false">Q2012/P2012*100</f>
        <v>#DIV/0!</v>
      </c>
      <c r="S2012" s="501"/>
      <c r="T2012" s="501"/>
      <c r="U2012" s="501"/>
      <c r="V2012" s="501"/>
      <c r="W2012" s="501" t="n">
        <f aca="false">X2012+Z2012</f>
        <v>0</v>
      </c>
      <c r="X2012" s="501"/>
      <c r="Y2012" s="501"/>
      <c r="Z2012" s="501"/>
      <c r="AA2012" s="501" t="n">
        <f aca="false">AB2012+AD2012</f>
        <v>0</v>
      </c>
      <c r="AB2012" s="507"/>
      <c r="AC2012" s="507"/>
      <c r="AD2012" s="507"/>
    </row>
    <row r="2013" customFormat="false" ht="59.25" hidden="false" customHeight="true" outlineLevel="0" collapsed="false">
      <c r="A2013" s="248" t="s">
        <v>1033</v>
      </c>
      <c r="B2013" s="596" t="s">
        <v>1297</v>
      </c>
      <c r="C2013" s="206" t="s">
        <v>60</v>
      </c>
      <c r="D2013" s="519" t="s">
        <v>261</v>
      </c>
      <c r="E2013" s="494" t="s">
        <v>748</v>
      </c>
      <c r="F2013" s="505" t="s">
        <v>43</v>
      </c>
      <c r="G2013" s="505" t="s">
        <v>59</v>
      </c>
      <c r="H2013" s="506" t="s">
        <v>1034</v>
      </c>
      <c r="I2013" s="520" t="s">
        <v>1035</v>
      </c>
      <c r="J2013" s="205"/>
      <c r="K2013" s="500" t="n">
        <f aca="false">K2014</f>
        <v>44.2</v>
      </c>
      <c r="L2013" s="500" t="n">
        <f aca="false">L2014</f>
        <v>49.1</v>
      </c>
      <c r="M2013" s="500" t="n">
        <f aca="false">M2014</f>
        <v>0</v>
      </c>
      <c r="N2013" s="500" t="n">
        <f aca="false">N2014</f>
        <v>0</v>
      </c>
      <c r="O2013" s="500" t="n">
        <f aca="false">O2014</f>
        <v>0</v>
      </c>
      <c r="P2013" s="501" t="n">
        <f aca="false">P2014</f>
        <v>27840</v>
      </c>
      <c r="Q2013" s="501" t="n">
        <f aca="false">Q2014</f>
        <v>27828.2</v>
      </c>
      <c r="R2013" s="502" t="n">
        <f aca="false">Q2013/P2013*100</f>
        <v>99.9576149425287</v>
      </c>
      <c r="S2013" s="501"/>
      <c r="T2013" s="501" t="n">
        <f aca="false">T2014</f>
        <v>0</v>
      </c>
      <c r="U2013" s="501" t="n">
        <f aca="false">U2014</f>
        <v>0</v>
      </c>
      <c r="V2013" s="501" t="n">
        <f aca="false">V2014</f>
        <v>50000</v>
      </c>
      <c r="W2013" s="501" t="n">
        <f aca="false">W2014</f>
        <v>10000</v>
      </c>
      <c r="X2013" s="503" t="n">
        <f aca="false">X2014</f>
        <v>0</v>
      </c>
      <c r="Y2013" s="501" t="n">
        <f aca="false">Y2014</f>
        <v>0</v>
      </c>
      <c r="Z2013" s="501" t="n">
        <f aca="false">Z2014</f>
        <v>50000</v>
      </c>
      <c r="AA2013" s="501" t="n">
        <f aca="false">AA2014</f>
        <v>10000</v>
      </c>
      <c r="AB2013" s="504" t="n">
        <f aca="false">AB2014</f>
        <v>0</v>
      </c>
      <c r="AC2013" s="504" t="n">
        <f aca="false">AC2014</f>
        <v>0</v>
      </c>
      <c r="AD2013" s="504" t="n">
        <f aca="false">AD2014</f>
        <v>50000</v>
      </c>
    </row>
    <row r="2014" customFormat="false" ht="38.25" hidden="false" customHeight="true" outlineLevel="0" collapsed="false">
      <c r="A2014" s="248" t="s">
        <v>425</v>
      </c>
      <c r="B2014" s="596" t="s">
        <v>1297</v>
      </c>
      <c r="C2014" s="206" t="s">
        <v>60</v>
      </c>
      <c r="D2014" s="519" t="s">
        <v>261</v>
      </c>
      <c r="E2014" s="494" t="s">
        <v>748</v>
      </c>
      <c r="F2014" s="505" t="s">
        <v>43</v>
      </c>
      <c r="G2014" s="505" t="s">
        <v>59</v>
      </c>
      <c r="H2014" s="506" t="s">
        <v>1034</v>
      </c>
      <c r="I2014" s="520" t="s">
        <v>1035</v>
      </c>
      <c r="J2014" s="205" t="n">
        <v>600</v>
      </c>
      <c r="K2014" s="500" t="n">
        <f aca="false">K2015</f>
        <v>44.2</v>
      </c>
      <c r="L2014" s="500" t="n">
        <f aca="false">L2015</f>
        <v>49.1</v>
      </c>
      <c r="M2014" s="500" t="n">
        <f aca="false">M2015</f>
        <v>0</v>
      </c>
      <c r="N2014" s="500" t="n">
        <f aca="false">N2015</f>
        <v>0</v>
      </c>
      <c r="O2014" s="500" t="n">
        <f aca="false">O2015</f>
        <v>0</v>
      </c>
      <c r="P2014" s="501" t="n">
        <f aca="false">P2015</f>
        <v>27840</v>
      </c>
      <c r="Q2014" s="501" t="n">
        <f aca="false">Q2015</f>
        <v>27828.2</v>
      </c>
      <c r="R2014" s="502" t="n">
        <f aca="false">Q2014/P2014*100</f>
        <v>99.9576149425287</v>
      </c>
      <c r="S2014" s="501"/>
      <c r="T2014" s="501" t="n">
        <f aca="false">T2015</f>
        <v>0</v>
      </c>
      <c r="U2014" s="501" t="n">
        <f aca="false">U2015</f>
        <v>0</v>
      </c>
      <c r="V2014" s="501" t="n">
        <f aca="false">V2015</f>
        <v>50000</v>
      </c>
      <c r="W2014" s="501" t="n">
        <f aca="false">W2015</f>
        <v>10000</v>
      </c>
      <c r="X2014" s="503" t="n">
        <f aca="false">X2015</f>
        <v>0</v>
      </c>
      <c r="Y2014" s="501" t="n">
        <f aca="false">Y2015</f>
        <v>0</v>
      </c>
      <c r="Z2014" s="501" t="n">
        <f aca="false">Z2015</f>
        <v>50000</v>
      </c>
      <c r="AA2014" s="501" t="n">
        <f aca="false">AA2015</f>
        <v>10000</v>
      </c>
      <c r="AB2014" s="504" t="n">
        <f aca="false">AB2015</f>
        <v>0</v>
      </c>
      <c r="AC2014" s="504" t="n">
        <f aca="false">AC2015</f>
        <v>0</v>
      </c>
      <c r="AD2014" s="504" t="n">
        <f aca="false">AD2015</f>
        <v>50000</v>
      </c>
    </row>
    <row r="2015" customFormat="false" ht="24.95" hidden="false" customHeight="true" outlineLevel="0" collapsed="false">
      <c r="A2015" s="248" t="s">
        <v>757</v>
      </c>
      <c r="B2015" s="596" t="s">
        <v>1297</v>
      </c>
      <c r="C2015" s="206" t="s">
        <v>60</v>
      </c>
      <c r="D2015" s="519" t="s">
        <v>261</v>
      </c>
      <c r="E2015" s="495" t="s">
        <v>748</v>
      </c>
      <c r="F2015" s="496" t="s">
        <v>43</v>
      </c>
      <c r="G2015" s="496" t="s">
        <v>59</v>
      </c>
      <c r="H2015" s="506" t="s">
        <v>1034</v>
      </c>
      <c r="I2015" s="520" t="s">
        <v>1035</v>
      </c>
      <c r="J2015" s="205" t="n">
        <v>610</v>
      </c>
      <c r="K2015" s="500" t="n">
        <v>44.2</v>
      </c>
      <c r="L2015" s="618" t="n">
        <v>49.1</v>
      </c>
      <c r="M2015" s="677"/>
      <c r="N2015" s="677"/>
      <c r="O2015" s="677" t="n">
        <v>0</v>
      </c>
      <c r="P2015" s="501" t="n">
        <f aca="false">T2015+V2015-50000+27840</f>
        <v>27840</v>
      </c>
      <c r="Q2015" s="501" t="n">
        <v>27828.2</v>
      </c>
      <c r="R2015" s="502" t="n">
        <f aca="false">Q2015/P2015*100</f>
        <v>99.9576149425287</v>
      </c>
      <c r="S2015" s="501"/>
      <c r="T2015" s="501"/>
      <c r="U2015" s="501"/>
      <c r="V2015" s="501" t="n">
        <v>50000</v>
      </c>
      <c r="W2015" s="501" t="n">
        <v>10000</v>
      </c>
      <c r="X2015" s="501"/>
      <c r="Y2015" s="501"/>
      <c r="Z2015" s="501" t="n">
        <v>50000</v>
      </c>
      <c r="AA2015" s="501" t="n">
        <v>10000</v>
      </c>
      <c r="AB2015" s="507"/>
      <c r="AC2015" s="507"/>
      <c r="AD2015" s="507" t="n">
        <v>50000</v>
      </c>
      <c r="AE2015" s="403" t="n">
        <f aca="false">-50000+27840</f>
        <v>-22160</v>
      </c>
    </row>
    <row r="2016" customFormat="false" ht="25.5" hidden="false" customHeight="true" outlineLevel="0" collapsed="false">
      <c r="A2016" s="248" t="s">
        <v>1036</v>
      </c>
      <c r="B2016" s="596" t="s">
        <v>1297</v>
      </c>
      <c r="C2016" s="206" t="s">
        <v>60</v>
      </c>
      <c r="D2016" s="519" t="s">
        <v>261</v>
      </c>
      <c r="E2016" s="494" t="s">
        <v>748</v>
      </c>
      <c r="F2016" s="505" t="s">
        <v>43</v>
      </c>
      <c r="G2016" s="505" t="s">
        <v>59</v>
      </c>
      <c r="H2016" s="506" t="s">
        <v>1037</v>
      </c>
      <c r="I2016" s="520" t="s">
        <v>1038</v>
      </c>
      <c r="J2016" s="205"/>
      <c r="K2016" s="500" t="n">
        <f aca="false">K2017</f>
        <v>1.6</v>
      </c>
      <c r="L2016" s="500" t="n">
        <f aca="false">L2017</f>
        <v>16</v>
      </c>
      <c r="M2016" s="500" t="n">
        <f aca="false">M2017</f>
        <v>0</v>
      </c>
      <c r="N2016" s="500" t="n">
        <f aca="false">N2017</f>
        <v>0</v>
      </c>
      <c r="O2016" s="500" t="n">
        <f aca="false">O2017</f>
        <v>32</v>
      </c>
      <c r="P2016" s="501" t="n">
        <f aca="false">P2017</f>
        <v>16000</v>
      </c>
      <c r="Q2016" s="501" t="n">
        <f aca="false">Q2017</f>
        <v>16000</v>
      </c>
      <c r="R2016" s="502" t="n">
        <f aca="false">Q2016/P2016*100</f>
        <v>100</v>
      </c>
      <c r="S2016" s="501"/>
      <c r="T2016" s="501" t="n">
        <f aca="false">T2017</f>
        <v>0</v>
      </c>
      <c r="U2016" s="501" t="n">
        <f aca="false">U2017</f>
        <v>0</v>
      </c>
      <c r="V2016" s="501" t="n">
        <f aca="false">V2017</f>
        <v>16000</v>
      </c>
      <c r="W2016" s="501" t="n">
        <f aca="false">W2017</f>
        <v>56000</v>
      </c>
      <c r="X2016" s="503" t="n">
        <f aca="false">X2017</f>
        <v>0</v>
      </c>
      <c r="Y2016" s="501" t="n">
        <f aca="false">Y2017</f>
        <v>0</v>
      </c>
      <c r="Z2016" s="501" t="n">
        <f aca="false">Z2017</f>
        <v>56000</v>
      </c>
      <c r="AA2016" s="501" t="n">
        <f aca="false">AA2017</f>
        <v>56000</v>
      </c>
      <c r="AB2016" s="504" t="n">
        <f aca="false">AB2017</f>
        <v>0</v>
      </c>
      <c r="AC2016" s="504" t="n">
        <f aca="false">AC2017</f>
        <v>0</v>
      </c>
      <c r="AD2016" s="504" t="n">
        <f aca="false">AD2017</f>
        <v>56000</v>
      </c>
    </row>
    <row r="2017" customFormat="false" ht="35.1" hidden="false" customHeight="true" outlineLevel="0" collapsed="false">
      <c r="A2017" s="248" t="s">
        <v>425</v>
      </c>
      <c r="B2017" s="596" t="s">
        <v>1297</v>
      </c>
      <c r="C2017" s="206" t="s">
        <v>60</v>
      </c>
      <c r="D2017" s="519" t="s">
        <v>261</v>
      </c>
      <c r="E2017" s="495" t="s">
        <v>748</v>
      </c>
      <c r="F2017" s="496" t="s">
        <v>43</v>
      </c>
      <c r="G2017" s="496" t="s">
        <v>59</v>
      </c>
      <c r="H2017" s="506" t="s">
        <v>1037</v>
      </c>
      <c r="I2017" s="520" t="s">
        <v>1038</v>
      </c>
      <c r="J2017" s="205" t="n">
        <v>600</v>
      </c>
      <c r="K2017" s="500" t="n">
        <f aca="false">K2018</f>
        <v>1.6</v>
      </c>
      <c r="L2017" s="500" t="n">
        <f aca="false">L2018</f>
        <v>16</v>
      </c>
      <c r="M2017" s="500" t="n">
        <f aca="false">M2018</f>
        <v>0</v>
      </c>
      <c r="N2017" s="500" t="n">
        <f aca="false">N2018</f>
        <v>0</v>
      </c>
      <c r="O2017" s="500" t="n">
        <f aca="false">O2018</f>
        <v>32</v>
      </c>
      <c r="P2017" s="501" t="n">
        <f aca="false">P2018</f>
        <v>16000</v>
      </c>
      <c r="Q2017" s="501" t="n">
        <f aca="false">Q2018</f>
        <v>16000</v>
      </c>
      <c r="R2017" s="502" t="n">
        <f aca="false">Q2017/P2017*100</f>
        <v>100</v>
      </c>
      <c r="S2017" s="501"/>
      <c r="T2017" s="501" t="n">
        <f aca="false">T2018</f>
        <v>0</v>
      </c>
      <c r="U2017" s="501" t="n">
        <f aca="false">U2018</f>
        <v>0</v>
      </c>
      <c r="V2017" s="501" t="n">
        <f aca="false">V2018</f>
        <v>16000</v>
      </c>
      <c r="W2017" s="501" t="n">
        <f aca="false">W2018</f>
        <v>56000</v>
      </c>
      <c r="X2017" s="503" t="n">
        <f aca="false">X2018</f>
        <v>0</v>
      </c>
      <c r="Y2017" s="501" t="n">
        <f aca="false">Y2018</f>
        <v>0</v>
      </c>
      <c r="Z2017" s="501" t="n">
        <f aca="false">Z2018</f>
        <v>56000</v>
      </c>
      <c r="AA2017" s="501" t="n">
        <f aca="false">AA2018</f>
        <v>56000</v>
      </c>
      <c r="AB2017" s="504" t="n">
        <f aca="false">AB2018</f>
        <v>0</v>
      </c>
      <c r="AC2017" s="504" t="n">
        <f aca="false">AC2018</f>
        <v>0</v>
      </c>
      <c r="AD2017" s="504" t="n">
        <f aca="false">AD2018</f>
        <v>56000</v>
      </c>
    </row>
    <row r="2018" customFormat="false" ht="27" hidden="false" customHeight="true" outlineLevel="0" collapsed="false">
      <c r="A2018" s="248" t="s">
        <v>757</v>
      </c>
      <c r="B2018" s="596" t="s">
        <v>1297</v>
      </c>
      <c r="C2018" s="206" t="s">
        <v>60</v>
      </c>
      <c r="D2018" s="519" t="s">
        <v>261</v>
      </c>
      <c r="E2018" s="494" t="s">
        <v>748</v>
      </c>
      <c r="F2018" s="505" t="s">
        <v>43</v>
      </c>
      <c r="G2018" s="505" t="s">
        <v>59</v>
      </c>
      <c r="H2018" s="506" t="s">
        <v>1037</v>
      </c>
      <c r="I2018" s="520" t="s">
        <v>1038</v>
      </c>
      <c r="J2018" s="205" t="n">
        <v>610</v>
      </c>
      <c r="K2018" s="500" t="n">
        <v>1.6</v>
      </c>
      <c r="L2018" s="618" t="n">
        <f aca="false">32-16</f>
        <v>16</v>
      </c>
      <c r="M2018" s="618"/>
      <c r="N2018" s="618"/>
      <c r="O2018" s="618" t="n">
        <v>32</v>
      </c>
      <c r="P2018" s="501" t="n">
        <f aca="false">T2018+V2018</f>
        <v>16000</v>
      </c>
      <c r="Q2018" s="501" t="n">
        <v>16000</v>
      </c>
      <c r="R2018" s="502" t="n">
        <f aca="false">Q2018/P2018*100</f>
        <v>100</v>
      </c>
      <c r="S2018" s="501"/>
      <c r="T2018" s="501"/>
      <c r="U2018" s="501"/>
      <c r="V2018" s="501" t="n">
        <v>16000</v>
      </c>
      <c r="W2018" s="501" t="n">
        <f aca="false">X2018+Z2018</f>
        <v>56000</v>
      </c>
      <c r="X2018" s="501"/>
      <c r="Y2018" s="501"/>
      <c r="Z2018" s="501" t="n">
        <v>56000</v>
      </c>
      <c r="AA2018" s="501" t="n">
        <f aca="false">AB2018+AD2018</f>
        <v>56000</v>
      </c>
      <c r="AB2018" s="507"/>
      <c r="AC2018" s="507"/>
      <c r="AD2018" s="507" t="n">
        <v>56000</v>
      </c>
    </row>
    <row r="2019" customFormat="false" ht="39" hidden="true" customHeight="true" outlineLevel="0" collapsed="false">
      <c r="A2019" s="248" t="s">
        <v>1039</v>
      </c>
      <c r="B2019" s="596" t="s">
        <v>1297</v>
      </c>
      <c r="C2019" s="206" t="s">
        <v>60</v>
      </c>
      <c r="D2019" s="519" t="s">
        <v>261</v>
      </c>
      <c r="E2019" s="495" t="s">
        <v>748</v>
      </c>
      <c r="F2019" s="496" t="s">
        <v>43</v>
      </c>
      <c r="G2019" s="496" t="s">
        <v>59</v>
      </c>
      <c r="H2019" s="506" t="s">
        <v>1040</v>
      </c>
      <c r="I2019" s="520" t="s">
        <v>1041</v>
      </c>
      <c r="J2019" s="205"/>
      <c r="K2019" s="500" t="n">
        <f aca="false">K2020</f>
        <v>0</v>
      </c>
      <c r="L2019" s="500" t="n">
        <f aca="false">L2020</f>
        <v>0</v>
      </c>
      <c r="M2019" s="500" t="n">
        <f aca="false">M2020</f>
        <v>0</v>
      </c>
      <c r="N2019" s="500" t="n">
        <f aca="false">N2020</f>
        <v>0</v>
      </c>
      <c r="O2019" s="500" t="n">
        <f aca="false">O2020</f>
        <v>0</v>
      </c>
      <c r="P2019" s="501" t="n">
        <f aca="false">P2020</f>
        <v>0</v>
      </c>
      <c r="Q2019" s="501"/>
      <c r="R2019" s="502" t="e">
        <f aca="false">Q2019/P2019*100</f>
        <v>#DIV/0!</v>
      </c>
      <c r="S2019" s="501"/>
      <c r="T2019" s="501" t="n">
        <f aca="false">T2020</f>
        <v>0</v>
      </c>
      <c r="U2019" s="501" t="n">
        <f aca="false">U2020</f>
        <v>0</v>
      </c>
      <c r="V2019" s="501" t="n">
        <f aca="false">V2020</f>
        <v>0</v>
      </c>
      <c r="W2019" s="501" t="n">
        <f aca="false">W2020</f>
        <v>0</v>
      </c>
      <c r="X2019" s="503" t="n">
        <f aca="false">X2020</f>
        <v>0</v>
      </c>
      <c r="Y2019" s="501" t="n">
        <f aca="false">Y2020</f>
        <v>0</v>
      </c>
      <c r="Z2019" s="501" t="n">
        <f aca="false">Z2020</f>
        <v>103000</v>
      </c>
      <c r="AA2019" s="501" t="n">
        <f aca="false">AA2020</f>
        <v>0</v>
      </c>
      <c r="AB2019" s="504" t="n">
        <f aca="false">AB2020</f>
        <v>0</v>
      </c>
      <c r="AC2019" s="504" t="n">
        <f aca="false">AC2020</f>
        <v>0</v>
      </c>
      <c r="AD2019" s="504" t="n">
        <f aca="false">AD2020</f>
        <v>103000</v>
      </c>
    </row>
    <row r="2020" customFormat="false" ht="35.1" hidden="true" customHeight="true" outlineLevel="0" collapsed="false">
      <c r="A2020" s="248" t="s">
        <v>425</v>
      </c>
      <c r="B2020" s="596" t="s">
        <v>1297</v>
      </c>
      <c r="C2020" s="206" t="s">
        <v>60</v>
      </c>
      <c r="D2020" s="519" t="s">
        <v>261</v>
      </c>
      <c r="E2020" s="494" t="s">
        <v>748</v>
      </c>
      <c r="F2020" s="505" t="s">
        <v>43</v>
      </c>
      <c r="G2020" s="505" t="s">
        <v>59</v>
      </c>
      <c r="H2020" s="506" t="s">
        <v>1040</v>
      </c>
      <c r="I2020" s="520" t="s">
        <v>1041</v>
      </c>
      <c r="J2020" s="205" t="n">
        <v>600</v>
      </c>
      <c r="K2020" s="500" t="n">
        <f aca="false">K2021</f>
        <v>0</v>
      </c>
      <c r="L2020" s="500" t="n">
        <f aca="false">L2021</f>
        <v>0</v>
      </c>
      <c r="M2020" s="500" t="n">
        <f aca="false">M2021</f>
        <v>0</v>
      </c>
      <c r="N2020" s="500" t="n">
        <f aca="false">N2021</f>
        <v>0</v>
      </c>
      <c r="O2020" s="500" t="n">
        <f aca="false">O2021</f>
        <v>0</v>
      </c>
      <c r="P2020" s="501" t="n">
        <f aca="false">P2021</f>
        <v>0</v>
      </c>
      <c r="Q2020" s="501"/>
      <c r="R2020" s="502" t="e">
        <f aca="false">Q2020/P2020*100</f>
        <v>#DIV/0!</v>
      </c>
      <c r="S2020" s="501"/>
      <c r="T2020" s="501" t="n">
        <f aca="false">T2021</f>
        <v>0</v>
      </c>
      <c r="U2020" s="501" t="n">
        <f aca="false">U2021</f>
        <v>0</v>
      </c>
      <c r="V2020" s="501" t="n">
        <f aca="false">V2021</f>
        <v>0</v>
      </c>
      <c r="W2020" s="501" t="n">
        <f aca="false">W2021</f>
        <v>0</v>
      </c>
      <c r="X2020" s="503" t="n">
        <f aca="false">X2021</f>
        <v>0</v>
      </c>
      <c r="Y2020" s="501" t="n">
        <f aca="false">Y2021</f>
        <v>0</v>
      </c>
      <c r="Z2020" s="501" t="n">
        <f aca="false">Z2021</f>
        <v>103000</v>
      </c>
      <c r="AA2020" s="501" t="n">
        <f aca="false">AA2021</f>
        <v>0</v>
      </c>
      <c r="AB2020" s="504" t="n">
        <f aca="false">AB2021</f>
        <v>0</v>
      </c>
      <c r="AC2020" s="504" t="n">
        <f aca="false">AC2021</f>
        <v>0</v>
      </c>
      <c r="AD2020" s="504" t="n">
        <f aca="false">AD2021</f>
        <v>103000</v>
      </c>
    </row>
    <row r="2021" customFormat="false" ht="24.95" hidden="true" customHeight="true" outlineLevel="0" collapsed="false">
      <c r="A2021" s="248" t="s">
        <v>757</v>
      </c>
      <c r="B2021" s="596" t="s">
        <v>1297</v>
      </c>
      <c r="C2021" s="206" t="s">
        <v>60</v>
      </c>
      <c r="D2021" s="519" t="s">
        <v>261</v>
      </c>
      <c r="E2021" s="495" t="s">
        <v>748</v>
      </c>
      <c r="F2021" s="496" t="s">
        <v>43</v>
      </c>
      <c r="G2021" s="496" t="s">
        <v>59</v>
      </c>
      <c r="H2021" s="506" t="s">
        <v>1040</v>
      </c>
      <c r="I2021" s="520" t="s">
        <v>1041</v>
      </c>
      <c r="J2021" s="205" t="n">
        <v>610</v>
      </c>
      <c r="K2021" s="500"/>
      <c r="L2021" s="677"/>
      <c r="M2021" s="677"/>
      <c r="N2021" s="677"/>
      <c r="O2021" s="677"/>
      <c r="P2021" s="501" t="n">
        <f aca="false">T2021+V2021</f>
        <v>0</v>
      </c>
      <c r="Q2021" s="501"/>
      <c r="R2021" s="502" t="e">
        <f aca="false">Q2021/P2021*100</f>
        <v>#DIV/0!</v>
      </c>
      <c r="S2021" s="501"/>
      <c r="T2021" s="501"/>
      <c r="U2021" s="501"/>
      <c r="V2021" s="501"/>
      <c r="W2021" s="501" t="n">
        <v>0</v>
      </c>
      <c r="X2021" s="501"/>
      <c r="Y2021" s="501"/>
      <c r="Z2021" s="501" t="n">
        <v>103000</v>
      </c>
      <c r="AA2021" s="501" t="n">
        <v>0</v>
      </c>
      <c r="AB2021" s="507"/>
      <c r="AC2021" s="507"/>
      <c r="AD2021" s="507" t="n">
        <v>103000</v>
      </c>
    </row>
    <row r="2022" customFormat="false" ht="54.75" hidden="false" customHeight="true" outlineLevel="0" collapsed="false">
      <c r="A2022" s="248" t="s">
        <v>1300</v>
      </c>
      <c r="B2022" s="596" t="s">
        <v>1297</v>
      </c>
      <c r="C2022" s="206" t="s">
        <v>60</v>
      </c>
      <c r="D2022" s="494" t="s">
        <v>261</v>
      </c>
      <c r="E2022" s="494" t="s">
        <v>748</v>
      </c>
      <c r="F2022" s="505" t="s">
        <v>43</v>
      </c>
      <c r="G2022" s="505" t="s">
        <v>59</v>
      </c>
      <c r="H2022" s="506" t="s">
        <v>1043</v>
      </c>
      <c r="I2022" s="506" t="s">
        <v>1044</v>
      </c>
      <c r="J2022" s="206"/>
      <c r="K2022" s="500" t="n">
        <f aca="false">K2023</f>
        <v>65.2</v>
      </c>
      <c r="L2022" s="500" t="n">
        <f aca="false">L2023</f>
        <v>212.9</v>
      </c>
      <c r="M2022" s="500" t="n">
        <f aca="false">M2023</f>
        <v>0</v>
      </c>
      <c r="N2022" s="500" t="n">
        <f aca="false">N2023</f>
        <v>0</v>
      </c>
      <c r="O2022" s="500" t="n">
        <f aca="false">O2023</f>
        <v>0</v>
      </c>
      <c r="P2022" s="501" t="n">
        <f aca="false">P2023</f>
        <v>169097</v>
      </c>
      <c r="Q2022" s="501" t="n">
        <f aca="false">Q2023</f>
        <v>169036.79</v>
      </c>
      <c r="R2022" s="502" t="n">
        <f aca="false">Q2022/P2022*100</f>
        <v>99.9643932180938</v>
      </c>
      <c r="S2022" s="501"/>
      <c r="T2022" s="501" t="n">
        <f aca="false">T2023</f>
        <v>0</v>
      </c>
      <c r="U2022" s="501" t="n">
        <f aca="false">U2023</f>
        <v>0</v>
      </c>
      <c r="V2022" s="501" t="n">
        <f aca="false">V2023</f>
        <v>0</v>
      </c>
      <c r="W2022" s="501" t="n">
        <f aca="false">W2023</f>
        <v>0</v>
      </c>
      <c r="X2022" s="503" t="n">
        <f aca="false">X2023</f>
        <v>0</v>
      </c>
      <c r="Y2022" s="501" t="n">
        <f aca="false">Y2023</f>
        <v>0</v>
      </c>
      <c r="Z2022" s="501" t="n">
        <f aca="false">Z2023</f>
        <v>0</v>
      </c>
      <c r="AA2022" s="501" t="n">
        <f aca="false">AA2023</f>
        <v>0</v>
      </c>
      <c r="AB2022" s="504" t="n">
        <f aca="false">AB2023</f>
        <v>0</v>
      </c>
      <c r="AC2022" s="504" t="n">
        <f aca="false">AC2023</f>
        <v>0</v>
      </c>
      <c r="AD2022" s="504" t="n">
        <f aca="false">AD2023</f>
        <v>0</v>
      </c>
    </row>
    <row r="2023" customFormat="false" ht="35.1" hidden="false" customHeight="true" outlineLevel="0" collapsed="false">
      <c r="A2023" s="248" t="s">
        <v>425</v>
      </c>
      <c r="B2023" s="596" t="s">
        <v>1297</v>
      </c>
      <c r="C2023" s="206" t="s">
        <v>60</v>
      </c>
      <c r="D2023" s="494" t="s">
        <v>261</v>
      </c>
      <c r="E2023" s="495" t="s">
        <v>748</v>
      </c>
      <c r="F2023" s="496" t="s">
        <v>43</v>
      </c>
      <c r="G2023" s="496" t="s">
        <v>59</v>
      </c>
      <c r="H2023" s="506" t="s">
        <v>1043</v>
      </c>
      <c r="I2023" s="506" t="s">
        <v>1044</v>
      </c>
      <c r="J2023" s="206" t="s">
        <v>426</v>
      </c>
      <c r="K2023" s="500" t="n">
        <f aca="false">K2024</f>
        <v>65.2</v>
      </c>
      <c r="L2023" s="500" t="n">
        <f aca="false">L2024</f>
        <v>212.9</v>
      </c>
      <c r="M2023" s="500" t="n">
        <f aca="false">M2024</f>
        <v>0</v>
      </c>
      <c r="N2023" s="500" t="n">
        <f aca="false">N2024</f>
        <v>0</v>
      </c>
      <c r="O2023" s="500" t="n">
        <f aca="false">O2024</f>
        <v>0</v>
      </c>
      <c r="P2023" s="501" t="n">
        <f aca="false">P2024</f>
        <v>169097</v>
      </c>
      <c r="Q2023" s="501" t="n">
        <f aca="false">Q2024</f>
        <v>169036.79</v>
      </c>
      <c r="R2023" s="502" t="n">
        <f aca="false">Q2023/P2023*100</f>
        <v>99.9643932180938</v>
      </c>
      <c r="S2023" s="501"/>
      <c r="T2023" s="501" t="n">
        <f aca="false">T2024</f>
        <v>0</v>
      </c>
      <c r="U2023" s="501" t="n">
        <f aca="false">U2024</f>
        <v>0</v>
      </c>
      <c r="V2023" s="501" t="n">
        <f aca="false">V2024</f>
        <v>0</v>
      </c>
      <c r="W2023" s="501" t="n">
        <f aca="false">W2024</f>
        <v>0</v>
      </c>
      <c r="X2023" s="503" t="n">
        <f aca="false">X2024</f>
        <v>0</v>
      </c>
      <c r="Y2023" s="501" t="n">
        <f aca="false">Y2024</f>
        <v>0</v>
      </c>
      <c r="Z2023" s="501" t="n">
        <f aca="false">Z2024</f>
        <v>0</v>
      </c>
      <c r="AA2023" s="501" t="n">
        <f aca="false">AA2024</f>
        <v>0</v>
      </c>
      <c r="AB2023" s="504" t="n">
        <f aca="false">AB2024</f>
        <v>0</v>
      </c>
      <c r="AC2023" s="504" t="n">
        <f aca="false">AC2024</f>
        <v>0</v>
      </c>
      <c r="AD2023" s="504" t="n">
        <f aca="false">AD2024</f>
        <v>0</v>
      </c>
    </row>
    <row r="2024" customFormat="false" ht="24.95" hidden="false" customHeight="true" outlineLevel="0" collapsed="false">
      <c r="A2024" s="248" t="s">
        <v>740</v>
      </c>
      <c r="B2024" s="596" t="s">
        <v>1297</v>
      </c>
      <c r="C2024" s="206" t="s">
        <v>60</v>
      </c>
      <c r="D2024" s="494" t="s">
        <v>261</v>
      </c>
      <c r="E2024" s="494" t="s">
        <v>748</v>
      </c>
      <c r="F2024" s="505" t="s">
        <v>43</v>
      </c>
      <c r="G2024" s="505" t="s">
        <v>59</v>
      </c>
      <c r="H2024" s="506" t="s">
        <v>1043</v>
      </c>
      <c r="I2024" s="506" t="s">
        <v>1044</v>
      </c>
      <c r="J2024" s="206" t="s">
        <v>741</v>
      </c>
      <c r="K2024" s="500" t="n">
        <f aca="false">44.2+21</f>
        <v>65.2</v>
      </c>
      <c r="L2024" s="618" t="n">
        <v>212.9</v>
      </c>
      <c r="M2024" s="677"/>
      <c r="N2024" s="677"/>
      <c r="O2024" s="677"/>
      <c r="P2024" s="501" t="n">
        <v>169097</v>
      </c>
      <c r="Q2024" s="501" t="n">
        <v>169036.79</v>
      </c>
      <c r="R2024" s="502" t="n">
        <f aca="false">Q2024/P2024*100</f>
        <v>99.9643932180938</v>
      </c>
      <c r="S2024" s="501"/>
      <c r="T2024" s="501"/>
      <c r="U2024" s="501"/>
      <c r="V2024" s="501"/>
      <c r="W2024" s="501" t="n">
        <f aca="false">X2024+Z2024</f>
        <v>0</v>
      </c>
      <c r="X2024" s="501"/>
      <c r="Y2024" s="501"/>
      <c r="Z2024" s="501"/>
      <c r="AA2024" s="501" t="n">
        <f aca="false">AB2024+AD2024</f>
        <v>0</v>
      </c>
      <c r="AB2024" s="507"/>
      <c r="AC2024" s="507"/>
      <c r="AD2024" s="507"/>
      <c r="AE2024" s="403" t="n">
        <v>169097</v>
      </c>
    </row>
    <row r="2025" customFormat="false" ht="24.95" hidden="true" customHeight="true" outlineLevel="0" collapsed="false">
      <c r="A2025" s="248"/>
      <c r="B2025" s="596"/>
      <c r="C2025" s="206"/>
      <c r="D2025" s="542"/>
      <c r="E2025" s="495"/>
      <c r="F2025" s="496"/>
      <c r="G2025" s="496"/>
      <c r="H2025" s="497"/>
      <c r="I2025" s="506"/>
      <c r="J2025" s="206"/>
      <c r="K2025" s="500"/>
      <c r="L2025" s="677" t="n">
        <f aca="false">M2026+O2026</f>
        <v>109843</v>
      </c>
      <c r="M2025" s="677"/>
      <c r="N2025" s="677"/>
      <c r="O2025" s="677"/>
      <c r="P2025" s="478" t="n">
        <f aca="false">T2026+V2026</f>
        <v>117677700</v>
      </c>
      <c r="Q2025" s="478"/>
      <c r="R2025" s="502" t="n">
        <f aca="false">Q2025/P2025*100</f>
        <v>0</v>
      </c>
      <c r="S2025" s="478"/>
      <c r="T2025" s="478"/>
      <c r="U2025" s="478"/>
      <c r="V2025" s="478"/>
      <c r="W2025" s="478" t="n">
        <f aca="false">X2026+Z2026</f>
        <v>121471300</v>
      </c>
      <c r="X2025" s="479"/>
      <c r="Y2025" s="478"/>
      <c r="Z2025" s="478"/>
      <c r="AA2025" s="478" t="n">
        <f aca="false">AB2026+AD2026</f>
        <v>125569600</v>
      </c>
      <c r="AB2025" s="715"/>
      <c r="AC2025" s="715"/>
      <c r="AD2025" s="715"/>
    </row>
    <row r="2026" customFormat="false" ht="21.75" hidden="false" customHeight="true" outlineLevel="0" collapsed="false">
      <c r="A2026" s="709" t="s">
        <v>1301</v>
      </c>
      <c r="B2026" s="710" t="s">
        <v>1297</v>
      </c>
      <c r="C2026" s="576" t="s">
        <v>195</v>
      </c>
      <c r="D2026" s="577"/>
      <c r="E2026" s="550"/>
      <c r="F2026" s="633"/>
      <c r="G2026" s="633"/>
      <c r="H2026" s="622"/>
      <c r="I2026" s="718"/>
      <c r="J2026" s="576"/>
      <c r="K2026" s="677" t="n">
        <f aca="false">K2028+K2245+K2280+K2291</f>
        <v>118468.2</v>
      </c>
      <c r="L2026" s="677" t="n">
        <f aca="false">L2028+L2245+L2280+L2291</f>
        <v>121001.6</v>
      </c>
      <c r="M2026" s="677" t="n">
        <f aca="false">M2028+M2245+M2280+M2291</f>
        <v>13443</v>
      </c>
      <c r="N2026" s="677" t="n">
        <f aca="false">N2028+N2245+N2280+N2291</f>
        <v>9325.2</v>
      </c>
      <c r="O2026" s="677" t="n">
        <f aca="false">O2028+O2245+O2280+O2291</f>
        <v>96400</v>
      </c>
      <c r="P2026" s="478" t="n">
        <f aca="false">P2028+P2245+P2280+P2291</f>
        <v>122416643</v>
      </c>
      <c r="Q2026" s="478" t="n">
        <f aca="false">Q2028+Q2245+Q2280+Q2291</f>
        <v>78696952.15</v>
      </c>
      <c r="R2026" s="470" t="n">
        <f aca="false">Q2026/P2026*100</f>
        <v>64.2861544161115</v>
      </c>
      <c r="S2026" s="478"/>
      <c r="T2026" s="478" t="n">
        <f aca="false">T2028+T2245+T2280+T2291</f>
        <v>10137700</v>
      </c>
      <c r="U2026" s="478" t="n">
        <f aca="false">U2028+U2245+U2280+U2291</f>
        <v>3689000</v>
      </c>
      <c r="V2026" s="478" t="n">
        <f aca="false">V2028+V2245+V2280+V2291</f>
        <v>107540000</v>
      </c>
      <c r="W2026" s="478" t="n">
        <f aca="false">W2028+W2245+W2280+W2291</f>
        <v>119459600</v>
      </c>
      <c r="X2026" s="489" t="n">
        <f aca="false">X2028+X2245+X2280+X2291</f>
        <v>10543200</v>
      </c>
      <c r="Y2026" s="478" t="n">
        <f aca="false">Y2028+Y2245+Y2280+Y2291</f>
        <v>3837200</v>
      </c>
      <c r="Z2026" s="478" t="n">
        <f aca="false">Z2028+Z2245+Z2280+Z2291</f>
        <v>110928100</v>
      </c>
      <c r="AA2026" s="478" t="n">
        <f aca="false">AA2028+AA2245+AA2280+AA2291</f>
        <v>121293000</v>
      </c>
      <c r="AB2026" s="715" t="n">
        <f aca="false">AB2028+AB2245+AB2280+AB2291</f>
        <v>10965000</v>
      </c>
      <c r="AC2026" s="715" t="n">
        <f aca="false">AC2028+AC2245+AC2280+AC2291</f>
        <v>3990100</v>
      </c>
      <c r="AD2026" s="715" t="n">
        <f aca="false">AD2028+AD2245+AD2280+AD2291</f>
        <v>114604600</v>
      </c>
    </row>
    <row r="2027" customFormat="false" ht="21.75" hidden="true" customHeight="true" outlineLevel="0" collapsed="false">
      <c r="A2027" s="709"/>
      <c r="B2027" s="710"/>
      <c r="C2027" s="576"/>
      <c r="D2027" s="719"/>
      <c r="E2027" s="573"/>
      <c r="F2027" s="634"/>
      <c r="G2027" s="634"/>
      <c r="H2027" s="635"/>
      <c r="I2027" s="718"/>
      <c r="J2027" s="576"/>
      <c r="K2027" s="677" t="n">
        <f aca="false">L2028+N2028</f>
        <v>118641.2</v>
      </c>
      <c r="L2027" s="677" t="n">
        <f aca="false">M2028+O2028</f>
        <v>101276.4</v>
      </c>
      <c r="M2027" s="677"/>
      <c r="N2027" s="677"/>
      <c r="O2027" s="677"/>
      <c r="P2027" s="478" t="n">
        <f aca="false">T2028+V2028</f>
        <v>107676000</v>
      </c>
      <c r="Q2027" s="478" t="n">
        <f aca="false">U2028+W2028</f>
        <v>112792600</v>
      </c>
      <c r="R2027" s="470" t="n">
        <f aca="false">Q2027/P2027*100</f>
        <v>104.751848137004</v>
      </c>
      <c r="S2027" s="478"/>
      <c r="T2027" s="478"/>
      <c r="U2027" s="478"/>
      <c r="V2027" s="478"/>
      <c r="W2027" s="478" t="n">
        <f aca="false">X2028+Z2028</f>
        <v>110471800</v>
      </c>
      <c r="X2027" s="479"/>
      <c r="Y2027" s="478"/>
      <c r="Z2027" s="478"/>
      <c r="AA2027" s="478" t="n">
        <f aca="false">AB2028+AD2028</f>
        <v>114176200</v>
      </c>
      <c r="AB2027" s="715"/>
      <c r="AC2027" s="715"/>
      <c r="AD2027" s="715"/>
    </row>
    <row r="2028" customFormat="false" ht="24" hidden="false" customHeight="true" outlineLevel="0" collapsed="false">
      <c r="A2028" s="709" t="s">
        <v>1302</v>
      </c>
      <c r="B2028" s="710" t="s">
        <v>1297</v>
      </c>
      <c r="C2028" s="576" t="s">
        <v>195</v>
      </c>
      <c r="D2028" s="601" t="s">
        <v>57</v>
      </c>
      <c r="E2028" s="720"/>
      <c r="F2028" s="721"/>
      <c r="G2028" s="721"/>
      <c r="H2028" s="722"/>
      <c r="I2028" s="723"/>
      <c r="J2028" s="724"/>
      <c r="K2028" s="677" t="n">
        <f aca="false">K2029</f>
        <v>89189.7</v>
      </c>
      <c r="L2028" s="677" t="n">
        <f aca="false">L2029</f>
        <v>109345.3</v>
      </c>
      <c r="M2028" s="677" t="n">
        <f aca="false">M2029</f>
        <v>13143</v>
      </c>
      <c r="N2028" s="677" t="n">
        <f aca="false">N2029</f>
        <v>9295.9</v>
      </c>
      <c r="O2028" s="677" t="n">
        <f aca="false">O2029</f>
        <v>88133.4</v>
      </c>
      <c r="P2028" s="478" t="n">
        <f aca="false">P2029</f>
        <v>109676743</v>
      </c>
      <c r="Q2028" s="478" t="n">
        <f aca="false">Q2029</f>
        <v>69398771.03</v>
      </c>
      <c r="R2028" s="470" t="n">
        <f aca="false">Q2028/P2028*100</f>
        <v>63.2757402633665</v>
      </c>
      <c r="S2028" s="478"/>
      <c r="T2028" s="478" t="n">
        <f aca="false">T2029</f>
        <v>10137700</v>
      </c>
      <c r="U2028" s="478" t="n">
        <f aca="false">U2029</f>
        <v>3689000</v>
      </c>
      <c r="V2028" s="478" t="n">
        <f aca="false">V2029</f>
        <v>97538300</v>
      </c>
      <c r="W2028" s="478" t="n">
        <f aca="false">W2029</f>
        <v>109103600</v>
      </c>
      <c r="X2028" s="479" t="n">
        <f aca="false">X2029</f>
        <v>10543200</v>
      </c>
      <c r="Y2028" s="478" t="n">
        <f aca="false">Y2029</f>
        <v>3837200</v>
      </c>
      <c r="Z2028" s="478" t="n">
        <f aca="false">Z2029</f>
        <v>99928600</v>
      </c>
      <c r="AA2028" s="478" t="n">
        <f aca="false">AA2029</f>
        <v>110629800</v>
      </c>
      <c r="AB2028" s="715" t="n">
        <f aca="false">AB2029</f>
        <v>10965000</v>
      </c>
      <c r="AC2028" s="715" t="n">
        <f aca="false">AC2029</f>
        <v>3990100</v>
      </c>
      <c r="AD2028" s="715" t="n">
        <f aca="false">AD2029</f>
        <v>103211200</v>
      </c>
    </row>
    <row r="2029" customFormat="false" ht="33.75" hidden="false" customHeight="true" outlineLevel="0" collapsed="false">
      <c r="A2029" s="521" t="s">
        <v>206</v>
      </c>
      <c r="B2029" s="596" t="s">
        <v>1297</v>
      </c>
      <c r="C2029" s="549" t="s">
        <v>195</v>
      </c>
      <c r="D2029" s="551" t="s">
        <v>57</v>
      </c>
      <c r="E2029" s="573" t="s">
        <v>207</v>
      </c>
      <c r="F2029" s="634" t="s">
        <v>90</v>
      </c>
      <c r="G2029" s="634" t="s">
        <v>91</v>
      </c>
      <c r="H2029" s="635" t="s">
        <v>92</v>
      </c>
      <c r="I2029" s="723"/>
      <c r="J2029" s="710"/>
      <c r="K2029" s="618" t="n">
        <f aca="false">K2030</f>
        <v>89189.7</v>
      </c>
      <c r="L2029" s="618" t="n">
        <f aca="false">L2030</f>
        <v>109345.3</v>
      </c>
      <c r="M2029" s="618" t="n">
        <f aca="false">M2030</f>
        <v>13143</v>
      </c>
      <c r="N2029" s="618" t="n">
        <f aca="false">N2030</f>
        <v>9295.9</v>
      </c>
      <c r="O2029" s="618" t="n">
        <f aca="false">O2030</f>
        <v>88133.4</v>
      </c>
      <c r="P2029" s="501" t="n">
        <f aca="false">P2030</f>
        <v>109676743</v>
      </c>
      <c r="Q2029" s="501" t="n">
        <f aca="false">Q2030</f>
        <v>69398771.03</v>
      </c>
      <c r="R2029" s="502" t="n">
        <f aca="false">Q2029/P2029*100</f>
        <v>63.2757402633665</v>
      </c>
      <c r="S2029" s="501"/>
      <c r="T2029" s="501" t="n">
        <f aca="false">T2030</f>
        <v>10137700</v>
      </c>
      <c r="U2029" s="501" t="n">
        <f aca="false">U2030</f>
        <v>3689000</v>
      </c>
      <c r="V2029" s="501" t="n">
        <f aca="false">V2030</f>
        <v>97538300</v>
      </c>
      <c r="W2029" s="501" t="n">
        <f aca="false">W2030</f>
        <v>109103600</v>
      </c>
      <c r="X2029" s="503" t="n">
        <f aca="false">X2030</f>
        <v>10543200</v>
      </c>
      <c r="Y2029" s="501" t="n">
        <f aca="false">Y2030</f>
        <v>3837200</v>
      </c>
      <c r="Z2029" s="501" t="n">
        <f aca="false">Z2030</f>
        <v>99928600</v>
      </c>
      <c r="AA2029" s="501" t="n">
        <f aca="false">AA2030</f>
        <v>110629800</v>
      </c>
      <c r="AB2029" s="563" t="n">
        <f aca="false">AB2030</f>
        <v>10965000</v>
      </c>
      <c r="AC2029" s="563" t="n">
        <f aca="false">AC2030</f>
        <v>3990100</v>
      </c>
      <c r="AD2029" s="563" t="n">
        <f aca="false">AD2030</f>
        <v>103211200</v>
      </c>
    </row>
    <row r="2030" customFormat="false" ht="36" hidden="false" customHeight="true" outlineLevel="0" collapsed="false">
      <c r="A2030" s="521" t="s">
        <v>1303</v>
      </c>
      <c r="B2030" s="596" t="s">
        <v>1297</v>
      </c>
      <c r="C2030" s="549" t="s">
        <v>195</v>
      </c>
      <c r="D2030" s="551" t="s">
        <v>57</v>
      </c>
      <c r="E2030" s="550" t="s">
        <v>1304</v>
      </c>
      <c r="F2030" s="633" t="s">
        <v>90</v>
      </c>
      <c r="G2030" s="633" t="s">
        <v>91</v>
      </c>
      <c r="H2030" s="622" t="s">
        <v>92</v>
      </c>
      <c r="I2030" s="591"/>
      <c r="J2030" s="596"/>
      <c r="K2030" s="618" t="n">
        <f aca="false">K2031+K2202</f>
        <v>89189.7</v>
      </c>
      <c r="L2030" s="618" t="n">
        <f aca="false">L2031+L2202</f>
        <v>109345.3</v>
      </c>
      <c r="M2030" s="618" t="n">
        <f aca="false">M2031+M2202</f>
        <v>13143</v>
      </c>
      <c r="N2030" s="618" t="n">
        <f aca="false">N2031+N2202</f>
        <v>9295.9</v>
      </c>
      <c r="O2030" s="618" t="n">
        <f aca="false">O2031+O2202</f>
        <v>88133.4</v>
      </c>
      <c r="P2030" s="501" t="n">
        <f aca="false">P2031+P2202</f>
        <v>109676743</v>
      </c>
      <c r="Q2030" s="501" t="n">
        <f aca="false">Q2031+Q2202</f>
        <v>69398771.03</v>
      </c>
      <c r="R2030" s="502" t="n">
        <f aca="false">Q2030/P2030*100</f>
        <v>63.2757402633665</v>
      </c>
      <c r="S2030" s="501"/>
      <c r="T2030" s="501" t="n">
        <f aca="false">T2031+T2202</f>
        <v>10137700</v>
      </c>
      <c r="U2030" s="501" t="n">
        <f aca="false">U2031+U2202</f>
        <v>3689000</v>
      </c>
      <c r="V2030" s="501" t="n">
        <f aca="false">V2031+V2202</f>
        <v>97538300</v>
      </c>
      <c r="W2030" s="501" t="n">
        <f aca="false">W2031+W2202</f>
        <v>109103600</v>
      </c>
      <c r="X2030" s="503" t="n">
        <f aca="false">X2031+X2202</f>
        <v>10543200</v>
      </c>
      <c r="Y2030" s="501" t="n">
        <f aca="false">Y2031+Y2202</f>
        <v>3837200</v>
      </c>
      <c r="Z2030" s="501" t="n">
        <f aca="false">Z2031+Z2202</f>
        <v>99928600</v>
      </c>
      <c r="AA2030" s="501" t="n">
        <f aca="false">AA2031+AA2202</f>
        <v>110629800</v>
      </c>
      <c r="AB2030" s="563" t="n">
        <f aca="false">AB2031+AB2202</f>
        <v>10965000</v>
      </c>
      <c r="AC2030" s="563" t="n">
        <f aca="false">AC2031+AC2202</f>
        <v>3990100</v>
      </c>
      <c r="AD2030" s="563" t="n">
        <f aca="false">AD2031+AD2202</f>
        <v>103211200</v>
      </c>
    </row>
    <row r="2031" customFormat="false" ht="34.5" hidden="false" customHeight="true" outlineLevel="0" collapsed="false">
      <c r="A2031" s="521" t="s">
        <v>1305</v>
      </c>
      <c r="B2031" s="596" t="s">
        <v>1297</v>
      </c>
      <c r="C2031" s="549" t="s">
        <v>195</v>
      </c>
      <c r="D2031" s="551" t="s">
        <v>57</v>
      </c>
      <c r="E2031" s="573" t="s">
        <v>1304</v>
      </c>
      <c r="F2031" s="717" t="n">
        <v>2</v>
      </c>
      <c r="G2031" s="717" t="s">
        <v>91</v>
      </c>
      <c r="H2031" s="641" t="s">
        <v>92</v>
      </c>
      <c r="I2031" s="591"/>
      <c r="J2031" s="596"/>
      <c r="K2031" s="618" t="n">
        <f aca="false">K2032+K2134+K2174+K2196+K2183</f>
        <v>87378.6</v>
      </c>
      <c r="L2031" s="618" t="n">
        <f aca="false">L2032+L2134+L2174+L2196+L2183+L2179</f>
        <v>106792.1</v>
      </c>
      <c r="M2031" s="618" t="n">
        <f aca="false">M2032+M2134+M2174+M2196+M2183</f>
        <v>13143</v>
      </c>
      <c r="N2031" s="618" t="n">
        <f aca="false">N2032+N2134+N2174+N2196+N2183</f>
        <v>9295.9</v>
      </c>
      <c r="O2031" s="618" t="n">
        <f aca="false">O2032+O2134+O2174+O2196+O2183</f>
        <v>85422.7</v>
      </c>
      <c r="P2031" s="501" t="n">
        <f aca="false">P2032+P2134+P2174+P2196+P2183+P2179</f>
        <v>106552943</v>
      </c>
      <c r="Q2031" s="501" t="n">
        <f aca="false">Q2032+Q2134+Q2174+Q2196+Q2183+Q2179</f>
        <v>68908554.63</v>
      </c>
      <c r="R2031" s="502" t="n">
        <f aca="false">Q2031/P2031*100</f>
        <v>64.6707192592512</v>
      </c>
      <c r="S2031" s="501"/>
      <c r="T2031" s="501" t="n">
        <f aca="false">T2032+T2134+T2174+T2196+T2183+T2179</f>
        <v>10137700</v>
      </c>
      <c r="U2031" s="501" t="n">
        <f aca="false">U2032+U2134+U2174+U2196+U2183+U2179</f>
        <v>3689000</v>
      </c>
      <c r="V2031" s="501" t="n">
        <f aca="false">V2032+V2134+V2174+V2196+V2183+V2179</f>
        <v>94922400</v>
      </c>
      <c r="W2031" s="501" t="n">
        <f aca="false">W2032+W2134+W2174+W2196+W2183</f>
        <v>107779900</v>
      </c>
      <c r="X2031" s="503" t="n">
        <f aca="false">X2032+X2134+X2174+X2196+X2183</f>
        <v>10543200</v>
      </c>
      <c r="Y2031" s="501" t="n">
        <f aca="false">Y2032+Y2134+Y2174+Y2196+Y2183</f>
        <v>3837200</v>
      </c>
      <c r="Z2031" s="501" t="n">
        <f aca="false">Z2032+Z2134+Z2174+Z2196+Z2183</f>
        <v>97308700</v>
      </c>
      <c r="AA2031" s="501" t="n">
        <f aca="false">AA2032+AA2134+AA2174+AA2196+AA2183</f>
        <v>110556800</v>
      </c>
      <c r="AB2031" s="563" t="n">
        <f aca="false">AB2032+AB2134+AB2174+AB2196+AB2183</f>
        <v>10965000</v>
      </c>
      <c r="AC2031" s="563" t="n">
        <f aca="false">AC2032+AC2134+AC2174+AC2196+AC2183</f>
        <v>3990100</v>
      </c>
      <c r="AD2031" s="563" t="n">
        <f aca="false">AD2032+AD2134+AD2174+AD2196+AD2183</f>
        <v>100531300</v>
      </c>
    </row>
    <row r="2032" customFormat="false" ht="35.25" hidden="false" customHeight="true" outlineLevel="0" collapsed="false">
      <c r="A2032" s="521" t="s">
        <v>776</v>
      </c>
      <c r="B2032" s="596" t="s">
        <v>1297</v>
      </c>
      <c r="C2032" s="549" t="s">
        <v>195</v>
      </c>
      <c r="D2032" s="551" t="s">
        <v>57</v>
      </c>
      <c r="E2032" s="550" t="s">
        <v>1304</v>
      </c>
      <c r="F2032" s="598" t="n">
        <v>2</v>
      </c>
      <c r="G2032" s="598" t="s">
        <v>57</v>
      </c>
      <c r="H2032" s="591" t="s">
        <v>92</v>
      </c>
      <c r="I2032" s="591"/>
      <c r="J2032" s="596"/>
      <c r="K2032" s="618" t="n">
        <f aca="false">K2033+K2045+K2057+K2069+K2101+K2110+K2118+K2126</f>
        <v>68664.2</v>
      </c>
      <c r="L2032" s="618" t="n">
        <f aca="false">L2033+L2045+L2057+L2069+L2101+L2110+L2118+L2126</f>
        <v>86556.3</v>
      </c>
      <c r="M2032" s="618" t="n">
        <f aca="false">M2033+M2045+M2057+M2069+M2101+M2110+M2118+M2126</f>
        <v>0</v>
      </c>
      <c r="N2032" s="618" t="n">
        <f aca="false">N2033+N2045+N2057+N2069+N2101+N2110+N2118+N2126</f>
        <v>3904.9</v>
      </c>
      <c r="O2032" s="618" t="n">
        <f aca="false">O2033+O2045+O2057+O2069+O2101+O2110+O2118+O2126</f>
        <v>79412.3</v>
      </c>
      <c r="P2032" s="501" t="n">
        <f aca="false">P2033+P2045+P2057+P2069+P2101+P2110+P2118+P2126</f>
        <v>91773943</v>
      </c>
      <c r="Q2032" s="501" t="n">
        <f aca="false">Q2033+Q2045+Q2057+Q2069+Q2101+Q2110+Q2118+Q2126</f>
        <v>64758158.18</v>
      </c>
      <c r="R2032" s="502" t="n">
        <f aca="false">Q2032/P2032*100</f>
        <v>70.5626848570732</v>
      </c>
      <c r="S2032" s="501"/>
      <c r="T2032" s="501" t="n">
        <f aca="false">T2033+T2045+T2057+T2069+T2101+T2110+T2118+T2126</f>
        <v>0</v>
      </c>
      <c r="U2032" s="501" t="n">
        <f aca="false">U2033+U2045+U2057+U2069+U2101+U2110+U2118+U2126</f>
        <v>0</v>
      </c>
      <c r="V2032" s="501" t="n">
        <f aca="false">V2033+V2045+V2057+V2069+V2101+V2110+V2118+V2126</f>
        <v>90958800</v>
      </c>
      <c r="W2032" s="501" t="n">
        <f aca="false">W2033+W2045+W2057+W2069+W2101+W2110+W2118+W2126</f>
        <v>93301200</v>
      </c>
      <c r="X2032" s="518" t="n">
        <f aca="false">X2033+X2045+X2057+X2069+X2101+X2110+X2118+X2126</f>
        <v>0</v>
      </c>
      <c r="Y2032" s="501" t="n">
        <f aca="false">Y2033+Y2045+Y2057+Y2069+Y2101+Y2110+Y2118+Y2126</f>
        <v>0</v>
      </c>
      <c r="Z2032" s="501" t="n">
        <f aca="false">Z2033+Z2045+Z2057+Z2069+Z2101+Z2110+Z2118+Z2126</f>
        <v>93301200</v>
      </c>
      <c r="AA2032" s="501" t="n">
        <f aca="false">AA2033+AA2045+AA2057+AA2069+AA2101+AA2110+AA2118+AA2126</f>
        <v>95583700</v>
      </c>
      <c r="AB2032" s="563" t="n">
        <f aca="false">AB2033+AB2045+AB2057+AB2069+AB2101+AB2110+AB2118+AB2126</f>
        <v>0</v>
      </c>
      <c r="AC2032" s="563" t="n">
        <f aca="false">AC2033+AC2045+AC2057+AC2069+AC2101+AC2110+AC2118+AC2126</f>
        <v>0</v>
      </c>
      <c r="AD2032" s="563" t="n">
        <f aca="false">AD2033+AD2045+AD2057+AD2069+AD2101+AD2110+AD2118+AD2126</f>
        <v>96370900</v>
      </c>
    </row>
    <row r="2033" customFormat="false" ht="81.75" hidden="false" customHeight="true" outlineLevel="0" collapsed="false">
      <c r="A2033" s="521" t="s">
        <v>123</v>
      </c>
      <c r="B2033" s="596" t="s">
        <v>1297</v>
      </c>
      <c r="C2033" s="549" t="s">
        <v>195</v>
      </c>
      <c r="D2033" s="551" t="s">
        <v>57</v>
      </c>
      <c r="E2033" s="550" t="s">
        <v>1304</v>
      </c>
      <c r="F2033" s="598" t="s">
        <v>25</v>
      </c>
      <c r="G2033" s="598" t="s">
        <v>57</v>
      </c>
      <c r="H2033" s="591" t="s">
        <v>124</v>
      </c>
      <c r="I2033" s="591"/>
      <c r="J2033" s="710"/>
      <c r="K2033" s="618" t="n">
        <f aca="false">K2034+K2038+K2042</f>
        <v>988.6</v>
      </c>
      <c r="L2033" s="618" t="n">
        <f aca="false">L2034+L2038+L2042</f>
        <v>920.1</v>
      </c>
      <c r="M2033" s="618" t="n">
        <f aca="false">M2034+M2038+M2042</f>
        <v>0</v>
      </c>
      <c r="N2033" s="618" t="n">
        <f aca="false">N2034+N2038+N2042</f>
        <v>0</v>
      </c>
      <c r="O2033" s="618" t="n">
        <f aca="false">O2034+O2038+O2042</f>
        <v>1211.1</v>
      </c>
      <c r="P2033" s="501" t="n">
        <f aca="false">P2034+P2038+P2042</f>
        <v>1037000</v>
      </c>
      <c r="Q2033" s="501" t="n">
        <f aca="false">Q2034+Q2038+Q2042</f>
        <v>674436</v>
      </c>
      <c r="R2033" s="502" t="n">
        <f aca="false">Q2033/P2033*100</f>
        <v>65.0372227579556</v>
      </c>
      <c r="S2033" s="501"/>
      <c r="T2033" s="501" t="n">
        <f aca="false">T2034+T2038+T2042</f>
        <v>0</v>
      </c>
      <c r="U2033" s="501" t="n">
        <f aca="false">U2034+U2038+U2042</f>
        <v>0</v>
      </c>
      <c r="V2033" s="501" t="n">
        <f aca="false">V2034+V2038+V2042</f>
        <v>1037000</v>
      </c>
      <c r="W2033" s="501" t="n">
        <f aca="false">W2034+W2038+W2042</f>
        <v>1140800</v>
      </c>
      <c r="X2033" s="503" t="n">
        <f aca="false">X2034+X2038+X2042</f>
        <v>0</v>
      </c>
      <c r="Y2033" s="501" t="n">
        <f aca="false">Y2034+Y2038+Y2042</f>
        <v>0</v>
      </c>
      <c r="Z2033" s="501" t="n">
        <f aca="false">Z2034+Z2038+Z2042</f>
        <v>1140800</v>
      </c>
      <c r="AA2033" s="501" t="n">
        <f aca="false">AA2034+AA2038+AA2042</f>
        <v>249800</v>
      </c>
      <c r="AB2033" s="563" t="n">
        <f aca="false">AB2034+AB2038+AB2042</f>
        <v>0</v>
      </c>
      <c r="AC2033" s="563" t="n">
        <f aca="false">AC2034+AC2038+AC2042</f>
        <v>0</v>
      </c>
      <c r="AD2033" s="563" t="n">
        <f aca="false">AD2034+AD2038+AD2042</f>
        <v>1037000</v>
      </c>
    </row>
    <row r="2034" customFormat="false" ht="48.95" hidden="false" customHeight="true" outlineLevel="0" collapsed="false">
      <c r="A2034" s="521" t="s">
        <v>99</v>
      </c>
      <c r="B2034" s="596" t="s">
        <v>1297</v>
      </c>
      <c r="C2034" s="549" t="s">
        <v>195</v>
      </c>
      <c r="D2034" s="551" t="s">
        <v>57</v>
      </c>
      <c r="E2034" s="573" t="s">
        <v>1304</v>
      </c>
      <c r="F2034" s="717" t="s">
        <v>25</v>
      </c>
      <c r="G2034" s="717" t="s">
        <v>57</v>
      </c>
      <c r="H2034" s="641" t="s">
        <v>124</v>
      </c>
      <c r="I2034" s="591"/>
      <c r="J2034" s="596" t="s">
        <v>100</v>
      </c>
      <c r="K2034" s="618" t="n">
        <f aca="false">K2035</f>
        <v>327</v>
      </c>
      <c r="L2034" s="618" t="n">
        <f aca="false">L2035</f>
        <v>140.9</v>
      </c>
      <c r="M2034" s="618" t="n">
        <f aca="false">M2035</f>
        <v>0</v>
      </c>
      <c r="N2034" s="618" t="n">
        <f aca="false">N2035</f>
        <v>0</v>
      </c>
      <c r="O2034" s="618" t="n">
        <f aca="false">O2035</f>
        <v>617</v>
      </c>
      <c r="P2034" s="501" t="n">
        <f aca="false">P2035</f>
        <v>108000</v>
      </c>
      <c r="Q2034" s="501" t="n">
        <f aca="false">Q2035</f>
        <v>78950</v>
      </c>
      <c r="R2034" s="502" t="n">
        <f aca="false">Q2034/P2034*100</f>
        <v>73.1018518518519</v>
      </c>
      <c r="S2034" s="501"/>
      <c r="T2034" s="501" t="n">
        <f aca="false">T2035</f>
        <v>0</v>
      </c>
      <c r="U2034" s="501" t="n">
        <f aca="false">U2035</f>
        <v>0</v>
      </c>
      <c r="V2034" s="501" t="n">
        <f aca="false">V2035</f>
        <v>280000</v>
      </c>
      <c r="W2034" s="501" t="n">
        <f aca="false">W2035</f>
        <v>361100</v>
      </c>
      <c r="X2034" s="503" t="n">
        <f aca="false">X2035</f>
        <v>0</v>
      </c>
      <c r="Y2034" s="501" t="n">
        <f aca="false">Y2035</f>
        <v>0</v>
      </c>
      <c r="Z2034" s="501" t="n">
        <f aca="false">Z2035</f>
        <v>361100</v>
      </c>
      <c r="AA2034" s="501" t="n">
        <f aca="false">AA2035</f>
        <v>30000</v>
      </c>
      <c r="AB2034" s="563" t="n">
        <f aca="false">AB2035</f>
        <v>0</v>
      </c>
      <c r="AC2034" s="563" t="n">
        <f aca="false">AC2035</f>
        <v>0</v>
      </c>
      <c r="AD2034" s="563" t="n">
        <f aca="false">AD2035</f>
        <v>280000</v>
      </c>
    </row>
    <row r="2035" customFormat="false" ht="24.95" hidden="false" customHeight="true" outlineLevel="0" collapsed="false">
      <c r="A2035" s="521" t="s">
        <v>215</v>
      </c>
      <c r="B2035" s="596" t="s">
        <v>1297</v>
      </c>
      <c r="C2035" s="549" t="s">
        <v>195</v>
      </c>
      <c r="D2035" s="551" t="s">
        <v>57</v>
      </c>
      <c r="E2035" s="550" t="s">
        <v>1304</v>
      </c>
      <c r="F2035" s="598" t="s">
        <v>25</v>
      </c>
      <c r="G2035" s="598" t="s">
        <v>57</v>
      </c>
      <c r="H2035" s="591" t="s">
        <v>124</v>
      </c>
      <c r="I2035" s="591"/>
      <c r="J2035" s="549" t="s">
        <v>216</v>
      </c>
      <c r="K2035" s="725" t="n">
        <f aca="false">K2036+K2037-26-10</f>
        <v>327</v>
      </c>
      <c r="L2035" s="618" t="n">
        <f aca="false">L2036+L2037-250-95-109.3-35.4+13.6</f>
        <v>140.9</v>
      </c>
      <c r="M2035" s="618" t="n">
        <f aca="false">M2036+M2037</f>
        <v>0</v>
      </c>
      <c r="N2035" s="618" t="n">
        <f aca="false">N2036+N2037</f>
        <v>0</v>
      </c>
      <c r="O2035" s="618" t="n">
        <f aca="false">O2036+O2037</f>
        <v>617</v>
      </c>
      <c r="P2035" s="501" t="n">
        <v>108000</v>
      </c>
      <c r="Q2035" s="501" t="n">
        <v>78950</v>
      </c>
      <c r="R2035" s="502" t="n">
        <f aca="false">Q2035/P2035*100</f>
        <v>73.1018518518519</v>
      </c>
      <c r="S2035" s="501"/>
      <c r="T2035" s="501" t="n">
        <f aca="false">T2036+T2037</f>
        <v>0</v>
      </c>
      <c r="U2035" s="501" t="n">
        <f aca="false">U2036+U2037</f>
        <v>0</v>
      </c>
      <c r="V2035" s="501" t="n">
        <v>280000</v>
      </c>
      <c r="W2035" s="501" t="n">
        <f aca="false">X2035+Z2035</f>
        <v>361100</v>
      </c>
      <c r="X2035" s="503" t="n">
        <f aca="false">X2036+X2037</f>
        <v>0</v>
      </c>
      <c r="Y2035" s="501" t="n">
        <f aca="false">Y2036+Y2037</f>
        <v>0</v>
      </c>
      <c r="Z2035" s="501" t="n">
        <v>361100</v>
      </c>
      <c r="AA2035" s="501" t="n">
        <v>30000</v>
      </c>
      <c r="AB2035" s="563" t="n">
        <f aca="false">AB2036+AB2037</f>
        <v>0</v>
      </c>
      <c r="AC2035" s="563" t="n">
        <f aca="false">AC2036+AC2037</f>
        <v>0</v>
      </c>
      <c r="AD2035" s="563" t="n">
        <v>280000</v>
      </c>
      <c r="AE2035" s="403" t="n">
        <v>-182000</v>
      </c>
    </row>
    <row r="2036" customFormat="false" ht="16.5" hidden="true" customHeight="true" outlineLevel="0" collapsed="false">
      <c r="A2036" s="596" t="s">
        <v>1306</v>
      </c>
      <c r="B2036" s="596"/>
      <c r="C2036" s="549"/>
      <c r="D2036" s="551"/>
      <c r="E2036" s="551"/>
      <c r="F2036" s="598"/>
      <c r="G2036" s="598"/>
      <c r="H2036" s="591"/>
      <c r="I2036" s="591"/>
      <c r="J2036" s="549"/>
      <c r="K2036" s="618" t="n">
        <v>200</v>
      </c>
      <c r="L2036" s="618" t="n">
        <v>217</v>
      </c>
      <c r="M2036" s="618"/>
      <c r="N2036" s="618"/>
      <c r="O2036" s="618" t="n">
        <v>217</v>
      </c>
      <c r="P2036" s="501" t="n">
        <f aca="false">T2036+V2036</f>
        <v>0</v>
      </c>
      <c r="Q2036" s="501"/>
      <c r="R2036" s="502" t="e">
        <f aca="false">Q2036/P2036*100</f>
        <v>#DIV/0!</v>
      </c>
      <c r="S2036" s="501"/>
      <c r="T2036" s="501"/>
      <c r="U2036" s="501"/>
      <c r="V2036" s="501"/>
      <c r="W2036" s="501" t="n">
        <f aca="false">X2036+Z2036</f>
        <v>0</v>
      </c>
      <c r="X2036" s="501"/>
      <c r="Y2036" s="501"/>
      <c r="Z2036" s="501"/>
      <c r="AA2036" s="501" t="n">
        <f aca="false">AB2036+AD2036</f>
        <v>0</v>
      </c>
      <c r="AB2036" s="507"/>
      <c r="AC2036" s="507"/>
      <c r="AD2036" s="507"/>
    </row>
    <row r="2037" customFormat="false" ht="17.25" hidden="true" customHeight="true" outlineLevel="0" collapsed="false">
      <c r="A2037" s="596" t="s">
        <v>1307</v>
      </c>
      <c r="B2037" s="596"/>
      <c r="C2037" s="549"/>
      <c r="D2037" s="551"/>
      <c r="E2037" s="716"/>
      <c r="F2037" s="717"/>
      <c r="G2037" s="717"/>
      <c r="H2037" s="641"/>
      <c r="I2037" s="591"/>
      <c r="J2037" s="549"/>
      <c r="K2037" s="618" t="n">
        <v>163</v>
      </c>
      <c r="L2037" s="618" t="n">
        <v>400</v>
      </c>
      <c r="M2037" s="618"/>
      <c r="N2037" s="618"/>
      <c r="O2037" s="618" t="n">
        <v>400</v>
      </c>
      <c r="P2037" s="501" t="n">
        <f aca="false">T2037+V2037</f>
        <v>0</v>
      </c>
      <c r="Q2037" s="501"/>
      <c r="R2037" s="502" t="e">
        <f aca="false">Q2037/P2037*100</f>
        <v>#DIV/0!</v>
      </c>
      <c r="S2037" s="501"/>
      <c r="T2037" s="501"/>
      <c r="U2037" s="501"/>
      <c r="V2037" s="501"/>
      <c r="W2037" s="501" t="n">
        <f aca="false">X2037+Z2037</f>
        <v>0</v>
      </c>
      <c r="X2037" s="501"/>
      <c r="Y2037" s="501"/>
      <c r="Z2037" s="501"/>
      <c r="AA2037" s="501" t="n">
        <f aca="false">AB2037+AD2037</f>
        <v>0</v>
      </c>
      <c r="AB2037" s="507"/>
      <c r="AC2037" s="507"/>
      <c r="AD2037" s="507"/>
    </row>
    <row r="2038" customFormat="false" ht="35.1" hidden="false" customHeight="true" outlineLevel="0" collapsed="false">
      <c r="A2038" s="248" t="s">
        <v>126</v>
      </c>
      <c r="B2038" s="596" t="s">
        <v>1297</v>
      </c>
      <c r="C2038" s="549" t="s">
        <v>195</v>
      </c>
      <c r="D2038" s="551" t="s">
        <v>57</v>
      </c>
      <c r="E2038" s="550" t="s">
        <v>1304</v>
      </c>
      <c r="F2038" s="598" t="s">
        <v>25</v>
      </c>
      <c r="G2038" s="598" t="s">
        <v>57</v>
      </c>
      <c r="H2038" s="591" t="s">
        <v>124</v>
      </c>
      <c r="I2038" s="591"/>
      <c r="J2038" s="596" t="s">
        <v>128</v>
      </c>
      <c r="K2038" s="618" t="n">
        <f aca="false">K2039</f>
        <v>300</v>
      </c>
      <c r="L2038" s="618" t="n">
        <f aca="false">L2039</f>
        <v>485.4</v>
      </c>
      <c r="M2038" s="618" t="n">
        <f aca="false">M2039</f>
        <v>0</v>
      </c>
      <c r="N2038" s="618" t="n">
        <f aca="false">N2039</f>
        <v>0</v>
      </c>
      <c r="O2038" s="618" t="n">
        <f aca="false">O2039</f>
        <v>217</v>
      </c>
      <c r="P2038" s="501" t="n">
        <f aca="false">P2039</f>
        <v>592000</v>
      </c>
      <c r="Q2038" s="501" t="n">
        <f aca="false">Q2039</f>
        <v>446066</v>
      </c>
      <c r="R2038" s="502" t="n">
        <f aca="false">Q2038/P2038*100</f>
        <v>75.3489864864865</v>
      </c>
      <c r="S2038" s="501"/>
      <c r="T2038" s="501" t="n">
        <f aca="false">T2039</f>
        <v>0</v>
      </c>
      <c r="U2038" s="501" t="n">
        <f aca="false">U2039</f>
        <v>0</v>
      </c>
      <c r="V2038" s="501" t="n">
        <f aca="false">V2039</f>
        <v>420000</v>
      </c>
      <c r="W2038" s="501" t="n">
        <f aca="false">W2039</f>
        <v>483100</v>
      </c>
      <c r="X2038" s="503" t="n">
        <f aca="false">X2039</f>
        <v>0</v>
      </c>
      <c r="Y2038" s="501" t="n">
        <f aca="false">Y2039</f>
        <v>0</v>
      </c>
      <c r="Z2038" s="501" t="n">
        <f aca="false">Z2039</f>
        <v>483100</v>
      </c>
      <c r="AA2038" s="501" t="n">
        <f aca="false">AA2039</f>
        <v>180000</v>
      </c>
      <c r="AB2038" s="563" t="n">
        <f aca="false">AB2039</f>
        <v>0</v>
      </c>
      <c r="AC2038" s="563" t="n">
        <f aca="false">AC2039</f>
        <v>0</v>
      </c>
      <c r="AD2038" s="563" t="n">
        <f aca="false">AD2039</f>
        <v>420000</v>
      </c>
    </row>
    <row r="2039" customFormat="false" ht="35.1" hidden="false" customHeight="true" outlineLevel="0" collapsed="false">
      <c r="A2039" s="521" t="s">
        <v>129</v>
      </c>
      <c r="B2039" s="596" t="s">
        <v>1297</v>
      </c>
      <c r="C2039" s="549" t="s">
        <v>195</v>
      </c>
      <c r="D2039" s="551" t="s">
        <v>57</v>
      </c>
      <c r="E2039" s="550" t="s">
        <v>1304</v>
      </c>
      <c r="F2039" s="598" t="s">
        <v>25</v>
      </c>
      <c r="G2039" s="598" t="s">
        <v>57</v>
      </c>
      <c r="H2039" s="591" t="s">
        <v>124</v>
      </c>
      <c r="I2039" s="591"/>
      <c r="J2039" s="596" t="s">
        <v>130</v>
      </c>
      <c r="K2039" s="725" t="n">
        <f aca="false">K2040+K2041</f>
        <v>300</v>
      </c>
      <c r="L2039" s="618" t="n">
        <f aca="false">L2040+L2041+250-18.8+29.3+7.9</f>
        <v>485.4</v>
      </c>
      <c r="M2039" s="618" t="n">
        <f aca="false">M2040+M2041</f>
        <v>0</v>
      </c>
      <c r="N2039" s="618" t="n">
        <f aca="false">N2040+N2041</f>
        <v>0</v>
      </c>
      <c r="O2039" s="618" t="n">
        <f aca="false">O2040+O2041</f>
        <v>217</v>
      </c>
      <c r="P2039" s="501" t="n">
        <v>592000</v>
      </c>
      <c r="Q2039" s="501" t="n">
        <v>446066</v>
      </c>
      <c r="R2039" s="502" t="n">
        <f aca="false">Q2039/P2039*100</f>
        <v>75.3489864864865</v>
      </c>
      <c r="S2039" s="501"/>
      <c r="T2039" s="501" t="n">
        <f aca="false">T2040+T2041</f>
        <v>0</v>
      </c>
      <c r="U2039" s="501" t="n">
        <f aca="false">U2040+U2041</f>
        <v>0</v>
      </c>
      <c r="V2039" s="501" t="n">
        <v>420000</v>
      </c>
      <c r="W2039" s="501" t="n">
        <f aca="false">X2039+Z2039</f>
        <v>483100</v>
      </c>
      <c r="X2039" s="503"/>
      <c r="Y2039" s="501"/>
      <c r="Z2039" s="501" t="n">
        <v>483100</v>
      </c>
      <c r="AA2039" s="501" t="n">
        <v>180000</v>
      </c>
      <c r="AB2039" s="563"/>
      <c r="AC2039" s="563"/>
      <c r="AD2039" s="563" t="n">
        <v>420000</v>
      </c>
      <c r="AE2039" s="403" t="n">
        <v>182000</v>
      </c>
    </row>
    <row r="2040" customFormat="false" ht="21.75" hidden="true" customHeight="true" outlineLevel="0" collapsed="false">
      <c r="A2040" s="596" t="s">
        <v>1306</v>
      </c>
      <c r="B2040" s="596"/>
      <c r="C2040" s="549"/>
      <c r="D2040" s="551"/>
      <c r="E2040" s="551"/>
      <c r="F2040" s="598"/>
      <c r="G2040" s="598"/>
      <c r="H2040" s="591"/>
      <c r="I2040" s="626"/>
      <c r="J2040" s="697"/>
      <c r="K2040" s="677" t="n">
        <v>300</v>
      </c>
      <c r="L2040" s="618" t="n">
        <v>217</v>
      </c>
      <c r="M2040" s="677"/>
      <c r="N2040" s="677"/>
      <c r="O2040" s="618" t="n">
        <v>217</v>
      </c>
      <c r="P2040" s="501" t="n">
        <f aca="false">T2040+V2040</f>
        <v>0</v>
      </c>
      <c r="Q2040" s="501"/>
      <c r="R2040" s="502" t="e">
        <f aca="false">Q2040/P2040*100</f>
        <v>#DIV/0!</v>
      </c>
      <c r="S2040" s="501"/>
      <c r="T2040" s="501"/>
      <c r="U2040" s="501"/>
      <c r="V2040" s="501"/>
      <c r="W2040" s="501" t="n">
        <f aca="false">X2040+Z2040</f>
        <v>0</v>
      </c>
      <c r="X2040" s="501"/>
      <c r="Y2040" s="501"/>
      <c r="Z2040" s="501"/>
      <c r="AA2040" s="501" t="n">
        <f aca="false">AB2040+AD2040</f>
        <v>0</v>
      </c>
      <c r="AB2040" s="507"/>
      <c r="AC2040" s="507"/>
      <c r="AD2040" s="507"/>
    </row>
    <row r="2041" customFormat="false" ht="21.75" hidden="true" customHeight="true" outlineLevel="0" collapsed="false">
      <c r="A2041" s="596" t="s">
        <v>1307</v>
      </c>
      <c r="B2041" s="596"/>
      <c r="C2041" s="549"/>
      <c r="D2041" s="551"/>
      <c r="E2041" s="551"/>
      <c r="F2041" s="598"/>
      <c r="G2041" s="598"/>
      <c r="H2041" s="591"/>
      <c r="I2041" s="591"/>
      <c r="J2041" s="596"/>
      <c r="K2041" s="677"/>
      <c r="L2041" s="677"/>
      <c r="M2041" s="677"/>
      <c r="N2041" s="677"/>
      <c r="O2041" s="677"/>
      <c r="P2041" s="501" t="n">
        <f aca="false">T2041+V2041</f>
        <v>0</v>
      </c>
      <c r="Q2041" s="501"/>
      <c r="R2041" s="502" t="e">
        <f aca="false">Q2041/P2041*100</f>
        <v>#DIV/0!</v>
      </c>
      <c r="S2041" s="501"/>
      <c r="T2041" s="501"/>
      <c r="U2041" s="501"/>
      <c r="V2041" s="501"/>
      <c r="W2041" s="501" t="n">
        <f aca="false">X2041+Z2041</f>
        <v>0</v>
      </c>
      <c r="X2041" s="501"/>
      <c r="Y2041" s="501"/>
      <c r="Z2041" s="501"/>
      <c r="AA2041" s="501" t="n">
        <f aca="false">AB2041+AD2041</f>
        <v>0</v>
      </c>
      <c r="AB2041" s="507"/>
      <c r="AC2041" s="507"/>
      <c r="AD2041" s="507"/>
    </row>
    <row r="2042" customFormat="false" ht="35.1" hidden="false" customHeight="true" outlineLevel="0" collapsed="false">
      <c r="A2042" s="521" t="s">
        <v>425</v>
      </c>
      <c r="B2042" s="596" t="s">
        <v>1297</v>
      </c>
      <c r="C2042" s="549" t="s">
        <v>195</v>
      </c>
      <c r="D2042" s="551" t="s">
        <v>57</v>
      </c>
      <c r="E2042" s="573" t="s">
        <v>1304</v>
      </c>
      <c r="F2042" s="717" t="s">
        <v>25</v>
      </c>
      <c r="G2042" s="717" t="s">
        <v>57</v>
      </c>
      <c r="H2042" s="641" t="s">
        <v>124</v>
      </c>
      <c r="I2042" s="599"/>
      <c r="J2042" s="600" t="s">
        <v>426</v>
      </c>
      <c r="K2042" s="618" t="n">
        <f aca="false">K2043</f>
        <v>361.6</v>
      </c>
      <c r="L2042" s="618" t="n">
        <f aca="false">L2043</f>
        <v>293.8</v>
      </c>
      <c r="M2042" s="618" t="n">
        <f aca="false">M2043</f>
        <v>0</v>
      </c>
      <c r="N2042" s="618" t="n">
        <f aca="false">N2043</f>
        <v>0</v>
      </c>
      <c r="O2042" s="618" t="n">
        <f aca="false">O2043</f>
        <v>377.1</v>
      </c>
      <c r="P2042" s="501" t="n">
        <f aca="false">P2043</f>
        <v>337000</v>
      </c>
      <c r="Q2042" s="501" t="n">
        <f aca="false">Q2043</f>
        <v>149420</v>
      </c>
      <c r="R2042" s="502" t="n">
        <f aca="false">Q2042/P2042*100</f>
        <v>44.3382789317507</v>
      </c>
      <c r="S2042" s="501"/>
      <c r="T2042" s="501" t="n">
        <f aca="false">T2043</f>
        <v>0</v>
      </c>
      <c r="U2042" s="501" t="n">
        <f aca="false">U2043</f>
        <v>0</v>
      </c>
      <c r="V2042" s="501" t="n">
        <f aca="false">V2043</f>
        <v>337000</v>
      </c>
      <c r="W2042" s="501" t="n">
        <f aca="false">W2043</f>
        <v>296600</v>
      </c>
      <c r="X2042" s="503" t="n">
        <f aca="false">X2043</f>
        <v>0</v>
      </c>
      <c r="Y2042" s="501" t="n">
        <f aca="false">Y2043</f>
        <v>0</v>
      </c>
      <c r="Z2042" s="501" t="n">
        <f aca="false">Z2043</f>
        <v>296600</v>
      </c>
      <c r="AA2042" s="501" t="n">
        <f aca="false">AA2043</f>
        <v>39800</v>
      </c>
      <c r="AB2042" s="563" t="n">
        <f aca="false">AB2043</f>
        <v>0</v>
      </c>
      <c r="AC2042" s="563" t="n">
        <f aca="false">AC2043</f>
        <v>0</v>
      </c>
      <c r="AD2042" s="563" t="n">
        <f aca="false">AD2043</f>
        <v>337000</v>
      </c>
    </row>
    <row r="2043" customFormat="false" ht="24.95" hidden="false" customHeight="true" outlineLevel="0" collapsed="false">
      <c r="A2043" s="521" t="s">
        <v>757</v>
      </c>
      <c r="B2043" s="596" t="s">
        <v>1297</v>
      </c>
      <c r="C2043" s="549" t="s">
        <v>195</v>
      </c>
      <c r="D2043" s="551" t="s">
        <v>57</v>
      </c>
      <c r="E2043" s="550" t="s">
        <v>1304</v>
      </c>
      <c r="F2043" s="598" t="s">
        <v>25</v>
      </c>
      <c r="G2043" s="598" t="s">
        <v>57</v>
      </c>
      <c r="H2043" s="591" t="s">
        <v>124</v>
      </c>
      <c r="I2043" s="591"/>
      <c r="J2043" s="596" t="s">
        <v>741</v>
      </c>
      <c r="K2043" s="618" t="n">
        <f aca="false">K2044-128.4</f>
        <v>361.6</v>
      </c>
      <c r="L2043" s="618" t="n">
        <f aca="false">L2044-45.2-38.1</f>
        <v>293.8</v>
      </c>
      <c r="M2043" s="618" t="n">
        <f aca="false">M2044</f>
        <v>0</v>
      </c>
      <c r="N2043" s="618" t="n">
        <f aca="false">N2044</f>
        <v>0</v>
      </c>
      <c r="O2043" s="618" t="n">
        <f aca="false">O2044</f>
        <v>377.1</v>
      </c>
      <c r="P2043" s="501" t="n">
        <f aca="false">T2043+V2043</f>
        <v>337000</v>
      </c>
      <c r="Q2043" s="501" t="n">
        <v>149420</v>
      </c>
      <c r="R2043" s="502" t="n">
        <f aca="false">Q2043/P2043*100</f>
        <v>44.3382789317507</v>
      </c>
      <c r="S2043" s="501"/>
      <c r="T2043" s="501" t="n">
        <f aca="false">T2044</f>
        <v>0</v>
      </c>
      <c r="U2043" s="501" t="n">
        <f aca="false">U2044</f>
        <v>0</v>
      </c>
      <c r="V2043" s="501" t="n">
        <v>337000</v>
      </c>
      <c r="W2043" s="501" t="n">
        <f aca="false">X2043+Z2043</f>
        <v>296600</v>
      </c>
      <c r="X2043" s="503" t="n">
        <f aca="false">X2044</f>
        <v>0</v>
      </c>
      <c r="Y2043" s="501" t="n">
        <f aca="false">Y2044</f>
        <v>0</v>
      </c>
      <c r="Z2043" s="501" t="n">
        <v>296600</v>
      </c>
      <c r="AA2043" s="501" t="n">
        <v>39800</v>
      </c>
      <c r="AB2043" s="563" t="n">
        <f aca="false">AB2044</f>
        <v>0</v>
      </c>
      <c r="AC2043" s="563" t="n">
        <f aca="false">AC2044</f>
        <v>0</v>
      </c>
      <c r="AD2043" s="563" t="n">
        <v>337000</v>
      </c>
    </row>
    <row r="2044" customFormat="false" ht="17.25" hidden="true" customHeight="true" outlineLevel="0" collapsed="false">
      <c r="A2044" s="596" t="s">
        <v>1308</v>
      </c>
      <c r="B2044" s="596"/>
      <c r="C2044" s="549"/>
      <c r="D2044" s="551"/>
      <c r="E2044" s="716"/>
      <c r="F2044" s="717"/>
      <c r="G2044" s="717"/>
      <c r="H2044" s="641"/>
      <c r="I2044" s="626"/>
      <c r="J2044" s="697"/>
      <c r="K2044" s="618" t="n">
        <v>490</v>
      </c>
      <c r="L2044" s="618" t="n">
        <v>377.1</v>
      </c>
      <c r="M2044" s="677"/>
      <c r="N2044" s="677"/>
      <c r="O2044" s="618" t="n">
        <v>377.1</v>
      </c>
      <c r="P2044" s="501" t="n">
        <f aca="false">T2044+V2044</f>
        <v>0</v>
      </c>
      <c r="Q2044" s="501"/>
      <c r="R2044" s="502" t="e">
        <f aca="false">Q2044/P2044*100</f>
        <v>#DIV/0!</v>
      </c>
      <c r="S2044" s="501"/>
      <c r="T2044" s="501"/>
      <c r="U2044" s="501"/>
      <c r="V2044" s="501"/>
      <c r="W2044" s="501" t="n">
        <f aca="false">X2044+Z2044</f>
        <v>0</v>
      </c>
      <c r="X2044" s="501"/>
      <c r="Y2044" s="501"/>
      <c r="Z2044" s="501"/>
      <c r="AA2044" s="501" t="n">
        <f aca="false">AB2044+AD2044</f>
        <v>0</v>
      </c>
      <c r="AB2044" s="507"/>
      <c r="AC2044" s="507"/>
      <c r="AD2044" s="507"/>
    </row>
    <row r="2045" customFormat="false" ht="78" hidden="true" customHeight="true" outlineLevel="0" collapsed="false">
      <c r="A2045" s="521" t="s">
        <v>135</v>
      </c>
      <c r="B2045" s="596" t="s">
        <v>1297</v>
      </c>
      <c r="C2045" s="549" t="s">
        <v>195</v>
      </c>
      <c r="D2045" s="551" t="s">
        <v>57</v>
      </c>
      <c r="E2045" s="550" t="s">
        <v>1304</v>
      </c>
      <c r="F2045" s="598" t="s">
        <v>25</v>
      </c>
      <c r="G2045" s="598" t="s">
        <v>57</v>
      </c>
      <c r="H2045" s="591" t="s">
        <v>136</v>
      </c>
      <c r="I2045" s="591"/>
      <c r="J2045" s="710"/>
      <c r="K2045" s="677" t="n">
        <f aca="false">K2046+K2050+K2054</f>
        <v>0</v>
      </c>
      <c r="L2045" s="677" t="n">
        <f aca="false">L2046+L2050+L2054</f>
        <v>0</v>
      </c>
      <c r="M2045" s="677" t="n">
        <f aca="false">M2046+M2050+M2054</f>
        <v>0</v>
      </c>
      <c r="N2045" s="677" t="n">
        <f aca="false">N2046+N2050+N2054</f>
        <v>0</v>
      </c>
      <c r="O2045" s="677" t="n">
        <f aca="false">O2046+O2050+O2054</f>
        <v>0</v>
      </c>
      <c r="P2045" s="478" t="n">
        <f aca="false">P2046+P2050+P2054</f>
        <v>0</v>
      </c>
      <c r="Q2045" s="478"/>
      <c r="R2045" s="502" t="e">
        <f aca="false">Q2045/P2045*100</f>
        <v>#DIV/0!</v>
      </c>
      <c r="S2045" s="478"/>
      <c r="T2045" s="478" t="n">
        <f aca="false">T2046+T2050+T2054</f>
        <v>0</v>
      </c>
      <c r="U2045" s="478" t="n">
        <f aca="false">U2046+U2050+U2054</f>
        <v>0</v>
      </c>
      <c r="V2045" s="478" t="n">
        <f aca="false">V2046+V2050+V2054</f>
        <v>0</v>
      </c>
      <c r="W2045" s="478" t="n">
        <f aca="false">W2046+W2050+W2054</f>
        <v>0</v>
      </c>
      <c r="X2045" s="479" t="n">
        <f aca="false">X2046+X2050+X2054</f>
        <v>0</v>
      </c>
      <c r="Y2045" s="478" t="n">
        <f aca="false">Y2046+Y2050+Y2054</f>
        <v>0</v>
      </c>
      <c r="Z2045" s="478" t="n">
        <f aca="false">Z2046+Z2050+Z2054</f>
        <v>0</v>
      </c>
      <c r="AA2045" s="478" t="n">
        <f aca="false">AA2046+AA2050+AA2054</f>
        <v>0</v>
      </c>
      <c r="AB2045" s="715" t="n">
        <f aca="false">AB2046+AB2050+AB2054</f>
        <v>0</v>
      </c>
      <c r="AC2045" s="715" t="n">
        <f aca="false">AC2046+AC2050+AC2054</f>
        <v>0</v>
      </c>
      <c r="AD2045" s="715" t="n">
        <f aca="false">AD2046+AD2050+AD2054</f>
        <v>0</v>
      </c>
    </row>
    <row r="2046" customFormat="false" ht="48.95" hidden="true" customHeight="true" outlineLevel="0" collapsed="false">
      <c r="A2046" s="521" t="s">
        <v>99</v>
      </c>
      <c r="B2046" s="596" t="s">
        <v>1297</v>
      </c>
      <c r="C2046" s="549" t="s">
        <v>195</v>
      </c>
      <c r="D2046" s="551" t="s">
        <v>57</v>
      </c>
      <c r="E2046" s="573" t="s">
        <v>1304</v>
      </c>
      <c r="F2046" s="717" t="s">
        <v>25</v>
      </c>
      <c r="G2046" s="717" t="s">
        <v>57</v>
      </c>
      <c r="H2046" s="641" t="s">
        <v>136</v>
      </c>
      <c r="I2046" s="599"/>
      <c r="J2046" s="600" t="s">
        <v>100</v>
      </c>
      <c r="K2046" s="618" t="n">
        <f aca="false">K2047</f>
        <v>0</v>
      </c>
      <c r="L2046" s="618" t="n">
        <f aca="false">L2047</f>
        <v>0</v>
      </c>
      <c r="M2046" s="618" t="n">
        <f aca="false">M2047</f>
        <v>0</v>
      </c>
      <c r="N2046" s="618" t="n">
        <f aca="false">N2047</f>
        <v>0</v>
      </c>
      <c r="O2046" s="618" t="n">
        <f aca="false">O2047</f>
        <v>0</v>
      </c>
      <c r="P2046" s="501" t="n">
        <f aca="false">P2047</f>
        <v>0</v>
      </c>
      <c r="Q2046" s="501"/>
      <c r="R2046" s="502" t="e">
        <f aca="false">Q2046/P2046*100</f>
        <v>#DIV/0!</v>
      </c>
      <c r="S2046" s="501"/>
      <c r="T2046" s="501" t="n">
        <f aca="false">T2047</f>
        <v>0</v>
      </c>
      <c r="U2046" s="501" t="n">
        <f aca="false">U2047</f>
        <v>0</v>
      </c>
      <c r="V2046" s="501" t="n">
        <f aca="false">V2047</f>
        <v>0</v>
      </c>
      <c r="W2046" s="501" t="n">
        <f aca="false">W2047</f>
        <v>0</v>
      </c>
      <c r="X2046" s="503" t="n">
        <f aca="false">X2047</f>
        <v>0</v>
      </c>
      <c r="Y2046" s="501" t="n">
        <f aca="false">Y2047</f>
        <v>0</v>
      </c>
      <c r="Z2046" s="501" t="n">
        <f aca="false">Z2047</f>
        <v>0</v>
      </c>
      <c r="AA2046" s="501" t="n">
        <f aca="false">AA2047</f>
        <v>0</v>
      </c>
      <c r="AB2046" s="563" t="n">
        <f aca="false">AB2047</f>
        <v>0</v>
      </c>
      <c r="AC2046" s="563" t="n">
        <f aca="false">AC2047</f>
        <v>0</v>
      </c>
      <c r="AD2046" s="563" t="n">
        <f aca="false">AD2047</f>
        <v>0</v>
      </c>
    </row>
    <row r="2047" customFormat="false" ht="24.95" hidden="true" customHeight="true" outlineLevel="0" collapsed="false">
      <c r="A2047" s="521" t="s">
        <v>215</v>
      </c>
      <c r="B2047" s="596" t="s">
        <v>1297</v>
      </c>
      <c r="C2047" s="549" t="s">
        <v>195</v>
      </c>
      <c r="D2047" s="551" t="s">
        <v>57</v>
      </c>
      <c r="E2047" s="550" t="s">
        <v>1304</v>
      </c>
      <c r="F2047" s="598" t="s">
        <v>25</v>
      </c>
      <c r="G2047" s="598" t="s">
        <v>57</v>
      </c>
      <c r="H2047" s="591" t="s">
        <v>136</v>
      </c>
      <c r="I2047" s="591"/>
      <c r="J2047" s="549" t="s">
        <v>216</v>
      </c>
      <c r="K2047" s="618"/>
      <c r="L2047" s="618"/>
      <c r="M2047" s="618"/>
      <c r="N2047" s="618"/>
      <c r="O2047" s="618"/>
      <c r="P2047" s="501"/>
      <c r="Q2047" s="501"/>
      <c r="R2047" s="502" t="e">
        <f aca="false">Q2047/P2047*100</f>
        <v>#DIV/0!</v>
      </c>
      <c r="S2047" s="501"/>
      <c r="T2047" s="501"/>
      <c r="U2047" s="501"/>
      <c r="V2047" s="501"/>
      <c r="W2047" s="501"/>
      <c r="X2047" s="503"/>
      <c r="Y2047" s="501"/>
      <c r="Z2047" s="501"/>
      <c r="AA2047" s="501"/>
      <c r="AB2047" s="563"/>
      <c r="AC2047" s="563"/>
      <c r="AD2047" s="563"/>
    </row>
    <row r="2048" customFormat="false" ht="15.75" hidden="true" customHeight="true" outlineLevel="0" collapsed="false">
      <c r="A2048" s="596" t="s">
        <v>1306</v>
      </c>
      <c r="B2048" s="596"/>
      <c r="C2048" s="549"/>
      <c r="D2048" s="551"/>
      <c r="E2048" s="716"/>
      <c r="F2048" s="717"/>
      <c r="G2048" s="717"/>
      <c r="H2048" s="641"/>
      <c r="I2048" s="591"/>
      <c r="J2048" s="549"/>
      <c r="K2048" s="618"/>
      <c r="L2048" s="618"/>
      <c r="M2048" s="618"/>
      <c r="N2048" s="618"/>
      <c r="O2048" s="618"/>
      <c r="P2048" s="501" t="n">
        <f aca="false">T2048+V2048</f>
        <v>0</v>
      </c>
      <c r="Q2048" s="501"/>
      <c r="R2048" s="502" t="e">
        <f aca="false">Q2048/P2048*100</f>
        <v>#DIV/0!</v>
      </c>
      <c r="S2048" s="501"/>
      <c r="T2048" s="501"/>
      <c r="U2048" s="501"/>
      <c r="V2048" s="501"/>
      <c r="W2048" s="501" t="n">
        <f aca="false">X2048+Z2048</f>
        <v>0</v>
      </c>
      <c r="X2048" s="501"/>
      <c r="Y2048" s="501"/>
      <c r="Z2048" s="501"/>
      <c r="AA2048" s="501" t="n">
        <f aca="false">AB2048+AD2048</f>
        <v>0</v>
      </c>
      <c r="AB2048" s="507"/>
      <c r="AC2048" s="507"/>
      <c r="AD2048" s="507"/>
    </row>
    <row r="2049" customFormat="false" ht="15.75" hidden="true" customHeight="true" outlineLevel="0" collapsed="false">
      <c r="A2049" s="596" t="s">
        <v>1307</v>
      </c>
      <c r="B2049" s="596"/>
      <c r="C2049" s="549"/>
      <c r="D2049" s="726"/>
      <c r="E2049" s="551"/>
      <c r="F2049" s="598"/>
      <c r="G2049" s="598"/>
      <c r="H2049" s="591"/>
      <c r="I2049" s="591"/>
      <c r="J2049" s="549"/>
      <c r="K2049" s="618"/>
      <c r="L2049" s="618"/>
      <c r="M2049" s="618"/>
      <c r="N2049" s="618"/>
      <c r="O2049" s="618"/>
      <c r="P2049" s="501" t="n">
        <f aca="false">T2049+V2049</f>
        <v>0</v>
      </c>
      <c r="Q2049" s="501"/>
      <c r="R2049" s="502" t="e">
        <f aca="false">Q2049/P2049*100</f>
        <v>#DIV/0!</v>
      </c>
      <c r="S2049" s="501"/>
      <c r="T2049" s="501"/>
      <c r="U2049" s="501"/>
      <c r="V2049" s="501"/>
      <c r="W2049" s="501" t="n">
        <f aca="false">X2049+Z2049</f>
        <v>0</v>
      </c>
      <c r="X2049" s="501"/>
      <c r="Y2049" s="501"/>
      <c r="Z2049" s="501"/>
      <c r="AA2049" s="501" t="n">
        <f aca="false">AB2049+AD2049</f>
        <v>0</v>
      </c>
      <c r="AB2049" s="507"/>
      <c r="AC2049" s="507"/>
      <c r="AD2049" s="507"/>
    </row>
    <row r="2050" customFormat="false" ht="35.1" hidden="true" customHeight="true" outlineLevel="0" collapsed="false">
      <c r="A2050" s="248" t="s">
        <v>126</v>
      </c>
      <c r="B2050" s="596" t="s">
        <v>1297</v>
      </c>
      <c r="C2050" s="549" t="s">
        <v>195</v>
      </c>
      <c r="D2050" s="551" t="s">
        <v>57</v>
      </c>
      <c r="E2050" s="550" t="s">
        <v>1304</v>
      </c>
      <c r="F2050" s="598" t="s">
        <v>25</v>
      </c>
      <c r="G2050" s="598" t="s">
        <v>57</v>
      </c>
      <c r="H2050" s="591" t="s">
        <v>136</v>
      </c>
      <c r="I2050" s="591"/>
      <c r="J2050" s="596" t="s">
        <v>128</v>
      </c>
      <c r="K2050" s="618" t="n">
        <f aca="false">K2051</f>
        <v>0</v>
      </c>
      <c r="L2050" s="618" t="n">
        <f aca="false">L2051</f>
        <v>0</v>
      </c>
      <c r="M2050" s="618" t="n">
        <f aca="false">M2051</f>
        <v>0</v>
      </c>
      <c r="N2050" s="618" t="n">
        <f aca="false">N2051</f>
        <v>0</v>
      </c>
      <c r="O2050" s="618" t="n">
        <f aca="false">O2051</f>
        <v>0</v>
      </c>
      <c r="P2050" s="501" t="n">
        <f aca="false">P2051</f>
        <v>0</v>
      </c>
      <c r="Q2050" s="501"/>
      <c r="R2050" s="502" t="e">
        <f aca="false">Q2050/P2050*100</f>
        <v>#DIV/0!</v>
      </c>
      <c r="S2050" s="501"/>
      <c r="T2050" s="501" t="n">
        <f aca="false">T2051</f>
        <v>0</v>
      </c>
      <c r="U2050" s="501" t="n">
        <f aca="false">U2051</f>
        <v>0</v>
      </c>
      <c r="V2050" s="501" t="n">
        <f aca="false">V2051</f>
        <v>0</v>
      </c>
      <c r="W2050" s="501" t="n">
        <f aca="false">W2051</f>
        <v>0</v>
      </c>
      <c r="X2050" s="503" t="n">
        <f aca="false">X2051</f>
        <v>0</v>
      </c>
      <c r="Y2050" s="501" t="n">
        <f aca="false">Y2051</f>
        <v>0</v>
      </c>
      <c r="Z2050" s="501" t="n">
        <f aca="false">Z2051</f>
        <v>0</v>
      </c>
      <c r="AA2050" s="501" t="n">
        <f aca="false">AA2051</f>
        <v>0</v>
      </c>
      <c r="AB2050" s="563" t="n">
        <f aca="false">AB2051</f>
        <v>0</v>
      </c>
      <c r="AC2050" s="563" t="n">
        <f aca="false">AC2051</f>
        <v>0</v>
      </c>
      <c r="AD2050" s="563" t="n">
        <f aca="false">AD2051</f>
        <v>0</v>
      </c>
    </row>
    <row r="2051" customFormat="false" ht="35.1" hidden="true" customHeight="true" outlineLevel="0" collapsed="false">
      <c r="A2051" s="521" t="s">
        <v>129</v>
      </c>
      <c r="B2051" s="596" t="s">
        <v>1297</v>
      </c>
      <c r="C2051" s="549" t="s">
        <v>195</v>
      </c>
      <c r="D2051" s="676" t="s">
        <v>57</v>
      </c>
      <c r="E2051" s="550" t="s">
        <v>1304</v>
      </c>
      <c r="F2051" s="598" t="s">
        <v>25</v>
      </c>
      <c r="G2051" s="598" t="s">
        <v>57</v>
      </c>
      <c r="H2051" s="591" t="s">
        <v>136</v>
      </c>
      <c r="I2051" s="591"/>
      <c r="J2051" s="596" t="s">
        <v>130</v>
      </c>
      <c r="K2051" s="677"/>
      <c r="L2051" s="677"/>
      <c r="M2051" s="677"/>
      <c r="N2051" s="677"/>
      <c r="O2051" s="677"/>
      <c r="P2051" s="501"/>
      <c r="Q2051" s="501"/>
      <c r="R2051" s="502" t="e">
        <f aca="false">Q2051/P2051*100</f>
        <v>#DIV/0!</v>
      </c>
      <c r="S2051" s="501"/>
      <c r="T2051" s="501"/>
      <c r="U2051" s="501"/>
      <c r="V2051" s="501"/>
      <c r="W2051" s="501"/>
      <c r="X2051" s="503"/>
      <c r="Y2051" s="501"/>
      <c r="Z2051" s="501"/>
      <c r="AA2051" s="501"/>
      <c r="AB2051" s="563"/>
      <c r="AC2051" s="563"/>
      <c r="AD2051" s="563"/>
    </row>
    <row r="2052" customFormat="false" ht="15.75" hidden="true" customHeight="true" outlineLevel="0" collapsed="false">
      <c r="A2052" s="596" t="s">
        <v>1306</v>
      </c>
      <c r="B2052" s="596"/>
      <c r="C2052" s="549"/>
      <c r="D2052" s="551"/>
      <c r="E2052" s="716"/>
      <c r="F2052" s="717"/>
      <c r="G2052" s="717"/>
      <c r="H2052" s="641"/>
      <c r="I2052" s="591"/>
      <c r="J2052" s="596"/>
      <c r="K2052" s="677"/>
      <c r="L2052" s="677"/>
      <c r="M2052" s="677"/>
      <c r="N2052" s="677"/>
      <c r="O2052" s="677"/>
      <c r="P2052" s="501" t="n">
        <f aca="false">T2052+V2052</f>
        <v>0</v>
      </c>
      <c r="Q2052" s="501"/>
      <c r="R2052" s="502" t="e">
        <f aca="false">Q2052/P2052*100</f>
        <v>#DIV/0!</v>
      </c>
      <c r="S2052" s="501"/>
      <c r="T2052" s="501"/>
      <c r="U2052" s="501"/>
      <c r="V2052" s="501"/>
      <c r="W2052" s="501" t="n">
        <f aca="false">X2052+Z2052</f>
        <v>0</v>
      </c>
      <c r="X2052" s="501"/>
      <c r="Y2052" s="501"/>
      <c r="Z2052" s="501"/>
      <c r="AA2052" s="501" t="n">
        <f aca="false">AB2052+AD2052</f>
        <v>0</v>
      </c>
      <c r="AB2052" s="507"/>
      <c r="AC2052" s="507"/>
      <c r="AD2052" s="507"/>
    </row>
    <row r="2053" customFormat="false" ht="15.75" hidden="true" customHeight="true" outlineLevel="0" collapsed="false">
      <c r="A2053" s="596" t="s">
        <v>1307</v>
      </c>
      <c r="B2053" s="596"/>
      <c r="C2053" s="549"/>
      <c r="D2053" s="551"/>
      <c r="E2053" s="551"/>
      <c r="F2053" s="598"/>
      <c r="G2053" s="598"/>
      <c r="H2053" s="591"/>
      <c r="I2053" s="591"/>
      <c r="J2053" s="596"/>
      <c r="K2053" s="677"/>
      <c r="L2053" s="677"/>
      <c r="M2053" s="677"/>
      <c r="N2053" s="677"/>
      <c r="O2053" s="677"/>
      <c r="P2053" s="501" t="n">
        <f aca="false">T2053+V2053</f>
        <v>0</v>
      </c>
      <c r="Q2053" s="501"/>
      <c r="R2053" s="502" t="e">
        <f aca="false">Q2053/P2053*100</f>
        <v>#DIV/0!</v>
      </c>
      <c r="S2053" s="501"/>
      <c r="T2053" s="501"/>
      <c r="U2053" s="501"/>
      <c r="V2053" s="501"/>
      <c r="W2053" s="501" t="n">
        <f aca="false">X2053+Z2053</f>
        <v>0</v>
      </c>
      <c r="X2053" s="501"/>
      <c r="Y2053" s="501"/>
      <c r="Z2053" s="501"/>
      <c r="AA2053" s="501" t="n">
        <f aca="false">AB2053+AD2053</f>
        <v>0</v>
      </c>
      <c r="AB2053" s="507"/>
      <c r="AC2053" s="507"/>
      <c r="AD2053" s="507"/>
    </row>
    <row r="2054" customFormat="false" ht="35.1" hidden="true" customHeight="true" outlineLevel="0" collapsed="false">
      <c r="A2054" s="521" t="s">
        <v>425</v>
      </c>
      <c r="B2054" s="596" t="s">
        <v>1297</v>
      </c>
      <c r="C2054" s="549" t="s">
        <v>195</v>
      </c>
      <c r="D2054" s="551" t="s">
        <v>57</v>
      </c>
      <c r="E2054" s="573" t="s">
        <v>1304</v>
      </c>
      <c r="F2054" s="717" t="s">
        <v>25</v>
      </c>
      <c r="G2054" s="717" t="s">
        <v>57</v>
      </c>
      <c r="H2054" s="641" t="s">
        <v>136</v>
      </c>
      <c r="I2054" s="591"/>
      <c r="J2054" s="596" t="s">
        <v>426</v>
      </c>
      <c r="K2054" s="618" t="n">
        <f aca="false">K2055</f>
        <v>0</v>
      </c>
      <c r="L2054" s="618" t="n">
        <f aca="false">L2055</f>
        <v>0</v>
      </c>
      <c r="M2054" s="618" t="n">
        <f aca="false">M2055</f>
        <v>0</v>
      </c>
      <c r="N2054" s="618" t="n">
        <f aca="false">N2055</f>
        <v>0</v>
      </c>
      <c r="O2054" s="618" t="n">
        <f aca="false">O2055</f>
        <v>0</v>
      </c>
      <c r="P2054" s="501" t="n">
        <f aca="false">P2055</f>
        <v>0</v>
      </c>
      <c r="Q2054" s="501"/>
      <c r="R2054" s="502" t="e">
        <f aca="false">Q2054/P2054*100</f>
        <v>#DIV/0!</v>
      </c>
      <c r="S2054" s="501"/>
      <c r="T2054" s="501" t="n">
        <f aca="false">T2055</f>
        <v>0</v>
      </c>
      <c r="U2054" s="501" t="n">
        <f aca="false">U2055</f>
        <v>0</v>
      </c>
      <c r="V2054" s="501" t="n">
        <f aca="false">V2055</f>
        <v>0</v>
      </c>
      <c r="W2054" s="501" t="n">
        <f aca="false">W2055</f>
        <v>0</v>
      </c>
      <c r="X2054" s="503" t="n">
        <f aca="false">X2055</f>
        <v>0</v>
      </c>
      <c r="Y2054" s="501" t="n">
        <f aca="false">Y2055</f>
        <v>0</v>
      </c>
      <c r="Z2054" s="501" t="n">
        <f aca="false">Z2055</f>
        <v>0</v>
      </c>
      <c r="AA2054" s="501" t="n">
        <f aca="false">AA2055</f>
        <v>0</v>
      </c>
      <c r="AB2054" s="563" t="n">
        <f aca="false">AB2055</f>
        <v>0</v>
      </c>
      <c r="AC2054" s="563" t="n">
        <f aca="false">AC2055</f>
        <v>0</v>
      </c>
      <c r="AD2054" s="563" t="n">
        <f aca="false">AD2055</f>
        <v>0</v>
      </c>
    </row>
    <row r="2055" customFormat="false" ht="24.95" hidden="true" customHeight="true" outlineLevel="0" collapsed="false">
      <c r="A2055" s="521" t="s">
        <v>757</v>
      </c>
      <c r="B2055" s="596" t="s">
        <v>1297</v>
      </c>
      <c r="C2055" s="549" t="s">
        <v>195</v>
      </c>
      <c r="D2055" s="551" t="s">
        <v>57</v>
      </c>
      <c r="E2055" s="550" t="s">
        <v>1304</v>
      </c>
      <c r="F2055" s="598" t="s">
        <v>25</v>
      </c>
      <c r="G2055" s="598" t="s">
        <v>57</v>
      </c>
      <c r="H2055" s="591" t="s">
        <v>136</v>
      </c>
      <c r="I2055" s="591"/>
      <c r="J2055" s="596" t="s">
        <v>741</v>
      </c>
      <c r="K2055" s="677"/>
      <c r="L2055" s="677"/>
      <c r="M2055" s="677"/>
      <c r="N2055" s="677"/>
      <c r="O2055" s="677"/>
      <c r="P2055" s="501"/>
      <c r="Q2055" s="501"/>
      <c r="R2055" s="502" t="e">
        <f aca="false">Q2055/P2055*100</f>
        <v>#DIV/0!</v>
      </c>
      <c r="S2055" s="501"/>
      <c r="T2055" s="501"/>
      <c r="U2055" s="501"/>
      <c r="V2055" s="501"/>
      <c r="W2055" s="501"/>
      <c r="X2055" s="503"/>
      <c r="Y2055" s="501"/>
      <c r="Z2055" s="501"/>
      <c r="AA2055" s="501"/>
      <c r="AB2055" s="563"/>
      <c r="AC2055" s="563"/>
      <c r="AD2055" s="563"/>
    </row>
    <row r="2056" customFormat="false" ht="19.5" hidden="true" customHeight="true" outlineLevel="0" collapsed="false">
      <c r="A2056" s="596" t="s">
        <v>1308</v>
      </c>
      <c r="B2056" s="596"/>
      <c r="C2056" s="549"/>
      <c r="D2056" s="551"/>
      <c r="E2056" s="716"/>
      <c r="F2056" s="717"/>
      <c r="G2056" s="717"/>
      <c r="H2056" s="641"/>
      <c r="I2056" s="591"/>
      <c r="J2056" s="596"/>
      <c r="K2056" s="677"/>
      <c r="L2056" s="677"/>
      <c r="M2056" s="677"/>
      <c r="N2056" s="677"/>
      <c r="O2056" s="677"/>
      <c r="P2056" s="501" t="n">
        <f aca="false">T2056+V2056</f>
        <v>0</v>
      </c>
      <c r="Q2056" s="501"/>
      <c r="R2056" s="502" t="e">
        <f aca="false">Q2056/P2056*100</f>
        <v>#DIV/0!</v>
      </c>
      <c r="S2056" s="501"/>
      <c r="T2056" s="501"/>
      <c r="U2056" s="501"/>
      <c r="V2056" s="501"/>
      <c r="W2056" s="501" t="n">
        <f aca="false">X2056+Z2056</f>
        <v>0</v>
      </c>
      <c r="X2056" s="501"/>
      <c r="Y2056" s="501"/>
      <c r="Z2056" s="501"/>
      <c r="AA2056" s="501" t="n">
        <f aca="false">AB2056+AD2056</f>
        <v>0</v>
      </c>
      <c r="AB2056" s="507"/>
      <c r="AC2056" s="507"/>
      <c r="AD2056" s="507"/>
    </row>
    <row r="2057" customFormat="false" ht="110.25" hidden="true" customHeight="true" outlineLevel="0" collapsed="false">
      <c r="A2057" s="521" t="s">
        <v>146</v>
      </c>
      <c r="B2057" s="596" t="s">
        <v>1297</v>
      </c>
      <c r="C2057" s="549" t="s">
        <v>195</v>
      </c>
      <c r="D2057" s="551" t="s">
        <v>57</v>
      </c>
      <c r="E2057" s="550" t="s">
        <v>1304</v>
      </c>
      <c r="F2057" s="598" t="s">
        <v>25</v>
      </c>
      <c r="G2057" s="598" t="s">
        <v>57</v>
      </c>
      <c r="H2057" s="591" t="s">
        <v>140</v>
      </c>
      <c r="I2057" s="591"/>
      <c r="J2057" s="596"/>
      <c r="K2057" s="618" t="n">
        <f aca="false">K2058+K2062+K2066</f>
        <v>0</v>
      </c>
      <c r="L2057" s="618" t="n">
        <f aca="false">L2058+L2062+L2066</f>
        <v>0</v>
      </c>
      <c r="M2057" s="618" t="n">
        <f aca="false">M2058+M2062+M2066</f>
        <v>0</v>
      </c>
      <c r="N2057" s="618" t="n">
        <f aca="false">N2058+N2062+N2066</f>
        <v>0</v>
      </c>
      <c r="O2057" s="618" t="n">
        <f aca="false">O2058+O2062+O2066</f>
        <v>0</v>
      </c>
      <c r="P2057" s="501" t="n">
        <f aca="false">P2058+P2062+P2066</f>
        <v>0</v>
      </c>
      <c r="Q2057" s="501"/>
      <c r="R2057" s="502" t="e">
        <f aca="false">Q2057/P2057*100</f>
        <v>#DIV/0!</v>
      </c>
      <c r="S2057" s="501"/>
      <c r="T2057" s="501" t="n">
        <f aca="false">T2058+T2062+T2066</f>
        <v>0</v>
      </c>
      <c r="U2057" s="501" t="n">
        <f aca="false">U2058+U2062+U2066</f>
        <v>0</v>
      </c>
      <c r="V2057" s="501" t="n">
        <f aca="false">V2058+V2062+V2066</f>
        <v>0</v>
      </c>
      <c r="W2057" s="501" t="n">
        <f aca="false">W2058+W2062+W2066</f>
        <v>0</v>
      </c>
      <c r="X2057" s="503" t="n">
        <f aca="false">X2058+X2062+X2066</f>
        <v>0</v>
      </c>
      <c r="Y2057" s="501" t="n">
        <f aca="false">Y2058+Y2062+Y2066</f>
        <v>0</v>
      </c>
      <c r="Z2057" s="501" t="n">
        <f aca="false">Z2058+Z2062+Z2066</f>
        <v>0</v>
      </c>
      <c r="AA2057" s="501" t="n">
        <f aca="false">AA2058+AA2062+AA2066</f>
        <v>0</v>
      </c>
      <c r="AB2057" s="563" t="n">
        <f aca="false">AB2058+AB2062+AB2066</f>
        <v>0</v>
      </c>
      <c r="AC2057" s="563" t="n">
        <f aca="false">AC2058+AC2062+AC2066</f>
        <v>0</v>
      </c>
      <c r="AD2057" s="563" t="n">
        <f aca="false">AD2058+AD2062+AD2066</f>
        <v>0</v>
      </c>
    </row>
    <row r="2058" customFormat="false" ht="48.95" hidden="true" customHeight="true" outlineLevel="0" collapsed="false">
      <c r="A2058" s="521" t="s">
        <v>99</v>
      </c>
      <c r="B2058" s="596" t="s">
        <v>1297</v>
      </c>
      <c r="C2058" s="549" t="s">
        <v>195</v>
      </c>
      <c r="D2058" s="551" t="s">
        <v>57</v>
      </c>
      <c r="E2058" s="573" t="s">
        <v>1304</v>
      </c>
      <c r="F2058" s="717" t="s">
        <v>25</v>
      </c>
      <c r="G2058" s="717" t="s">
        <v>57</v>
      </c>
      <c r="H2058" s="641" t="s">
        <v>140</v>
      </c>
      <c r="I2058" s="591"/>
      <c r="J2058" s="596" t="s">
        <v>100</v>
      </c>
      <c r="K2058" s="618" t="n">
        <f aca="false">K2059</f>
        <v>0</v>
      </c>
      <c r="L2058" s="618" t="n">
        <f aca="false">L2059</f>
        <v>0</v>
      </c>
      <c r="M2058" s="618" t="n">
        <f aca="false">M2059</f>
        <v>0</v>
      </c>
      <c r="N2058" s="618" t="n">
        <f aca="false">N2059</f>
        <v>0</v>
      </c>
      <c r="O2058" s="618" t="n">
        <f aca="false">O2059</f>
        <v>0</v>
      </c>
      <c r="P2058" s="501" t="n">
        <f aca="false">P2059</f>
        <v>0</v>
      </c>
      <c r="Q2058" s="501"/>
      <c r="R2058" s="502" t="e">
        <f aca="false">Q2058/P2058*100</f>
        <v>#DIV/0!</v>
      </c>
      <c r="S2058" s="501"/>
      <c r="T2058" s="501" t="n">
        <f aca="false">T2059</f>
        <v>0</v>
      </c>
      <c r="U2058" s="501" t="n">
        <f aca="false">U2059</f>
        <v>0</v>
      </c>
      <c r="V2058" s="501" t="n">
        <f aca="false">V2059</f>
        <v>0</v>
      </c>
      <c r="W2058" s="501" t="n">
        <f aca="false">W2059</f>
        <v>0</v>
      </c>
      <c r="X2058" s="503" t="n">
        <f aca="false">X2059</f>
        <v>0</v>
      </c>
      <c r="Y2058" s="501" t="n">
        <f aca="false">Y2059</f>
        <v>0</v>
      </c>
      <c r="Z2058" s="501" t="n">
        <f aca="false">Z2059</f>
        <v>0</v>
      </c>
      <c r="AA2058" s="501" t="n">
        <f aca="false">AA2059</f>
        <v>0</v>
      </c>
      <c r="AB2058" s="563" t="n">
        <f aca="false">AB2059</f>
        <v>0</v>
      </c>
      <c r="AC2058" s="563" t="n">
        <f aca="false">AC2059</f>
        <v>0</v>
      </c>
      <c r="AD2058" s="563" t="n">
        <f aca="false">AD2059</f>
        <v>0</v>
      </c>
    </row>
    <row r="2059" customFormat="false" ht="24.95" hidden="true" customHeight="true" outlineLevel="0" collapsed="false">
      <c r="A2059" s="521" t="s">
        <v>215</v>
      </c>
      <c r="B2059" s="596" t="s">
        <v>1297</v>
      </c>
      <c r="C2059" s="549" t="s">
        <v>195</v>
      </c>
      <c r="D2059" s="551" t="s">
        <v>57</v>
      </c>
      <c r="E2059" s="550" t="s">
        <v>1304</v>
      </c>
      <c r="F2059" s="598" t="s">
        <v>25</v>
      </c>
      <c r="G2059" s="598" t="s">
        <v>57</v>
      </c>
      <c r="H2059" s="591" t="s">
        <v>140</v>
      </c>
      <c r="I2059" s="591"/>
      <c r="J2059" s="549" t="s">
        <v>216</v>
      </c>
      <c r="K2059" s="677"/>
      <c r="L2059" s="677"/>
      <c r="M2059" s="677"/>
      <c r="N2059" s="677"/>
      <c r="O2059" s="677"/>
      <c r="P2059" s="501"/>
      <c r="Q2059" s="501"/>
      <c r="R2059" s="502" t="e">
        <f aca="false">Q2059/P2059*100</f>
        <v>#DIV/0!</v>
      </c>
      <c r="S2059" s="501"/>
      <c r="T2059" s="501"/>
      <c r="U2059" s="501"/>
      <c r="V2059" s="501"/>
      <c r="W2059" s="501"/>
      <c r="X2059" s="503"/>
      <c r="Y2059" s="501"/>
      <c r="Z2059" s="501"/>
      <c r="AA2059" s="501"/>
      <c r="AB2059" s="563"/>
      <c r="AC2059" s="563"/>
      <c r="AD2059" s="563"/>
    </row>
    <row r="2060" customFormat="false" ht="21" hidden="true" customHeight="true" outlineLevel="0" collapsed="false">
      <c r="A2060" s="596" t="s">
        <v>1306</v>
      </c>
      <c r="B2060" s="596"/>
      <c r="C2060" s="549"/>
      <c r="D2060" s="551"/>
      <c r="E2060" s="716"/>
      <c r="F2060" s="717"/>
      <c r="G2060" s="717"/>
      <c r="H2060" s="641"/>
      <c r="I2060" s="591"/>
      <c r="J2060" s="549"/>
      <c r="K2060" s="677"/>
      <c r="L2060" s="677"/>
      <c r="M2060" s="677"/>
      <c r="N2060" s="677"/>
      <c r="O2060" s="677"/>
      <c r="P2060" s="501" t="n">
        <f aca="false">T2060+V2060</f>
        <v>0</v>
      </c>
      <c r="Q2060" s="501"/>
      <c r="R2060" s="502" t="e">
        <f aca="false">Q2060/P2060*100</f>
        <v>#DIV/0!</v>
      </c>
      <c r="S2060" s="501"/>
      <c r="T2060" s="501"/>
      <c r="U2060" s="501"/>
      <c r="V2060" s="501"/>
      <c r="W2060" s="501" t="n">
        <f aca="false">X2060+Z2060</f>
        <v>0</v>
      </c>
      <c r="X2060" s="501"/>
      <c r="Y2060" s="501"/>
      <c r="Z2060" s="501"/>
      <c r="AA2060" s="501" t="n">
        <f aca="false">AB2060+AD2060</f>
        <v>0</v>
      </c>
      <c r="AB2060" s="507"/>
      <c r="AC2060" s="507"/>
      <c r="AD2060" s="507"/>
    </row>
    <row r="2061" customFormat="false" ht="21" hidden="true" customHeight="true" outlineLevel="0" collapsed="false">
      <c r="A2061" s="596" t="s">
        <v>1307</v>
      </c>
      <c r="B2061" s="596"/>
      <c r="C2061" s="549"/>
      <c r="D2061" s="551"/>
      <c r="E2061" s="551"/>
      <c r="F2061" s="598"/>
      <c r="G2061" s="598"/>
      <c r="H2061" s="591"/>
      <c r="I2061" s="591"/>
      <c r="J2061" s="549"/>
      <c r="K2061" s="677"/>
      <c r="L2061" s="677"/>
      <c r="M2061" s="677"/>
      <c r="N2061" s="677"/>
      <c r="O2061" s="677"/>
      <c r="P2061" s="501" t="n">
        <f aca="false">T2061+V2061</f>
        <v>0</v>
      </c>
      <c r="Q2061" s="501"/>
      <c r="R2061" s="502" t="e">
        <f aca="false">Q2061/P2061*100</f>
        <v>#DIV/0!</v>
      </c>
      <c r="S2061" s="501"/>
      <c r="T2061" s="501"/>
      <c r="U2061" s="501"/>
      <c r="V2061" s="501"/>
      <c r="W2061" s="501" t="n">
        <f aca="false">X2061+Z2061</f>
        <v>0</v>
      </c>
      <c r="X2061" s="501"/>
      <c r="Y2061" s="501"/>
      <c r="Z2061" s="501"/>
      <c r="AA2061" s="501" t="n">
        <f aca="false">AB2061+AD2061</f>
        <v>0</v>
      </c>
      <c r="AB2061" s="507"/>
      <c r="AC2061" s="507"/>
      <c r="AD2061" s="507"/>
    </row>
    <row r="2062" customFormat="false" ht="35.1" hidden="true" customHeight="true" outlineLevel="0" collapsed="false">
      <c r="A2062" s="248" t="s">
        <v>126</v>
      </c>
      <c r="B2062" s="596" t="s">
        <v>1297</v>
      </c>
      <c r="C2062" s="549" t="s">
        <v>195</v>
      </c>
      <c r="D2062" s="551" t="s">
        <v>57</v>
      </c>
      <c r="E2062" s="573" t="s">
        <v>1304</v>
      </c>
      <c r="F2062" s="717" t="s">
        <v>25</v>
      </c>
      <c r="G2062" s="717" t="s">
        <v>57</v>
      </c>
      <c r="H2062" s="641" t="s">
        <v>140</v>
      </c>
      <c r="I2062" s="591"/>
      <c r="J2062" s="596" t="s">
        <v>128</v>
      </c>
      <c r="K2062" s="618" t="n">
        <f aca="false">K2063</f>
        <v>0</v>
      </c>
      <c r="L2062" s="618" t="n">
        <f aca="false">L2063</f>
        <v>0</v>
      </c>
      <c r="M2062" s="618" t="n">
        <f aca="false">M2063</f>
        <v>0</v>
      </c>
      <c r="N2062" s="618" t="n">
        <f aca="false">N2063</f>
        <v>0</v>
      </c>
      <c r="O2062" s="618" t="n">
        <f aca="false">O2063</f>
        <v>0</v>
      </c>
      <c r="P2062" s="501" t="n">
        <f aca="false">P2063</f>
        <v>0</v>
      </c>
      <c r="Q2062" s="501"/>
      <c r="R2062" s="502" t="e">
        <f aca="false">Q2062/P2062*100</f>
        <v>#DIV/0!</v>
      </c>
      <c r="S2062" s="501"/>
      <c r="T2062" s="501" t="n">
        <f aca="false">T2063</f>
        <v>0</v>
      </c>
      <c r="U2062" s="501" t="n">
        <f aca="false">U2063</f>
        <v>0</v>
      </c>
      <c r="V2062" s="501" t="n">
        <f aca="false">V2063</f>
        <v>0</v>
      </c>
      <c r="W2062" s="501" t="n">
        <f aca="false">W2063</f>
        <v>0</v>
      </c>
      <c r="X2062" s="503" t="n">
        <f aca="false">X2063</f>
        <v>0</v>
      </c>
      <c r="Y2062" s="501" t="n">
        <f aca="false">Y2063</f>
        <v>0</v>
      </c>
      <c r="Z2062" s="501" t="n">
        <f aca="false">Z2063</f>
        <v>0</v>
      </c>
      <c r="AA2062" s="501" t="n">
        <f aca="false">AA2063</f>
        <v>0</v>
      </c>
      <c r="AB2062" s="563" t="n">
        <f aca="false">AB2063</f>
        <v>0</v>
      </c>
      <c r="AC2062" s="563" t="n">
        <f aca="false">AC2063</f>
        <v>0</v>
      </c>
      <c r="AD2062" s="563" t="n">
        <f aca="false">AD2063</f>
        <v>0</v>
      </c>
    </row>
    <row r="2063" customFormat="false" ht="35.1" hidden="true" customHeight="true" outlineLevel="0" collapsed="false">
      <c r="A2063" s="521" t="s">
        <v>129</v>
      </c>
      <c r="B2063" s="596" t="s">
        <v>1297</v>
      </c>
      <c r="C2063" s="549" t="s">
        <v>195</v>
      </c>
      <c r="D2063" s="551" t="s">
        <v>57</v>
      </c>
      <c r="E2063" s="550" t="s">
        <v>1304</v>
      </c>
      <c r="F2063" s="598" t="s">
        <v>25</v>
      </c>
      <c r="G2063" s="598" t="s">
        <v>57</v>
      </c>
      <c r="H2063" s="591" t="s">
        <v>140</v>
      </c>
      <c r="I2063" s="591"/>
      <c r="J2063" s="596" t="s">
        <v>130</v>
      </c>
      <c r="K2063" s="677"/>
      <c r="L2063" s="677"/>
      <c r="M2063" s="677"/>
      <c r="N2063" s="677"/>
      <c r="O2063" s="677"/>
      <c r="P2063" s="501"/>
      <c r="Q2063" s="501"/>
      <c r="R2063" s="502" t="e">
        <f aca="false">Q2063/P2063*100</f>
        <v>#DIV/0!</v>
      </c>
      <c r="S2063" s="501"/>
      <c r="T2063" s="501"/>
      <c r="U2063" s="501"/>
      <c r="V2063" s="501"/>
      <c r="W2063" s="501"/>
      <c r="X2063" s="503"/>
      <c r="Y2063" s="501"/>
      <c r="Z2063" s="501"/>
      <c r="AA2063" s="501"/>
      <c r="AB2063" s="563"/>
      <c r="AC2063" s="563"/>
      <c r="AD2063" s="563"/>
    </row>
    <row r="2064" customFormat="false" ht="15.75" hidden="true" customHeight="true" outlineLevel="0" collapsed="false">
      <c r="A2064" s="596" t="s">
        <v>1306</v>
      </c>
      <c r="B2064" s="596"/>
      <c r="C2064" s="549"/>
      <c r="D2064" s="551"/>
      <c r="E2064" s="716"/>
      <c r="F2064" s="717"/>
      <c r="G2064" s="717"/>
      <c r="H2064" s="641"/>
      <c r="I2064" s="591"/>
      <c r="J2064" s="596"/>
      <c r="K2064" s="677"/>
      <c r="L2064" s="677"/>
      <c r="M2064" s="677"/>
      <c r="N2064" s="677"/>
      <c r="O2064" s="677"/>
      <c r="P2064" s="501" t="n">
        <f aca="false">T2064+V2064</f>
        <v>0</v>
      </c>
      <c r="Q2064" s="501"/>
      <c r="R2064" s="502" t="e">
        <f aca="false">Q2064/P2064*100</f>
        <v>#DIV/0!</v>
      </c>
      <c r="S2064" s="501"/>
      <c r="T2064" s="501"/>
      <c r="U2064" s="501"/>
      <c r="V2064" s="501"/>
      <c r="W2064" s="501" t="n">
        <f aca="false">X2064+Z2064</f>
        <v>0</v>
      </c>
      <c r="X2064" s="501"/>
      <c r="Y2064" s="501"/>
      <c r="Z2064" s="501"/>
      <c r="AA2064" s="501" t="n">
        <f aca="false">AB2064+AD2064</f>
        <v>0</v>
      </c>
      <c r="AB2064" s="507"/>
      <c r="AC2064" s="507"/>
      <c r="AD2064" s="507"/>
    </row>
    <row r="2065" customFormat="false" ht="15.75" hidden="true" customHeight="true" outlineLevel="0" collapsed="false">
      <c r="A2065" s="596" t="s">
        <v>1307</v>
      </c>
      <c r="B2065" s="596"/>
      <c r="C2065" s="549"/>
      <c r="D2065" s="551"/>
      <c r="E2065" s="551"/>
      <c r="F2065" s="598"/>
      <c r="G2065" s="598"/>
      <c r="H2065" s="591"/>
      <c r="I2065" s="591"/>
      <c r="J2065" s="596"/>
      <c r="K2065" s="677"/>
      <c r="L2065" s="677"/>
      <c r="M2065" s="677"/>
      <c r="N2065" s="677"/>
      <c r="O2065" s="677"/>
      <c r="P2065" s="501" t="n">
        <f aca="false">T2065+V2065</f>
        <v>0</v>
      </c>
      <c r="Q2065" s="501"/>
      <c r="R2065" s="502" t="e">
        <f aca="false">Q2065/P2065*100</f>
        <v>#DIV/0!</v>
      </c>
      <c r="S2065" s="501"/>
      <c r="T2065" s="501"/>
      <c r="U2065" s="501"/>
      <c r="V2065" s="501"/>
      <c r="W2065" s="501" t="n">
        <f aca="false">X2065+Z2065</f>
        <v>0</v>
      </c>
      <c r="X2065" s="501"/>
      <c r="Y2065" s="501"/>
      <c r="Z2065" s="501"/>
      <c r="AA2065" s="501" t="n">
        <f aca="false">AB2065+AD2065</f>
        <v>0</v>
      </c>
      <c r="AB2065" s="507"/>
      <c r="AC2065" s="507"/>
      <c r="AD2065" s="507"/>
    </row>
    <row r="2066" customFormat="false" ht="35.1" hidden="true" customHeight="true" outlineLevel="0" collapsed="false">
      <c r="A2066" s="521" t="s">
        <v>425</v>
      </c>
      <c r="B2066" s="596" t="s">
        <v>1297</v>
      </c>
      <c r="C2066" s="549" t="s">
        <v>195</v>
      </c>
      <c r="D2066" s="551" t="s">
        <v>57</v>
      </c>
      <c r="E2066" s="573" t="s">
        <v>1304</v>
      </c>
      <c r="F2066" s="717" t="s">
        <v>25</v>
      </c>
      <c r="G2066" s="717" t="s">
        <v>57</v>
      </c>
      <c r="H2066" s="641" t="s">
        <v>140</v>
      </c>
      <c r="I2066" s="591"/>
      <c r="J2066" s="596" t="s">
        <v>426</v>
      </c>
      <c r="K2066" s="618" t="n">
        <f aca="false">K2067</f>
        <v>0</v>
      </c>
      <c r="L2066" s="618" t="n">
        <f aca="false">L2067</f>
        <v>0</v>
      </c>
      <c r="M2066" s="618" t="n">
        <f aca="false">M2067</f>
        <v>0</v>
      </c>
      <c r="N2066" s="618" t="n">
        <f aca="false">N2067</f>
        <v>0</v>
      </c>
      <c r="O2066" s="618" t="n">
        <f aca="false">O2067</f>
        <v>0</v>
      </c>
      <c r="P2066" s="501" t="n">
        <f aca="false">P2067</f>
        <v>0</v>
      </c>
      <c r="Q2066" s="501"/>
      <c r="R2066" s="502" t="e">
        <f aca="false">Q2066/P2066*100</f>
        <v>#DIV/0!</v>
      </c>
      <c r="S2066" s="501"/>
      <c r="T2066" s="501" t="n">
        <f aca="false">T2067</f>
        <v>0</v>
      </c>
      <c r="U2066" s="501" t="n">
        <f aca="false">U2067</f>
        <v>0</v>
      </c>
      <c r="V2066" s="501" t="n">
        <f aca="false">V2067</f>
        <v>0</v>
      </c>
      <c r="W2066" s="501" t="n">
        <f aca="false">W2067</f>
        <v>0</v>
      </c>
      <c r="X2066" s="503" t="n">
        <f aca="false">X2067</f>
        <v>0</v>
      </c>
      <c r="Y2066" s="501" t="n">
        <f aca="false">Y2067</f>
        <v>0</v>
      </c>
      <c r="Z2066" s="501" t="n">
        <f aca="false">Z2067</f>
        <v>0</v>
      </c>
      <c r="AA2066" s="501" t="n">
        <f aca="false">AA2067</f>
        <v>0</v>
      </c>
      <c r="AB2066" s="563" t="n">
        <f aca="false">AB2067</f>
        <v>0</v>
      </c>
      <c r="AC2066" s="563" t="n">
        <f aca="false">AC2067</f>
        <v>0</v>
      </c>
      <c r="AD2066" s="563" t="n">
        <f aca="false">AD2067</f>
        <v>0</v>
      </c>
    </row>
    <row r="2067" customFormat="false" ht="24.95" hidden="true" customHeight="true" outlineLevel="0" collapsed="false">
      <c r="A2067" s="521" t="s">
        <v>757</v>
      </c>
      <c r="B2067" s="596" t="s">
        <v>1297</v>
      </c>
      <c r="C2067" s="549" t="s">
        <v>195</v>
      </c>
      <c r="D2067" s="551" t="s">
        <v>57</v>
      </c>
      <c r="E2067" s="550" t="s">
        <v>1304</v>
      </c>
      <c r="F2067" s="598" t="s">
        <v>25</v>
      </c>
      <c r="G2067" s="598" t="s">
        <v>57</v>
      </c>
      <c r="H2067" s="591" t="s">
        <v>140</v>
      </c>
      <c r="I2067" s="591"/>
      <c r="J2067" s="596" t="s">
        <v>741</v>
      </c>
      <c r="K2067" s="677"/>
      <c r="L2067" s="677"/>
      <c r="M2067" s="677"/>
      <c r="N2067" s="677"/>
      <c r="O2067" s="677"/>
      <c r="P2067" s="501"/>
      <c r="Q2067" s="501"/>
      <c r="R2067" s="502" t="e">
        <f aca="false">Q2067/P2067*100</f>
        <v>#DIV/0!</v>
      </c>
      <c r="S2067" s="501"/>
      <c r="T2067" s="501"/>
      <c r="U2067" s="501"/>
      <c r="V2067" s="501"/>
      <c r="W2067" s="501"/>
      <c r="X2067" s="503"/>
      <c r="Y2067" s="501"/>
      <c r="Z2067" s="501"/>
      <c r="AA2067" s="501"/>
      <c r="AB2067" s="563"/>
      <c r="AC2067" s="563"/>
      <c r="AD2067" s="563"/>
    </row>
    <row r="2068" customFormat="false" ht="19.5" hidden="true" customHeight="true" outlineLevel="0" collapsed="false">
      <c r="A2068" s="596" t="s">
        <v>1308</v>
      </c>
      <c r="B2068" s="596"/>
      <c r="C2068" s="549"/>
      <c r="D2068" s="551"/>
      <c r="E2068" s="716"/>
      <c r="F2068" s="717"/>
      <c r="G2068" s="717"/>
      <c r="H2068" s="641"/>
      <c r="I2068" s="591"/>
      <c r="J2068" s="596"/>
      <c r="K2068" s="677"/>
      <c r="L2068" s="677"/>
      <c r="M2068" s="677"/>
      <c r="N2068" s="677"/>
      <c r="O2068" s="677"/>
      <c r="P2068" s="501" t="n">
        <f aca="false">T2068+V2068</f>
        <v>0</v>
      </c>
      <c r="Q2068" s="501"/>
      <c r="R2068" s="502" t="e">
        <f aca="false">Q2068/P2068*100</f>
        <v>#DIV/0!</v>
      </c>
      <c r="S2068" s="501"/>
      <c r="T2068" s="501"/>
      <c r="U2068" s="501"/>
      <c r="V2068" s="501"/>
      <c r="W2068" s="501" t="n">
        <f aca="false">X2068+Z2068</f>
        <v>0</v>
      </c>
      <c r="X2068" s="501"/>
      <c r="Y2068" s="501"/>
      <c r="Z2068" s="501"/>
      <c r="AA2068" s="501" t="n">
        <f aca="false">AB2068+AD2068</f>
        <v>0</v>
      </c>
      <c r="AB2068" s="507"/>
      <c r="AC2068" s="507"/>
      <c r="AD2068" s="507"/>
    </row>
    <row r="2069" customFormat="false" ht="63" hidden="false" customHeight="true" outlineLevel="0" collapsed="false">
      <c r="A2069" s="521" t="s">
        <v>1051</v>
      </c>
      <c r="B2069" s="596" t="s">
        <v>1297</v>
      </c>
      <c r="C2069" s="549" t="s">
        <v>195</v>
      </c>
      <c r="D2069" s="551" t="s">
        <v>57</v>
      </c>
      <c r="E2069" s="550" t="s">
        <v>1304</v>
      </c>
      <c r="F2069" s="598" t="s">
        <v>25</v>
      </c>
      <c r="G2069" s="598" t="s">
        <v>57</v>
      </c>
      <c r="H2069" s="591" t="s">
        <v>219</v>
      </c>
      <c r="I2069" s="591"/>
      <c r="J2069" s="596"/>
      <c r="K2069" s="618" t="n">
        <f aca="false">K2070+K2078+K2097</f>
        <v>38857.8</v>
      </c>
      <c r="L2069" s="618" t="n">
        <f aca="false">L2070+L2078+L2097+L2095</f>
        <v>51053.9</v>
      </c>
      <c r="M2069" s="618" t="n">
        <f aca="false">M2070+M2078+M2097</f>
        <v>0</v>
      </c>
      <c r="N2069" s="618" t="n">
        <f aca="false">N2070+N2078+N2097</f>
        <v>0</v>
      </c>
      <c r="O2069" s="618" t="n">
        <f aca="false">O2070+O2078+O2097</f>
        <v>47126.3</v>
      </c>
      <c r="P2069" s="501" t="n">
        <f aca="false">P2070+P2078+P2097</f>
        <v>58489443</v>
      </c>
      <c r="Q2069" s="501" t="n">
        <f aca="false">Q2070+Q2078+Q2097</f>
        <v>42078872.75</v>
      </c>
      <c r="R2069" s="502" t="n">
        <f aca="false">Q2069/P2069*100</f>
        <v>71.942679895242</v>
      </c>
      <c r="S2069" s="501"/>
      <c r="T2069" s="501" t="n">
        <f aca="false">T2070+T2078+T2097</f>
        <v>0</v>
      </c>
      <c r="U2069" s="501" t="n">
        <f aca="false">U2070+U2078+U2097</f>
        <v>0</v>
      </c>
      <c r="V2069" s="501" t="n">
        <f aca="false">V2070+V2078+V2097</f>
        <v>58423600</v>
      </c>
      <c r="W2069" s="501" t="n">
        <f aca="false">W2070+W2078+W2097</f>
        <v>60334600</v>
      </c>
      <c r="X2069" s="503" t="n">
        <f aca="false">X2070+X2078+X2097</f>
        <v>0</v>
      </c>
      <c r="Y2069" s="501" t="n">
        <f aca="false">Y2070+Y2078+Y2097</f>
        <v>0</v>
      </c>
      <c r="Z2069" s="501" t="n">
        <f aca="false">Z2070+Z2078+Z2097</f>
        <v>60334600</v>
      </c>
      <c r="AA2069" s="501" t="n">
        <f aca="false">AA2070+AA2078+AA2097</f>
        <v>62322000</v>
      </c>
      <c r="AB2069" s="563" t="n">
        <f aca="false">AB2070+AB2078+AB2097</f>
        <v>0</v>
      </c>
      <c r="AC2069" s="563" t="n">
        <f aca="false">AC2070+AC2078+AC2097</f>
        <v>0</v>
      </c>
      <c r="AD2069" s="563" t="n">
        <f aca="false">AD2070+AD2078+AD2097</f>
        <v>62322000</v>
      </c>
    </row>
    <row r="2070" customFormat="false" ht="48.95" hidden="false" customHeight="true" outlineLevel="0" collapsed="false">
      <c r="A2070" s="521" t="s">
        <v>99</v>
      </c>
      <c r="B2070" s="596" t="s">
        <v>1297</v>
      </c>
      <c r="C2070" s="549" t="s">
        <v>195</v>
      </c>
      <c r="D2070" s="551" t="s">
        <v>57</v>
      </c>
      <c r="E2070" s="550" t="s">
        <v>1304</v>
      </c>
      <c r="F2070" s="598" t="s">
        <v>25</v>
      </c>
      <c r="G2070" s="598" t="s">
        <v>57</v>
      </c>
      <c r="H2070" s="591" t="s">
        <v>219</v>
      </c>
      <c r="I2070" s="591"/>
      <c r="J2070" s="596" t="s">
        <v>100</v>
      </c>
      <c r="K2070" s="618" t="n">
        <f aca="false">K2071</f>
        <v>31651</v>
      </c>
      <c r="L2070" s="618" t="n">
        <f aca="false">L2071</f>
        <v>39089.6</v>
      </c>
      <c r="M2070" s="618" t="n">
        <f aca="false">M2071</f>
        <v>0</v>
      </c>
      <c r="N2070" s="618" t="n">
        <f aca="false">N2071</f>
        <v>0</v>
      </c>
      <c r="O2070" s="618" t="n">
        <f aca="false">O2071</f>
        <v>35833.2</v>
      </c>
      <c r="P2070" s="501" t="n">
        <f aca="false">P2071</f>
        <v>47836443</v>
      </c>
      <c r="Q2070" s="501" t="n">
        <f aca="false">Q2071</f>
        <v>34933374.67</v>
      </c>
      <c r="R2070" s="502" t="n">
        <f aca="false">Q2070/P2070*100</f>
        <v>73.0266978044333</v>
      </c>
      <c r="S2070" s="501"/>
      <c r="T2070" s="501" t="n">
        <f aca="false">T2071</f>
        <v>0</v>
      </c>
      <c r="U2070" s="501" t="n">
        <f aca="false">U2071</f>
        <v>0</v>
      </c>
      <c r="V2070" s="501" t="n">
        <f aca="false">V2071</f>
        <v>47773600</v>
      </c>
      <c r="W2070" s="501" t="n">
        <f aca="false">W2071</f>
        <v>49684600</v>
      </c>
      <c r="X2070" s="503" t="n">
        <f aca="false">X2071</f>
        <v>0</v>
      </c>
      <c r="Y2070" s="501" t="n">
        <f aca="false">Y2071</f>
        <v>0</v>
      </c>
      <c r="Z2070" s="501" t="n">
        <f aca="false">Z2071</f>
        <v>49684600</v>
      </c>
      <c r="AA2070" s="501" t="n">
        <f aca="false">AA2071</f>
        <v>51672000</v>
      </c>
      <c r="AB2070" s="563" t="n">
        <f aca="false">AB2071</f>
        <v>0</v>
      </c>
      <c r="AC2070" s="563" t="n">
        <f aca="false">AC2071</f>
        <v>0</v>
      </c>
      <c r="AD2070" s="563" t="n">
        <f aca="false">AD2071</f>
        <v>51672000</v>
      </c>
    </row>
    <row r="2071" customFormat="false" ht="24.95" hidden="false" customHeight="true" outlineLevel="0" collapsed="false">
      <c r="A2071" s="521" t="s">
        <v>215</v>
      </c>
      <c r="B2071" s="596" t="s">
        <v>1297</v>
      </c>
      <c r="C2071" s="549" t="s">
        <v>195</v>
      </c>
      <c r="D2071" s="551" t="s">
        <v>57</v>
      </c>
      <c r="E2071" s="573" t="s">
        <v>1304</v>
      </c>
      <c r="F2071" s="717" t="s">
        <v>25</v>
      </c>
      <c r="G2071" s="717" t="s">
        <v>57</v>
      </c>
      <c r="H2071" s="641" t="s">
        <v>219</v>
      </c>
      <c r="I2071" s="591"/>
      <c r="J2071" s="596" t="s">
        <v>216</v>
      </c>
      <c r="K2071" s="618" t="n">
        <f aca="false">K2072+K2075+86.3-11.3+39.9-1500-465.9</f>
        <v>31651</v>
      </c>
      <c r="L2071" s="618" t="n">
        <f aca="false">L2072+L2075+2220+1080+45.9+7.2+22.1-153.8+35</f>
        <v>39089.6</v>
      </c>
      <c r="M2071" s="618"/>
      <c r="N2071" s="618"/>
      <c r="O2071" s="618" t="n">
        <f aca="false">O2072+O2075</f>
        <v>35833.2</v>
      </c>
      <c r="P2071" s="501" t="n">
        <v>47836443</v>
      </c>
      <c r="Q2071" s="501" t="n">
        <v>34933374.67</v>
      </c>
      <c r="R2071" s="502" t="n">
        <f aca="false">Q2071/P2071*100</f>
        <v>73.0266978044333</v>
      </c>
      <c r="S2071" s="501"/>
      <c r="T2071" s="501" t="n">
        <f aca="false">T2072+T2075</f>
        <v>0</v>
      </c>
      <c r="U2071" s="501"/>
      <c r="V2071" s="501" t="n">
        <v>47773600</v>
      </c>
      <c r="W2071" s="501" t="n">
        <f aca="false">X2071+Z2071</f>
        <v>49684600</v>
      </c>
      <c r="X2071" s="503" t="n">
        <f aca="false">X2072+X2075</f>
        <v>0</v>
      </c>
      <c r="Y2071" s="501" t="n">
        <f aca="false">Y2072+Y2075</f>
        <v>0</v>
      </c>
      <c r="Z2071" s="501" t="n">
        <v>49684600</v>
      </c>
      <c r="AA2071" s="501" t="n">
        <f aca="false">AB2071+AD2071</f>
        <v>51672000</v>
      </c>
      <c r="AB2071" s="563" t="n">
        <f aca="false">AB2072+AB2075</f>
        <v>0</v>
      </c>
      <c r="AC2071" s="563" t="n">
        <f aca="false">AC2072+AC2075</f>
        <v>0</v>
      </c>
      <c r="AD2071" s="563" t="n">
        <v>51672000</v>
      </c>
      <c r="AE2071" s="403" t="n">
        <f aca="false">55800-17000</f>
        <v>38800</v>
      </c>
    </row>
    <row r="2072" customFormat="false" ht="19.5" hidden="true" customHeight="true" outlineLevel="0" collapsed="false">
      <c r="A2072" s="553" t="s">
        <v>1309</v>
      </c>
      <c r="B2072" s="596" t="s">
        <v>1297</v>
      </c>
      <c r="C2072" s="549"/>
      <c r="D2072" s="551" t="s">
        <v>57</v>
      </c>
      <c r="E2072" s="551"/>
      <c r="F2072" s="598"/>
      <c r="G2072" s="598"/>
      <c r="H2072" s="591"/>
      <c r="I2072" s="591"/>
      <c r="J2072" s="596"/>
      <c r="K2072" s="677" t="n">
        <f aca="false">K2073+K2074</f>
        <v>25731.2</v>
      </c>
      <c r="L2072" s="677" t="n">
        <f aca="false">L2073+L2074</f>
        <v>27521.6</v>
      </c>
      <c r="M2072" s="677"/>
      <c r="N2072" s="677"/>
      <c r="O2072" s="677" t="n">
        <f aca="false">O2073+O2074</f>
        <v>27521.6</v>
      </c>
      <c r="P2072" s="478" t="n">
        <f aca="false">P2073+P2074</f>
        <v>0</v>
      </c>
      <c r="Q2072" s="478"/>
      <c r="R2072" s="502" t="e">
        <f aca="false">Q2072/P2072*100</f>
        <v>#DIV/0!</v>
      </c>
      <c r="S2072" s="478"/>
      <c r="T2072" s="478" t="n">
        <f aca="false">T2073+T2074</f>
        <v>0</v>
      </c>
      <c r="U2072" s="478" t="n">
        <f aca="false">U2073+U2074</f>
        <v>0</v>
      </c>
      <c r="V2072" s="478" t="n">
        <f aca="false">V2073+V2074</f>
        <v>0</v>
      </c>
      <c r="W2072" s="478" t="n">
        <f aca="false">W2073+W2074</f>
        <v>0</v>
      </c>
      <c r="X2072" s="479" t="n">
        <f aca="false">X2073+X2074</f>
        <v>0</v>
      </c>
      <c r="Y2072" s="478" t="n">
        <f aca="false">Y2073+Y2074</f>
        <v>0</v>
      </c>
      <c r="Z2072" s="478" t="n">
        <f aca="false">Z2073+Z2074</f>
        <v>0</v>
      </c>
      <c r="AA2072" s="478" t="n">
        <f aca="false">AA2073+AA2074</f>
        <v>0</v>
      </c>
      <c r="AB2072" s="715" t="n">
        <f aca="false">AB2073+AB2074</f>
        <v>0</v>
      </c>
      <c r="AC2072" s="715" t="n">
        <f aca="false">AC2073+AC2074</f>
        <v>0</v>
      </c>
      <c r="AD2072" s="715" t="n">
        <f aca="false">AD2073+AD2074</f>
        <v>0</v>
      </c>
    </row>
    <row r="2073" customFormat="false" ht="16.5" hidden="true" customHeight="true" outlineLevel="0" collapsed="false">
      <c r="A2073" s="596" t="s">
        <v>1306</v>
      </c>
      <c r="B2073" s="596"/>
      <c r="C2073" s="549"/>
      <c r="D2073" s="551"/>
      <c r="E2073" s="716"/>
      <c r="F2073" s="717"/>
      <c r="G2073" s="717"/>
      <c r="H2073" s="641"/>
      <c r="I2073" s="591"/>
      <c r="J2073" s="596"/>
      <c r="K2073" s="618" t="n">
        <v>13831.4</v>
      </c>
      <c r="L2073" s="618" t="n">
        <v>15401.6</v>
      </c>
      <c r="M2073" s="618"/>
      <c r="N2073" s="618"/>
      <c r="O2073" s="618" t="n">
        <v>15401.6</v>
      </c>
      <c r="P2073" s="501" t="n">
        <f aca="false">T2073+V2073</f>
        <v>0</v>
      </c>
      <c r="Q2073" s="501"/>
      <c r="R2073" s="502" t="e">
        <f aca="false">Q2073/P2073*100</f>
        <v>#DIV/0!</v>
      </c>
      <c r="S2073" s="501"/>
      <c r="T2073" s="501"/>
      <c r="U2073" s="501"/>
      <c r="V2073" s="501"/>
      <c r="W2073" s="501" t="n">
        <f aca="false">X2073+Z2073</f>
        <v>0</v>
      </c>
      <c r="X2073" s="501"/>
      <c r="Y2073" s="501"/>
      <c r="Z2073" s="501"/>
      <c r="AA2073" s="501" t="n">
        <f aca="false">AB2073+AD2073</f>
        <v>0</v>
      </c>
      <c r="AB2073" s="504"/>
      <c r="AC2073" s="504"/>
      <c r="AD2073" s="504"/>
    </row>
    <row r="2074" customFormat="false" ht="18" hidden="true" customHeight="true" outlineLevel="0" collapsed="false">
      <c r="A2074" s="596" t="s">
        <v>1307</v>
      </c>
      <c r="B2074" s="596"/>
      <c r="C2074" s="549"/>
      <c r="D2074" s="551"/>
      <c r="E2074" s="551"/>
      <c r="F2074" s="598"/>
      <c r="G2074" s="598"/>
      <c r="H2074" s="591"/>
      <c r="I2074" s="591"/>
      <c r="J2074" s="596"/>
      <c r="K2074" s="618" t="n">
        <v>11899.8</v>
      </c>
      <c r="L2074" s="618" t="n">
        <v>12120</v>
      </c>
      <c r="M2074" s="618"/>
      <c r="N2074" s="618"/>
      <c r="O2074" s="618" t="n">
        <v>12120</v>
      </c>
      <c r="P2074" s="501" t="n">
        <f aca="false">T2074+V2074</f>
        <v>0</v>
      </c>
      <c r="Q2074" s="501"/>
      <c r="R2074" s="502" t="e">
        <f aca="false">Q2074/P2074*100</f>
        <v>#DIV/0!</v>
      </c>
      <c r="S2074" s="501"/>
      <c r="T2074" s="501"/>
      <c r="U2074" s="501"/>
      <c r="V2074" s="501"/>
      <c r="W2074" s="501" t="n">
        <f aca="false">X2074+Z2074</f>
        <v>0</v>
      </c>
      <c r="X2074" s="501"/>
      <c r="Y2074" s="501"/>
      <c r="Z2074" s="501"/>
      <c r="AA2074" s="501" t="n">
        <f aca="false">AB2074+AD2074</f>
        <v>0</v>
      </c>
      <c r="AB2074" s="504"/>
      <c r="AC2074" s="504"/>
      <c r="AD2074" s="504"/>
    </row>
    <row r="2075" customFormat="false" ht="20.25" hidden="true" customHeight="true" outlineLevel="0" collapsed="false">
      <c r="A2075" s="553" t="s">
        <v>1310</v>
      </c>
      <c r="B2075" s="596" t="s">
        <v>1297</v>
      </c>
      <c r="C2075" s="549"/>
      <c r="D2075" s="551" t="s">
        <v>57</v>
      </c>
      <c r="E2075" s="716"/>
      <c r="F2075" s="717"/>
      <c r="G2075" s="717"/>
      <c r="H2075" s="641"/>
      <c r="I2075" s="591"/>
      <c r="J2075" s="596"/>
      <c r="K2075" s="677" t="n">
        <f aca="false">K2076+K2077</f>
        <v>7770.8</v>
      </c>
      <c r="L2075" s="677" t="n">
        <f aca="false">L2076+L2077</f>
        <v>8311.6</v>
      </c>
      <c r="M2075" s="677"/>
      <c r="N2075" s="677"/>
      <c r="O2075" s="677" t="n">
        <f aca="false">O2076+O2077</f>
        <v>8311.6</v>
      </c>
      <c r="P2075" s="478" t="n">
        <f aca="false">P2076+P2077</f>
        <v>0</v>
      </c>
      <c r="Q2075" s="478"/>
      <c r="R2075" s="502" t="e">
        <f aca="false">Q2075/P2075*100</f>
        <v>#DIV/0!</v>
      </c>
      <c r="S2075" s="478"/>
      <c r="T2075" s="478" t="n">
        <f aca="false">T2076+T2077</f>
        <v>0</v>
      </c>
      <c r="U2075" s="478" t="n">
        <f aca="false">U2076+U2077</f>
        <v>0</v>
      </c>
      <c r="V2075" s="478" t="n">
        <f aca="false">V2076+V2077</f>
        <v>0</v>
      </c>
      <c r="W2075" s="478" t="n">
        <f aca="false">W2076+W2077</f>
        <v>0</v>
      </c>
      <c r="X2075" s="479" t="n">
        <f aca="false">X2076+X2077</f>
        <v>0</v>
      </c>
      <c r="Y2075" s="478" t="n">
        <f aca="false">Y2076+Y2077</f>
        <v>0</v>
      </c>
      <c r="Z2075" s="478" t="n">
        <f aca="false">Z2076+Z2077</f>
        <v>0</v>
      </c>
      <c r="AA2075" s="478" t="n">
        <f aca="false">AA2076+AA2077</f>
        <v>0</v>
      </c>
      <c r="AB2075" s="715" t="n">
        <f aca="false">AB2076+AB2077</f>
        <v>0</v>
      </c>
      <c r="AC2075" s="715" t="n">
        <f aca="false">AC2076+AC2077</f>
        <v>0</v>
      </c>
      <c r="AD2075" s="715" t="n">
        <f aca="false">AD2076+AD2077</f>
        <v>0</v>
      </c>
    </row>
    <row r="2076" customFormat="false" ht="17.25" hidden="true" customHeight="true" outlineLevel="0" collapsed="false">
      <c r="A2076" s="596" t="s">
        <v>1306</v>
      </c>
      <c r="B2076" s="596"/>
      <c r="C2076" s="549"/>
      <c r="D2076" s="551"/>
      <c r="E2076" s="551"/>
      <c r="F2076" s="598"/>
      <c r="G2076" s="598"/>
      <c r="H2076" s="591"/>
      <c r="I2076" s="591"/>
      <c r="J2076" s="596"/>
      <c r="K2076" s="618" t="n">
        <v>4177.1</v>
      </c>
      <c r="L2076" s="618" t="n">
        <v>4651.3</v>
      </c>
      <c r="M2076" s="618"/>
      <c r="N2076" s="618"/>
      <c r="O2076" s="618" t="n">
        <v>4651.3</v>
      </c>
      <c r="P2076" s="501" t="n">
        <f aca="false">T2076+V2076</f>
        <v>0</v>
      </c>
      <c r="Q2076" s="501"/>
      <c r="R2076" s="502" t="e">
        <f aca="false">Q2076/P2076*100</f>
        <v>#DIV/0!</v>
      </c>
      <c r="S2076" s="501"/>
      <c r="T2076" s="501"/>
      <c r="U2076" s="501"/>
      <c r="V2076" s="501"/>
      <c r="W2076" s="501" t="n">
        <f aca="false">X2076+Z2076</f>
        <v>0</v>
      </c>
      <c r="X2076" s="501"/>
      <c r="Y2076" s="501"/>
      <c r="Z2076" s="501"/>
      <c r="AA2076" s="501" t="n">
        <f aca="false">AB2076+AD2076</f>
        <v>0</v>
      </c>
      <c r="AB2076" s="504"/>
      <c r="AC2076" s="504"/>
      <c r="AD2076" s="504"/>
    </row>
    <row r="2077" customFormat="false" ht="18" hidden="true" customHeight="true" outlineLevel="0" collapsed="false">
      <c r="A2077" s="596" t="s">
        <v>1307</v>
      </c>
      <c r="B2077" s="596"/>
      <c r="C2077" s="549"/>
      <c r="D2077" s="726"/>
      <c r="E2077" s="716"/>
      <c r="F2077" s="717"/>
      <c r="G2077" s="717"/>
      <c r="H2077" s="641"/>
      <c r="I2077" s="591"/>
      <c r="J2077" s="596"/>
      <c r="K2077" s="618" t="n">
        <v>3593.7</v>
      </c>
      <c r="L2077" s="618" t="n">
        <v>3660.3</v>
      </c>
      <c r="M2077" s="618"/>
      <c r="N2077" s="618"/>
      <c r="O2077" s="618" t="n">
        <v>3660.3</v>
      </c>
      <c r="P2077" s="501" t="n">
        <f aca="false">T2077+V2077</f>
        <v>0</v>
      </c>
      <c r="Q2077" s="501"/>
      <c r="R2077" s="502" t="e">
        <f aca="false">Q2077/P2077*100</f>
        <v>#DIV/0!</v>
      </c>
      <c r="S2077" s="501"/>
      <c r="T2077" s="501"/>
      <c r="U2077" s="501"/>
      <c r="V2077" s="501"/>
      <c r="W2077" s="501" t="n">
        <f aca="false">X2077+Z2077</f>
        <v>0</v>
      </c>
      <c r="X2077" s="501"/>
      <c r="Y2077" s="501"/>
      <c r="Z2077" s="501"/>
      <c r="AA2077" s="501" t="n">
        <f aca="false">AB2077+AD2077</f>
        <v>0</v>
      </c>
      <c r="AB2077" s="504"/>
      <c r="AC2077" s="504"/>
      <c r="AD2077" s="504"/>
    </row>
    <row r="2078" customFormat="false" ht="35.1" hidden="false" customHeight="true" outlineLevel="0" collapsed="false">
      <c r="A2078" s="248" t="s">
        <v>126</v>
      </c>
      <c r="B2078" s="596" t="s">
        <v>1297</v>
      </c>
      <c r="C2078" s="549" t="s">
        <v>195</v>
      </c>
      <c r="D2078" s="551" t="s">
        <v>57</v>
      </c>
      <c r="E2078" s="550" t="s">
        <v>1304</v>
      </c>
      <c r="F2078" s="598" t="s">
        <v>25</v>
      </c>
      <c r="G2078" s="598" t="s">
        <v>57</v>
      </c>
      <c r="H2078" s="591" t="s">
        <v>219</v>
      </c>
      <c r="I2078" s="591"/>
      <c r="J2078" s="596" t="s">
        <v>128</v>
      </c>
      <c r="K2078" s="618" t="n">
        <f aca="false">K2079</f>
        <v>2104.3</v>
      </c>
      <c r="L2078" s="618" t="n">
        <f aca="false">L2079</f>
        <v>2592.3</v>
      </c>
      <c r="M2078" s="618" t="n">
        <f aca="false">M2079</f>
        <v>0</v>
      </c>
      <c r="N2078" s="618" t="n">
        <f aca="false">N2079</f>
        <v>0</v>
      </c>
      <c r="O2078" s="618" t="n">
        <f aca="false">O2079</f>
        <v>2217.8</v>
      </c>
      <c r="P2078" s="501" t="n">
        <f aca="false">P2079</f>
        <v>2411400</v>
      </c>
      <c r="Q2078" s="501" t="n">
        <f aca="false">Q2079</f>
        <v>965442.01</v>
      </c>
      <c r="R2078" s="502" t="n">
        <f aca="false">Q2078/P2078*100</f>
        <v>40.0365766774488</v>
      </c>
      <c r="S2078" s="501"/>
      <c r="T2078" s="501" t="n">
        <f aca="false">T2079</f>
        <v>0</v>
      </c>
      <c r="U2078" s="501" t="n">
        <f aca="false">U2079</f>
        <v>0</v>
      </c>
      <c r="V2078" s="501" t="n">
        <f aca="false">V2079</f>
        <v>2408400</v>
      </c>
      <c r="W2078" s="501" t="n">
        <f aca="false">W2079</f>
        <v>2408400</v>
      </c>
      <c r="X2078" s="503" t="n">
        <f aca="false">X2079</f>
        <v>0</v>
      </c>
      <c r="Y2078" s="501" t="n">
        <f aca="false">Y2079</f>
        <v>0</v>
      </c>
      <c r="Z2078" s="501" t="n">
        <f aca="false">Z2079</f>
        <v>2408400</v>
      </c>
      <c r="AA2078" s="501" t="n">
        <f aca="false">AA2079</f>
        <v>2408400</v>
      </c>
      <c r="AB2078" s="563" t="n">
        <f aca="false">AB2079</f>
        <v>0</v>
      </c>
      <c r="AC2078" s="563" t="n">
        <f aca="false">AC2079</f>
        <v>0</v>
      </c>
      <c r="AD2078" s="563" t="n">
        <f aca="false">AD2079</f>
        <v>2408400</v>
      </c>
    </row>
    <row r="2079" customFormat="false" ht="35.1" hidden="false" customHeight="true" outlineLevel="0" collapsed="false">
      <c r="A2079" s="521" t="s">
        <v>129</v>
      </c>
      <c r="B2079" s="596" t="s">
        <v>1297</v>
      </c>
      <c r="C2079" s="549" t="s">
        <v>195</v>
      </c>
      <c r="D2079" s="676" t="s">
        <v>57</v>
      </c>
      <c r="E2079" s="550" t="s">
        <v>1304</v>
      </c>
      <c r="F2079" s="598" t="s">
        <v>25</v>
      </c>
      <c r="G2079" s="598" t="s">
        <v>57</v>
      </c>
      <c r="H2079" s="591" t="s">
        <v>219</v>
      </c>
      <c r="I2079" s="591"/>
      <c r="J2079" s="596" t="s">
        <v>130</v>
      </c>
      <c r="K2079" s="618" t="n">
        <f aca="false">K2080+K2083+K2086+K2089+398.2-86.3+795.9+108.4-217-39.9-3+36.3+78.3-1304.7-6.9+7-64</f>
        <v>2104.3</v>
      </c>
      <c r="L2079" s="618" t="n">
        <f aca="false">L2080+L2083+L2086+L2089+L2092+39.7+160.1+139.2-22.1+57.6</f>
        <v>2592.3</v>
      </c>
      <c r="M2079" s="618" t="n">
        <f aca="false">M2080+M2083+M2086+M2089+M2092</f>
        <v>0</v>
      </c>
      <c r="N2079" s="618" t="n">
        <f aca="false">N2080+N2083+N2086+N2089+N2092</f>
        <v>0</v>
      </c>
      <c r="O2079" s="618" t="n">
        <f aca="false">O2080+O2083+O2086+O2089+O2092</f>
        <v>2217.8</v>
      </c>
      <c r="P2079" s="501" t="n">
        <v>2411400</v>
      </c>
      <c r="Q2079" s="501" t="n">
        <v>965442.01</v>
      </c>
      <c r="R2079" s="502" t="n">
        <f aca="false">Q2079/P2079*100</f>
        <v>40.0365766774488</v>
      </c>
      <c r="S2079" s="501"/>
      <c r="T2079" s="501" t="n">
        <f aca="false">T2080+T2083+T2086+T2089+T2092</f>
        <v>0</v>
      </c>
      <c r="U2079" s="501" t="n">
        <f aca="false">U2080+U2083+U2086+U2089+U2092</f>
        <v>0</v>
      </c>
      <c r="V2079" s="501" t="n">
        <v>2408400</v>
      </c>
      <c r="W2079" s="501" t="n">
        <f aca="false">X2079+Z2079</f>
        <v>2408400</v>
      </c>
      <c r="X2079" s="503" t="n">
        <f aca="false">X2080+X2083+X2086+X2089+X2092</f>
        <v>0</v>
      </c>
      <c r="Y2079" s="501" t="n">
        <f aca="false">Y2080+Y2083+Y2086+Y2089+Y2092</f>
        <v>0</v>
      </c>
      <c r="Z2079" s="501" t="n">
        <v>2408400</v>
      </c>
      <c r="AA2079" s="501" t="n">
        <f aca="false">AB2079+AD2079</f>
        <v>2408400</v>
      </c>
      <c r="AB2079" s="563" t="n">
        <f aca="false">AB2080+AB2083+AB2086+AB2089+AB2092</f>
        <v>0</v>
      </c>
      <c r="AC2079" s="563" t="n">
        <f aca="false">AC2080+AC2083+AC2086+AC2089+AC2092</f>
        <v>0</v>
      </c>
      <c r="AD2079" s="563" t="n">
        <v>2408400</v>
      </c>
      <c r="AE2079" s="403" t="n">
        <f aca="false">-86600+17000</f>
        <v>-69600</v>
      </c>
    </row>
    <row r="2080" customFormat="false" ht="17.25" hidden="true" customHeight="true" outlineLevel="0" collapsed="false">
      <c r="A2080" s="553" t="s">
        <v>221</v>
      </c>
      <c r="B2080" s="596" t="s">
        <v>1297</v>
      </c>
      <c r="C2080" s="549"/>
      <c r="D2080" s="551" t="s">
        <v>57</v>
      </c>
      <c r="E2080" s="716"/>
      <c r="F2080" s="717"/>
      <c r="G2080" s="717"/>
      <c r="H2080" s="641"/>
      <c r="I2080" s="591"/>
      <c r="J2080" s="596"/>
      <c r="K2080" s="677" t="n">
        <f aca="false">K2081+K2082</f>
        <v>2003.5</v>
      </c>
      <c r="L2080" s="677" t="n">
        <f aca="false">L2081+L2082</f>
        <v>2217.8</v>
      </c>
      <c r="M2080" s="677" t="n">
        <f aca="false">M2081+M2082</f>
        <v>0</v>
      </c>
      <c r="N2080" s="677" t="n">
        <f aca="false">N2081+N2082</f>
        <v>0</v>
      </c>
      <c r="O2080" s="677" t="n">
        <f aca="false">O2081+O2082</f>
        <v>2217.8</v>
      </c>
      <c r="P2080" s="478" t="n">
        <f aca="false">P2081+P2082</f>
        <v>0</v>
      </c>
      <c r="Q2080" s="478"/>
      <c r="R2080" s="502" t="e">
        <f aca="false">Q2080/P2080*100</f>
        <v>#DIV/0!</v>
      </c>
      <c r="S2080" s="478"/>
      <c r="T2080" s="478" t="n">
        <f aca="false">T2081+T2082</f>
        <v>0</v>
      </c>
      <c r="U2080" s="478" t="n">
        <f aca="false">U2081+U2082</f>
        <v>0</v>
      </c>
      <c r="V2080" s="478" t="n">
        <f aca="false">V2081+V2082</f>
        <v>0</v>
      </c>
      <c r="W2080" s="478" t="n">
        <f aca="false">W2081+W2082</f>
        <v>0</v>
      </c>
      <c r="X2080" s="479" t="n">
        <f aca="false">X2081+X2082</f>
        <v>0</v>
      </c>
      <c r="Y2080" s="478" t="n">
        <f aca="false">Y2081+Y2082</f>
        <v>0</v>
      </c>
      <c r="Z2080" s="478" t="n">
        <f aca="false">Z2081+Z2082</f>
        <v>0</v>
      </c>
      <c r="AA2080" s="478" t="n">
        <f aca="false">AA2081+AA2082</f>
        <v>0</v>
      </c>
      <c r="AB2080" s="715" t="n">
        <f aca="false">AB2081+AB2082</f>
        <v>0</v>
      </c>
      <c r="AC2080" s="715" t="n">
        <f aca="false">AC2081+AC2082</f>
        <v>0</v>
      </c>
      <c r="AD2080" s="715" t="n">
        <f aca="false">AD2081+AD2082</f>
        <v>0</v>
      </c>
    </row>
    <row r="2081" customFormat="false" ht="15.75" hidden="true" customHeight="true" outlineLevel="0" collapsed="false">
      <c r="A2081" s="596" t="s">
        <v>1306</v>
      </c>
      <c r="B2081" s="596"/>
      <c r="C2081" s="549"/>
      <c r="D2081" s="551"/>
      <c r="E2081" s="551"/>
      <c r="F2081" s="598"/>
      <c r="G2081" s="598"/>
      <c r="H2081" s="591"/>
      <c r="I2081" s="591"/>
      <c r="J2081" s="596"/>
      <c r="K2081" s="677" t="n">
        <v>1145.8</v>
      </c>
      <c r="L2081" s="618" t="n">
        <v>1189.9</v>
      </c>
      <c r="M2081" s="677"/>
      <c r="N2081" s="618"/>
      <c r="O2081" s="618" t="n">
        <v>1189.9</v>
      </c>
      <c r="P2081" s="501" t="n">
        <f aca="false">T2081+V2081</f>
        <v>0</v>
      </c>
      <c r="Q2081" s="501"/>
      <c r="R2081" s="502" t="e">
        <f aca="false">Q2081/P2081*100</f>
        <v>#DIV/0!</v>
      </c>
      <c r="S2081" s="501"/>
      <c r="T2081" s="501"/>
      <c r="U2081" s="501"/>
      <c r="V2081" s="501"/>
      <c r="W2081" s="501" t="n">
        <f aca="false">X2081+Z2081</f>
        <v>0</v>
      </c>
      <c r="X2081" s="501"/>
      <c r="Y2081" s="501"/>
      <c r="Z2081" s="501"/>
      <c r="AA2081" s="501" t="n">
        <f aca="false">AB2081+AD2081</f>
        <v>0</v>
      </c>
      <c r="AB2081" s="504"/>
      <c r="AC2081" s="504"/>
      <c r="AD2081" s="504"/>
    </row>
    <row r="2082" customFormat="false" ht="15.75" hidden="true" customHeight="true" outlineLevel="0" collapsed="false">
      <c r="A2082" s="596" t="s">
        <v>1307</v>
      </c>
      <c r="B2082" s="596"/>
      <c r="C2082" s="549"/>
      <c r="D2082" s="551"/>
      <c r="E2082" s="716"/>
      <c r="F2082" s="717"/>
      <c r="G2082" s="717"/>
      <c r="H2082" s="641"/>
      <c r="I2082" s="591"/>
      <c r="J2082" s="596"/>
      <c r="K2082" s="677" t="n">
        <v>857.7</v>
      </c>
      <c r="L2082" s="618" t="n">
        <v>1027.9</v>
      </c>
      <c r="M2082" s="677"/>
      <c r="N2082" s="618"/>
      <c r="O2082" s="618" t="n">
        <v>1027.9</v>
      </c>
      <c r="P2082" s="501" t="n">
        <f aca="false">T2082+V2082</f>
        <v>0</v>
      </c>
      <c r="Q2082" s="501"/>
      <c r="R2082" s="502" t="e">
        <f aca="false">Q2082/P2082*100</f>
        <v>#DIV/0!</v>
      </c>
      <c r="S2082" s="501"/>
      <c r="T2082" s="501"/>
      <c r="U2082" s="501"/>
      <c r="V2082" s="501"/>
      <c r="W2082" s="501" t="n">
        <f aca="false">X2082+Z2082</f>
        <v>0</v>
      </c>
      <c r="X2082" s="501"/>
      <c r="Y2082" s="501"/>
      <c r="Z2082" s="501"/>
      <c r="AA2082" s="501" t="n">
        <f aca="false">AB2082+AD2082</f>
        <v>0</v>
      </c>
      <c r="AB2082" s="504"/>
      <c r="AC2082" s="504"/>
      <c r="AD2082" s="504"/>
    </row>
    <row r="2083" customFormat="false" ht="18" hidden="true" customHeight="true" outlineLevel="0" collapsed="false">
      <c r="A2083" s="553" t="s">
        <v>222</v>
      </c>
      <c r="B2083" s="596" t="s">
        <v>1297</v>
      </c>
      <c r="C2083" s="549"/>
      <c r="D2083" s="551" t="s">
        <v>57</v>
      </c>
      <c r="E2083" s="551"/>
      <c r="F2083" s="598"/>
      <c r="G2083" s="598"/>
      <c r="H2083" s="591"/>
      <c r="I2083" s="591"/>
      <c r="J2083" s="596"/>
      <c r="K2083" s="677" t="n">
        <f aca="false">K2084+K2085</f>
        <v>398.5</v>
      </c>
      <c r="L2083" s="677" t="n">
        <f aca="false">L2084+L2085</f>
        <v>0</v>
      </c>
      <c r="M2083" s="677" t="n">
        <f aca="false">M2084+M2085</f>
        <v>0</v>
      </c>
      <c r="N2083" s="677" t="n">
        <f aca="false">N2084+N2085</f>
        <v>0</v>
      </c>
      <c r="O2083" s="677" t="n">
        <f aca="false">O2084+O2085</f>
        <v>0</v>
      </c>
      <c r="P2083" s="478" t="n">
        <f aca="false">P2084+P2085</f>
        <v>0</v>
      </c>
      <c r="Q2083" s="478"/>
      <c r="R2083" s="502" t="e">
        <f aca="false">Q2083/P2083*100</f>
        <v>#DIV/0!</v>
      </c>
      <c r="S2083" s="478"/>
      <c r="T2083" s="478" t="n">
        <f aca="false">T2084+T2085</f>
        <v>0</v>
      </c>
      <c r="U2083" s="478" t="n">
        <f aca="false">U2084+U2085</f>
        <v>0</v>
      </c>
      <c r="V2083" s="478" t="n">
        <f aca="false">V2084+V2085</f>
        <v>0</v>
      </c>
      <c r="W2083" s="478" t="n">
        <f aca="false">W2084+W2085</f>
        <v>0</v>
      </c>
      <c r="X2083" s="479" t="n">
        <f aca="false">X2084+X2085</f>
        <v>0</v>
      </c>
      <c r="Y2083" s="478" t="n">
        <f aca="false">Y2084+Y2085</f>
        <v>0</v>
      </c>
      <c r="Z2083" s="478" t="n">
        <f aca="false">Z2084+Z2085</f>
        <v>0</v>
      </c>
      <c r="AA2083" s="478" t="n">
        <f aca="false">AA2084+AA2085</f>
        <v>0</v>
      </c>
      <c r="AB2083" s="715" t="n">
        <f aca="false">AB2084+AB2085</f>
        <v>0</v>
      </c>
      <c r="AC2083" s="715" t="n">
        <f aca="false">AC2084+AC2085</f>
        <v>0</v>
      </c>
      <c r="AD2083" s="715" t="n">
        <f aca="false">AD2084+AD2085</f>
        <v>0</v>
      </c>
    </row>
    <row r="2084" customFormat="false" ht="15.75" hidden="true" customHeight="true" outlineLevel="0" collapsed="false">
      <c r="A2084" s="596" t="s">
        <v>1306</v>
      </c>
      <c r="B2084" s="596"/>
      <c r="C2084" s="549"/>
      <c r="D2084" s="551"/>
      <c r="E2084" s="716"/>
      <c r="F2084" s="717"/>
      <c r="G2084" s="717"/>
      <c r="H2084" s="641"/>
      <c r="I2084" s="591"/>
      <c r="J2084" s="596"/>
      <c r="K2084" s="618" t="n">
        <v>398.5</v>
      </c>
      <c r="L2084" s="618"/>
      <c r="M2084" s="618"/>
      <c r="N2084" s="618" t="n">
        <f aca="false">O2084+O2087+O2090</f>
        <v>0</v>
      </c>
      <c r="O2084" s="618"/>
      <c r="P2084" s="501" t="n">
        <f aca="false">T2084+V2084</f>
        <v>0</v>
      </c>
      <c r="Q2084" s="501"/>
      <c r="R2084" s="502" t="e">
        <f aca="false">Q2084/P2084*100</f>
        <v>#DIV/0!</v>
      </c>
      <c r="S2084" s="501"/>
      <c r="T2084" s="501"/>
      <c r="U2084" s="501"/>
      <c r="V2084" s="501"/>
      <c r="W2084" s="501" t="n">
        <f aca="false">X2084+Z2084</f>
        <v>0</v>
      </c>
      <c r="X2084" s="501"/>
      <c r="Y2084" s="501"/>
      <c r="Z2084" s="501"/>
      <c r="AA2084" s="501" t="n">
        <f aca="false">AB2084+AD2084</f>
        <v>0</v>
      </c>
      <c r="AB2084" s="504"/>
      <c r="AC2084" s="504"/>
      <c r="AD2084" s="504"/>
    </row>
    <row r="2085" customFormat="false" ht="15.75" hidden="true" customHeight="true" outlineLevel="0" collapsed="false">
      <c r="A2085" s="596" t="s">
        <v>1307</v>
      </c>
      <c r="B2085" s="596"/>
      <c r="C2085" s="549"/>
      <c r="D2085" s="551"/>
      <c r="E2085" s="551"/>
      <c r="F2085" s="598"/>
      <c r="G2085" s="598"/>
      <c r="H2085" s="591"/>
      <c r="I2085" s="591"/>
      <c r="J2085" s="596"/>
      <c r="K2085" s="618"/>
      <c r="L2085" s="618"/>
      <c r="M2085" s="618"/>
      <c r="N2085" s="618" t="n">
        <f aca="false">O2085+O2088+O2091</f>
        <v>0</v>
      </c>
      <c r="O2085" s="618"/>
      <c r="P2085" s="501" t="n">
        <f aca="false">T2085+V2085</f>
        <v>0</v>
      </c>
      <c r="Q2085" s="501"/>
      <c r="R2085" s="502" t="e">
        <f aca="false">Q2085/P2085*100</f>
        <v>#DIV/0!</v>
      </c>
      <c r="S2085" s="501"/>
      <c r="T2085" s="501"/>
      <c r="U2085" s="501"/>
      <c r="V2085" s="501"/>
      <c r="W2085" s="501" t="n">
        <f aca="false">X2085+Z2085</f>
        <v>0</v>
      </c>
      <c r="X2085" s="501"/>
      <c r="Y2085" s="501"/>
      <c r="Z2085" s="501"/>
      <c r="AA2085" s="501" t="n">
        <f aca="false">AB2085+AD2085</f>
        <v>0</v>
      </c>
      <c r="AB2085" s="504"/>
      <c r="AC2085" s="504"/>
      <c r="AD2085" s="504"/>
    </row>
    <row r="2086" customFormat="false" ht="18.75" hidden="true" customHeight="true" outlineLevel="0" collapsed="false">
      <c r="A2086" s="552" t="s">
        <v>223</v>
      </c>
      <c r="B2086" s="596" t="s">
        <v>1297</v>
      </c>
      <c r="C2086" s="549"/>
      <c r="D2086" s="551" t="s">
        <v>57</v>
      </c>
      <c r="E2086" s="716"/>
      <c r="F2086" s="717"/>
      <c r="G2086" s="717"/>
      <c r="H2086" s="641"/>
      <c r="I2086" s="591"/>
      <c r="J2086" s="596"/>
      <c r="K2086" s="677" t="n">
        <f aca="false">K2087+K2088</f>
        <v>0</v>
      </c>
      <c r="L2086" s="677" t="n">
        <f aca="false">L2087+L2088</f>
        <v>0</v>
      </c>
      <c r="M2086" s="677" t="n">
        <f aca="false">M2087+M2088</f>
        <v>0</v>
      </c>
      <c r="N2086" s="677" t="n">
        <f aca="false">N2087+N2088</f>
        <v>0</v>
      </c>
      <c r="O2086" s="677" t="n">
        <f aca="false">O2087+O2088</f>
        <v>0</v>
      </c>
      <c r="P2086" s="478" t="n">
        <f aca="false">P2087+P2088</f>
        <v>0</v>
      </c>
      <c r="Q2086" s="478"/>
      <c r="R2086" s="502" t="e">
        <f aca="false">Q2086/P2086*100</f>
        <v>#DIV/0!</v>
      </c>
      <c r="S2086" s="478"/>
      <c r="T2086" s="478" t="n">
        <f aca="false">T2087+T2088</f>
        <v>0</v>
      </c>
      <c r="U2086" s="478" t="n">
        <f aca="false">U2087+U2088</f>
        <v>0</v>
      </c>
      <c r="V2086" s="478" t="n">
        <f aca="false">V2087+V2088</f>
        <v>0</v>
      </c>
      <c r="W2086" s="478" t="n">
        <f aca="false">W2087+W2088</f>
        <v>0</v>
      </c>
      <c r="X2086" s="479" t="n">
        <f aca="false">X2087+X2088</f>
        <v>0</v>
      </c>
      <c r="Y2086" s="478" t="n">
        <f aca="false">Y2087+Y2088</f>
        <v>0</v>
      </c>
      <c r="Z2086" s="478" t="n">
        <f aca="false">Z2087+Z2088</f>
        <v>0</v>
      </c>
      <c r="AA2086" s="478" t="n">
        <f aca="false">AA2087+AA2088</f>
        <v>0</v>
      </c>
      <c r="AB2086" s="715" t="n">
        <f aca="false">AB2087+AB2088</f>
        <v>0</v>
      </c>
      <c r="AC2086" s="715" t="n">
        <f aca="false">AC2087+AC2088</f>
        <v>0</v>
      </c>
      <c r="AD2086" s="715" t="n">
        <f aca="false">AD2087+AD2088</f>
        <v>0</v>
      </c>
    </row>
    <row r="2087" customFormat="false" ht="15.75" hidden="true" customHeight="true" outlineLevel="0" collapsed="false">
      <c r="A2087" s="596" t="s">
        <v>1306</v>
      </c>
      <c r="B2087" s="596"/>
      <c r="C2087" s="549"/>
      <c r="D2087" s="551"/>
      <c r="E2087" s="551"/>
      <c r="F2087" s="598"/>
      <c r="G2087" s="598"/>
      <c r="H2087" s="591"/>
      <c r="I2087" s="591"/>
      <c r="J2087" s="596"/>
      <c r="K2087" s="618"/>
      <c r="L2087" s="618"/>
      <c r="M2087" s="618"/>
      <c r="N2087" s="618"/>
      <c r="O2087" s="618"/>
      <c r="P2087" s="501" t="n">
        <f aca="false">T2087+V2087</f>
        <v>0</v>
      </c>
      <c r="Q2087" s="501"/>
      <c r="R2087" s="502" t="e">
        <f aca="false">Q2087/P2087*100</f>
        <v>#DIV/0!</v>
      </c>
      <c r="S2087" s="501"/>
      <c r="T2087" s="501"/>
      <c r="U2087" s="501"/>
      <c r="V2087" s="501"/>
      <c r="W2087" s="501" t="n">
        <f aca="false">X2087+Z2087</f>
        <v>0</v>
      </c>
      <c r="X2087" s="501"/>
      <c r="Y2087" s="501"/>
      <c r="Z2087" s="501"/>
      <c r="AA2087" s="501" t="n">
        <f aca="false">AB2087+AD2087</f>
        <v>0</v>
      </c>
      <c r="AB2087" s="504"/>
      <c r="AC2087" s="504"/>
      <c r="AD2087" s="504"/>
    </row>
    <row r="2088" customFormat="false" ht="15.75" hidden="true" customHeight="true" outlineLevel="0" collapsed="false">
      <c r="A2088" s="596" t="s">
        <v>1307</v>
      </c>
      <c r="B2088" s="596"/>
      <c r="C2088" s="549"/>
      <c r="D2088" s="551"/>
      <c r="E2088" s="716"/>
      <c r="F2088" s="717"/>
      <c r="G2088" s="717"/>
      <c r="H2088" s="641"/>
      <c r="I2088" s="591"/>
      <c r="J2088" s="596"/>
      <c r="K2088" s="618"/>
      <c r="L2088" s="618"/>
      <c r="M2088" s="618"/>
      <c r="N2088" s="618"/>
      <c r="O2088" s="618"/>
      <c r="P2088" s="501" t="n">
        <f aca="false">T2088+V2088</f>
        <v>0</v>
      </c>
      <c r="Q2088" s="501"/>
      <c r="R2088" s="502" t="e">
        <f aca="false">Q2088/P2088*100</f>
        <v>#DIV/0!</v>
      </c>
      <c r="S2088" s="501"/>
      <c r="T2088" s="501"/>
      <c r="U2088" s="501"/>
      <c r="V2088" s="501"/>
      <c r="W2088" s="501" t="n">
        <f aca="false">X2088+Z2088</f>
        <v>0</v>
      </c>
      <c r="X2088" s="501"/>
      <c r="Y2088" s="501"/>
      <c r="Z2088" s="501"/>
      <c r="AA2088" s="501" t="n">
        <f aca="false">AB2088+AD2088</f>
        <v>0</v>
      </c>
      <c r="AB2088" s="504"/>
      <c r="AC2088" s="504"/>
      <c r="AD2088" s="504"/>
    </row>
    <row r="2089" customFormat="false" ht="18" hidden="true" customHeight="true" outlineLevel="0" collapsed="false">
      <c r="A2089" s="552" t="s">
        <v>224</v>
      </c>
      <c r="B2089" s="596" t="s">
        <v>1297</v>
      </c>
      <c r="C2089" s="549"/>
      <c r="D2089" s="551" t="s">
        <v>57</v>
      </c>
      <c r="E2089" s="551"/>
      <c r="F2089" s="598"/>
      <c r="G2089" s="598"/>
      <c r="H2089" s="591"/>
      <c r="I2089" s="591"/>
      <c r="J2089" s="596"/>
      <c r="K2089" s="677" t="n">
        <f aca="false">K2090+K2091</f>
        <v>0</v>
      </c>
      <c r="L2089" s="677" t="n">
        <f aca="false">L2090+L2091</f>
        <v>0</v>
      </c>
      <c r="M2089" s="677" t="n">
        <f aca="false">M2090+M2091</f>
        <v>0</v>
      </c>
      <c r="N2089" s="677" t="n">
        <f aca="false">N2090+N2091</f>
        <v>0</v>
      </c>
      <c r="O2089" s="677" t="n">
        <f aca="false">O2090+O2091</f>
        <v>0</v>
      </c>
      <c r="P2089" s="478" t="n">
        <f aca="false">P2090+P2091</f>
        <v>0</v>
      </c>
      <c r="Q2089" s="478"/>
      <c r="R2089" s="502" t="e">
        <f aca="false">Q2089/P2089*100</f>
        <v>#DIV/0!</v>
      </c>
      <c r="S2089" s="478"/>
      <c r="T2089" s="478" t="n">
        <f aca="false">T2090+T2091</f>
        <v>0</v>
      </c>
      <c r="U2089" s="478" t="n">
        <f aca="false">U2090+U2091</f>
        <v>0</v>
      </c>
      <c r="V2089" s="478" t="n">
        <f aca="false">V2090+V2091</f>
        <v>0</v>
      </c>
      <c r="W2089" s="478" t="n">
        <f aca="false">W2090+W2091</f>
        <v>0</v>
      </c>
      <c r="X2089" s="479" t="n">
        <f aca="false">X2090+X2091</f>
        <v>0</v>
      </c>
      <c r="Y2089" s="478" t="n">
        <f aca="false">Y2090+Y2091</f>
        <v>0</v>
      </c>
      <c r="Z2089" s="478" t="n">
        <f aca="false">Z2090+Z2091</f>
        <v>0</v>
      </c>
      <c r="AA2089" s="478" t="n">
        <f aca="false">AA2090+AA2091</f>
        <v>0</v>
      </c>
      <c r="AB2089" s="715" t="n">
        <f aca="false">AB2090+AB2091</f>
        <v>0</v>
      </c>
      <c r="AC2089" s="715" t="n">
        <f aca="false">AC2090+AC2091</f>
        <v>0</v>
      </c>
      <c r="AD2089" s="715" t="n">
        <f aca="false">AD2090+AD2091</f>
        <v>0</v>
      </c>
    </row>
    <row r="2090" customFormat="false" ht="15.75" hidden="true" customHeight="true" outlineLevel="0" collapsed="false">
      <c r="A2090" s="596" t="s">
        <v>1306</v>
      </c>
      <c r="B2090" s="596"/>
      <c r="C2090" s="549"/>
      <c r="D2090" s="551"/>
      <c r="E2090" s="716"/>
      <c r="F2090" s="717"/>
      <c r="G2090" s="717"/>
      <c r="H2090" s="641"/>
      <c r="I2090" s="591"/>
      <c r="J2090" s="596"/>
      <c r="K2090" s="618"/>
      <c r="L2090" s="618"/>
      <c r="M2090" s="618"/>
      <c r="N2090" s="618"/>
      <c r="O2090" s="618"/>
      <c r="P2090" s="501" t="n">
        <f aca="false">T2090+V2090</f>
        <v>0</v>
      </c>
      <c r="Q2090" s="501"/>
      <c r="R2090" s="502" t="e">
        <f aca="false">Q2090/P2090*100</f>
        <v>#DIV/0!</v>
      </c>
      <c r="S2090" s="501"/>
      <c r="T2090" s="501"/>
      <c r="U2090" s="501"/>
      <c r="V2090" s="501"/>
      <c r="W2090" s="501" t="n">
        <f aca="false">X2090+Z2090</f>
        <v>0</v>
      </c>
      <c r="X2090" s="501"/>
      <c r="Y2090" s="501"/>
      <c r="Z2090" s="501"/>
      <c r="AA2090" s="501" t="n">
        <f aca="false">AB2090+AD2090</f>
        <v>0</v>
      </c>
      <c r="AB2090" s="504"/>
      <c r="AC2090" s="504"/>
      <c r="AD2090" s="504"/>
    </row>
    <row r="2091" customFormat="false" ht="16.5" hidden="true" customHeight="true" outlineLevel="0" collapsed="false">
      <c r="A2091" s="596" t="s">
        <v>1307</v>
      </c>
      <c r="B2091" s="596"/>
      <c r="C2091" s="549"/>
      <c r="D2091" s="551"/>
      <c r="E2091" s="551"/>
      <c r="F2091" s="598"/>
      <c r="G2091" s="598"/>
      <c r="H2091" s="591"/>
      <c r="I2091" s="591"/>
      <c r="J2091" s="596"/>
      <c r="K2091" s="618"/>
      <c r="L2091" s="618"/>
      <c r="M2091" s="618"/>
      <c r="N2091" s="618"/>
      <c r="O2091" s="618"/>
      <c r="P2091" s="501" t="n">
        <f aca="false">T2091+V2091</f>
        <v>0</v>
      </c>
      <c r="Q2091" s="501"/>
      <c r="R2091" s="502" t="e">
        <f aca="false">Q2091/P2091*100</f>
        <v>#DIV/0!</v>
      </c>
      <c r="S2091" s="501"/>
      <c r="T2091" s="501"/>
      <c r="U2091" s="501"/>
      <c r="V2091" s="501"/>
      <c r="W2091" s="501" t="n">
        <f aca="false">X2091+Z2091</f>
        <v>0</v>
      </c>
      <c r="X2091" s="501"/>
      <c r="Y2091" s="501"/>
      <c r="Z2091" s="501"/>
      <c r="AA2091" s="501" t="n">
        <f aca="false">AB2091+AD2091</f>
        <v>0</v>
      </c>
      <c r="AB2091" s="504"/>
      <c r="AC2091" s="504"/>
      <c r="AD2091" s="504"/>
    </row>
    <row r="2092" customFormat="false" ht="16.5" hidden="true" customHeight="true" outlineLevel="0" collapsed="false">
      <c r="A2092" s="553" t="s">
        <v>1311</v>
      </c>
      <c r="B2092" s="596"/>
      <c r="C2092" s="549"/>
      <c r="D2092" s="551"/>
      <c r="E2092" s="716"/>
      <c r="F2092" s="717"/>
      <c r="G2092" s="717"/>
      <c r="H2092" s="641"/>
      <c r="I2092" s="591"/>
      <c r="J2092" s="596"/>
      <c r="K2092" s="618" t="n">
        <f aca="false">K2093+K2094</f>
        <v>0</v>
      </c>
      <c r="L2092" s="618" t="n">
        <f aca="false">L2093+L2094</f>
        <v>0</v>
      </c>
      <c r="M2092" s="618" t="n">
        <f aca="false">M2093+M2094</f>
        <v>0</v>
      </c>
      <c r="N2092" s="618" t="n">
        <f aca="false">N2093+N2094</f>
        <v>0</v>
      </c>
      <c r="O2092" s="618" t="n">
        <f aca="false">O2093+O2094</f>
        <v>0</v>
      </c>
      <c r="P2092" s="501" t="n">
        <f aca="false">P2093+P2094</f>
        <v>0</v>
      </c>
      <c r="Q2092" s="501"/>
      <c r="R2092" s="502" t="e">
        <f aca="false">Q2092/P2092*100</f>
        <v>#DIV/0!</v>
      </c>
      <c r="S2092" s="501"/>
      <c r="T2092" s="501" t="n">
        <f aca="false">T2093+T2094</f>
        <v>0</v>
      </c>
      <c r="U2092" s="501" t="n">
        <f aca="false">U2093+U2094</f>
        <v>0</v>
      </c>
      <c r="V2092" s="501" t="n">
        <f aca="false">V2093+V2094</f>
        <v>0</v>
      </c>
      <c r="W2092" s="501" t="n">
        <f aca="false">W2093+W2094</f>
        <v>0</v>
      </c>
      <c r="X2092" s="503" t="n">
        <f aca="false">X2093+X2094</f>
        <v>0</v>
      </c>
      <c r="Y2092" s="501" t="n">
        <f aca="false">Y2093+Y2094</f>
        <v>0</v>
      </c>
      <c r="Z2092" s="501" t="n">
        <f aca="false">Z2093+Z2094</f>
        <v>0</v>
      </c>
      <c r="AA2092" s="501" t="n">
        <f aca="false">AA2093+AA2094</f>
        <v>0</v>
      </c>
      <c r="AB2092" s="563" t="n">
        <f aca="false">AB2093+AB2094</f>
        <v>0</v>
      </c>
      <c r="AC2092" s="563" t="n">
        <f aca="false">AC2093+AC2094</f>
        <v>0</v>
      </c>
      <c r="AD2092" s="563" t="n">
        <f aca="false">AD2093+AD2094</f>
        <v>0</v>
      </c>
    </row>
    <row r="2093" customFormat="false" ht="16.5" hidden="true" customHeight="true" outlineLevel="0" collapsed="false">
      <c r="A2093" s="596" t="s">
        <v>1306</v>
      </c>
      <c r="B2093" s="596"/>
      <c r="C2093" s="549"/>
      <c r="D2093" s="551"/>
      <c r="E2093" s="551"/>
      <c r="F2093" s="598"/>
      <c r="G2093" s="598"/>
      <c r="H2093" s="591"/>
      <c r="I2093" s="591"/>
      <c r="J2093" s="596"/>
      <c r="K2093" s="618"/>
      <c r="L2093" s="618"/>
      <c r="M2093" s="618"/>
      <c r="N2093" s="618"/>
      <c r="O2093" s="618"/>
      <c r="P2093" s="501" t="n">
        <f aca="false">T2093+V2093</f>
        <v>0</v>
      </c>
      <c r="Q2093" s="501"/>
      <c r="R2093" s="502" t="e">
        <f aca="false">Q2093/P2093*100</f>
        <v>#DIV/0!</v>
      </c>
      <c r="S2093" s="501"/>
      <c r="T2093" s="501"/>
      <c r="U2093" s="501"/>
      <c r="V2093" s="501"/>
      <c r="W2093" s="501" t="n">
        <f aca="false">X2093+Z2093</f>
        <v>0</v>
      </c>
      <c r="X2093" s="501"/>
      <c r="Y2093" s="501"/>
      <c r="Z2093" s="501"/>
      <c r="AA2093" s="501" t="n">
        <f aca="false">AB2093+AD2093</f>
        <v>0</v>
      </c>
      <c r="AB2093" s="504"/>
      <c r="AC2093" s="504"/>
      <c r="AD2093" s="504"/>
    </row>
    <row r="2094" customFormat="false" ht="20.25" hidden="true" customHeight="true" outlineLevel="0" collapsed="false">
      <c r="A2094" s="596" t="s">
        <v>1307</v>
      </c>
      <c r="B2094" s="596"/>
      <c r="C2094" s="549"/>
      <c r="D2094" s="551"/>
      <c r="E2094" s="716"/>
      <c r="F2094" s="717"/>
      <c r="G2094" s="717"/>
      <c r="H2094" s="641"/>
      <c r="I2094" s="591"/>
      <c r="J2094" s="596"/>
      <c r="K2094" s="618"/>
      <c r="L2094" s="618"/>
      <c r="M2094" s="618"/>
      <c r="N2094" s="618"/>
      <c r="O2094" s="618"/>
      <c r="P2094" s="501" t="n">
        <f aca="false">T2094+V2094</f>
        <v>0</v>
      </c>
      <c r="Q2094" s="501"/>
      <c r="R2094" s="502" t="e">
        <f aca="false">Q2094/P2094*100</f>
        <v>#DIV/0!</v>
      </c>
      <c r="S2094" s="501"/>
      <c r="T2094" s="501"/>
      <c r="U2094" s="501"/>
      <c r="V2094" s="501"/>
      <c r="W2094" s="501" t="n">
        <f aca="false">X2094+Z2094</f>
        <v>0</v>
      </c>
      <c r="X2094" s="501"/>
      <c r="Y2094" s="501"/>
      <c r="Z2094" s="501"/>
      <c r="AA2094" s="501" t="n">
        <f aca="false">AB2094+AD2094</f>
        <v>0</v>
      </c>
      <c r="AB2094" s="504"/>
      <c r="AC2094" s="504"/>
      <c r="AD2094" s="504"/>
    </row>
    <row r="2095" customFormat="false" ht="20.25" hidden="true" customHeight="true" outlineLevel="0" collapsed="false">
      <c r="A2095" s="248" t="s">
        <v>137</v>
      </c>
      <c r="B2095" s="596" t="s">
        <v>1297</v>
      </c>
      <c r="C2095" s="549" t="s">
        <v>195</v>
      </c>
      <c r="D2095" s="551" t="s">
        <v>57</v>
      </c>
      <c r="E2095" s="550" t="s">
        <v>1304</v>
      </c>
      <c r="F2095" s="598" t="s">
        <v>25</v>
      </c>
      <c r="G2095" s="598" t="s">
        <v>57</v>
      </c>
      <c r="H2095" s="591" t="s">
        <v>219</v>
      </c>
      <c r="I2095" s="591"/>
      <c r="J2095" s="596" t="s">
        <v>153</v>
      </c>
      <c r="K2095" s="618"/>
      <c r="L2095" s="618" t="n">
        <f aca="false">L2096</f>
        <v>0</v>
      </c>
      <c r="M2095" s="618" t="n">
        <f aca="false">M2096</f>
        <v>0</v>
      </c>
      <c r="N2095" s="618" t="n">
        <f aca="false">N2096</f>
        <v>0</v>
      </c>
      <c r="O2095" s="618" t="n">
        <f aca="false">O2096</f>
        <v>0</v>
      </c>
      <c r="P2095" s="501" t="n">
        <f aca="false">P2096</f>
        <v>0</v>
      </c>
      <c r="Q2095" s="501"/>
      <c r="R2095" s="502" t="e">
        <f aca="false">Q2095/P2095*100</f>
        <v>#DIV/0!</v>
      </c>
      <c r="S2095" s="501"/>
      <c r="T2095" s="501" t="n">
        <f aca="false">T2096</f>
        <v>0</v>
      </c>
      <c r="U2095" s="501" t="n">
        <f aca="false">U2096</f>
        <v>0</v>
      </c>
      <c r="V2095" s="501" t="n">
        <f aca="false">V2096</f>
        <v>0</v>
      </c>
      <c r="W2095" s="501" t="n">
        <f aca="false">W2096</f>
        <v>0</v>
      </c>
      <c r="X2095" s="503"/>
      <c r="Y2095" s="501"/>
      <c r="Z2095" s="501"/>
      <c r="AA2095" s="501" t="n">
        <f aca="false">AA2096</f>
        <v>0</v>
      </c>
      <c r="AB2095" s="563"/>
      <c r="AC2095" s="563"/>
      <c r="AD2095" s="563"/>
    </row>
    <row r="2096" customFormat="false" ht="27" hidden="true" customHeight="true" outlineLevel="0" collapsed="false">
      <c r="A2096" s="248" t="s">
        <v>307</v>
      </c>
      <c r="B2096" s="596" t="s">
        <v>1297</v>
      </c>
      <c r="C2096" s="549" t="s">
        <v>195</v>
      </c>
      <c r="D2096" s="551" t="s">
        <v>57</v>
      </c>
      <c r="E2096" s="573" t="s">
        <v>1304</v>
      </c>
      <c r="F2096" s="717" t="s">
        <v>25</v>
      </c>
      <c r="G2096" s="717" t="s">
        <v>57</v>
      </c>
      <c r="H2096" s="641" t="s">
        <v>219</v>
      </c>
      <c r="I2096" s="591"/>
      <c r="J2096" s="596" t="s">
        <v>230</v>
      </c>
      <c r="K2096" s="618"/>
      <c r="L2096" s="618"/>
      <c r="M2096" s="618"/>
      <c r="N2096" s="618"/>
      <c r="O2096" s="618"/>
      <c r="P2096" s="501" t="n">
        <f aca="false">T2096+V2096</f>
        <v>0</v>
      </c>
      <c r="Q2096" s="501"/>
      <c r="R2096" s="502" t="e">
        <f aca="false">Q2096/P2096*100</f>
        <v>#DIV/0!</v>
      </c>
      <c r="S2096" s="501"/>
      <c r="T2096" s="501"/>
      <c r="U2096" s="501"/>
      <c r="V2096" s="501"/>
      <c r="W2096" s="501" t="n">
        <f aca="false">X2096+Z2096</f>
        <v>0</v>
      </c>
      <c r="X2096" s="501"/>
      <c r="Y2096" s="501"/>
      <c r="Z2096" s="501"/>
      <c r="AA2096" s="501" t="n">
        <f aca="false">AB2096+AD2096</f>
        <v>0</v>
      </c>
      <c r="AB2096" s="504"/>
      <c r="AC2096" s="504"/>
      <c r="AD2096" s="504"/>
    </row>
    <row r="2097" customFormat="false" ht="24.95" hidden="false" customHeight="true" outlineLevel="0" collapsed="false">
      <c r="A2097" s="521" t="s">
        <v>155</v>
      </c>
      <c r="B2097" s="596" t="s">
        <v>1297</v>
      </c>
      <c r="C2097" s="549" t="s">
        <v>195</v>
      </c>
      <c r="D2097" s="551" t="s">
        <v>57</v>
      </c>
      <c r="E2097" s="550" t="s">
        <v>1304</v>
      </c>
      <c r="F2097" s="598" t="s">
        <v>25</v>
      </c>
      <c r="G2097" s="598" t="s">
        <v>57</v>
      </c>
      <c r="H2097" s="591" t="s">
        <v>219</v>
      </c>
      <c r="I2097" s="591"/>
      <c r="J2097" s="596" t="s">
        <v>156</v>
      </c>
      <c r="K2097" s="618" t="n">
        <f aca="false">K2098</f>
        <v>5102.5</v>
      </c>
      <c r="L2097" s="618" t="n">
        <f aca="false">L2098</f>
        <v>9372</v>
      </c>
      <c r="M2097" s="618" t="n">
        <f aca="false">M2098</f>
        <v>0</v>
      </c>
      <c r="N2097" s="618" t="n">
        <f aca="false">N2098</f>
        <v>0</v>
      </c>
      <c r="O2097" s="618" t="n">
        <f aca="false">O2098</f>
        <v>9075.3</v>
      </c>
      <c r="P2097" s="501" t="n">
        <f aca="false">P2098</f>
        <v>8241600</v>
      </c>
      <c r="Q2097" s="501" t="n">
        <f aca="false">Q2098</f>
        <v>6180056.07</v>
      </c>
      <c r="R2097" s="502" t="n">
        <f aca="false">Q2097/P2097*100</f>
        <v>74.986120049505</v>
      </c>
      <c r="S2097" s="501"/>
      <c r="T2097" s="501" t="n">
        <f aca="false">T2098</f>
        <v>0</v>
      </c>
      <c r="U2097" s="501" t="n">
        <f aca="false">U2098</f>
        <v>0</v>
      </c>
      <c r="V2097" s="501" t="n">
        <f aca="false">V2098</f>
        <v>8241600</v>
      </c>
      <c r="W2097" s="501" t="n">
        <f aca="false">W2098</f>
        <v>8241600</v>
      </c>
      <c r="X2097" s="503" t="n">
        <f aca="false">X2098</f>
        <v>0</v>
      </c>
      <c r="Y2097" s="501" t="n">
        <f aca="false">Y2098</f>
        <v>0</v>
      </c>
      <c r="Z2097" s="501" t="n">
        <f aca="false">Z2098</f>
        <v>8241600</v>
      </c>
      <c r="AA2097" s="501" t="n">
        <f aca="false">AA2098</f>
        <v>8241600</v>
      </c>
      <c r="AB2097" s="563" t="n">
        <f aca="false">AB2098</f>
        <v>0</v>
      </c>
      <c r="AC2097" s="563" t="n">
        <f aca="false">AC2098</f>
        <v>0</v>
      </c>
      <c r="AD2097" s="563" t="n">
        <f aca="false">AD2098</f>
        <v>8241600</v>
      </c>
    </row>
    <row r="2098" customFormat="false" ht="24.95" hidden="false" customHeight="true" outlineLevel="0" collapsed="false">
      <c r="A2098" s="521" t="s">
        <v>58</v>
      </c>
      <c r="B2098" s="596" t="s">
        <v>1297</v>
      </c>
      <c r="C2098" s="549" t="s">
        <v>195</v>
      </c>
      <c r="D2098" s="551" t="s">
        <v>57</v>
      </c>
      <c r="E2098" s="573" t="s">
        <v>1304</v>
      </c>
      <c r="F2098" s="717" t="s">
        <v>25</v>
      </c>
      <c r="G2098" s="717" t="s">
        <v>57</v>
      </c>
      <c r="H2098" s="641" t="s">
        <v>219</v>
      </c>
      <c r="I2098" s="591"/>
      <c r="J2098" s="596" t="s">
        <v>159</v>
      </c>
      <c r="K2098" s="618" t="n">
        <f aca="false">2946+217+1929.6+3+6.9</f>
        <v>5102.5</v>
      </c>
      <c r="L2098" s="618" t="n">
        <f aca="false">L2099+L2100+143.2+7.5+146</f>
        <v>9372</v>
      </c>
      <c r="M2098" s="618" t="n">
        <f aca="false">M2099+M2100</f>
        <v>0</v>
      </c>
      <c r="N2098" s="618" t="n">
        <f aca="false">N2099+N2100</f>
        <v>0</v>
      </c>
      <c r="O2098" s="618" t="n">
        <f aca="false">O2099+O2100</f>
        <v>9075.3</v>
      </c>
      <c r="P2098" s="501" t="n">
        <f aca="false">T2098+V2098</f>
        <v>8241600</v>
      </c>
      <c r="Q2098" s="501" t="n">
        <v>6180056.07</v>
      </c>
      <c r="R2098" s="502" t="n">
        <f aca="false">Q2098/P2098*100</f>
        <v>74.986120049505</v>
      </c>
      <c r="S2098" s="501"/>
      <c r="T2098" s="501" t="n">
        <f aca="false">T2099+T2100</f>
        <v>0</v>
      </c>
      <c r="U2098" s="501" t="n">
        <f aca="false">U2099+U2100</f>
        <v>0</v>
      </c>
      <c r="V2098" s="501" t="n">
        <v>8241600</v>
      </c>
      <c r="W2098" s="501" t="n">
        <f aca="false">X2098+Z2098</f>
        <v>8241600</v>
      </c>
      <c r="X2098" s="503" t="n">
        <f aca="false">X2099+X2100</f>
        <v>0</v>
      </c>
      <c r="Y2098" s="501" t="n">
        <f aca="false">Y2099+Y2100</f>
        <v>0</v>
      </c>
      <c r="Z2098" s="501" t="n">
        <v>8241600</v>
      </c>
      <c r="AA2098" s="501" t="n">
        <f aca="false">AB2098+AD2098</f>
        <v>8241600</v>
      </c>
      <c r="AB2098" s="563" t="n">
        <f aca="false">AB2099+AB2100</f>
        <v>0</v>
      </c>
      <c r="AC2098" s="563" t="n">
        <f aca="false">AC2099+AC2100</f>
        <v>0</v>
      </c>
      <c r="AD2098" s="563" t="n">
        <v>8241600</v>
      </c>
    </row>
    <row r="2099" customFormat="false" ht="19.5" hidden="true" customHeight="true" outlineLevel="0" collapsed="false">
      <c r="A2099" s="596" t="s">
        <v>1306</v>
      </c>
      <c r="B2099" s="596"/>
      <c r="C2099" s="549"/>
      <c r="D2099" s="551"/>
      <c r="E2099" s="551"/>
      <c r="F2099" s="598"/>
      <c r="G2099" s="598"/>
      <c r="H2099" s="591"/>
      <c r="I2099" s="591"/>
      <c r="J2099" s="596"/>
      <c r="K2099" s="677" t="n">
        <v>2946</v>
      </c>
      <c r="L2099" s="618" t="n">
        <v>3432.5</v>
      </c>
      <c r="M2099" s="677"/>
      <c r="N2099" s="677"/>
      <c r="O2099" s="618" t="n">
        <v>3432.5</v>
      </c>
      <c r="P2099" s="501" t="n">
        <f aca="false">T2099+V2099</f>
        <v>0</v>
      </c>
      <c r="Q2099" s="501"/>
      <c r="R2099" s="502" t="e">
        <f aca="false">Q2099/P2099*100</f>
        <v>#DIV/0!</v>
      </c>
      <c r="S2099" s="501"/>
      <c r="T2099" s="501"/>
      <c r="U2099" s="501"/>
      <c r="V2099" s="501"/>
      <c r="W2099" s="501" t="n">
        <f aca="false">X2099+Z2099</f>
        <v>0</v>
      </c>
      <c r="X2099" s="501"/>
      <c r="Y2099" s="501"/>
      <c r="Z2099" s="501"/>
      <c r="AA2099" s="501" t="n">
        <f aca="false">AB2099+AD2099</f>
        <v>0</v>
      </c>
      <c r="AB2099" s="504"/>
      <c r="AC2099" s="504"/>
      <c r="AD2099" s="504"/>
    </row>
    <row r="2100" customFormat="false" ht="21" hidden="true" customHeight="true" outlineLevel="0" collapsed="false">
      <c r="A2100" s="596" t="s">
        <v>1307</v>
      </c>
      <c r="B2100" s="596"/>
      <c r="C2100" s="549"/>
      <c r="D2100" s="551"/>
      <c r="E2100" s="716"/>
      <c r="F2100" s="717"/>
      <c r="G2100" s="717"/>
      <c r="H2100" s="641"/>
      <c r="I2100" s="591"/>
      <c r="J2100" s="596"/>
      <c r="K2100" s="677"/>
      <c r="L2100" s="618" t="n">
        <v>5642.8</v>
      </c>
      <c r="M2100" s="677"/>
      <c r="N2100" s="677"/>
      <c r="O2100" s="618" t="n">
        <v>5642.8</v>
      </c>
      <c r="P2100" s="501" t="n">
        <f aca="false">T2100+V2100</f>
        <v>0</v>
      </c>
      <c r="Q2100" s="501"/>
      <c r="R2100" s="502" t="e">
        <f aca="false">Q2100/P2100*100</f>
        <v>#DIV/0!</v>
      </c>
      <c r="S2100" s="501"/>
      <c r="T2100" s="501"/>
      <c r="U2100" s="501"/>
      <c r="V2100" s="501"/>
      <c r="W2100" s="501" t="n">
        <f aca="false">X2100+Z2100</f>
        <v>0</v>
      </c>
      <c r="X2100" s="501"/>
      <c r="Y2100" s="501"/>
      <c r="Z2100" s="501"/>
      <c r="AA2100" s="501" t="n">
        <f aca="false">AB2100+AD2100</f>
        <v>0</v>
      </c>
      <c r="AB2100" s="504"/>
      <c r="AC2100" s="504"/>
      <c r="AD2100" s="504"/>
    </row>
    <row r="2101" customFormat="false" ht="36" hidden="false" customHeight="true" outlineLevel="0" collapsed="false">
      <c r="A2101" s="521" t="s">
        <v>724</v>
      </c>
      <c r="B2101" s="596" t="s">
        <v>1297</v>
      </c>
      <c r="C2101" s="549" t="s">
        <v>195</v>
      </c>
      <c r="D2101" s="551" t="s">
        <v>57</v>
      </c>
      <c r="E2101" s="550" t="s">
        <v>1304</v>
      </c>
      <c r="F2101" s="598" t="s">
        <v>25</v>
      </c>
      <c r="G2101" s="598" t="s">
        <v>57</v>
      </c>
      <c r="H2101" s="591" t="s">
        <v>725</v>
      </c>
      <c r="I2101" s="591"/>
      <c r="J2101" s="596"/>
      <c r="K2101" s="618" t="n">
        <f aca="false">K2102</f>
        <v>28547.8</v>
      </c>
      <c r="L2101" s="618" t="n">
        <f aca="false">L2102</f>
        <v>32314.5</v>
      </c>
      <c r="M2101" s="618" t="n">
        <f aca="false">M2102</f>
        <v>0</v>
      </c>
      <c r="N2101" s="618" t="n">
        <f aca="false">N2102</f>
        <v>3904.9</v>
      </c>
      <c r="O2101" s="618" t="n">
        <f aca="false">O2102</f>
        <v>30974.9</v>
      </c>
      <c r="P2101" s="501" t="n">
        <f aca="false">P2102</f>
        <v>32147500</v>
      </c>
      <c r="Q2101" s="501" t="n">
        <f aca="false">Q2102</f>
        <v>21904849.43</v>
      </c>
      <c r="R2101" s="502" t="n">
        <f aca="false">Q2101/P2101*100</f>
        <v>68.1385782098141</v>
      </c>
      <c r="S2101" s="501"/>
      <c r="T2101" s="501" t="n">
        <f aca="false">T2102</f>
        <v>0</v>
      </c>
      <c r="U2101" s="501" t="n">
        <f aca="false">U2102</f>
        <v>0</v>
      </c>
      <c r="V2101" s="501" t="n">
        <f aca="false">V2102</f>
        <v>31398200</v>
      </c>
      <c r="W2101" s="501" t="n">
        <f aca="false">W2102</f>
        <v>31725800</v>
      </c>
      <c r="X2101" s="503" t="n">
        <f aca="false">X2102</f>
        <v>0</v>
      </c>
      <c r="Y2101" s="501" t="n">
        <f aca="false">Y2102</f>
        <v>0</v>
      </c>
      <c r="Z2101" s="501" t="n">
        <f aca="false">Z2102</f>
        <v>31725800</v>
      </c>
      <c r="AA2101" s="501" t="n">
        <f aca="false">AA2102</f>
        <v>32911900</v>
      </c>
      <c r="AB2101" s="563" t="n">
        <f aca="false">AB2102</f>
        <v>0</v>
      </c>
      <c r="AC2101" s="563" t="n">
        <f aca="false">AC2102</f>
        <v>0</v>
      </c>
      <c r="AD2101" s="563" t="n">
        <f aca="false">AD2102</f>
        <v>32911900</v>
      </c>
    </row>
    <row r="2102" customFormat="false" ht="39" hidden="false" customHeight="true" outlineLevel="0" collapsed="false">
      <c r="A2102" s="521" t="s">
        <v>425</v>
      </c>
      <c r="B2102" s="596" t="s">
        <v>1297</v>
      </c>
      <c r="C2102" s="549" t="s">
        <v>195</v>
      </c>
      <c r="D2102" s="551" t="s">
        <v>57</v>
      </c>
      <c r="E2102" s="573" t="s">
        <v>1304</v>
      </c>
      <c r="F2102" s="717" t="s">
        <v>25</v>
      </c>
      <c r="G2102" s="717" t="s">
        <v>57</v>
      </c>
      <c r="H2102" s="641" t="s">
        <v>725</v>
      </c>
      <c r="I2102" s="591"/>
      <c r="J2102" s="596" t="s">
        <v>426</v>
      </c>
      <c r="K2102" s="618" t="n">
        <f aca="false">K2103</f>
        <v>28547.8</v>
      </c>
      <c r="L2102" s="618" t="n">
        <f aca="false">L2103</f>
        <v>32314.5</v>
      </c>
      <c r="M2102" s="618" t="n">
        <f aca="false">M2103</f>
        <v>0</v>
      </c>
      <c r="N2102" s="618" t="n">
        <f aca="false">N2103</f>
        <v>3904.9</v>
      </c>
      <c r="O2102" s="618" t="n">
        <f aca="false">O2103</f>
        <v>30974.9</v>
      </c>
      <c r="P2102" s="501" t="n">
        <f aca="false">P2103</f>
        <v>32147500</v>
      </c>
      <c r="Q2102" s="501" t="n">
        <f aca="false">Q2103</f>
        <v>21904849.43</v>
      </c>
      <c r="R2102" s="502" t="n">
        <f aca="false">Q2102/P2102*100</f>
        <v>68.1385782098141</v>
      </c>
      <c r="S2102" s="501"/>
      <c r="T2102" s="501" t="n">
        <f aca="false">T2103</f>
        <v>0</v>
      </c>
      <c r="U2102" s="501" t="n">
        <f aca="false">U2103</f>
        <v>0</v>
      </c>
      <c r="V2102" s="501" t="n">
        <f aca="false">V2103</f>
        <v>31398200</v>
      </c>
      <c r="W2102" s="501" t="n">
        <f aca="false">W2103</f>
        <v>31725800</v>
      </c>
      <c r="X2102" s="503" t="n">
        <f aca="false">X2103</f>
        <v>0</v>
      </c>
      <c r="Y2102" s="501" t="n">
        <f aca="false">Y2103</f>
        <v>0</v>
      </c>
      <c r="Z2102" s="501" t="n">
        <f aca="false">Z2103</f>
        <v>31725800</v>
      </c>
      <c r="AA2102" s="501" t="n">
        <f aca="false">AA2103</f>
        <v>32911900</v>
      </c>
      <c r="AB2102" s="563" t="n">
        <f aca="false">AB2103</f>
        <v>0</v>
      </c>
      <c r="AC2102" s="563" t="n">
        <f aca="false">AC2103</f>
        <v>0</v>
      </c>
      <c r="AD2102" s="563" t="n">
        <f aca="false">AD2103</f>
        <v>32911900</v>
      </c>
    </row>
    <row r="2103" customFormat="false" ht="26.25" hidden="false" customHeight="true" outlineLevel="0" collapsed="false">
      <c r="A2103" s="521" t="s">
        <v>740</v>
      </c>
      <c r="B2103" s="596" t="s">
        <v>1297</v>
      </c>
      <c r="C2103" s="549" t="s">
        <v>195</v>
      </c>
      <c r="D2103" s="551" t="s">
        <v>57</v>
      </c>
      <c r="E2103" s="550" t="s">
        <v>1304</v>
      </c>
      <c r="F2103" s="598" t="s">
        <v>25</v>
      </c>
      <c r="G2103" s="598" t="s">
        <v>57</v>
      </c>
      <c r="H2103" s="591" t="s">
        <v>725</v>
      </c>
      <c r="I2103" s="591"/>
      <c r="J2103" s="596" t="s">
        <v>741</v>
      </c>
      <c r="K2103" s="618" t="n">
        <f aca="false">K2104+K2105+K2106+K2107+K2108+K2109-1275.9+429.5+156.1-44.2+122.1</f>
        <v>28547.8</v>
      </c>
      <c r="L2103" s="618" t="n">
        <f aca="false">L2104+L2105+L2106+L2107+L2108+L2109+374.6+302.6+662.4</f>
        <v>32314.5</v>
      </c>
      <c r="M2103" s="618" t="n">
        <f aca="false">M2104+M2105+M2106+M2107+M2108+M2109</f>
        <v>0</v>
      </c>
      <c r="N2103" s="618" t="n">
        <f aca="false">N2104+N2105+N2106+N2107+N2108+N2109</f>
        <v>3904.9</v>
      </c>
      <c r="O2103" s="618" t="n">
        <f aca="false">O2104+O2105+O2106+O2107+O2108+O2109</f>
        <v>30974.9</v>
      </c>
      <c r="P2103" s="501" t="n">
        <v>32147500</v>
      </c>
      <c r="Q2103" s="501" t="n">
        <v>21904849.43</v>
      </c>
      <c r="R2103" s="502" t="n">
        <f aca="false">Q2103/P2103*100</f>
        <v>68.1385782098141</v>
      </c>
      <c r="S2103" s="501"/>
      <c r="T2103" s="501" t="n">
        <f aca="false">T2104+T2105+T2106+T2107+T2108+T2109</f>
        <v>0</v>
      </c>
      <c r="U2103" s="501" t="n">
        <f aca="false">U2104+U2105+U2106+U2107+U2108+U2109</f>
        <v>0</v>
      </c>
      <c r="V2103" s="501" t="n">
        <v>31398200</v>
      </c>
      <c r="W2103" s="501" t="n">
        <f aca="false">X2103+Z2103</f>
        <v>31725800</v>
      </c>
      <c r="X2103" s="503" t="n">
        <f aca="false">X2104+X2105+X2106+X2107+X2108+X2109</f>
        <v>0</v>
      </c>
      <c r="Y2103" s="501" t="n">
        <f aca="false">Y2104+Y2105+Y2106+Y2107+Y2108+Y2109</f>
        <v>0</v>
      </c>
      <c r="Z2103" s="501" t="n">
        <v>31725800</v>
      </c>
      <c r="AA2103" s="501" t="n">
        <f aca="false">AB2103+AD2103</f>
        <v>32911900</v>
      </c>
      <c r="AB2103" s="563" t="n">
        <f aca="false">AB2104+AB2105+AB2106+AB2107+AB2108+AB2109</f>
        <v>0</v>
      </c>
      <c r="AC2103" s="563" t="n">
        <f aca="false">AC2104+AC2105+AC2106+AC2107+AC2108+AC2109</f>
        <v>0</v>
      </c>
      <c r="AD2103" s="563" t="n">
        <v>32911900</v>
      </c>
      <c r="AE2103" s="403" t="n">
        <f aca="false">-9000+207900</f>
        <v>198900</v>
      </c>
    </row>
    <row r="2104" customFormat="false" ht="19.5" hidden="true" customHeight="true" outlineLevel="0" collapsed="false">
      <c r="A2104" s="553" t="s">
        <v>1309</v>
      </c>
      <c r="B2104" s="596" t="s">
        <v>1297</v>
      </c>
      <c r="C2104" s="549" t="s">
        <v>195</v>
      </c>
      <c r="D2104" s="551" t="s">
        <v>57</v>
      </c>
      <c r="E2104" s="716"/>
      <c r="F2104" s="717"/>
      <c r="G2104" s="717"/>
      <c r="H2104" s="641"/>
      <c r="I2104" s="591"/>
      <c r="J2104" s="596"/>
      <c r="K2104" s="677" t="n">
        <v>17340.8</v>
      </c>
      <c r="L2104" s="618" t="n">
        <v>19309.4</v>
      </c>
      <c r="M2104" s="618"/>
      <c r="N2104" s="618"/>
      <c r="O2104" s="618" t="n">
        <v>19309.4</v>
      </c>
      <c r="P2104" s="501" t="n">
        <f aca="false">T2104+V2104</f>
        <v>0</v>
      </c>
      <c r="Q2104" s="501"/>
      <c r="R2104" s="502" t="e">
        <f aca="false">Q2104/P2104*100</f>
        <v>#DIV/0!</v>
      </c>
      <c r="S2104" s="501"/>
      <c r="T2104" s="501"/>
      <c r="U2104" s="501"/>
      <c r="V2104" s="501"/>
      <c r="W2104" s="501" t="n">
        <f aca="false">X2104+Z2104</f>
        <v>0</v>
      </c>
      <c r="X2104" s="501"/>
      <c r="Y2104" s="501"/>
      <c r="Z2104" s="501"/>
      <c r="AA2104" s="501" t="n">
        <f aca="false">AB2104+AD2104</f>
        <v>0</v>
      </c>
      <c r="AB2104" s="504"/>
      <c r="AC2104" s="504"/>
      <c r="AD2104" s="504"/>
    </row>
    <row r="2105" customFormat="false" ht="19.5" hidden="true" customHeight="true" outlineLevel="0" collapsed="false">
      <c r="A2105" s="553" t="s">
        <v>1310</v>
      </c>
      <c r="B2105" s="596" t="s">
        <v>1297</v>
      </c>
      <c r="C2105" s="549" t="s">
        <v>195</v>
      </c>
      <c r="D2105" s="551" t="s">
        <v>57</v>
      </c>
      <c r="E2105" s="551"/>
      <c r="F2105" s="598"/>
      <c r="G2105" s="598"/>
      <c r="H2105" s="591"/>
      <c r="I2105" s="591"/>
      <c r="J2105" s="596"/>
      <c r="K2105" s="677" t="n">
        <v>5237</v>
      </c>
      <c r="L2105" s="618" t="n">
        <v>5831.4</v>
      </c>
      <c r="M2105" s="618"/>
      <c r="N2105" s="618"/>
      <c r="O2105" s="618" t="n">
        <v>5831.4</v>
      </c>
      <c r="P2105" s="501" t="n">
        <f aca="false">T2105+V2105</f>
        <v>0</v>
      </c>
      <c r="Q2105" s="501"/>
      <c r="R2105" s="502" t="e">
        <f aca="false">Q2105/P2105*100</f>
        <v>#DIV/0!</v>
      </c>
      <c r="S2105" s="501"/>
      <c r="T2105" s="501"/>
      <c r="U2105" s="501"/>
      <c r="V2105" s="501"/>
      <c r="W2105" s="501" t="n">
        <f aca="false">X2105+Z2105</f>
        <v>0</v>
      </c>
      <c r="X2105" s="501"/>
      <c r="Y2105" s="501"/>
      <c r="Z2105" s="501"/>
      <c r="AA2105" s="501" t="n">
        <f aca="false">AB2105+AD2105</f>
        <v>0</v>
      </c>
      <c r="AB2105" s="504"/>
      <c r="AC2105" s="504"/>
      <c r="AD2105" s="504"/>
    </row>
    <row r="2106" customFormat="false" ht="19.5" hidden="true" customHeight="true" outlineLevel="0" collapsed="false">
      <c r="A2106" s="553" t="s">
        <v>221</v>
      </c>
      <c r="B2106" s="596" t="s">
        <v>1297</v>
      </c>
      <c r="C2106" s="549" t="s">
        <v>195</v>
      </c>
      <c r="D2106" s="551" t="s">
        <v>57</v>
      </c>
      <c r="E2106" s="716"/>
      <c r="F2106" s="717"/>
      <c r="G2106" s="717"/>
      <c r="H2106" s="641"/>
      <c r="I2106" s="591"/>
      <c r="J2106" s="596"/>
      <c r="K2106" s="677" t="n">
        <v>1661.1</v>
      </c>
      <c r="L2106" s="618" t="n">
        <v>1929.2</v>
      </c>
      <c r="M2106" s="618"/>
      <c r="N2106" s="618"/>
      <c r="O2106" s="618" t="n">
        <v>1929.2</v>
      </c>
      <c r="P2106" s="501" t="n">
        <f aca="false">T2106+V2106</f>
        <v>0</v>
      </c>
      <c r="Q2106" s="501"/>
      <c r="R2106" s="502" t="e">
        <f aca="false">Q2106/P2106*100</f>
        <v>#DIV/0!</v>
      </c>
      <c r="S2106" s="501"/>
      <c r="T2106" s="501"/>
      <c r="U2106" s="501"/>
      <c r="V2106" s="501"/>
      <c r="W2106" s="501" t="n">
        <f aca="false">X2106+Z2106</f>
        <v>0</v>
      </c>
      <c r="X2106" s="501"/>
      <c r="Y2106" s="501"/>
      <c r="Z2106" s="501"/>
      <c r="AA2106" s="501" t="n">
        <f aca="false">AB2106+AD2106</f>
        <v>0</v>
      </c>
      <c r="AB2106" s="504"/>
      <c r="AC2106" s="504"/>
      <c r="AD2106" s="504"/>
    </row>
    <row r="2107" customFormat="false" ht="19.5" hidden="true" customHeight="true" outlineLevel="0" collapsed="false">
      <c r="A2107" s="553" t="s">
        <v>222</v>
      </c>
      <c r="B2107" s="596" t="s">
        <v>1297</v>
      </c>
      <c r="C2107" s="549" t="s">
        <v>195</v>
      </c>
      <c r="D2107" s="551" t="s">
        <v>57</v>
      </c>
      <c r="E2107" s="551"/>
      <c r="F2107" s="598"/>
      <c r="G2107" s="598"/>
      <c r="H2107" s="591"/>
      <c r="I2107" s="591"/>
      <c r="J2107" s="596"/>
      <c r="K2107" s="677" t="n">
        <v>252.6</v>
      </c>
      <c r="L2107" s="618" t="n">
        <v>286.4</v>
      </c>
      <c r="M2107" s="618"/>
      <c r="N2107" s="618" t="n">
        <f aca="false">L2107+L2108+L2109</f>
        <v>3904.9</v>
      </c>
      <c r="O2107" s="618" t="n">
        <v>286.4</v>
      </c>
      <c r="P2107" s="501" t="n">
        <f aca="false">T2107+V2107</f>
        <v>0</v>
      </c>
      <c r="Q2107" s="501"/>
      <c r="R2107" s="502" t="e">
        <f aca="false">Q2107/P2107*100</f>
        <v>#DIV/0!</v>
      </c>
      <c r="S2107" s="501"/>
      <c r="T2107" s="501"/>
      <c r="U2107" s="501"/>
      <c r="V2107" s="501"/>
      <c r="W2107" s="501" t="n">
        <f aca="false">X2107+Z2107</f>
        <v>0</v>
      </c>
      <c r="X2107" s="501"/>
      <c r="Y2107" s="501"/>
      <c r="Z2107" s="501"/>
      <c r="AA2107" s="501" t="n">
        <f aca="false">AB2107+AD2107</f>
        <v>0</v>
      </c>
      <c r="AB2107" s="504"/>
      <c r="AC2107" s="504"/>
      <c r="AD2107" s="504"/>
    </row>
    <row r="2108" customFormat="false" ht="19.5" hidden="true" customHeight="true" outlineLevel="0" collapsed="false">
      <c r="A2108" s="552" t="s">
        <v>223</v>
      </c>
      <c r="B2108" s="596" t="s">
        <v>1297</v>
      </c>
      <c r="C2108" s="549" t="s">
        <v>195</v>
      </c>
      <c r="D2108" s="551" t="s">
        <v>57</v>
      </c>
      <c r="E2108" s="716"/>
      <c r="F2108" s="717"/>
      <c r="G2108" s="717"/>
      <c r="H2108" s="641"/>
      <c r="I2108" s="591"/>
      <c r="J2108" s="596"/>
      <c r="K2108" s="677" t="n">
        <v>4638.5</v>
      </c>
      <c r="L2108" s="618" t="n">
        <v>3606.3</v>
      </c>
      <c r="M2108" s="618"/>
      <c r="N2108" s="618"/>
      <c r="O2108" s="618" t="n">
        <v>3606.3</v>
      </c>
      <c r="P2108" s="501" t="n">
        <f aca="false">T2108+V2108</f>
        <v>0</v>
      </c>
      <c r="Q2108" s="501"/>
      <c r="R2108" s="502" t="e">
        <f aca="false">Q2108/P2108*100</f>
        <v>#DIV/0!</v>
      </c>
      <c r="S2108" s="501"/>
      <c r="T2108" s="501"/>
      <c r="U2108" s="501"/>
      <c r="V2108" s="501"/>
      <c r="W2108" s="501" t="n">
        <f aca="false">X2108+Z2108</f>
        <v>0</v>
      </c>
      <c r="X2108" s="501"/>
      <c r="Y2108" s="501"/>
      <c r="Z2108" s="501"/>
      <c r="AA2108" s="501" t="n">
        <f aca="false">AB2108+AD2108</f>
        <v>0</v>
      </c>
      <c r="AB2108" s="504"/>
      <c r="AC2108" s="504"/>
      <c r="AD2108" s="504"/>
    </row>
    <row r="2109" customFormat="false" ht="19.5" hidden="true" customHeight="true" outlineLevel="0" collapsed="false">
      <c r="A2109" s="552" t="s">
        <v>224</v>
      </c>
      <c r="B2109" s="596" t="s">
        <v>1297</v>
      </c>
      <c r="C2109" s="549" t="s">
        <v>195</v>
      </c>
      <c r="D2109" s="551" t="s">
        <v>57</v>
      </c>
      <c r="E2109" s="551"/>
      <c r="F2109" s="598"/>
      <c r="G2109" s="598"/>
      <c r="H2109" s="591"/>
      <c r="I2109" s="591"/>
      <c r="J2109" s="596"/>
      <c r="K2109" s="677" t="n">
        <v>30.2</v>
      </c>
      <c r="L2109" s="618" t="n">
        <v>12.2</v>
      </c>
      <c r="M2109" s="618"/>
      <c r="N2109" s="618"/>
      <c r="O2109" s="618" t="n">
        <v>12.2</v>
      </c>
      <c r="P2109" s="501" t="n">
        <f aca="false">T2109+V2109</f>
        <v>0</v>
      </c>
      <c r="Q2109" s="501"/>
      <c r="R2109" s="502" t="e">
        <f aca="false">Q2109/P2109*100</f>
        <v>#DIV/0!</v>
      </c>
      <c r="S2109" s="501"/>
      <c r="T2109" s="501"/>
      <c r="U2109" s="501"/>
      <c r="V2109" s="501"/>
      <c r="W2109" s="501" t="n">
        <f aca="false">X2109+Z2109</f>
        <v>0</v>
      </c>
      <c r="X2109" s="501"/>
      <c r="Y2109" s="501"/>
      <c r="Z2109" s="501"/>
      <c r="AA2109" s="501" t="n">
        <f aca="false">AB2109+AD2109</f>
        <v>0</v>
      </c>
      <c r="AB2109" s="504"/>
      <c r="AC2109" s="504"/>
      <c r="AD2109" s="504"/>
    </row>
    <row r="2110" customFormat="false" ht="52.5" hidden="true" customHeight="true" outlineLevel="0" collapsed="false">
      <c r="A2110" s="521" t="s">
        <v>732</v>
      </c>
      <c r="B2110" s="596" t="s">
        <v>1297</v>
      </c>
      <c r="C2110" s="549" t="s">
        <v>195</v>
      </c>
      <c r="D2110" s="551" t="s">
        <v>57</v>
      </c>
      <c r="E2110" s="573" t="s">
        <v>1304</v>
      </c>
      <c r="F2110" s="717" t="s">
        <v>25</v>
      </c>
      <c r="G2110" s="717" t="s">
        <v>57</v>
      </c>
      <c r="H2110" s="641" t="s">
        <v>733</v>
      </c>
      <c r="I2110" s="591"/>
      <c r="J2110" s="596"/>
      <c r="K2110" s="618" t="n">
        <f aca="false">K2111+K2115</f>
        <v>113.5</v>
      </c>
      <c r="L2110" s="618" t="n">
        <f aca="false">L2111+L2115</f>
        <v>2167.8</v>
      </c>
      <c r="M2110" s="618" t="n">
        <f aca="false">M2111+M2115</f>
        <v>0</v>
      </c>
      <c r="N2110" s="618" t="n">
        <f aca="false">N2111+N2115</f>
        <v>0</v>
      </c>
      <c r="O2110" s="618" t="n">
        <f aca="false">O2111+O2115</f>
        <v>0</v>
      </c>
      <c r="P2110" s="501" t="n">
        <f aca="false">P2111+P2115</f>
        <v>0</v>
      </c>
      <c r="Q2110" s="501"/>
      <c r="R2110" s="502" t="e">
        <f aca="false">Q2110/P2110*100</f>
        <v>#DIV/0!</v>
      </c>
      <c r="S2110" s="501"/>
      <c r="T2110" s="501" t="n">
        <f aca="false">T2111+T2115</f>
        <v>0</v>
      </c>
      <c r="U2110" s="501" t="n">
        <f aca="false">U2111+U2115</f>
        <v>0</v>
      </c>
      <c r="V2110" s="501" t="n">
        <f aca="false">V2111+V2115</f>
        <v>0</v>
      </c>
      <c r="W2110" s="501" t="n">
        <f aca="false">W2111+W2115</f>
        <v>0</v>
      </c>
      <c r="X2110" s="503" t="n">
        <f aca="false">X2111+X2115</f>
        <v>0</v>
      </c>
      <c r="Y2110" s="501" t="n">
        <f aca="false">Y2111+Y2115</f>
        <v>0</v>
      </c>
      <c r="Z2110" s="501" t="n">
        <f aca="false">Z2111+Z2115</f>
        <v>0</v>
      </c>
      <c r="AA2110" s="501" t="n">
        <f aca="false">AA2111+AA2115</f>
        <v>0</v>
      </c>
      <c r="AB2110" s="563" t="n">
        <f aca="false">AB2111+AB2115</f>
        <v>0</v>
      </c>
      <c r="AC2110" s="563" t="n">
        <f aca="false">AC2111+AC2115</f>
        <v>0</v>
      </c>
      <c r="AD2110" s="563" t="n">
        <f aca="false">AD2111+AD2115</f>
        <v>0</v>
      </c>
    </row>
    <row r="2111" customFormat="false" ht="35.1" hidden="true" customHeight="true" outlineLevel="0" collapsed="false">
      <c r="A2111" s="248" t="s">
        <v>126</v>
      </c>
      <c r="B2111" s="596" t="s">
        <v>1297</v>
      </c>
      <c r="C2111" s="549" t="s">
        <v>195</v>
      </c>
      <c r="D2111" s="551" t="s">
        <v>57</v>
      </c>
      <c r="E2111" s="550" t="s">
        <v>1304</v>
      </c>
      <c r="F2111" s="598" t="s">
        <v>25</v>
      </c>
      <c r="G2111" s="598" t="s">
        <v>57</v>
      </c>
      <c r="H2111" s="591" t="s">
        <v>733</v>
      </c>
      <c r="I2111" s="591"/>
      <c r="J2111" s="596" t="s">
        <v>128</v>
      </c>
      <c r="K2111" s="618" t="n">
        <f aca="false">K2112</f>
        <v>0</v>
      </c>
      <c r="L2111" s="618" t="n">
        <f aca="false">L2112</f>
        <v>0</v>
      </c>
      <c r="M2111" s="618" t="n">
        <f aca="false">M2112</f>
        <v>0</v>
      </c>
      <c r="N2111" s="618" t="n">
        <f aca="false">N2112</f>
        <v>0</v>
      </c>
      <c r="O2111" s="618" t="n">
        <f aca="false">O2112</f>
        <v>0</v>
      </c>
      <c r="P2111" s="501" t="n">
        <f aca="false">P2112</f>
        <v>0</v>
      </c>
      <c r="Q2111" s="501"/>
      <c r="R2111" s="502" t="e">
        <f aca="false">Q2111/P2111*100</f>
        <v>#DIV/0!</v>
      </c>
      <c r="S2111" s="501"/>
      <c r="T2111" s="501" t="n">
        <f aca="false">T2112</f>
        <v>0</v>
      </c>
      <c r="U2111" s="501" t="n">
        <f aca="false">U2112</f>
        <v>0</v>
      </c>
      <c r="V2111" s="501" t="n">
        <f aca="false">V2112</f>
        <v>0</v>
      </c>
      <c r="W2111" s="501" t="n">
        <f aca="false">W2112</f>
        <v>0</v>
      </c>
      <c r="X2111" s="503" t="n">
        <f aca="false">X2112</f>
        <v>0</v>
      </c>
      <c r="Y2111" s="501" t="n">
        <f aca="false">Y2112</f>
        <v>0</v>
      </c>
      <c r="Z2111" s="501" t="n">
        <f aca="false">Z2112</f>
        <v>0</v>
      </c>
      <c r="AA2111" s="501" t="n">
        <f aca="false">AA2112</f>
        <v>0</v>
      </c>
      <c r="AB2111" s="563" t="n">
        <f aca="false">AB2112</f>
        <v>0</v>
      </c>
      <c r="AC2111" s="563" t="n">
        <f aca="false">AC2112</f>
        <v>0</v>
      </c>
      <c r="AD2111" s="563" t="n">
        <f aca="false">AD2112</f>
        <v>0</v>
      </c>
    </row>
    <row r="2112" customFormat="false" ht="35.1" hidden="true" customHeight="true" outlineLevel="0" collapsed="false">
      <c r="A2112" s="521" t="s">
        <v>129</v>
      </c>
      <c r="B2112" s="596" t="s">
        <v>1297</v>
      </c>
      <c r="C2112" s="549" t="s">
        <v>195</v>
      </c>
      <c r="D2112" s="551" t="s">
        <v>57</v>
      </c>
      <c r="E2112" s="573" t="s">
        <v>1304</v>
      </c>
      <c r="F2112" s="717" t="s">
        <v>25</v>
      </c>
      <c r="G2112" s="717" t="s">
        <v>57</v>
      </c>
      <c r="H2112" s="641" t="s">
        <v>733</v>
      </c>
      <c r="I2112" s="626"/>
      <c r="J2112" s="697" t="s">
        <v>130</v>
      </c>
      <c r="K2112" s="677"/>
      <c r="L2112" s="677"/>
      <c r="M2112" s="677"/>
      <c r="N2112" s="677"/>
      <c r="O2112" s="677"/>
      <c r="P2112" s="501"/>
      <c r="Q2112" s="501"/>
      <c r="R2112" s="502" t="e">
        <f aca="false">Q2112/P2112*100</f>
        <v>#DIV/0!</v>
      </c>
      <c r="S2112" s="501"/>
      <c r="T2112" s="501" t="n">
        <f aca="false">T2113+T2114</f>
        <v>0</v>
      </c>
      <c r="U2112" s="501" t="n">
        <f aca="false">U2113+U2114</f>
        <v>0</v>
      </c>
      <c r="V2112" s="501" t="n">
        <f aca="false">V2113+V2114</f>
        <v>0</v>
      </c>
      <c r="W2112" s="501" t="n">
        <f aca="false">W2113+W2114</f>
        <v>0</v>
      </c>
      <c r="X2112" s="501" t="n">
        <f aca="false">X2113+X2114</f>
        <v>0</v>
      </c>
      <c r="Y2112" s="501" t="n">
        <f aca="false">Y2113+Y2114</f>
        <v>0</v>
      </c>
      <c r="Z2112" s="501" t="n">
        <f aca="false">Z2113+Z2114</f>
        <v>0</v>
      </c>
      <c r="AA2112" s="501" t="n">
        <f aca="false">AA2113+AA2114</f>
        <v>0</v>
      </c>
      <c r="AB2112" s="563" t="n">
        <f aca="false">AB2113+AB2114</f>
        <v>0</v>
      </c>
      <c r="AC2112" s="563" t="n">
        <f aca="false">AC2113+AC2114</f>
        <v>0</v>
      </c>
      <c r="AD2112" s="563" t="n">
        <f aca="false">AD2113+AD2114</f>
        <v>0</v>
      </c>
    </row>
    <row r="2113" customFormat="false" ht="15.75" hidden="true" customHeight="true" outlineLevel="0" collapsed="false">
      <c r="A2113" s="596" t="s">
        <v>1306</v>
      </c>
      <c r="B2113" s="596"/>
      <c r="C2113" s="549"/>
      <c r="D2113" s="551"/>
      <c r="E2113" s="551"/>
      <c r="F2113" s="598"/>
      <c r="G2113" s="598"/>
      <c r="H2113" s="591"/>
      <c r="I2113" s="591"/>
      <c r="J2113" s="596"/>
      <c r="K2113" s="677"/>
      <c r="L2113" s="677"/>
      <c r="M2113" s="677"/>
      <c r="N2113" s="677"/>
      <c r="O2113" s="677"/>
      <c r="P2113" s="501" t="n">
        <f aca="false">T2113+V2113</f>
        <v>0</v>
      </c>
      <c r="Q2113" s="501"/>
      <c r="R2113" s="502" t="e">
        <f aca="false">Q2113/P2113*100</f>
        <v>#DIV/0!</v>
      </c>
      <c r="S2113" s="501"/>
      <c r="T2113" s="501"/>
      <c r="U2113" s="501"/>
      <c r="V2113" s="501"/>
      <c r="W2113" s="501" t="n">
        <f aca="false">X2113+Z2113</f>
        <v>0</v>
      </c>
      <c r="X2113" s="503"/>
      <c r="Y2113" s="501"/>
      <c r="Z2113" s="501"/>
      <c r="AA2113" s="501" t="n">
        <f aca="false">AB2113+AD2113</f>
        <v>0</v>
      </c>
      <c r="AB2113" s="563"/>
      <c r="AC2113" s="563"/>
      <c r="AD2113" s="563"/>
    </row>
    <row r="2114" customFormat="false" ht="15.75" hidden="true" customHeight="true" outlineLevel="0" collapsed="false">
      <c r="A2114" s="596" t="s">
        <v>1307</v>
      </c>
      <c r="B2114" s="596"/>
      <c r="C2114" s="549"/>
      <c r="D2114" s="551"/>
      <c r="E2114" s="716"/>
      <c r="F2114" s="717"/>
      <c r="G2114" s="717"/>
      <c r="H2114" s="641"/>
      <c r="I2114" s="641"/>
      <c r="J2114" s="727"/>
      <c r="K2114" s="677"/>
      <c r="L2114" s="677"/>
      <c r="M2114" s="677"/>
      <c r="N2114" s="677"/>
      <c r="O2114" s="677"/>
      <c r="P2114" s="501" t="n">
        <f aca="false">T2114+V2114</f>
        <v>0</v>
      </c>
      <c r="Q2114" s="501"/>
      <c r="R2114" s="502" t="e">
        <f aca="false">Q2114/P2114*100</f>
        <v>#DIV/0!</v>
      </c>
      <c r="S2114" s="501"/>
      <c r="T2114" s="501"/>
      <c r="U2114" s="501"/>
      <c r="V2114" s="501"/>
      <c r="W2114" s="501" t="n">
        <f aca="false">X2114+Z2114</f>
        <v>0</v>
      </c>
      <c r="X2114" s="503"/>
      <c r="Y2114" s="501"/>
      <c r="Z2114" s="501"/>
      <c r="AA2114" s="501" t="n">
        <f aca="false">AB2114+AD2114</f>
        <v>0</v>
      </c>
      <c r="AB2114" s="563"/>
      <c r="AC2114" s="563"/>
      <c r="AD2114" s="563"/>
    </row>
    <row r="2115" customFormat="false" ht="35.1" hidden="true" customHeight="true" outlineLevel="0" collapsed="false">
      <c r="A2115" s="521" t="s">
        <v>425</v>
      </c>
      <c r="B2115" s="596" t="s">
        <v>1297</v>
      </c>
      <c r="C2115" s="549" t="s">
        <v>195</v>
      </c>
      <c r="D2115" s="551" t="s">
        <v>57</v>
      </c>
      <c r="E2115" s="550" t="s">
        <v>1304</v>
      </c>
      <c r="F2115" s="598" t="s">
        <v>25</v>
      </c>
      <c r="G2115" s="598" t="s">
        <v>57</v>
      </c>
      <c r="H2115" s="591" t="s">
        <v>733</v>
      </c>
      <c r="I2115" s="591"/>
      <c r="J2115" s="549" t="s">
        <v>426</v>
      </c>
      <c r="K2115" s="618" t="n">
        <f aca="false">K2116</f>
        <v>113.5</v>
      </c>
      <c r="L2115" s="618" t="n">
        <f aca="false">L2116</f>
        <v>2167.8</v>
      </c>
      <c r="M2115" s="618" t="n">
        <f aca="false">M2116</f>
        <v>0</v>
      </c>
      <c r="N2115" s="618" t="n">
        <f aca="false">N2116</f>
        <v>0</v>
      </c>
      <c r="O2115" s="618" t="n">
        <f aca="false">O2116</f>
        <v>0</v>
      </c>
      <c r="P2115" s="501" t="n">
        <f aca="false">P2116</f>
        <v>0</v>
      </c>
      <c r="Q2115" s="501"/>
      <c r="R2115" s="502" t="e">
        <f aca="false">Q2115/P2115*100</f>
        <v>#DIV/0!</v>
      </c>
      <c r="S2115" s="501"/>
      <c r="T2115" s="501" t="n">
        <f aca="false">T2116</f>
        <v>0</v>
      </c>
      <c r="U2115" s="501" t="n">
        <f aca="false">U2116</f>
        <v>0</v>
      </c>
      <c r="V2115" s="501" t="n">
        <f aca="false">V2116</f>
        <v>0</v>
      </c>
      <c r="W2115" s="501" t="n">
        <f aca="false">W2116</f>
        <v>0</v>
      </c>
      <c r="X2115" s="503" t="n">
        <f aca="false">X2116</f>
        <v>0</v>
      </c>
      <c r="Y2115" s="501" t="n">
        <f aca="false">Y2116</f>
        <v>0</v>
      </c>
      <c r="Z2115" s="501" t="n">
        <f aca="false">Z2116</f>
        <v>0</v>
      </c>
      <c r="AA2115" s="501" t="n">
        <f aca="false">AA2116</f>
        <v>0</v>
      </c>
      <c r="AB2115" s="563" t="n">
        <f aca="false">AB2116</f>
        <v>0</v>
      </c>
      <c r="AC2115" s="563" t="n">
        <f aca="false">AC2116</f>
        <v>0</v>
      </c>
      <c r="AD2115" s="563" t="n">
        <f aca="false">AD2116</f>
        <v>0</v>
      </c>
    </row>
    <row r="2116" customFormat="false" ht="24.95" hidden="true" customHeight="true" outlineLevel="0" collapsed="false">
      <c r="A2116" s="521" t="s">
        <v>740</v>
      </c>
      <c r="B2116" s="596" t="s">
        <v>1297</v>
      </c>
      <c r="C2116" s="549" t="s">
        <v>195</v>
      </c>
      <c r="D2116" s="551" t="s">
        <v>57</v>
      </c>
      <c r="E2116" s="573" t="s">
        <v>1304</v>
      </c>
      <c r="F2116" s="717" t="s">
        <v>25</v>
      </c>
      <c r="G2116" s="717" t="s">
        <v>57</v>
      </c>
      <c r="H2116" s="641" t="s">
        <v>733</v>
      </c>
      <c r="I2116" s="599"/>
      <c r="J2116" s="594" t="s">
        <v>741</v>
      </c>
      <c r="K2116" s="618" t="n">
        <f aca="false">100-100+113.5</f>
        <v>113.5</v>
      </c>
      <c r="L2116" s="618" t="n">
        <f aca="false">1762.9+404.9</f>
        <v>2167.8</v>
      </c>
      <c r="M2116" s="618"/>
      <c r="N2116" s="618"/>
      <c r="O2116" s="618"/>
      <c r="P2116" s="501" t="n">
        <f aca="false">P2117</f>
        <v>0</v>
      </c>
      <c r="Q2116" s="501"/>
      <c r="R2116" s="502" t="e">
        <f aca="false">Q2116/P2116*100</f>
        <v>#DIV/0!</v>
      </c>
      <c r="S2116" s="501"/>
      <c r="T2116" s="501" t="n">
        <f aca="false">T2117</f>
        <v>0</v>
      </c>
      <c r="U2116" s="501" t="n">
        <f aca="false">U2117</f>
        <v>0</v>
      </c>
      <c r="V2116" s="501" t="n">
        <f aca="false">V2117</f>
        <v>0</v>
      </c>
      <c r="W2116" s="501" t="n">
        <f aca="false">W2117</f>
        <v>0</v>
      </c>
      <c r="X2116" s="501" t="n">
        <f aca="false">X2117</f>
        <v>0</v>
      </c>
      <c r="Y2116" s="501" t="n">
        <f aca="false">Y2117</f>
        <v>0</v>
      </c>
      <c r="Z2116" s="501" t="n">
        <f aca="false">Z2117</f>
        <v>0</v>
      </c>
      <c r="AA2116" s="501" t="n">
        <f aca="false">AA2117</f>
        <v>0</v>
      </c>
      <c r="AB2116" s="563" t="n">
        <f aca="false">AB2117</f>
        <v>0</v>
      </c>
      <c r="AC2116" s="563" t="n">
        <f aca="false">AC2117</f>
        <v>0</v>
      </c>
      <c r="AD2116" s="563" t="n">
        <f aca="false">AD2117</f>
        <v>0</v>
      </c>
    </row>
    <row r="2117" customFormat="false" ht="22.5" hidden="true" customHeight="true" outlineLevel="0" collapsed="false">
      <c r="A2117" s="596" t="s">
        <v>1308</v>
      </c>
      <c r="B2117" s="596"/>
      <c r="C2117" s="549"/>
      <c r="D2117" s="551"/>
      <c r="E2117" s="551"/>
      <c r="F2117" s="598"/>
      <c r="G2117" s="598"/>
      <c r="H2117" s="591"/>
      <c r="I2117" s="591"/>
      <c r="J2117" s="549"/>
      <c r="K2117" s="618"/>
      <c r="L2117" s="618"/>
      <c r="M2117" s="618"/>
      <c r="N2117" s="618"/>
      <c r="O2117" s="618"/>
      <c r="P2117" s="501" t="n">
        <f aca="false">T2117+V2117</f>
        <v>0</v>
      </c>
      <c r="Q2117" s="501"/>
      <c r="R2117" s="502" t="e">
        <f aca="false">Q2117/P2117*100</f>
        <v>#DIV/0!</v>
      </c>
      <c r="S2117" s="501"/>
      <c r="T2117" s="501"/>
      <c r="U2117" s="501"/>
      <c r="V2117" s="501"/>
      <c r="W2117" s="501" t="n">
        <f aca="false">X2117+Z2117</f>
        <v>0</v>
      </c>
      <c r="X2117" s="503"/>
      <c r="Y2117" s="501"/>
      <c r="Z2117" s="501"/>
      <c r="AA2117" s="501" t="n">
        <f aca="false">AB2117+AD2117</f>
        <v>0</v>
      </c>
      <c r="AB2117" s="563"/>
      <c r="AC2117" s="563"/>
      <c r="AD2117" s="563"/>
    </row>
    <row r="2118" customFormat="false" ht="36" hidden="false" customHeight="true" outlineLevel="0" collapsed="false">
      <c r="A2118" s="651" t="s">
        <v>789</v>
      </c>
      <c r="B2118" s="596" t="s">
        <v>1297</v>
      </c>
      <c r="C2118" s="549" t="s">
        <v>195</v>
      </c>
      <c r="D2118" s="551" t="s">
        <v>57</v>
      </c>
      <c r="E2118" s="569" t="s">
        <v>1304</v>
      </c>
      <c r="F2118" s="728" t="s">
        <v>25</v>
      </c>
      <c r="G2118" s="728" t="s">
        <v>57</v>
      </c>
      <c r="H2118" s="626" t="s">
        <v>790</v>
      </c>
      <c r="I2118" s="591"/>
      <c r="J2118" s="596"/>
      <c r="K2118" s="618" t="n">
        <f aca="false">K2119+K2123</f>
        <v>86.5</v>
      </c>
      <c r="L2118" s="618" t="n">
        <f aca="false">L2119+L2123</f>
        <v>100</v>
      </c>
      <c r="M2118" s="618" t="n">
        <f aca="false">M2119+M2123</f>
        <v>0</v>
      </c>
      <c r="N2118" s="618" t="n">
        <f aca="false">N2119+N2123</f>
        <v>0</v>
      </c>
      <c r="O2118" s="618" t="n">
        <f aca="false">O2119+O2123</f>
        <v>100</v>
      </c>
      <c r="P2118" s="501" t="n">
        <f aca="false">P2119+P2123</f>
        <v>100000</v>
      </c>
      <c r="Q2118" s="501" t="n">
        <f aca="false">Q2119+Q2123</f>
        <v>100000</v>
      </c>
      <c r="R2118" s="502" t="n">
        <f aca="false">Q2118/P2118*100</f>
        <v>100</v>
      </c>
      <c r="S2118" s="501"/>
      <c r="T2118" s="501" t="n">
        <f aca="false">T2119+T2123</f>
        <v>0</v>
      </c>
      <c r="U2118" s="501" t="n">
        <f aca="false">U2119+U2123</f>
        <v>0</v>
      </c>
      <c r="V2118" s="501" t="n">
        <f aca="false">V2119+V2123</f>
        <v>100000</v>
      </c>
      <c r="W2118" s="501" t="n">
        <f aca="false">W2119+W2123</f>
        <v>100000</v>
      </c>
      <c r="X2118" s="503" t="n">
        <f aca="false">X2119+X2123</f>
        <v>0</v>
      </c>
      <c r="Y2118" s="501" t="n">
        <f aca="false">Y2119+Y2123</f>
        <v>0</v>
      </c>
      <c r="Z2118" s="501" t="n">
        <f aca="false">Z2119+Z2123</f>
        <v>100000</v>
      </c>
      <c r="AA2118" s="501" t="n">
        <f aca="false">AA2119+AA2123</f>
        <v>100000</v>
      </c>
      <c r="AB2118" s="563" t="n">
        <f aca="false">AB2119+AB2123</f>
        <v>0</v>
      </c>
      <c r="AC2118" s="563" t="n">
        <f aca="false">AC2119+AC2123</f>
        <v>0</v>
      </c>
      <c r="AD2118" s="563" t="n">
        <f aca="false">AD2119+AD2123</f>
        <v>100000</v>
      </c>
    </row>
    <row r="2119" customFormat="false" ht="35.1" hidden="true" customHeight="true" outlineLevel="0" collapsed="false">
      <c r="A2119" s="248" t="s">
        <v>126</v>
      </c>
      <c r="B2119" s="596" t="s">
        <v>1297</v>
      </c>
      <c r="C2119" s="549" t="s">
        <v>195</v>
      </c>
      <c r="D2119" s="551" t="s">
        <v>57</v>
      </c>
      <c r="E2119" s="550" t="s">
        <v>1304</v>
      </c>
      <c r="F2119" s="598" t="s">
        <v>25</v>
      </c>
      <c r="G2119" s="598" t="s">
        <v>57</v>
      </c>
      <c r="H2119" s="591" t="s">
        <v>790</v>
      </c>
      <c r="I2119" s="591"/>
      <c r="J2119" s="596" t="s">
        <v>128</v>
      </c>
      <c r="K2119" s="618" t="n">
        <f aca="false">K2120</f>
        <v>0</v>
      </c>
      <c r="L2119" s="618" t="n">
        <f aca="false">L2120</f>
        <v>0</v>
      </c>
      <c r="M2119" s="618" t="n">
        <f aca="false">M2120</f>
        <v>0</v>
      </c>
      <c r="N2119" s="618" t="n">
        <f aca="false">N2120</f>
        <v>0</v>
      </c>
      <c r="O2119" s="618" t="n">
        <f aca="false">O2120</f>
        <v>0</v>
      </c>
      <c r="P2119" s="501" t="n">
        <f aca="false">P2120</f>
        <v>0</v>
      </c>
      <c r="Q2119" s="501" t="n">
        <f aca="false">Q2120</f>
        <v>0</v>
      </c>
      <c r="R2119" s="502" t="e">
        <f aca="false">Q2119/P2119*100</f>
        <v>#DIV/0!</v>
      </c>
      <c r="S2119" s="501"/>
      <c r="T2119" s="501" t="n">
        <f aca="false">T2120</f>
        <v>0</v>
      </c>
      <c r="U2119" s="501" t="n">
        <f aca="false">U2120</f>
        <v>0</v>
      </c>
      <c r="V2119" s="501" t="n">
        <f aca="false">V2120</f>
        <v>0</v>
      </c>
      <c r="W2119" s="501" t="n">
        <f aca="false">W2120</f>
        <v>0</v>
      </c>
      <c r="X2119" s="503" t="n">
        <f aca="false">X2120</f>
        <v>0</v>
      </c>
      <c r="Y2119" s="501" t="n">
        <f aca="false">Y2120</f>
        <v>0</v>
      </c>
      <c r="Z2119" s="501" t="n">
        <f aca="false">Z2120</f>
        <v>0</v>
      </c>
      <c r="AA2119" s="501" t="n">
        <f aca="false">AA2120</f>
        <v>0</v>
      </c>
      <c r="AB2119" s="563" t="n">
        <f aca="false">AB2120</f>
        <v>0</v>
      </c>
      <c r="AC2119" s="563" t="n">
        <f aca="false">AC2120</f>
        <v>0</v>
      </c>
      <c r="AD2119" s="563" t="n">
        <f aca="false">AD2120</f>
        <v>0</v>
      </c>
    </row>
    <row r="2120" customFormat="false" ht="35.1" hidden="true" customHeight="true" outlineLevel="0" collapsed="false">
      <c r="A2120" s="521" t="s">
        <v>129</v>
      </c>
      <c r="B2120" s="596" t="s">
        <v>1297</v>
      </c>
      <c r="C2120" s="549" t="s">
        <v>195</v>
      </c>
      <c r="D2120" s="551" t="s">
        <v>57</v>
      </c>
      <c r="E2120" s="573" t="s">
        <v>1304</v>
      </c>
      <c r="F2120" s="717" t="s">
        <v>25</v>
      </c>
      <c r="G2120" s="717" t="s">
        <v>57</v>
      </c>
      <c r="H2120" s="641" t="s">
        <v>790</v>
      </c>
      <c r="I2120" s="591"/>
      <c r="J2120" s="596" t="s">
        <v>130</v>
      </c>
      <c r="K2120" s="677"/>
      <c r="L2120" s="618"/>
      <c r="M2120" s="618"/>
      <c r="N2120" s="618"/>
      <c r="O2120" s="618"/>
      <c r="P2120" s="501" t="n">
        <f aca="false">P2121+P2122</f>
        <v>0</v>
      </c>
      <c r="Q2120" s="501" t="n">
        <f aca="false">Q2121+Q2122</f>
        <v>0</v>
      </c>
      <c r="R2120" s="502" t="e">
        <f aca="false">Q2120/P2120*100</f>
        <v>#DIV/0!</v>
      </c>
      <c r="S2120" s="501"/>
      <c r="T2120" s="501" t="n">
        <f aca="false">T2121+T2122</f>
        <v>0</v>
      </c>
      <c r="U2120" s="501" t="n">
        <f aca="false">U2121+U2122</f>
        <v>0</v>
      </c>
      <c r="V2120" s="501" t="n">
        <f aca="false">V2121+V2122</f>
        <v>0</v>
      </c>
      <c r="W2120" s="501" t="n">
        <f aca="false">W2121+W2122</f>
        <v>0</v>
      </c>
      <c r="X2120" s="501" t="n">
        <f aca="false">X2121+X2122</f>
        <v>0</v>
      </c>
      <c r="Y2120" s="501" t="n">
        <f aca="false">Y2121+Y2122</f>
        <v>0</v>
      </c>
      <c r="Z2120" s="501" t="n">
        <f aca="false">Z2121+Z2122</f>
        <v>0</v>
      </c>
      <c r="AA2120" s="501" t="n">
        <f aca="false">AA2121+AA2122</f>
        <v>0</v>
      </c>
      <c r="AB2120" s="563" t="n">
        <f aca="false">AB2121+AB2122</f>
        <v>0</v>
      </c>
      <c r="AC2120" s="563" t="n">
        <f aca="false">AC2121+AC2122</f>
        <v>0</v>
      </c>
      <c r="AD2120" s="563" t="n">
        <f aca="false">AD2121+AD2122</f>
        <v>0</v>
      </c>
    </row>
    <row r="2121" customFormat="false" ht="21.75" hidden="true" customHeight="true" outlineLevel="0" collapsed="false">
      <c r="A2121" s="596" t="s">
        <v>1306</v>
      </c>
      <c r="B2121" s="596"/>
      <c r="C2121" s="549"/>
      <c r="D2121" s="551"/>
      <c r="E2121" s="551"/>
      <c r="F2121" s="598"/>
      <c r="G2121" s="598"/>
      <c r="H2121" s="591"/>
      <c r="I2121" s="591"/>
      <c r="J2121" s="596"/>
      <c r="K2121" s="677"/>
      <c r="L2121" s="618"/>
      <c r="M2121" s="618"/>
      <c r="N2121" s="618"/>
      <c r="O2121" s="618"/>
      <c r="P2121" s="501" t="n">
        <f aca="false">T2121+V2121</f>
        <v>0</v>
      </c>
      <c r="Q2121" s="501" t="n">
        <f aca="false">U2121+W2121</f>
        <v>0</v>
      </c>
      <c r="R2121" s="502" t="e">
        <f aca="false">Q2121/P2121*100</f>
        <v>#DIV/0!</v>
      </c>
      <c r="S2121" s="501"/>
      <c r="T2121" s="501"/>
      <c r="U2121" s="501"/>
      <c r="V2121" s="501"/>
      <c r="W2121" s="501" t="n">
        <f aca="false">X2121+Z2121</f>
        <v>0</v>
      </c>
      <c r="X2121" s="503"/>
      <c r="Y2121" s="501"/>
      <c r="Z2121" s="501"/>
      <c r="AA2121" s="501" t="n">
        <f aca="false">AB2121+AD2121</f>
        <v>0</v>
      </c>
      <c r="AB2121" s="563"/>
      <c r="AC2121" s="563"/>
      <c r="AD2121" s="563"/>
    </row>
    <row r="2122" customFormat="false" ht="20.25" hidden="true" customHeight="true" outlineLevel="0" collapsed="false">
      <c r="A2122" s="596" t="s">
        <v>1307</v>
      </c>
      <c r="B2122" s="596"/>
      <c r="C2122" s="549"/>
      <c r="D2122" s="676"/>
      <c r="E2122" s="676"/>
      <c r="F2122" s="595"/>
      <c r="G2122" s="595"/>
      <c r="H2122" s="599"/>
      <c r="I2122" s="591"/>
      <c r="J2122" s="596"/>
      <c r="K2122" s="677"/>
      <c r="L2122" s="618"/>
      <c r="M2122" s="618"/>
      <c r="N2122" s="618"/>
      <c r="O2122" s="618"/>
      <c r="P2122" s="501" t="n">
        <f aca="false">T2122+V2122</f>
        <v>0</v>
      </c>
      <c r="Q2122" s="501" t="n">
        <f aca="false">U2122+W2122</f>
        <v>0</v>
      </c>
      <c r="R2122" s="502" t="e">
        <f aca="false">Q2122/P2122*100</f>
        <v>#DIV/0!</v>
      </c>
      <c r="S2122" s="501"/>
      <c r="T2122" s="501"/>
      <c r="U2122" s="501"/>
      <c r="V2122" s="501"/>
      <c r="W2122" s="501" t="n">
        <f aca="false">X2122+Z2122</f>
        <v>0</v>
      </c>
      <c r="X2122" s="503"/>
      <c r="Y2122" s="501"/>
      <c r="Z2122" s="501"/>
      <c r="AA2122" s="501" t="n">
        <f aca="false">AB2122+AD2122</f>
        <v>0</v>
      </c>
      <c r="AB2122" s="563"/>
      <c r="AC2122" s="563"/>
      <c r="AD2122" s="563"/>
    </row>
    <row r="2123" customFormat="false" ht="35.1" hidden="false" customHeight="true" outlineLevel="0" collapsed="false">
      <c r="A2123" s="521" t="s">
        <v>425</v>
      </c>
      <c r="B2123" s="596" t="s">
        <v>1297</v>
      </c>
      <c r="C2123" s="549" t="s">
        <v>195</v>
      </c>
      <c r="D2123" s="551" t="s">
        <v>57</v>
      </c>
      <c r="E2123" s="550" t="s">
        <v>1304</v>
      </c>
      <c r="F2123" s="598" t="s">
        <v>25</v>
      </c>
      <c r="G2123" s="598" t="s">
        <v>57</v>
      </c>
      <c r="H2123" s="591" t="s">
        <v>790</v>
      </c>
      <c r="I2123" s="591"/>
      <c r="J2123" s="549" t="s">
        <v>426</v>
      </c>
      <c r="K2123" s="618" t="n">
        <f aca="false">K2124</f>
        <v>86.5</v>
      </c>
      <c r="L2123" s="618" t="n">
        <f aca="false">L2124</f>
        <v>100</v>
      </c>
      <c r="M2123" s="618" t="n">
        <f aca="false">M2124</f>
        <v>0</v>
      </c>
      <c r="N2123" s="618" t="n">
        <f aca="false">N2124</f>
        <v>0</v>
      </c>
      <c r="O2123" s="618" t="n">
        <f aca="false">O2124</f>
        <v>100</v>
      </c>
      <c r="P2123" s="501" t="n">
        <f aca="false">P2124</f>
        <v>100000</v>
      </c>
      <c r="Q2123" s="501" t="n">
        <f aca="false">Q2124</f>
        <v>100000</v>
      </c>
      <c r="R2123" s="502" t="n">
        <f aca="false">Q2123/P2123*100</f>
        <v>100</v>
      </c>
      <c r="S2123" s="501"/>
      <c r="T2123" s="501" t="n">
        <f aca="false">T2124</f>
        <v>0</v>
      </c>
      <c r="U2123" s="501" t="n">
        <f aca="false">U2124</f>
        <v>0</v>
      </c>
      <c r="V2123" s="501" t="n">
        <f aca="false">V2124</f>
        <v>100000</v>
      </c>
      <c r="W2123" s="501" t="n">
        <f aca="false">W2124</f>
        <v>100000</v>
      </c>
      <c r="X2123" s="503" t="n">
        <f aca="false">X2124</f>
        <v>0</v>
      </c>
      <c r="Y2123" s="501" t="n">
        <f aca="false">Y2124</f>
        <v>0</v>
      </c>
      <c r="Z2123" s="501" t="n">
        <f aca="false">Z2124</f>
        <v>100000</v>
      </c>
      <c r="AA2123" s="501" t="n">
        <f aca="false">AA2124</f>
        <v>100000</v>
      </c>
      <c r="AB2123" s="563" t="n">
        <f aca="false">AB2124</f>
        <v>0</v>
      </c>
      <c r="AC2123" s="563" t="n">
        <f aca="false">AC2124</f>
        <v>0</v>
      </c>
      <c r="AD2123" s="563" t="n">
        <f aca="false">AD2124</f>
        <v>100000</v>
      </c>
    </row>
    <row r="2124" customFormat="false" ht="24.95" hidden="false" customHeight="true" outlineLevel="0" collapsed="false">
      <c r="A2124" s="521" t="s">
        <v>740</v>
      </c>
      <c r="B2124" s="596" t="s">
        <v>1297</v>
      </c>
      <c r="C2124" s="549" t="s">
        <v>195</v>
      </c>
      <c r="D2124" s="551" t="s">
        <v>57</v>
      </c>
      <c r="E2124" s="550" t="s">
        <v>1304</v>
      </c>
      <c r="F2124" s="598" t="s">
        <v>25</v>
      </c>
      <c r="G2124" s="598" t="s">
        <v>57</v>
      </c>
      <c r="H2124" s="591" t="s">
        <v>790</v>
      </c>
      <c r="I2124" s="591"/>
      <c r="J2124" s="549" t="s">
        <v>741</v>
      </c>
      <c r="K2124" s="618" t="n">
        <f aca="false">100-13.5</f>
        <v>86.5</v>
      </c>
      <c r="L2124" s="618" t="n">
        <f aca="false">L2125</f>
        <v>100</v>
      </c>
      <c r="M2124" s="618" t="n">
        <f aca="false">M2125</f>
        <v>0</v>
      </c>
      <c r="N2124" s="618" t="n">
        <f aca="false">N2125</f>
        <v>0</v>
      </c>
      <c r="O2124" s="618" t="n">
        <f aca="false">O2125</f>
        <v>100</v>
      </c>
      <c r="P2124" s="501" t="n">
        <f aca="false">V2124</f>
        <v>100000</v>
      </c>
      <c r="Q2124" s="501" t="n">
        <v>100000</v>
      </c>
      <c r="R2124" s="502" t="n">
        <f aca="false">Q2124/P2124*100</f>
        <v>100</v>
      </c>
      <c r="S2124" s="501"/>
      <c r="T2124" s="501" t="n">
        <f aca="false">T2125</f>
        <v>0</v>
      </c>
      <c r="U2124" s="501" t="n">
        <f aca="false">U2125</f>
        <v>0</v>
      </c>
      <c r="V2124" s="501" t="n">
        <v>100000</v>
      </c>
      <c r="W2124" s="501" t="n">
        <f aca="false">Z2124</f>
        <v>100000</v>
      </c>
      <c r="X2124" s="503" t="n">
        <f aca="false">X2125</f>
        <v>0</v>
      </c>
      <c r="Y2124" s="501" t="n">
        <f aca="false">Y2125</f>
        <v>0</v>
      </c>
      <c r="Z2124" s="501" t="n">
        <v>100000</v>
      </c>
      <c r="AA2124" s="501" t="n">
        <f aca="false">AD2124</f>
        <v>100000</v>
      </c>
      <c r="AB2124" s="563" t="n">
        <f aca="false">AB2125</f>
        <v>0</v>
      </c>
      <c r="AC2124" s="563" t="n">
        <f aca="false">AC2125</f>
        <v>0</v>
      </c>
      <c r="AD2124" s="563" t="n">
        <v>100000</v>
      </c>
    </row>
    <row r="2125" customFormat="false" ht="20.25" hidden="true" customHeight="true" outlineLevel="0" collapsed="false">
      <c r="A2125" s="596" t="s">
        <v>1308</v>
      </c>
      <c r="B2125" s="596"/>
      <c r="C2125" s="549"/>
      <c r="D2125" s="551"/>
      <c r="E2125" s="716"/>
      <c r="F2125" s="717"/>
      <c r="G2125" s="717"/>
      <c r="H2125" s="641"/>
      <c r="I2125" s="591"/>
      <c r="J2125" s="549"/>
      <c r="K2125" s="618" t="n">
        <v>100</v>
      </c>
      <c r="L2125" s="618" t="n">
        <v>100</v>
      </c>
      <c r="M2125" s="618"/>
      <c r="N2125" s="618"/>
      <c r="O2125" s="618" t="n">
        <v>100</v>
      </c>
      <c r="P2125" s="501" t="n">
        <f aca="false">T2125+V2125</f>
        <v>0</v>
      </c>
      <c r="Q2125" s="501"/>
      <c r="R2125" s="502" t="e">
        <f aca="false">Q2125/P2125*100</f>
        <v>#DIV/0!</v>
      </c>
      <c r="S2125" s="501"/>
      <c r="T2125" s="501"/>
      <c r="U2125" s="501"/>
      <c r="V2125" s="501"/>
      <c r="W2125" s="501" t="n">
        <f aca="false">X2125+Z2125</f>
        <v>0</v>
      </c>
      <c r="X2125" s="503"/>
      <c r="Y2125" s="501"/>
      <c r="Z2125" s="501"/>
      <c r="AA2125" s="501" t="n">
        <f aca="false">AB2125+AD2125</f>
        <v>0</v>
      </c>
      <c r="AB2125" s="563"/>
      <c r="AC2125" s="563"/>
      <c r="AD2125" s="563"/>
    </row>
    <row r="2126" customFormat="false" ht="36.75" hidden="true" customHeight="true" outlineLevel="0" collapsed="false">
      <c r="A2126" s="521" t="s">
        <v>383</v>
      </c>
      <c r="B2126" s="596" t="s">
        <v>1297</v>
      </c>
      <c r="C2126" s="549" t="s">
        <v>195</v>
      </c>
      <c r="D2126" s="551" t="s">
        <v>57</v>
      </c>
      <c r="E2126" s="550" t="s">
        <v>1304</v>
      </c>
      <c r="F2126" s="598" t="s">
        <v>25</v>
      </c>
      <c r="G2126" s="598" t="s">
        <v>57</v>
      </c>
      <c r="H2126" s="622" t="s">
        <v>384</v>
      </c>
      <c r="I2126" s="591"/>
      <c r="J2126" s="729"/>
      <c r="K2126" s="618" t="n">
        <f aca="false">K2127+K2131</f>
        <v>70</v>
      </c>
      <c r="L2126" s="618" t="n">
        <f aca="false">L2127+L2131</f>
        <v>0</v>
      </c>
      <c r="M2126" s="618" t="n">
        <f aca="false">M2127+M2131</f>
        <v>0</v>
      </c>
      <c r="N2126" s="618" t="n">
        <f aca="false">N2127+N2131</f>
        <v>0</v>
      </c>
      <c r="O2126" s="618" t="n">
        <f aca="false">O2127+O2131</f>
        <v>0</v>
      </c>
      <c r="P2126" s="501" t="n">
        <f aca="false">P2127+P2131</f>
        <v>0</v>
      </c>
      <c r="Q2126" s="501"/>
      <c r="R2126" s="502" t="e">
        <f aca="false">Q2126/P2126*100</f>
        <v>#DIV/0!</v>
      </c>
      <c r="S2126" s="501"/>
      <c r="T2126" s="501" t="n">
        <f aca="false">T2127+T2131</f>
        <v>0</v>
      </c>
      <c r="U2126" s="501" t="n">
        <f aca="false">U2127+U2131</f>
        <v>0</v>
      </c>
      <c r="V2126" s="501" t="n">
        <f aca="false">V2127+V2131</f>
        <v>0</v>
      </c>
      <c r="W2126" s="501" t="n">
        <f aca="false">W2127+W2131</f>
        <v>0</v>
      </c>
      <c r="X2126" s="503" t="n">
        <f aca="false">X2127+X2131</f>
        <v>0</v>
      </c>
      <c r="Y2126" s="501" t="n">
        <f aca="false">Y2127+Y2131</f>
        <v>0</v>
      </c>
      <c r="Z2126" s="501" t="n">
        <f aca="false">Z2127+Z2131</f>
        <v>0</v>
      </c>
      <c r="AA2126" s="501" t="n">
        <f aca="false">AA2127+AA2131</f>
        <v>0</v>
      </c>
      <c r="AB2126" s="563" t="n">
        <f aca="false">AB2127+AB2131</f>
        <v>0</v>
      </c>
      <c r="AC2126" s="563" t="n">
        <f aca="false">AC2127+AC2131</f>
        <v>0</v>
      </c>
      <c r="AD2126" s="563" t="n">
        <f aca="false">AD2127+AD2131</f>
        <v>0</v>
      </c>
    </row>
    <row r="2127" customFormat="false" ht="35.1" hidden="true" customHeight="true" outlineLevel="0" collapsed="false">
      <c r="A2127" s="248" t="s">
        <v>126</v>
      </c>
      <c r="B2127" s="596" t="s">
        <v>1297</v>
      </c>
      <c r="C2127" s="549" t="s">
        <v>195</v>
      </c>
      <c r="D2127" s="551" t="s">
        <v>57</v>
      </c>
      <c r="E2127" s="550" t="s">
        <v>1304</v>
      </c>
      <c r="F2127" s="598" t="s">
        <v>25</v>
      </c>
      <c r="G2127" s="598" t="s">
        <v>57</v>
      </c>
      <c r="H2127" s="622" t="s">
        <v>384</v>
      </c>
      <c r="I2127" s="591"/>
      <c r="J2127" s="596" t="s">
        <v>128</v>
      </c>
      <c r="K2127" s="618" t="n">
        <f aca="false">K2128</f>
        <v>0</v>
      </c>
      <c r="L2127" s="618" t="n">
        <f aca="false">L2128</f>
        <v>0</v>
      </c>
      <c r="M2127" s="618" t="n">
        <f aca="false">M2128</f>
        <v>0</v>
      </c>
      <c r="N2127" s="618" t="n">
        <f aca="false">N2128</f>
        <v>0</v>
      </c>
      <c r="O2127" s="618" t="n">
        <f aca="false">O2128</f>
        <v>0</v>
      </c>
      <c r="P2127" s="501" t="n">
        <f aca="false">P2128</f>
        <v>0</v>
      </c>
      <c r="Q2127" s="501"/>
      <c r="R2127" s="502" t="e">
        <f aca="false">Q2127/P2127*100</f>
        <v>#DIV/0!</v>
      </c>
      <c r="S2127" s="501"/>
      <c r="T2127" s="501" t="n">
        <f aca="false">T2128</f>
        <v>0</v>
      </c>
      <c r="U2127" s="501" t="n">
        <f aca="false">U2128</f>
        <v>0</v>
      </c>
      <c r="V2127" s="501" t="n">
        <f aca="false">V2128</f>
        <v>0</v>
      </c>
      <c r="W2127" s="501" t="n">
        <f aca="false">W2128</f>
        <v>0</v>
      </c>
      <c r="X2127" s="503" t="n">
        <f aca="false">X2128</f>
        <v>0</v>
      </c>
      <c r="Y2127" s="501" t="n">
        <f aca="false">Y2128</f>
        <v>0</v>
      </c>
      <c r="Z2127" s="501" t="n">
        <f aca="false">Z2128</f>
        <v>0</v>
      </c>
      <c r="AA2127" s="501" t="n">
        <f aca="false">AA2128</f>
        <v>0</v>
      </c>
      <c r="AB2127" s="563" t="n">
        <f aca="false">AB2128</f>
        <v>0</v>
      </c>
      <c r="AC2127" s="563" t="n">
        <f aca="false">AC2128</f>
        <v>0</v>
      </c>
      <c r="AD2127" s="563" t="n">
        <f aca="false">AD2128</f>
        <v>0</v>
      </c>
    </row>
    <row r="2128" customFormat="false" ht="35.1" hidden="true" customHeight="true" outlineLevel="0" collapsed="false">
      <c r="A2128" s="521" t="s">
        <v>129</v>
      </c>
      <c r="B2128" s="596" t="s">
        <v>1297</v>
      </c>
      <c r="C2128" s="549" t="s">
        <v>195</v>
      </c>
      <c r="D2128" s="551" t="s">
        <v>57</v>
      </c>
      <c r="E2128" s="550" t="s">
        <v>1304</v>
      </c>
      <c r="F2128" s="598" t="s">
        <v>25</v>
      </c>
      <c r="G2128" s="598" t="s">
        <v>57</v>
      </c>
      <c r="H2128" s="622" t="s">
        <v>384</v>
      </c>
      <c r="I2128" s="591"/>
      <c r="J2128" s="596" t="s">
        <v>130</v>
      </c>
      <c r="K2128" s="677"/>
      <c r="L2128" s="677" t="n">
        <f aca="false">L2129+L2130</f>
        <v>0</v>
      </c>
      <c r="M2128" s="677" t="n">
        <f aca="false">M2129+M2130</f>
        <v>0</v>
      </c>
      <c r="N2128" s="677" t="n">
        <f aca="false">N2129+N2130</f>
        <v>0</v>
      </c>
      <c r="O2128" s="677" t="n">
        <f aca="false">O2129+O2130</f>
        <v>0</v>
      </c>
      <c r="P2128" s="478" t="n">
        <f aca="false">P2129+P2130</f>
        <v>0</v>
      </c>
      <c r="Q2128" s="478"/>
      <c r="R2128" s="502" t="e">
        <f aca="false">Q2128/P2128*100</f>
        <v>#DIV/0!</v>
      </c>
      <c r="S2128" s="478"/>
      <c r="T2128" s="478" t="n">
        <f aca="false">T2129+T2130</f>
        <v>0</v>
      </c>
      <c r="U2128" s="478" t="n">
        <f aca="false">U2129+U2130</f>
        <v>0</v>
      </c>
      <c r="V2128" s="478" t="n">
        <f aca="false">V2129+V2130</f>
        <v>0</v>
      </c>
      <c r="W2128" s="478" t="n">
        <f aca="false">W2129+W2130</f>
        <v>0</v>
      </c>
      <c r="X2128" s="489" t="n">
        <f aca="false">X2129+X2130</f>
        <v>0</v>
      </c>
      <c r="Y2128" s="478" t="n">
        <f aca="false">Y2129+Y2130</f>
        <v>0</v>
      </c>
      <c r="Z2128" s="478" t="n">
        <f aca="false">Z2129+Z2130</f>
        <v>0</v>
      </c>
      <c r="AA2128" s="478" t="n">
        <f aca="false">AA2129+AA2130</f>
        <v>0</v>
      </c>
      <c r="AB2128" s="715" t="n">
        <f aca="false">AB2129+AB2130</f>
        <v>0</v>
      </c>
      <c r="AC2128" s="715" t="n">
        <f aca="false">AC2129+AC2130</f>
        <v>0</v>
      </c>
      <c r="AD2128" s="715" t="n">
        <f aca="false">AD2129+AD2130</f>
        <v>0</v>
      </c>
    </row>
    <row r="2129" customFormat="false" ht="23.25" hidden="true" customHeight="true" outlineLevel="0" collapsed="false">
      <c r="A2129" s="596" t="s">
        <v>1306</v>
      </c>
      <c r="B2129" s="596"/>
      <c r="C2129" s="549"/>
      <c r="D2129" s="551"/>
      <c r="E2129" s="716"/>
      <c r="F2129" s="717"/>
      <c r="G2129" s="717"/>
      <c r="H2129" s="635"/>
      <c r="I2129" s="591"/>
      <c r="J2129" s="596"/>
      <c r="K2129" s="677"/>
      <c r="L2129" s="677"/>
      <c r="M2129" s="677"/>
      <c r="N2129" s="677"/>
      <c r="O2129" s="677"/>
      <c r="P2129" s="501" t="n">
        <f aca="false">T2129+V2129</f>
        <v>0</v>
      </c>
      <c r="Q2129" s="501"/>
      <c r="R2129" s="502" t="e">
        <f aca="false">Q2129/P2129*100</f>
        <v>#DIV/0!</v>
      </c>
      <c r="S2129" s="501"/>
      <c r="T2129" s="501"/>
      <c r="U2129" s="501"/>
      <c r="V2129" s="501"/>
      <c r="W2129" s="501" t="n">
        <f aca="false">X2129+Z2129</f>
        <v>0</v>
      </c>
      <c r="X2129" s="503"/>
      <c r="Y2129" s="501"/>
      <c r="Z2129" s="501"/>
      <c r="AA2129" s="501" t="n">
        <f aca="false">AB2129+AD2129</f>
        <v>0</v>
      </c>
      <c r="AB2129" s="563"/>
      <c r="AC2129" s="563"/>
      <c r="AD2129" s="563"/>
    </row>
    <row r="2130" customFormat="false" ht="23.25" hidden="true" customHeight="true" outlineLevel="0" collapsed="false">
      <c r="A2130" s="596" t="s">
        <v>1307</v>
      </c>
      <c r="B2130" s="596"/>
      <c r="C2130" s="549"/>
      <c r="D2130" s="551"/>
      <c r="E2130" s="551"/>
      <c r="F2130" s="598"/>
      <c r="G2130" s="598"/>
      <c r="H2130" s="622"/>
      <c r="I2130" s="591"/>
      <c r="J2130" s="596"/>
      <c r="K2130" s="677"/>
      <c r="L2130" s="677"/>
      <c r="M2130" s="677"/>
      <c r="N2130" s="677"/>
      <c r="O2130" s="677"/>
      <c r="P2130" s="501" t="n">
        <f aca="false">T2130+V2130</f>
        <v>0</v>
      </c>
      <c r="Q2130" s="501"/>
      <c r="R2130" s="502" t="e">
        <f aca="false">Q2130/P2130*100</f>
        <v>#DIV/0!</v>
      </c>
      <c r="S2130" s="501"/>
      <c r="T2130" s="501"/>
      <c r="U2130" s="501"/>
      <c r="V2130" s="501"/>
      <c r="W2130" s="501" t="n">
        <f aca="false">X2130+Z2130</f>
        <v>0</v>
      </c>
      <c r="X2130" s="503"/>
      <c r="Y2130" s="501"/>
      <c r="Z2130" s="501"/>
      <c r="AA2130" s="501" t="n">
        <f aca="false">AB2130+AD2130</f>
        <v>0</v>
      </c>
      <c r="AB2130" s="563"/>
      <c r="AC2130" s="563"/>
      <c r="AD2130" s="563"/>
    </row>
    <row r="2131" customFormat="false" ht="35.1" hidden="true" customHeight="true" outlineLevel="0" collapsed="false">
      <c r="A2131" s="521" t="s">
        <v>425</v>
      </c>
      <c r="B2131" s="596" t="s">
        <v>1297</v>
      </c>
      <c r="C2131" s="549" t="s">
        <v>195</v>
      </c>
      <c r="D2131" s="551" t="s">
        <v>57</v>
      </c>
      <c r="E2131" s="573" t="s">
        <v>1304</v>
      </c>
      <c r="F2131" s="717" t="s">
        <v>25</v>
      </c>
      <c r="G2131" s="717" t="s">
        <v>57</v>
      </c>
      <c r="H2131" s="635" t="s">
        <v>384</v>
      </c>
      <c r="I2131" s="591"/>
      <c r="J2131" s="549" t="s">
        <v>426</v>
      </c>
      <c r="K2131" s="618" t="n">
        <f aca="false">K2132</f>
        <v>70</v>
      </c>
      <c r="L2131" s="618" t="n">
        <f aca="false">L2132</f>
        <v>0</v>
      </c>
      <c r="M2131" s="618" t="n">
        <f aca="false">M2132</f>
        <v>0</v>
      </c>
      <c r="N2131" s="618" t="n">
        <f aca="false">N2132</f>
        <v>0</v>
      </c>
      <c r="O2131" s="618" t="n">
        <f aca="false">O2132</f>
        <v>0</v>
      </c>
      <c r="P2131" s="501" t="n">
        <f aca="false">P2132</f>
        <v>0</v>
      </c>
      <c r="Q2131" s="501"/>
      <c r="R2131" s="502" t="e">
        <f aca="false">Q2131/P2131*100</f>
        <v>#DIV/0!</v>
      </c>
      <c r="S2131" s="501"/>
      <c r="T2131" s="501" t="n">
        <f aca="false">T2132</f>
        <v>0</v>
      </c>
      <c r="U2131" s="501" t="n">
        <f aca="false">U2132</f>
        <v>0</v>
      </c>
      <c r="V2131" s="501" t="n">
        <f aca="false">V2132</f>
        <v>0</v>
      </c>
      <c r="W2131" s="501" t="n">
        <f aca="false">W2132</f>
        <v>0</v>
      </c>
      <c r="X2131" s="503" t="n">
        <f aca="false">X2132</f>
        <v>0</v>
      </c>
      <c r="Y2131" s="501" t="n">
        <f aca="false">Y2132</f>
        <v>0</v>
      </c>
      <c r="Z2131" s="501" t="n">
        <f aca="false">Z2132</f>
        <v>0</v>
      </c>
      <c r="AA2131" s="501" t="n">
        <f aca="false">AA2132</f>
        <v>0</v>
      </c>
      <c r="AB2131" s="563" t="n">
        <f aca="false">AB2132</f>
        <v>0</v>
      </c>
      <c r="AC2131" s="563" t="n">
        <f aca="false">AC2132</f>
        <v>0</v>
      </c>
      <c r="AD2131" s="563" t="n">
        <f aca="false">AD2132</f>
        <v>0</v>
      </c>
    </row>
    <row r="2132" customFormat="false" ht="24.95" hidden="true" customHeight="true" outlineLevel="0" collapsed="false">
      <c r="A2132" s="521" t="s">
        <v>740</v>
      </c>
      <c r="B2132" s="596" t="s">
        <v>1297</v>
      </c>
      <c r="C2132" s="549" t="s">
        <v>195</v>
      </c>
      <c r="D2132" s="551" t="s">
        <v>57</v>
      </c>
      <c r="E2132" s="550" t="s">
        <v>1304</v>
      </c>
      <c r="F2132" s="598" t="s">
        <v>25</v>
      </c>
      <c r="G2132" s="598" t="s">
        <v>57</v>
      </c>
      <c r="H2132" s="622" t="s">
        <v>384</v>
      </c>
      <c r="I2132" s="591"/>
      <c r="J2132" s="549" t="s">
        <v>741</v>
      </c>
      <c r="K2132" s="618" t="n">
        <v>70</v>
      </c>
      <c r="L2132" s="618" t="n">
        <f aca="false">L2133</f>
        <v>0</v>
      </c>
      <c r="M2132" s="618" t="n">
        <f aca="false">M2133</f>
        <v>0</v>
      </c>
      <c r="N2132" s="618" t="n">
        <f aca="false">N2133</f>
        <v>0</v>
      </c>
      <c r="O2132" s="618" t="n">
        <f aca="false">O2133</f>
        <v>0</v>
      </c>
      <c r="P2132" s="501" t="n">
        <f aca="false">P2133</f>
        <v>0</v>
      </c>
      <c r="Q2132" s="501"/>
      <c r="R2132" s="502" t="e">
        <f aca="false">Q2132/P2132*100</f>
        <v>#DIV/0!</v>
      </c>
      <c r="S2132" s="501"/>
      <c r="T2132" s="501" t="n">
        <f aca="false">T2133</f>
        <v>0</v>
      </c>
      <c r="U2132" s="501" t="n">
        <f aca="false">U2133</f>
        <v>0</v>
      </c>
      <c r="V2132" s="501" t="n">
        <f aca="false">V2133</f>
        <v>0</v>
      </c>
      <c r="W2132" s="501" t="n">
        <f aca="false">W2133</f>
        <v>0</v>
      </c>
      <c r="X2132" s="518" t="n">
        <f aca="false">X2133</f>
        <v>0</v>
      </c>
      <c r="Y2132" s="501" t="n">
        <f aca="false">Y2133</f>
        <v>0</v>
      </c>
      <c r="Z2132" s="501" t="n">
        <f aca="false">Z2133</f>
        <v>0</v>
      </c>
      <c r="AA2132" s="501" t="n">
        <f aca="false">AA2133</f>
        <v>0</v>
      </c>
      <c r="AB2132" s="563" t="n">
        <f aca="false">AB2133</f>
        <v>0</v>
      </c>
      <c r="AC2132" s="563" t="n">
        <f aca="false">AC2133</f>
        <v>0</v>
      </c>
      <c r="AD2132" s="563" t="n">
        <f aca="false">AD2133</f>
        <v>0</v>
      </c>
    </row>
    <row r="2133" customFormat="false" ht="21.75" hidden="true" customHeight="true" outlineLevel="0" collapsed="false">
      <c r="A2133" s="596" t="s">
        <v>1308</v>
      </c>
      <c r="B2133" s="596"/>
      <c r="C2133" s="549"/>
      <c r="D2133" s="551"/>
      <c r="E2133" s="716"/>
      <c r="F2133" s="717"/>
      <c r="G2133" s="717"/>
      <c r="H2133" s="635"/>
      <c r="I2133" s="591"/>
      <c r="J2133" s="549"/>
      <c r="K2133" s="677"/>
      <c r="L2133" s="677"/>
      <c r="M2133" s="677"/>
      <c r="N2133" s="677"/>
      <c r="O2133" s="677"/>
      <c r="P2133" s="501" t="n">
        <f aca="false">T2133+V2133</f>
        <v>0</v>
      </c>
      <c r="Q2133" s="501"/>
      <c r="R2133" s="502" t="e">
        <f aca="false">Q2133/P2133*100</f>
        <v>#DIV/0!</v>
      </c>
      <c r="S2133" s="501"/>
      <c r="T2133" s="501"/>
      <c r="U2133" s="501"/>
      <c r="V2133" s="501"/>
      <c r="W2133" s="501" t="n">
        <f aca="false">X2133+Z2133</f>
        <v>0</v>
      </c>
      <c r="X2133" s="503"/>
      <c r="Y2133" s="501"/>
      <c r="Z2133" s="501"/>
      <c r="AA2133" s="501" t="n">
        <f aca="false">AB2133+AD2133</f>
        <v>0</v>
      </c>
      <c r="AB2133" s="563"/>
      <c r="AC2133" s="563"/>
      <c r="AD2133" s="563"/>
    </row>
    <row r="2134" customFormat="false" ht="33" hidden="false" customHeight="true" outlineLevel="0" collapsed="false">
      <c r="A2134" s="521" t="s">
        <v>1312</v>
      </c>
      <c r="B2134" s="596" t="s">
        <v>1297</v>
      </c>
      <c r="C2134" s="549" t="s">
        <v>195</v>
      </c>
      <c r="D2134" s="551" t="s">
        <v>57</v>
      </c>
      <c r="E2134" s="550" t="s">
        <v>1304</v>
      </c>
      <c r="F2134" s="598" t="s">
        <v>25</v>
      </c>
      <c r="G2134" s="598" t="s">
        <v>87</v>
      </c>
      <c r="H2134" s="591" t="s">
        <v>92</v>
      </c>
      <c r="I2134" s="714"/>
      <c r="J2134" s="698"/>
      <c r="K2134" s="677" t="n">
        <f aca="false">K2135+K2143+K2151+K2166</f>
        <v>157.8</v>
      </c>
      <c r="L2134" s="677" t="n">
        <f aca="false">L2135+L2143+L2151+L2166+L2159</f>
        <v>1533</v>
      </c>
      <c r="M2134" s="677" t="n">
        <f aca="false">M2135+M2143+M2151+M2166+M2159</f>
        <v>0</v>
      </c>
      <c r="N2134" s="677" t="n">
        <f aca="false">N2135+N2143+N2151+N2166+N2159</f>
        <v>0</v>
      </c>
      <c r="O2134" s="677" t="n">
        <f aca="false">O2135+O2143+O2151+O2166+O2159</f>
        <v>606.8</v>
      </c>
      <c r="P2134" s="501" t="n">
        <f aca="false">P2135+P2143+P2151+P2166+P2159</f>
        <v>449200</v>
      </c>
      <c r="Q2134" s="501" t="n">
        <f aca="false">Q2135+Q2143+Q2151+Q2166+Q2159</f>
        <v>25800</v>
      </c>
      <c r="R2134" s="502" t="n">
        <f aca="false">Q2134/P2134*100</f>
        <v>5.74354407836153</v>
      </c>
      <c r="S2134" s="501"/>
      <c r="T2134" s="478" t="n">
        <f aca="false">T2135+T2143+T2151+T2166+T2159</f>
        <v>0</v>
      </c>
      <c r="U2134" s="478" t="n">
        <f aca="false">U2135+U2143+U2151+U2166+U2159</f>
        <v>0</v>
      </c>
      <c r="V2134" s="478" t="n">
        <f aca="false">V2135+V2143+V2151+V2166+V2159</f>
        <v>80300</v>
      </c>
      <c r="W2134" s="501" t="n">
        <f aca="false">W2135+W2143+W2151+W2166+W2159</f>
        <v>80300</v>
      </c>
      <c r="X2134" s="518" t="n">
        <f aca="false">X2135+X2143+X2151+X2166</f>
        <v>0</v>
      </c>
      <c r="Y2134" s="501" t="n">
        <f aca="false">Y2135+Y2143+Y2151+Y2166</f>
        <v>0</v>
      </c>
      <c r="Z2134" s="501" t="n">
        <f aca="false">Z2135+Z2143+Z2151+Z2166</f>
        <v>152300</v>
      </c>
      <c r="AA2134" s="501" t="n">
        <f aca="false">AA2135+AA2143+AA2151+AA2166+AA2159</f>
        <v>0</v>
      </c>
      <c r="AB2134" s="563" t="n">
        <f aca="false">AB2135+AB2143+AB2151+AB2166</f>
        <v>0</v>
      </c>
      <c r="AC2134" s="563" t="n">
        <f aca="false">AC2135+AC2143+AC2151+AC2166</f>
        <v>0</v>
      </c>
      <c r="AD2134" s="563" t="n">
        <f aca="false">AD2135+AD2143+AD2151+AD2166</f>
        <v>152300</v>
      </c>
    </row>
    <row r="2135" customFormat="false" ht="51.75" hidden="true" customHeight="true" outlineLevel="0" collapsed="false">
      <c r="A2135" s="521" t="s">
        <v>754</v>
      </c>
      <c r="B2135" s="596" t="s">
        <v>1297</v>
      </c>
      <c r="C2135" s="549" t="s">
        <v>195</v>
      </c>
      <c r="D2135" s="551" t="s">
        <v>57</v>
      </c>
      <c r="E2135" s="573" t="s">
        <v>1304</v>
      </c>
      <c r="F2135" s="717" t="s">
        <v>25</v>
      </c>
      <c r="G2135" s="717" t="s">
        <v>87</v>
      </c>
      <c r="H2135" s="641" t="s">
        <v>755</v>
      </c>
      <c r="I2135" s="591"/>
      <c r="J2135" s="698"/>
      <c r="K2135" s="618" t="n">
        <f aca="false">K2136+K2140</f>
        <v>0</v>
      </c>
      <c r="L2135" s="618" t="n">
        <f aca="false">L2136+L2140</f>
        <v>0</v>
      </c>
      <c r="M2135" s="618" t="n">
        <f aca="false">M2136+M2140</f>
        <v>0</v>
      </c>
      <c r="N2135" s="618" t="n">
        <f aca="false">N2136+N2140</f>
        <v>0</v>
      </c>
      <c r="O2135" s="618" t="n">
        <f aca="false">O2136+O2140</f>
        <v>0</v>
      </c>
      <c r="P2135" s="501" t="n">
        <f aca="false">P2136+P2140</f>
        <v>0</v>
      </c>
      <c r="Q2135" s="501"/>
      <c r="R2135" s="502" t="e">
        <f aca="false">Q2135/P2135*100</f>
        <v>#DIV/0!</v>
      </c>
      <c r="S2135" s="501"/>
      <c r="T2135" s="501" t="n">
        <f aca="false">T2136+T2140</f>
        <v>0</v>
      </c>
      <c r="U2135" s="501" t="n">
        <f aca="false">U2136+U2140</f>
        <v>0</v>
      </c>
      <c r="V2135" s="501" t="n">
        <f aca="false">V2136+V2140</f>
        <v>0</v>
      </c>
      <c r="W2135" s="501" t="n">
        <f aca="false">W2136+W2140</f>
        <v>0</v>
      </c>
      <c r="X2135" s="503" t="n">
        <f aca="false">X2136+X2140</f>
        <v>0</v>
      </c>
      <c r="Y2135" s="501" t="n">
        <f aca="false">Y2136+Y2140</f>
        <v>0</v>
      </c>
      <c r="Z2135" s="501" t="n">
        <f aca="false">Z2136+Z2140</f>
        <v>0</v>
      </c>
      <c r="AA2135" s="501" t="n">
        <f aca="false">AA2136+AA2140</f>
        <v>0</v>
      </c>
      <c r="AB2135" s="563" t="n">
        <f aca="false">AB2136+AB2140</f>
        <v>0</v>
      </c>
      <c r="AC2135" s="563" t="n">
        <f aca="false">AC2136+AC2140</f>
        <v>0</v>
      </c>
      <c r="AD2135" s="563" t="n">
        <f aca="false">AD2136+AD2140</f>
        <v>0</v>
      </c>
    </row>
    <row r="2136" customFormat="false" ht="35.1" hidden="true" customHeight="true" outlineLevel="0" collapsed="false">
      <c r="A2136" s="248" t="s">
        <v>126</v>
      </c>
      <c r="B2136" s="596" t="s">
        <v>1297</v>
      </c>
      <c r="C2136" s="549" t="s">
        <v>195</v>
      </c>
      <c r="D2136" s="551" t="s">
        <v>57</v>
      </c>
      <c r="E2136" s="550" t="s">
        <v>1304</v>
      </c>
      <c r="F2136" s="598" t="s">
        <v>25</v>
      </c>
      <c r="G2136" s="598" t="s">
        <v>87</v>
      </c>
      <c r="H2136" s="591" t="s">
        <v>755</v>
      </c>
      <c r="I2136" s="591"/>
      <c r="J2136" s="596" t="s">
        <v>128</v>
      </c>
      <c r="K2136" s="618" t="n">
        <f aca="false">K2137</f>
        <v>0</v>
      </c>
      <c r="L2136" s="618" t="n">
        <f aca="false">L2137</f>
        <v>0</v>
      </c>
      <c r="M2136" s="618" t="n">
        <f aca="false">M2137</f>
        <v>0</v>
      </c>
      <c r="N2136" s="618" t="n">
        <f aca="false">N2137</f>
        <v>0</v>
      </c>
      <c r="O2136" s="618" t="n">
        <f aca="false">O2137</f>
        <v>0</v>
      </c>
      <c r="P2136" s="501" t="n">
        <f aca="false">P2137</f>
        <v>0</v>
      </c>
      <c r="Q2136" s="501"/>
      <c r="R2136" s="502" t="e">
        <f aca="false">Q2136/P2136*100</f>
        <v>#DIV/0!</v>
      </c>
      <c r="S2136" s="501"/>
      <c r="T2136" s="501" t="n">
        <f aca="false">T2137</f>
        <v>0</v>
      </c>
      <c r="U2136" s="501" t="n">
        <f aca="false">U2137</f>
        <v>0</v>
      </c>
      <c r="V2136" s="501" t="n">
        <f aca="false">V2137</f>
        <v>0</v>
      </c>
      <c r="W2136" s="501" t="n">
        <f aca="false">W2137</f>
        <v>0</v>
      </c>
      <c r="X2136" s="503" t="n">
        <f aca="false">X2137</f>
        <v>0</v>
      </c>
      <c r="Y2136" s="501" t="n">
        <f aca="false">Y2137</f>
        <v>0</v>
      </c>
      <c r="Z2136" s="501" t="n">
        <f aca="false">Z2137</f>
        <v>0</v>
      </c>
      <c r="AA2136" s="501" t="n">
        <f aca="false">AA2137</f>
        <v>0</v>
      </c>
      <c r="AB2136" s="563" t="n">
        <f aca="false">AB2137</f>
        <v>0</v>
      </c>
      <c r="AC2136" s="563" t="n">
        <f aca="false">AC2137</f>
        <v>0</v>
      </c>
      <c r="AD2136" s="563" t="n">
        <f aca="false">AD2137</f>
        <v>0</v>
      </c>
    </row>
    <row r="2137" customFormat="false" ht="35.1" hidden="true" customHeight="true" outlineLevel="0" collapsed="false">
      <c r="A2137" s="521" t="s">
        <v>129</v>
      </c>
      <c r="B2137" s="596" t="s">
        <v>1297</v>
      </c>
      <c r="C2137" s="549" t="s">
        <v>195</v>
      </c>
      <c r="D2137" s="551" t="s">
        <v>57</v>
      </c>
      <c r="E2137" s="550" t="s">
        <v>1304</v>
      </c>
      <c r="F2137" s="598" t="s">
        <v>25</v>
      </c>
      <c r="G2137" s="598" t="s">
        <v>87</v>
      </c>
      <c r="H2137" s="591" t="s">
        <v>755</v>
      </c>
      <c r="I2137" s="591"/>
      <c r="J2137" s="596" t="s">
        <v>130</v>
      </c>
      <c r="K2137" s="677"/>
      <c r="L2137" s="677" t="n">
        <f aca="false">L2138+L2139</f>
        <v>0</v>
      </c>
      <c r="M2137" s="677" t="n">
        <f aca="false">M2138+M2139</f>
        <v>0</v>
      </c>
      <c r="N2137" s="677" t="n">
        <f aca="false">N2138+N2139</f>
        <v>0</v>
      </c>
      <c r="O2137" s="677" t="n">
        <f aca="false">O2138+O2139</f>
        <v>0</v>
      </c>
      <c r="P2137" s="478" t="n">
        <f aca="false">P2138+P2139</f>
        <v>0</v>
      </c>
      <c r="Q2137" s="478"/>
      <c r="R2137" s="502" t="e">
        <f aca="false">Q2137/P2137*100</f>
        <v>#DIV/0!</v>
      </c>
      <c r="S2137" s="478"/>
      <c r="T2137" s="478" t="n">
        <f aca="false">T2138+T2139</f>
        <v>0</v>
      </c>
      <c r="U2137" s="478" t="n">
        <f aca="false">U2138+U2139</f>
        <v>0</v>
      </c>
      <c r="V2137" s="478" t="n">
        <f aca="false">V2138+V2139</f>
        <v>0</v>
      </c>
      <c r="W2137" s="478" t="n">
        <f aca="false">W2138+W2139</f>
        <v>0</v>
      </c>
      <c r="X2137" s="479" t="n">
        <f aca="false">X2138+X2139</f>
        <v>0</v>
      </c>
      <c r="Y2137" s="478" t="n">
        <f aca="false">Y2138+Y2139</f>
        <v>0</v>
      </c>
      <c r="Z2137" s="478" t="n">
        <f aca="false">Z2138+Z2139</f>
        <v>0</v>
      </c>
      <c r="AA2137" s="478" t="n">
        <f aca="false">AA2138+AA2139</f>
        <v>0</v>
      </c>
      <c r="AB2137" s="715" t="n">
        <f aca="false">AB2138+AB2139</f>
        <v>0</v>
      </c>
      <c r="AC2137" s="715" t="n">
        <f aca="false">AC2138+AC2139</f>
        <v>0</v>
      </c>
      <c r="AD2137" s="715" t="n">
        <f aca="false">AD2138+AD2139</f>
        <v>0</v>
      </c>
    </row>
    <row r="2138" customFormat="false" ht="23.25" hidden="true" customHeight="true" outlineLevel="0" collapsed="false">
      <c r="A2138" s="596" t="s">
        <v>1306</v>
      </c>
      <c r="B2138" s="596"/>
      <c r="C2138" s="549"/>
      <c r="D2138" s="551"/>
      <c r="E2138" s="716"/>
      <c r="F2138" s="717"/>
      <c r="G2138" s="717"/>
      <c r="H2138" s="641"/>
      <c r="I2138" s="591"/>
      <c r="J2138" s="596"/>
      <c r="K2138" s="677"/>
      <c r="L2138" s="677"/>
      <c r="M2138" s="677"/>
      <c r="N2138" s="677"/>
      <c r="O2138" s="677"/>
      <c r="P2138" s="501" t="n">
        <f aca="false">T2138+V2138</f>
        <v>0</v>
      </c>
      <c r="Q2138" s="501"/>
      <c r="R2138" s="502" t="e">
        <f aca="false">Q2138/P2138*100</f>
        <v>#DIV/0!</v>
      </c>
      <c r="S2138" s="501"/>
      <c r="T2138" s="501"/>
      <c r="U2138" s="501"/>
      <c r="V2138" s="501"/>
      <c r="W2138" s="501" t="n">
        <f aca="false">X2138+Z2138</f>
        <v>0</v>
      </c>
      <c r="X2138" s="503"/>
      <c r="Y2138" s="501"/>
      <c r="Z2138" s="501"/>
      <c r="AA2138" s="501" t="n">
        <f aca="false">AB2138+AD2138</f>
        <v>0</v>
      </c>
      <c r="AB2138" s="563"/>
      <c r="AC2138" s="563"/>
      <c r="AD2138" s="563"/>
    </row>
    <row r="2139" customFormat="false" ht="20.25" hidden="true" customHeight="true" outlineLevel="0" collapsed="false">
      <c r="A2139" s="596" t="s">
        <v>1307</v>
      </c>
      <c r="B2139" s="596"/>
      <c r="C2139" s="549"/>
      <c r="D2139" s="551"/>
      <c r="E2139" s="551"/>
      <c r="F2139" s="598"/>
      <c r="G2139" s="598"/>
      <c r="H2139" s="591"/>
      <c r="I2139" s="591"/>
      <c r="J2139" s="596"/>
      <c r="K2139" s="677"/>
      <c r="L2139" s="677"/>
      <c r="M2139" s="677"/>
      <c r="N2139" s="677"/>
      <c r="O2139" s="677"/>
      <c r="P2139" s="501" t="n">
        <f aca="false">T2139+V2139</f>
        <v>0</v>
      </c>
      <c r="Q2139" s="501"/>
      <c r="R2139" s="502" t="e">
        <f aca="false">Q2139/P2139*100</f>
        <v>#DIV/0!</v>
      </c>
      <c r="S2139" s="501"/>
      <c r="T2139" s="501"/>
      <c r="U2139" s="501"/>
      <c r="V2139" s="501"/>
      <c r="W2139" s="501" t="n">
        <f aca="false">X2139+Z2139</f>
        <v>0</v>
      </c>
      <c r="X2139" s="503"/>
      <c r="Y2139" s="501"/>
      <c r="Z2139" s="501"/>
      <c r="AA2139" s="501" t="n">
        <f aca="false">AB2139+AD2139</f>
        <v>0</v>
      </c>
      <c r="AB2139" s="563"/>
      <c r="AC2139" s="563"/>
      <c r="AD2139" s="563"/>
    </row>
    <row r="2140" customFormat="false" ht="35.1" hidden="true" customHeight="true" outlineLevel="0" collapsed="false">
      <c r="A2140" s="521" t="s">
        <v>425</v>
      </c>
      <c r="B2140" s="596" t="s">
        <v>1297</v>
      </c>
      <c r="C2140" s="549" t="s">
        <v>195</v>
      </c>
      <c r="D2140" s="551" t="s">
        <v>57</v>
      </c>
      <c r="E2140" s="573" t="s">
        <v>1304</v>
      </c>
      <c r="F2140" s="717" t="s">
        <v>25</v>
      </c>
      <c r="G2140" s="717" t="s">
        <v>87</v>
      </c>
      <c r="H2140" s="641" t="s">
        <v>755</v>
      </c>
      <c r="I2140" s="591"/>
      <c r="J2140" s="549" t="s">
        <v>426</v>
      </c>
      <c r="K2140" s="618" t="n">
        <f aca="false">K2141</f>
        <v>0</v>
      </c>
      <c r="L2140" s="618" t="n">
        <f aca="false">L2141</f>
        <v>0</v>
      </c>
      <c r="M2140" s="618" t="n">
        <f aca="false">M2141</f>
        <v>0</v>
      </c>
      <c r="N2140" s="618" t="n">
        <f aca="false">N2141</f>
        <v>0</v>
      </c>
      <c r="O2140" s="618" t="n">
        <f aca="false">O2141</f>
        <v>0</v>
      </c>
      <c r="P2140" s="501" t="n">
        <f aca="false">P2141</f>
        <v>0</v>
      </c>
      <c r="Q2140" s="501"/>
      <c r="R2140" s="502" t="e">
        <f aca="false">Q2140/P2140*100</f>
        <v>#DIV/0!</v>
      </c>
      <c r="S2140" s="501"/>
      <c r="T2140" s="501" t="n">
        <f aca="false">T2141</f>
        <v>0</v>
      </c>
      <c r="U2140" s="501" t="n">
        <f aca="false">U2141</f>
        <v>0</v>
      </c>
      <c r="V2140" s="501" t="n">
        <f aca="false">V2141</f>
        <v>0</v>
      </c>
      <c r="W2140" s="501" t="n">
        <f aca="false">W2141</f>
        <v>0</v>
      </c>
      <c r="X2140" s="503" t="n">
        <f aca="false">X2141</f>
        <v>0</v>
      </c>
      <c r="Y2140" s="501" t="n">
        <f aca="false">Y2141</f>
        <v>0</v>
      </c>
      <c r="Z2140" s="501" t="n">
        <f aca="false">Z2141</f>
        <v>0</v>
      </c>
      <c r="AA2140" s="501" t="n">
        <f aca="false">AA2141</f>
        <v>0</v>
      </c>
      <c r="AB2140" s="563" t="n">
        <f aca="false">AB2141</f>
        <v>0</v>
      </c>
      <c r="AC2140" s="563" t="n">
        <f aca="false">AC2141</f>
        <v>0</v>
      </c>
      <c r="AD2140" s="563" t="n">
        <f aca="false">AD2141</f>
        <v>0</v>
      </c>
    </row>
    <row r="2141" customFormat="false" ht="24.95" hidden="true" customHeight="true" outlineLevel="0" collapsed="false">
      <c r="A2141" s="521" t="s">
        <v>740</v>
      </c>
      <c r="B2141" s="596" t="s">
        <v>1297</v>
      </c>
      <c r="C2141" s="549" t="s">
        <v>195</v>
      </c>
      <c r="D2141" s="551" t="s">
        <v>57</v>
      </c>
      <c r="E2141" s="550" t="s">
        <v>1304</v>
      </c>
      <c r="F2141" s="598" t="s">
        <v>25</v>
      </c>
      <c r="G2141" s="598" t="s">
        <v>87</v>
      </c>
      <c r="H2141" s="591" t="s">
        <v>755</v>
      </c>
      <c r="I2141" s="591"/>
      <c r="J2141" s="549" t="s">
        <v>741</v>
      </c>
      <c r="K2141" s="677"/>
      <c r="L2141" s="677" t="n">
        <f aca="false">L2142</f>
        <v>0</v>
      </c>
      <c r="M2141" s="677" t="n">
        <f aca="false">M2142</f>
        <v>0</v>
      </c>
      <c r="N2141" s="677" t="n">
        <f aca="false">N2142</f>
        <v>0</v>
      </c>
      <c r="O2141" s="677" t="n">
        <f aca="false">O2142</f>
        <v>0</v>
      </c>
      <c r="P2141" s="478" t="n">
        <f aca="false">P2142</f>
        <v>0</v>
      </c>
      <c r="Q2141" s="478"/>
      <c r="R2141" s="502" t="e">
        <f aca="false">Q2141/P2141*100</f>
        <v>#DIV/0!</v>
      </c>
      <c r="S2141" s="478"/>
      <c r="T2141" s="478" t="n">
        <f aca="false">T2142</f>
        <v>0</v>
      </c>
      <c r="U2141" s="478" t="n">
        <f aca="false">U2142</f>
        <v>0</v>
      </c>
      <c r="V2141" s="478" t="n">
        <f aca="false">V2142</f>
        <v>0</v>
      </c>
      <c r="W2141" s="478" t="n">
        <f aca="false">W2142</f>
        <v>0</v>
      </c>
      <c r="X2141" s="479" t="n">
        <f aca="false">X2142</f>
        <v>0</v>
      </c>
      <c r="Y2141" s="478" t="n">
        <f aca="false">Y2142</f>
        <v>0</v>
      </c>
      <c r="Z2141" s="478" t="n">
        <f aca="false">Z2142</f>
        <v>0</v>
      </c>
      <c r="AA2141" s="478" t="n">
        <f aca="false">AA2142</f>
        <v>0</v>
      </c>
      <c r="AB2141" s="715" t="n">
        <f aca="false">AB2142</f>
        <v>0</v>
      </c>
      <c r="AC2141" s="715" t="n">
        <f aca="false">AC2142</f>
        <v>0</v>
      </c>
      <c r="AD2141" s="715" t="n">
        <f aca="false">AD2142</f>
        <v>0</v>
      </c>
    </row>
    <row r="2142" customFormat="false" ht="21" hidden="true" customHeight="true" outlineLevel="0" collapsed="false">
      <c r="A2142" s="596" t="s">
        <v>1308</v>
      </c>
      <c r="B2142" s="596"/>
      <c r="C2142" s="549"/>
      <c r="D2142" s="551"/>
      <c r="E2142" s="716"/>
      <c r="F2142" s="717"/>
      <c r="G2142" s="717"/>
      <c r="H2142" s="641"/>
      <c r="I2142" s="591"/>
      <c r="J2142" s="549"/>
      <c r="K2142" s="677"/>
      <c r="L2142" s="677"/>
      <c r="M2142" s="677"/>
      <c r="N2142" s="677"/>
      <c r="O2142" s="677"/>
      <c r="P2142" s="501" t="n">
        <f aca="false">T2142+V2142</f>
        <v>0</v>
      </c>
      <c r="Q2142" s="501"/>
      <c r="R2142" s="502" t="e">
        <f aca="false">Q2142/P2142*100</f>
        <v>#DIV/0!</v>
      </c>
      <c r="S2142" s="501"/>
      <c r="T2142" s="501"/>
      <c r="U2142" s="501"/>
      <c r="V2142" s="501"/>
      <c r="W2142" s="501" t="n">
        <f aca="false">X2142+Z2142</f>
        <v>0</v>
      </c>
      <c r="X2142" s="503"/>
      <c r="Y2142" s="501"/>
      <c r="Z2142" s="501"/>
      <c r="AA2142" s="501" t="n">
        <f aca="false">AB2142+AD2142</f>
        <v>0</v>
      </c>
      <c r="AB2142" s="563"/>
      <c r="AC2142" s="563"/>
      <c r="AD2142" s="563"/>
    </row>
    <row r="2143" customFormat="false" ht="36.75" hidden="false" customHeight="true" outlineLevel="0" collapsed="false">
      <c r="A2143" s="521" t="s">
        <v>758</v>
      </c>
      <c r="B2143" s="596" t="s">
        <v>1297</v>
      </c>
      <c r="C2143" s="549" t="s">
        <v>195</v>
      </c>
      <c r="D2143" s="551" t="s">
        <v>57</v>
      </c>
      <c r="E2143" s="550" t="s">
        <v>1304</v>
      </c>
      <c r="F2143" s="598" t="s">
        <v>25</v>
      </c>
      <c r="G2143" s="598" t="s">
        <v>87</v>
      </c>
      <c r="H2143" s="591" t="s">
        <v>759</v>
      </c>
      <c r="I2143" s="591"/>
      <c r="J2143" s="698"/>
      <c r="K2143" s="618" t="n">
        <f aca="false">K2144+K2148</f>
        <v>52</v>
      </c>
      <c r="L2143" s="618" t="n">
        <f aca="false">L2144+L2148</f>
        <v>1383.8</v>
      </c>
      <c r="M2143" s="677" t="n">
        <f aca="false">M2144+M2148</f>
        <v>0</v>
      </c>
      <c r="N2143" s="677" t="n">
        <f aca="false">N2144+N2148</f>
        <v>0</v>
      </c>
      <c r="O2143" s="677" t="n">
        <f aca="false">O2144+O2148</f>
        <v>414</v>
      </c>
      <c r="P2143" s="501" t="n">
        <f aca="false">P2144+P2148</f>
        <v>399700</v>
      </c>
      <c r="Q2143" s="501"/>
      <c r="R2143" s="502" t="n">
        <f aca="false">Q2143/P2143*100</f>
        <v>0</v>
      </c>
      <c r="S2143" s="501"/>
      <c r="T2143" s="501" t="n">
        <f aca="false">T2144+T2148</f>
        <v>0</v>
      </c>
      <c r="U2143" s="501" t="n">
        <f aca="false">U2144+U2148</f>
        <v>0</v>
      </c>
      <c r="V2143" s="501" t="n">
        <f aca="false">V2144+V2148</f>
        <v>68700</v>
      </c>
      <c r="W2143" s="501" t="n">
        <f aca="false">W2144+W2148</f>
        <v>68700</v>
      </c>
      <c r="X2143" s="503" t="n">
        <f aca="false">X2144+X2148</f>
        <v>0</v>
      </c>
      <c r="Y2143" s="501" t="n">
        <f aca="false">Y2144+Y2148</f>
        <v>0</v>
      </c>
      <c r="Z2143" s="501" t="n">
        <f aca="false">Z2144+Z2148</f>
        <v>68700</v>
      </c>
      <c r="AA2143" s="478" t="n">
        <f aca="false">AA2144+AA2148</f>
        <v>0</v>
      </c>
      <c r="AB2143" s="563" t="n">
        <f aca="false">AB2144+AB2148</f>
        <v>0</v>
      </c>
      <c r="AC2143" s="563" t="n">
        <f aca="false">AC2144+AC2148</f>
        <v>0</v>
      </c>
      <c r="AD2143" s="563" t="n">
        <f aca="false">AD2144+AD2148</f>
        <v>68700</v>
      </c>
    </row>
    <row r="2144" customFormat="false" ht="35.1" hidden="false" customHeight="true" outlineLevel="0" collapsed="false">
      <c r="A2144" s="248" t="s">
        <v>126</v>
      </c>
      <c r="B2144" s="596" t="s">
        <v>1297</v>
      </c>
      <c r="C2144" s="549" t="s">
        <v>195</v>
      </c>
      <c r="D2144" s="551" t="s">
        <v>57</v>
      </c>
      <c r="E2144" s="550" t="s">
        <v>1304</v>
      </c>
      <c r="F2144" s="598" t="s">
        <v>25</v>
      </c>
      <c r="G2144" s="598" t="s">
        <v>87</v>
      </c>
      <c r="H2144" s="591" t="s">
        <v>759</v>
      </c>
      <c r="I2144" s="591"/>
      <c r="J2144" s="596" t="s">
        <v>128</v>
      </c>
      <c r="K2144" s="618" t="n">
        <f aca="false">K2145</f>
        <v>52</v>
      </c>
      <c r="L2144" s="618" t="n">
        <f aca="false">L2145</f>
        <v>1023.8</v>
      </c>
      <c r="M2144" s="618" t="n">
        <f aca="false">M2145</f>
        <v>0</v>
      </c>
      <c r="N2144" s="618" t="n">
        <f aca="false">N2145</f>
        <v>0</v>
      </c>
      <c r="O2144" s="618" t="n">
        <f aca="false">O2145</f>
        <v>54</v>
      </c>
      <c r="P2144" s="501" t="n">
        <f aca="false">P2145</f>
        <v>50000</v>
      </c>
      <c r="Q2144" s="501"/>
      <c r="R2144" s="502" t="n">
        <f aca="false">Q2144/P2144*100</f>
        <v>0</v>
      </c>
      <c r="S2144" s="501"/>
      <c r="T2144" s="501" t="n">
        <f aca="false">T2145</f>
        <v>0</v>
      </c>
      <c r="U2144" s="501" t="n">
        <f aca="false">U2145</f>
        <v>0</v>
      </c>
      <c r="V2144" s="501" t="n">
        <f aca="false">V2145</f>
        <v>68700</v>
      </c>
      <c r="W2144" s="501" t="n">
        <f aca="false">W2145</f>
        <v>68700</v>
      </c>
      <c r="X2144" s="503" t="n">
        <f aca="false">X2145</f>
        <v>0</v>
      </c>
      <c r="Y2144" s="501" t="n">
        <f aca="false">Y2145</f>
        <v>0</v>
      </c>
      <c r="Z2144" s="501" t="n">
        <f aca="false">Z2145</f>
        <v>68700</v>
      </c>
      <c r="AA2144" s="501" t="n">
        <f aca="false">AA2145</f>
        <v>0</v>
      </c>
      <c r="AB2144" s="563" t="n">
        <f aca="false">AB2145</f>
        <v>0</v>
      </c>
      <c r="AC2144" s="563" t="n">
        <f aca="false">AC2145</f>
        <v>0</v>
      </c>
      <c r="AD2144" s="563" t="n">
        <f aca="false">AD2145</f>
        <v>68700</v>
      </c>
    </row>
    <row r="2145" customFormat="false" ht="35.1" hidden="false" customHeight="true" outlineLevel="0" collapsed="false">
      <c r="A2145" s="521" t="s">
        <v>129</v>
      </c>
      <c r="B2145" s="596" t="s">
        <v>1297</v>
      </c>
      <c r="C2145" s="549" t="s">
        <v>195</v>
      </c>
      <c r="D2145" s="551" t="s">
        <v>57</v>
      </c>
      <c r="E2145" s="550" t="s">
        <v>1304</v>
      </c>
      <c r="F2145" s="598" t="s">
        <v>25</v>
      </c>
      <c r="G2145" s="598" t="s">
        <v>87</v>
      </c>
      <c r="H2145" s="591" t="s">
        <v>759</v>
      </c>
      <c r="I2145" s="591"/>
      <c r="J2145" s="596" t="s">
        <v>130</v>
      </c>
      <c r="K2145" s="618" t="n">
        <f aca="false">130-78</f>
        <v>52</v>
      </c>
      <c r="L2145" s="618" t="n">
        <f aca="false">L2146+L2147+1000-30.2</f>
        <v>1023.8</v>
      </c>
      <c r="M2145" s="618" t="n">
        <f aca="false">M2146+M2147</f>
        <v>0</v>
      </c>
      <c r="N2145" s="618" t="n">
        <f aca="false">N2146+N2147</f>
        <v>0</v>
      </c>
      <c r="O2145" s="618" t="n">
        <f aca="false">O2146+O2147</f>
        <v>54</v>
      </c>
      <c r="P2145" s="501" t="n">
        <v>50000</v>
      </c>
      <c r="Q2145" s="501"/>
      <c r="R2145" s="502" t="n">
        <f aca="false">Q2145/P2145*100</f>
        <v>0</v>
      </c>
      <c r="S2145" s="501"/>
      <c r="T2145" s="501" t="n">
        <f aca="false">T2146+T2147</f>
        <v>0</v>
      </c>
      <c r="U2145" s="501" t="n">
        <f aca="false">U2146+U2147</f>
        <v>0</v>
      </c>
      <c r="V2145" s="501" t="n">
        <v>68700</v>
      </c>
      <c r="W2145" s="501" t="n">
        <f aca="false">X2145+Z2145</f>
        <v>68700</v>
      </c>
      <c r="X2145" s="503" t="n">
        <f aca="false">X2146+X2147</f>
        <v>0</v>
      </c>
      <c r="Y2145" s="501" t="n">
        <f aca="false">Y2146+Y2147</f>
        <v>0</v>
      </c>
      <c r="Z2145" s="501" t="n">
        <v>68700</v>
      </c>
      <c r="AA2145" s="501" t="n">
        <v>0</v>
      </c>
      <c r="AB2145" s="563" t="n">
        <f aca="false">AB2146+AB2147</f>
        <v>0</v>
      </c>
      <c r="AC2145" s="563" t="n">
        <f aca="false">AC2146+AC2147</f>
        <v>0</v>
      </c>
      <c r="AD2145" s="563" t="n">
        <v>68700</v>
      </c>
    </row>
    <row r="2146" customFormat="false" ht="18" hidden="true" customHeight="true" outlineLevel="0" collapsed="false">
      <c r="A2146" s="596" t="s">
        <v>1306</v>
      </c>
      <c r="B2146" s="596"/>
      <c r="C2146" s="549"/>
      <c r="D2146" s="551"/>
      <c r="E2146" s="716"/>
      <c r="F2146" s="717"/>
      <c r="G2146" s="717"/>
      <c r="H2146" s="641"/>
      <c r="I2146" s="591"/>
      <c r="J2146" s="596"/>
      <c r="K2146" s="618" t="n">
        <v>130</v>
      </c>
      <c r="L2146" s="618" t="n">
        <v>54</v>
      </c>
      <c r="M2146" s="618"/>
      <c r="N2146" s="618"/>
      <c r="O2146" s="618" t="n">
        <v>54</v>
      </c>
      <c r="P2146" s="501" t="n">
        <f aca="false">T2146+V2146</f>
        <v>0</v>
      </c>
      <c r="Q2146" s="501"/>
      <c r="R2146" s="502" t="e">
        <f aca="false">Q2146/P2146*100</f>
        <v>#DIV/0!</v>
      </c>
      <c r="S2146" s="501"/>
      <c r="T2146" s="501"/>
      <c r="U2146" s="501"/>
      <c r="V2146" s="501"/>
      <c r="W2146" s="501" t="n">
        <f aca="false">X2146+Z2146</f>
        <v>0</v>
      </c>
      <c r="X2146" s="503"/>
      <c r="Y2146" s="501"/>
      <c r="Z2146" s="501"/>
      <c r="AA2146" s="501" t="n">
        <f aca="false">AB2146+AD2146</f>
        <v>0</v>
      </c>
      <c r="AB2146" s="563"/>
      <c r="AC2146" s="563"/>
      <c r="AD2146" s="563"/>
    </row>
    <row r="2147" customFormat="false" ht="18" hidden="true" customHeight="true" outlineLevel="0" collapsed="false">
      <c r="A2147" s="596" t="s">
        <v>1307</v>
      </c>
      <c r="B2147" s="596"/>
      <c r="C2147" s="549"/>
      <c r="D2147" s="551"/>
      <c r="E2147" s="551"/>
      <c r="F2147" s="598"/>
      <c r="G2147" s="598"/>
      <c r="H2147" s="591"/>
      <c r="I2147" s="591"/>
      <c r="J2147" s="596"/>
      <c r="K2147" s="677"/>
      <c r="L2147" s="677"/>
      <c r="M2147" s="677"/>
      <c r="N2147" s="677"/>
      <c r="O2147" s="677"/>
      <c r="P2147" s="501" t="n">
        <f aca="false">T2147+V2147</f>
        <v>0</v>
      </c>
      <c r="Q2147" s="501"/>
      <c r="R2147" s="502" t="e">
        <f aca="false">Q2147/P2147*100</f>
        <v>#DIV/0!</v>
      </c>
      <c r="S2147" s="501"/>
      <c r="T2147" s="501"/>
      <c r="U2147" s="501"/>
      <c r="V2147" s="501"/>
      <c r="W2147" s="501" t="n">
        <f aca="false">X2147+Z2147</f>
        <v>0</v>
      </c>
      <c r="X2147" s="503"/>
      <c r="Y2147" s="501"/>
      <c r="Z2147" s="501"/>
      <c r="AA2147" s="501" t="n">
        <f aca="false">AB2147+AD2147</f>
        <v>0</v>
      </c>
      <c r="AB2147" s="563"/>
      <c r="AC2147" s="563"/>
      <c r="AD2147" s="563"/>
    </row>
    <row r="2148" customFormat="false" ht="35.1" hidden="false" customHeight="true" outlineLevel="0" collapsed="false">
      <c r="A2148" s="521" t="s">
        <v>425</v>
      </c>
      <c r="B2148" s="596" t="s">
        <v>1297</v>
      </c>
      <c r="C2148" s="549" t="s">
        <v>195</v>
      </c>
      <c r="D2148" s="551" t="s">
        <v>57</v>
      </c>
      <c r="E2148" s="573" t="s">
        <v>1304</v>
      </c>
      <c r="F2148" s="717" t="s">
        <v>25</v>
      </c>
      <c r="G2148" s="717" t="s">
        <v>87</v>
      </c>
      <c r="H2148" s="641" t="s">
        <v>759</v>
      </c>
      <c r="I2148" s="591"/>
      <c r="J2148" s="549" t="s">
        <v>426</v>
      </c>
      <c r="K2148" s="618" t="n">
        <f aca="false">K2149</f>
        <v>0</v>
      </c>
      <c r="L2148" s="618" t="n">
        <f aca="false">L2149</f>
        <v>360</v>
      </c>
      <c r="M2148" s="618" t="n">
        <f aca="false">M2149</f>
        <v>0</v>
      </c>
      <c r="N2148" s="618" t="n">
        <f aca="false">N2149</f>
        <v>0</v>
      </c>
      <c r="O2148" s="618" t="n">
        <f aca="false">O2149</f>
        <v>360</v>
      </c>
      <c r="P2148" s="501" t="n">
        <f aca="false">P2149</f>
        <v>349700</v>
      </c>
      <c r="Q2148" s="501"/>
      <c r="R2148" s="502" t="n">
        <f aca="false">Q2148/P2148*100</f>
        <v>0</v>
      </c>
      <c r="S2148" s="501"/>
      <c r="T2148" s="501" t="n">
        <f aca="false">T2149</f>
        <v>0</v>
      </c>
      <c r="U2148" s="501" t="n">
        <f aca="false">U2149</f>
        <v>0</v>
      </c>
      <c r="V2148" s="501" t="n">
        <f aca="false">V2149</f>
        <v>0</v>
      </c>
      <c r="W2148" s="501" t="n">
        <f aca="false">W2149</f>
        <v>0</v>
      </c>
      <c r="X2148" s="503" t="n">
        <f aca="false">X2149</f>
        <v>0</v>
      </c>
      <c r="Y2148" s="501" t="n">
        <f aca="false">Y2149</f>
        <v>0</v>
      </c>
      <c r="Z2148" s="501" t="n">
        <f aca="false">Z2149</f>
        <v>0</v>
      </c>
      <c r="AA2148" s="501" t="n">
        <f aca="false">AA2149</f>
        <v>0</v>
      </c>
      <c r="AB2148" s="563" t="n">
        <f aca="false">AB2149</f>
        <v>0</v>
      </c>
      <c r="AC2148" s="563" t="n">
        <f aca="false">AC2149</f>
        <v>0</v>
      </c>
      <c r="AD2148" s="563" t="n">
        <f aca="false">AD2149</f>
        <v>0</v>
      </c>
    </row>
    <row r="2149" customFormat="false" ht="24.95" hidden="false" customHeight="true" outlineLevel="0" collapsed="false">
      <c r="A2149" s="521" t="s">
        <v>740</v>
      </c>
      <c r="B2149" s="596" t="s">
        <v>1297</v>
      </c>
      <c r="C2149" s="549" t="s">
        <v>195</v>
      </c>
      <c r="D2149" s="551" t="s">
        <v>57</v>
      </c>
      <c r="E2149" s="550" t="s">
        <v>1304</v>
      </c>
      <c r="F2149" s="598" t="s">
        <v>25</v>
      </c>
      <c r="G2149" s="598" t="s">
        <v>87</v>
      </c>
      <c r="H2149" s="591" t="s">
        <v>759</v>
      </c>
      <c r="I2149" s="591"/>
      <c r="J2149" s="549" t="s">
        <v>741</v>
      </c>
      <c r="K2149" s="677" t="n">
        <f aca="false">K2150</f>
        <v>0</v>
      </c>
      <c r="L2149" s="618" t="n">
        <v>360</v>
      </c>
      <c r="M2149" s="618" t="n">
        <f aca="false">M2150</f>
        <v>0</v>
      </c>
      <c r="N2149" s="618" t="n">
        <f aca="false">N2150</f>
        <v>0</v>
      </c>
      <c r="O2149" s="618" t="n">
        <f aca="false">O2150</f>
        <v>360</v>
      </c>
      <c r="P2149" s="501" t="n">
        <v>349700</v>
      </c>
      <c r="Q2149" s="501"/>
      <c r="R2149" s="502" t="n">
        <f aca="false">Q2149/P2149*100</f>
        <v>0</v>
      </c>
      <c r="S2149" s="501"/>
      <c r="T2149" s="501" t="n">
        <f aca="false">T2150</f>
        <v>0</v>
      </c>
      <c r="U2149" s="501" t="n">
        <f aca="false">U2150</f>
        <v>0</v>
      </c>
      <c r="V2149" s="501" t="n">
        <f aca="false">V2150</f>
        <v>0</v>
      </c>
      <c r="W2149" s="501" t="n">
        <f aca="false">W2150</f>
        <v>0</v>
      </c>
      <c r="X2149" s="518" t="n">
        <f aca="false">X2150</f>
        <v>0</v>
      </c>
      <c r="Y2149" s="501" t="n">
        <f aca="false">Y2150</f>
        <v>0</v>
      </c>
      <c r="Z2149" s="501" t="n">
        <f aca="false">Z2150</f>
        <v>0</v>
      </c>
      <c r="AA2149" s="501" t="n">
        <f aca="false">AA2150</f>
        <v>0</v>
      </c>
      <c r="AB2149" s="563" t="n">
        <f aca="false">AB2150</f>
        <v>0</v>
      </c>
      <c r="AC2149" s="563" t="n">
        <f aca="false">AC2150</f>
        <v>0</v>
      </c>
      <c r="AD2149" s="563" t="n">
        <f aca="false">AD2150</f>
        <v>0</v>
      </c>
    </row>
    <row r="2150" customFormat="false" ht="20.25" hidden="true" customHeight="true" outlineLevel="0" collapsed="false">
      <c r="A2150" s="596" t="s">
        <v>1308</v>
      </c>
      <c r="B2150" s="596"/>
      <c r="C2150" s="549"/>
      <c r="D2150" s="551"/>
      <c r="E2150" s="716"/>
      <c r="F2150" s="717"/>
      <c r="G2150" s="717"/>
      <c r="H2150" s="641"/>
      <c r="I2150" s="591"/>
      <c r="J2150" s="549"/>
      <c r="K2150" s="677" t="n">
        <v>0</v>
      </c>
      <c r="L2150" s="677" t="n">
        <v>360</v>
      </c>
      <c r="M2150" s="677" t="n">
        <v>0</v>
      </c>
      <c r="N2150" s="677"/>
      <c r="O2150" s="677" t="n">
        <v>360</v>
      </c>
      <c r="P2150" s="501" t="n">
        <f aca="false">T2150+V2150</f>
        <v>0</v>
      </c>
      <c r="Q2150" s="501"/>
      <c r="R2150" s="502" t="e">
        <f aca="false">Q2150/P2150*100</f>
        <v>#DIV/0!</v>
      </c>
      <c r="S2150" s="501"/>
      <c r="T2150" s="501"/>
      <c r="U2150" s="501"/>
      <c r="V2150" s="501"/>
      <c r="W2150" s="501" t="n">
        <f aca="false">X2150+Z2150</f>
        <v>0</v>
      </c>
      <c r="X2150" s="503"/>
      <c r="Y2150" s="501"/>
      <c r="Z2150" s="501"/>
      <c r="AA2150" s="501" t="n">
        <f aca="false">AB2150+AD2150</f>
        <v>0</v>
      </c>
      <c r="AB2150" s="563"/>
      <c r="AC2150" s="563"/>
      <c r="AD2150" s="563"/>
    </row>
    <row r="2151" customFormat="false" ht="25.5" hidden="false" customHeight="true" outlineLevel="0" collapsed="false">
      <c r="A2151" s="521" t="s">
        <v>761</v>
      </c>
      <c r="B2151" s="596" t="s">
        <v>1297</v>
      </c>
      <c r="C2151" s="549" t="s">
        <v>195</v>
      </c>
      <c r="D2151" s="551" t="s">
        <v>57</v>
      </c>
      <c r="E2151" s="550" t="s">
        <v>1304</v>
      </c>
      <c r="F2151" s="598" t="s">
        <v>25</v>
      </c>
      <c r="G2151" s="598" t="s">
        <v>87</v>
      </c>
      <c r="H2151" s="591" t="s">
        <v>762</v>
      </c>
      <c r="I2151" s="591"/>
      <c r="J2151" s="698"/>
      <c r="K2151" s="618" t="n">
        <f aca="false">K2152+K2156</f>
        <v>10.8</v>
      </c>
      <c r="L2151" s="618" t="n">
        <f aca="false">L2152+L2156</f>
        <v>10.8</v>
      </c>
      <c r="M2151" s="618" t="n">
        <f aca="false">M2152+M2156</f>
        <v>0</v>
      </c>
      <c r="N2151" s="618" t="n">
        <f aca="false">N2152+N2156</f>
        <v>0</v>
      </c>
      <c r="O2151" s="618" t="n">
        <f aca="false">O2152+O2156</f>
        <v>0</v>
      </c>
      <c r="P2151" s="501" t="n">
        <f aca="false">P2152+P2156</f>
        <v>11600</v>
      </c>
      <c r="Q2151" s="501"/>
      <c r="R2151" s="502" t="n">
        <f aca="false">Q2151/P2151*100</f>
        <v>0</v>
      </c>
      <c r="S2151" s="501"/>
      <c r="T2151" s="501" t="n">
        <f aca="false">T2152+T2156</f>
        <v>0</v>
      </c>
      <c r="U2151" s="501" t="n">
        <f aca="false">U2152+U2156</f>
        <v>0</v>
      </c>
      <c r="V2151" s="501" t="n">
        <f aca="false">V2152+V2156</f>
        <v>11600</v>
      </c>
      <c r="W2151" s="501" t="n">
        <f aca="false">W2152+W2156</f>
        <v>11600</v>
      </c>
      <c r="X2151" s="503" t="n">
        <f aca="false">X2152+X2156</f>
        <v>0</v>
      </c>
      <c r="Y2151" s="501" t="n">
        <f aca="false">Y2152+Y2156</f>
        <v>0</v>
      </c>
      <c r="Z2151" s="501" t="n">
        <f aca="false">Z2152+Z2156</f>
        <v>11600</v>
      </c>
      <c r="AA2151" s="501" t="n">
        <f aca="false">AA2152+AA2156</f>
        <v>0</v>
      </c>
      <c r="AB2151" s="563" t="n">
        <f aca="false">AB2152+AB2156</f>
        <v>0</v>
      </c>
      <c r="AC2151" s="563" t="n">
        <f aca="false">AC2152+AC2156</f>
        <v>0</v>
      </c>
      <c r="AD2151" s="563" t="n">
        <f aca="false">AD2152+AD2156</f>
        <v>11600</v>
      </c>
    </row>
    <row r="2152" customFormat="false" ht="35.1" hidden="true" customHeight="true" outlineLevel="0" collapsed="false">
      <c r="A2152" s="248" t="s">
        <v>126</v>
      </c>
      <c r="B2152" s="596" t="s">
        <v>1297</v>
      </c>
      <c r="C2152" s="549" t="s">
        <v>195</v>
      </c>
      <c r="D2152" s="551" t="s">
        <v>57</v>
      </c>
      <c r="E2152" s="573" t="s">
        <v>1304</v>
      </c>
      <c r="F2152" s="717" t="s">
        <v>25</v>
      </c>
      <c r="G2152" s="717" t="s">
        <v>87</v>
      </c>
      <c r="H2152" s="641" t="s">
        <v>762</v>
      </c>
      <c r="I2152" s="591"/>
      <c r="J2152" s="596" t="s">
        <v>128</v>
      </c>
      <c r="K2152" s="618" t="n">
        <f aca="false">K2153</f>
        <v>0</v>
      </c>
      <c r="L2152" s="618" t="n">
        <f aca="false">L2153</f>
        <v>0</v>
      </c>
      <c r="M2152" s="618" t="n">
        <f aca="false">M2153</f>
        <v>0</v>
      </c>
      <c r="N2152" s="618" t="n">
        <f aca="false">N2153</f>
        <v>0</v>
      </c>
      <c r="O2152" s="618" t="n">
        <f aca="false">O2153</f>
        <v>0</v>
      </c>
      <c r="P2152" s="501" t="n">
        <f aca="false">P2153</f>
        <v>0</v>
      </c>
      <c r="Q2152" s="501"/>
      <c r="R2152" s="502" t="e">
        <f aca="false">Q2152/P2152*100</f>
        <v>#DIV/0!</v>
      </c>
      <c r="S2152" s="501"/>
      <c r="T2152" s="501" t="n">
        <f aca="false">T2153</f>
        <v>0</v>
      </c>
      <c r="U2152" s="501" t="n">
        <f aca="false">U2153</f>
        <v>0</v>
      </c>
      <c r="V2152" s="501" t="n">
        <f aca="false">V2153</f>
        <v>0</v>
      </c>
      <c r="W2152" s="501" t="n">
        <f aca="false">W2153</f>
        <v>0</v>
      </c>
      <c r="X2152" s="503" t="n">
        <f aca="false">X2153</f>
        <v>0</v>
      </c>
      <c r="Y2152" s="501" t="n">
        <f aca="false">Y2153</f>
        <v>0</v>
      </c>
      <c r="Z2152" s="501" t="n">
        <f aca="false">Z2153</f>
        <v>0</v>
      </c>
      <c r="AA2152" s="501" t="n">
        <f aca="false">AA2153</f>
        <v>0</v>
      </c>
      <c r="AB2152" s="563" t="n">
        <f aca="false">AB2153</f>
        <v>0</v>
      </c>
      <c r="AC2152" s="563" t="n">
        <f aca="false">AC2153</f>
        <v>0</v>
      </c>
      <c r="AD2152" s="563" t="n">
        <f aca="false">AD2153</f>
        <v>0</v>
      </c>
    </row>
    <row r="2153" customFormat="false" ht="35.1" hidden="true" customHeight="true" outlineLevel="0" collapsed="false">
      <c r="A2153" s="521" t="s">
        <v>129</v>
      </c>
      <c r="B2153" s="596" t="s">
        <v>1297</v>
      </c>
      <c r="C2153" s="549" t="s">
        <v>195</v>
      </c>
      <c r="D2153" s="551" t="s">
        <v>57</v>
      </c>
      <c r="E2153" s="550" t="s">
        <v>1304</v>
      </c>
      <c r="F2153" s="598" t="s">
        <v>25</v>
      </c>
      <c r="G2153" s="598" t="s">
        <v>87</v>
      </c>
      <c r="H2153" s="591" t="s">
        <v>762</v>
      </c>
      <c r="I2153" s="591"/>
      <c r="J2153" s="596" t="s">
        <v>130</v>
      </c>
      <c r="K2153" s="677" t="n">
        <v>0</v>
      </c>
      <c r="L2153" s="677" t="n">
        <v>0</v>
      </c>
      <c r="M2153" s="677"/>
      <c r="N2153" s="677"/>
      <c r="O2153" s="677" t="n">
        <v>0</v>
      </c>
      <c r="P2153" s="501" t="n">
        <v>0</v>
      </c>
      <c r="Q2153" s="501"/>
      <c r="R2153" s="502" t="e">
        <f aca="false">Q2153/P2153*100</f>
        <v>#DIV/0!</v>
      </c>
      <c r="S2153" s="501"/>
      <c r="T2153" s="501"/>
      <c r="U2153" s="501"/>
      <c r="V2153" s="501" t="n">
        <v>0</v>
      </c>
      <c r="W2153" s="501" t="n">
        <v>0</v>
      </c>
      <c r="X2153" s="503"/>
      <c r="Y2153" s="501"/>
      <c r="Z2153" s="501" t="n">
        <v>0</v>
      </c>
      <c r="AA2153" s="501" t="n">
        <v>0</v>
      </c>
      <c r="AB2153" s="563"/>
      <c r="AC2153" s="563"/>
      <c r="AD2153" s="563" t="n">
        <v>0</v>
      </c>
    </row>
    <row r="2154" customFormat="false" ht="18" hidden="true" customHeight="true" outlineLevel="0" collapsed="false">
      <c r="A2154" s="596" t="s">
        <v>1306</v>
      </c>
      <c r="B2154" s="596"/>
      <c r="C2154" s="549"/>
      <c r="D2154" s="551"/>
      <c r="E2154" s="551"/>
      <c r="F2154" s="598"/>
      <c r="G2154" s="598"/>
      <c r="H2154" s="591"/>
      <c r="I2154" s="591"/>
      <c r="J2154" s="596"/>
      <c r="K2154" s="677" t="n">
        <v>0</v>
      </c>
      <c r="L2154" s="677" t="n">
        <v>0</v>
      </c>
      <c r="M2154" s="677"/>
      <c r="N2154" s="677"/>
      <c r="O2154" s="677" t="n">
        <v>0</v>
      </c>
      <c r="P2154" s="501" t="n">
        <f aca="false">T2154+V2154</f>
        <v>0</v>
      </c>
      <c r="Q2154" s="501"/>
      <c r="R2154" s="502" t="e">
        <f aca="false">Q2154/P2154*100</f>
        <v>#DIV/0!</v>
      </c>
      <c r="S2154" s="501"/>
      <c r="T2154" s="501"/>
      <c r="U2154" s="501"/>
      <c r="V2154" s="501"/>
      <c r="W2154" s="501" t="n">
        <f aca="false">X2154+Z2154</f>
        <v>0</v>
      </c>
      <c r="X2154" s="503"/>
      <c r="Y2154" s="501"/>
      <c r="Z2154" s="501"/>
      <c r="AA2154" s="501" t="n">
        <f aca="false">AB2154+AD2154</f>
        <v>0</v>
      </c>
      <c r="AB2154" s="563"/>
      <c r="AC2154" s="563"/>
      <c r="AD2154" s="563"/>
    </row>
    <row r="2155" customFormat="false" ht="18.75" hidden="true" customHeight="true" outlineLevel="0" collapsed="false">
      <c r="A2155" s="596" t="s">
        <v>1307</v>
      </c>
      <c r="B2155" s="596"/>
      <c r="C2155" s="549"/>
      <c r="D2155" s="551"/>
      <c r="E2155" s="716"/>
      <c r="F2155" s="717"/>
      <c r="G2155" s="717"/>
      <c r="H2155" s="641"/>
      <c r="I2155" s="591"/>
      <c r="J2155" s="596"/>
      <c r="K2155" s="677"/>
      <c r="L2155" s="677"/>
      <c r="M2155" s="677"/>
      <c r="N2155" s="677"/>
      <c r="O2155" s="677"/>
      <c r="P2155" s="501" t="n">
        <f aca="false">T2155+V2155</f>
        <v>0</v>
      </c>
      <c r="Q2155" s="501"/>
      <c r="R2155" s="502" t="e">
        <f aca="false">Q2155/P2155*100</f>
        <v>#DIV/0!</v>
      </c>
      <c r="S2155" s="501"/>
      <c r="T2155" s="501"/>
      <c r="U2155" s="501"/>
      <c r="V2155" s="501"/>
      <c r="W2155" s="501" t="n">
        <f aca="false">X2155+Z2155</f>
        <v>0</v>
      </c>
      <c r="X2155" s="503"/>
      <c r="Y2155" s="501"/>
      <c r="Z2155" s="501"/>
      <c r="AA2155" s="501" t="n">
        <f aca="false">AB2155+AD2155</f>
        <v>0</v>
      </c>
      <c r="AB2155" s="563"/>
      <c r="AC2155" s="563"/>
      <c r="AD2155" s="563"/>
    </row>
    <row r="2156" customFormat="false" ht="35.1" hidden="false" customHeight="true" outlineLevel="0" collapsed="false">
      <c r="A2156" s="521" t="s">
        <v>425</v>
      </c>
      <c r="B2156" s="596" t="s">
        <v>1297</v>
      </c>
      <c r="C2156" s="549" t="s">
        <v>195</v>
      </c>
      <c r="D2156" s="551" t="s">
        <v>57</v>
      </c>
      <c r="E2156" s="550" t="s">
        <v>1304</v>
      </c>
      <c r="F2156" s="598" t="s">
        <v>25</v>
      </c>
      <c r="G2156" s="598" t="s">
        <v>87</v>
      </c>
      <c r="H2156" s="591" t="s">
        <v>762</v>
      </c>
      <c r="I2156" s="591"/>
      <c r="J2156" s="549" t="s">
        <v>426</v>
      </c>
      <c r="K2156" s="618" t="n">
        <f aca="false">K2157</f>
        <v>10.8</v>
      </c>
      <c r="L2156" s="618" t="n">
        <f aca="false">L2157</f>
        <v>10.8</v>
      </c>
      <c r="M2156" s="618" t="n">
        <f aca="false">M2157</f>
        <v>0</v>
      </c>
      <c r="N2156" s="618" t="n">
        <f aca="false">N2157</f>
        <v>0</v>
      </c>
      <c r="O2156" s="618" t="n">
        <f aca="false">O2157</f>
        <v>0</v>
      </c>
      <c r="P2156" s="501" t="n">
        <f aca="false">P2157</f>
        <v>11600</v>
      </c>
      <c r="Q2156" s="501"/>
      <c r="R2156" s="502" t="n">
        <f aca="false">Q2156/P2156*100</f>
        <v>0</v>
      </c>
      <c r="S2156" s="501"/>
      <c r="T2156" s="501" t="n">
        <f aca="false">T2157</f>
        <v>0</v>
      </c>
      <c r="U2156" s="501" t="n">
        <f aca="false">U2157</f>
        <v>0</v>
      </c>
      <c r="V2156" s="501" t="n">
        <f aca="false">V2157</f>
        <v>11600</v>
      </c>
      <c r="W2156" s="501" t="n">
        <f aca="false">W2157</f>
        <v>11600</v>
      </c>
      <c r="X2156" s="503" t="n">
        <f aca="false">X2157</f>
        <v>0</v>
      </c>
      <c r="Y2156" s="501" t="n">
        <f aca="false">Y2157</f>
        <v>0</v>
      </c>
      <c r="Z2156" s="501" t="n">
        <f aca="false">Z2157</f>
        <v>11600</v>
      </c>
      <c r="AA2156" s="501" t="n">
        <f aca="false">AA2157</f>
        <v>0</v>
      </c>
      <c r="AB2156" s="563" t="n">
        <f aca="false">AB2157</f>
        <v>0</v>
      </c>
      <c r="AC2156" s="563" t="n">
        <f aca="false">AC2157</f>
        <v>0</v>
      </c>
      <c r="AD2156" s="563" t="n">
        <f aca="false">AD2157</f>
        <v>11600</v>
      </c>
    </row>
    <row r="2157" customFormat="false" ht="24.95" hidden="false" customHeight="true" outlineLevel="0" collapsed="false">
      <c r="A2157" s="521" t="s">
        <v>740</v>
      </c>
      <c r="B2157" s="596" t="s">
        <v>1297</v>
      </c>
      <c r="C2157" s="549" t="s">
        <v>195</v>
      </c>
      <c r="D2157" s="551" t="s">
        <v>57</v>
      </c>
      <c r="E2157" s="550" t="s">
        <v>1304</v>
      </c>
      <c r="F2157" s="598" t="s">
        <v>25</v>
      </c>
      <c r="G2157" s="598" t="s">
        <v>87</v>
      </c>
      <c r="H2157" s="591" t="s">
        <v>762</v>
      </c>
      <c r="I2157" s="591"/>
      <c r="J2157" s="549" t="s">
        <v>741</v>
      </c>
      <c r="K2157" s="618" t="n">
        <f aca="false">K2158-0.8</f>
        <v>10.8</v>
      </c>
      <c r="L2157" s="618" t="n">
        <v>10.8</v>
      </c>
      <c r="M2157" s="618" t="n">
        <f aca="false">M2158</f>
        <v>0</v>
      </c>
      <c r="N2157" s="618" t="n">
        <f aca="false">N2158</f>
        <v>0</v>
      </c>
      <c r="O2157" s="618" t="n">
        <f aca="false">O2158</f>
        <v>0</v>
      </c>
      <c r="P2157" s="501" t="n">
        <f aca="false">T2157+V2157</f>
        <v>11600</v>
      </c>
      <c r="Q2157" s="501"/>
      <c r="R2157" s="502" t="n">
        <f aca="false">Q2157/P2157*100</f>
        <v>0</v>
      </c>
      <c r="S2157" s="501"/>
      <c r="T2157" s="501" t="n">
        <f aca="false">T2158</f>
        <v>0</v>
      </c>
      <c r="U2157" s="501" t="n">
        <f aca="false">U2158</f>
        <v>0</v>
      </c>
      <c r="V2157" s="501" t="n">
        <v>11600</v>
      </c>
      <c r="W2157" s="501" t="n">
        <f aca="false">X2157+Z2157</f>
        <v>11600</v>
      </c>
      <c r="X2157" s="503" t="n">
        <f aca="false">X2158</f>
        <v>0</v>
      </c>
      <c r="Y2157" s="501" t="n">
        <f aca="false">Y2158</f>
        <v>0</v>
      </c>
      <c r="Z2157" s="501" t="n">
        <v>11600</v>
      </c>
      <c r="AA2157" s="501" t="n">
        <v>0</v>
      </c>
      <c r="AB2157" s="563" t="n">
        <f aca="false">AB2158</f>
        <v>0</v>
      </c>
      <c r="AC2157" s="563" t="n">
        <f aca="false">AC2158</f>
        <v>0</v>
      </c>
      <c r="AD2157" s="563" t="n">
        <v>11600</v>
      </c>
    </row>
    <row r="2158" customFormat="false" ht="21.75" hidden="true" customHeight="true" outlineLevel="0" collapsed="false">
      <c r="A2158" s="596" t="s">
        <v>1308</v>
      </c>
      <c r="B2158" s="596"/>
      <c r="C2158" s="549"/>
      <c r="D2158" s="551"/>
      <c r="E2158" s="716"/>
      <c r="F2158" s="717"/>
      <c r="G2158" s="717"/>
      <c r="H2158" s="641"/>
      <c r="I2158" s="599"/>
      <c r="J2158" s="594"/>
      <c r="K2158" s="618" t="n">
        <v>11.6</v>
      </c>
      <c r="L2158" s="618"/>
      <c r="M2158" s="618"/>
      <c r="N2158" s="618"/>
      <c r="O2158" s="618"/>
      <c r="P2158" s="501" t="n">
        <f aca="false">T2158+V2158</f>
        <v>0</v>
      </c>
      <c r="Q2158" s="501"/>
      <c r="R2158" s="502" t="e">
        <f aca="false">Q2158/P2158*100</f>
        <v>#DIV/0!</v>
      </c>
      <c r="S2158" s="501"/>
      <c r="T2158" s="501"/>
      <c r="U2158" s="501"/>
      <c r="V2158" s="501"/>
      <c r="W2158" s="501" t="n">
        <f aca="false">X2158+Z2158</f>
        <v>0</v>
      </c>
      <c r="X2158" s="503"/>
      <c r="Y2158" s="501"/>
      <c r="Z2158" s="501"/>
      <c r="AA2158" s="501" t="n">
        <f aca="false">AB2158+AD2158</f>
        <v>0</v>
      </c>
      <c r="AB2158" s="563"/>
      <c r="AC2158" s="563"/>
      <c r="AD2158" s="563"/>
    </row>
    <row r="2159" customFormat="false" ht="21.75" hidden="true" customHeight="true" outlineLevel="0" collapsed="false">
      <c r="A2159" s="248" t="s">
        <v>764</v>
      </c>
      <c r="B2159" s="596" t="s">
        <v>1297</v>
      </c>
      <c r="C2159" s="549" t="s">
        <v>195</v>
      </c>
      <c r="D2159" s="551" t="s">
        <v>57</v>
      </c>
      <c r="E2159" s="550" t="s">
        <v>1304</v>
      </c>
      <c r="F2159" s="598" t="s">
        <v>25</v>
      </c>
      <c r="G2159" s="598" t="s">
        <v>87</v>
      </c>
      <c r="H2159" s="591" t="s">
        <v>765</v>
      </c>
      <c r="I2159" s="599"/>
      <c r="J2159" s="594"/>
      <c r="K2159" s="618"/>
      <c r="L2159" s="618" t="n">
        <f aca="false">L2160+L2164</f>
        <v>30</v>
      </c>
      <c r="M2159" s="618" t="n">
        <f aca="false">M2160+M2164</f>
        <v>0</v>
      </c>
      <c r="N2159" s="618" t="n">
        <f aca="false">N2160+N2164</f>
        <v>0</v>
      </c>
      <c r="O2159" s="618" t="n">
        <f aca="false">O2160+O2164</f>
        <v>113.4</v>
      </c>
      <c r="P2159" s="501" t="n">
        <f aca="false">P2160+P2164</f>
        <v>0</v>
      </c>
      <c r="Q2159" s="501"/>
      <c r="R2159" s="502" t="e">
        <f aca="false">Q2159/P2159*100</f>
        <v>#DIV/0!</v>
      </c>
      <c r="S2159" s="501"/>
      <c r="T2159" s="501" t="n">
        <f aca="false">T2160+T2164</f>
        <v>0</v>
      </c>
      <c r="U2159" s="501" t="n">
        <f aca="false">U2160+U2164</f>
        <v>0</v>
      </c>
      <c r="V2159" s="501" t="n">
        <f aca="false">V2160+V2164</f>
        <v>0</v>
      </c>
      <c r="W2159" s="501" t="n">
        <f aca="false">W2160+W2164</f>
        <v>0</v>
      </c>
      <c r="X2159" s="503"/>
      <c r="Y2159" s="501"/>
      <c r="Z2159" s="501"/>
      <c r="AA2159" s="501" t="n">
        <f aca="false">AA2160+AA2164</f>
        <v>0</v>
      </c>
      <c r="AB2159" s="563"/>
      <c r="AC2159" s="563"/>
      <c r="AD2159" s="563"/>
    </row>
    <row r="2160" customFormat="false" ht="35.25" hidden="true" customHeight="true" outlineLevel="0" collapsed="false">
      <c r="A2160" s="248" t="s">
        <v>126</v>
      </c>
      <c r="B2160" s="596" t="s">
        <v>1297</v>
      </c>
      <c r="C2160" s="549" t="s">
        <v>195</v>
      </c>
      <c r="D2160" s="551" t="s">
        <v>57</v>
      </c>
      <c r="E2160" s="550" t="s">
        <v>1304</v>
      </c>
      <c r="F2160" s="598" t="s">
        <v>25</v>
      </c>
      <c r="G2160" s="598" t="s">
        <v>87</v>
      </c>
      <c r="H2160" s="591" t="s">
        <v>765</v>
      </c>
      <c r="I2160" s="591"/>
      <c r="J2160" s="596" t="s">
        <v>128</v>
      </c>
      <c r="K2160" s="618" t="n">
        <f aca="false">K2161</f>
        <v>36</v>
      </c>
      <c r="L2160" s="618" t="n">
        <f aca="false">L2161</f>
        <v>20</v>
      </c>
      <c r="M2160" s="618" t="n">
        <f aca="false">M2161</f>
        <v>0</v>
      </c>
      <c r="N2160" s="618" t="n">
        <f aca="false">N2161</f>
        <v>0</v>
      </c>
      <c r="O2160" s="618" t="n">
        <f aca="false">O2161</f>
        <v>34</v>
      </c>
      <c r="P2160" s="501" t="n">
        <f aca="false">P2161</f>
        <v>0</v>
      </c>
      <c r="Q2160" s="501"/>
      <c r="R2160" s="502" t="e">
        <f aca="false">Q2160/P2160*100</f>
        <v>#DIV/0!</v>
      </c>
      <c r="S2160" s="501"/>
      <c r="T2160" s="501" t="n">
        <f aca="false">T2161</f>
        <v>0</v>
      </c>
      <c r="U2160" s="501" t="n">
        <f aca="false">U2161</f>
        <v>0</v>
      </c>
      <c r="V2160" s="501" t="n">
        <f aca="false">V2161</f>
        <v>0</v>
      </c>
      <c r="W2160" s="501" t="n">
        <f aca="false">W2161</f>
        <v>0</v>
      </c>
      <c r="X2160" s="503"/>
      <c r="Y2160" s="501"/>
      <c r="Z2160" s="501"/>
      <c r="AA2160" s="501" t="n">
        <f aca="false">AA2161</f>
        <v>0</v>
      </c>
      <c r="AB2160" s="563"/>
      <c r="AC2160" s="563"/>
      <c r="AD2160" s="563"/>
    </row>
    <row r="2161" customFormat="false" ht="33.75" hidden="true" customHeight="true" outlineLevel="0" collapsed="false">
      <c r="A2161" s="521" t="s">
        <v>129</v>
      </c>
      <c r="B2161" s="596" t="s">
        <v>1297</v>
      </c>
      <c r="C2161" s="596" t="s">
        <v>195</v>
      </c>
      <c r="D2161" s="551" t="s">
        <v>57</v>
      </c>
      <c r="E2161" s="550" t="s">
        <v>1304</v>
      </c>
      <c r="F2161" s="598" t="s">
        <v>25</v>
      </c>
      <c r="G2161" s="598" t="s">
        <v>87</v>
      </c>
      <c r="H2161" s="591" t="s">
        <v>765</v>
      </c>
      <c r="I2161" s="591"/>
      <c r="J2161" s="596" t="s">
        <v>130</v>
      </c>
      <c r="K2161" s="618" t="n">
        <f aca="false">K2162+K2163-9+2+8</f>
        <v>36</v>
      </c>
      <c r="L2161" s="618" t="n">
        <v>20</v>
      </c>
      <c r="M2161" s="618" t="n">
        <f aca="false">M2162+M2163</f>
        <v>0</v>
      </c>
      <c r="N2161" s="618" t="n">
        <f aca="false">N2162+N2163</f>
        <v>0</v>
      </c>
      <c r="O2161" s="618" t="n">
        <f aca="false">O2162+O2163</f>
        <v>34</v>
      </c>
      <c r="P2161" s="501" t="n">
        <f aca="false">P2162+P2163</f>
        <v>0</v>
      </c>
      <c r="Q2161" s="501"/>
      <c r="R2161" s="502" t="e">
        <f aca="false">Q2161/P2161*100</f>
        <v>#DIV/0!</v>
      </c>
      <c r="S2161" s="501"/>
      <c r="T2161" s="501" t="n">
        <f aca="false">T2162+T2163</f>
        <v>0</v>
      </c>
      <c r="U2161" s="501" t="n">
        <f aca="false">U2162+U2163</f>
        <v>0</v>
      </c>
      <c r="V2161" s="501" t="n">
        <f aca="false">V2162+V2163</f>
        <v>0</v>
      </c>
      <c r="W2161" s="501" t="n">
        <f aca="false">W2162+W2163</f>
        <v>0</v>
      </c>
      <c r="X2161" s="503"/>
      <c r="Y2161" s="501"/>
      <c r="Z2161" s="501"/>
      <c r="AA2161" s="501" t="n">
        <f aca="false">AA2162+AA2163</f>
        <v>0</v>
      </c>
      <c r="AB2161" s="563"/>
      <c r="AC2161" s="563"/>
      <c r="AD2161" s="563"/>
    </row>
    <row r="2162" customFormat="false" ht="21.75" hidden="true" customHeight="true" outlineLevel="0" collapsed="false">
      <c r="A2162" s="596" t="s">
        <v>1306</v>
      </c>
      <c r="B2162" s="596"/>
      <c r="C2162" s="596"/>
      <c r="D2162" s="551"/>
      <c r="E2162" s="551"/>
      <c r="F2162" s="598"/>
      <c r="G2162" s="598"/>
      <c r="H2162" s="591" t="s">
        <v>765</v>
      </c>
      <c r="I2162" s="591"/>
      <c r="J2162" s="596"/>
      <c r="K2162" s="618" t="n">
        <v>35</v>
      </c>
      <c r="L2162" s="618"/>
      <c r="M2162" s="618"/>
      <c r="N2162" s="618"/>
      <c r="O2162" s="618" t="n">
        <v>34</v>
      </c>
      <c r="P2162" s="501" t="n">
        <f aca="false">T2162+V2162</f>
        <v>0</v>
      </c>
      <c r="Q2162" s="501"/>
      <c r="R2162" s="502" t="e">
        <f aca="false">Q2162/P2162*100</f>
        <v>#DIV/0!</v>
      </c>
      <c r="S2162" s="501"/>
      <c r="T2162" s="501"/>
      <c r="U2162" s="501"/>
      <c r="V2162" s="501"/>
      <c r="W2162" s="501" t="n">
        <f aca="false">X2162+Z2162</f>
        <v>0</v>
      </c>
      <c r="X2162" s="503"/>
      <c r="Y2162" s="501"/>
      <c r="Z2162" s="501"/>
      <c r="AA2162" s="501" t="n">
        <f aca="false">AB2162+AD2162</f>
        <v>0</v>
      </c>
      <c r="AB2162" s="563"/>
      <c r="AC2162" s="563"/>
      <c r="AD2162" s="563"/>
    </row>
    <row r="2163" customFormat="false" ht="21.75" hidden="true" customHeight="true" outlineLevel="0" collapsed="false">
      <c r="A2163" s="596" t="s">
        <v>1307</v>
      </c>
      <c r="B2163" s="596"/>
      <c r="C2163" s="596"/>
      <c r="D2163" s="726"/>
      <c r="E2163" s="716"/>
      <c r="F2163" s="717"/>
      <c r="G2163" s="717"/>
      <c r="H2163" s="591" t="s">
        <v>765</v>
      </c>
      <c r="I2163" s="626"/>
      <c r="J2163" s="697"/>
      <c r="K2163" s="677"/>
      <c r="L2163" s="677"/>
      <c r="M2163" s="677"/>
      <c r="N2163" s="677"/>
      <c r="O2163" s="677"/>
      <c r="P2163" s="501" t="n">
        <f aca="false">T2163+V2163</f>
        <v>0</v>
      </c>
      <c r="Q2163" s="501"/>
      <c r="R2163" s="502" t="e">
        <f aca="false">Q2163/P2163*100</f>
        <v>#DIV/0!</v>
      </c>
      <c r="S2163" s="501"/>
      <c r="T2163" s="501"/>
      <c r="U2163" s="501"/>
      <c r="V2163" s="501"/>
      <c r="W2163" s="501" t="n">
        <f aca="false">X2163+Z2163</f>
        <v>0</v>
      </c>
      <c r="X2163" s="503"/>
      <c r="Y2163" s="501"/>
      <c r="Z2163" s="501"/>
      <c r="AA2163" s="501" t="n">
        <f aca="false">AB2163+AD2163</f>
        <v>0</v>
      </c>
      <c r="AB2163" s="563"/>
      <c r="AC2163" s="563"/>
      <c r="AD2163" s="563"/>
    </row>
    <row r="2164" customFormat="false" ht="33.75" hidden="true" customHeight="true" outlineLevel="0" collapsed="false">
      <c r="A2164" s="521" t="s">
        <v>425</v>
      </c>
      <c r="B2164" s="596" t="s">
        <v>1297</v>
      </c>
      <c r="C2164" s="596" t="s">
        <v>195</v>
      </c>
      <c r="D2164" s="551" t="s">
        <v>57</v>
      </c>
      <c r="E2164" s="550" t="s">
        <v>1304</v>
      </c>
      <c r="F2164" s="598" t="s">
        <v>25</v>
      </c>
      <c r="G2164" s="598" t="s">
        <v>87</v>
      </c>
      <c r="H2164" s="591" t="s">
        <v>765</v>
      </c>
      <c r="I2164" s="591"/>
      <c r="J2164" s="549" t="s">
        <v>426</v>
      </c>
      <c r="K2164" s="618" t="n">
        <f aca="false">K2165</f>
        <v>109</v>
      </c>
      <c r="L2164" s="618" t="n">
        <f aca="false">L2165</f>
        <v>10</v>
      </c>
      <c r="M2164" s="618" t="n">
        <f aca="false">M2165</f>
        <v>0</v>
      </c>
      <c r="N2164" s="618" t="n">
        <f aca="false">N2165</f>
        <v>0</v>
      </c>
      <c r="O2164" s="618" t="n">
        <f aca="false">O2165</f>
        <v>79.4</v>
      </c>
      <c r="P2164" s="501" t="n">
        <f aca="false">P2165</f>
        <v>0</v>
      </c>
      <c r="Q2164" s="501"/>
      <c r="R2164" s="502" t="e">
        <f aca="false">Q2164/P2164*100</f>
        <v>#DIV/0!</v>
      </c>
      <c r="S2164" s="501"/>
      <c r="T2164" s="501" t="n">
        <f aca="false">T2165</f>
        <v>0</v>
      </c>
      <c r="U2164" s="501" t="n">
        <f aca="false">U2165</f>
        <v>0</v>
      </c>
      <c r="V2164" s="501" t="n">
        <f aca="false">V2165</f>
        <v>0</v>
      </c>
      <c r="W2164" s="501" t="n">
        <f aca="false">W2165</f>
        <v>0</v>
      </c>
      <c r="X2164" s="503"/>
      <c r="Y2164" s="501"/>
      <c r="Z2164" s="501"/>
      <c r="AA2164" s="501" t="n">
        <f aca="false">AA2165</f>
        <v>0</v>
      </c>
      <c r="AB2164" s="563"/>
      <c r="AC2164" s="563"/>
      <c r="AD2164" s="563"/>
    </row>
    <row r="2165" customFormat="false" ht="21.75" hidden="true" customHeight="true" outlineLevel="0" collapsed="false">
      <c r="A2165" s="521" t="s">
        <v>740</v>
      </c>
      <c r="B2165" s="596" t="s">
        <v>1297</v>
      </c>
      <c r="C2165" s="596" t="s">
        <v>195</v>
      </c>
      <c r="D2165" s="551" t="s">
        <v>57</v>
      </c>
      <c r="E2165" s="550" t="s">
        <v>1304</v>
      </c>
      <c r="F2165" s="598" t="s">
        <v>25</v>
      </c>
      <c r="G2165" s="598" t="s">
        <v>87</v>
      </c>
      <c r="H2165" s="591" t="s">
        <v>765</v>
      </c>
      <c r="I2165" s="591"/>
      <c r="J2165" s="549" t="s">
        <v>741</v>
      </c>
      <c r="K2165" s="618" t="n">
        <f aca="false">K2166+14</f>
        <v>109</v>
      </c>
      <c r="L2165" s="618" t="n">
        <v>10</v>
      </c>
      <c r="M2165" s="618" t="n">
        <f aca="false">M2166</f>
        <v>0</v>
      </c>
      <c r="N2165" s="618" t="n">
        <f aca="false">N2166</f>
        <v>0</v>
      </c>
      <c r="O2165" s="618" t="n">
        <f aca="false">O2166</f>
        <v>79.4</v>
      </c>
      <c r="P2165" s="501" t="n">
        <f aca="false">T2165+V2165</f>
        <v>0</v>
      </c>
      <c r="Q2165" s="501"/>
      <c r="R2165" s="502" t="e">
        <f aca="false">Q2165/P2165*100</f>
        <v>#DIV/0!</v>
      </c>
      <c r="S2165" s="501"/>
      <c r="T2165" s="501"/>
      <c r="U2165" s="501"/>
      <c r="V2165" s="501"/>
      <c r="W2165" s="501" t="n">
        <f aca="false">X2165+Z2165</f>
        <v>0</v>
      </c>
      <c r="X2165" s="503"/>
      <c r="Y2165" s="501"/>
      <c r="Z2165" s="501"/>
      <c r="AA2165" s="501" t="n">
        <f aca="false">AB2165+AD2165</f>
        <v>0</v>
      </c>
      <c r="AB2165" s="563"/>
      <c r="AC2165" s="563"/>
      <c r="AD2165" s="563"/>
    </row>
    <row r="2166" customFormat="false" ht="36.75" hidden="false" customHeight="true" outlineLevel="0" collapsed="false">
      <c r="A2166" s="521" t="s">
        <v>1313</v>
      </c>
      <c r="B2166" s="596" t="s">
        <v>1297</v>
      </c>
      <c r="C2166" s="549" t="s">
        <v>195</v>
      </c>
      <c r="D2166" s="551" t="s">
        <v>57</v>
      </c>
      <c r="E2166" s="550" t="s">
        <v>1304</v>
      </c>
      <c r="F2166" s="598" t="s">
        <v>25</v>
      </c>
      <c r="G2166" s="598" t="s">
        <v>87</v>
      </c>
      <c r="H2166" s="591" t="s">
        <v>1314</v>
      </c>
      <c r="I2166" s="591"/>
      <c r="J2166" s="698"/>
      <c r="K2166" s="618" t="n">
        <f aca="false">K2167+K2171</f>
        <v>95</v>
      </c>
      <c r="L2166" s="618" t="n">
        <f aca="false">L2167+L2171</f>
        <v>108.4</v>
      </c>
      <c r="M2166" s="618" t="n">
        <f aca="false">M2167+M2171</f>
        <v>0</v>
      </c>
      <c r="N2166" s="618" t="n">
        <f aca="false">N2167+N2171</f>
        <v>0</v>
      </c>
      <c r="O2166" s="618" t="n">
        <f aca="false">O2167+O2171</f>
        <v>79.4</v>
      </c>
      <c r="P2166" s="501" t="n">
        <f aca="false">P2167+P2171</f>
        <v>37900</v>
      </c>
      <c r="Q2166" s="501" t="n">
        <f aca="false">Q2167+Q2171</f>
        <v>25800</v>
      </c>
      <c r="R2166" s="502" t="n">
        <f aca="false">Q2166/P2166*100</f>
        <v>68.0738786279683</v>
      </c>
      <c r="S2166" s="501"/>
      <c r="T2166" s="501" t="n">
        <f aca="false">T2167+T2171</f>
        <v>0</v>
      </c>
      <c r="U2166" s="501" t="n">
        <f aca="false">U2167+U2171</f>
        <v>0</v>
      </c>
      <c r="V2166" s="501" t="n">
        <f aca="false">V2167+V2171</f>
        <v>0</v>
      </c>
      <c r="W2166" s="501" t="n">
        <f aca="false">W2167+W2171</f>
        <v>0</v>
      </c>
      <c r="X2166" s="503" t="n">
        <f aca="false">X2167+X2171</f>
        <v>0</v>
      </c>
      <c r="Y2166" s="501" t="n">
        <f aca="false">Y2167+Y2171</f>
        <v>0</v>
      </c>
      <c r="Z2166" s="501" t="n">
        <f aca="false">Z2167+Z2171</f>
        <v>72000</v>
      </c>
      <c r="AA2166" s="501" t="n">
        <f aca="false">AA2167+AA2171</f>
        <v>0</v>
      </c>
      <c r="AB2166" s="563" t="n">
        <f aca="false">AB2167+AB2171</f>
        <v>0</v>
      </c>
      <c r="AC2166" s="563" t="n">
        <f aca="false">AC2167+AC2171</f>
        <v>0</v>
      </c>
      <c r="AD2166" s="563" t="n">
        <f aca="false">AD2167+AD2171</f>
        <v>72000</v>
      </c>
    </row>
    <row r="2167" customFormat="false" ht="35.1" hidden="false" customHeight="true" outlineLevel="0" collapsed="false">
      <c r="A2167" s="248" t="s">
        <v>126</v>
      </c>
      <c r="B2167" s="596" t="s">
        <v>1297</v>
      </c>
      <c r="C2167" s="549" t="s">
        <v>195</v>
      </c>
      <c r="D2167" s="551" t="s">
        <v>57</v>
      </c>
      <c r="E2167" s="550" t="s">
        <v>1304</v>
      </c>
      <c r="F2167" s="598" t="s">
        <v>25</v>
      </c>
      <c r="G2167" s="598" t="s">
        <v>87</v>
      </c>
      <c r="H2167" s="591" t="s">
        <v>1314</v>
      </c>
      <c r="I2167" s="591"/>
      <c r="J2167" s="596" t="s">
        <v>128</v>
      </c>
      <c r="K2167" s="618" t="n">
        <f aca="false">K2168</f>
        <v>36</v>
      </c>
      <c r="L2167" s="618" t="n">
        <f aca="false">L2168</f>
        <v>61.2</v>
      </c>
      <c r="M2167" s="618" t="n">
        <f aca="false">M2168</f>
        <v>0</v>
      </c>
      <c r="N2167" s="618" t="n">
        <f aca="false">N2168</f>
        <v>0</v>
      </c>
      <c r="O2167" s="618" t="n">
        <f aca="false">O2168</f>
        <v>34</v>
      </c>
      <c r="P2167" s="501" t="n">
        <f aca="false">P2168</f>
        <v>11000</v>
      </c>
      <c r="Q2167" s="501"/>
      <c r="R2167" s="502" t="n">
        <f aca="false">Q2167/P2167*100</f>
        <v>0</v>
      </c>
      <c r="S2167" s="501"/>
      <c r="T2167" s="501" t="n">
        <f aca="false">T2168</f>
        <v>0</v>
      </c>
      <c r="U2167" s="501" t="n">
        <f aca="false">U2168</f>
        <v>0</v>
      </c>
      <c r="V2167" s="501" t="n">
        <f aca="false">V2168</f>
        <v>0</v>
      </c>
      <c r="W2167" s="501" t="n">
        <f aca="false">W2168</f>
        <v>0</v>
      </c>
      <c r="X2167" s="503" t="n">
        <f aca="false">X2168</f>
        <v>0</v>
      </c>
      <c r="Y2167" s="501" t="n">
        <f aca="false">Y2168</f>
        <v>0</v>
      </c>
      <c r="Z2167" s="501" t="n">
        <f aca="false">Z2168</f>
        <v>72000</v>
      </c>
      <c r="AA2167" s="501" t="n">
        <f aca="false">AA2168</f>
        <v>0</v>
      </c>
      <c r="AB2167" s="563" t="n">
        <f aca="false">AB2168</f>
        <v>0</v>
      </c>
      <c r="AC2167" s="563" t="n">
        <f aca="false">AC2168</f>
        <v>0</v>
      </c>
      <c r="AD2167" s="563" t="n">
        <f aca="false">AD2168</f>
        <v>72000</v>
      </c>
    </row>
    <row r="2168" customFormat="false" ht="35.1" hidden="false" customHeight="true" outlineLevel="0" collapsed="false">
      <c r="A2168" s="521" t="s">
        <v>129</v>
      </c>
      <c r="B2168" s="596" t="s">
        <v>1297</v>
      </c>
      <c r="C2168" s="596" t="s">
        <v>195</v>
      </c>
      <c r="D2168" s="551" t="s">
        <v>57</v>
      </c>
      <c r="E2168" s="550" t="s">
        <v>1304</v>
      </c>
      <c r="F2168" s="598" t="s">
        <v>25</v>
      </c>
      <c r="G2168" s="598" t="s">
        <v>87</v>
      </c>
      <c r="H2168" s="591" t="s">
        <v>1314</v>
      </c>
      <c r="I2168" s="591"/>
      <c r="J2168" s="596" t="s">
        <v>130</v>
      </c>
      <c r="K2168" s="618" t="n">
        <f aca="false">K2169+K2170-9+2+8</f>
        <v>36</v>
      </c>
      <c r="L2168" s="618" t="n">
        <f aca="false">L2169+L2170+34.4-7.2</f>
        <v>61.2</v>
      </c>
      <c r="M2168" s="618" t="n">
        <f aca="false">M2169+M2170</f>
        <v>0</v>
      </c>
      <c r="N2168" s="618" t="n">
        <f aca="false">N2169+N2170</f>
        <v>0</v>
      </c>
      <c r="O2168" s="618" t="n">
        <f aca="false">O2169+O2170</f>
        <v>34</v>
      </c>
      <c r="P2168" s="501" t="n">
        <f aca="false">P2169+P2170+11000</f>
        <v>11000</v>
      </c>
      <c r="Q2168" s="501"/>
      <c r="R2168" s="502" t="n">
        <f aca="false">Q2168/P2168*100</f>
        <v>0</v>
      </c>
      <c r="S2168" s="501"/>
      <c r="T2168" s="501" t="n">
        <f aca="false">T2169+T2170</f>
        <v>0</v>
      </c>
      <c r="U2168" s="501" t="n">
        <f aca="false">U2169+U2170</f>
        <v>0</v>
      </c>
      <c r="V2168" s="501" t="n">
        <f aca="false">V2169+V2170</f>
        <v>0</v>
      </c>
      <c r="W2168" s="501"/>
      <c r="X2168" s="503" t="n">
        <f aca="false">X2169+X2170</f>
        <v>0</v>
      </c>
      <c r="Y2168" s="501" t="n">
        <f aca="false">Y2169+Y2170</f>
        <v>0</v>
      </c>
      <c r="Z2168" s="501" t="n">
        <v>72000</v>
      </c>
      <c r="AA2168" s="501"/>
      <c r="AB2168" s="563" t="n">
        <f aca="false">AB2169+AB2170</f>
        <v>0</v>
      </c>
      <c r="AC2168" s="563" t="n">
        <f aca="false">AC2169+AC2170</f>
        <v>0</v>
      </c>
      <c r="AD2168" s="563" t="n">
        <v>72000</v>
      </c>
      <c r="AE2168" s="403" t="n">
        <v>11000</v>
      </c>
    </row>
    <row r="2169" customFormat="false" ht="18" hidden="true" customHeight="true" outlineLevel="0" collapsed="false">
      <c r="A2169" s="596" t="s">
        <v>1306</v>
      </c>
      <c r="B2169" s="596"/>
      <c r="C2169" s="596"/>
      <c r="D2169" s="551"/>
      <c r="E2169" s="551"/>
      <c r="F2169" s="598"/>
      <c r="G2169" s="598"/>
      <c r="H2169" s="591"/>
      <c r="I2169" s="591"/>
      <c r="J2169" s="596"/>
      <c r="K2169" s="618" t="n">
        <v>35</v>
      </c>
      <c r="L2169" s="618" t="n">
        <v>34</v>
      </c>
      <c r="M2169" s="618"/>
      <c r="N2169" s="618"/>
      <c r="O2169" s="618" t="n">
        <v>34</v>
      </c>
      <c r="P2169" s="501" t="n">
        <f aca="false">T2169+V2169</f>
        <v>0</v>
      </c>
      <c r="Q2169" s="501"/>
      <c r="R2169" s="502" t="e">
        <f aca="false">Q2169/P2169*100</f>
        <v>#DIV/0!</v>
      </c>
      <c r="S2169" s="501"/>
      <c r="T2169" s="501"/>
      <c r="U2169" s="501"/>
      <c r="V2169" s="501"/>
      <c r="W2169" s="501" t="n">
        <f aca="false">X2169+Z2169</f>
        <v>0</v>
      </c>
      <c r="X2169" s="503"/>
      <c r="Y2169" s="501"/>
      <c r="Z2169" s="501"/>
      <c r="AA2169" s="501" t="n">
        <f aca="false">AB2169+AD2169</f>
        <v>0</v>
      </c>
      <c r="AB2169" s="563"/>
      <c r="AC2169" s="563"/>
      <c r="AD2169" s="563"/>
    </row>
    <row r="2170" customFormat="false" ht="15.75" hidden="true" customHeight="true" outlineLevel="0" collapsed="false">
      <c r="A2170" s="596" t="s">
        <v>1307</v>
      </c>
      <c r="B2170" s="596"/>
      <c r="C2170" s="596"/>
      <c r="D2170" s="726"/>
      <c r="E2170" s="716"/>
      <c r="F2170" s="717"/>
      <c r="G2170" s="717"/>
      <c r="H2170" s="641"/>
      <c r="I2170" s="626"/>
      <c r="J2170" s="697"/>
      <c r="K2170" s="677"/>
      <c r="L2170" s="677"/>
      <c r="M2170" s="677"/>
      <c r="N2170" s="677"/>
      <c r="O2170" s="677"/>
      <c r="P2170" s="501" t="n">
        <f aca="false">T2170+V2170</f>
        <v>0</v>
      </c>
      <c r="Q2170" s="501"/>
      <c r="R2170" s="502" t="e">
        <f aca="false">Q2170/P2170*100</f>
        <v>#DIV/0!</v>
      </c>
      <c r="S2170" s="501"/>
      <c r="T2170" s="501"/>
      <c r="U2170" s="501"/>
      <c r="V2170" s="501"/>
      <c r="W2170" s="501" t="n">
        <f aca="false">X2170+Z2170</f>
        <v>0</v>
      </c>
      <c r="X2170" s="503"/>
      <c r="Y2170" s="501"/>
      <c r="Z2170" s="501"/>
      <c r="AA2170" s="501" t="n">
        <f aca="false">AB2170+AD2170</f>
        <v>0</v>
      </c>
      <c r="AB2170" s="563"/>
      <c r="AC2170" s="563"/>
      <c r="AD2170" s="563"/>
    </row>
    <row r="2171" customFormat="false" ht="35.1" hidden="false" customHeight="true" outlineLevel="0" collapsed="false">
      <c r="A2171" s="521" t="s">
        <v>425</v>
      </c>
      <c r="B2171" s="596" t="s">
        <v>1297</v>
      </c>
      <c r="C2171" s="596" t="s">
        <v>195</v>
      </c>
      <c r="D2171" s="551" t="s">
        <v>57</v>
      </c>
      <c r="E2171" s="550" t="s">
        <v>1304</v>
      </c>
      <c r="F2171" s="598" t="s">
        <v>25</v>
      </c>
      <c r="G2171" s="598" t="s">
        <v>87</v>
      </c>
      <c r="H2171" s="591" t="s">
        <v>1314</v>
      </c>
      <c r="I2171" s="591"/>
      <c r="J2171" s="549" t="s">
        <v>426</v>
      </c>
      <c r="K2171" s="618" t="n">
        <f aca="false">K2172</f>
        <v>59</v>
      </c>
      <c r="L2171" s="618" t="n">
        <f aca="false">L2172</f>
        <v>47.2</v>
      </c>
      <c r="M2171" s="618" t="n">
        <f aca="false">M2172</f>
        <v>0</v>
      </c>
      <c r="N2171" s="618" t="n">
        <f aca="false">N2172</f>
        <v>0</v>
      </c>
      <c r="O2171" s="618" t="n">
        <f aca="false">O2172</f>
        <v>45.4</v>
      </c>
      <c r="P2171" s="501" t="n">
        <f aca="false">P2172</f>
        <v>26900</v>
      </c>
      <c r="Q2171" s="501" t="n">
        <f aca="false">Q2172</f>
        <v>25800</v>
      </c>
      <c r="R2171" s="502" t="n">
        <f aca="false">Q2171/P2171*100</f>
        <v>95.910780669145</v>
      </c>
      <c r="S2171" s="501"/>
      <c r="T2171" s="501" t="n">
        <f aca="false">T2172</f>
        <v>0</v>
      </c>
      <c r="U2171" s="501" t="n">
        <f aca="false">U2172</f>
        <v>0</v>
      </c>
      <c r="V2171" s="501" t="n">
        <f aca="false">V2172</f>
        <v>0</v>
      </c>
      <c r="W2171" s="501" t="n">
        <f aca="false">W2172</f>
        <v>0</v>
      </c>
      <c r="X2171" s="503" t="n">
        <f aca="false">X2172</f>
        <v>0</v>
      </c>
      <c r="Y2171" s="501" t="n">
        <f aca="false">Y2172</f>
        <v>0</v>
      </c>
      <c r="Z2171" s="501" t="n">
        <f aca="false">Z2172</f>
        <v>0</v>
      </c>
      <c r="AA2171" s="501" t="n">
        <f aca="false">AA2172</f>
        <v>0</v>
      </c>
      <c r="AB2171" s="563" t="n">
        <f aca="false">AB2172</f>
        <v>0</v>
      </c>
      <c r="AC2171" s="563" t="n">
        <f aca="false">AC2172</f>
        <v>0</v>
      </c>
      <c r="AD2171" s="563" t="n">
        <f aca="false">AD2172</f>
        <v>0</v>
      </c>
    </row>
    <row r="2172" customFormat="false" ht="24.95" hidden="false" customHeight="true" outlineLevel="0" collapsed="false">
      <c r="A2172" s="521" t="s">
        <v>740</v>
      </c>
      <c r="B2172" s="596" t="s">
        <v>1297</v>
      </c>
      <c r="C2172" s="596" t="s">
        <v>195</v>
      </c>
      <c r="D2172" s="551" t="s">
        <v>57</v>
      </c>
      <c r="E2172" s="550" t="s">
        <v>1304</v>
      </c>
      <c r="F2172" s="598" t="s">
        <v>25</v>
      </c>
      <c r="G2172" s="598" t="s">
        <v>87</v>
      </c>
      <c r="H2172" s="591" t="s">
        <v>1314</v>
      </c>
      <c r="I2172" s="591"/>
      <c r="J2172" s="549" t="s">
        <v>741</v>
      </c>
      <c r="K2172" s="618" t="n">
        <f aca="false">K2173+14</f>
        <v>59</v>
      </c>
      <c r="L2172" s="618" t="n">
        <f aca="false">L2173+1.8</f>
        <v>47.2</v>
      </c>
      <c r="M2172" s="618" t="n">
        <f aca="false">M2173</f>
        <v>0</v>
      </c>
      <c r="N2172" s="618" t="n">
        <f aca="false">N2173</f>
        <v>0</v>
      </c>
      <c r="O2172" s="618" t="n">
        <f aca="false">O2173</f>
        <v>45.4</v>
      </c>
      <c r="P2172" s="501" t="n">
        <v>26900</v>
      </c>
      <c r="Q2172" s="501" t="n">
        <v>25800</v>
      </c>
      <c r="R2172" s="502" t="n">
        <f aca="false">Q2172/P2172*100</f>
        <v>95.910780669145</v>
      </c>
      <c r="S2172" s="501"/>
      <c r="T2172" s="501" t="n">
        <f aca="false">T2173</f>
        <v>0</v>
      </c>
      <c r="U2172" s="501" t="n">
        <f aca="false">U2173</f>
        <v>0</v>
      </c>
      <c r="V2172" s="501" t="n">
        <f aca="false">V2173</f>
        <v>0</v>
      </c>
      <c r="W2172" s="501" t="n">
        <v>0</v>
      </c>
      <c r="X2172" s="503" t="n">
        <f aca="false">X2173</f>
        <v>0</v>
      </c>
      <c r="Y2172" s="501" t="n">
        <f aca="false">Y2173</f>
        <v>0</v>
      </c>
      <c r="Z2172" s="501" t="n">
        <f aca="false">Z2173</f>
        <v>0</v>
      </c>
      <c r="AA2172" s="501" t="n">
        <v>0</v>
      </c>
      <c r="AB2172" s="563" t="n">
        <f aca="false">AB2173</f>
        <v>0</v>
      </c>
      <c r="AC2172" s="563" t="n">
        <f aca="false">AC2173</f>
        <v>0</v>
      </c>
      <c r="AD2172" s="563" t="n">
        <f aca="false">AD2173</f>
        <v>0</v>
      </c>
    </row>
    <row r="2173" customFormat="false" ht="24.75" hidden="true" customHeight="true" outlineLevel="0" collapsed="false">
      <c r="A2173" s="596" t="s">
        <v>1308</v>
      </c>
      <c r="B2173" s="596"/>
      <c r="C2173" s="596"/>
      <c r="D2173" s="551"/>
      <c r="E2173" s="551"/>
      <c r="F2173" s="598"/>
      <c r="G2173" s="598"/>
      <c r="H2173" s="591"/>
      <c r="I2173" s="591"/>
      <c r="J2173" s="549"/>
      <c r="K2173" s="618" t="n">
        <v>45</v>
      </c>
      <c r="L2173" s="618" t="n">
        <v>45.4</v>
      </c>
      <c r="M2173" s="618"/>
      <c r="N2173" s="618"/>
      <c r="O2173" s="618" t="n">
        <v>45.4</v>
      </c>
      <c r="P2173" s="501" t="n">
        <f aca="false">T2173+V2173</f>
        <v>0</v>
      </c>
      <c r="Q2173" s="501"/>
      <c r="R2173" s="502" t="e">
        <f aca="false">Q2173/P2173*100</f>
        <v>#DIV/0!</v>
      </c>
      <c r="S2173" s="501"/>
      <c r="T2173" s="501"/>
      <c r="U2173" s="501"/>
      <c r="V2173" s="501"/>
      <c r="W2173" s="501" t="n">
        <f aca="false">X2173+Z2173</f>
        <v>0</v>
      </c>
      <c r="X2173" s="503"/>
      <c r="Y2173" s="501"/>
      <c r="Z2173" s="501"/>
      <c r="AA2173" s="501" t="n">
        <f aca="false">AB2173+AD2173</f>
        <v>0</v>
      </c>
      <c r="AB2173" s="563"/>
      <c r="AC2173" s="563"/>
      <c r="AD2173" s="563"/>
    </row>
    <row r="2174" customFormat="false" ht="37.5" hidden="false" customHeight="true" outlineLevel="0" collapsed="false">
      <c r="A2174" s="521" t="s">
        <v>926</v>
      </c>
      <c r="B2174" s="596" t="s">
        <v>1297</v>
      </c>
      <c r="C2174" s="596" t="s">
        <v>195</v>
      </c>
      <c r="D2174" s="551" t="s">
        <v>57</v>
      </c>
      <c r="E2174" s="573" t="s">
        <v>1304</v>
      </c>
      <c r="F2174" s="717" t="s">
        <v>25</v>
      </c>
      <c r="G2174" s="717" t="s">
        <v>226</v>
      </c>
      <c r="H2174" s="641" t="s">
        <v>92</v>
      </c>
      <c r="I2174" s="591" t="s">
        <v>927</v>
      </c>
      <c r="J2174" s="596"/>
      <c r="K2174" s="618" t="n">
        <f aca="false">K2175</f>
        <v>9.1</v>
      </c>
      <c r="L2174" s="618" t="n">
        <f aca="false">L2175</f>
        <v>15</v>
      </c>
      <c r="M2174" s="618" t="n">
        <f aca="false">M2175</f>
        <v>0</v>
      </c>
      <c r="N2174" s="618" t="n">
        <f aca="false">N2175</f>
        <v>0</v>
      </c>
      <c r="O2174" s="618" t="n">
        <f aca="false">O2175</f>
        <v>12.6</v>
      </c>
      <c r="P2174" s="501" t="n">
        <f aca="false">P2175</f>
        <v>18000</v>
      </c>
      <c r="Q2174" s="501" t="n">
        <f aca="false">Q2175</f>
        <v>10000</v>
      </c>
      <c r="R2174" s="502" t="n">
        <f aca="false">Q2174/P2174*100</f>
        <v>55.5555555555556</v>
      </c>
      <c r="S2174" s="501"/>
      <c r="T2174" s="501" t="n">
        <f aca="false">T2175</f>
        <v>0</v>
      </c>
      <c r="U2174" s="501" t="n">
        <f aca="false">U2175</f>
        <v>0</v>
      </c>
      <c r="V2174" s="501" t="n">
        <f aca="false">V2175</f>
        <v>18000</v>
      </c>
      <c r="W2174" s="501" t="n">
        <f aca="false">W2175</f>
        <v>18000</v>
      </c>
      <c r="X2174" s="503" t="n">
        <f aca="false">X2175</f>
        <v>0</v>
      </c>
      <c r="Y2174" s="501" t="n">
        <f aca="false">Y2175</f>
        <v>0</v>
      </c>
      <c r="Z2174" s="501" t="n">
        <f aca="false">Z2175</f>
        <v>18000</v>
      </c>
      <c r="AA2174" s="501" t="n">
        <f aca="false">AA2175</f>
        <v>18000</v>
      </c>
      <c r="AB2174" s="563" t="n">
        <f aca="false">AB2175</f>
        <v>0</v>
      </c>
      <c r="AC2174" s="563" t="n">
        <f aca="false">AC2175</f>
        <v>0</v>
      </c>
      <c r="AD2174" s="563" t="n">
        <f aca="false">AD2175</f>
        <v>18000</v>
      </c>
    </row>
    <row r="2175" customFormat="false" ht="33" hidden="false" customHeight="true" outlineLevel="0" collapsed="false">
      <c r="A2175" s="521" t="s">
        <v>1012</v>
      </c>
      <c r="B2175" s="596" t="s">
        <v>1297</v>
      </c>
      <c r="C2175" s="596" t="s">
        <v>195</v>
      </c>
      <c r="D2175" s="551" t="s">
        <v>57</v>
      </c>
      <c r="E2175" s="550" t="s">
        <v>1304</v>
      </c>
      <c r="F2175" s="598" t="s">
        <v>25</v>
      </c>
      <c r="G2175" s="598" t="s">
        <v>226</v>
      </c>
      <c r="H2175" s="591" t="s">
        <v>1013</v>
      </c>
      <c r="I2175" s="591" t="s">
        <v>1016</v>
      </c>
      <c r="J2175" s="730"/>
      <c r="K2175" s="618" t="n">
        <f aca="false">K2176</f>
        <v>9.1</v>
      </c>
      <c r="L2175" s="618" t="n">
        <f aca="false">L2176</f>
        <v>15</v>
      </c>
      <c r="M2175" s="618" t="n">
        <f aca="false">M2176</f>
        <v>0</v>
      </c>
      <c r="N2175" s="618" t="n">
        <f aca="false">N2176</f>
        <v>0</v>
      </c>
      <c r="O2175" s="618" t="n">
        <f aca="false">O2176</f>
        <v>12.6</v>
      </c>
      <c r="P2175" s="501" t="n">
        <f aca="false">P2176</f>
        <v>18000</v>
      </c>
      <c r="Q2175" s="501" t="n">
        <f aca="false">Q2176</f>
        <v>10000</v>
      </c>
      <c r="R2175" s="502" t="n">
        <f aca="false">Q2175/P2175*100</f>
        <v>55.5555555555556</v>
      </c>
      <c r="S2175" s="501"/>
      <c r="T2175" s="501" t="n">
        <f aca="false">T2176</f>
        <v>0</v>
      </c>
      <c r="U2175" s="501" t="n">
        <f aca="false">U2176</f>
        <v>0</v>
      </c>
      <c r="V2175" s="501" t="n">
        <f aca="false">V2176</f>
        <v>18000</v>
      </c>
      <c r="W2175" s="501" t="n">
        <f aca="false">W2176</f>
        <v>18000</v>
      </c>
      <c r="X2175" s="503" t="n">
        <f aca="false">X2176</f>
        <v>0</v>
      </c>
      <c r="Y2175" s="501" t="n">
        <f aca="false">Y2176</f>
        <v>0</v>
      </c>
      <c r="Z2175" s="501" t="n">
        <f aca="false">Z2176</f>
        <v>18000</v>
      </c>
      <c r="AA2175" s="501" t="n">
        <f aca="false">AA2176</f>
        <v>18000</v>
      </c>
      <c r="AB2175" s="563" t="n">
        <f aca="false">AB2176</f>
        <v>0</v>
      </c>
      <c r="AC2175" s="563" t="n">
        <f aca="false">AC2176</f>
        <v>0</v>
      </c>
      <c r="AD2175" s="563" t="n">
        <f aca="false">AD2176</f>
        <v>18000</v>
      </c>
    </row>
    <row r="2176" customFormat="false" ht="35.1" hidden="false" customHeight="true" outlineLevel="0" collapsed="false">
      <c r="A2176" s="521" t="s">
        <v>425</v>
      </c>
      <c r="B2176" s="596" t="s">
        <v>1297</v>
      </c>
      <c r="C2176" s="596" t="s">
        <v>195</v>
      </c>
      <c r="D2176" s="551" t="s">
        <v>57</v>
      </c>
      <c r="E2176" s="573" t="s">
        <v>1304</v>
      </c>
      <c r="F2176" s="717" t="s">
        <v>25</v>
      </c>
      <c r="G2176" s="717" t="s">
        <v>226</v>
      </c>
      <c r="H2176" s="641" t="s">
        <v>1013</v>
      </c>
      <c r="I2176" s="591" t="s">
        <v>1016</v>
      </c>
      <c r="J2176" s="596" t="n">
        <v>600</v>
      </c>
      <c r="K2176" s="618" t="n">
        <f aca="false">K2177</f>
        <v>9.1</v>
      </c>
      <c r="L2176" s="618" t="n">
        <f aca="false">L2177</f>
        <v>15</v>
      </c>
      <c r="M2176" s="618" t="n">
        <f aca="false">M2177</f>
        <v>0</v>
      </c>
      <c r="N2176" s="618" t="n">
        <f aca="false">N2177</f>
        <v>0</v>
      </c>
      <c r="O2176" s="618" t="n">
        <f aca="false">O2177</f>
        <v>12.6</v>
      </c>
      <c r="P2176" s="501" t="n">
        <f aca="false">P2177</f>
        <v>18000</v>
      </c>
      <c r="Q2176" s="501" t="n">
        <f aca="false">Q2177</f>
        <v>10000</v>
      </c>
      <c r="R2176" s="502" t="n">
        <f aca="false">Q2176/P2176*100</f>
        <v>55.5555555555556</v>
      </c>
      <c r="S2176" s="501"/>
      <c r="T2176" s="501" t="n">
        <f aca="false">T2177</f>
        <v>0</v>
      </c>
      <c r="U2176" s="501" t="n">
        <f aca="false">U2177</f>
        <v>0</v>
      </c>
      <c r="V2176" s="501" t="n">
        <f aca="false">V2177</f>
        <v>18000</v>
      </c>
      <c r="W2176" s="501" t="n">
        <f aca="false">W2177</f>
        <v>18000</v>
      </c>
      <c r="X2176" s="503" t="n">
        <f aca="false">X2177</f>
        <v>0</v>
      </c>
      <c r="Y2176" s="501" t="n">
        <f aca="false">Y2177</f>
        <v>0</v>
      </c>
      <c r="Z2176" s="501" t="n">
        <f aca="false">Z2177</f>
        <v>18000</v>
      </c>
      <c r="AA2176" s="501" t="n">
        <f aca="false">AA2177</f>
        <v>18000</v>
      </c>
      <c r="AB2176" s="563" t="n">
        <f aca="false">AB2177</f>
        <v>0</v>
      </c>
      <c r="AC2176" s="563" t="n">
        <f aca="false">AC2177</f>
        <v>0</v>
      </c>
      <c r="AD2176" s="563" t="n">
        <f aca="false">AD2177</f>
        <v>18000</v>
      </c>
    </row>
    <row r="2177" customFormat="false" ht="24.95" hidden="false" customHeight="true" outlineLevel="0" collapsed="false">
      <c r="A2177" s="521" t="s">
        <v>757</v>
      </c>
      <c r="B2177" s="596" t="s">
        <v>1297</v>
      </c>
      <c r="C2177" s="596" t="s">
        <v>195</v>
      </c>
      <c r="D2177" s="551" t="s">
        <v>57</v>
      </c>
      <c r="E2177" s="550" t="s">
        <v>1304</v>
      </c>
      <c r="F2177" s="598" t="s">
        <v>25</v>
      </c>
      <c r="G2177" s="598" t="s">
        <v>226</v>
      </c>
      <c r="H2177" s="591" t="s">
        <v>1013</v>
      </c>
      <c r="I2177" s="591" t="s">
        <v>1016</v>
      </c>
      <c r="J2177" s="596" t="n">
        <v>610</v>
      </c>
      <c r="K2177" s="618" t="n">
        <f aca="false">6.3+2.8</f>
        <v>9.1</v>
      </c>
      <c r="L2177" s="618" t="n">
        <f aca="false">12.6+2.4</f>
        <v>15</v>
      </c>
      <c r="M2177" s="618"/>
      <c r="N2177" s="618"/>
      <c r="O2177" s="618" t="n">
        <v>12.6</v>
      </c>
      <c r="P2177" s="501" t="n">
        <f aca="false">P2178</f>
        <v>18000</v>
      </c>
      <c r="Q2177" s="501" t="n">
        <v>10000</v>
      </c>
      <c r="R2177" s="502" t="n">
        <f aca="false">Q2177/P2177*100</f>
        <v>55.5555555555556</v>
      </c>
      <c r="S2177" s="501"/>
      <c r="T2177" s="501" t="n">
        <f aca="false">T2178</f>
        <v>0</v>
      </c>
      <c r="U2177" s="501" t="n">
        <f aca="false">U2178</f>
        <v>0</v>
      </c>
      <c r="V2177" s="501" t="n">
        <f aca="false">V2178</f>
        <v>18000</v>
      </c>
      <c r="W2177" s="501" t="n">
        <f aca="false">W2178</f>
        <v>18000</v>
      </c>
      <c r="X2177" s="501" t="n">
        <f aca="false">X2178</f>
        <v>0</v>
      </c>
      <c r="Y2177" s="501" t="n">
        <f aca="false">Y2178</f>
        <v>0</v>
      </c>
      <c r="Z2177" s="501" t="n">
        <f aca="false">Z2178</f>
        <v>18000</v>
      </c>
      <c r="AA2177" s="501" t="n">
        <f aca="false">AA2178</f>
        <v>18000</v>
      </c>
      <c r="AB2177" s="563" t="n">
        <f aca="false">AB2178</f>
        <v>0</v>
      </c>
      <c r="AC2177" s="563" t="n">
        <f aca="false">AC2178</f>
        <v>0</v>
      </c>
      <c r="AD2177" s="563" t="n">
        <f aca="false">AD2178</f>
        <v>18000</v>
      </c>
    </row>
    <row r="2178" customFormat="false" ht="24.75" hidden="true" customHeight="true" outlineLevel="0" collapsed="false">
      <c r="A2178" s="596" t="s">
        <v>1308</v>
      </c>
      <c r="B2178" s="596"/>
      <c r="C2178" s="596"/>
      <c r="D2178" s="551"/>
      <c r="E2178" s="551"/>
      <c r="F2178" s="598"/>
      <c r="G2178" s="598"/>
      <c r="H2178" s="591"/>
      <c r="I2178" s="591"/>
      <c r="J2178" s="596"/>
      <c r="K2178" s="618" t="n">
        <v>6.3</v>
      </c>
      <c r="L2178" s="618" t="n">
        <v>12.6</v>
      </c>
      <c r="M2178" s="618"/>
      <c r="N2178" s="618"/>
      <c r="O2178" s="618" t="n">
        <v>12.6</v>
      </c>
      <c r="P2178" s="501" t="n">
        <f aca="false">V2178</f>
        <v>18000</v>
      </c>
      <c r="Q2178" s="501"/>
      <c r="R2178" s="502" t="n">
        <f aca="false">Q2178/P2178*100</f>
        <v>0</v>
      </c>
      <c r="S2178" s="501"/>
      <c r="T2178" s="501"/>
      <c r="U2178" s="501"/>
      <c r="V2178" s="501" t="n">
        <v>18000</v>
      </c>
      <c r="W2178" s="501" t="n">
        <f aca="false">Z2178</f>
        <v>18000</v>
      </c>
      <c r="X2178" s="503"/>
      <c r="Y2178" s="501"/>
      <c r="Z2178" s="501" t="n">
        <v>18000</v>
      </c>
      <c r="AA2178" s="501" t="n">
        <f aca="false">AD2178</f>
        <v>18000</v>
      </c>
      <c r="AB2178" s="563"/>
      <c r="AC2178" s="563"/>
      <c r="AD2178" s="563" t="n">
        <v>18000</v>
      </c>
    </row>
    <row r="2179" customFormat="false" ht="44.25" hidden="false" customHeight="true" outlineLevel="0" collapsed="false">
      <c r="A2179" s="593" t="s">
        <v>225</v>
      </c>
      <c r="B2179" s="596" t="s">
        <v>1297</v>
      </c>
      <c r="C2179" s="596" t="s">
        <v>195</v>
      </c>
      <c r="D2179" s="551" t="s">
        <v>57</v>
      </c>
      <c r="E2179" s="550" t="s">
        <v>1304</v>
      </c>
      <c r="F2179" s="598" t="s">
        <v>25</v>
      </c>
      <c r="G2179" s="598" t="s">
        <v>104</v>
      </c>
      <c r="H2179" s="591" t="s">
        <v>92</v>
      </c>
      <c r="I2179" s="591"/>
      <c r="J2179" s="596"/>
      <c r="K2179" s="618"/>
      <c r="L2179" s="618" t="n">
        <f aca="false">L2180</f>
        <v>153.8</v>
      </c>
      <c r="M2179" s="677" t="n">
        <f aca="false">M2180</f>
        <v>0</v>
      </c>
      <c r="N2179" s="677" t="n">
        <f aca="false">N2180</f>
        <v>0</v>
      </c>
      <c r="O2179" s="677" t="n">
        <f aca="false">O2180</f>
        <v>0</v>
      </c>
      <c r="P2179" s="501" t="n">
        <f aca="false">P2180</f>
        <v>705100</v>
      </c>
      <c r="Q2179" s="501" t="n">
        <f aca="false">Q2180</f>
        <v>447863.28</v>
      </c>
      <c r="R2179" s="502" t="n">
        <f aca="false">Q2179/P2179*100</f>
        <v>63.5176967805985</v>
      </c>
      <c r="S2179" s="501"/>
      <c r="T2179" s="478" t="n">
        <f aca="false">T2180</f>
        <v>0</v>
      </c>
      <c r="U2179" s="478" t="n">
        <f aca="false">U2180</f>
        <v>0</v>
      </c>
      <c r="V2179" s="478" t="n">
        <f aca="false">V2180</f>
        <v>176300</v>
      </c>
      <c r="W2179" s="478" t="n">
        <f aca="false">W2180</f>
        <v>0</v>
      </c>
      <c r="X2179" s="503"/>
      <c r="Y2179" s="501"/>
      <c r="Z2179" s="501"/>
      <c r="AA2179" s="478" t="n">
        <f aca="false">AA2180</f>
        <v>0</v>
      </c>
      <c r="AB2179" s="563"/>
      <c r="AC2179" s="563"/>
      <c r="AD2179" s="563"/>
    </row>
    <row r="2180" customFormat="false" ht="38.25" hidden="false" customHeight="true" outlineLevel="0" collapsed="false">
      <c r="A2180" s="593" t="s">
        <v>227</v>
      </c>
      <c r="B2180" s="596" t="s">
        <v>1297</v>
      </c>
      <c r="C2180" s="596" t="s">
        <v>195</v>
      </c>
      <c r="D2180" s="551" t="s">
        <v>57</v>
      </c>
      <c r="E2180" s="550" t="s">
        <v>1304</v>
      </c>
      <c r="F2180" s="598" t="s">
        <v>25</v>
      </c>
      <c r="G2180" s="598" t="s">
        <v>104</v>
      </c>
      <c r="H2180" s="591" t="s">
        <v>228</v>
      </c>
      <c r="I2180" s="599"/>
      <c r="J2180" s="600"/>
      <c r="K2180" s="618"/>
      <c r="L2180" s="618" t="n">
        <f aca="false">L2181</f>
        <v>153.8</v>
      </c>
      <c r="M2180" s="677" t="n">
        <f aca="false">M2181</f>
        <v>0</v>
      </c>
      <c r="N2180" s="677" t="n">
        <f aca="false">N2181</f>
        <v>0</v>
      </c>
      <c r="O2180" s="677" t="n">
        <f aca="false">O2181</f>
        <v>0</v>
      </c>
      <c r="P2180" s="501" t="n">
        <f aca="false">P2181</f>
        <v>705100</v>
      </c>
      <c r="Q2180" s="501" t="n">
        <f aca="false">Q2181</f>
        <v>447863.28</v>
      </c>
      <c r="R2180" s="502" t="n">
        <f aca="false">Q2180/P2180*100</f>
        <v>63.5176967805985</v>
      </c>
      <c r="S2180" s="501"/>
      <c r="T2180" s="478" t="n">
        <f aca="false">T2181</f>
        <v>0</v>
      </c>
      <c r="U2180" s="478" t="n">
        <f aca="false">U2181</f>
        <v>0</v>
      </c>
      <c r="V2180" s="478" t="n">
        <f aca="false">V2181</f>
        <v>176300</v>
      </c>
      <c r="W2180" s="478" t="n">
        <f aca="false">W2181</f>
        <v>0</v>
      </c>
      <c r="X2180" s="503"/>
      <c r="Y2180" s="501"/>
      <c r="Z2180" s="501"/>
      <c r="AA2180" s="478" t="n">
        <f aca="false">AA2181</f>
        <v>0</v>
      </c>
      <c r="AB2180" s="563"/>
      <c r="AC2180" s="563"/>
      <c r="AD2180" s="563"/>
    </row>
    <row r="2181" customFormat="false" ht="24.75" hidden="false" customHeight="true" outlineLevel="0" collapsed="false">
      <c r="A2181" s="248" t="s">
        <v>137</v>
      </c>
      <c r="B2181" s="596" t="s">
        <v>1297</v>
      </c>
      <c r="C2181" s="596" t="s">
        <v>195</v>
      </c>
      <c r="D2181" s="551" t="s">
        <v>57</v>
      </c>
      <c r="E2181" s="573" t="s">
        <v>1304</v>
      </c>
      <c r="F2181" s="717" t="s">
        <v>25</v>
      </c>
      <c r="G2181" s="595" t="s">
        <v>104</v>
      </c>
      <c r="H2181" s="599" t="s">
        <v>228</v>
      </c>
      <c r="I2181" s="599"/>
      <c r="J2181" s="600" t="n">
        <v>300</v>
      </c>
      <c r="K2181" s="618"/>
      <c r="L2181" s="618" t="n">
        <f aca="false">L2182</f>
        <v>153.8</v>
      </c>
      <c r="M2181" s="618"/>
      <c r="N2181" s="618"/>
      <c r="O2181" s="618"/>
      <c r="P2181" s="501" t="n">
        <f aca="false">P2182</f>
        <v>705100</v>
      </c>
      <c r="Q2181" s="501" t="n">
        <f aca="false">Q2182</f>
        <v>447863.28</v>
      </c>
      <c r="R2181" s="502" t="n">
        <f aca="false">Q2181/P2181*100</f>
        <v>63.5176967805985</v>
      </c>
      <c r="S2181" s="501"/>
      <c r="T2181" s="501"/>
      <c r="U2181" s="501"/>
      <c r="V2181" s="501" t="n">
        <f aca="false">V2182</f>
        <v>176300</v>
      </c>
      <c r="W2181" s="501"/>
      <c r="X2181" s="503"/>
      <c r="Y2181" s="501"/>
      <c r="Z2181" s="501"/>
      <c r="AA2181" s="501"/>
      <c r="AB2181" s="563"/>
      <c r="AC2181" s="563"/>
      <c r="AD2181" s="563"/>
    </row>
    <row r="2182" customFormat="false" ht="24.75" hidden="false" customHeight="true" outlineLevel="0" collapsed="false">
      <c r="A2182" s="248" t="s">
        <v>307</v>
      </c>
      <c r="B2182" s="596" t="s">
        <v>1297</v>
      </c>
      <c r="C2182" s="596" t="s">
        <v>195</v>
      </c>
      <c r="D2182" s="551" t="s">
        <v>57</v>
      </c>
      <c r="E2182" s="550" t="s">
        <v>1304</v>
      </c>
      <c r="F2182" s="598" t="s">
        <v>25</v>
      </c>
      <c r="G2182" s="598" t="s">
        <v>104</v>
      </c>
      <c r="H2182" s="591" t="s">
        <v>228</v>
      </c>
      <c r="I2182" s="599"/>
      <c r="J2182" s="600" t="n">
        <v>360</v>
      </c>
      <c r="K2182" s="618"/>
      <c r="L2182" s="618" t="n">
        <v>153.8</v>
      </c>
      <c r="M2182" s="618"/>
      <c r="N2182" s="618"/>
      <c r="O2182" s="618"/>
      <c r="P2182" s="501" t="n">
        <f aca="false">T2182+V2182+528800</f>
        <v>705100</v>
      </c>
      <c r="Q2182" s="501" t="n">
        <v>447863.28</v>
      </c>
      <c r="R2182" s="502" t="n">
        <f aca="false">Q2182/P2182*100</f>
        <v>63.5176967805985</v>
      </c>
      <c r="S2182" s="501"/>
      <c r="T2182" s="501"/>
      <c r="U2182" s="501"/>
      <c r="V2182" s="501" t="n">
        <v>176300</v>
      </c>
      <c r="W2182" s="501" t="n">
        <f aca="false">X2182+Z2182</f>
        <v>0</v>
      </c>
      <c r="X2182" s="503"/>
      <c r="Y2182" s="501"/>
      <c r="Z2182" s="501"/>
      <c r="AA2182" s="501" t="n">
        <f aca="false">AB2182+AD2182</f>
        <v>0</v>
      </c>
      <c r="AB2182" s="563"/>
      <c r="AC2182" s="563"/>
      <c r="AD2182" s="563"/>
      <c r="AE2182" s="403" t="n">
        <v>528800</v>
      </c>
    </row>
    <row r="2183" customFormat="false" ht="41.25" hidden="false" customHeight="true" outlineLevel="0" collapsed="false">
      <c r="A2183" s="248" t="s">
        <v>793</v>
      </c>
      <c r="B2183" s="596" t="s">
        <v>1297</v>
      </c>
      <c r="C2183" s="596" t="s">
        <v>195</v>
      </c>
      <c r="D2183" s="676" t="s">
        <v>57</v>
      </c>
      <c r="E2183" s="573" t="s">
        <v>1304</v>
      </c>
      <c r="F2183" s="717" t="s">
        <v>25</v>
      </c>
      <c r="G2183" s="717" t="s">
        <v>794</v>
      </c>
      <c r="H2183" s="641" t="s">
        <v>92</v>
      </c>
      <c r="I2183" s="599"/>
      <c r="J2183" s="600"/>
      <c r="K2183" s="618" t="n">
        <f aca="false">K2184</f>
        <v>577.5</v>
      </c>
      <c r="L2183" s="618" t="n">
        <f aca="false">L2184</f>
        <v>564</v>
      </c>
      <c r="M2183" s="618" t="n">
        <f aca="false">M2184</f>
        <v>564</v>
      </c>
      <c r="N2183" s="618" t="n">
        <f aca="false">N2184</f>
        <v>0</v>
      </c>
      <c r="O2183" s="618" t="n">
        <f aca="false">O2184</f>
        <v>0</v>
      </c>
      <c r="P2183" s="501" t="n">
        <f aca="false">P2184</f>
        <v>1310000</v>
      </c>
      <c r="Q2183" s="501" t="n">
        <f aca="false">Q2184</f>
        <v>673747.41</v>
      </c>
      <c r="R2183" s="502" t="n">
        <f aca="false">Q2183/P2183*100</f>
        <v>51.4311</v>
      </c>
      <c r="S2183" s="501"/>
      <c r="T2183" s="501" t="n">
        <f aca="false">T2184</f>
        <v>1530000</v>
      </c>
      <c r="U2183" s="501" t="n">
        <f aca="false">U2184</f>
        <v>0</v>
      </c>
      <c r="V2183" s="501" t="n">
        <f aca="false">V2184</f>
        <v>0</v>
      </c>
      <c r="W2183" s="501" t="n">
        <f aca="false">W2184</f>
        <v>1591200</v>
      </c>
      <c r="X2183" s="503" t="n">
        <f aca="false">X2184</f>
        <v>1591200</v>
      </c>
      <c r="Y2183" s="501" t="n">
        <f aca="false">Y2184</f>
        <v>0</v>
      </c>
      <c r="Z2183" s="501" t="n">
        <f aca="false">Z2184</f>
        <v>0</v>
      </c>
      <c r="AA2183" s="501" t="n">
        <f aca="false">AA2184</f>
        <v>1654900</v>
      </c>
      <c r="AB2183" s="563" t="n">
        <f aca="false">AB2184</f>
        <v>1654900</v>
      </c>
      <c r="AC2183" s="563" t="n">
        <f aca="false">AC2184</f>
        <v>0</v>
      </c>
      <c r="AD2183" s="563" t="n">
        <f aca="false">AD2184</f>
        <v>0</v>
      </c>
    </row>
    <row r="2184" customFormat="false" ht="57" hidden="false" customHeight="true" outlineLevel="0" collapsed="false">
      <c r="A2184" s="248" t="s">
        <v>795</v>
      </c>
      <c r="B2184" s="596" t="s">
        <v>1297</v>
      </c>
      <c r="C2184" s="549" t="s">
        <v>195</v>
      </c>
      <c r="D2184" s="550" t="s">
        <v>57</v>
      </c>
      <c r="E2184" s="550" t="s">
        <v>1304</v>
      </c>
      <c r="F2184" s="598" t="s">
        <v>25</v>
      </c>
      <c r="G2184" s="633" t="s">
        <v>794</v>
      </c>
      <c r="H2184" s="622" t="s">
        <v>519</v>
      </c>
      <c r="I2184" s="622" t="s">
        <v>796</v>
      </c>
      <c r="J2184" s="549"/>
      <c r="K2184" s="618" t="n">
        <f aca="false">K2185+K2189+K2193</f>
        <v>577.5</v>
      </c>
      <c r="L2184" s="618" t="n">
        <f aca="false">L2185+L2189+L2193</f>
        <v>564</v>
      </c>
      <c r="M2184" s="618" t="n">
        <f aca="false">M2185+M2189+M2193</f>
        <v>564</v>
      </c>
      <c r="N2184" s="618" t="n">
        <f aca="false">N2185+N2189+N2193</f>
        <v>0</v>
      </c>
      <c r="O2184" s="618" t="n">
        <f aca="false">O2185+O2189+O2193</f>
        <v>0</v>
      </c>
      <c r="P2184" s="501" t="n">
        <f aca="false">P2185+P2189+P2193</f>
        <v>1310000</v>
      </c>
      <c r="Q2184" s="501" t="n">
        <f aca="false">Q2185+Q2189+Q2193</f>
        <v>673747.41</v>
      </c>
      <c r="R2184" s="502" t="n">
        <f aca="false">Q2184/P2184*100</f>
        <v>51.4311</v>
      </c>
      <c r="S2184" s="501"/>
      <c r="T2184" s="501" t="n">
        <f aca="false">T2185+T2189+T2193</f>
        <v>1530000</v>
      </c>
      <c r="U2184" s="501" t="n">
        <f aca="false">U2185+U2189+U2193</f>
        <v>0</v>
      </c>
      <c r="V2184" s="501" t="n">
        <f aca="false">V2185+V2189+V2193</f>
        <v>0</v>
      </c>
      <c r="W2184" s="501" t="n">
        <f aca="false">W2185+W2189+W2193</f>
        <v>1591200</v>
      </c>
      <c r="X2184" s="503" t="n">
        <f aca="false">X2185+X2189+X2193</f>
        <v>1591200</v>
      </c>
      <c r="Y2184" s="501" t="n">
        <f aca="false">Y2185+Y2189+Y2193</f>
        <v>0</v>
      </c>
      <c r="Z2184" s="501" t="n">
        <f aca="false">Z2185+Z2189+Z2193</f>
        <v>0</v>
      </c>
      <c r="AA2184" s="501" t="n">
        <f aca="false">AA2185+AA2189+AA2193</f>
        <v>1654900</v>
      </c>
      <c r="AB2184" s="563" t="n">
        <f aca="false">AB2185+AB2189+AB2193</f>
        <v>1654900</v>
      </c>
      <c r="AC2184" s="563" t="n">
        <f aca="false">AC2185+AC2189+AC2193</f>
        <v>0</v>
      </c>
      <c r="AD2184" s="563" t="n">
        <f aca="false">AD2185+AD2189+AD2193</f>
        <v>0</v>
      </c>
    </row>
    <row r="2185" customFormat="false" ht="55.5" hidden="false" customHeight="true" outlineLevel="0" collapsed="false">
      <c r="A2185" s="521" t="s">
        <v>99</v>
      </c>
      <c r="B2185" s="596" t="s">
        <v>1297</v>
      </c>
      <c r="C2185" s="549" t="s">
        <v>195</v>
      </c>
      <c r="D2185" s="551" t="s">
        <v>57</v>
      </c>
      <c r="E2185" s="573" t="s">
        <v>1304</v>
      </c>
      <c r="F2185" s="717" t="s">
        <v>25</v>
      </c>
      <c r="G2185" s="717" t="s">
        <v>794</v>
      </c>
      <c r="H2185" s="641" t="s">
        <v>519</v>
      </c>
      <c r="I2185" s="591"/>
      <c r="J2185" s="596" t="s">
        <v>100</v>
      </c>
      <c r="K2185" s="618" t="n">
        <f aca="false">K2186</f>
        <v>0</v>
      </c>
      <c r="L2185" s="618" t="n">
        <f aca="false">L2186</f>
        <v>0</v>
      </c>
      <c r="M2185" s="618" t="n">
        <f aca="false">M2186</f>
        <v>0</v>
      </c>
      <c r="N2185" s="618" t="n">
        <f aca="false">N2186</f>
        <v>0</v>
      </c>
      <c r="O2185" s="618" t="n">
        <f aca="false">O2186</f>
        <v>0</v>
      </c>
      <c r="P2185" s="501" t="n">
        <f aca="false">P2186</f>
        <v>340000</v>
      </c>
      <c r="Q2185" s="501" t="n">
        <f aca="false">Q2186</f>
        <v>154373.4</v>
      </c>
      <c r="R2185" s="502" t="n">
        <f aca="false">Q2185/P2185*100</f>
        <v>45.4039411764706</v>
      </c>
      <c r="S2185" s="501"/>
      <c r="T2185" s="501" t="n">
        <f aca="false">T2186</f>
        <v>560000</v>
      </c>
      <c r="U2185" s="501" t="n">
        <f aca="false">U2186</f>
        <v>0</v>
      </c>
      <c r="V2185" s="501" t="n">
        <f aca="false">V2186</f>
        <v>0</v>
      </c>
      <c r="W2185" s="501" t="n">
        <f aca="false">W2186</f>
        <v>582400</v>
      </c>
      <c r="X2185" s="503" t="n">
        <f aca="false">X2186</f>
        <v>582400</v>
      </c>
      <c r="Y2185" s="501" t="n">
        <f aca="false">Y2186</f>
        <v>0</v>
      </c>
      <c r="Z2185" s="501" t="n">
        <f aca="false">Z2186</f>
        <v>0</v>
      </c>
      <c r="AA2185" s="501" t="n">
        <f aca="false">AA2186</f>
        <v>605700</v>
      </c>
      <c r="AB2185" s="563" t="n">
        <f aca="false">AB2186</f>
        <v>605700</v>
      </c>
      <c r="AC2185" s="563" t="n">
        <f aca="false">AC2186</f>
        <v>0</v>
      </c>
      <c r="AD2185" s="563" t="n">
        <f aca="false">AD2186</f>
        <v>0</v>
      </c>
    </row>
    <row r="2186" customFormat="false" ht="25.5" hidden="false" customHeight="true" outlineLevel="0" collapsed="false">
      <c r="A2186" s="521" t="s">
        <v>215</v>
      </c>
      <c r="B2186" s="596" t="s">
        <v>1297</v>
      </c>
      <c r="C2186" s="549" t="s">
        <v>195</v>
      </c>
      <c r="D2186" s="551" t="s">
        <v>57</v>
      </c>
      <c r="E2186" s="550" t="s">
        <v>1304</v>
      </c>
      <c r="F2186" s="598" t="s">
        <v>25</v>
      </c>
      <c r="G2186" s="598" t="s">
        <v>794</v>
      </c>
      <c r="H2186" s="591" t="s">
        <v>519</v>
      </c>
      <c r="I2186" s="591"/>
      <c r="J2186" s="596" t="s">
        <v>216</v>
      </c>
      <c r="K2186" s="618" t="n">
        <f aca="false">82.5-82.5</f>
        <v>0</v>
      </c>
      <c r="L2186" s="618" t="n">
        <f aca="false">82.5-82.5</f>
        <v>0</v>
      </c>
      <c r="M2186" s="618" t="n">
        <f aca="false">82.5-82.5</f>
        <v>0</v>
      </c>
      <c r="N2186" s="618" t="n">
        <f aca="false">82.5-82.5</f>
        <v>0</v>
      </c>
      <c r="O2186" s="618" t="n">
        <f aca="false">82.5-82.5</f>
        <v>0</v>
      </c>
      <c r="P2186" s="501" t="n">
        <v>340000</v>
      </c>
      <c r="Q2186" s="501" t="n">
        <v>154373.4</v>
      </c>
      <c r="R2186" s="502" t="n">
        <f aca="false">Q2186/P2186*100</f>
        <v>45.4039411764706</v>
      </c>
      <c r="S2186" s="501"/>
      <c r="T2186" s="501" t="n">
        <f aca="false">T2187+T2188</f>
        <v>560000</v>
      </c>
      <c r="U2186" s="501" t="n">
        <f aca="false">U2187+U2188</f>
        <v>0</v>
      </c>
      <c r="V2186" s="501" t="n">
        <f aca="false">V2187+V2188</f>
        <v>0</v>
      </c>
      <c r="W2186" s="501" t="n">
        <f aca="false">W2187+W2188</f>
        <v>582400</v>
      </c>
      <c r="X2186" s="501" t="n">
        <f aca="false">X2187+X2188</f>
        <v>582400</v>
      </c>
      <c r="Y2186" s="501" t="n">
        <f aca="false">Y2187+Y2188</f>
        <v>0</v>
      </c>
      <c r="Z2186" s="501" t="n">
        <f aca="false">Z2187+Z2188</f>
        <v>0</v>
      </c>
      <c r="AA2186" s="501" t="n">
        <f aca="false">AA2187+AA2188</f>
        <v>605700</v>
      </c>
      <c r="AB2186" s="563" t="n">
        <f aca="false">AB2187+AB2188</f>
        <v>605700</v>
      </c>
      <c r="AC2186" s="563" t="n">
        <f aca="false">AC2187+AC2188</f>
        <v>0</v>
      </c>
      <c r="AD2186" s="563" t="n">
        <f aca="false">AD2187+AD2188</f>
        <v>0</v>
      </c>
    </row>
    <row r="2187" customFormat="false" ht="18.75" hidden="true" customHeight="true" outlineLevel="0" collapsed="false">
      <c r="A2187" s="596" t="s">
        <v>1306</v>
      </c>
      <c r="B2187" s="596"/>
      <c r="C2187" s="549"/>
      <c r="D2187" s="551"/>
      <c r="E2187" s="716"/>
      <c r="F2187" s="717"/>
      <c r="G2187" s="717"/>
      <c r="H2187" s="641"/>
      <c r="I2187" s="591"/>
      <c r="J2187" s="596"/>
      <c r="K2187" s="618"/>
      <c r="L2187" s="663"/>
      <c r="M2187" s="663"/>
      <c r="N2187" s="663"/>
      <c r="O2187" s="663"/>
      <c r="P2187" s="501" t="n">
        <f aca="false">T2187+V2187</f>
        <v>120000</v>
      </c>
      <c r="Q2187" s="501"/>
      <c r="R2187" s="502" t="n">
        <f aca="false">Q2187/P2187*100</f>
        <v>0</v>
      </c>
      <c r="S2187" s="501"/>
      <c r="T2187" s="501" t="n">
        <v>120000</v>
      </c>
      <c r="U2187" s="501"/>
      <c r="V2187" s="501"/>
      <c r="W2187" s="501" t="n">
        <f aca="false">X2187+Z2187</f>
        <v>124800</v>
      </c>
      <c r="X2187" s="503" t="n">
        <v>124800</v>
      </c>
      <c r="Y2187" s="501"/>
      <c r="Z2187" s="501"/>
      <c r="AA2187" s="501" t="n">
        <f aca="false">AB2187+AD2187</f>
        <v>129800</v>
      </c>
      <c r="AB2187" s="507" t="n">
        <v>129800</v>
      </c>
      <c r="AC2187" s="507"/>
      <c r="AD2187" s="507"/>
    </row>
    <row r="2188" customFormat="false" ht="18.75" hidden="true" customHeight="true" outlineLevel="0" collapsed="false">
      <c r="A2188" s="596" t="s">
        <v>1307</v>
      </c>
      <c r="B2188" s="596"/>
      <c r="C2188" s="549"/>
      <c r="D2188" s="551"/>
      <c r="E2188" s="551"/>
      <c r="F2188" s="598"/>
      <c r="G2188" s="598"/>
      <c r="H2188" s="591"/>
      <c r="I2188" s="591"/>
      <c r="J2188" s="596"/>
      <c r="K2188" s="677"/>
      <c r="L2188" s="731"/>
      <c r="M2188" s="731"/>
      <c r="N2188" s="731"/>
      <c r="O2188" s="731"/>
      <c r="P2188" s="501" t="n">
        <f aca="false">T2188+V2188</f>
        <v>440000</v>
      </c>
      <c r="Q2188" s="501"/>
      <c r="R2188" s="502" t="n">
        <f aca="false">Q2188/P2188*100</f>
        <v>0</v>
      </c>
      <c r="S2188" s="501"/>
      <c r="T2188" s="478" t="n">
        <v>440000</v>
      </c>
      <c r="U2188" s="478"/>
      <c r="V2188" s="478"/>
      <c r="W2188" s="501" t="n">
        <f aca="false">X2188+Z2188</f>
        <v>457600</v>
      </c>
      <c r="X2188" s="479" t="n">
        <v>457600</v>
      </c>
      <c r="Y2188" s="478"/>
      <c r="Z2188" s="478"/>
      <c r="AA2188" s="501" t="n">
        <f aca="false">AB2188+AD2188</f>
        <v>475900</v>
      </c>
      <c r="AB2188" s="732" t="n">
        <v>475900</v>
      </c>
      <c r="AC2188" s="732"/>
      <c r="AD2188" s="732"/>
    </row>
    <row r="2189" customFormat="false" ht="26.25" hidden="true" customHeight="true" outlineLevel="0" collapsed="false">
      <c r="A2189" s="521" t="s">
        <v>137</v>
      </c>
      <c r="B2189" s="596" t="s">
        <v>1297</v>
      </c>
      <c r="C2189" s="549" t="s">
        <v>195</v>
      </c>
      <c r="D2189" s="550" t="s">
        <v>57</v>
      </c>
      <c r="E2189" s="550" t="s">
        <v>1304</v>
      </c>
      <c r="F2189" s="598" t="s">
        <v>25</v>
      </c>
      <c r="G2189" s="633" t="s">
        <v>794</v>
      </c>
      <c r="H2189" s="622" t="s">
        <v>519</v>
      </c>
      <c r="I2189" s="622" t="s">
        <v>796</v>
      </c>
      <c r="J2189" s="549" t="s">
        <v>153</v>
      </c>
      <c r="K2189" s="618" t="n">
        <f aca="false">K2190</f>
        <v>0</v>
      </c>
      <c r="L2189" s="618" t="n">
        <f aca="false">L2190</f>
        <v>0</v>
      </c>
      <c r="M2189" s="618" t="n">
        <f aca="false">M2190</f>
        <v>0</v>
      </c>
      <c r="N2189" s="618" t="n">
        <f aca="false">N2190</f>
        <v>0</v>
      </c>
      <c r="O2189" s="618" t="n">
        <f aca="false">O2190</f>
        <v>0</v>
      </c>
      <c r="P2189" s="501" t="n">
        <f aca="false">P2190</f>
        <v>0</v>
      </c>
      <c r="Q2189" s="501"/>
      <c r="R2189" s="502" t="e">
        <f aca="false">Q2189/P2189*100</f>
        <v>#DIV/0!</v>
      </c>
      <c r="S2189" s="501"/>
      <c r="T2189" s="501" t="n">
        <f aca="false">T2190</f>
        <v>0</v>
      </c>
      <c r="U2189" s="501" t="n">
        <f aca="false">U2190</f>
        <v>0</v>
      </c>
      <c r="V2189" s="501" t="n">
        <f aca="false">V2190</f>
        <v>0</v>
      </c>
      <c r="W2189" s="501" t="n">
        <f aca="false">W2190</f>
        <v>0</v>
      </c>
      <c r="X2189" s="503" t="n">
        <f aca="false">X2190</f>
        <v>0</v>
      </c>
      <c r="Y2189" s="501" t="n">
        <f aca="false">Y2190</f>
        <v>0</v>
      </c>
      <c r="Z2189" s="501" t="n">
        <f aca="false">Z2190</f>
        <v>0</v>
      </c>
      <c r="AA2189" s="501" t="n">
        <f aca="false">AA2190</f>
        <v>0</v>
      </c>
      <c r="AB2189" s="563" t="n">
        <f aca="false">AB2190</f>
        <v>0</v>
      </c>
      <c r="AC2189" s="563" t="n">
        <f aca="false">AC2190</f>
        <v>0</v>
      </c>
      <c r="AD2189" s="563" t="n">
        <f aca="false">AD2190</f>
        <v>0</v>
      </c>
    </row>
    <row r="2190" customFormat="false" ht="33" hidden="true" customHeight="true" outlineLevel="0" collapsed="false">
      <c r="A2190" s="521" t="s">
        <v>239</v>
      </c>
      <c r="B2190" s="596" t="s">
        <v>1297</v>
      </c>
      <c r="C2190" s="549" t="s">
        <v>195</v>
      </c>
      <c r="D2190" s="550" t="s">
        <v>57</v>
      </c>
      <c r="E2190" s="573" t="s">
        <v>1304</v>
      </c>
      <c r="F2190" s="717" t="s">
        <v>25</v>
      </c>
      <c r="G2190" s="634" t="s">
        <v>794</v>
      </c>
      <c r="H2190" s="635" t="s">
        <v>519</v>
      </c>
      <c r="I2190" s="622" t="s">
        <v>796</v>
      </c>
      <c r="J2190" s="549" t="s">
        <v>154</v>
      </c>
      <c r="K2190" s="677"/>
      <c r="L2190" s="677"/>
      <c r="M2190" s="677"/>
      <c r="N2190" s="677"/>
      <c r="O2190" s="677"/>
      <c r="P2190" s="478" t="n">
        <f aca="false">P2191+P2192</f>
        <v>0</v>
      </c>
      <c r="Q2190" s="478"/>
      <c r="R2190" s="502" t="e">
        <f aca="false">Q2190/P2190*100</f>
        <v>#DIV/0!</v>
      </c>
      <c r="S2190" s="478"/>
      <c r="T2190" s="478" t="n">
        <f aca="false">T2191+T2192</f>
        <v>0</v>
      </c>
      <c r="U2190" s="478" t="n">
        <f aca="false">U2191+U2192</f>
        <v>0</v>
      </c>
      <c r="V2190" s="478" t="n">
        <f aca="false">V2191+V2192</f>
        <v>0</v>
      </c>
      <c r="W2190" s="478" t="n">
        <f aca="false">W2191+W2192</f>
        <v>0</v>
      </c>
      <c r="X2190" s="478" t="n">
        <f aca="false">X2191+X2192</f>
        <v>0</v>
      </c>
      <c r="Y2190" s="478" t="n">
        <f aca="false">Y2191+Y2192</f>
        <v>0</v>
      </c>
      <c r="Z2190" s="478" t="n">
        <f aca="false">Z2191+Z2192</f>
        <v>0</v>
      </c>
      <c r="AA2190" s="478" t="n">
        <f aca="false">AA2191+AA2192</f>
        <v>0</v>
      </c>
      <c r="AB2190" s="715" t="n">
        <f aca="false">AB2191+AB2192</f>
        <v>0</v>
      </c>
      <c r="AC2190" s="715" t="n">
        <f aca="false">AC2191+AC2192</f>
        <v>0</v>
      </c>
      <c r="AD2190" s="715" t="n">
        <f aca="false">AD2191+AD2192</f>
        <v>0</v>
      </c>
    </row>
    <row r="2191" customFormat="false" ht="18.75" hidden="true" customHeight="true" outlineLevel="0" collapsed="false">
      <c r="A2191" s="596" t="s">
        <v>1306</v>
      </c>
      <c r="B2191" s="596"/>
      <c r="C2191" s="549"/>
      <c r="D2191" s="550"/>
      <c r="E2191" s="550"/>
      <c r="F2191" s="633"/>
      <c r="G2191" s="633"/>
      <c r="H2191" s="622"/>
      <c r="I2191" s="622"/>
      <c r="J2191" s="549"/>
      <c r="K2191" s="677"/>
      <c r="L2191" s="677"/>
      <c r="M2191" s="677"/>
      <c r="N2191" s="677"/>
      <c r="O2191" s="677"/>
      <c r="P2191" s="501" t="n">
        <f aca="false">T2191+V2191</f>
        <v>0</v>
      </c>
      <c r="Q2191" s="501"/>
      <c r="R2191" s="502" t="e">
        <f aca="false">Q2191/P2191*100</f>
        <v>#DIV/0!</v>
      </c>
      <c r="S2191" s="501"/>
      <c r="T2191" s="501"/>
      <c r="U2191" s="501"/>
      <c r="V2191" s="501"/>
      <c r="W2191" s="501" t="n">
        <f aca="false">X2191+Z2191</f>
        <v>0</v>
      </c>
      <c r="X2191" s="503"/>
      <c r="Y2191" s="501"/>
      <c r="Z2191" s="501"/>
      <c r="AA2191" s="501" t="n">
        <f aca="false">AB2191+AD2191</f>
        <v>0</v>
      </c>
      <c r="AB2191" s="563"/>
      <c r="AC2191" s="563"/>
      <c r="AD2191" s="563"/>
    </row>
    <row r="2192" customFormat="false" ht="22.5" hidden="true" customHeight="true" outlineLevel="0" collapsed="false">
      <c r="A2192" s="596" t="s">
        <v>1307</v>
      </c>
      <c r="B2192" s="596"/>
      <c r="C2192" s="549"/>
      <c r="D2192" s="550"/>
      <c r="E2192" s="573"/>
      <c r="F2192" s="634"/>
      <c r="G2192" s="634"/>
      <c r="H2192" s="635"/>
      <c r="I2192" s="622"/>
      <c r="J2192" s="549"/>
      <c r="K2192" s="677"/>
      <c r="L2192" s="677"/>
      <c r="M2192" s="677"/>
      <c r="N2192" s="677"/>
      <c r="O2192" s="677"/>
      <c r="P2192" s="501" t="n">
        <f aca="false">T2192+V2192</f>
        <v>0</v>
      </c>
      <c r="Q2192" s="501"/>
      <c r="R2192" s="502" t="e">
        <f aca="false">Q2192/P2192*100</f>
        <v>#DIV/0!</v>
      </c>
      <c r="S2192" s="501"/>
      <c r="T2192" s="501"/>
      <c r="U2192" s="501"/>
      <c r="V2192" s="501"/>
      <c r="W2192" s="501" t="n">
        <f aca="false">X2192+Z2192</f>
        <v>0</v>
      </c>
      <c r="X2192" s="503"/>
      <c r="Y2192" s="501"/>
      <c r="Z2192" s="501"/>
      <c r="AA2192" s="501" t="n">
        <f aca="false">AB2192+AD2192</f>
        <v>0</v>
      </c>
      <c r="AB2192" s="563"/>
      <c r="AC2192" s="563"/>
      <c r="AD2192" s="563"/>
    </row>
    <row r="2193" customFormat="false" ht="39" hidden="false" customHeight="true" outlineLevel="0" collapsed="false">
      <c r="A2193" s="521" t="s">
        <v>425</v>
      </c>
      <c r="B2193" s="596" t="s">
        <v>1297</v>
      </c>
      <c r="C2193" s="549" t="s">
        <v>195</v>
      </c>
      <c r="D2193" s="550" t="s">
        <v>57</v>
      </c>
      <c r="E2193" s="550" t="s">
        <v>1304</v>
      </c>
      <c r="F2193" s="598" t="s">
        <v>25</v>
      </c>
      <c r="G2193" s="633" t="s">
        <v>794</v>
      </c>
      <c r="H2193" s="622" t="s">
        <v>519</v>
      </c>
      <c r="I2193" s="622" t="s">
        <v>796</v>
      </c>
      <c r="J2193" s="549" t="s">
        <v>426</v>
      </c>
      <c r="K2193" s="618" t="n">
        <f aca="false">K2194</f>
        <v>577.5</v>
      </c>
      <c r="L2193" s="618" t="n">
        <f aca="false">L2194</f>
        <v>564</v>
      </c>
      <c r="M2193" s="618" t="n">
        <f aca="false">M2194</f>
        <v>564</v>
      </c>
      <c r="N2193" s="618" t="n">
        <f aca="false">N2194</f>
        <v>0</v>
      </c>
      <c r="O2193" s="618" t="n">
        <f aca="false">O2194</f>
        <v>0</v>
      </c>
      <c r="P2193" s="501" t="n">
        <f aca="false">P2194</f>
        <v>970000</v>
      </c>
      <c r="Q2193" s="501" t="n">
        <f aca="false">Q2194</f>
        <v>519374.01</v>
      </c>
      <c r="R2193" s="502" t="n">
        <f aca="false">Q2193/P2193*100</f>
        <v>53.543712371134</v>
      </c>
      <c r="S2193" s="501"/>
      <c r="T2193" s="501" t="n">
        <f aca="false">T2194</f>
        <v>970000</v>
      </c>
      <c r="U2193" s="501" t="n">
        <f aca="false">U2194</f>
        <v>0</v>
      </c>
      <c r="V2193" s="501" t="n">
        <f aca="false">V2194</f>
        <v>0</v>
      </c>
      <c r="W2193" s="501" t="n">
        <f aca="false">W2194</f>
        <v>1008800</v>
      </c>
      <c r="X2193" s="503" t="n">
        <f aca="false">X2194</f>
        <v>1008800</v>
      </c>
      <c r="Y2193" s="501" t="n">
        <f aca="false">Y2194</f>
        <v>0</v>
      </c>
      <c r="Z2193" s="501" t="n">
        <f aca="false">Z2194</f>
        <v>0</v>
      </c>
      <c r="AA2193" s="501" t="n">
        <f aca="false">AA2194</f>
        <v>1049200</v>
      </c>
      <c r="AB2193" s="563" t="n">
        <f aca="false">AB2194</f>
        <v>1049200</v>
      </c>
      <c r="AC2193" s="563" t="n">
        <f aca="false">AC2194</f>
        <v>0</v>
      </c>
      <c r="AD2193" s="563" t="n">
        <f aca="false">AD2194</f>
        <v>0</v>
      </c>
    </row>
    <row r="2194" customFormat="false" ht="32.25" hidden="false" customHeight="true" outlineLevel="0" collapsed="false">
      <c r="A2194" s="521" t="s">
        <v>740</v>
      </c>
      <c r="B2194" s="596" t="s">
        <v>1297</v>
      </c>
      <c r="C2194" s="549" t="s">
        <v>195</v>
      </c>
      <c r="D2194" s="550" t="s">
        <v>57</v>
      </c>
      <c r="E2194" s="550" t="s">
        <v>1304</v>
      </c>
      <c r="F2194" s="598" t="s">
        <v>25</v>
      </c>
      <c r="G2194" s="633" t="s">
        <v>794</v>
      </c>
      <c r="H2194" s="622" t="s">
        <v>519</v>
      </c>
      <c r="I2194" s="622" t="s">
        <v>796</v>
      </c>
      <c r="J2194" s="549" t="s">
        <v>741</v>
      </c>
      <c r="K2194" s="618" t="n">
        <f aca="false">K2195</f>
        <v>577.5</v>
      </c>
      <c r="L2194" s="618" t="n">
        <v>564</v>
      </c>
      <c r="M2194" s="618" t="n">
        <v>564</v>
      </c>
      <c r="N2194" s="618"/>
      <c r="O2194" s="618"/>
      <c r="P2194" s="501" t="n">
        <f aca="false">P2195</f>
        <v>970000</v>
      </c>
      <c r="Q2194" s="501" t="n">
        <v>519374.01</v>
      </c>
      <c r="R2194" s="502" t="n">
        <f aca="false">Q2194/P2194*100</f>
        <v>53.543712371134</v>
      </c>
      <c r="S2194" s="501"/>
      <c r="T2194" s="501" t="n">
        <f aca="false">T2195</f>
        <v>970000</v>
      </c>
      <c r="U2194" s="501" t="n">
        <f aca="false">U2195</f>
        <v>0</v>
      </c>
      <c r="V2194" s="501" t="n">
        <f aca="false">V2195</f>
        <v>0</v>
      </c>
      <c r="W2194" s="501" t="n">
        <f aca="false">W2195</f>
        <v>1008800</v>
      </c>
      <c r="X2194" s="501" t="n">
        <f aca="false">X2195</f>
        <v>1008800</v>
      </c>
      <c r="Y2194" s="501" t="n">
        <f aca="false">Y2195</f>
        <v>0</v>
      </c>
      <c r="Z2194" s="501" t="n">
        <f aca="false">Z2195</f>
        <v>0</v>
      </c>
      <c r="AA2194" s="501" t="n">
        <f aca="false">AA2195</f>
        <v>1049200</v>
      </c>
      <c r="AB2194" s="563" t="n">
        <f aca="false">AB2195</f>
        <v>1049200</v>
      </c>
      <c r="AC2194" s="563" t="n">
        <f aca="false">AC2195</f>
        <v>0</v>
      </c>
      <c r="AD2194" s="563" t="n">
        <f aca="false">AD2195</f>
        <v>0</v>
      </c>
    </row>
    <row r="2195" customFormat="false" ht="23.25" hidden="true" customHeight="true" outlineLevel="0" collapsed="false">
      <c r="A2195" s="596" t="s">
        <v>1308</v>
      </c>
      <c r="B2195" s="596"/>
      <c r="C2195" s="549"/>
      <c r="D2195" s="550"/>
      <c r="E2195" s="573"/>
      <c r="F2195" s="634"/>
      <c r="G2195" s="634"/>
      <c r="H2195" s="635"/>
      <c r="I2195" s="658"/>
      <c r="J2195" s="733"/>
      <c r="K2195" s="618" t="n">
        <v>577.5</v>
      </c>
      <c r="L2195" s="618" t="n">
        <v>564</v>
      </c>
      <c r="M2195" s="618" t="n">
        <v>564</v>
      </c>
      <c r="N2195" s="618"/>
      <c r="O2195" s="618"/>
      <c r="P2195" s="501" t="n">
        <f aca="false">T2195+V2195</f>
        <v>970000</v>
      </c>
      <c r="Q2195" s="501"/>
      <c r="R2195" s="502" t="n">
        <f aca="false">Q2195/P2195*100</f>
        <v>0</v>
      </c>
      <c r="S2195" s="501"/>
      <c r="T2195" s="501" t="n">
        <v>970000</v>
      </c>
      <c r="U2195" s="501"/>
      <c r="V2195" s="501"/>
      <c r="W2195" s="501" t="n">
        <f aca="false">X2195+Z2195</f>
        <v>1008800</v>
      </c>
      <c r="X2195" s="503" t="n">
        <v>1008800</v>
      </c>
      <c r="Y2195" s="501"/>
      <c r="Z2195" s="501"/>
      <c r="AA2195" s="501" t="n">
        <f aca="false">AB2195+AD2195</f>
        <v>1049200</v>
      </c>
      <c r="AB2195" s="507" t="n">
        <v>1049200</v>
      </c>
      <c r="AC2195" s="507"/>
      <c r="AD2195" s="507"/>
    </row>
    <row r="2196" customFormat="false" ht="69.75" hidden="false" customHeight="true" outlineLevel="0" collapsed="false">
      <c r="A2196" s="248" t="s">
        <v>308</v>
      </c>
      <c r="B2196" s="596" t="s">
        <v>1297</v>
      </c>
      <c r="C2196" s="596" t="s">
        <v>195</v>
      </c>
      <c r="D2196" s="551" t="s">
        <v>57</v>
      </c>
      <c r="E2196" s="550" t="s">
        <v>1304</v>
      </c>
      <c r="F2196" s="598" t="s">
        <v>25</v>
      </c>
      <c r="G2196" s="598" t="s">
        <v>59</v>
      </c>
      <c r="H2196" s="591"/>
      <c r="I2196" s="591"/>
      <c r="J2196" s="596"/>
      <c r="K2196" s="618" t="n">
        <f aca="false">K2197</f>
        <v>17970</v>
      </c>
      <c r="L2196" s="618" t="n">
        <f aca="false">L2197</f>
        <v>17970</v>
      </c>
      <c r="M2196" s="618" t="n">
        <f aca="false">M2197</f>
        <v>12579</v>
      </c>
      <c r="N2196" s="618" t="n">
        <f aca="false">N2197</f>
        <v>5391</v>
      </c>
      <c r="O2196" s="618" t="n">
        <f aca="false">O2197</f>
        <v>5391</v>
      </c>
      <c r="P2196" s="501" t="n">
        <f aca="false">P2197</f>
        <v>12296700</v>
      </c>
      <c r="Q2196" s="501" t="n">
        <f aca="false">Q2197</f>
        <v>2992985.76</v>
      </c>
      <c r="R2196" s="502" t="n">
        <f aca="false">Q2196/P2196*100</f>
        <v>24.3397477371978</v>
      </c>
      <c r="S2196" s="501"/>
      <c r="T2196" s="501" t="n">
        <f aca="false">T2197</f>
        <v>8607700</v>
      </c>
      <c r="U2196" s="501" t="n">
        <f aca="false">U2197</f>
        <v>3689000</v>
      </c>
      <c r="V2196" s="501" t="n">
        <f aca="false">V2197</f>
        <v>3689000</v>
      </c>
      <c r="W2196" s="501" t="n">
        <f aca="false">W2197</f>
        <v>12789200</v>
      </c>
      <c r="X2196" s="518" t="n">
        <f aca="false">X2197</f>
        <v>8952000</v>
      </c>
      <c r="Y2196" s="501" t="n">
        <f aca="false">Y2197</f>
        <v>3837200</v>
      </c>
      <c r="Z2196" s="501" t="n">
        <f aca="false">Z2197</f>
        <v>3837200</v>
      </c>
      <c r="AA2196" s="501" t="n">
        <f aca="false">AA2197</f>
        <v>13300200</v>
      </c>
      <c r="AB2196" s="563" t="n">
        <f aca="false">AB2197</f>
        <v>9310100</v>
      </c>
      <c r="AC2196" s="563" t="n">
        <f aca="false">AC2197</f>
        <v>3990100</v>
      </c>
      <c r="AD2196" s="563" t="n">
        <f aca="false">AD2197</f>
        <v>3990100</v>
      </c>
    </row>
    <row r="2197" customFormat="false" ht="46.5" hidden="false" customHeight="true" outlineLevel="0" collapsed="false">
      <c r="A2197" s="734" t="s">
        <v>1315</v>
      </c>
      <c r="B2197" s="596" t="s">
        <v>1297</v>
      </c>
      <c r="C2197" s="596" t="s">
        <v>195</v>
      </c>
      <c r="D2197" s="551" t="s">
        <v>57</v>
      </c>
      <c r="E2197" s="550" t="s">
        <v>1304</v>
      </c>
      <c r="F2197" s="598" t="s">
        <v>25</v>
      </c>
      <c r="G2197" s="598" t="s">
        <v>59</v>
      </c>
      <c r="H2197" s="591" t="s">
        <v>1316</v>
      </c>
      <c r="I2197" s="591"/>
      <c r="J2197" s="596"/>
      <c r="K2197" s="618" t="n">
        <f aca="false">K2198</f>
        <v>17970</v>
      </c>
      <c r="L2197" s="618" t="n">
        <f aca="false">L2198</f>
        <v>17970</v>
      </c>
      <c r="M2197" s="618" t="n">
        <f aca="false">M2198</f>
        <v>12579</v>
      </c>
      <c r="N2197" s="618" t="n">
        <f aca="false">N2198</f>
        <v>5391</v>
      </c>
      <c r="O2197" s="618" t="n">
        <f aca="false">O2198</f>
        <v>5391</v>
      </c>
      <c r="P2197" s="501" t="n">
        <f aca="false">P2198</f>
        <v>12296700</v>
      </c>
      <c r="Q2197" s="501" t="n">
        <f aca="false">Q2198</f>
        <v>2992985.76</v>
      </c>
      <c r="R2197" s="502" t="n">
        <f aca="false">Q2197/P2197*100</f>
        <v>24.3397477371978</v>
      </c>
      <c r="S2197" s="501"/>
      <c r="T2197" s="501" t="n">
        <f aca="false">T2198</f>
        <v>8607700</v>
      </c>
      <c r="U2197" s="501" t="n">
        <f aca="false">U2198</f>
        <v>3689000</v>
      </c>
      <c r="V2197" s="501" t="n">
        <f aca="false">V2198</f>
        <v>3689000</v>
      </c>
      <c r="W2197" s="501" t="n">
        <f aca="false">W2198</f>
        <v>12789200</v>
      </c>
      <c r="X2197" s="518" t="n">
        <f aca="false">X2198</f>
        <v>8952000</v>
      </c>
      <c r="Y2197" s="501" t="n">
        <f aca="false">Y2198</f>
        <v>3837200</v>
      </c>
      <c r="Z2197" s="501" t="n">
        <f aca="false">Z2198</f>
        <v>3837200</v>
      </c>
      <c r="AA2197" s="501" t="n">
        <f aca="false">AA2198</f>
        <v>13300200</v>
      </c>
      <c r="AB2197" s="563" t="n">
        <f aca="false">AB2198</f>
        <v>9310100</v>
      </c>
      <c r="AC2197" s="563" t="n">
        <f aca="false">AC2198</f>
        <v>3990100</v>
      </c>
      <c r="AD2197" s="563" t="n">
        <f aca="false">AD2198</f>
        <v>3990100</v>
      </c>
    </row>
    <row r="2198" customFormat="false" ht="41.25" hidden="false" customHeight="true" outlineLevel="0" collapsed="false">
      <c r="A2198" s="248" t="s">
        <v>126</v>
      </c>
      <c r="B2198" s="596" t="s">
        <v>1297</v>
      </c>
      <c r="C2198" s="596" t="s">
        <v>195</v>
      </c>
      <c r="D2198" s="551" t="s">
        <v>57</v>
      </c>
      <c r="E2198" s="573" t="s">
        <v>1304</v>
      </c>
      <c r="F2198" s="717" t="s">
        <v>25</v>
      </c>
      <c r="G2198" s="717" t="s">
        <v>59</v>
      </c>
      <c r="H2198" s="641" t="s">
        <v>1316</v>
      </c>
      <c r="I2198" s="591"/>
      <c r="J2198" s="596" t="n">
        <v>200</v>
      </c>
      <c r="K2198" s="618" t="n">
        <f aca="false">K2199</f>
        <v>17970</v>
      </c>
      <c r="L2198" s="618" t="n">
        <f aca="false">L2199</f>
        <v>17970</v>
      </c>
      <c r="M2198" s="618" t="n">
        <f aca="false">M2199</f>
        <v>12579</v>
      </c>
      <c r="N2198" s="618" t="n">
        <f aca="false">N2199</f>
        <v>5391</v>
      </c>
      <c r="O2198" s="618" t="n">
        <f aca="false">O2199</f>
        <v>5391</v>
      </c>
      <c r="P2198" s="501" t="n">
        <f aca="false">P2199</f>
        <v>12296700</v>
      </c>
      <c r="Q2198" s="501" t="n">
        <f aca="false">Q2199</f>
        <v>2992985.76</v>
      </c>
      <c r="R2198" s="502" t="n">
        <f aca="false">Q2198/P2198*100</f>
        <v>24.3397477371978</v>
      </c>
      <c r="S2198" s="501"/>
      <c r="T2198" s="501" t="n">
        <f aca="false">T2199</f>
        <v>8607700</v>
      </c>
      <c r="U2198" s="501" t="n">
        <f aca="false">U2199</f>
        <v>3689000</v>
      </c>
      <c r="V2198" s="501" t="n">
        <f aca="false">V2199</f>
        <v>3689000</v>
      </c>
      <c r="W2198" s="501" t="n">
        <f aca="false">W2199</f>
        <v>12789200</v>
      </c>
      <c r="X2198" s="518" t="n">
        <f aca="false">X2199</f>
        <v>8952000</v>
      </c>
      <c r="Y2198" s="501" t="n">
        <f aca="false">Y2199</f>
        <v>3837200</v>
      </c>
      <c r="Z2198" s="501" t="n">
        <f aca="false">Z2199</f>
        <v>3837200</v>
      </c>
      <c r="AA2198" s="501" t="n">
        <f aca="false">AA2199</f>
        <v>13300200</v>
      </c>
      <c r="AB2198" s="563" t="n">
        <f aca="false">AB2199</f>
        <v>9310100</v>
      </c>
      <c r="AC2198" s="563" t="n">
        <f aca="false">AC2199</f>
        <v>3990100</v>
      </c>
      <c r="AD2198" s="563" t="n">
        <f aca="false">AD2199</f>
        <v>3990100</v>
      </c>
    </row>
    <row r="2199" customFormat="false" ht="41.25" hidden="false" customHeight="true" outlineLevel="0" collapsed="false">
      <c r="A2199" s="521" t="s">
        <v>129</v>
      </c>
      <c r="B2199" s="596" t="s">
        <v>1297</v>
      </c>
      <c r="C2199" s="596" t="s">
        <v>195</v>
      </c>
      <c r="D2199" s="551" t="s">
        <v>57</v>
      </c>
      <c r="E2199" s="550" t="s">
        <v>1304</v>
      </c>
      <c r="F2199" s="598" t="s">
        <v>25</v>
      </c>
      <c r="G2199" s="598" t="s">
        <v>59</v>
      </c>
      <c r="H2199" s="591" t="s">
        <v>1316</v>
      </c>
      <c r="I2199" s="591"/>
      <c r="J2199" s="596" t="n">
        <v>240</v>
      </c>
      <c r="K2199" s="618" t="n">
        <v>17970</v>
      </c>
      <c r="L2199" s="618" t="n">
        <f aca="false">M2199+N2199</f>
        <v>17970</v>
      </c>
      <c r="M2199" s="618" t="n">
        <v>12579</v>
      </c>
      <c r="N2199" s="618" t="n">
        <v>5391</v>
      </c>
      <c r="O2199" s="618" t="n">
        <v>5391</v>
      </c>
      <c r="P2199" s="501" t="n">
        <f aca="false">T2199+V2199</f>
        <v>12296700</v>
      </c>
      <c r="Q2199" s="501" t="n">
        <f aca="false">2925109.94+67875.82</f>
        <v>2992985.76</v>
      </c>
      <c r="R2199" s="502" t="n">
        <f aca="false">Q2199/P2199*100</f>
        <v>24.3397477371978</v>
      </c>
      <c r="S2199" s="501"/>
      <c r="T2199" s="501" t="n">
        <f aca="false">T2200+T2201</f>
        <v>8607700</v>
      </c>
      <c r="U2199" s="501" t="n">
        <f aca="false">U2200+U2201</f>
        <v>3689000</v>
      </c>
      <c r="V2199" s="501" t="n">
        <f aca="false">U2199</f>
        <v>3689000</v>
      </c>
      <c r="W2199" s="501" t="n">
        <f aca="false">X2199+Z2199</f>
        <v>12789200</v>
      </c>
      <c r="X2199" s="501" t="n">
        <f aca="false">X2200+X2201</f>
        <v>8952000</v>
      </c>
      <c r="Y2199" s="501" t="n">
        <f aca="false">Y2200+Y2201</f>
        <v>3837200</v>
      </c>
      <c r="Z2199" s="501" t="n">
        <f aca="false">Y2199</f>
        <v>3837200</v>
      </c>
      <c r="AA2199" s="501" t="n">
        <f aca="false">AB2199+AD2199</f>
        <v>13300200</v>
      </c>
      <c r="AB2199" s="563" t="n">
        <f aca="false">AB2200+AB2201</f>
        <v>9310100</v>
      </c>
      <c r="AC2199" s="563" t="n">
        <f aca="false">AC2200+AC2201</f>
        <v>3990100</v>
      </c>
      <c r="AD2199" s="563" t="n">
        <f aca="false">AD2200+AD2201</f>
        <v>3990100</v>
      </c>
    </row>
    <row r="2200" customFormat="false" ht="20.25" hidden="true" customHeight="true" outlineLevel="0" collapsed="false">
      <c r="A2200" s="553" t="s">
        <v>1306</v>
      </c>
      <c r="B2200" s="596"/>
      <c r="C2200" s="596"/>
      <c r="D2200" s="551"/>
      <c r="E2200" s="550"/>
      <c r="F2200" s="598"/>
      <c r="G2200" s="598"/>
      <c r="H2200" s="591"/>
      <c r="I2200" s="591"/>
      <c r="J2200" s="596"/>
      <c r="K2200" s="618"/>
      <c r="L2200" s="618"/>
      <c r="M2200" s="618" t="n">
        <v>5933.6</v>
      </c>
      <c r="N2200" s="618" t="n">
        <v>2543</v>
      </c>
      <c r="O2200" s="618"/>
      <c r="P2200" s="501" t="n">
        <f aca="false">T2200+V2200</f>
        <v>7018600</v>
      </c>
      <c r="Q2200" s="501"/>
      <c r="R2200" s="502" t="n">
        <f aca="false">Q2200/P2200*100</f>
        <v>0</v>
      </c>
      <c r="S2200" s="501"/>
      <c r="T2200" s="501" t="n">
        <v>4913000</v>
      </c>
      <c r="U2200" s="501" t="n">
        <v>2105600</v>
      </c>
      <c r="V2200" s="501" t="n">
        <v>2105600</v>
      </c>
      <c r="W2200" s="501" t="n">
        <f aca="false">X2200+Z2200</f>
        <v>7299650</v>
      </c>
      <c r="X2200" s="501" t="n">
        <v>5109500</v>
      </c>
      <c r="Y2200" s="501" t="n">
        <v>2190150</v>
      </c>
      <c r="Z2200" s="501" t="n">
        <f aca="false">Y2200</f>
        <v>2190150</v>
      </c>
      <c r="AA2200" s="501" t="n">
        <f aca="false">AB2200+AD2200</f>
        <v>7591340</v>
      </c>
      <c r="AB2200" s="507" t="n">
        <v>5313900</v>
      </c>
      <c r="AC2200" s="507" t="n">
        <v>2277440</v>
      </c>
      <c r="AD2200" s="507" t="n">
        <f aca="false">AC2200</f>
        <v>2277440</v>
      </c>
    </row>
    <row r="2201" customFormat="false" ht="21.75" hidden="true" customHeight="true" outlineLevel="0" collapsed="false">
      <c r="A2201" s="553" t="s">
        <v>1317</v>
      </c>
      <c r="B2201" s="596"/>
      <c r="C2201" s="596"/>
      <c r="D2201" s="716"/>
      <c r="E2201" s="573"/>
      <c r="F2201" s="717"/>
      <c r="G2201" s="717"/>
      <c r="H2201" s="641"/>
      <c r="I2201" s="641"/>
      <c r="J2201" s="727"/>
      <c r="K2201" s="618"/>
      <c r="L2201" s="618"/>
      <c r="M2201" s="618" t="n">
        <v>6645.4</v>
      </c>
      <c r="N2201" s="618" t="n">
        <v>2848</v>
      </c>
      <c r="O2201" s="618"/>
      <c r="P2201" s="501" t="n">
        <f aca="false">T2201+V2201</f>
        <v>5278100</v>
      </c>
      <c r="Q2201" s="501"/>
      <c r="R2201" s="502" t="n">
        <f aca="false">Q2201/P2201*100</f>
        <v>0</v>
      </c>
      <c r="S2201" s="501"/>
      <c r="T2201" s="501" t="n">
        <v>3694700</v>
      </c>
      <c r="U2201" s="501" t="n">
        <v>1583400</v>
      </c>
      <c r="V2201" s="501" t="n">
        <f aca="false">U2201</f>
        <v>1583400</v>
      </c>
      <c r="W2201" s="501" t="n">
        <f aca="false">X2201+Z2201</f>
        <v>5489550</v>
      </c>
      <c r="X2201" s="501" t="n">
        <v>3842500</v>
      </c>
      <c r="Y2201" s="501" t="n">
        <v>1647050</v>
      </c>
      <c r="Z2201" s="501" t="n">
        <f aca="false">Y2201</f>
        <v>1647050</v>
      </c>
      <c r="AA2201" s="501" t="n">
        <f aca="false">AB2201+AD2201</f>
        <v>5708860</v>
      </c>
      <c r="AB2201" s="507" t="n">
        <v>3996200</v>
      </c>
      <c r="AC2201" s="507" t="n">
        <v>1712660</v>
      </c>
      <c r="AD2201" s="507" t="n">
        <f aca="false">AC2201</f>
        <v>1712660</v>
      </c>
    </row>
    <row r="2202" customFormat="false" ht="42" hidden="false" customHeight="true" outlineLevel="0" collapsed="false">
      <c r="A2202" s="521" t="s">
        <v>1318</v>
      </c>
      <c r="B2202" s="596" t="s">
        <v>1297</v>
      </c>
      <c r="C2202" s="549" t="s">
        <v>195</v>
      </c>
      <c r="D2202" s="551" t="s">
        <v>57</v>
      </c>
      <c r="E2202" s="550" t="s">
        <v>1304</v>
      </c>
      <c r="F2202" s="598" t="s">
        <v>1319</v>
      </c>
      <c r="G2202" s="598" t="s">
        <v>91</v>
      </c>
      <c r="H2202" s="591" t="s">
        <v>92</v>
      </c>
      <c r="I2202" s="591"/>
      <c r="J2202" s="549"/>
      <c r="K2202" s="618" t="n">
        <f aca="false">K2203</f>
        <v>1811.1</v>
      </c>
      <c r="L2202" s="618" t="n">
        <f aca="false">L2203</f>
        <v>2553.2</v>
      </c>
      <c r="M2202" s="618" t="n">
        <f aca="false">M2203</f>
        <v>0</v>
      </c>
      <c r="N2202" s="618" t="n">
        <f aca="false">N2203</f>
        <v>0</v>
      </c>
      <c r="O2202" s="618" t="n">
        <f aca="false">O2203</f>
        <v>2710.7</v>
      </c>
      <c r="P2202" s="501" t="n">
        <f aca="false">P2203</f>
        <v>3123800</v>
      </c>
      <c r="Q2202" s="501" t="n">
        <f aca="false">Q2203</f>
        <v>490216.4</v>
      </c>
      <c r="R2202" s="502" t="n">
        <f aca="false">Q2202/P2202*100</f>
        <v>15.692950893143</v>
      </c>
      <c r="S2202" s="501"/>
      <c r="T2202" s="501" t="n">
        <f aca="false">T2203</f>
        <v>0</v>
      </c>
      <c r="U2202" s="501" t="n">
        <f aca="false">U2203</f>
        <v>0</v>
      </c>
      <c r="V2202" s="501" t="n">
        <f aca="false">V2203</f>
        <v>2615900</v>
      </c>
      <c r="W2202" s="501" t="n">
        <f aca="false">W2203</f>
        <v>1323700</v>
      </c>
      <c r="X2202" s="503" t="n">
        <f aca="false">X2203</f>
        <v>0</v>
      </c>
      <c r="Y2202" s="501" t="n">
        <f aca="false">Y2203</f>
        <v>0</v>
      </c>
      <c r="Z2202" s="501" t="n">
        <f aca="false">Z2203</f>
        <v>2619900</v>
      </c>
      <c r="AA2202" s="501" t="n">
        <f aca="false">AA2203</f>
        <v>73000</v>
      </c>
      <c r="AB2202" s="563" t="n">
        <f aca="false">AB2203</f>
        <v>0</v>
      </c>
      <c r="AC2202" s="563" t="n">
        <f aca="false">AC2203</f>
        <v>0</v>
      </c>
      <c r="AD2202" s="563" t="n">
        <f aca="false">AD2203</f>
        <v>2679900</v>
      </c>
    </row>
    <row r="2203" customFormat="false" ht="40.5" hidden="false" customHeight="true" outlineLevel="0" collapsed="false">
      <c r="A2203" s="248" t="s">
        <v>812</v>
      </c>
      <c r="B2203" s="596" t="s">
        <v>1297</v>
      </c>
      <c r="C2203" s="549" t="s">
        <v>195</v>
      </c>
      <c r="D2203" s="551" t="s">
        <v>57</v>
      </c>
      <c r="E2203" s="550" t="s">
        <v>1304</v>
      </c>
      <c r="F2203" s="598" t="s">
        <v>1319</v>
      </c>
      <c r="G2203" s="598" t="s">
        <v>197</v>
      </c>
      <c r="H2203" s="591" t="s">
        <v>92</v>
      </c>
      <c r="I2203" s="591"/>
      <c r="J2203" s="549"/>
      <c r="K2203" s="618" t="n">
        <f aca="false">K2204+K2212+K2220+K2228+K2236</f>
        <v>1811.1</v>
      </c>
      <c r="L2203" s="618" t="n">
        <f aca="false">L2204+L2212+L2220+L2228+L2236</f>
        <v>2553.2</v>
      </c>
      <c r="M2203" s="618" t="n">
        <f aca="false">M2204+M2212+M2220+M2228+M2236</f>
        <v>0</v>
      </c>
      <c r="N2203" s="618" t="n">
        <f aca="false">N2204+N2212+N2220+N2228+N2236</f>
        <v>0</v>
      </c>
      <c r="O2203" s="618" t="n">
        <f aca="false">O2204+O2212+O2220+O2228+O2236</f>
        <v>2710.7</v>
      </c>
      <c r="P2203" s="501" t="n">
        <f aca="false">P2204+P2212+P2220+P2228+P2236</f>
        <v>3123800</v>
      </c>
      <c r="Q2203" s="501" t="n">
        <f aca="false">Q2204+Q2212+Q2220+Q2228+Q2236</f>
        <v>490216.4</v>
      </c>
      <c r="R2203" s="502" t="n">
        <f aca="false">Q2203/P2203*100</f>
        <v>15.692950893143</v>
      </c>
      <c r="S2203" s="501"/>
      <c r="T2203" s="501" t="n">
        <f aca="false">T2204+T2212+T2220+T2228+T2236</f>
        <v>0</v>
      </c>
      <c r="U2203" s="501" t="n">
        <f aca="false">U2204+U2212+U2220+U2228+U2236</f>
        <v>0</v>
      </c>
      <c r="V2203" s="501" t="n">
        <f aca="false">V2204+V2212+V2220+V2228+V2236</f>
        <v>2615900</v>
      </c>
      <c r="W2203" s="501" t="n">
        <f aca="false">W2204+W2212+W2220+W2228+W2236</f>
        <v>1323700</v>
      </c>
      <c r="X2203" s="503" t="n">
        <f aca="false">X2204+X2212+X2220+X2228+X2236</f>
        <v>0</v>
      </c>
      <c r="Y2203" s="501" t="n">
        <f aca="false">Y2204+Y2212+Y2220+Y2228+Y2236</f>
        <v>0</v>
      </c>
      <c r="Z2203" s="501" t="n">
        <f aca="false">Z2204+Z2212+Z2220+Z2228+Z2236</f>
        <v>2619900</v>
      </c>
      <c r="AA2203" s="501" t="n">
        <f aca="false">AA2204+AA2212+AA2220+AA2228+AA2236</f>
        <v>73000</v>
      </c>
      <c r="AB2203" s="563" t="n">
        <f aca="false">AB2204+AB2212+AB2220+AB2228+AB2236</f>
        <v>0</v>
      </c>
      <c r="AC2203" s="563" t="n">
        <f aca="false">AC2204+AC2212+AC2220+AC2228+AC2236</f>
        <v>0</v>
      </c>
      <c r="AD2203" s="563" t="n">
        <f aca="false">AD2204+AD2212+AD2220+AD2228+AD2236</f>
        <v>2679900</v>
      </c>
    </row>
    <row r="2204" customFormat="false" ht="51" hidden="true" customHeight="true" outlineLevel="0" collapsed="false">
      <c r="A2204" s="521" t="s">
        <v>814</v>
      </c>
      <c r="B2204" s="596" t="s">
        <v>1297</v>
      </c>
      <c r="C2204" s="549" t="s">
        <v>195</v>
      </c>
      <c r="D2204" s="551" t="s">
        <v>57</v>
      </c>
      <c r="E2204" s="573" t="s">
        <v>1304</v>
      </c>
      <c r="F2204" s="717" t="s">
        <v>26</v>
      </c>
      <c r="G2204" s="717" t="s">
        <v>57</v>
      </c>
      <c r="H2204" s="641" t="s">
        <v>815</v>
      </c>
      <c r="I2204" s="591"/>
      <c r="J2204" s="549"/>
      <c r="K2204" s="618" t="n">
        <f aca="false">K2205+K2209</f>
        <v>64</v>
      </c>
      <c r="L2204" s="618" t="n">
        <f aca="false">L2205+L2209</f>
        <v>0</v>
      </c>
      <c r="M2204" s="618" t="n">
        <f aca="false">M2205+M2209</f>
        <v>0</v>
      </c>
      <c r="N2204" s="618" t="n">
        <f aca="false">N2205+N2209</f>
        <v>0</v>
      </c>
      <c r="O2204" s="618" t="n">
        <f aca="false">O2205+O2209</f>
        <v>0</v>
      </c>
      <c r="P2204" s="501" t="n">
        <f aca="false">P2205+P2209</f>
        <v>0</v>
      </c>
      <c r="Q2204" s="501" t="n">
        <f aca="false">Q2205+Q2209</f>
        <v>0</v>
      </c>
      <c r="R2204" s="502" t="e">
        <f aca="false">Q2204/P2204*100</f>
        <v>#DIV/0!</v>
      </c>
      <c r="S2204" s="501"/>
      <c r="T2204" s="501" t="n">
        <f aca="false">T2205+T2209</f>
        <v>0</v>
      </c>
      <c r="U2204" s="501" t="n">
        <f aca="false">U2205+U2209</f>
        <v>0</v>
      </c>
      <c r="V2204" s="501" t="n">
        <f aca="false">V2205+V2209</f>
        <v>0</v>
      </c>
      <c r="W2204" s="501" t="n">
        <f aca="false">W2205+W2209</f>
        <v>0</v>
      </c>
      <c r="X2204" s="503" t="n">
        <f aca="false">X2205+X2209</f>
        <v>0</v>
      </c>
      <c r="Y2204" s="501" t="n">
        <f aca="false">Y2205+Y2209</f>
        <v>0</v>
      </c>
      <c r="Z2204" s="501" t="n">
        <f aca="false">Z2205+Z2209</f>
        <v>0</v>
      </c>
      <c r="AA2204" s="501" t="n">
        <f aca="false">AA2205+AA2209</f>
        <v>0</v>
      </c>
      <c r="AB2204" s="563" t="n">
        <f aca="false">AB2205+AB2209</f>
        <v>0</v>
      </c>
      <c r="AC2204" s="563" t="n">
        <f aca="false">AC2205+AC2209</f>
        <v>0</v>
      </c>
      <c r="AD2204" s="563" t="n">
        <f aca="false">AD2205+AD2209</f>
        <v>0</v>
      </c>
    </row>
    <row r="2205" customFormat="false" ht="35.1" hidden="true" customHeight="true" outlineLevel="0" collapsed="false">
      <c r="A2205" s="248" t="s">
        <v>126</v>
      </c>
      <c r="B2205" s="596" t="s">
        <v>1297</v>
      </c>
      <c r="C2205" s="549" t="s">
        <v>195</v>
      </c>
      <c r="D2205" s="551" t="s">
        <v>57</v>
      </c>
      <c r="E2205" s="550" t="s">
        <v>1304</v>
      </c>
      <c r="F2205" s="598" t="s">
        <v>26</v>
      </c>
      <c r="G2205" s="598" t="s">
        <v>57</v>
      </c>
      <c r="H2205" s="591" t="s">
        <v>815</v>
      </c>
      <c r="I2205" s="591"/>
      <c r="J2205" s="596" t="s">
        <v>128</v>
      </c>
      <c r="K2205" s="618" t="n">
        <f aca="false">K2206</f>
        <v>64</v>
      </c>
      <c r="L2205" s="618" t="n">
        <f aca="false">L2206</f>
        <v>0</v>
      </c>
      <c r="M2205" s="618" t="n">
        <f aca="false">M2206</f>
        <v>0</v>
      </c>
      <c r="N2205" s="618" t="n">
        <f aca="false">N2206</f>
        <v>0</v>
      </c>
      <c r="O2205" s="618" t="n">
        <f aca="false">O2206</f>
        <v>0</v>
      </c>
      <c r="P2205" s="501" t="n">
        <f aca="false">P2206</f>
        <v>0</v>
      </c>
      <c r="Q2205" s="501" t="n">
        <f aca="false">Q2206</f>
        <v>0</v>
      </c>
      <c r="R2205" s="502" t="e">
        <f aca="false">Q2205/P2205*100</f>
        <v>#DIV/0!</v>
      </c>
      <c r="S2205" s="501"/>
      <c r="T2205" s="501" t="n">
        <f aca="false">T2206</f>
        <v>0</v>
      </c>
      <c r="U2205" s="501" t="n">
        <f aca="false">U2206</f>
        <v>0</v>
      </c>
      <c r="V2205" s="501" t="n">
        <f aca="false">V2206</f>
        <v>0</v>
      </c>
      <c r="W2205" s="501" t="n">
        <f aca="false">W2206</f>
        <v>0</v>
      </c>
      <c r="X2205" s="503" t="n">
        <f aca="false">X2206</f>
        <v>0</v>
      </c>
      <c r="Y2205" s="501" t="n">
        <f aca="false">Y2206</f>
        <v>0</v>
      </c>
      <c r="Z2205" s="501" t="n">
        <f aca="false">Z2206</f>
        <v>0</v>
      </c>
      <c r="AA2205" s="501" t="n">
        <f aca="false">AA2206</f>
        <v>0</v>
      </c>
      <c r="AB2205" s="563" t="n">
        <f aca="false">AB2206</f>
        <v>0</v>
      </c>
      <c r="AC2205" s="563" t="n">
        <f aca="false">AC2206</f>
        <v>0</v>
      </c>
      <c r="AD2205" s="563" t="n">
        <f aca="false">AD2206</f>
        <v>0</v>
      </c>
    </row>
    <row r="2206" customFormat="false" ht="35.1" hidden="true" customHeight="true" outlineLevel="0" collapsed="false">
      <c r="A2206" s="521" t="s">
        <v>129</v>
      </c>
      <c r="B2206" s="596" t="s">
        <v>1297</v>
      </c>
      <c r="C2206" s="549" t="s">
        <v>195</v>
      </c>
      <c r="D2206" s="551" t="s">
        <v>57</v>
      </c>
      <c r="E2206" s="573" t="s">
        <v>1304</v>
      </c>
      <c r="F2206" s="717" t="s">
        <v>26</v>
      </c>
      <c r="G2206" s="717" t="s">
        <v>57</v>
      </c>
      <c r="H2206" s="641" t="s">
        <v>815</v>
      </c>
      <c r="I2206" s="591"/>
      <c r="J2206" s="596" t="s">
        <v>130</v>
      </c>
      <c r="K2206" s="618" t="n">
        <v>64</v>
      </c>
      <c r="L2206" s="618" t="n">
        <v>0</v>
      </c>
      <c r="M2206" s="618"/>
      <c r="N2206" s="618"/>
      <c r="O2206" s="618" t="n">
        <v>0</v>
      </c>
      <c r="P2206" s="501" t="n">
        <f aca="false">P2207+P2208</f>
        <v>0</v>
      </c>
      <c r="Q2206" s="501" t="n">
        <f aca="false">Q2207+Q2208</f>
        <v>0</v>
      </c>
      <c r="R2206" s="502" t="e">
        <f aca="false">Q2206/P2206*100</f>
        <v>#DIV/0!</v>
      </c>
      <c r="S2206" s="501"/>
      <c r="T2206" s="501" t="n">
        <f aca="false">T2207+T2208</f>
        <v>0</v>
      </c>
      <c r="U2206" s="501" t="n">
        <f aca="false">U2207+U2208</f>
        <v>0</v>
      </c>
      <c r="V2206" s="501" t="n">
        <f aca="false">V2207+V2208</f>
        <v>0</v>
      </c>
      <c r="W2206" s="501" t="n">
        <f aca="false">W2207+W2208</f>
        <v>0</v>
      </c>
      <c r="X2206" s="501" t="n">
        <f aca="false">X2207+X2208</f>
        <v>0</v>
      </c>
      <c r="Y2206" s="501" t="n">
        <f aca="false">Y2207+Y2208</f>
        <v>0</v>
      </c>
      <c r="Z2206" s="501" t="n">
        <f aca="false">Z2207+Z2208</f>
        <v>0</v>
      </c>
      <c r="AA2206" s="501" t="n">
        <f aca="false">AA2207+AA2208</f>
        <v>0</v>
      </c>
      <c r="AB2206" s="563" t="n">
        <f aca="false">AB2207+AB2208</f>
        <v>0</v>
      </c>
      <c r="AC2206" s="563" t="n">
        <f aca="false">AC2207+AC2208</f>
        <v>0</v>
      </c>
      <c r="AD2206" s="563" t="n">
        <f aca="false">AD2207+AD2208</f>
        <v>0</v>
      </c>
    </row>
    <row r="2207" customFormat="false" ht="17.25" hidden="true" customHeight="true" outlineLevel="0" collapsed="false">
      <c r="A2207" s="596" t="s">
        <v>1306</v>
      </c>
      <c r="B2207" s="596"/>
      <c r="C2207" s="549"/>
      <c r="D2207" s="551"/>
      <c r="E2207" s="726"/>
      <c r="F2207" s="728"/>
      <c r="G2207" s="728"/>
      <c r="H2207" s="626"/>
      <c r="I2207" s="591"/>
      <c r="J2207" s="596"/>
      <c r="K2207" s="677"/>
      <c r="L2207" s="677"/>
      <c r="M2207" s="677"/>
      <c r="N2207" s="677"/>
      <c r="O2207" s="677"/>
      <c r="P2207" s="501" t="n">
        <f aca="false">T2207+V2207</f>
        <v>0</v>
      </c>
      <c r="Q2207" s="501" t="n">
        <f aca="false">U2207+W2207</f>
        <v>0</v>
      </c>
      <c r="R2207" s="502" t="e">
        <f aca="false">Q2207/P2207*100</f>
        <v>#DIV/0!</v>
      </c>
      <c r="S2207" s="501"/>
      <c r="T2207" s="501"/>
      <c r="U2207" s="501"/>
      <c r="V2207" s="501"/>
      <c r="W2207" s="501" t="n">
        <f aca="false">X2207+Z2207</f>
        <v>0</v>
      </c>
      <c r="X2207" s="501"/>
      <c r="Y2207" s="501"/>
      <c r="Z2207" s="501"/>
      <c r="AA2207" s="501" t="n">
        <f aca="false">AB2207+AD2207</f>
        <v>0</v>
      </c>
      <c r="AB2207" s="507"/>
      <c r="AC2207" s="507"/>
      <c r="AD2207" s="507"/>
    </row>
    <row r="2208" customFormat="false" ht="18.75" hidden="true" customHeight="true" outlineLevel="0" collapsed="false">
      <c r="A2208" s="596" t="s">
        <v>1307</v>
      </c>
      <c r="B2208" s="596"/>
      <c r="C2208" s="549"/>
      <c r="D2208" s="551"/>
      <c r="E2208" s="726"/>
      <c r="F2208" s="728"/>
      <c r="G2208" s="728"/>
      <c r="H2208" s="626"/>
      <c r="I2208" s="591"/>
      <c r="J2208" s="596"/>
      <c r="K2208" s="677"/>
      <c r="L2208" s="677"/>
      <c r="M2208" s="677"/>
      <c r="N2208" s="677"/>
      <c r="O2208" s="677"/>
      <c r="P2208" s="501" t="n">
        <f aca="false">T2208+V2208</f>
        <v>0</v>
      </c>
      <c r="Q2208" s="501" t="n">
        <f aca="false">U2208+W2208</f>
        <v>0</v>
      </c>
      <c r="R2208" s="502" t="e">
        <f aca="false">Q2208/P2208*100</f>
        <v>#DIV/0!</v>
      </c>
      <c r="S2208" s="501"/>
      <c r="T2208" s="501"/>
      <c r="U2208" s="501"/>
      <c r="V2208" s="501"/>
      <c r="W2208" s="501" t="n">
        <f aca="false">X2208+Z2208</f>
        <v>0</v>
      </c>
      <c r="X2208" s="501"/>
      <c r="Y2208" s="501"/>
      <c r="Z2208" s="501"/>
      <c r="AA2208" s="501" t="n">
        <f aca="false">AB2208+AD2208</f>
        <v>0</v>
      </c>
      <c r="AB2208" s="507"/>
      <c r="AC2208" s="507"/>
      <c r="AD2208" s="507"/>
    </row>
    <row r="2209" customFormat="false" ht="35.1" hidden="true" customHeight="true" outlineLevel="0" collapsed="false">
      <c r="A2209" s="521" t="s">
        <v>425</v>
      </c>
      <c r="B2209" s="596" t="s">
        <v>1297</v>
      </c>
      <c r="C2209" s="549" t="s">
        <v>195</v>
      </c>
      <c r="D2209" s="551" t="s">
        <v>57</v>
      </c>
      <c r="E2209" s="550" t="s">
        <v>1304</v>
      </c>
      <c r="F2209" s="598" t="s">
        <v>26</v>
      </c>
      <c r="G2209" s="598" t="s">
        <v>57</v>
      </c>
      <c r="H2209" s="591" t="s">
        <v>815</v>
      </c>
      <c r="I2209" s="591"/>
      <c r="J2209" s="549" t="s">
        <v>426</v>
      </c>
      <c r="K2209" s="618" t="n">
        <f aca="false">K2210</f>
        <v>0</v>
      </c>
      <c r="L2209" s="618" t="n">
        <f aca="false">L2210</f>
        <v>0</v>
      </c>
      <c r="M2209" s="618" t="n">
        <f aca="false">M2210</f>
        <v>0</v>
      </c>
      <c r="N2209" s="618" t="n">
        <f aca="false">N2210</f>
        <v>0</v>
      </c>
      <c r="O2209" s="618" t="n">
        <f aca="false">O2210</f>
        <v>0</v>
      </c>
      <c r="P2209" s="501" t="n">
        <f aca="false">P2210</f>
        <v>0</v>
      </c>
      <c r="Q2209" s="501" t="n">
        <f aca="false">Q2210</f>
        <v>0</v>
      </c>
      <c r="R2209" s="502" t="e">
        <f aca="false">Q2209/P2209*100</f>
        <v>#DIV/0!</v>
      </c>
      <c r="S2209" s="501"/>
      <c r="T2209" s="501" t="n">
        <f aca="false">T2210</f>
        <v>0</v>
      </c>
      <c r="U2209" s="501" t="n">
        <f aca="false">U2210</f>
        <v>0</v>
      </c>
      <c r="V2209" s="501" t="n">
        <f aca="false">V2210</f>
        <v>0</v>
      </c>
      <c r="W2209" s="501" t="n">
        <f aca="false">W2210</f>
        <v>0</v>
      </c>
      <c r="X2209" s="503" t="n">
        <f aca="false">X2210</f>
        <v>0</v>
      </c>
      <c r="Y2209" s="501" t="n">
        <f aca="false">Y2210</f>
        <v>0</v>
      </c>
      <c r="Z2209" s="501" t="n">
        <f aca="false">Z2210</f>
        <v>0</v>
      </c>
      <c r="AA2209" s="501" t="n">
        <f aca="false">AA2210</f>
        <v>0</v>
      </c>
      <c r="AB2209" s="563" t="n">
        <f aca="false">AB2210</f>
        <v>0</v>
      </c>
      <c r="AC2209" s="563" t="n">
        <f aca="false">AC2210</f>
        <v>0</v>
      </c>
      <c r="AD2209" s="563" t="n">
        <f aca="false">AD2210</f>
        <v>0</v>
      </c>
    </row>
    <row r="2210" customFormat="false" ht="24.95" hidden="true" customHeight="true" outlineLevel="0" collapsed="false">
      <c r="A2210" s="521" t="s">
        <v>740</v>
      </c>
      <c r="B2210" s="596" t="s">
        <v>1297</v>
      </c>
      <c r="C2210" s="549" t="s">
        <v>195</v>
      </c>
      <c r="D2210" s="551" t="s">
        <v>57</v>
      </c>
      <c r="E2210" s="574" t="s">
        <v>1304</v>
      </c>
      <c r="F2210" s="595" t="s">
        <v>26</v>
      </c>
      <c r="G2210" s="595" t="s">
        <v>57</v>
      </c>
      <c r="H2210" s="599" t="s">
        <v>815</v>
      </c>
      <c r="I2210" s="591"/>
      <c r="J2210" s="549" t="s">
        <v>741</v>
      </c>
      <c r="K2210" s="677"/>
      <c r="L2210" s="677"/>
      <c r="M2210" s="677"/>
      <c r="N2210" s="677"/>
      <c r="O2210" s="677"/>
      <c r="P2210" s="501" t="n">
        <f aca="false">P2211</f>
        <v>0</v>
      </c>
      <c r="Q2210" s="501" t="n">
        <f aca="false">Q2211</f>
        <v>0</v>
      </c>
      <c r="R2210" s="502" t="e">
        <f aca="false">Q2210/P2210*100</f>
        <v>#DIV/0!</v>
      </c>
      <c r="S2210" s="501"/>
      <c r="T2210" s="501" t="n">
        <f aca="false">T2211</f>
        <v>0</v>
      </c>
      <c r="U2210" s="501" t="n">
        <f aca="false">U2211</f>
        <v>0</v>
      </c>
      <c r="V2210" s="501" t="n">
        <f aca="false">V2211</f>
        <v>0</v>
      </c>
      <c r="W2210" s="501" t="n">
        <f aca="false">W2211</f>
        <v>0</v>
      </c>
      <c r="X2210" s="501" t="n">
        <f aca="false">X2211</f>
        <v>0</v>
      </c>
      <c r="Y2210" s="501" t="n">
        <f aca="false">Y2211</f>
        <v>0</v>
      </c>
      <c r="Z2210" s="501" t="n">
        <f aca="false">Z2211</f>
        <v>0</v>
      </c>
      <c r="AA2210" s="501" t="n">
        <f aca="false">AA2211</f>
        <v>0</v>
      </c>
      <c r="AB2210" s="563" t="n">
        <f aca="false">AB2211</f>
        <v>0</v>
      </c>
      <c r="AC2210" s="563" t="n">
        <f aca="false">AC2211</f>
        <v>0</v>
      </c>
      <c r="AD2210" s="563" t="n">
        <f aca="false">AD2211</f>
        <v>0</v>
      </c>
    </row>
    <row r="2211" customFormat="false" ht="19.5" hidden="true" customHeight="true" outlineLevel="0" collapsed="false">
      <c r="A2211" s="596" t="s">
        <v>1308</v>
      </c>
      <c r="B2211" s="596"/>
      <c r="C2211" s="549"/>
      <c r="D2211" s="551"/>
      <c r="E2211" s="676"/>
      <c r="F2211" s="595"/>
      <c r="G2211" s="595"/>
      <c r="H2211" s="599"/>
      <c r="I2211" s="591"/>
      <c r="J2211" s="549"/>
      <c r="K2211" s="677"/>
      <c r="L2211" s="677"/>
      <c r="M2211" s="677"/>
      <c r="N2211" s="677"/>
      <c r="O2211" s="677"/>
      <c r="P2211" s="501" t="n">
        <f aca="false">T2211+V2211</f>
        <v>0</v>
      </c>
      <c r="Q2211" s="501" t="n">
        <f aca="false">U2211+W2211</f>
        <v>0</v>
      </c>
      <c r="R2211" s="502" t="e">
        <f aca="false">Q2211/P2211*100</f>
        <v>#DIV/0!</v>
      </c>
      <c r="S2211" s="501"/>
      <c r="T2211" s="501"/>
      <c r="U2211" s="501"/>
      <c r="V2211" s="501"/>
      <c r="W2211" s="501" t="n">
        <f aca="false">X2211+Z2211</f>
        <v>0</v>
      </c>
      <c r="X2211" s="501"/>
      <c r="Y2211" s="501"/>
      <c r="Z2211" s="501"/>
      <c r="AA2211" s="501" t="n">
        <f aca="false">AB2211+AD2211</f>
        <v>0</v>
      </c>
      <c r="AB2211" s="507"/>
      <c r="AC2211" s="507"/>
      <c r="AD2211" s="507"/>
    </row>
    <row r="2212" customFormat="false" ht="53.25" hidden="false" customHeight="true" outlineLevel="0" collapsed="false">
      <c r="A2212" s="521" t="s">
        <v>817</v>
      </c>
      <c r="B2212" s="596" t="s">
        <v>1297</v>
      </c>
      <c r="C2212" s="549" t="s">
        <v>195</v>
      </c>
      <c r="D2212" s="551" t="s">
        <v>57</v>
      </c>
      <c r="E2212" s="550" t="s">
        <v>1304</v>
      </c>
      <c r="F2212" s="598" t="s">
        <v>1319</v>
      </c>
      <c r="G2212" s="598" t="s">
        <v>197</v>
      </c>
      <c r="H2212" s="591" t="s">
        <v>818</v>
      </c>
      <c r="I2212" s="591"/>
      <c r="J2212" s="698"/>
      <c r="K2212" s="618" t="n">
        <f aca="false">K2213+K2217</f>
        <v>1550.8</v>
      </c>
      <c r="L2212" s="618" t="n">
        <f aca="false">L2213+L2217</f>
        <v>2089.3</v>
      </c>
      <c r="M2212" s="618" t="n">
        <f aca="false">M2213+M2217</f>
        <v>0</v>
      </c>
      <c r="N2212" s="618" t="n">
        <f aca="false">N2213+N2217</f>
        <v>0</v>
      </c>
      <c r="O2212" s="618" t="n">
        <f aca="false">O2213+O2217</f>
        <v>2475.2</v>
      </c>
      <c r="P2212" s="501" t="n">
        <f aca="false">P2213+P2217</f>
        <v>2389600</v>
      </c>
      <c r="Q2212" s="501" t="n">
        <f aca="false">Q2213+Q2217</f>
        <v>300630.4</v>
      </c>
      <c r="R2212" s="502" t="n">
        <f aca="false">Q2212/P2212*100</f>
        <v>12.5807833947104</v>
      </c>
      <c r="S2212" s="501"/>
      <c r="T2212" s="501" t="n">
        <f aca="false">T2213+T2217</f>
        <v>0</v>
      </c>
      <c r="U2212" s="501" t="n">
        <f aca="false">U2213+U2217</f>
        <v>0</v>
      </c>
      <c r="V2212" s="501" t="n">
        <f aca="false">V2213+V2217</f>
        <v>2290400</v>
      </c>
      <c r="W2212" s="501" t="n">
        <f aca="false">W2213+W2217</f>
        <v>994200</v>
      </c>
      <c r="X2212" s="503" t="n">
        <f aca="false">X2213+X2217</f>
        <v>0</v>
      </c>
      <c r="Y2212" s="501" t="n">
        <f aca="false">Y2213+Y2217</f>
        <v>0</v>
      </c>
      <c r="Z2212" s="501" t="n">
        <f aca="false">Z2213+Z2217</f>
        <v>2290400</v>
      </c>
      <c r="AA2212" s="501" t="n">
        <f aca="false">AA2213+AA2217</f>
        <v>0</v>
      </c>
      <c r="AB2212" s="563" t="n">
        <f aca="false">AB2213+AB2217</f>
        <v>0</v>
      </c>
      <c r="AC2212" s="563" t="n">
        <f aca="false">AC2213+AC2217</f>
        <v>0</v>
      </c>
      <c r="AD2212" s="563" t="n">
        <f aca="false">AD2213+AD2217</f>
        <v>2290400</v>
      </c>
    </row>
    <row r="2213" customFormat="false" ht="38.25" hidden="false" customHeight="true" outlineLevel="0" collapsed="false">
      <c r="A2213" s="248" t="s">
        <v>126</v>
      </c>
      <c r="B2213" s="596" t="s">
        <v>1297</v>
      </c>
      <c r="C2213" s="549" t="s">
        <v>195</v>
      </c>
      <c r="D2213" s="551" t="s">
        <v>57</v>
      </c>
      <c r="E2213" s="550" t="s">
        <v>1304</v>
      </c>
      <c r="F2213" s="598" t="s">
        <v>1319</v>
      </c>
      <c r="G2213" s="598" t="s">
        <v>197</v>
      </c>
      <c r="H2213" s="591" t="s">
        <v>818</v>
      </c>
      <c r="I2213" s="591"/>
      <c r="J2213" s="596" t="s">
        <v>128</v>
      </c>
      <c r="K2213" s="618" t="n">
        <f aca="false">K2214</f>
        <v>854</v>
      </c>
      <c r="L2213" s="618" t="n">
        <f aca="false">L2214</f>
        <v>1406.4</v>
      </c>
      <c r="M2213" s="618" t="n">
        <f aca="false">M2214</f>
        <v>0</v>
      </c>
      <c r="N2213" s="618" t="n">
        <f aca="false">N2214</f>
        <v>0</v>
      </c>
      <c r="O2213" s="618" t="n">
        <f aca="false">O2214</f>
        <v>1743.7</v>
      </c>
      <c r="P2213" s="501" t="n">
        <f aca="false">P2214</f>
        <v>1587200</v>
      </c>
      <c r="Q2213" s="501" t="n">
        <f aca="false">Q2214</f>
        <v>242194.7</v>
      </c>
      <c r="R2213" s="502" t="n">
        <f aca="false">Q2213/P2213*100</f>
        <v>15.2592426915323</v>
      </c>
      <c r="S2213" s="501"/>
      <c r="T2213" s="501" t="n">
        <f aca="false">T2214</f>
        <v>0</v>
      </c>
      <c r="U2213" s="501" t="n">
        <f aca="false">U2214</f>
        <v>0</v>
      </c>
      <c r="V2213" s="501" t="n">
        <f aca="false">V2214</f>
        <v>1558900</v>
      </c>
      <c r="W2213" s="501" t="n">
        <f aca="false">W2214</f>
        <v>676700</v>
      </c>
      <c r="X2213" s="503" t="n">
        <f aca="false">X2214</f>
        <v>0</v>
      </c>
      <c r="Y2213" s="501" t="n">
        <f aca="false">Y2214</f>
        <v>0</v>
      </c>
      <c r="Z2213" s="501" t="n">
        <f aca="false">Z2214</f>
        <v>1558900</v>
      </c>
      <c r="AA2213" s="501" t="n">
        <f aca="false">AA2214</f>
        <v>0</v>
      </c>
      <c r="AB2213" s="563" t="n">
        <f aca="false">AB2214</f>
        <v>0</v>
      </c>
      <c r="AC2213" s="563" t="n">
        <f aca="false">AC2214</f>
        <v>0</v>
      </c>
      <c r="AD2213" s="563" t="n">
        <f aca="false">AD2214</f>
        <v>1558900</v>
      </c>
    </row>
    <row r="2214" customFormat="false" ht="39" hidden="false" customHeight="true" outlineLevel="0" collapsed="false">
      <c r="A2214" s="521" t="s">
        <v>129</v>
      </c>
      <c r="B2214" s="596" t="s">
        <v>1297</v>
      </c>
      <c r="C2214" s="549" t="s">
        <v>195</v>
      </c>
      <c r="D2214" s="551" t="s">
        <v>57</v>
      </c>
      <c r="E2214" s="550" t="s">
        <v>1304</v>
      </c>
      <c r="F2214" s="598" t="s">
        <v>1319</v>
      </c>
      <c r="G2214" s="598" t="s">
        <v>197</v>
      </c>
      <c r="H2214" s="591" t="s">
        <v>818</v>
      </c>
      <c r="I2214" s="591"/>
      <c r="J2214" s="596" t="s">
        <v>130</v>
      </c>
      <c r="K2214" s="618" t="n">
        <f aca="false">K2215+K2216+82.4</f>
        <v>854</v>
      </c>
      <c r="L2214" s="618" t="n">
        <f aca="false">L2215+L2216-337.3</f>
        <v>1406.4</v>
      </c>
      <c r="M2214" s="618" t="n">
        <f aca="false">M2215+M2216</f>
        <v>0</v>
      </c>
      <c r="N2214" s="618" t="n">
        <f aca="false">N2215+N2216</f>
        <v>0</v>
      </c>
      <c r="O2214" s="618" t="n">
        <f aca="false">O2215+O2216</f>
        <v>1743.7</v>
      </c>
      <c r="P2214" s="501" t="n">
        <v>1587200</v>
      </c>
      <c r="Q2214" s="501" t="n">
        <v>242194.7</v>
      </c>
      <c r="R2214" s="502" t="n">
        <f aca="false">Q2214/P2214*100</f>
        <v>15.2592426915323</v>
      </c>
      <c r="S2214" s="501"/>
      <c r="T2214" s="501" t="n">
        <f aca="false">T2215+T2216</f>
        <v>0</v>
      </c>
      <c r="U2214" s="501" t="n">
        <f aca="false">U2215+U2216</f>
        <v>0</v>
      </c>
      <c r="V2214" s="501" t="n">
        <v>1558900</v>
      </c>
      <c r="W2214" s="501" t="n">
        <v>676700</v>
      </c>
      <c r="X2214" s="503" t="n">
        <f aca="false">X2215+X2216</f>
        <v>0</v>
      </c>
      <c r="Y2214" s="501" t="n">
        <f aca="false">Y2215+Y2216</f>
        <v>0</v>
      </c>
      <c r="Z2214" s="501" t="n">
        <v>1558900</v>
      </c>
      <c r="AA2214" s="501" t="n">
        <v>0</v>
      </c>
      <c r="AB2214" s="563" t="n">
        <f aca="false">AB2215+AB2216</f>
        <v>0</v>
      </c>
      <c r="AC2214" s="563" t="n">
        <f aca="false">AC2215+AC2216</f>
        <v>0</v>
      </c>
      <c r="AD2214" s="563" t="n">
        <v>1558900</v>
      </c>
    </row>
    <row r="2215" customFormat="false" ht="19.5" hidden="true" customHeight="true" outlineLevel="0" collapsed="false">
      <c r="A2215" s="596" t="s">
        <v>1306</v>
      </c>
      <c r="B2215" s="596"/>
      <c r="C2215" s="549"/>
      <c r="D2215" s="551"/>
      <c r="E2215" s="551"/>
      <c r="F2215" s="598"/>
      <c r="G2215" s="598"/>
      <c r="H2215" s="591"/>
      <c r="I2215" s="591"/>
      <c r="J2215" s="596"/>
      <c r="K2215" s="618" t="n">
        <v>771.6</v>
      </c>
      <c r="L2215" s="618" t="n">
        <v>888</v>
      </c>
      <c r="M2215" s="618"/>
      <c r="N2215" s="618"/>
      <c r="O2215" s="618" t="n">
        <v>888</v>
      </c>
      <c r="P2215" s="501" t="n">
        <f aca="false">T2215+V2215</f>
        <v>0</v>
      </c>
      <c r="Q2215" s="501"/>
      <c r="R2215" s="502" t="e">
        <f aca="false">Q2215/P2215*100</f>
        <v>#DIV/0!</v>
      </c>
      <c r="S2215" s="501"/>
      <c r="T2215" s="501"/>
      <c r="U2215" s="501"/>
      <c r="V2215" s="501"/>
      <c r="W2215" s="501" t="n">
        <f aca="false">X2215+Z2215</f>
        <v>0</v>
      </c>
      <c r="X2215" s="501"/>
      <c r="Y2215" s="501"/>
      <c r="Z2215" s="501"/>
      <c r="AA2215" s="501" t="n">
        <f aca="false">AB2215+AD2215</f>
        <v>0</v>
      </c>
      <c r="AB2215" s="507"/>
      <c r="AC2215" s="507"/>
      <c r="AD2215" s="507"/>
    </row>
    <row r="2216" customFormat="false" ht="24.75" hidden="true" customHeight="true" outlineLevel="0" collapsed="false">
      <c r="A2216" s="596" t="s">
        <v>1307</v>
      </c>
      <c r="B2216" s="596"/>
      <c r="C2216" s="549"/>
      <c r="D2216" s="551"/>
      <c r="E2216" s="551"/>
      <c r="F2216" s="598"/>
      <c r="G2216" s="598"/>
      <c r="H2216" s="591"/>
      <c r="I2216" s="591"/>
      <c r="J2216" s="596"/>
      <c r="K2216" s="618"/>
      <c r="L2216" s="618" t="n">
        <v>855.7</v>
      </c>
      <c r="M2216" s="618"/>
      <c r="N2216" s="618"/>
      <c r="O2216" s="618" t="n">
        <v>855.7</v>
      </c>
      <c r="P2216" s="501" t="n">
        <f aca="false">T2216+V2216</f>
        <v>0</v>
      </c>
      <c r="Q2216" s="501"/>
      <c r="R2216" s="502" t="e">
        <f aca="false">Q2216/P2216*100</f>
        <v>#DIV/0!</v>
      </c>
      <c r="S2216" s="501"/>
      <c r="T2216" s="501"/>
      <c r="U2216" s="501"/>
      <c r="V2216" s="501"/>
      <c r="W2216" s="501" t="n">
        <f aca="false">X2216+Z2216</f>
        <v>0</v>
      </c>
      <c r="X2216" s="501"/>
      <c r="Y2216" s="501"/>
      <c r="Z2216" s="501"/>
      <c r="AA2216" s="501" t="n">
        <f aca="false">AB2216+AD2216</f>
        <v>0</v>
      </c>
      <c r="AB2216" s="507"/>
      <c r="AC2216" s="507"/>
      <c r="AD2216" s="507"/>
    </row>
    <row r="2217" customFormat="false" ht="41.25" hidden="false" customHeight="true" outlineLevel="0" collapsed="false">
      <c r="A2217" s="521" t="s">
        <v>425</v>
      </c>
      <c r="B2217" s="596" t="s">
        <v>1297</v>
      </c>
      <c r="C2217" s="549" t="s">
        <v>195</v>
      </c>
      <c r="D2217" s="551" t="s">
        <v>57</v>
      </c>
      <c r="E2217" s="573" t="s">
        <v>1304</v>
      </c>
      <c r="F2217" s="717" t="s">
        <v>1319</v>
      </c>
      <c r="G2217" s="717" t="s">
        <v>197</v>
      </c>
      <c r="H2217" s="641" t="s">
        <v>818</v>
      </c>
      <c r="I2217" s="591"/>
      <c r="J2217" s="549" t="s">
        <v>426</v>
      </c>
      <c r="K2217" s="618" t="n">
        <f aca="false">K2218</f>
        <v>696.8</v>
      </c>
      <c r="L2217" s="618" t="n">
        <f aca="false">L2218</f>
        <v>682.9</v>
      </c>
      <c r="M2217" s="618" t="n">
        <f aca="false">M2218</f>
        <v>0</v>
      </c>
      <c r="N2217" s="618" t="n">
        <f aca="false">N2218</f>
        <v>0</v>
      </c>
      <c r="O2217" s="618" t="n">
        <f aca="false">O2218</f>
        <v>731.5</v>
      </c>
      <c r="P2217" s="501" t="n">
        <f aca="false">P2218</f>
        <v>802400</v>
      </c>
      <c r="Q2217" s="501" t="n">
        <f aca="false">Q2218</f>
        <v>58435.7</v>
      </c>
      <c r="R2217" s="502" t="n">
        <f aca="false">Q2217/P2217*100</f>
        <v>7.2826146560319</v>
      </c>
      <c r="S2217" s="501"/>
      <c r="T2217" s="501" t="n">
        <f aca="false">T2218</f>
        <v>0</v>
      </c>
      <c r="U2217" s="501" t="n">
        <f aca="false">U2218</f>
        <v>0</v>
      </c>
      <c r="V2217" s="501" t="n">
        <f aca="false">V2218</f>
        <v>731500</v>
      </c>
      <c r="W2217" s="501" t="n">
        <f aca="false">W2218</f>
        <v>317500</v>
      </c>
      <c r="X2217" s="503" t="n">
        <f aca="false">X2218</f>
        <v>0</v>
      </c>
      <c r="Y2217" s="501" t="n">
        <f aca="false">Y2218</f>
        <v>0</v>
      </c>
      <c r="Z2217" s="501" t="n">
        <f aca="false">Z2218</f>
        <v>731500</v>
      </c>
      <c r="AA2217" s="501" t="n">
        <f aca="false">AA2218</f>
        <v>0</v>
      </c>
      <c r="AB2217" s="563" t="n">
        <f aca="false">AB2218</f>
        <v>0</v>
      </c>
      <c r="AC2217" s="563" t="n">
        <f aca="false">AC2218</f>
        <v>0</v>
      </c>
      <c r="AD2217" s="563" t="n">
        <f aca="false">AD2218</f>
        <v>731500</v>
      </c>
    </row>
    <row r="2218" customFormat="false" ht="28.5" hidden="false" customHeight="true" outlineLevel="0" collapsed="false">
      <c r="A2218" s="521" t="s">
        <v>740</v>
      </c>
      <c r="B2218" s="596" t="s">
        <v>1297</v>
      </c>
      <c r="C2218" s="549" t="s">
        <v>195</v>
      </c>
      <c r="D2218" s="551" t="s">
        <v>57</v>
      </c>
      <c r="E2218" s="550" t="s">
        <v>1304</v>
      </c>
      <c r="F2218" s="598" t="s">
        <v>1319</v>
      </c>
      <c r="G2218" s="598" t="s">
        <v>197</v>
      </c>
      <c r="H2218" s="591" t="s">
        <v>818</v>
      </c>
      <c r="I2218" s="591"/>
      <c r="J2218" s="549" t="s">
        <v>741</v>
      </c>
      <c r="K2218" s="618" t="n">
        <f aca="false">688.7+8.1</f>
        <v>696.8</v>
      </c>
      <c r="L2218" s="618" t="n">
        <f aca="false">L2219-48.6</f>
        <v>682.9</v>
      </c>
      <c r="M2218" s="618" t="n">
        <f aca="false">M2219</f>
        <v>0</v>
      </c>
      <c r="N2218" s="618" t="n">
        <f aca="false">N2219</f>
        <v>0</v>
      </c>
      <c r="O2218" s="618" t="n">
        <f aca="false">O2219</f>
        <v>731.5</v>
      </c>
      <c r="P2218" s="501" t="n">
        <f aca="false">T2218+V2218+70900</f>
        <v>802400</v>
      </c>
      <c r="Q2218" s="501" t="n">
        <v>58435.7</v>
      </c>
      <c r="R2218" s="502" t="n">
        <f aca="false">Q2218/P2218*100</f>
        <v>7.2826146560319</v>
      </c>
      <c r="S2218" s="501"/>
      <c r="T2218" s="501" t="n">
        <f aca="false">T2219</f>
        <v>0</v>
      </c>
      <c r="U2218" s="501" t="n">
        <f aca="false">U2219</f>
        <v>0</v>
      </c>
      <c r="V2218" s="501" t="n">
        <v>731500</v>
      </c>
      <c r="W2218" s="501" t="n">
        <v>317500</v>
      </c>
      <c r="X2218" s="503" t="n">
        <f aca="false">X2219</f>
        <v>0</v>
      </c>
      <c r="Y2218" s="501" t="n">
        <f aca="false">Y2219</f>
        <v>0</v>
      </c>
      <c r="Z2218" s="501" t="n">
        <v>731500</v>
      </c>
      <c r="AA2218" s="501" t="n">
        <v>0</v>
      </c>
      <c r="AB2218" s="563" t="n">
        <f aca="false">AB2219</f>
        <v>0</v>
      </c>
      <c r="AC2218" s="563" t="n">
        <f aca="false">AC2219</f>
        <v>0</v>
      </c>
      <c r="AD2218" s="563" t="n">
        <v>731500</v>
      </c>
    </row>
    <row r="2219" customFormat="false" ht="20.1" hidden="true" customHeight="true" outlineLevel="0" collapsed="false">
      <c r="A2219" s="596" t="s">
        <v>1308</v>
      </c>
      <c r="B2219" s="596"/>
      <c r="C2219" s="549"/>
      <c r="D2219" s="551"/>
      <c r="E2219" s="716"/>
      <c r="F2219" s="717"/>
      <c r="G2219" s="717"/>
      <c r="H2219" s="641"/>
      <c r="I2219" s="591"/>
      <c r="J2219" s="549"/>
      <c r="K2219" s="618" t="n">
        <v>832.6</v>
      </c>
      <c r="L2219" s="618" t="n">
        <v>731.5</v>
      </c>
      <c r="M2219" s="618"/>
      <c r="N2219" s="618"/>
      <c r="O2219" s="618" t="n">
        <v>731.5</v>
      </c>
      <c r="P2219" s="501" t="n">
        <f aca="false">T2219+V2219</f>
        <v>0</v>
      </c>
      <c r="Q2219" s="501"/>
      <c r="R2219" s="502" t="e">
        <f aca="false">Q2219/P2219*100</f>
        <v>#DIV/0!</v>
      </c>
      <c r="S2219" s="501"/>
      <c r="T2219" s="501"/>
      <c r="U2219" s="501"/>
      <c r="V2219" s="501"/>
      <c r="W2219" s="501" t="n">
        <f aca="false">X2219+Z2219</f>
        <v>0</v>
      </c>
      <c r="X2219" s="501"/>
      <c r="Y2219" s="501"/>
      <c r="Z2219" s="501"/>
      <c r="AA2219" s="501" t="n">
        <f aca="false">AB2219+AD2219</f>
        <v>0</v>
      </c>
      <c r="AB2219" s="507"/>
      <c r="AC2219" s="507"/>
      <c r="AD2219" s="507"/>
    </row>
    <row r="2220" customFormat="false" ht="23.25" hidden="true" customHeight="true" outlineLevel="0" collapsed="false">
      <c r="A2220" s="521" t="s">
        <v>820</v>
      </c>
      <c r="B2220" s="596" t="s">
        <v>1297</v>
      </c>
      <c r="C2220" s="549" t="s">
        <v>195</v>
      </c>
      <c r="D2220" s="551" t="s">
        <v>57</v>
      </c>
      <c r="E2220" s="550" t="s">
        <v>1304</v>
      </c>
      <c r="F2220" s="598" t="s">
        <v>1319</v>
      </c>
      <c r="G2220" s="598" t="s">
        <v>197</v>
      </c>
      <c r="H2220" s="591" t="s">
        <v>821</v>
      </c>
      <c r="I2220" s="591"/>
      <c r="J2220" s="698"/>
      <c r="K2220" s="677" t="n">
        <f aca="false">K2221+K2225</f>
        <v>0</v>
      </c>
      <c r="L2220" s="677" t="n">
        <f aca="false">L2221+L2225</f>
        <v>0</v>
      </c>
      <c r="M2220" s="677" t="n">
        <f aca="false">M2221+M2225</f>
        <v>0</v>
      </c>
      <c r="N2220" s="677" t="n">
        <f aca="false">N2221+N2225</f>
        <v>0</v>
      </c>
      <c r="O2220" s="677" t="n">
        <f aca="false">O2221+O2225</f>
        <v>0</v>
      </c>
      <c r="P2220" s="478" t="n">
        <f aca="false">P2221+P2225</f>
        <v>0</v>
      </c>
      <c r="Q2220" s="478"/>
      <c r="R2220" s="502" t="e">
        <f aca="false">Q2220/P2220*100</f>
        <v>#DIV/0!</v>
      </c>
      <c r="S2220" s="478"/>
      <c r="T2220" s="478" t="n">
        <f aca="false">T2221+T2225</f>
        <v>0</v>
      </c>
      <c r="U2220" s="478" t="n">
        <f aca="false">U2221+U2225</f>
        <v>0</v>
      </c>
      <c r="V2220" s="478" t="n">
        <f aca="false">V2221+V2225</f>
        <v>0</v>
      </c>
      <c r="W2220" s="478" t="n">
        <f aca="false">W2221+W2225</f>
        <v>0</v>
      </c>
      <c r="X2220" s="479" t="n">
        <f aca="false">X2221+X2225</f>
        <v>0</v>
      </c>
      <c r="Y2220" s="478" t="n">
        <f aca="false">Y2221+Y2225</f>
        <v>0</v>
      </c>
      <c r="Z2220" s="478" t="n">
        <f aca="false">Z2221+Z2225</f>
        <v>0</v>
      </c>
      <c r="AA2220" s="478" t="n">
        <f aca="false">AA2221+AA2225</f>
        <v>0</v>
      </c>
      <c r="AB2220" s="715" t="n">
        <f aca="false">AB2221+AB2225</f>
        <v>0</v>
      </c>
      <c r="AC2220" s="715" t="n">
        <f aca="false">AC2221+AC2225</f>
        <v>0</v>
      </c>
      <c r="AD2220" s="715" t="n">
        <f aca="false">AD2221+AD2225</f>
        <v>0</v>
      </c>
    </row>
    <row r="2221" customFormat="false" ht="35.1" hidden="true" customHeight="true" outlineLevel="0" collapsed="false">
      <c r="A2221" s="248" t="s">
        <v>126</v>
      </c>
      <c r="B2221" s="596" t="s">
        <v>1297</v>
      </c>
      <c r="C2221" s="549" t="s">
        <v>195</v>
      </c>
      <c r="D2221" s="551" t="s">
        <v>57</v>
      </c>
      <c r="E2221" s="573" t="s">
        <v>1304</v>
      </c>
      <c r="F2221" s="717" t="s">
        <v>1319</v>
      </c>
      <c r="G2221" s="717" t="s">
        <v>197</v>
      </c>
      <c r="H2221" s="641" t="s">
        <v>821</v>
      </c>
      <c r="I2221" s="591"/>
      <c r="J2221" s="596" t="s">
        <v>128</v>
      </c>
      <c r="K2221" s="618" t="n">
        <f aca="false">K2222</f>
        <v>0</v>
      </c>
      <c r="L2221" s="618" t="n">
        <f aca="false">L2222</f>
        <v>0</v>
      </c>
      <c r="M2221" s="618" t="n">
        <f aca="false">M2222</f>
        <v>0</v>
      </c>
      <c r="N2221" s="618" t="n">
        <f aca="false">N2222</f>
        <v>0</v>
      </c>
      <c r="O2221" s="618" t="n">
        <f aca="false">O2222</f>
        <v>0</v>
      </c>
      <c r="P2221" s="501" t="n">
        <f aca="false">P2222</f>
        <v>0</v>
      </c>
      <c r="Q2221" s="501"/>
      <c r="R2221" s="502" t="e">
        <f aca="false">Q2221/P2221*100</f>
        <v>#DIV/0!</v>
      </c>
      <c r="S2221" s="501"/>
      <c r="T2221" s="501" t="n">
        <f aca="false">T2222</f>
        <v>0</v>
      </c>
      <c r="U2221" s="501" t="n">
        <f aca="false">U2222</f>
        <v>0</v>
      </c>
      <c r="V2221" s="501" t="n">
        <f aca="false">V2222</f>
        <v>0</v>
      </c>
      <c r="W2221" s="501" t="n">
        <f aca="false">W2222</f>
        <v>0</v>
      </c>
      <c r="X2221" s="503" t="n">
        <f aca="false">X2222</f>
        <v>0</v>
      </c>
      <c r="Y2221" s="501" t="n">
        <f aca="false">Y2222</f>
        <v>0</v>
      </c>
      <c r="Z2221" s="501" t="n">
        <f aca="false">Z2222</f>
        <v>0</v>
      </c>
      <c r="AA2221" s="501" t="n">
        <f aca="false">AA2222</f>
        <v>0</v>
      </c>
      <c r="AB2221" s="563" t="n">
        <f aca="false">AB2222</f>
        <v>0</v>
      </c>
      <c r="AC2221" s="563" t="n">
        <f aca="false">AC2222</f>
        <v>0</v>
      </c>
      <c r="AD2221" s="563" t="n">
        <f aca="false">AD2222</f>
        <v>0</v>
      </c>
    </row>
    <row r="2222" customFormat="false" ht="35.1" hidden="true" customHeight="true" outlineLevel="0" collapsed="false">
      <c r="A2222" s="521" t="s">
        <v>129</v>
      </c>
      <c r="B2222" s="596" t="s">
        <v>1297</v>
      </c>
      <c r="C2222" s="549" t="s">
        <v>195</v>
      </c>
      <c r="D2222" s="551" t="s">
        <v>57</v>
      </c>
      <c r="E2222" s="550" t="s">
        <v>1304</v>
      </c>
      <c r="F2222" s="598" t="s">
        <v>1319</v>
      </c>
      <c r="G2222" s="598" t="s">
        <v>197</v>
      </c>
      <c r="H2222" s="591" t="s">
        <v>821</v>
      </c>
      <c r="I2222" s="591"/>
      <c r="J2222" s="596" t="s">
        <v>130</v>
      </c>
      <c r="K2222" s="677"/>
      <c r="L2222" s="677" t="n">
        <f aca="false">L2223+L2224</f>
        <v>0</v>
      </c>
      <c r="M2222" s="677" t="n">
        <f aca="false">M2223+M2224</f>
        <v>0</v>
      </c>
      <c r="N2222" s="677" t="n">
        <f aca="false">N2223+N2224</f>
        <v>0</v>
      </c>
      <c r="O2222" s="677" t="n">
        <f aca="false">O2223+O2224</f>
        <v>0</v>
      </c>
      <c r="P2222" s="478" t="n">
        <f aca="false">P2223+P2224</f>
        <v>0</v>
      </c>
      <c r="Q2222" s="478"/>
      <c r="R2222" s="502" t="e">
        <f aca="false">Q2222/P2222*100</f>
        <v>#DIV/0!</v>
      </c>
      <c r="S2222" s="478"/>
      <c r="T2222" s="478" t="n">
        <f aca="false">T2223+T2224</f>
        <v>0</v>
      </c>
      <c r="U2222" s="478" t="n">
        <f aca="false">U2223+U2224</f>
        <v>0</v>
      </c>
      <c r="V2222" s="478" t="n">
        <f aca="false">V2223+V2224</f>
        <v>0</v>
      </c>
      <c r="W2222" s="478" t="n">
        <f aca="false">W2223+W2224</f>
        <v>0</v>
      </c>
      <c r="X2222" s="479" t="n">
        <f aca="false">X2223+X2224</f>
        <v>0</v>
      </c>
      <c r="Y2222" s="478" t="n">
        <f aca="false">Y2223+Y2224</f>
        <v>0</v>
      </c>
      <c r="Z2222" s="478" t="n">
        <f aca="false">Z2223+Z2224</f>
        <v>0</v>
      </c>
      <c r="AA2222" s="478" t="n">
        <f aca="false">AA2223+AA2224</f>
        <v>0</v>
      </c>
      <c r="AB2222" s="715" t="n">
        <f aca="false">AB2223+AB2224</f>
        <v>0</v>
      </c>
      <c r="AC2222" s="715" t="n">
        <f aca="false">AC2223+AC2224</f>
        <v>0</v>
      </c>
      <c r="AD2222" s="715" t="n">
        <f aca="false">AD2223+AD2224</f>
        <v>0</v>
      </c>
    </row>
    <row r="2223" customFormat="false" ht="18.75" hidden="true" customHeight="true" outlineLevel="0" collapsed="false">
      <c r="A2223" s="596" t="s">
        <v>1306</v>
      </c>
      <c r="B2223" s="596"/>
      <c r="C2223" s="549"/>
      <c r="D2223" s="551"/>
      <c r="E2223" s="716"/>
      <c r="F2223" s="717"/>
      <c r="G2223" s="717"/>
      <c r="H2223" s="641"/>
      <c r="I2223" s="591"/>
      <c r="J2223" s="596"/>
      <c r="K2223" s="677"/>
      <c r="L2223" s="677"/>
      <c r="M2223" s="677"/>
      <c r="N2223" s="677"/>
      <c r="O2223" s="677"/>
      <c r="P2223" s="501" t="n">
        <f aca="false">T2223+V2223</f>
        <v>0</v>
      </c>
      <c r="Q2223" s="501"/>
      <c r="R2223" s="502" t="e">
        <f aca="false">Q2223/P2223*100</f>
        <v>#DIV/0!</v>
      </c>
      <c r="S2223" s="501"/>
      <c r="T2223" s="501"/>
      <c r="U2223" s="501"/>
      <c r="V2223" s="501"/>
      <c r="W2223" s="501" t="n">
        <f aca="false">X2223+Z2223</f>
        <v>0</v>
      </c>
      <c r="X2223" s="501"/>
      <c r="Y2223" s="501"/>
      <c r="Z2223" s="501"/>
      <c r="AA2223" s="501" t="n">
        <f aca="false">AB2223+AD2223</f>
        <v>0</v>
      </c>
      <c r="AB2223" s="507"/>
      <c r="AC2223" s="507"/>
      <c r="AD2223" s="507"/>
    </row>
    <row r="2224" customFormat="false" ht="21" hidden="true" customHeight="true" outlineLevel="0" collapsed="false">
      <c r="A2224" s="596" t="s">
        <v>1307</v>
      </c>
      <c r="B2224" s="596"/>
      <c r="C2224" s="549"/>
      <c r="D2224" s="551"/>
      <c r="E2224" s="551"/>
      <c r="F2224" s="598"/>
      <c r="G2224" s="598"/>
      <c r="H2224" s="591"/>
      <c r="I2224" s="591"/>
      <c r="J2224" s="596"/>
      <c r="K2224" s="677"/>
      <c r="L2224" s="677"/>
      <c r="M2224" s="677"/>
      <c r="N2224" s="677"/>
      <c r="O2224" s="677"/>
      <c r="P2224" s="501" t="n">
        <f aca="false">T2224+V2224</f>
        <v>0</v>
      </c>
      <c r="Q2224" s="501"/>
      <c r="R2224" s="502" t="e">
        <f aca="false">Q2224/P2224*100</f>
        <v>#DIV/0!</v>
      </c>
      <c r="S2224" s="501"/>
      <c r="T2224" s="501"/>
      <c r="U2224" s="501"/>
      <c r="V2224" s="501"/>
      <c r="W2224" s="501" t="n">
        <f aca="false">X2224+Z2224</f>
        <v>0</v>
      </c>
      <c r="X2224" s="501"/>
      <c r="Y2224" s="501"/>
      <c r="Z2224" s="501"/>
      <c r="AA2224" s="501" t="n">
        <f aca="false">AB2224+AD2224</f>
        <v>0</v>
      </c>
      <c r="AB2224" s="507"/>
      <c r="AC2224" s="507"/>
      <c r="AD2224" s="507"/>
    </row>
    <row r="2225" customFormat="false" ht="35.1" hidden="true" customHeight="true" outlineLevel="0" collapsed="false">
      <c r="A2225" s="521" t="s">
        <v>425</v>
      </c>
      <c r="B2225" s="596" t="s">
        <v>1297</v>
      </c>
      <c r="C2225" s="549" t="s">
        <v>195</v>
      </c>
      <c r="D2225" s="551" t="s">
        <v>57</v>
      </c>
      <c r="E2225" s="573" t="s">
        <v>1304</v>
      </c>
      <c r="F2225" s="717" t="s">
        <v>1319</v>
      </c>
      <c r="G2225" s="717" t="s">
        <v>197</v>
      </c>
      <c r="H2225" s="641" t="s">
        <v>821</v>
      </c>
      <c r="I2225" s="591"/>
      <c r="J2225" s="549" t="s">
        <v>426</v>
      </c>
      <c r="K2225" s="618" t="n">
        <f aca="false">K2226</f>
        <v>0</v>
      </c>
      <c r="L2225" s="618" t="n">
        <f aca="false">L2226</f>
        <v>0</v>
      </c>
      <c r="M2225" s="618" t="n">
        <f aca="false">M2226</f>
        <v>0</v>
      </c>
      <c r="N2225" s="618" t="n">
        <f aca="false">N2226</f>
        <v>0</v>
      </c>
      <c r="O2225" s="618" t="n">
        <f aca="false">O2226</f>
        <v>0</v>
      </c>
      <c r="P2225" s="501" t="n">
        <f aca="false">P2226</f>
        <v>0</v>
      </c>
      <c r="Q2225" s="501"/>
      <c r="R2225" s="502" t="e">
        <f aca="false">Q2225/P2225*100</f>
        <v>#DIV/0!</v>
      </c>
      <c r="S2225" s="501"/>
      <c r="T2225" s="501" t="n">
        <f aca="false">T2226</f>
        <v>0</v>
      </c>
      <c r="U2225" s="501" t="n">
        <f aca="false">U2226</f>
        <v>0</v>
      </c>
      <c r="V2225" s="501" t="n">
        <f aca="false">V2226</f>
        <v>0</v>
      </c>
      <c r="W2225" s="501" t="n">
        <f aca="false">W2226</f>
        <v>0</v>
      </c>
      <c r="X2225" s="503" t="n">
        <f aca="false">X2226</f>
        <v>0</v>
      </c>
      <c r="Y2225" s="501" t="n">
        <f aca="false">Y2226</f>
        <v>0</v>
      </c>
      <c r="Z2225" s="501" t="n">
        <f aca="false">Z2226</f>
        <v>0</v>
      </c>
      <c r="AA2225" s="501" t="n">
        <f aca="false">AA2226</f>
        <v>0</v>
      </c>
      <c r="AB2225" s="563" t="n">
        <f aca="false">AB2226</f>
        <v>0</v>
      </c>
      <c r="AC2225" s="563" t="n">
        <f aca="false">AC2226</f>
        <v>0</v>
      </c>
      <c r="AD2225" s="563" t="n">
        <f aca="false">AD2226</f>
        <v>0</v>
      </c>
    </row>
    <row r="2226" customFormat="false" ht="24.95" hidden="true" customHeight="true" outlineLevel="0" collapsed="false">
      <c r="A2226" s="521" t="s">
        <v>740</v>
      </c>
      <c r="B2226" s="596" t="s">
        <v>1297</v>
      </c>
      <c r="C2226" s="549" t="s">
        <v>195</v>
      </c>
      <c r="D2226" s="551" t="s">
        <v>57</v>
      </c>
      <c r="E2226" s="569" t="s">
        <v>1304</v>
      </c>
      <c r="F2226" s="728" t="s">
        <v>1319</v>
      </c>
      <c r="G2226" s="728" t="s">
        <v>197</v>
      </c>
      <c r="H2226" s="626" t="s">
        <v>821</v>
      </c>
      <c r="I2226" s="591"/>
      <c r="J2226" s="549" t="s">
        <v>741</v>
      </c>
      <c r="K2226" s="677"/>
      <c r="L2226" s="677" t="n">
        <f aca="false">L2227</f>
        <v>0</v>
      </c>
      <c r="M2226" s="677" t="n">
        <f aca="false">M2227</f>
        <v>0</v>
      </c>
      <c r="N2226" s="677" t="n">
        <f aca="false">N2227</f>
        <v>0</v>
      </c>
      <c r="O2226" s="677" t="n">
        <f aca="false">O2227</f>
        <v>0</v>
      </c>
      <c r="P2226" s="478" t="n">
        <f aca="false">P2227</f>
        <v>0</v>
      </c>
      <c r="Q2226" s="478"/>
      <c r="R2226" s="502" t="e">
        <f aca="false">Q2226/P2226*100</f>
        <v>#DIV/0!</v>
      </c>
      <c r="S2226" s="478"/>
      <c r="T2226" s="478" t="n">
        <f aca="false">T2227</f>
        <v>0</v>
      </c>
      <c r="U2226" s="478" t="n">
        <f aca="false">U2227</f>
        <v>0</v>
      </c>
      <c r="V2226" s="478" t="n">
        <f aca="false">V2227</f>
        <v>0</v>
      </c>
      <c r="W2226" s="478" t="n">
        <f aca="false">W2227</f>
        <v>0</v>
      </c>
      <c r="X2226" s="479" t="n">
        <f aca="false">X2227</f>
        <v>0</v>
      </c>
      <c r="Y2226" s="478" t="n">
        <f aca="false">Y2227</f>
        <v>0</v>
      </c>
      <c r="Z2226" s="478" t="n">
        <f aca="false">Z2227</f>
        <v>0</v>
      </c>
      <c r="AA2226" s="478" t="n">
        <f aca="false">AA2227</f>
        <v>0</v>
      </c>
      <c r="AB2226" s="715" t="n">
        <f aca="false">AB2227</f>
        <v>0</v>
      </c>
      <c r="AC2226" s="715" t="n">
        <f aca="false">AC2227</f>
        <v>0</v>
      </c>
      <c r="AD2226" s="715" t="n">
        <f aca="false">AD2227</f>
        <v>0</v>
      </c>
    </row>
    <row r="2227" customFormat="false" ht="21" hidden="true" customHeight="true" outlineLevel="0" collapsed="false">
      <c r="A2227" s="596" t="s">
        <v>1308</v>
      </c>
      <c r="B2227" s="596"/>
      <c r="C2227" s="549"/>
      <c r="D2227" s="551"/>
      <c r="E2227" s="551"/>
      <c r="F2227" s="598"/>
      <c r="G2227" s="598"/>
      <c r="H2227" s="591"/>
      <c r="I2227" s="591"/>
      <c r="J2227" s="549"/>
      <c r="K2227" s="677"/>
      <c r="L2227" s="677"/>
      <c r="M2227" s="677"/>
      <c r="N2227" s="677"/>
      <c r="O2227" s="677"/>
      <c r="P2227" s="501" t="n">
        <f aca="false">T2227+V2227</f>
        <v>0</v>
      </c>
      <c r="Q2227" s="501"/>
      <c r="R2227" s="502" t="e">
        <f aca="false">Q2227/P2227*100</f>
        <v>#DIV/0!</v>
      </c>
      <c r="S2227" s="501"/>
      <c r="T2227" s="501"/>
      <c r="U2227" s="501"/>
      <c r="V2227" s="501"/>
      <c r="W2227" s="501" t="n">
        <f aca="false">X2227+Z2227</f>
        <v>0</v>
      </c>
      <c r="X2227" s="501"/>
      <c r="Y2227" s="501"/>
      <c r="Z2227" s="501"/>
      <c r="AA2227" s="501" t="n">
        <f aca="false">AB2227+AD2227</f>
        <v>0</v>
      </c>
      <c r="AB2227" s="507"/>
      <c r="AC2227" s="507"/>
      <c r="AD2227" s="507"/>
    </row>
    <row r="2228" customFormat="false" ht="31.5" hidden="false" customHeight="true" outlineLevel="0" collapsed="false">
      <c r="A2228" s="521" t="s">
        <v>823</v>
      </c>
      <c r="B2228" s="596" t="s">
        <v>1297</v>
      </c>
      <c r="C2228" s="549" t="s">
        <v>195</v>
      </c>
      <c r="D2228" s="551" t="s">
        <v>57</v>
      </c>
      <c r="E2228" s="573" t="s">
        <v>1304</v>
      </c>
      <c r="F2228" s="717" t="n">
        <v>3</v>
      </c>
      <c r="G2228" s="717" t="s">
        <v>57</v>
      </c>
      <c r="H2228" s="641" t="s">
        <v>824</v>
      </c>
      <c r="I2228" s="591"/>
      <c r="J2228" s="596"/>
      <c r="K2228" s="618" t="n">
        <f aca="false">K2229+K2233</f>
        <v>170.8</v>
      </c>
      <c r="L2228" s="618" t="n">
        <f aca="false">L2229+L2233</f>
        <v>364.4</v>
      </c>
      <c r="M2228" s="618" t="n">
        <f aca="false">M2229+M2233</f>
        <v>0</v>
      </c>
      <c r="N2228" s="618" t="n">
        <f aca="false">N2229+N2233</f>
        <v>0</v>
      </c>
      <c r="O2228" s="618" t="n">
        <f aca="false">O2229+O2233</f>
        <v>222.5</v>
      </c>
      <c r="P2228" s="501" t="n">
        <f aca="false">P2229+P2233</f>
        <v>643200</v>
      </c>
      <c r="Q2228" s="501" t="n">
        <f aca="false">Q2229+Q2233</f>
        <v>189586</v>
      </c>
      <c r="R2228" s="502" t="n">
        <f aca="false">Q2228/P2228*100</f>
        <v>29.4754353233831</v>
      </c>
      <c r="S2228" s="501"/>
      <c r="T2228" s="501" t="n">
        <f aca="false">T2229+T2233</f>
        <v>0</v>
      </c>
      <c r="U2228" s="501" t="n">
        <f aca="false">U2229+U2233</f>
        <v>0</v>
      </c>
      <c r="V2228" s="501" t="n">
        <f aca="false">V2229+V2233</f>
        <v>316500</v>
      </c>
      <c r="W2228" s="501" t="n">
        <f aca="false">W2229+W2233</f>
        <v>316500</v>
      </c>
      <c r="X2228" s="503" t="n">
        <f aca="false">X2229+X2233</f>
        <v>0</v>
      </c>
      <c r="Y2228" s="501" t="n">
        <f aca="false">Y2229+Y2233</f>
        <v>0</v>
      </c>
      <c r="Z2228" s="501" t="n">
        <f aca="false">Z2229+Z2233</f>
        <v>316500</v>
      </c>
      <c r="AA2228" s="501" t="n">
        <f aca="false">AA2229+AA2233</f>
        <v>0</v>
      </c>
      <c r="AB2228" s="563" t="n">
        <f aca="false">AB2229+AB2233</f>
        <v>0</v>
      </c>
      <c r="AC2228" s="563" t="n">
        <f aca="false">AC2229+AC2233</f>
        <v>0</v>
      </c>
      <c r="AD2228" s="563" t="n">
        <f aca="false">AD2229+AD2233</f>
        <v>316500</v>
      </c>
    </row>
    <row r="2229" customFormat="false" ht="39.75" hidden="false" customHeight="true" outlineLevel="0" collapsed="false">
      <c r="A2229" s="248" t="s">
        <v>126</v>
      </c>
      <c r="B2229" s="596" t="s">
        <v>1297</v>
      </c>
      <c r="C2229" s="549" t="s">
        <v>195</v>
      </c>
      <c r="D2229" s="551" t="s">
        <v>57</v>
      </c>
      <c r="E2229" s="550" t="s">
        <v>1304</v>
      </c>
      <c r="F2229" s="598" t="n">
        <v>3</v>
      </c>
      <c r="G2229" s="598" t="s">
        <v>57</v>
      </c>
      <c r="H2229" s="591" t="s">
        <v>824</v>
      </c>
      <c r="I2229" s="591"/>
      <c r="J2229" s="596" t="s">
        <v>128</v>
      </c>
      <c r="K2229" s="618" t="n">
        <f aca="false">K2230</f>
        <v>123.8</v>
      </c>
      <c r="L2229" s="618" t="n">
        <f aca="false">L2230</f>
        <v>301.6</v>
      </c>
      <c r="M2229" s="618" t="n">
        <f aca="false">M2230</f>
        <v>0</v>
      </c>
      <c r="N2229" s="618" t="n">
        <f aca="false">N2230</f>
        <v>0</v>
      </c>
      <c r="O2229" s="618" t="n">
        <f aca="false">O2230</f>
        <v>164.8</v>
      </c>
      <c r="P2229" s="501" t="n">
        <f aca="false">P2230</f>
        <v>585600</v>
      </c>
      <c r="Q2229" s="501" t="n">
        <f aca="false">Q2230</f>
        <v>189586</v>
      </c>
      <c r="R2229" s="502" t="n">
        <f aca="false">Q2229/P2229*100</f>
        <v>32.3746584699454</v>
      </c>
      <c r="S2229" s="501"/>
      <c r="T2229" s="501" t="n">
        <f aca="false">T2230</f>
        <v>0</v>
      </c>
      <c r="U2229" s="501" t="n">
        <f aca="false">U2230</f>
        <v>0</v>
      </c>
      <c r="V2229" s="501" t="n">
        <f aca="false">V2230</f>
        <v>258800</v>
      </c>
      <c r="W2229" s="501" t="n">
        <f aca="false">W2230</f>
        <v>258800</v>
      </c>
      <c r="X2229" s="503" t="n">
        <f aca="false">X2230</f>
        <v>0</v>
      </c>
      <c r="Y2229" s="501" t="n">
        <f aca="false">Y2230</f>
        <v>0</v>
      </c>
      <c r="Z2229" s="501" t="n">
        <f aca="false">Z2230</f>
        <v>258800</v>
      </c>
      <c r="AA2229" s="501" t="n">
        <f aca="false">AA2230</f>
        <v>0</v>
      </c>
      <c r="AB2229" s="563" t="n">
        <f aca="false">AB2230</f>
        <v>0</v>
      </c>
      <c r="AC2229" s="563" t="n">
        <f aca="false">AC2230</f>
        <v>0</v>
      </c>
      <c r="AD2229" s="563" t="n">
        <f aca="false">AD2230</f>
        <v>258800</v>
      </c>
    </row>
    <row r="2230" customFormat="false" ht="36.75" hidden="false" customHeight="true" outlineLevel="0" collapsed="false">
      <c r="A2230" s="521" t="s">
        <v>129</v>
      </c>
      <c r="B2230" s="596" t="s">
        <v>1297</v>
      </c>
      <c r="C2230" s="549" t="s">
        <v>195</v>
      </c>
      <c r="D2230" s="551" t="s">
        <v>57</v>
      </c>
      <c r="E2230" s="574" t="s">
        <v>1304</v>
      </c>
      <c r="F2230" s="595" t="n">
        <v>3</v>
      </c>
      <c r="G2230" s="595" t="s">
        <v>57</v>
      </c>
      <c r="H2230" s="599" t="s">
        <v>824</v>
      </c>
      <c r="I2230" s="591"/>
      <c r="J2230" s="596" t="s">
        <v>130</v>
      </c>
      <c r="K2230" s="618" t="n">
        <f aca="false">K2231+K2232-28.5+17-5</f>
        <v>123.8</v>
      </c>
      <c r="L2230" s="618" t="n">
        <f aca="false">L2231+L2232+165.8-29</f>
        <v>301.6</v>
      </c>
      <c r="M2230" s="618" t="n">
        <f aca="false">M2231+M2232</f>
        <v>0</v>
      </c>
      <c r="N2230" s="618" t="n">
        <f aca="false">N2231+N2232</f>
        <v>0</v>
      </c>
      <c r="O2230" s="618" t="n">
        <f aca="false">O2231+O2232</f>
        <v>164.8</v>
      </c>
      <c r="P2230" s="501" t="n">
        <f aca="false">T2230+V2230+87200+239600</f>
        <v>585600</v>
      </c>
      <c r="Q2230" s="501" t="n">
        <v>189586</v>
      </c>
      <c r="R2230" s="502" t="n">
        <f aca="false">Q2230/P2230*100</f>
        <v>32.3746584699454</v>
      </c>
      <c r="S2230" s="501"/>
      <c r="T2230" s="501" t="n">
        <f aca="false">T2231+T2232</f>
        <v>0</v>
      </c>
      <c r="U2230" s="501" t="n">
        <f aca="false">U2231+U2232</f>
        <v>0</v>
      </c>
      <c r="V2230" s="501" t="n">
        <v>258800</v>
      </c>
      <c r="W2230" s="501" t="n">
        <f aca="false">X2230+Z2230</f>
        <v>258800</v>
      </c>
      <c r="X2230" s="503" t="n">
        <f aca="false">X2231+X2232</f>
        <v>0</v>
      </c>
      <c r="Y2230" s="501" t="n">
        <f aca="false">Y2231+Y2232</f>
        <v>0</v>
      </c>
      <c r="Z2230" s="501" t="n">
        <v>258800</v>
      </c>
      <c r="AA2230" s="501" t="n">
        <v>0</v>
      </c>
      <c r="AB2230" s="563" t="n">
        <f aca="false">AB2231+AB2232</f>
        <v>0</v>
      </c>
      <c r="AC2230" s="563" t="n">
        <f aca="false">AC2231+AC2232</f>
        <v>0</v>
      </c>
      <c r="AD2230" s="563" t="n">
        <v>258800</v>
      </c>
    </row>
    <row r="2231" customFormat="false" ht="21.75" hidden="true" customHeight="true" outlineLevel="0" collapsed="false">
      <c r="A2231" s="596" t="s">
        <v>1306</v>
      </c>
      <c r="B2231" s="596"/>
      <c r="C2231" s="549"/>
      <c r="D2231" s="551"/>
      <c r="E2231" s="716"/>
      <c r="F2231" s="717"/>
      <c r="G2231" s="717"/>
      <c r="H2231" s="641"/>
      <c r="I2231" s="591"/>
      <c r="J2231" s="596"/>
      <c r="K2231" s="618" t="n">
        <v>140.3</v>
      </c>
      <c r="L2231" s="618" t="n">
        <v>126.8</v>
      </c>
      <c r="M2231" s="618"/>
      <c r="N2231" s="618"/>
      <c r="O2231" s="618" t="n">
        <v>126.8</v>
      </c>
      <c r="P2231" s="501" t="n">
        <f aca="false">T2231+V2231</f>
        <v>0</v>
      </c>
      <c r="Q2231" s="501"/>
      <c r="R2231" s="502" t="e">
        <f aca="false">Q2231/P2231*100</f>
        <v>#DIV/0!</v>
      </c>
      <c r="S2231" s="501"/>
      <c r="T2231" s="501"/>
      <c r="U2231" s="501"/>
      <c r="V2231" s="501"/>
      <c r="W2231" s="501" t="n">
        <f aca="false">X2231+Z2231</f>
        <v>0</v>
      </c>
      <c r="X2231" s="501"/>
      <c r="Y2231" s="501"/>
      <c r="Z2231" s="501"/>
      <c r="AA2231" s="501" t="n">
        <f aca="false">AB2231+AD2231</f>
        <v>0</v>
      </c>
      <c r="AB2231" s="504"/>
      <c r="AC2231" s="504"/>
      <c r="AD2231" s="504"/>
    </row>
    <row r="2232" customFormat="false" ht="21" hidden="true" customHeight="true" outlineLevel="0" collapsed="false">
      <c r="A2232" s="596" t="s">
        <v>1307</v>
      </c>
      <c r="B2232" s="596"/>
      <c r="C2232" s="549"/>
      <c r="D2232" s="551"/>
      <c r="E2232" s="726"/>
      <c r="F2232" s="728"/>
      <c r="G2232" s="728"/>
      <c r="H2232" s="626"/>
      <c r="I2232" s="591"/>
      <c r="J2232" s="596"/>
      <c r="K2232" s="618"/>
      <c r="L2232" s="618" t="n">
        <v>38</v>
      </c>
      <c r="M2232" s="618"/>
      <c r="N2232" s="618"/>
      <c r="O2232" s="618" t="n">
        <v>38</v>
      </c>
      <c r="P2232" s="501" t="n">
        <f aca="false">T2232+V2232</f>
        <v>0</v>
      </c>
      <c r="Q2232" s="501"/>
      <c r="R2232" s="502" t="e">
        <f aca="false">Q2232/P2232*100</f>
        <v>#DIV/0!</v>
      </c>
      <c r="S2232" s="501"/>
      <c r="T2232" s="501"/>
      <c r="U2232" s="501"/>
      <c r="V2232" s="501"/>
      <c r="W2232" s="501" t="n">
        <f aca="false">X2232+Z2232</f>
        <v>0</v>
      </c>
      <c r="X2232" s="501"/>
      <c r="Y2232" s="501"/>
      <c r="Z2232" s="501"/>
      <c r="AA2232" s="501" t="n">
        <f aca="false">AB2232+AD2232</f>
        <v>0</v>
      </c>
      <c r="AB2232" s="504"/>
      <c r="AC2232" s="504"/>
      <c r="AD2232" s="504"/>
    </row>
    <row r="2233" customFormat="false" ht="36.75" hidden="false" customHeight="true" outlineLevel="0" collapsed="false">
      <c r="A2233" s="521" t="s">
        <v>425</v>
      </c>
      <c r="B2233" s="596" t="s">
        <v>1297</v>
      </c>
      <c r="C2233" s="549" t="s">
        <v>195</v>
      </c>
      <c r="D2233" s="551" t="s">
        <v>57</v>
      </c>
      <c r="E2233" s="550" t="s">
        <v>1304</v>
      </c>
      <c r="F2233" s="598" t="n">
        <v>3</v>
      </c>
      <c r="G2233" s="598" t="s">
        <v>57</v>
      </c>
      <c r="H2233" s="591" t="s">
        <v>824</v>
      </c>
      <c r="I2233" s="591"/>
      <c r="J2233" s="549" t="s">
        <v>426</v>
      </c>
      <c r="K2233" s="618" t="n">
        <f aca="false">K2234</f>
        <v>47</v>
      </c>
      <c r="L2233" s="618" t="n">
        <f aca="false">L2234</f>
        <v>62.8</v>
      </c>
      <c r="M2233" s="618" t="n">
        <f aca="false">M2234</f>
        <v>0</v>
      </c>
      <c r="N2233" s="618" t="n">
        <f aca="false">N2234</f>
        <v>0</v>
      </c>
      <c r="O2233" s="618" t="n">
        <f aca="false">O2234</f>
        <v>57.7</v>
      </c>
      <c r="P2233" s="501" t="n">
        <f aca="false">P2234</f>
        <v>57600</v>
      </c>
      <c r="Q2233" s="501"/>
      <c r="R2233" s="502" t="n">
        <f aca="false">Q2233/P2233*100</f>
        <v>0</v>
      </c>
      <c r="S2233" s="501"/>
      <c r="T2233" s="501" t="n">
        <f aca="false">T2234</f>
        <v>0</v>
      </c>
      <c r="U2233" s="501" t="n">
        <f aca="false">U2234</f>
        <v>0</v>
      </c>
      <c r="V2233" s="501" t="n">
        <f aca="false">V2234</f>
        <v>57700</v>
      </c>
      <c r="W2233" s="501" t="n">
        <f aca="false">W2234</f>
        <v>57700</v>
      </c>
      <c r="X2233" s="503" t="n">
        <f aca="false">X2234</f>
        <v>0</v>
      </c>
      <c r="Y2233" s="501" t="n">
        <f aca="false">Y2234</f>
        <v>0</v>
      </c>
      <c r="Z2233" s="501" t="n">
        <f aca="false">Z2234</f>
        <v>57700</v>
      </c>
      <c r="AA2233" s="501" t="n">
        <f aca="false">AA2234</f>
        <v>0</v>
      </c>
      <c r="AB2233" s="563" t="n">
        <f aca="false">AB2234</f>
        <v>0</v>
      </c>
      <c r="AC2233" s="563" t="n">
        <f aca="false">AC2234</f>
        <v>0</v>
      </c>
      <c r="AD2233" s="563" t="n">
        <f aca="false">AD2234</f>
        <v>57700</v>
      </c>
    </row>
    <row r="2234" customFormat="false" ht="24.95" hidden="false" customHeight="true" outlineLevel="0" collapsed="false">
      <c r="A2234" s="521" t="s">
        <v>740</v>
      </c>
      <c r="B2234" s="596" t="s">
        <v>1297</v>
      </c>
      <c r="C2234" s="549" t="s">
        <v>195</v>
      </c>
      <c r="D2234" s="551" t="s">
        <v>57</v>
      </c>
      <c r="E2234" s="574" t="s">
        <v>1304</v>
      </c>
      <c r="F2234" s="595" t="n">
        <v>3</v>
      </c>
      <c r="G2234" s="595" t="s">
        <v>57</v>
      </c>
      <c r="H2234" s="599" t="s">
        <v>824</v>
      </c>
      <c r="I2234" s="591"/>
      <c r="J2234" s="549" t="s">
        <v>741</v>
      </c>
      <c r="K2234" s="618" t="n">
        <f aca="false">K2235</f>
        <v>47</v>
      </c>
      <c r="L2234" s="618" t="n">
        <f aca="false">L2235+5.1</f>
        <v>62.8</v>
      </c>
      <c r="M2234" s="618" t="n">
        <f aca="false">M2235</f>
        <v>0</v>
      </c>
      <c r="N2234" s="618" t="n">
        <f aca="false">N2235</f>
        <v>0</v>
      </c>
      <c r="O2234" s="618" t="n">
        <f aca="false">O2235</f>
        <v>57.7</v>
      </c>
      <c r="P2234" s="501" t="n">
        <v>57600</v>
      </c>
      <c r="Q2234" s="501"/>
      <c r="R2234" s="502" t="n">
        <f aca="false">Q2234/P2234*100</f>
        <v>0</v>
      </c>
      <c r="S2234" s="501"/>
      <c r="T2234" s="501" t="n">
        <f aca="false">T2235</f>
        <v>0</v>
      </c>
      <c r="U2234" s="501" t="n">
        <f aca="false">U2235</f>
        <v>0</v>
      </c>
      <c r="V2234" s="501" t="n">
        <v>57700</v>
      </c>
      <c r="W2234" s="501" t="n">
        <f aca="false">X2234+Z2234</f>
        <v>57700</v>
      </c>
      <c r="X2234" s="503" t="n">
        <f aca="false">X2235</f>
        <v>0</v>
      </c>
      <c r="Y2234" s="501" t="n">
        <f aca="false">Y2235</f>
        <v>0</v>
      </c>
      <c r="Z2234" s="501" t="n">
        <v>57700</v>
      </c>
      <c r="AA2234" s="501" t="n">
        <v>0</v>
      </c>
      <c r="AB2234" s="563" t="n">
        <f aca="false">AB2235</f>
        <v>0</v>
      </c>
      <c r="AC2234" s="563" t="n">
        <f aca="false">AC2235</f>
        <v>0</v>
      </c>
      <c r="AD2234" s="563" t="n">
        <v>57700</v>
      </c>
      <c r="AE2234" s="403" t="n">
        <v>9000</v>
      </c>
    </row>
    <row r="2235" customFormat="false" ht="20.1" hidden="true" customHeight="true" outlineLevel="0" collapsed="false">
      <c r="A2235" s="596" t="s">
        <v>1308</v>
      </c>
      <c r="B2235" s="596"/>
      <c r="C2235" s="549"/>
      <c r="D2235" s="551"/>
      <c r="E2235" s="716"/>
      <c r="F2235" s="717"/>
      <c r="G2235" s="717"/>
      <c r="H2235" s="641"/>
      <c r="I2235" s="591"/>
      <c r="J2235" s="549"/>
      <c r="K2235" s="618" t="n">
        <v>47</v>
      </c>
      <c r="L2235" s="618" t="n">
        <v>57.7</v>
      </c>
      <c r="M2235" s="618"/>
      <c r="N2235" s="618"/>
      <c r="O2235" s="618" t="n">
        <v>57.7</v>
      </c>
      <c r="P2235" s="501" t="n">
        <f aca="false">T2235+V2235</f>
        <v>0</v>
      </c>
      <c r="Q2235" s="501"/>
      <c r="R2235" s="502" t="e">
        <f aca="false">Q2235/P2235*100</f>
        <v>#DIV/0!</v>
      </c>
      <c r="S2235" s="501"/>
      <c r="T2235" s="501"/>
      <c r="U2235" s="501"/>
      <c r="V2235" s="501"/>
      <c r="W2235" s="501" t="n">
        <f aca="false">X2235+Z2235</f>
        <v>0</v>
      </c>
      <c r="X2235" s="501"/>
      <c r="Y2235" s="501"/>
      <c r="Z2235" s="501"/>
      <c r="AA2235" s="501" t="n">
        <f aca="false">AB2235+AD2235</f>
        <v>0</v>
      </c>
      <c r="AB2235" s="504"/>
      <c r="AC2235" s="504"/>
      <c r="AD2235" s="504"/>
    </row>
    <row r="2236" customFormat="false" ht="33" hidden="false" customHeight="true" outlineLevel="0" collapsed="false">
      <c r="A2236" s="521" t="s">
        <v>826</v>
      </c>
      <c r="B2236" s="596" t="s">
        <v>1297</v>
      </c>
      <c r="C2236" s="549" t="s">
        <v>195</v>
      </c>
      <c r="D2236" s="551" t="s">
        <v>57</v>
      </c>
      <c r="E2236" s="550" t="s">
        <v>1304</v>
      </c>
      <c r="F2236" s="598" t="n">
        <v>3</v>
      </c>
      <c r="G2236" s="598" t="s">
        <v>57</v>
      </c>
      <c r="H2236" s="591" t="s">
        <v>827</v>
      </c>
      <c r="I2236" s="591"/>
      <c r="J2236" s="596"/>
      <c r="K2236" s="618" t="n">
        <f aca="false">K2237+K2241</f>
        <v>25.5</v>
      </c>
      <c r="L2236" s="618" t="n">
        <f aca="false">L2237+L2241</f>
        <v>99.5</v>
      </c>
      <c r="M2236" s="618" t="n">
        <f aca="false">M2237+M2241</f>
        <v>0</v>
      </c>
      <c r="N2236" s="618" t="n">
        <f aca="false">N2237+N2241</f>
        <v>0</v>
      </c>
      <c r="O2236" s="618" t="n">
        <f aca="false">O2237+O2241</f>
        <v>13</v>
      </c>
      <c r="P2236" s="501" t="n">
        <f aca="false">P2237+P2241</f>
        <v>91000</v>
      </c>
      <c r="Q2236" s="501"/>
      <c r="R2236" s="502" t="n">
        <f aca="false">Q2236/P2236*100</f>
        <v>0</v>
      </c>
      <c r="S2236" s="501"/>
      <c r="T2236" s="501" t="n">
        <f aca="false">T2237+T2241</f>
        <v>0</v>
      </c>
      <c r="U2236" s="501" t="n">
        <f aca="false">U2237+U2241</f>
        <v>0</v>
      </c>
      <c r="V2236" s="501" t="n">
        <f aca="false">V2237+V2241</f>
        <v>9000</v>
      </c>
      <c r="W2236" s="501" t="n">
        <f aca="false">W2237+W2241</f>
        <v>13000</v>
      </c>
      <c r="X2236" s="503" t="n">
        <f aca="false">X2237+X2241</f>
        <v>0</v>
      </c>
      <c r="Y2236" s="501" t="n">
        <f aca="false">Y2237+Y2241</f>
        <v>0</v>
      </c>
      <c r="Z2236" s="501" t="n">
        <f aca="false">Z2237+Z2241</f>
        <v>13000</v>
      </c>
      <c r="AA2236" s="501" t="n">
        <f aca="false">AA2237+AA2241</f>
        <v>73000</v>
      </c>
      <c r="AB2236" s="563" t="n">
        <f aca="false">AB2237+AB2241</f>
        <v>0</v>
      </c>
      <c r="AC2236" s="563" t="n">
        <f aca="false">AC2237+AC2241</f>
        <v>0</v>
      </c>
      <c r="AD2236" s="563" t="n">
        <f aca="false">AD2237+AD2241</f>
        <v>73000</v>
      </c>
    </row>
    <row r="2237" customFormat="false" ht="39.75" hidden="false" customHeight="true" outlineLevel="0" collapsed="false">
      <c r="A2237" s="248" t="s">
        <v>126</v>
      </c>
      <c r="B2237" s="596" t="s">
        <v>1297</v>
      </c>
      <c r="C2237" s="549" t="s">
        <v>195</v>
      </c>
      <c r="D2237" s="551" t="s">
        <v>57</v>
      </c>
      <c r="E2237" s="550" t="s">
        <v>1304</v>
      </c>
      <c r="F2237" s="598" t="n">
        <v>3</v>
      </c>
      <c r="G2237" s="598" t="s">
        <v>57</v>
      </c>
      <c r="H2237" s="591" t="s">
        <v>827</v>
      </c>
      <c r="I2237" s="591"/>
      <c r="J2237" s="596" t="s">
        <v>128</v>
      </c>
      <c r="K2237" s="618" t="n">
        <f aca="false">K2238</f>
        <v>21.5</v>
      </c>
      <c r="L2237" s="618" t="n">
        <f aca="false">L2238</f>
        <v>35.5</v>
      </c>
      <c r="M2237" s="618" t="n">
        <f aca="false">M2238</f>
        <v>0</v>
      </c>
      <c r="N2237" s="618" t="n">
        <f aca="false">N2238</f>
        <v>0</v>
      </c>
      <c r="O2237" s="618" t="n">
        <f aca="false">O2238</f>
        <v>9</v>
      </c>
      <c r="P2237" s="501" t="n">
        <f aca="false">P2238</f>
        <v>28800</v>
      </c>
      <c r="Q2237" s="501"/>
      <c r="R2237" s="502" t="n">
        <f aca="false">Q2237/P2237*100</f>
        <v>0</v>
      </c>
      <c r="S2237" s="501"/>
      <c r="T2237" s="501" t="n">
        <f aca="false">T2238</f>
        <v>0</v>
      </c>
      <c r="U2237" s="501" t="n">
        <f aca="false">U2238</f>
        <v>0</v>
      </c>
      <c r="V2237" s="501" t="n">
        <f aca="false">V2238</f>
        <v>9000</v>
      </c>
      <c r="W2237" s="501" t="n">
        <f aca="false">W2238</f>
        <v>9000</v>
      </c>
      <c r="X2237" s="503" t="n">
        <f aca="false">X2238</f>
        <v>0</v>
      </c>
      <c r="Y2237" s="501" t="n">
        <f aca="false">Y2238</f>
        <v>0</v>
      </c>
      <c r="Z2237" s="501" t="n">
        <f aca="false">Z2238</f>
        <v>9000</v>
      </c>
      <c r="AA2237" s="501" t="n">
        <f aca="false">AA2238</f>
        <v>9000</v>
      </c>
      <c r="AB2237" s="563" t="n">
        <f aca="false">AB2238</f>
        <v>0</v>
      </c>
      <c r="AC2237" s="563" t="n">
        <f aca="false">AC2238</f>
        <v>0</v>
      </c>
      <c r="AD2237" s="563" t="n">
        <f aca="false">AD2238</f>
        <v>9000</v>
      </c>
    </row>
    <row r="2238" customFormat="false" ht="40.5" hidden="false" customHeight="true" outlineLevel="0" collapsed="false">
      <c r="A2238" s="521" t="s">
        <v>129</v>
      </c>
      <c r="B2238" s="596" t="s">
        <v>1297</v>
      </c>
      <c r="C2238" s="549" t="s">
        <v>195</v>
      </c>
      <c r="D2238" s="551" t="s">
        <v>57</v>
      </c>
      <c r="E2238" s="550" t="s">
        <v>1304</v>
      </c>
      <c r="F2238" s="598" t="n">
        <v>3</v>
      </c>
      <c r="G2238" s="598" t="s">
        <v>57</v>
      </c>
      <c r="H2238" s="591" t="s">
        <v>827</v>
      </c>
      <c r="I2238" s="591"/>
      <c r="J2238" s="596" t="s">
        <v>130</v>
      </c>
      <c r="K2238" s="618" t="n">
        <f aca="false">K2239+K2240</f>
        <v>21.5</v>
      </c>
      <c r="L2238" s="618" t="n">
        <f aca="false">L2239+L2240+26.5</f>
        <v>35.5</v>
      </c>
      <c r="M2238" s="618" t="n">
        <f aca="false">M2239+M2240</f>
        <v>0</v>
      </c>
      <c r="N2238" s="618" t="n">
        <f aca="false">N2239+N2240</f>
        <v>0</v>
      </c>
      <c r="O2238" s="618" t="n">
        <f aca="false">O2239+O2240</f>
        <v>9</v>
      </c>
      <c r="P2238" s="501" t="n">
        <f aca="false">T2238+V2238+19800</f>
        <v>28800</v>
      </c>
      <c r="Q2238" s="501"/>
      <c r="R2238" s="502" t="n">
        <f aca="false">Q2238/P2238*100</f>
        <v>0</v>
      </c>
      <c r="S2238" s="501"/>
      <c r="T2238" s="501" t="n">
        <f aca="false">T2239+T2240</f>
        <v>0</v>
      </c>
      <c r="U2238" s="501" t="n">
        <f aca="false">U2239+U2240</f>
        <v>0</v>
      </c>
      <c r="V2238" s="501" t="n">
        <v>9000</v>
      </c>
      <c r="W2238" s="501" t="n">
        <f aca="false">X2238+Z2238</f>
        <v>9000</v>
      </c>
      <c r="X2238" s="503" t="n">
        <f aca="false">X2239+X2240</f>
        <v>0</v>
      </c>
      <c r="Y2238" s="501" t="n">
        <f aca="false">Y2239+Y2240</f>
        <v>0</v>
      </c>
      <c r="Z2238" s="501" t="n">
        <v>9000</v>
      </c>
      <c r="AA2238" s="501" t="n">
        <f aca="false">AB2238+AD2238</f>
        <v>9000</v>
      </c>
      <c r="AB2238" s="563" t="n">
        <f aca="false">AB2239+AB2240</f>
        <v>0</v>
      </c>
      <c r="AC2238" s="563" t="n">
        <f aca="false">AC2239+AC2240</f>
        <v>0</v>
      </c>
      <c r="AD2238" s="563" t="n">
        <v>9000</v>
      </c>
      <c r="AE2238" s="403" t="n">
        <v>19800</v>
      </c>
    </row>
    <row r="2239" customFormat="false" ht="19.5" hidden="true" customHeight="true" outlineLevel="0" collapsed="false">
      <c r="A2239" s="596" t="s">
        <v>1306</v>
      </c>
      <c r="B2239" s="596"/>
      <c r="C2239" s="549"/>
      <c r="D2239" s="551"/>
      <c r="E2239" s="716"/>
      <c r="F2239" s="717"/>
      <c r="G2239" s="717"/>
      <c r="H2239" s="641"/>
      <c r="I2239" s="591"/>
      <c r="J2239" s="596"/>
      <c r="K2239" s="618"/>
      <c r="L2239" s="618"/>
      <c r="M2239" s="618"/>
      <c r="N2239" s="618"/>
      <c r="O2239" s="618"/>
      <c r="P2239" s="501" t="n">
        <f aca="false">T2239+V2239</f>
        <v>0</v>
      </c>
      <c r="Q2239" s="501"/>
      <c r="R2239" s="502" t="e">
        <f aca="false">Q2239/P2239*100</f>
        <v>#DIV/0!</v>
      </c>
      <c r="S2239" s="501"/>
      <c r="T2239" s="501"/>
      <c r="U2239" s="501"/>
      <c r="V2239" s="501"/>
      <c r="W2239" s="501" t="n">
        <f aca="false">X2239+Z2239</f>
        <v>0</v>
      </c>
      <c r="X2239" s="501"/>
      <c r="Y2239" s="501"/>
      <c r="Z2239" s="501"/>
      <c r="AA2239" s="501" t="n">
        <f aca="false">AB2239+AD2239</f>
        <v>0</v>
      </c>
      <c r="AB2239" s="504"/>
      <c r="AC2239" s="504"/>
      <c r="AD2239" s="504"/>
    </row>
    <row r="2240" customFormat="false" ht="18.75" hidden="true" customHeight="true" outlineLevel="0" collapsed="false">
      <c r="A2240" s="596" t="s">
        <v>1307</v>
      </c>
      <c r="B2240" s="596"/>
      <c r="C2240" s="549"/>
      <c r="D2240" s="551"/>
      <c r="E2240" s="726"/>
      <c r="F2240" s="728"/>
      <c r="G2240" s="728"/>
      <c r="H2240" s="626"/>
      <c r="I2240" s="591"/>
      <c r="J2240" s="596"/>
      <c r="K2240" s="618" t="n">
        <v>21.5</v>
      </c>
      <c r="L2240" s="618" t="n">
        <v>9</v>
      </c>
      <c r="M2240" s="618"/>
      <c r="N2240" s="618"/>
      <c r="O2240" s="618" t="n">
        <v>9</v>
      </c>
      <c r="P2240" s="501" t="n">
        <f aca="false">T2240+V2240</f>
        <v>0</v>
      </c>
      <c r="Q2240" s="501"/>
      <c r="R2240" s="502" t="e">
        <f aca="false">Q2240/P2240*100</f>
        <v>#DIV/0!</v>
      </c>
      <c r="S2240" s="501"/>
      <c r="T2240" s="501"/>
      <c r="U2240" s="501"/>
      <c r="V2240" s="501"/>
      <c r="W2240" s="501" t="n">
        <f aca="false">X2240+Z2240</f>
        <v>0</v>
      </c>
      <c r="X2240" s="501"/>
      <c r="Y2240" s="501"/>
      <c r="Z2240" s="501"/>
      <c r="AA2240" s="501" t="n">
        <f aca="false">AB2240+AD2240</f>
        <v>0</v>
      </c>
      <c r="AB2240" s="504"/>
      <c r="AC2240" s="504"/>
      <c r="AD2240" s="504"/>
    </row>
    <row r="2241" customFormat="false" ht="40.5" hidden="false" customHeight="true" outlineLevel="0" collapsed="false">
      <c r="A2241" s="521" t="s">
        <v>425</v>
      </c>
      <c r="B2241" s="596" t="s">
        <v>1297</v>
      </c>
      <c r="C2241" s="549" t="s">
        <v>195</v>
      </c>
      <c r="D2241" s="551" t="s">
        <v>57</v>
      </c>
      <c r="E2241" s="550" t="s">
        <v>1304</v>
      </c>
      <c r="F2241" s="598" t="n">
        <v>3</v>
      </c>
      <c r="G2241" s="598" t="s">
        <v>57</v>
      </c>
      <c r="H2241" s="591" t="s">
        <v>827</v>
      </c>
      <c r="I2241" s="591"/>
      <c r="J2241" s="549" t="s">
        <v>426</v>
      </c>
      <c r="K2241" s="618" t="n">
        <f aca="false">K2242</f>
        <v>4</v>
      </c>
      <c r="L2241" s="618" t="n">
        <f aca="false">L2242</f>
        <v>64</v>
      </c>
      <c r="M2241" s="618" t="n">
        <f aca="false">M2242</f>
        <v>0</v>
      </c>
      <c r="N2241" s="618" t="n">
        <f aca="false">N2242</f>
        <v>0</v>
      </c>
      <c r="O2241" s="618" t="n">
        <f aca="false">O2242</f>
        <v>4</v>
      </c>
      <c r="P2241" s="501" t="n">
        <f aca="false">P2242</f>
        <v>62200</v>
      </c>
      <c r="Q2241" s="501"/>
      <c r="R2241" s="502" t="n">
        <f aca="false">Q2241/P2241*100</f>
        <v>0</v>
      </c>
      <c r="S2241" s="501"/>
      <c r="T2241" s="501" t="n">
        <f aca="false">T2242</f>
        <v>0</v>
      </c>
      <c r="U2241" s="501" t="n">
        <f aca="false">U2242</f>
        <v>0</v>
      </c>
      <c r="V2241" s="501" t="n">
        <f aca="false">V2242</f>
        <v>0</v>
      </c>
      <c r="W2241" s="501" t="n">
        <f aca="false">W2242</f>
        <v>4000</v>
      </c>
      <c r="X2241" s="503" t="n">
        <f aca="false">X2242</f>
        <v>0</v>
      </c>
      <c r="Y2241" s="501" t="n">
        <f aca="false">Y2242</f>
        <v>0</v>
      </c>
      <c r="Z2241" s="501" t="n">
        <f aca="false">Z2242</f>
        <v>4000</v>
      </c>
      <c r="AA2241" s="501" t="n">
        <f aca="false">AA2242</f>
        <v>64000</v>
      </c>
      <c r="AB2241" s="563" t="n">
        <f aca="false">AB2242</f>
        <v>0</v>
      </c>
      <c r="AC2241" s="563" t="n">
        <f aca="false">AC2242</f>
        <v>0</v>
      </c>
      <c r="AD2241" s="563" t="n">
        <f aca="false">AD2242</f>
        <v>64000</v>
      </c>
    </row>
    <row r="2242" customFormat="false" ht="35.25" hidden="false" customHeight="true" outlineLevel="0" collapsed="false">
      <c r="A2242" s="521" t="s">
        <v>740</v>
      </c>
      <c r="B2242" s="596" t="s">
        <v>1297</v>
      </c>
      <c r="C2242" s="549" t="s">
        <v>195</v>
      </c>
      <c r="D2242" s="551" t="s">
        <v>57</v>
      </c>
      <c r="E2242" s="550" t="s">
        <v>1304</v>
      </c>
      <c r="F2242" s="598" t="n">
        <v>3</v>
      </c>
      <c r="G2242" s="598" t="s">
        <v>57</v>
      </c>
      <c r="H2242" s="591" t="s">
        <v>827</v>
      </c>
      <c r="I2242" s="591"/>
      <c r="J2242" s="549" t="s">
        <v>741</v>
      </c>
      <c r="K2242" s="618" t="n">
        <f aca="false">K2243+1</f>
        <v>4</v>
      </c>
      <c r="L2242" s="618" t="n">
        <f aca="false">L2243+60</f>
        <v>64</v>
      </c>
      <c r="M2242" s="618" t="n">
        <f aca="false">M2243</f>
        <v>0</v>
      </c>
      <c r="N2242" s="618" t="n">
        <f aca="false">N2243</f>
        <v>0</v>
      </c>
      <c r="O2242" s="618" t="n">
        <f aca="false">O2243</f>
        <v>4</v>
      </c>
      <c r="P2242" s="501" t="n">
        <f aca="false">T21742+V2242+62200</f>
        <v>62200</v>
      </c>
      <c r="Q2242" s="501"/>
      <c r="R2242" s="502" t="n">
        <f aca="false">Q2242/P2242*100</f>
        <v>0</v>
      </c>
      <c r="S2242" s="501"/>
      <c r="T2242" s="501" t="n">
        <f aca="false">T2243</f>
        <v>0</v>
      </c>
      <c r="U2242" s="501" t="n">
        <f aca="false">U2243</f>
        <v>0</v>
      </c>
      <c r="V2242" s="501" t="n">
        <f aca="false">V2243</f>
        <v>0</v>
      </c>
      <c r="W2242" s="501" t="n">
        <f aca="false">X2242+Z2242</f>
        <v>4000</v>
      </c>
      <c r="X2242" s="503" t="n">
        <f aca="false">X2243</f>
        <v>0</v>
      </c>
      <c r="Y2242" s="501" t="n">
        <f aca="false">Y2243</f>
        <v>0</v>
      </c>
      <c r="Z2242" s="501" t="n">
        <v>4000</v>
      </c>
      <c r="AA2242" s="501" t="n">
        <f aca="false">AB2242+AD2242</f>
        <v>64000</v>
      </c>
      <c r="AB2242" s="563" t="n">
        <f aca="false">AB2243</f>
        <v>0</v>
      </c>
      <c r="AC2242" s="563" t="n">
        <f aca="false">AC2243</f>
        <v>0</v>
      </c>
      <c r="AD2242" s="563" t="n">
        <v>64000</v>
      </c>
    </row>
    <row r="2243" customFormat="false" ht="21" hidden="true" customHeight="true" outlineLevel="0" collapsed="false">
      <c r="A2243" s="596" t="s">
        <v>1308</v>
      </c>
      <c r="B2243" s="596"/>
      <c r="C2243" s="549"/>
      <c r="D2243" s="551"/>
      <c r="E2243" s="676"/>
      <c r="F2243" s="595"/>
      <c r="G2243" s="595"/>
      <c r="H2243" s="599"/>
      <c r="I2243" s="591"/>
      <c r="J2243" s="549"/>
      <c r="K2243" s="618" t="n">
        <v>3</v>
      </c>
      <c r="L2243" s="618" t="n">
        <v>4</v>
      </c>
      <c r="M2243" s="618"/>
      <c r="N2243" s="618"/>
      <c r="O2243" s="618" t="n">
        <v>4</v>
      </c>
      <c r="P2243" s="501"/>
      <c r="Q2243" s="501"/>
      <c r="R2243" s="502" t="e">
        <f aca="false">Q2243/P2243*100</f>
        <v>#DIV/0!</v>
      </c>
      <c r="S2243" s="501"/>
      <c r="T2243" s="501"/>
      <c r="U2243" s="501"/>
      <c r="V2243" s="501"/>
      <c r="W2243" s="501" t="n">
        <f aca="false">X2243+Z2243</f>
        <v>0</v>
      </c>
      <c r="X2243" s="501"/>
      <c r="Y2243" s="501"/>
      <c r="Z2243" s="501"/>
      <c r="AA2243" s="501" t="n">
        <f aca="false">AB2243+AD2243</f>
        <v>0</v>
      </c>
      <c r="AB2243" s="504"/>
      <c r="AC2243" s="504"/>
      <c r="AD2243" s="504"/>
    </row>
    <row r="2244" customFormat="false" ht="21" hidden="true" customHeight="true" outlineLevel="0" collapsed="false">
      <c r="A2244" s="596"/>
      <c r="B2244" s="596"/>
      <c r="C2244" s="549"/>
      <c r="D2244" s="551"/>
      <c r="E2244" s="551"/>
      <c r="F2244" s="598"/>
      <c r="G2244" s="598"/>
      <c r="H2244" s="591"/>
      <c r="I2244" s="591"/>
      <c r="J2244" s="549"/>
      <c r="K2244" s="618"/>
      <c r="L2244" s="677" t="n">
        <f aca="false">M2245+O2245</f>
        <v>924.7</v>
      </c>
      <c r="M2244" s="677"/>
      <c r="N2244" s="677"/>
      <c r="O2244" s="677"/>
      <c r="P2244" s="478" t="n">
        <f aca="false">T2245+V2245</f>
        <v>604100</v>
      </c>
      <c r="Q2244" s="478"/>
      <c r="R2244" s="502" t="n">
        <f aca="false">Q2244/P2244*100</f>
        <v>0</v>
      </c>
      <c r="S2244" s="478"/>
      <c r="T2244" s="478"/>
      <c r="U2244" s="478"/>
      <c r="V2244" s="478"/>
      <c r="W2244" s="478" t="n">
        <f aca="false">X2245+Z2245</f>
        <v>1247600</v>
      </c>
      <c r="X2244" s="479"/>
      <c r="Y2244" s="478"/>
      <c r="Z2244" s="478"/>
      <c r="AA2244" s="478" t="n">
        <f aca="false">AB2245+AD2245</f>
        <v>1263100</v>
      </c>
      <c r="AB2244" s="715"/>
      <c r="AC2244" s="715"/>
      <c r="AD2244" s="715"/>
    </row>
    <row r="2245" customFormat="false" ht="27.75" hidden="false" customHeight="true" outlineLevel="0" collapsed="false">
      <c r="A2245" s="709" t="s">
        <v>1320</v>
      </c>
      <c r="B2245" s="710" t="s">
        <v>1297</v>
      </c>
      <c r="C2245" s="576" t="s">
        <v>195</v>
      </c>
      <c r="D2245" s="577" t="s">
        <v>87</v>
      </c>
      <c r="E2245" s="573"/>
      <c r="F2245" s="634"/>
      <c r="G2245" s="634"/>
      <c r="H2245" s="635"/>
      <c r="I2245" s="718"/>
      <c r="J2245" s="576"/>
      <c r="K2245" s="677" t="n">
        <f aca="false">K2246</f>
        <v>21419.4</v>
      </c>
      <c r="L2245" s="677" t="n">
        <f aca="false">L2246</f>
        <v>924.7</v>
      </c>
      <c r="M2245" s="677" t="n">
        <f aca="false">M2246</f>
        <v>300</v>
      </c>
      <c r="N2245" s="677" t="n">
        <f aca="false">N2246</f>
        <v>29.3</v>
      </c>
      <c r="O2245" s="677" t="n">
        <f aca="false">O2246</f>
        <v>624.7</v>
      </c>
      <c r="P2245" s="478" t="n">
        <f aca="false">P2246</f>
        <v>2181000</v>
      </c>
      <c r="Q2245" s="478" t="n">
        <f aca="false">Q2246</f>
        <v>1684735.99</v>
      </c>
      <c r="R2245" s="470" t="n">
        <f aca="false">Q2245/P2245*100</f>
        <v>77.2460334708849</v>
      </c>
      <c r="S2245" s="478"/>
      <c r="T2245" s="478" t="n">
        <f aca="false">T2246</f>
        <v>0</v>
      </c>
      <c r="U2245" s="478" t="n">
        <f aca="false">U2246</f>
        <v>0</v>
      </c>
      <c r="V2245" s="478" t="n">
        <f aca="false">V2246</f>
        <v>604100</v>
      </c>
      <c r="W2245" s="478" t="n">
        <f aca="false">W2246</f>
        <v>604100</v>
      </c>
      <c r="X2245" s="479" t="n">
        <f aca="false">X2246</f>
        <v>0</v>
      </c>
      <c r="Y2245" s="478" t="n">
        <f aca="false">Y2246</f>
        <v>0</v>
      </c>
      <c r="Z2245" s="478" t="n">
        <f aca="false">Z2246</f>
        <v>1247600</v>
      </c>
      <c r="AA2245" s="478" t="n">
        <f aca="false">AA2246</f>
        <v>604100</v>
      </c>
      <c r="AB2245" s="715" t="n">
        <f aca="false">AB2246</f>
        <v>0</v>
      </c>
      <c r="AC2245" s="715" t="n">
        <f aca="false">AC2246</f>
        <v>0</v>
      </c>
      <c r="AD2245" s="715" t="n">
        <f aca="false">AD2246</f>
        <v>1263100</v>
      </c>
    </row>
    <row r="2246" customFormat="false" ht="34.5" hidden="false" customHeight="true" outlineLevel="0" collapsed="false">
      <c r="A2246" s="521" t="s">
        <v>206</v>
      </c>
      <c r="B2246" s="596" t="s">
        <v>1297</v>
      </c>
      <c r="C2246" s="549" t="s">
        <v>195</v>
      </c>
      <c r="D2246" s="550" t="s">
        <v>87</v>
      </c>
      <c r="E2246" s="551" t="s">
        <v>207</v>
      </c>
      <c r="F2246" s="598" t="s">
        <v>90</v>
      </c>
      <c r="G2246" s="598" t="s">
        <v>91</v>
      </c>
      <c r="H2246" s="591" t="s">
        <v>92</v>
      </c>
      <c r="I2246" s="622" t="s">
        <v>208</v>
      </c>
      <c r="J2246" s="549"/>
      <c r="K2246" s="618" t="n">
        <f aca="false">K2247</f>
        <v>21419.4</v>
      </c>
      <c r="L2246" s="618" t="n">
        <f aca="false">L2247</f>
        <v>924.7</v>
      </c>
      <c r="M2246" s="618" t="n">
        <f aca="false">M2247</f>
        <v>300</v>
      </c>
      <c r="N2246" s="618" t="n">
        <f aca="false">N2247</f>
        <v>29.3</v>
      </c>
      <c r="O2246" s="618" t="n">
        <f aca="false">O2247</f>
        <v>624.7</v>
      </c>
      <c r="P2246" s="501" t="n">
        <f aca="false">P2247</f>
        <v>2181000</v>
      </c>
      <c r="Q2246" s="501" t="n">
        <f aca="false">Q2247</f>
        <v>1684735.99</v>
      </c>
      <c r="R2246" s="502" t="n">
        <f aca="false">Q2246/P2246*100</f>
        <v>77.2460334708849</v>
      </c>
      <c r="S2246" s="501"/>
      <c r="T2246" s="501" t="n">
        <f aca="false">T2247</f>
        <v>0</v>
      </c>
      <c r="U2246" s="501" t="n">
        <f aca="false">U2247</f>
        <v>0</v>
      </c>
      <c r="V2246" s="501" t="n">
        <f aca="false">V2247</f>
        <v>604100</v>
      </c>
      <c r="W2246" s="501" t="n">
        <f aca="false">W2247</f>
        <v>604100</v>
      </c>
      <c r="X2246" s="503" t="n">
        <f aca="false">X2247</f>
        <v>0</v>
      </c>
      <c r="Y2246" s="501" t="n">
        <f aca="false">Y2247</f>
        <v>0</v>
      </c>
      <c r="Z2246" s="501" t="n">
        <f aca="false">Z2247</f>
        <v>1247600</v>
      </c>
      <c r="AA2246" s="501" t="n">
        <f aca="false">AA2247</f>
        <v>604100</v>
      </c>
      <c r="AB2246" s="563" t="n">
        <f aca="false">AB2247</f>
        <v>0</v>
      </c>
      <c r="AC2246" s="563" t="n">
        <f aca="false">AC2247</f>
        <v>0</v>
      </c>
      <c r="AD2246" s="563" t="n">
        <f aca="false">AD2247</f>
        <v>1263100</v>
      </c>
    </row>
    <row r="2247" customFormat="false" ht="35.25" hidden="false" customHeight="true" outlineLevel="0" collapsed="false">
      <c r="A2247" s="521" t="s">
        <v>1321</v>
      </c>
      <c r="B2247" s="596" t="s">
        <v>1297</v>
      </c>
      <c r="C2247" s="596" t="s">
        <v>195</v>
      </c>
      <c r="D2247" s="551" t="s">
        <v>87</v>
      </c>
      <c r="E2247" s="573" t="s">
        <v>1304</v>
      </c>
      <c r="F2247" s="634" t="s">
        <v>90</v>
      </c>
      <c r="G2247" s="634" t="s">
        <v>91</v>
      </c>
      <c r="H2247" s="635" t="s">
        <v>92</v>
      </c>
      <c r="I2247" s="591" t="s">
        <v>1322</v>
      </c>
      <c r="J2247" s="596"/>
      <c r="K2247" s="618" t="n">
        <f aca="false">K2248</f>
        <v>21419.4</v>
      </c>
      <c r="L2247" s="618" t="n">
        <f aca="false">L2248</f>
        <v>924.7</v>
      </c>
      <c r="M2247" s="618" t="n">
        <f aca="false">M2248</f>
        <v>300</v>
      </c>
      <c r="N2247" s="618" t="n">
        <f aca="false">N2248</f>
        <v>29.3</v>
      </c>
      <c r="O2247" s="618" t="n">
        <f aca="false">O2248</f>
        <v>624.7</v>
      </c>
      <c r="P2247" s="501" t="n">
        <f aca="false">P2248</f>
        <v>2181000</v>
      </c>
      <c r="Q2247" s="501" t="n">
        <f aca="false">Q2248</f>
        <v>1684735.99</v>
      </c>
      <c r="R2247" s="502" t="n">
        <f aca="false">Q2247/P2247*100</f>
        <v>77.2460334708849</v>
      </c>
      <c r="S2247" s="501"/>
      <c r="T2247" s="501" t="n">
        <f aca="false">T2248</f>
        <v>0</v>
      </c>
      <c r="U2247" s="501" t="n">
        <f aca="false">U2248</f>
        <v>0</v>
      </c>
      <c r="V2247" s="501" t="n">
        <f aca="false">V2248</f>
        <v>604100</v>
      </c>
      <c r="W2247" s="501" t="n">
        <f aca="false">W2248</f>
        <v>604100</v>
      </c>
      <c r="X2247" s="503" t="n">
        <f aca="false">X2248</f>
        <v>0</v>
      </c>
      <c r="Y2247" s="501" t="n">
        <f aca="false">Y2248</f>
        <v>0</v>
      </c>
      <c r="Z2247" s="501" t="n">
        <f aca="false">Z2248</f>
        <v>1247600</v>
      </c>
      <c r="AA2247" s="501" t="n">
        <f aca="false">AA2248</f>
        <v>604100</v>
      </c>
      <c r="AB2247" s="563" t="n">
        <f aca="false">AB2248</f>
        <v>0</v>
      </c>
      <c r="AC2247" s="563" t="n">
        <f aca="false">AC2248</f>
        <v>0</v>
      </c>
      <c r="AD2247" s="563" t="n">
        <f aca="false">AD2248</f>
        <v>1263100</v>
      </c>
    </row>
    <row r="2248" customFormat="false" ht="35.25" hidden="false" customHeight="true" outlineLevel="0" collapsed="false">
      <c r="A2248" s="521" t="s">
        <v>1323</v>
      </c>
      <c r="B2248" s="596" t="s">
        <v>1297</v>
      </c>
      <c r="C2248" s="596" t="s">
        <v>195</v>
      </c>
      <c r="D2248" s="551" t="s">
        <v>87</v>
      </c>
      <c r="E2248" s="550" t="s">
        <v>1304</v>
      </c>
      <c r="F2248" s="633" t="s">
        <v>24</v>
      </c>
      <c r="G2248" s="633" t="s">
        <v>91</v>
      </c>
      <c r="H2248" s="622" t="s">
        <v>92</v>
      </c>
      <c r="I2248" s="591"/>
      <c r="J2248" s="596"/>
      <c r="K2248" s="618" t="n">
        <f aca="false">K2249+K2268</f>
        <v>21419.4</v>
      </c>
      <c r="L2248" s="618" t="n">
        <f aca="false">L2249+L2268</f>
        <v>924.7</v>
      </c>
      <c r="M2248" s="618" t="n">
        <f aca="false">M2249+M2268</f>
        <v>300</v>
      </c>
      <c r="N2248" s="618" t="n">
        <f aca="false">N2249+N2268</f>
        <v>29.3</v>
      </c>
      <c r="O2248" s="618" t="n">
        <f aca="false">O2249+O2268</f>
        <v>624.7</v>
      </c>
      <c r="P2248" s="501" t="n">
        <f aca="false">P2249+P2268</f>
        <v>2181000</v>
      </c>
      <c r="Q2248" s="501" t="n">
        <f aca="false">Q2249+Q2268</f>
        <v>1684735.99</v>
      </c>
      <c r="R2248" s="502" t="n">
        <f aca="false">Q2248/P2248*100</f>
        <v>77.2460334708849</v>
      </c>
      <c r="S2248" s="501"/>
      <c r="T2248" s="501" t="n">
        <f aca="false">T2249+T2268</f>
        <v>0</v>
      </c>
      <c r="U2248" s="501" t="n">
        <f aca="false">U2249+U2268</f>
        <v>0</v>
      </c>
      <c r="V2248" s="501" t="n">
        <f aca="false">V2249+V2268</f>
        <v>604100</v>
      </c>
      <c r="W2248" s="501" t="n">
        <f aca="false">W2249+W2268</f>
        <v>604100</v>
      </c>
      <c r="X2248" s="503" t="n">
        <f aca="false">X2249+X2268</f>
        <v>0</v>
      </c>
      <c r="Y2248" s="501" t="n">
        <f aca="false">Y2249+Y2268</f>
        <v>0</v>
      </c>
      <c r="Z2248" s="501" t="n">
        <f aca="false">Z2249+Z2268</f>
        <v>1247600</v>
      </c>
      <c r="AA2248" s="501" t="n">
        <f aca="false">AA2249+AA2268</f>
        <v>604100</v>
      </c>
      <c r="AB2248" s="563" t="n">
        <f aca="false">AB2249+AB2268</f>
        <v>0</v>
      </c>
      <c r="AC2248" s="563" t="n">
        <f aca="false">AC2249+AC2268</f>
        <v>0</v>
      </c>
      <c r="AD2248" s="563" t="n">
        <f aca="false">AD2249+AD2268</f>
        <v>1263100</v>
      </c>
    </row>
    <row r="2249" customFormat="false" ht="39" hidden="false" customHeight="true" outlineLevel="0" collapsed="false">
      <c r="A2249" s="521" t="s">
        <v>1324</v>
      </c>
      <c r="B2249" s="596" t="s">
        <v>1297</v>
      </c>
      <c r="C2249" s="549" t="s">
        <v>195</v>
      </c>
      <c r="D2249" s="551" t="s">
        <v>87</v>
      </c>
      <c r="E2249" s="573" t="s">
        <v>1304</v>
      </c>
      <c r="F2249" s="634" t="s">
        <v>24</v>
      </c>
      <c r="G2249" s="634" t="s">
        <v>57</v>
      </c>
      <c r="H2249" s="635" t="s">
        <v>92</v>
      </c>
      <c r="I2249" s="591" t="s">
        <v>1325</v>
      </c>
      <c r="J2249" s="596"/>
      <c r="K2249" s="618" t="n">
        <f aca="false">K2250+K2253+K2256+K2259+K2262+K2265</f>
        <v>530.9</v>
      </c>
      <c r="L2249" s="618" t="n">
        <f aca="false">L2250+L2253+L2256+L2259+L2262+L2265</f>
        <v>595.4</v>
      </c>
      <c r="M2249" s="618" t="n">
        <f aca="false">M2250+M2253+M2256+M2259+M2262+M2265</f>
        <v>0</v>
      </c>
      <c r="N2249" s="618" t="n">
        <f aca="false">N2250+N2253+N2256+N2259+N2262+N2265</f>
        <v>0</v>
      </c>
      <c r="O2249" s="618" t="n">
        <f aca="false">O2250+O2253+O2256+O2259+O2262+O2265</f>
        <v>595.4</v>
      </c>
      <c r="P2249" s="501" t="n">
        <f aca="false">P2250+P2253+P2256+P2259+P2262+P2265</f>
        <v>641100</v>
      </c>
      <c r="Q2249" s="501" t="n">
        <f aca="false">Q2250+Q2253+Q2256+Q2259+Q2262+Q2265</f>
        <v>144866.82</v>
      </c>
      <c r="R2249" s="502" t="n">
        <f aca="false">Q2249/P2249*100</f>
        <v>22.5966027140852</v>
      </c>
      <c r="S2249" s="501"/>
      <c r="T2249" s="501" t="n">
        <f aca="false">T2250+T2253+T2256+T2259+T2262+T2265</f>
        <v>0</v>
      </c>
      <c r="U2249" s="501" t="n">
        <f aca="false">U2250+U2253+U2256+U2259+U2262+U2265</f>
        <v>0</v>
      </c>
      <c r="V2249" s="501" t="n">
        <f aca="false">V2250+V2253+V2256+V2259+V2262+V2265</f>
        <v>604100</v>
      </c>
      <c r="W2249" s="501" t="n">
        <f aca="false">W2250+W2253+W2256+W2259+W2262+W2265</f>
        <v>604100</v>
      </c>
      <c r="X2249" s="503" t="n">
        <f aca="false">X2250+X2253+X2256+X2259+X2262+X2265</f>
        <v>0</v>
      </c>
      <c r="Y2249" s="501" t="n">
        <f aca="false">Y2250+Y2253+Y2256+Y2259+Y2262+Y2265</f>
        <v>0</v>
      </c>
      <c r="Z2249" s="501" t="n">
        <f aca="false">Z2250+Z2253+Z2256+Z2259+Z2262+Z2265</f>
        <v>1247600</v>
      </c>
      <c r="AA2249" s="501" t="n">
        <f aca="false">AA2250+AA2253+AA2256+AA2259+AA2262+AA2265</f>
        <v>604100</v>
      </c>
      <c r="AB2249" s="563" t="n">
        <f aca="false">AB2250+AB2253+AB2256+AB2259+AB2262+AB2265</f>
        <v>0</v>
      </c>
      <c r="AC2249" s="563" t="n">
        <f aca="false">AC2250+AC2253+AC2256+AC2259+AC2262+AC2265</f>
        <v>0</v>
      </c>
      <c r="AD2249" s="563" t="n">
        <f aca="false">AD2250+AD2253+AD2256+AD2259+AD2262+AD2265</f>
        <v>1263100</v>
      </c>
    </row>
    <row r="2250" customFormat="false" ht="27.75" hidden="false" customHeight="true" outlineLevel="0" collapsed="false">
      <c r="A2250" s="521" t="s">
        <v>1326</v>
      </c>
      <c r="B2250" s="596" t="s">
        <v>1297</v>
      </c>
      <c r="C2250" s="549" t="s">
        <v>195</v>
      </c>
      <c r="D2250" s="551" t="s">
        <v>87</v>
      </c>
      <c r="E2250" s="550" t="s">
        <v>1304</v>
      </c>
      <c r="F2250" s="633" t="s">
        <v>24</v>
      </c>
      <c r="G2250" s="633" t="s">
        <v>57</v>
      </c>
      <c r="H2250" s="622" t="s">
        <v>1327</v>
      </c>
      <c r="I2250" s="591" t="s">
        <v>1328</v>
      </c>
      <c r="J2250" s="596"/>
      <c r="K2250" s="618" t="n">
        <f aca="false">K2251</f>
        <v>203.2</v>
      </c>
      <c r="L2250" s="618" t="n">
        <f aca="false">L2251</f>
        <v>240</v>
      </c>
      <c r="M2250" s="618" t="n">
        <f aca="false">M2251</f>
        <v>0</v>
      </c>
      <c r="N2250" s="618" t="n">
        <f aca="false">N2251</f>
        <v>0</v>
      </c>
      <c r="O2250" s="618" t="n">
        <f aca="false">O2251</f>
        <v>240</v>
      </c>
      <c r="P2250" s="501" t="n">
        <f aca="false">P2251</f>
        <v>208700</v>
      </c>
      <c r="Q2250" s="501" t="n">
        <f aca="false">Q2251</f>
        <v>0</v>
      </c>
      <c r="R2250" s="502" t="n">
        <f aca="false">Q2250/P2250*100</f>
        <v>0</v>
      </c>
      <c r="S2250" s="501"/>
      <c r="T2250" s="501" t="n">
        <f aca="false">T2251</f>
        <v>0</v>
      </c>
      <c r="U2250" s="501" t="n">
        <f aca="false">U2251</f>
        <v>0</v>
      </c>
      <c r="V2250" s="501" t="n">
        <f aca="false">V2251</f>
        <v>298700</v>
      </c>
      <c r="W2250" s="501" t="n">
        <f aca="false">W2251</f>
        <v>298700</v>
      </c>
      <c r="X2250" s="503" t="n">
        <f aca="false">X2251</f>
        <v>0</v>
      </c>
      <c r="Y2250" s="501" t="n">
        <f aca="false">Y2251</f>
        <v>0</v>
      </c>
      <c r="Z2250" s="501" t="n">
        <f aca="false">Z2251</f>
        <v>727400</v>
      </c>
      <c r="AA2250" s="501" t="n">
        <f aca="false">AA2251</f>
        <v>298700</v>
      </c>
      <c r="AB2250" s="563" t="n">
        <f aca="false">AB2251</f>
        <v>0</v>
      </c>
      <c r="AC2250" s="563" t="n">
        <f aca="false">AC2251</f>
        <v>0</v>
      </c>
      <c r="AD2250" s="563" t="n">
        <f aca="false">AD2251</f>
        <v>727400</v>
      </c>
    </row>
    <row r="2251" customFormat="false" ht="35.1" hidden="false" customHeight="true" outlineLevel="0" collapsed="false">
      <c r="A2251" s="248" t="s">
        <v>126</v>
      </c>
      <c r="B2251" s="596" t="s">
        <v>1297</v>
      </c>
      <c r="C2251" s="549" t="s">
        <v>195</v>
      </c>
      <c r="D2251" s="551" t="s">
        <v>87</v>
      </c>
      <c r="E2251" s="573" t="s">
        <v>1304</v>
      </c>
      <c r="F2251" s="634" t="s">
        <v>24</v>
      </c>
      <c r="G2251" s="634" t="s">
        <v>57</v>
      </c>
      <c r="H2251" s="635" t="s">
        <v>1327</v>
      </c>
      <c r="I2251" s="591" t="s">
        <v>1328</v>
      </c>
      <c r="J2251" s="596" t="s">
        <v>128</v>
      </c>
      <c r="K2251" s="618" t="n">
        <f aca="false">K2252</f>
        <v>203.2</v>
      </c>
      <c r="L2251" s="618" t="n">
        <f aca="false">L2252</f>
        <v>240</v>
      </c>
      <c r="M2251" s="618" t="n">
        <f aca="false">M2252</f>
        <v>0</v>
      </c>
      <c r="N2251" s="618" t="n">
        <f aca="false">N2252</f>
        <v>0</v>
      </c>
      <c r="O2251" s="618" t="n">
        <f aca="false">O2252</f>
        <v>240</v>
      </c>
      <c r="P2251" s="501" t="n">
        <f aca="false">P2252</f>
        <v>208700</v>
      </c>
      <c r="Q2251" s="501" t="n">
        <f aca="false">Q2252</f>
        <v>0</v>
      </c>
      <c r="R2251" s="502" t="n">
        <f aca="false">Q2251/P2251*100</f>
        <v>0</v>
      </c>
      <c r="S2251" s="501"/>
      <c r="T2251" s="501" t="n">
        <f aca="false">T2252</f>
        <v>0</v>
      </c>
      <c r="U2251" s="501" t="n">
        <f aca="false">U2252</f>
        <v>0</v>
      </c>
      <c r="V2251" s="501" t="n">
        <f aca="false">V2252</f>
        <v>298700</v>
      </c>
      <c r="W2251" s="501" t="n">
        <f aca="false">W2252</f>
        <v>298700</v>
      </c>
      <c r="X2251" s="503" t="n">
        <f aca="false">X2252</f>
        <v>0</v>
      </c>
      <c r="Y2251" s="501" t="n">
        <f aca="false">Y2252</f>
        <v>0</v>
      </c>
      <c r="Z2251" s="501" t="n">
        <f aca="false">Z2252</f>
        <v>727400</v>
      </c>
      <c r="AA2251" s="501" t="n">
        <f aca="false">AA2252</f>
        <v>298700</v>
      </c>
      <c r="AB2251" s="563" t="n">
        <f aca="false">AB2252</f>
        <v>0</v>
      </c>
      <c r="AC2251" s="563" t="n">
        <f aca="false">AC2252</f>
        <v>0</v>
      </c>
      <c r="AD2251" s="563" t="n">
        <f aca="false">AD2252</f>
        <v>727400</v>
      </c>
    </row>
    <row r="2252" customFormat="false" ht="35.1" hidden="false" customHeight="true" outlineLevel="0" collapsed="false">
      <c r="A2252" s="521" t="s">
        <v>269</v>
      </c>
      <c r="B2252" s="596" t="s">
        <v>1297</v>
      </c>
      <c r="C2252" s="549" t="s">
        <v>195</v>
      </c>
      <c r="D2252" s="551" t="s">
        <v>87</v>
      </c>
      <c r="E2252" s="550" t="s">
        <v>1304</v>
      </c>
      <c r="F2252" s="633" t="s">
        <v>24</v>
      </c>
      <c r="G2252" s="633" t="s">
        <v>57</v>
      </c>
      <c r="H2252" s="622" t="s">
        <v>1327</v>
      </c>
      <c r="I2252" s="591" t="s">
        <v>1328</v>
      </c>
      <c r="J2252" s="596" t="s">
        <v>130</v>
      </c>
      <c r="K2252" s="618" t="n">
        <f aca="false">148.2+55</f>
        <v>203.2</v>
      </c>
      <c r="L2252" s="618" t="n">
        <v>240</v>
      </c>
      <c r="M2252" s="618"/>
      <c r="N2252" s="618"/>
      <c r="O2252" s="618" t="n">
        <v>240</v>
      </c>
      <c r="P2252" s="501" t="n">
        <f aca="false">T2252+V2252-90000</f>
        <v>208700</v>
      </c>
      <c r="Q2252" s="501"/>
      <c r="R2252" s="502" t="n">
        <f aca="false">Q2252/P2252*100</f>
        <v>0</v>
      </c>
      <c r="S2252" s="501"/>
      <c r="T2252" s="501"/>
      <c r="U2252" s="501"/>
      <c r="V2252" s="501" t="n">
        <v>298700</v>
      </c>
      <c r="W2252" s="501" t="n">
        <v>298700</v>
      </c>
      <c r="X2252" s="501"/>
      <c r="Y2252" s="501"/>
      <c r="Z2252" s="501" t="n">
        <v>727400</v>
      </c>
      <c r="AA2252" s="501" t="n">
        <v>298700</v>
      </c>
      <c r="AB2252" s="507"/>
      <c r="AC2252" s="507"/>
      <c r="AD2252" s="507" t="n">
        <v>727400</v>
      </c>
      <c r="AE2252" s="403" t="n">
        <v>-90000</v>
      </c>
    </row>
    <row r="2253" customFormat="false" ht="24" hidden="false" customHeight="true" outlineLevel="0" collapsed="false">
      <c r="A2253" s="521" t="s">
        <v>1329</v>
      </c>
      <c r="B2253" s="596" t="s">
        <v>1297</v>
      </c>
      <c r="C2253" s="549" t="s">
        <v>195</v>
      </c>
      <c r="D2253" s="551" t="s">
        <v>87</v>
      </c>
      <c r="E2253" s="573" t="s">
        <v>1304</v>
      </c>
      <c r="F2253" s="634" t="s">
        <v>24</v>
      </c>
      <c r="G2253" s="634" t="s">
        <v>57</v>
      </c>
      <c r="H2253" s="635" t="s">
        <v>1330</v>
      </c>
      <c r="I2253" s="591" t="s">
        <v>1331</v>
      </c>
      <c r="J2253" s="596"/>
      <c r="K2253" s="618" t="n">
        <f aca="false">K2254</f>
        <v>91</v>
      </c>
      <c r="L2253" s="618" t="n">
        <f aca="false">L2254</f>
        <v>80</v>
      </c>
      <c r="M2253" s="618" t="n">
        <f aca="false">M2254</f>
        <v>0</v>
      </c>
      <c r="N2253" s="618" t="n">
        <f aca="false">N2254</f>
        <v>0</v>
      </c>
      <c r="O2253" s="618" t="n">
        <f aca="false">O2254</f>
        <v>80</v>
      </c>
      <c r="P2253" s="501" t="n">
        <f aca="false">P2254</f>
        <v>117000</v>
      </c>
      <c r="Q2253" s="501" t="n">
        <f aca="false">Q2254</f>
        <v>36932</v>
      </c>
      <c r="R2253" s="502" t="n">
        <f aca="false">Q2253/P2253*100</f>
        <v>31.565811965812</v>
      </c>
      <c r="S2253" s="501"/>
      <c r="T2253" s="501" t="n">
        <f aca="false">T2254</f>
        <v>0</v>
      </c>
      <c r="U2253" s="501" t="n">
        <f aca="false">U2254</f>
        <v>0</v>
      </c>
      <c r="V2253" s="501" t="n">
        <f aca="false">V2254</f>
        <v>80000</v>
      </c>
      <c r="W2253" s="501" t="n">
        <f aca="false">W2254</f>
        <v>80000</v>
      </c>
      <c r="X2253" s="503" t="n">
        <f aca="false">X2254</f>
        <v>0</v>
      </c>
      <c r="Y2253" s="501" t="n">
        <f aca="false">Y2254</f>
        <v>0</v>
      </c>
      <c r="Z2253" s="501" t="n">
        <f aca="false">Z2254</f>
        <v>185800</v>
      </c>
      <c r="AA2253" s="501" t="n">
        <f aca="false">AA2254</f>
        <v>80000</v>
      </c>
      <c r="AB2253" s="563" t="n">
        <f aca="false">AB2254</f>
        <v>0</v>
      </c>
      <c r="AC2253" s="563" t="n">
        <f aca="false">AC2254</f>
        <v>0</v>
      </c>
      <c r="AD2253" s="563" t="n">
        <f aca="false">AD2254</f>
        <v>201300</v>
      </c>
    </row>
    <row r="2254" customFormat="false" ht="35.1" hidden="false" customHeight="true" outlineLevel="0" collapsed="false">
      <c r="A2254" s="248" t="s">
        <v>126</v>
      </c>
      <c r="B2254" s="596" t="s">
        <v>1297</v>
      </c>
      <c r="C2254" s="549" t="s">
        <v>195</v>
      </c>
      <c r="D2254" s="551" t="s">
        <v>87</v>
      </c>
      <c r="E2254" s="550" t="s">
        <v>1304</v>
      </c>
      <c r="F2254" s="633" t="s">
        <v>24</v>
      </c>
      <c r="G2254" s="633" t="s">
        <v>57</v>
      </c>
      <c r="H2254" s="622" t="s">
        <v>1330</v>
      </c>
      <c r="I2254" s="591" t="s">
        <v>1331</v>
      </c>
      <c r="J2254" s="596" t="s">
        <v>128</v>
      </c>
      <c r="K2254" s="618" t="n">
        <f aca="false">K2255</f>
        <v>91</v>
      </c>
      <c r="L2254" s="618" t="n">
        <f aca="false">L2255</f>
        <v>80</v>
      </c>
      <c r="M2254" s="618" t="n">
        <f aca="false">M2255</f>
        <v>0</v>
      </c>
      <c r="N2254" s="618" t="n">
        <f aca="false">N2255</f>
        <v>0</v>
      </c>
      <c r="O2254" s="618" t="n">
        <f aca="false">O2255</f>
        <v>80</v>
      </c>
      <c r="P2254" s="501" t="n">
        <f aca="false">P2255</f>
        <v>117000</v>
      </c>
      <c r="Q2254" s="501" t="n">
        <v>36932</v>
      </c>
      <c r="R2254" s="502" t="n">
        <f aca="false">Q2254/P2254*100</f>
        <v>31.565811965812</v>
      </c>
      <c r="S2254" s="501"/>
      <c r="T2254" s="501" t="n">
        <f aca="false">T2255</f>
        <v>0</v>
      </c>
      <c r="U2254" s="501" t="n">
        <f aca="false">U2255</f>
        <v>0</v>
      </c>
      <c r="V2254" s="501" t="n">
        <f aca="false">V2255</f>
        <v>80000</v>
      </c>
      <c r="W2254" s="501" t="n">
        <f aca="false">W2255</f>
        <v>80000</v>
      </c>
      <c r="X2254" s="503" t="n">
        <f aca="false">X2255</f>
        <v>0</v>
      </c>
      <c r="Y2254" s="501" t="n">
        <f aca="false">Y2255</f>
        <v>0</v>
      </c>
      <c r="Z2254" s="501" t="n">
        <f aca="false">Z2255</f>
        <v>185800</v>
      </c>
      <c r="AA2254" s="501" t="n">
        <f aca="false">AA2255</f>
        <v>80000</v>
      </c>
      <c r="AB2254" s="563" t="n">
        <f aca="false">AB2255</f>
        <v>0</v>
      </c>
      <c r="AC2254" s="563" t="n">
        <f aca="false">AC2255</f>
        <v>0</v>
      </c>
      <c r="AD2254" s="563" t="n">
        <f aca="false">AD2255</f>
        <v>201300</v>
      </c>
    </row>
    <row r="2255" customFormat="false" ht="35.1" hidden="false" customHeight="true" outlineLevel="0" collapsed="false">
      <c r="A2255" s="521" t="s">
        <v>269</v>
      </c>
      <c r="B2255" s="596" t="s">
        <v>1297</v>
      </c>
      <c r="C2255" s="549" t="s">
        <v>195</v>
      </c>
      <c r="D2255" s="551" t="s">
        <v>87</v>
      </c>
      <c r="E2255" s="573" t="s">
        <v>1304</v>
      </c>
      <c r="F2255" s="634" t="s">
        <v>24</v>
      </c>
      <c r="G2255" s="634" t="s">
        <v>57</v>
      </c>
      <c r="H2255" s="635" t="s">
        <v>1330</v>
      </c>
      <c r="I2255" s="591" t="s">
        <v>1331</v>
      </c>
      <c r="J2255" s="596" t="s">
        <v>130</v>
      </c>
      <c r="K2255" s="618" t="n">
        <v>91</v>
      </c>
      <c r="L2255" s="618" t="n">
        <v>80</v>
      </c>
      <c r="M2255" s="618"/>
      <c r="N2255" s="618"/>
      <c r="O2255" s="618" t="n">
        <v>80</v>
      </c>
      <c r="P2255" s="501" t="n">
        <f aca="false">T2255+V2255+37000</f>
        <v>117000</v>
      </c>
      <c r="Q2255" s="501" t="n">
        <v>36932</v>
      </c>
      <c r="R2255" s="502" t="n">
        <f aca="false">Q2255/P2255*100</f>
        <v>31.565811965812</v>
      </c>
      <c r="S2255" s="501"/>
      <c r="T2255" s="501"/>
      <c r="U2255" s="501"/>
      <c r="V2255" s="501" t="n">
        <v>80000</v>
      </c>
      <c r="W2255" s="501" t="n">
        <v>80000</v>
      </c>
      <c r="X2255" s="501"/>
      <c r="Y2255" s="501"/>
      <c r="Z2255" s="501" t="n">
        <v>185800</v>
      </c>
      <c r="AA2255" s="501" t="n">
        <v>80000</v>
      </c>
      <c r="AB2255" s="507"/>
      <c r="AC2255" s="507"/>
      <c r="AD2255" s="507" t="n">
        <v>201300</v>
      </c>
    </row>
    <row r="2256" customFormat="false" ht="24" hidden="false" customHeight="true" outlineLevel="0" collapsed="false">
      <c r="A2256" s="621" t="s">
        <v>1332</v>
      </c>
      <c r="B2256" s="596" t="s">
        <v>1297</v>
      </c>
      <c r="C2256" s="549" t="s">
        <v>195</v>
      </c>
      <c r="D2256" s="551" t="s">
        <v>87</v>
      </c>
      <c r="E2256" s="550" t="s">
        <v>1304</v>
      </c>
      <c r="F2256" s="633" t="s">
        <v>24</v>
      </c>
      <c r="G2256" s="633" t="s">
        <v>57</v>
      </c>
      <c r="H2256" s="622" t="s">
        <v>1333</v>
      </c>
      <c r="I2256" s="591" t="s">
        <v>1334</v>
      </c>
      <c r="J2256" s="596"/>
      <c r="K2256" s="618" t="n">
        <f aca="false">K2257</f>
        <v>215.3</v>
      </c>
      <c r="L2256" s="618" t="n">
        <f aca="false">L2257</f>
        <v>254</v>
      </c>
      <c r="M2256" s="618" t="n">
        <f aca="false">M2257</f>
        <v>0</v>
      </c>
      <c r="N2256" s="618" t="n">
        <f aca="false">N2257</f>
        <v>0</v>
      </c>
      <c r="O2256" s="618" t="n">
        <f aca="false">O2257</f>
        <v>254</v>
      </c>
      <c r="P2256" s="501" t="n">
        <f aca="false">P2257</f>
        <v>294000</v>
      </c>
      <c r="Q2256" s="501" t="n">
        <f aca="false">Q2257</f>
        <v>99194.82</v>
      </c>
      <c r="R2256" s="502" t="n">
        <f aca="false">Q2256/P2256*100</f>
        <v>33.7397346938776</v>
      </c>
      <c r="S2256" s="501"/>
      <c r="T2256" s="501" t="n">
        <f aca="false">T2257</f>
        <v>0</v>
      </c>
      <c r="U2256" s="501" t="n">
        <f aca="false">U2257</f>
        <v>0</v>
      </c>
      <c r="V2256" s="501" t="n">
        <f aca="false">V2257</f>
        <v>204000</v>
      </c>
      <c r="W2256" s="501" t="n">
        <f aca="false">W2257</f>
        <v>204000</v>
      </c>
      <c r="X2256" s="503" t="n">
        <f aca="false">X2257</f>
        <v>0</v>
      </c>
      <c r="Y2256" s="501" t="n">
        <f aca="false">Y2257</f>
        <v>0</v>
      </c>
      <c r="Z2256" s="501" t="n">
        <f aca="false">Z2257</f>
        <v>313000</v>
      </c>
      <c r="AA2256" s="501" t="n">
        <f aca="false">AA2257</f>
        <v>204000</v>
      </c>
      <c r="AB2256" s="563" t="n">
        <f aca="false">AB2257</f>
        <v>0</v>
      </c>
      <c r="AC2256" s="563" t="n">
        <f aca="false">AC2257</f>
        <v>0</v>
      </c>
      <c r="AD2256" s="563" t="n">
        <f aca="false">AD2257</f>
        <v>313000</v>
      </c>
    </row>
    <row r="2257" customFormat="false" ht="35.1" hidden="false" customHeight="true" outlineLevel="0" collapsed="false">
      <c r="A2257" s="248" t="s">
        <v>126</v>
      </c>
      <c r="B2257" s="596" t="s">
        <v>1297</v>
      </c>
      <c r="C2257" s="549" t="s">
        <v>195</v>
      </c>
      <c r="D2257" s="551" t="s">
        <v>87</v>
      </c>
      <c r="E2257" s="573" t="s">
        <v>1304</v>
      </c>
      <c r="F2257" s="634" t="s">
        <v>24</v>
      </c>
      <c r="G2257" s="634" t="s">
        <v>57</v>
      </c>
      <c r="H2257" s="635" t="s">
        <v>1333</v>
      </c>
      <c r="I2257" s="591" t="s">
        <v>1334</v>
      </c>
      <c r="J2257" s="596" t="s">
        <v>128</v>
      </c>
      <c r="K2257" s="618" t="n">
        <f aca="false">K2258</f>
        <v>215.3</v>
      </c>
      <c r="L2257" s="618" t="n">
        <f aca="false">L2258</f>
        <v>254</v>
      </c>
      <c r="M2257" s="618" t="n">
        <f aca="false">M2258</f>
        <v>0</v>
      </c>
      <c r="N2257" s="618" t="n">
        <f aca="false">N2258</f>
        <v>0</v>
      </c>
      <c r="O2257" s="618" t="n">
        <f aca="false">O2258</f>
        <v>254</v>
      </c>
      <c r="P2257" s="501" t="n">
        <f aca="false">P2258</f>
        <v>294000</v>
      </c>
      <c r="Q2257" s="501" t="n">
        <f aca="false">Q2258</f>
        <v>99194.82</v>
      </c>
      <c r="R2257" s="502" t="n">
        <f aca="false">Q2257/P2257*100</f>
        <v>33.7397346938776</v>
      </c>
      <c r="S2257" s="501"/>
      <c r="T2257" s="501" t="n">
        <f aca="false">T2258</f>
        <v>0</v>
      </c>
      <c r="U2257" s="501" t="n">
        <f aca="false">U2258</f>
        <v>0</v>
      </c>
      <c r="V2257" s="501" t="n">
        <f aca="false">V2258</f>
        <v>204000</v>
      </c>
      <c r="W2257" s="501" t="n">
        <f aca="false">W2258</f>
        <v>204000</v>
      </c>
      <c r="X2257" s="503" t="n">
        <f aca="false">X2258</f>
        <v>0</v>
      </c>
      <c r="Y2257" s="501" t="n">
        <f aca="false">Y2258</f>
        <v>0</v>
      </c>
      <c r="Z2257" s="501" t="n">
        <f aca="false">Z2258</f>
        <v>313000</v>
      </c>
      <c r="AA2257" s="501" t="n">
        <f aca="false">AA2258</f>
        <v>204000</v>
      </c>
      <c r="AB2257" s="563" t="n">
        <f aca="false">AB2258</f>
        <v>0</v>
      </c>
      <c r="AC2257" s="563" t="n">
        <f aca="false">AC2258</f>
        <v>0</v>
      </c>
      <c r="AD2257" s="563" t="n">
        <f aca="false">AD2258</f>
        <v>313000</v>
      </c>
    </row>
    <row r="2258" customFormat="false" ht="35.1" hidden="false" customHeight="true" outlineLevel="0" collapsed="false">
      <c r="A2258" s="521" t="s">
        <v>269</v>
      </c>
      <c r="B2258" s="596" t="s">
        <v>1297</v>
      </c>
      <c r="C2258" s="549" t="s">
        <v>195</v>
      </c>
      <c r="D2258" s="551" t="s">
        <v>87</v>
      </c>
      <c r="E2258" s="550" t="s">
        <v>1304</v>
      </c>
      <c r="F2258" s="633" t="s">
        <v>24</v>
      </c>
      <c r="G2258" s="633" t="s">
        <v>57</v>
      </c>
      <c r="H2258" s="622" t="s">
        <v>1333</v>
      </c>
      <c r="I2258" s="591" t="s">
        <v>1334</v>
      </c>
      <c r="J2258" s="596" t="s">
        <v>130</v>
      </c>
      <c r="K2258" s="618" t="n">
        <f aca="false">126.4+88.9</f>
        <v>215.3</v>
      </c>
      <c r="L2258" s="618" t="n">
        <v>254</v>
      </c>
      <c r="M2258" s="618"/>
      <c r="N2258" s="618"/>
      <c r="O2258" s="618" t="n">
        <v>254</v>
      </c>
      <c r="P2258" s="501" t="n">
        <f aca="false">T2258+V2258+90000</f>
        <v>294000</v>
      </c>
      <c r="Q2258" s="501" t="n">
        <v>99194.82</v>
      </c>
      <c r="R2258" s="502" t="n">
        <f aca="false">Q2258/P2258*100</f>
        <v>33.7397346938776</v>
      </c>
      <c r="S2258" s="501"/>
      <c r="T2258" s="501"/>
      <c r="U2258" s="501"/>
      <c r="V2258" s="501" t="n">
        <v>204000</v>
      </c>
      <c r="W2258" s="501" t="n">
        <v>204000</v>
      </c>
      <c r="X2258" s="501"/>
      <c r="Y2258" s="501"/>
      <c r="Z2258" s="501" t="n">
        <v>313000</v>
      </c>
      <c r="AA2258" s="501" t="n">
        <v>204000</v>
      </c>
      <c r="AB2258" s="507"/>
      <c r="AC2258" s="507"/>
      <c r="AD2258" s="507" t="n">
        <v>313000</v>
      </c>
      <c r="AE2258" s="403" t="n">
        <v>90000</v>
      </c>
    </row>
    <row r="2259" customFormat="false" ht="24.75" hidden="false" customHeight="true" outlineLevel="0" collapsed="false">
      <c r="A2259" s="521" t="s">
        <v>1335</v>
      </c>
      <c r="B2259" s="596" t="s">
        <v>1297</v>
      </c>
      <c r="C2259" s="549" t="s">
        <v>195</v>
      </c>
      <c r="D2259" s="551" t="s">
        <v>87</v>
      </c>
      <c r="E2259" s="573" t="s">
        <v>1304</v>
      </c>
      <c r="F2259" s="634" t="s">
        <v>24</v>
      </c>
      <c r="G2259" s="634" t="s">
        <v>57</v>
      </c>
      <c r="H2259" s="635" t="s">
        <v>1336</v>
      </c>
      <c r="I2259" s="591" t="s">
        <v>1337</v>
      </c>
      <c r="J2259" s="697"/>
      <c r="K2259" s="618" t="n">
        <f aca="false">K2260</f>
        <v>21.4</v>
      </c>
      <c r="L2259" s="618" t="n">
        <f aca="false">L2260</f>
        <v>21.4</v>
      </c>
      <c r="M2259" s="618" t="n">
        <f aca="false">M2260</f>
        <v>0</v>
      </c>
      <c r="N2259" s="618" t="n">
        <f aca="false">N2260</f>
        <v>0</v>
      </c>
      <c r="O2259" s="618" t="n">
        <f aca="false">O2260</f>
        <v>21.4</v>
      </c>
      <c r="P2259" s="501" t="n">
        <f aca="false">P2260</f>
        <v>21400</v>
      </c>
      <c r="Q2259" s="501" t="n">
        <f aca="false">Q2260</f>
        <v>8740</v>
      </c>
      <c r="R2259" s="502" t="n">
        <f aca="false">Q2259/P2259*100</f>
        <v>40.8411214953271</v>
      </c>
      <c r="S2259" s="501"/>
      <c r="T2259" s="501" t="n">
        <f aca="false">T2260</f>
        <v>0</v>
      </c>
      <c r="U2259" s="501" t="n">
        <f aca="false">U2260</f>
        <v>0</v>
      </c>
      <c r="V2259" s="501" t="n">
        <f aca="false">V2260</f>
        <v>21400</v>
      </c>
      <c r="W2259" s="501" t="n">
        <f aca="false">W2260</f>
        <v>21400</v>
      </c>
      <c r="X2259" s="503" t="n">
        <f aca="false">X2260</f>
        <v>0</v>
      </c>
      <c r="Y2259" s="501" t="n">
        <f aca="false">Y2260</f>
        <v>0</v>
      </c>
      <c r="Z2259" s="501" t="n">
        <f aca="false">Z2260</f>
        <v>21400</v>
      </c>
      <c r="AA2259" s="501" t="n">
        <f aca="false">AA2260</f>
        <v>21400</v>
      </c>
      <c r="AB2259" s="563" t="n">
        <f aca="false">AB2260</f>
        <v>0</v>
      </c>
      <c r="AC2259" s="563" t="n">
        <f aca="false">AC2260</f>
        <v>0</v>
      </c>
      <c r="AD2259" s="563" t="n">
        <f aca="false">AD2260</f>
        <v>21400</v>
      </c>
    </row>
    <row r="2260" customFormat="false" ht="35.1" hidden="false" customHeight="true" outlineLevel="0" collapsed="false">
      <c r="A2260" s="248" t="s">
        <v>126</v>
      </c>
      <c r="B2260" s="596" t="s">
        <v>1297</v>
      </c>
      <c r="C2260" s="549" t="s">
        <v>195</v>
      </c>
      <c r="D2260" s="551" t="s">
        <v>87</v>
      </c>
      <c r="E2260" s="550" t="s">
        <v>1304</v>
      </c>
      <c r="F2260" s="633" t="s">
        <v>24</v>
      </c>
      <c r="G2260" s="633" t="s">
        <v>57</v>
      </c>
      <c r="H2260" s="622" t="s">
        <v>1336</v>
      </c>
      <c r="I2260" s="591" t="s">
        <v>1337</v>
      </c>
      <c r="J2260" s="596" t="s">
        <v>128</v>
      </c>
      <c r="K2260" s="618" t="n">
        <f aca="false">K2261</f>
        <v>21.4</v>
      </c>
      <c r="L2260" s="618" t="n">
        <f aca="false">L2261</f>
        <v>21.4</v>
      </c>
      <c r="M2260" s="618" t="n">
        <f aca="false">M2261</f>
        <v>0</v>
      </c>
      <c r="N2260" s="618" t="n">
        <f aca="false">N2261</f>
        <v>0</v>
      </c>
      <c r="O2260" s="618" t="n">
        <f aca="false">O2261</f>
        <v>21.4</v>
      </c>
      <c r="P2260" s="501" t="n">
        <f aca="false">P2261</f>
        <v>21400</v>
      </c>
      <c r="Q2260" s="501" t="n">
        <f aca="false">Q2261</f>
        <v>8740</v>
      </c>
      <c r="R2260" s="502" t="n">
        <f aca="false">Q2260/P2260*100</f>
        <v>40.8411214953271</v>
      </c>
      <c r="S2260" s="501"/>
      <c r="T2260" s="501" t="n">
        <f aca="false">T2261</f>
        <v>0</v>
      </c>
      <c r="U2260" s="501" t="n">
        <f aca="false">U2261</f>
        <v>0</v>
      </c>
      <c r="V2260" s="501" t="n">
        <f aca="false">V2261</f>
        <v>21400</v>
      </c>
      <c r="W2260" s="501" t="n">
        <f aca="false">W2261</f>
        <v>21400</v>
      </c>
      <c r="X2260" s="503" t="n">
        <f aca="false">X2261</f>
        <v>0</v>
      </c>
      <c r="Y2260" s="501" t="n">
        <f aca="false">Y2261</f>
        <v>0</v>
      </c>
      <c r="Z2260" s="501" t="n">
        <f aca="false">Z2261</f>
        <v>21400</v>
      </c>
      <c r="AA2260" s="501" t="n">
        <f aca="false">AA2261</f>
        <v>21400</v>
      </c>
      <c r="AB2260" s="563" t="n">
        <f aca="false">AB2261</f>
        <v>0</v>
      </c>
      <c r="AC2260" s="563" t="n">
        <f aca="false">AC2261</f>
        <v>0</v>
      </c>
      <c r="AD2260" s="563" t="n">
        <f aca="false">AD2261</f>
        <v>21400</v>
      </c>
    </row>
    <row r="2261" customFormat="false" ht="35.1" hidden="false" customHeight="true" outlineLevel="0" collapsed="false">
      <c r="A2261" s="521" t="s">
        <v>269</v>
      </c>
      <c r="B2261" s="596" t="s">
        <v>1297</v>
      </c>
      <c r="C2261" s="549" t="s">
        <v>195</v>
      </c>
      <c r="D2261" s="551" t="s">
        <v>87</v>
      </c>
      <c r="E2261" s="550" t="s">
        <v>1304</v>
      </c>
      <c r="F2261" s="633" t="s">
        <v>24</v>
      </c>
      <c r="G2261" s="633" t="s">
        <v>57</v>
      </c>
      <c r="H2261" s="622" t="s">
        <v>1336</v>
      </c>
      <c r="I2261" s="591" t="s">
        <v>1337</v>
      </c>
      <c r="J2261" s="600" t="s">
        <v>130</v>
      </c>
      <c r="K2261" s="618" t="n">
        <f aca="false">14.8+6.6</f>
        <v>21.4</v>
      </c>
      <c r="L2261" s="618" t="n">
        <v>21.4</v>
      </c>
      <c r="M2261" s="618"/>
      <c r="N2261" s="618"/>
      <c r="O2261" s="618" t="n">
        <v>21.4</v>
      </c>
      <c r="P2261" s="501" t="n">
        <f aca="false">T2261+V2261</f>
        <v>21400</v>
      </c>
      <c r="Q2261" s="501" t="n">
        <v>8740</v>
      </c>
      <c r="R2261" s="502" t="n">
        <f aca="false">Q2261/P2261*100</f>
        <v>40.8411214953271</v>
      </c>
      <c r="S2261" s="501"/>
      <c r="T2261" s="501"/>
      <c r="U2261" s="501"/>
      <c r="V2261" s="501" t="n">
        <v>21400</v>
      </c>
      <c r="W2261" s="501" t="n">
        <f aca="false">X2261+Z2261</f>
        <v>21400</v>
      </c>
      <c r="X2261" s="501"/>
      <c r="Y2261" s="501"/>
      <c r="Z2261" s="501" t="n">
        <v>21400</v>
      </c>
      <c r="AA2261" s="501" t="n">
        <f aca="false">AB2261+AD2261</f>
        <v>21400</v>
      </c>
      <c r="AB2261" s="507"/>
      <c r="AC2261" s="507"/>
      <c r="AD2261" s="507" t="n">
        <v>21400</v>
      </c>
    </row>
    <row r="2262" customFormat="false" ht="23.25" hidden="true" customHeight="true" outlineLevel="0" collapsed="false">
      <c r="A2262" s="521" t="s">
        <v>1338</v>
      </c>
      <c r="B2262" s="596" t="s">
        <v>1297</v>
      </c>
      <c r="C2262" s="549" t="s">
        <v>195</v>
      </c>
      <c r="D2262" s="551" t="s">
        <v>87</v>
      </c>
      <c r="E2262" s="569" t="s">
        <v>1304</v>
      </c>
      <c r="F2262" s="735" t="s">
        <v>24</v>
      </c>
      <c r="G2262" s="735" t="s">
        <v>57</v>
      </c>
      <c r="H2262" s="658" t="s">
        <v>1339</v>
      </c>
      <c r="I2262" s="591" t="s">
        <v>1340</v>
      </c>
      <c r="J2262" s="596"/>
      <c r="K2262" s="618" t="n">
        <f aca="false">K2263</f>
        <v>0</v>
      </c>
      <c r="L2262" s="618" t="n">
        <f aca="false">L2263</f>
        <v>0</v>
      </c>
      <c r="M2262" s="618" t="n">
        <f aca="false">M2263</f>
        <v>0</v>
      </c>
      <c r="N2262" s="618" t="n">
        <f aca="false">N2263</f>
        <v>0</v>
      </c>
      <c r="O2262" s="618" t="n">
        <f aca="false">O2263</f>
        <v>0</v>
      </c>
      <c r="P2262" s="501" t="n">
        <f aca="false">P2263</f>
        <v>0</v>
      </c>
      <c r="Q2262" s="501"/>
      <c r="R2262" s="502" t="e">
        <f aca="false">Q2262/P2262*100</f>
        <v>#DIV/0!</v>
      </c>
      <c r="S2262" s="501"/>
      <c r="T2262" s="501" t="n">
        <f aca="false">T2263</f>
        <v>0</v>
      </c>
      <c r="U2262" s="501" t="n">
        <f aca="false">U2263</f>
        <v>0</v>
      </c>
      <c r="V2262" s="501" t="n">
        <f aca="false">V2263</f>
        <v>0</v>
      </c>
      <c r="W2262" s="501" t="n">
        <f aca="false">W2263</f>
        <v>0</v>
      </c>
      <c r="X2262" s="503" t="n">
        <f aca="false">X2263</f>
        <v>0</v>
      </c>
      <c r="Y2262" s="501" t="n">
        <f aca="false">Y2263</f>
        <v>0</v>
      </c>
      <c r="Z2262" s="501" t="n">
        <f aca="false">Z2263</f>
        <v>0</v>
      </c>
      <c r="AA2262" s="501" t="n">
        <f aca="false">AA2263</f>
        <v>0</v>
      </c>
      <c r="AB2262" s="563" t="n">
        <f aca="false">AB2263</f>
        <v>0</v>
      </c>
      <c r="AC2262" s="563" t="n">
        <f aca="false">AC2263</f>
        <v>0</v>
      </c>
      <c r="AD2262" s="563" t="n">
        <f aca="false">AD2263</f>
        <v>0</v>
      </c>
    </row>
    <row r="2263" customFormat="false" ht="35.1" hidden="true" customHeight="true" outlineLevel="0" collapsed="false">
      <c r="A2263" s="248" t="s">
        <v>126</v>
      </c>
      <c r="B2263" s="596" t="s">
        <v>1297</v>
      </c>
      <c r="C2263" s="549" t="s">
        <v>195</v>
      </c>
      <c r="D2263" s="551" t="s">
        <v>87</v>
      </c>
      <c r="E2263" s="550" t="s">
        <v>1304</v>
      </c>
      <c r="F2263" s="633" t="s">
        <v>24</v>
      </c>
      <c r="G2263" s="633" t="s">
        <v>57</v>
      </c>
      <c r="H2263" s="622" t="s">
        <v>1339</v>
      </c>
      <c r="I2263" s="591" t="s">
        <v>1340</v>
      </c>
      <c r="J2263" s="596" t="s">
        <v>128</v>
      </c>
      <c r="K2263" s="618" t="n">
        <f aca="false">K2264</f>
        <v>0</v>
      </c>
      <c r="L2263" s="618" t="n">
        <f aca="false">L2264</f>
        <v>0</v>
      </c>
      <c r="M2263" s="618" t="n">
        <f aca="false">M2264</f>
        <v>0</v>
      </c>
      <c r="N2263" s="618" t="n">
        <f aca="false">N2264</f>
        <v>0</v>
      </c>
      <c r="O2263" s="618" t="n">
        <f aca="false">O2264</f>
        <v>0</v>
      </c>
      <c r="P2263" s="501" t="n">
        <f aca="false">P2264</f>
        <v>0</v>
      </c>
      <c r="Q2263" s="501"/>
      <c r="R2263" s="502" t="e">
        <f aca="false">Q2263/P2263*100</f>
        <v>#DIV/0!</v>
      </c>
      <c r="S2263" s="501"/>
      <c r="T2263" s="501" t="n">
        <f aca="false">T2264</f>
        <v>0</v>
      </c>
      <c r="U2263" s="501" t="n">
        <f aca="false">U2264</f>
        <v>0</v>
      </c>
      <c r="V2263" s="501" t="n">
        <f aca="false">V2264</f>
        <v>0</v>
      </c>
      <c r="W2263" s="501" t="n">
        <f aca="false">W2264</f>
        <v>0</v>
      </c>
      <c r="X2263" s="503" t="n">
        <f aca="false">X2264</f>
        <v>0</v>
      </c>
      <c r="Y2263" s="501" t="n">
        <f aca="false">Y2264</f>
        <v>0</v>
      </c>
      <c r="Z2263" s="501" t="n">
        <f aca="false">Z2264</f>
        <v>0</v>
      </c>
      <c r="AA2263" s="501" t="n">
        <f aca="false">AA2264</f>
        <v>0</v>
      </c>
      <c r="AB2263" s="563" t="n">
        <f aca="false">AB2264</f>
        <v>0</v>
      </c>
      <c r="AC2263" s="563" t="n">
        <f aca="false">AC2264</f>
        <v>0</v>
      </c>
      <c r="AD2263" s="563" t="n">
        <f aca="false">AD2264</f>
        <v>0</v>
      </c>
    </row>
    <row r="2264" customFormat="false" ht="35.1" hidden="true" customHeight="true" outlineLevel="0" collapsed="false">
      <c r="A2264" s="521" t="s">
        <v>269</v>
      </c>
      <c r="B2264" s="596" t="s">
        <v>1297</v>
      </c>
      <c r="C2264" s="549" t="s">
        <v>195</v>
      </c>
      <c r="D2264" s="551" t="s">
        <v>87</v>
      </c>
      <c r="E2264" s="574" t="s">
        <v>1304</v>
      </c>
      <c r="F2264" s="637" t="s">
        <v>24</v>
      </c>
      <c r="G2264" s="637" t="s">
        <v>57</v>
      </c>
      <c r="H2264" s="638" t="s">
        <v>1339</v>
      </c>
      <c r="I2264" s="591" t="s">
        <v>1340</v>
      </c>
      <c r="J2264" s="596" t="s">
        <v>130</v>
      </c>
      <c r="K2264" s="618"/>
      <c r="L2264" s="618"/>
      <c r="M2264" s="618"/>
      <c r="N2264" s="618"/>
      <c r="O2264" s="618"/>
      <c r="P2264" s="501" t="n">
        <f aca="false">T2264+V2264</f>
        <v>0</v>
      </c>
      <c r="Q2264" s="501"/>
      <c r="R2264" s="502" t="e">
        <f aca="false">Q2264/P2264*100</f>
        <v>#DIV/0!</v>
      </c>
      <c r="S2264" s="501"/>
      <c r="T2264" s="501"/>
      <c r="U2264" s="501"/>
      <c r="V2264" s="501"/>
      <c r="W2264" s="501" t="n">
        <f aca="false">X2264+Z2264</f>
        <v>0</v>
      </c>
      <c r="X2264" s="501"/>
      <c r="Y2264" s="501"/>
      <c r="Z2264" s="501"/>
      <c r="AA2264" s="501" t="n">
        <f aca="false">AB2264+AD2264</f>
        <v>0</v>
      </c>
      <c r="AB2264" s="507"/>
      <c r="AC2264" s="507"/>
      <c r="AD2264" s="507"/>
    </row>
    <row r="2265" customFormat="false" ht="27.75" hidden="true" customHeight="true" outlineLevel="0" collapsed="false">
      <c r="A2265" s="521" t="s">
        <v>1341</v>
      </c>
      <c r="B2265" s="596" t="s">
        <v>1297</v>
      </c>
      <c r="C2265" s="549" t="s">
        <v>195</v>
      </c>
      <c r="D2265" s="551" t="s">
        <v>87</v>
      </c>
      <c r="E2265" s="573" t="s">
        <v>1304</v>
      </c>
      <c r="F2265" s="634" t="s">
        <v>24</v>
      </c>
      <c r="G2265" s="634" t="s">
        <v>57</v>
      </c>
      <c r="H2265" s="635" t="s">
        <v>1342</v>
      </c>
      <c r="I2265" s="591" t="s">
        <v>1343</v>
      </c>
      <c r="J2265" s="596"/>
      <c r="K2265" s="618" t="n">
        <f aca="false">K2266</f>
        <v>0</v>
      </c>
      <c r="L2265" s="618" t="n">
        <f aca="false">L2266</f>
        <v>0</v>
      </c>
      <c r="M2265" s="618" t="n">
        <f aca="false">M2266</f>
        <v>0</v>
      </c>
      <c r="N2265" s="618" t="n">
        <f aca="false">N2266</f>
        <v>0</v>
      </c>
      <c r="O2265" s="618" t="n">
        <f aca="false">O2266</f>
        <v>0</v>
      </c>
      <c r="P2265" s="501" t="n">
        <f aca="false">P2266</f>
        <v>0</v>
      </c>
      <c r="Q2265" s="501"/>
      <c r="R2265" s="502" t="e">
        <f aca="false">Q2265/P2265*100</f>
        <v>#DIV/0!</v>
      </c>
      <c r="S2265" s="501"/>
      <c r="T2265" s="501" t="n">
        <f aca="false">T2266</f>
        <v>0</v>
      </c>
      <c r="U2265" s="501" t="n">
        <f aca="false">U2266</f>
        <v>0</v>
      </c>
      <c r="V2265" s="501" t="n">
        <f aca="false">V2266</f>
        <v>0</v>
      </c>
      <c r="W2265" s="501" t="n">
        <f aca="false">W2266</f>
        <v>0</v>
      </c>
      <c r="X2265" s="503" t="n">
        <f aca="false">X2266</f>
        <v>0</v>
      </c>
      <c r="Y2265" s="501" t="n">
        <f aca="false">Y2266</f>
        <v>0</v>
      </c>
      <c r="Z2265" s="501" t="n">
        <f aca="false">Z2266</f>
        <v>0</v>
      </c>
      <c r="AA2265" s="501" t="n">
        <f aca="false">AA2266</f>
        <v>0</v>
      </c>
      <c r="AB2265" s="563" t="n">
        <f aca="false">AB2266</f>
        <v>0</v>
      </c>
      <c r="AC2265" s="563" t="n">
        <f aca="false">AC2266</f>
        <v>0</v>
      </c>
      <c r="AD2265" s="563" t="n">
        <f aca="false">AD2266</f>
        <v>0</v>
      </c>
    </row>
    <row r="2266" customFormat="false" ht="35.1" hidden="true" customHeight="true" outlineLevel="0" collapsed="false">
      <c r="A2266" s="248" t="s">
        <v>126</v>
      </c>
      <c r="B2266" s="596" t="s">
        <v>1297</v>
      </c>
      <c r="C2266" s="549" t="s">
        <v>195</v>
      </c>
      <c r="D2266" s="551" t="s">
        <v>87</v>
      </c>
      <c r="E2266" s="550" t="s">
        <v>1304</v>
      </c>
      <c r="F2266" s="633" t="s">
        <v>24</v>
      </c>
      <c r="G2266" s="633" t="s">
        <v>57</v>
      </c>
      <c r="H2266" s="622" t="s">
        <v>1342</v>
      </c>
      <c r="I2266" s="591" t="s">
        <v>1343</v>
      </c>
      <c r="J2266" s="596" t="s">
        <v>128</v>
      </c>
      <c r="K2266" s="618" t="n">
        <f aca="false">K2267</f>
        <v>0</v>
      </c>
      <c r="L2266" s="618" t="n">
        <f aca="false">L2267</f>
        <v>0</v>
      </c>
      <c r="M2266" s="618" t="n">
        <f aca="false">M2267</f>
        <v>0</v>
      </c>
      <c r="N2266" s="618" t="n">
        <f aca="false">N2267</f>
        <v>0</v>
      </c>
      <c r="O2266" s="618" t="n">
        <f aca="false">O2267</f>
        <v>0</v>
      </c>
      <c r="P2266" s="501" t="n">
        <f aca="false">P2267</f>
        <v>0</v>
      </c>
      <c r="Q2266" s="501"/>
      <c r="R2266" s="502" t="e">
        <f aca="false">Q2266/P2266*100</f>
        <v>#DIV/0!</v>
      </c>
      <c r="S2266" s="501"/>
      <c r="T2266" s="501" t="n">
        <f aca="false">T2267</f>
        <v>0</v>
      </c>
      <c r="U2266" s="501" t="n">
        <f aca="false">U2267</f>
        <v>0</v>
      </c>
      <c r="V2266" s="501" t="n">
        <f aca="false">V2267</f>
        <v>0</v>
      </c>
      <c r="W2266" s="501" t="n">
        <f aca="false">W2267</f>
        <v>0</v>
      </c>
      <c r="X2266" s="503" t="n">
        <f aca="false">X2267</f>
        <v>0</v>
      </c>
      <c r="Y2266" s="501" t="n">
        <f aca="false">Y2267</f>
        <v>0</v>
      </c>
      <c r="Z2266" s="501" t="n">
        <f aca="false">Z2267</f>
        <v>0</v>
      </c>
      <c r="AA2266" s="501" t="n">
        <f aca="false">AA2267</f>
        <v>0</v>
      </c>
      <c r="AB2266" s="563" t="n">
        <f aca="false">AB2267</f>
        <v>0</v>
      </c>
      <c r="AC2266" s="563" t="n">
        <f aca="false">AC2267</f>
        <v>0</v>
      </c>
      <c r="AD2266" s="563" t="n">
        <f aca="false">AD2267</f>
        <v>0</v>
      </c>
    </row>
    <row r="2267" customFormat="false" ht="35.1" hidden="true" customHeight="true" outlineLevel="0" collapsed="false">
      <c r="A2267" s="521" t="s">
        <v>269</v>
      </c>
      <c r="B2267" s="596" t="s">
        <v>1297</v>
      </c>
      <c r="C2267" s="549" t="s">
        <v>195</v>
      </c>
      <c r="D2267" s="551" t="s">
        <v>87</v>
      </c>
      <c r="E2267" s="550" t="s">
        <v>1304</v>
      </c>
      <c r="F2267" s="633" t="s">
        <v>24</v>
      </c>
      <c r="G2267" s="633" t="s">
        <v>57</v>
      </c>
      <c r="H2267" s="622" t="s">
        <v>1342</v>
      </c>
      <c r="I2267" s="591" t="s">
        <v>1343</v>
      </c>
      <c r="J2267" s="596" t="s">
        <v>130</v>
      </c>
      <c r="K2267" s="618"/>
      <c r="L2267" s="618"/>
      <c r="M2267" s="618"/>
      <c r="N2267" s="618"/>
      <c r="O2267" s="618"/>
      <c r="P2267" s="501" t="n">
        <f aca="false">T2267+V2267</f>
        <v>0</v>
      </c>
      <c r="Q2267" s="501"/>
      <c r="R2267" s="502" t="e">
        <f aca="false">Q2267/P2267*100</f>
        <v>#DIV/0!</v>
      </c>
      <c r="S2267" s="501"/>
      <c r="T2267" s="501"/>
      <c r="U2267" s="501"/>
      <c r="V2267" s="501"/>
      <c r="W2267" s="501" t="n">
        <f aca="false">X2267+Z2267</f>
        <v>0</v>
      </c>
      <c r="X2267" s="501"/>
      <c r="Y2267" s="501"/>
      <c r="Z2267" s="501"/>
      <c r="AA2267" s="501" t="n">
        <f aca="false">AB2267+AD2267</f>
        <v>0</v>
      </c>
      <c r="AB2267" s="507"/>
      <c r="AC2267" s="507"/>
      <c r="AD2267" s="507"/>
    </row>
    <row r="2268" customFormat="false" ht="66.95" hidden="false" customHeight="true" outlineLevel="0" collapsed="false">
      <c r="A2268" s="248" t="s">
        <v>308</v>
      </c>
      <c r="B2268" s="596" t="s">
        <v>1297</v>
      </c>
      <c r="C2268" s="549" t="s">
        <v>195</v>
      </c>
      <c r="D2268" s="551" t="s">
        <v>87</v>
      </c>
      <c r="E2268" s="550" t="s">
        <v>1304</v>
      </c>
      <c r="F2268" s="633" t="s">
        <v>24</v>
      </c>
      <c r="G2268" s="633" t="s">
        <v>59</v>
      </c>
      <c r="H2268" s="622" t="s">
        <v>92</v>
      </c>
      <c r="I2268" s="591"/>
      <c r="J2268" s="596"/>
      <c r="K2268" s="618" t="n">
        <f aca="false">K2269+K2274</f>
        <v>20888.5</v>
      </c>
      <c r="L2268" s="618" t="n">
        <f aca="false">L2269+L2274</f>
        <v>329.3</v>
      </c>
      <c r="M2268" s="618" t="n">
        <f aca="false">M2269+M2274</f>
        <v>300</v>
      </c>
      <c r="N2268" s="618" t="n">
        <f aca="false">N2269+N2274</f>
        <v>29.3</v>
      </c>
      <c r="O2268" s="618" t="n">
        <f aca="false">O2269+O2274</f>
        <v>29.3</v>
      </c>
      <c r="P2268" s="501" t="n">
        <f aca="false">P2269+P2274</f>
        <v>1539900</v>
      </c>
      <c r="Q2268" s="501" t="n">
        <f aca="false">Q2269+Q2274</f>
        <v>1539869.17</v>
      </c>
      <c r="R2268" s="502" t="n">
        <f aca="false">Q2268/P2268*100</f>
        <v>99.997997921943</v>
      </c>
      <c r="S2268" s="501"/>
      <c r="T2268" s="501" t="n">
        <f aca="false">T2269+T2274</f>
        <v>0</v>
      </c>
      <c r="U2268" s="501" t="n">
        <f aca="false">U2269+U2274</f>
        <v>0</v>
      </c>
      <c r="V2268" s="501" t="n">
        <f aca="false">V2269+V2274</f>
        <v>0</v>
      </c>
      <c r="W2268" s="501" t="n">
        <f aca="false">W2269+W2274</f>
        <v>0</v>
      </c>
      <c r="X2268" s="503" t="n">
        <f aca="false">X2269+X2274</f>
        <v>0</v>
      </c>
      <c r="Y2268" s="501" t="n">
        <f aca="false">Y2269+Y2274</f>
        <v>0</v>
      </c>
      <c r="Z2268" s="501" t="n">
        <f aca="false">Z2269+Z2274</f>
        <v>0</v>
      </c>
      <c r="AA2268" s="501" t="n">
        <f aca="false">AA2269+AA2274</f>
        <v>0</v>
      </c>
      <c r="AB2268" s="563" t="n">
        <f aca="false">AB2269+AB2274</f>
        <v>0</v>
      </c>
      <c r="AC2268" s="563" t="n">
        <f aca="false">AC2269+AC2274</f>
        <v>0</v>
      </c>
      <c r="AD2268" s="563" t="n">
        <f aca="false">AD2269+AD2274</f>
        <v>0</v>
      </c>
    </row>
    <row r="2269" customFormat="false" ht="33" hidden="true" customHeight="true" outlineLevel="0" collapsed="false">
      <c r="A2269" s="521" t="s">
        <v>1344</v>
      </c>
      <c r="B2269" s="596" t="s">
        <v>1297</v>
      </c>
      <c r="C2269" s="549" t="s">
        <v>195</v>
      </c>
      <c r="D2269" s="551" t="s">
        <v>87</v>
      </c>
      <c r="E2269" s="550" t="s">
        <v>1304</v>
      </c>
      <c r="F2269" s="633" t="s">
        <v>24</v>
      </c>
      <c r="G2269" s="633" t="s">
        <v>59</v>
      </c>
      <c r="H2269" s="622" t="s">
        <v>1345</v>
      </c>
      <c r="I2269" s="591"/>
      <c r="J2269" s="596"/>
      <c r="K2269" s="618" t="n">
        <f aca="false">K2270+K2272</f>
        <v>5469.2</v>
      </c>
      <c r="L2269" s="618" t="n">
        <f aca="false">L2270+L2272</f>
        <v>329.3</v>
      </c>
      <c r="M2269" s="618" t="n">
        <f aca="false">M2270+M2272</f>
        <v>300</v>
      </c>
      <c r="N2269" s="618" t="n">
        <f aca="false">N2270+N2272</f>
        <v>29.3</v>
      </c>
      <c r="O2269" s="618" t="n">
        <f aca="false">O2270+O2272</f>
        <v>29.3</v>
      </c>
      <c r="P2269" s="501" t="n">
        <f aca="false">P2270+P2272</f>
        <v>0</v>
      </c>
      <c r="Q2269" s="501" t="n">
        <f aca="false">Q2270+Q2272</f>
        <v>0</v>
      </c>
      <c r="R2269" s="502" t="e">
        <f aca="false">Q2269/P2269*100</f>
        <v>#DIV/0!</v>
      </c>
      <c r="S2269" s="501"/>
      <c r="T2269" s="501" t="n">
        <f aca="false">T2270+T2272</f>
        <v>0</v>
      </c>
      <c r="U2269" s="501" t="n">
        <f aca="false">U2270+U2272</f>
        <v>0</v>
      </c>
      <c r="V2269" s="501" t="n">
        <f aca="false">V2270+V2272</f>
        <v>0</v>
      </c>
      <c r="W2269" s="501" t="n">
        <f aca="false">W2270+W2272</f>
        <v>0</v>
      </c>
      <c r="X2269" s="503" t="n">
        <f aca="false">X2270+X2272</f>
        <v>0</v>
      </c>
      <c r="Y2269" s="501" t="n">
        <f aca="false">Y2270+Y2272</f>
        <v>0</v>
      </c>
      <c r="Z2269" s="501" t="n">
        <f aca="false">Z2270+Z2272</f>
        <v>0</v>
      </c>
      <c r="AA2269" s="501" t="n">
        <f aca="false">AA2270+AA2272</f>
        <v>0</v>
      </c>
      <c r="AB2269" s="563" t="n">
        <f aca="false">AB2270+AB2272</f>
        <v>0</v>
      </c>
      <c r="AC2269" s="563" t="n">
        <f aca="false">AC2270+AC2272</f>
        <v>0</v>
      </c>
      <c r="AD2269" s="563" t="n">
        <f aca="false">AD2270+AD2272</f>
        <v>0</v>
      </c>
    </row>
    <row r="2270" customFormat="false" ht="35.1" hidden="true" customHeight="true" outlineLevel="0" collapsed="false">
      <c r="A2270" s="248" t="s">
        <v>126</v>
      </c>
      <c r="B2270" s="596" t="s">
        <v>1297</v>
      </c>
      <c r="C2270" s="549" t="s">
        <v>195</v>
      </c>
      <c r="D2270" s="551" t="s">
        <v>87</v>
      </c>
      <c r="E2270" s="550" t="s">
        <v>1304</v>
      </c>
      <c r="F2270" s="633" t="s">
        <v>24</v>
      </c>
      <c r="G2270" s="633" t="s">
        <v>59</v>
      </c>
      <c r="H2270" s="622" t="s">
        <v>1345</v>
      </c>
      <c r="I2270" s="591" t="s">
        <v>1343</v>
      </c>
      <c r="J2270" s="596" t="s">
        <v>128</v>
      </c>
      <c r="K2270" s="618" t="n">
        <f aca="false">K2271</f>
        <v>0</v>
      </c>
      <c r="L2270" s="618" t="n">
        <f aca="false">L2271</f>
        <v>329.3</v>
      </c>
      <c r="M2270" s="618" t="n">
        <f aca="false">M2271</f>
        <v>0</v>
      </c>
      <c r="N2270" s="618" t="n">
        <f aca="false">N2271</f>
        <v>0</v>
      </c>
      <c r="O2270" s="618" t="n">
        <f aca="false">O2271</f>
        <v>0</v>
      </c>
      <c r="P2270" s="501" t="n">
        <f aca="false">P2271</f>
        <v>0</v>
      </c>
      <c r="Q2270" s="501" t="n">
        <f aca="false">Q2271</f>
        <v>0</v>
      </c>
      <c r="R2270" s="502" t="e">
        <f aca="false">Q2270/P2270*100</f>
        <v>#DIV/0!</v>
      </c>
      <c r="S2270" s="501"/>
      <c r="T2270" s="501" t="n">
        <f aca="false">T2271</f>
        <v>0</v>
      </c>
      <c r="U2270" s="501" t="n">
        <f aca="false">U2271</f>
        <v>0</v>
      </c>
      <c r="V2270" s="501" t="n">
        <f aca="false">V2271</f>
        <v>0</v>
      </c>
      <c r="W2270" s="501" t="n">
        <f aca="false">W2271</f>
        <v>0</v>
      </c>
      <c r="X2270" s="503" t="n">
        <f aca="false">X2271</f>
        <v>0</v>
      </c>
      <c r="Y2270" s="501" t="n">
        <f aca="false">Y2271</f>
        <v>0</v>
      </c>
      <c r="Z2270" s="501" t="n">
        <f aca="false">Z2271</f>
        <v>0</v>
      </c>
      <c r="AA2270" s="501" t="n">
        <f aca="false">AA2271</f>
        <v>0</v>
      </c>
      <c r="AB2270" s="563" t="n">
        <f aca="false">AB2271</f>
        <v>0</v>
      </c>
      <c r="AC2270" s="563" t="n">
        <f aca="false">AC2271</f>
        <v>0</v>
      </c>
      <c r="AD2270" s="563" t="n">
        <f aca="false">AD2271</f>
        <v>0</v>
      </c>
    </row>
    <row r="2271" customFormat="false" ht="35.1" hidden="true" customHeight="true" outlineLevel="0" collapsed="false">
      <c r="A2271" s="521" t="s">
        <v>269</v>
      </c>
      <c r="B2271" s="596" t="s">
        <v>1297</v>
      </c>
      <c r="C2271" s="549" t="s">
        <v>195</v>
      </c>
      <c r="D2271" s="551" t="s">
        <v>87</v>
      </c>
      <c r="E2271" s="573" t="s">
        <v>1304</v>
      </c>
      <c r="F2271" s="634" t="s">
        <v>24</v>
      </c>
      <c r="G2271" s="634" t="s">
        <v>59</v>
      </c>
      <c r="H2271" s="635" t="s">
        <v>1345</v>
      </c>
      <c r="I2271" s="591" t="s">
        <v>1343</v>
      </c>
      <c r="J2271" s="596" t="s">
        <v>130</v>
      </c>
      <c r="K2271" s="618"/>
      <c r="L2271" s="618" t="n">
        <v>329.3</v>
      </c>
      <c r="M2271" s="618"/>
      <c r="N2271" s="618"/>
      <c r="O2271" s="618"/>
      <c r="P2271" s="501" t="n">
        <f aca="false">T2271+V2271</f>
        <v>0</v>
      </c>
      <c r="Q2271" s="501" t="n">
        <f aca="false">U2271+W2271</f>
        <v>0</v>
      </c>
      <c r="R2271" s="502" t="e">
        <f aca="false">Q2271/P2271*100</f>
        <v>#DIV/0!</v>
      </c>
      <c r="S2271" s="501"/>
      <c r="T2271" s="501"/>
      <c r="U2271" s="501"/>
      <c r="V2271" s="501"/>
      <c r="W2271" s="501" t="n">
        <f aca="false">X2271+Z2271</f>
        <v>0</v>
      </c>
      <c r="X2271" s="501"/>
      <c r="Y2271" s="501"/>
      <c r="Z2271" s="501"/>
      <c r="AA2271" s="501" t="n">
        <f aca="false">AB2271+AD2271</f>
        <v>0</v>
      </c>
      <c r="AB2271" s="507"/>
      <c r="AC2271" s="507"/>
      <c r="AD2271" s="507"/>
    </row>
    <row r="2272" customFormat="false" ht="35.1" hidden="true" customHeight="true" outlineLevel="0" collapsed="false">
      <c r="A2272" s="521" t="s">
        <v>425</v>
      </c>
      <c r="B2272" s="596" t="s">
        <v>1297</v>
      </c>
      <c r="C2272" s="596" t="s">
        <v>195</v>
      </c>
      <c r="D2272" s="551" t="s">
        <v>87</v>
      </c>
      <c r="E2272" s="550" t="s">
        <v>1304</v>
      </c>
      <c r="F2272" s="633" t="s">
        <v>24</v>
      </c>
      <c r="G2272" s="633" t="s">
        <v>59</v>
      </c>
      <c r="H2272" s="622" t="s">
        <v>1345</v>
      </c>
      <c r="I2272" s="591" t="s">
        <v>1016</v>
      </c>
      <c r="J2272" s="596" t="n">
        <v>600</v>
      </c>
      <c r="K2272" s="618" t="n">
        <f aca="false">K2273</f>
        <v>5469.2</v>
      </c>
      <c r="L2272" s="618" t="n">
        <f aca="false">L2273</f>
        <v>0</v>
      </c>
      <c r="M2272" s="618" t="n">
        <f aca="false">M2273</f>
        <v>300</v>
      </c>
      <c r="N2272" s="618" t="n">
        <f aca="false">N2273</f>
        <v>29.3</v>
      </c>
      <c r="O2272" s="618" t="n">
        <f aca="false">O2273</f>
        <v>29.3</v>
      </c>
      <c r="P2272" s="501" t="n">
        <f aca="false">P2273</f>
        <v>0</v>
      </c>
      <c r="Q2272" s="501" t="n">
        <f aca="false">Q2273</f>
        <v>0</v>
      </c>
      <c r="R2272" s="502" t="e">
        <f aca="false">Q2272/P2272*100</f>
        <v>#DIV/0!</v>
      </c>
      <c r="S2272" s="501"/>
      <c r="T2272" s="501" t="n">
        <f aca="false">T2273</f>
        <v>0</v>
      </c>
      <c r="U2272" s="501" t="n">
        <f aca="false">U2273</f>
        <v>0</v>
      </c>
      <c r="V2272" s="501" t="n">
        <f aca="false">V2273</f>
        <v>0</v>
      </c>
      <c r="W2272" s="501" t="n">
        <f aca="false">W2273</f>
        <v>0</v>
      </c>
      <c r="X2272" s="503" t="n">
        <f aca="false">X2273</f>
        <v>0</v>
      </c>
      <c r="Y2272" s="501" t="n">
        <f aca="false">Y2273</f>
        <v>0</v>
      </c>
      <c r="Z2272" s="501" t="n">
        <f aca="false">Z2273</f>
        <v>0</v>
      </c>
      <c r="AA2272" s="501" t="n">
        <f aca="false">AA2273</f>
        <v>0</v>
      </c>
      <c r="AB2272" s="563" t="n">
        <f aca="false">AB2273</f>
        <v>0</v>
      </c>
      <c r="AC2272" s="563" t="n">
        <f aca="false">AC2273</f>
        <v>0</v>
      </c>
      <c r="AD2272" s="563" t="n">
        <f aca="false">AD2273</f>
        <v>0</v>
      </c>
    </row>
    <row r="2273" customFormat="false" ht="24.95" hidden="true" customHeight="true" outlineLevel="0" collapsed="false">
      <c r="A2273" s="521" t="s">
        <v>757</v>
      </c>
      <c r="B2273" s="596" t="s">
        <v>1297</v>
      </c>
      <c r="C2273" s="596" t="s">
        <v>195</v>
      </c>
      <c r="D2273" s="551" t="s">
        <v>87</v>
      </c>
      <c r="E2273" s="550" t="s">
        <v>1304</v>
      </c>
      <c r="F2273" s="633" t="s">
        <v>24</v>
      </c>
      <c r="G2273" s="633" t="s">
        <v>59</v>
      </c>
      <c r="H2273" s="622" t="s">
        <v>1345</v>
      </c>
      <c r="I2273" s="591" t="s">
        <v>1016</v>
      </c>
      <c r="J2273" s="596" t="n">
        <v>610</v>
      </c>
      <c r="K2273" s="618" t="n">
        <v>5469.2</v>
      </c>
      <c r="L2273" s="618" t="n">
        <f aca="false">M2273+N2273-329.3</f>
        <v>0</v>
      </c>
      <c r="M2273" s="618" t="n">
        <v>300</v>
      </c>
      <c r="N2273" s="618" t="n">
        <v>29.3</v>
      </c>
      <c r="O2273" s="618" t="n">
        <v>29.3</v>
      </c>
      <c r="P2273" s="501"/>
      <c r="Q2273" s="501"/>
      <c r="R2273" s="502" t="e">
        <f aca="false">Q2273/P2273*100</f>
        <v>#DIV/0!</v>
      </c>
      <c r="S2273" s="501"/>
      <c r="T2273" s="501"/>
      <c r="U2273" s="501"/>
      <c r="V2273" s="501"/>
      <c r="W2273" s="501" t="n">
        <f aca="false">X2273+Z2273</f>
        <v>0</v>
      </c>
      <c r="X2273" s="501"/>
      <c r="Y2273" s="501"/>
      <c r="Z2273" s="501"/>
      <c r="AA2273" s="501" t="n">
        <f aca="false">AB2273+AD2273</f>
        <v>0</v>
      </c>
      <c r="AB2273" s="507"/>
      <c r="AC2273" s="507"/>
      <c r="AD2273" s="507"/>
    </row>
    <row r="2274" customFormat="false" ht="36.75" hidden="false" customHeight="true" outlineLevel="0" collapsed="false">
      <c r="A2274" s="521" t="s">
        <v>1346</v>
      </c>
      <c r="B2274" s="596" t="s">
        <v>1297</v>
      </c>
      <c r="C2274" s="549" t="s">
        <v>195</v>
      </c>
      <c r="D2274" s="551" t="s">
        <v>87</v>
      </c>
      <c r="E2274" s="550" t="s">
        <v>1304</v>
      </c>
      <c r="F2274" s="633" t="s">
        <v>24</v>
      </c>
      <c r="G2274" s="633" t="s">
        <v>59</v>
      </c>
      <c r="H2274" s="622" t="s">
        <v>1347</v>
      </c>
      <c r="I2274" s="591"/>
      <c r="J2274" s="697"/>
      <c r="K2274" s="618" t="n">
        <f aca="false">K2275+K2277</f>
        <v>15419.3</v>
      </c>
      <c r="L2274" s="618" t="n">
        <f aca="false">L2275+L2277</f>
        <v>0</v>
      </c>
      <c r="M2274" s="618" t="n">
        <f aca="false">M2275+M2277</f>
        <v>0</v>
      </c>
      <c r="N2274" s="618" t="n">
        <f aca="false">N2275+N2277</f>
        <v>0</v>
      </c>
      <c r="O2274" s="618" t="n">
        <f aca="false">O2275+O2277</f>
        <v>0</v>
      </c>
      <c r="P2274" s="501" t="n">
        <f aca="false">P2275+P2277</f>
        <v>1539900</v>
      </c>
      <c r="Q2274" s="501" t="n">
        <f aca="false">Q2275+Q2277</f>
        <v>1539869.17</v>
      </c>
      <c r="R2274" s="502" t="n">
        <f aca="false">Q2274/P2274*100</f>
        <v>99.997997921943</v>
      </c>
      <c r="S2274" s="501"/>
      <c r="T2274" s="501" t="n">
        <f aca="false">T2275+T2277</f>
        <v>0</v>
      </c>
      <c r="U2274" s="501" t="n">
        <f aca="false">U2275+U2277</f>
        <v>0</v>
      </c>
      <c r="V2274" s="501" t="n">
        <f aca="false">V2275+V2277</f>
        <v>0</v>
      </c>
      <c r="W2274" s="501" t="n">
        <f aca="false">W2275+W2277</f>
        <v>0</v>
      </c>
      <c r="X2274" s="503" t="n">
        <f aca="false">X2275+X2277</f>
        <v>0</v>
      </c>
      <c r="Y2274" s="501" t="n">
        <f aca="false">Y2275+Y2277</f>
        <v>0</v>
      </c>
      <c r="Z2274" s="501" t="n">
        <f aca="false">Z2275+Z2277</f>
        <v>0</v>
      </c>
      <c r="AA2274" s="501" t="n">
        <f aca="false">AA2275+AA2277</f>
        <v>0</v>
      </c>
      <c r="AB2274" s="563" t="n">
        <f aca="false">AB2275+AB2277</f>
        <v>0</v>
      </c>
      <c r="AC2274" s="563" t="n">
        <f aca="false">AC2275+AC2277</f>
        <v>0</v>
      </c>
      <c r="AD2274" s="563" t="n">
        <f aca="false">AD2275+AD2277</f>
        <v>0</v>
      </c>
    </row>
    <row r="2275" customFormat="false" ht="35.1" hidden="true" customHeight="true" outlineLevel="0" collapsed="false">
      <c r="A2275" s="248" t="s">
        <v>126</v>
      </c>
      <c r="B2275" s="596" t="s">
        <v>1297</v>
      </c>
      <c r="C2275" s="549" t="s">
        <v>195</v>
      </c>
      <c r="D2275" s="551" t="s">
        <v>87</v>
      </c>
      <c r="E2275" s="550" t="s">
        <v>1304</v>
      </c>
      <c r="F2275" s="633" t="s">
        <v>24</v>
      </c>
      <c r="G2275" s="633" t="s">
        <v>59</v>
      </c>
      <c r="H2275" s="622" t="s">
        <v>1347</v>
      </c>
      <c r="I2275" s="591" t="s">
        <v>1343</v>
      </c>
      <c r="J2275" s="596" t="s">
        <v>128</v>
      </c>
      <c r="K2275" s="618" t="n">
        <f aca="false">K2276</f>
        <v>0</v>
      </c>
      <c r="L2275" s="618" t="n">
        <f aca="false">L2276</f>
        <v>0</v>
      </c>
      <c r="M2275" s="618" t="n">
        <f aca="false">M2276</f>
        <v>0</v>
      </c>
      <c r="N2275" s="618" t="n">
        <f aca="false">N2276</f>
        <v>0</v>
      </c>
      <c r="O2275" s="618" t="n">
        <f aca="false">O2276</f>
        <v>0</v>
      </c>
      <c r="P2275" s="501" t="n">
        <f aca="false">P2276</f>
        <v>0</v>
      </c>
      <c r="Q2275" s="501" t="n">
        <f aca="false">Q2276</f>
        <v>0</v>
      </c>
      <c r="R2275" s="502" t="e">
        <f aca="false">Q2275/P2275*100</f>
        <v>#DIV/0!</v>
      </c>
      <c r="S2275" s="501"/>
      <c r="T2275" s="501" t="n">
        <f aca="false">T2276</f>
        <v>0</v>
      </c>
      <c r="U2275" s="501" t="n">
        <f aca="false">U2276</f>
        <v>0</v>
      </c>
      <c r="V2275" s="501" t="n">
        <f aca="false">V2276</f>
        <v>0</v>
      </c>
      <c r="W2275" s="501" t="n">
        <f aca="false">W2276</f>
        <v>0</v>
      </c>
      <c r="X2275" s="503" t="n">
        <f aca="false">X2276</f>
        <v>0</v>
      </c>
      <c r="Y2275" s="501" t="n">
        <f aca="false">Y2276</f>
        <v>0</v>
      </c>
      <c r="Z2275" s="501" t="n">
        <f aca="false">Z2276</f>
        <v>0</v>
      </c>
      <c r="AA2275" s="501" t="n">
        <f aca="false">AA2276</f>
        <v>0</v>
      </c>
      <c r="AB2275" s="563" t="n">
        <f aca="false">AB2276</f>
        <v>0</v>
      </c>
      <c r="AC2275" s="563" t="n">
        <f aca="false">AC2276</f>
        <v>0</v>
      </c>
      <c r="AD2275" s="563" t="n">
        <f aca="false">AD2276</f>
        <v>0</v>
      </c>
    </row>
    <row r="2276" customFormat="false" ht="35.1" hidden="true" customHeight="true" outlineLevel="0" collapsed="false">
      <c r="A2276" s="521" t="s">
        <v>269</v>
      </c>
      <c r="B2276" s="596" t="s">
        <v>1297</v>
      </c>
      <c r="C2276" s="549" t="s">
        <v>195</v>
      </c>
      <c r="D2276" s="551" t="s">
        <v>87</v>
      </c>
      <c r="E2276" s="573" t="s">
        <v>1304</v>
      </c>
      <c r="F2276" s="634" t="s">
        <v>24</v>
      </c>
      <c r="G2276" s="634" t="s">
        <v>59</v>
      </c>
      <c r="H2276" s="622" t="s">
        <v>1347</v>
      </c>
      <c r="I2276" s="591" t="s">
        <v>1343</v>
      </c>
      <c r="J2276" s="600" t="s">
        <v>130</v>
      </c>
      <c r="K2276" s="618"/>
      <c r="L2276" s="618"/>
      <c r="M2276" s="618"/>
      <c r="N2276" s="618"/>
      <c r="O2276" s="618"/>
      <c r="P2276" s="501" t="n">
        <f aca="false">T2276+V2276</f>
        <v>0</v>
      </c>
      <c r="Q2276" s="501" t="n">
        <f aca="false">U2276+W2276</f>
        <v>0</v>
      </c>
      <c r="R2276" s="502" t="e">
        <f aca="false">Q2276/P2276*100</f>
        <v>#DIV/0!</v>
      </c>
      <c r="S2276" s="501"/>
      <c r="T2276" s="501"/>
      <c r="U2276" s="501"/>
      <c r="V2276" s="501"/>
      <c r="W2276" s="501" t="n">
        <f aca="false">X2276+Z2276</f>
        <v>0</v>
      </c>
      <c r="X2276" s="501"/>
      <c r="Y2276" s="501"/>
      <c r="Z2276" s="501"/>
      <c r="AA2276" s="501" t="n">
        <f aca="false">AB2276+AD2276</f>
        <v>0</v>
      </c>
      <c r="AB2276" s="507"/>
      <c r="AC2276" s="507"/>
      <c r="AD2276" s="507"/>
    </row>
    <row r="2277" customFormat="false" ht="35.1" hidden="false" customHeight="true" outlineLevel="0" collapsed="false">
      <c r="A2277" s="521" t="s">
        <v>425</v>
      </c>
      <c r="B2277" s="596" t="s">
        <v>1297</v>
      </c>
      <c r="C2277" s="596" t="s">
        <v>195</v>
      </c>
      <c r="D2277" s="551" t="s">
        <v>87</v>
      </c>
      <c r="E2277" s="550" t="s">
        <v>1304</v>
      </c>
      <c r="F2277" s="633" t="s">
        <v>24</v>
      </c>
      <c r="G2277" s="633" t="s">
        <v>59</v>
      </c>
      <c r="H2277" s="622" t="s">
        <v>1347</v>
      </c>
      <c r="I2277" s="591" t="s">
        <v>1016</v>
      </c>
      <c r="J2277" s="596" t="n">
        <v>600</v>
      </c>
      <c r="K2277" s="618" t="n">
        <f aca="false">K2278</f>
        <v>15419.3</v>
      </c>
      <c r="L2277" s="618" t="n">
        <f aca="false">L2278</f>
        <v>0</v>
      </c>
      <c r="M2277" s="618" t="n">
        <f aca="false">M2278</f>
        <v>0</v>
      </c>
      <c r="N2277" s="618" t="n">
        <f aca="false">N2278</f>
        <v>0</v>
      </c>
      <c r="O2277" s="618" t="n">
        <f aca="false">O2278</f>
        <v>0</v>
      </c>
      <c r="P2277" s="501" t="n">
        <f aca="false">P2278</f>
        <v>1539900</v>
      </c>
      <c r="Q2277" s="501" t="n">
        <f aca="false">Q2278</f>
        <v>1539869.17</v>
      </c>
      <c r="R2277" s="502" t="n">
        <f aca="false">Q2277/P2277*100</f>
        <v>99.997997921943</v>
      </c>
      <c r="S2277" s="501"/>
      <c r="T2277" s="501" t="n">
        <f aca="false">T2278</f>
        <v>0</v>
      </c>
      <c r="U2277" s="501" t="n">
        <f aca="false">U2278</f>
        <v>0</v>
      </c>
      <c r="V2277" s="501" t="n">
        <f aca="false">V2278</f>
        <v>0</v>
      </c>
      <c r="W2277" s="501" t="n">
        <f aca="false">W2278</f>
        <v>0</v>
      </c>
      <c r="X2277" s="503" t="n">
        <f aca="false">X2278</f>
        <v>0</v>
      </c>
      <c r="Y2277" s="501" t="n">
        <f aca="false">Y2278</f>
        <v>0</v>
      </c>
      <c r="Z2277" s="501" t="n">
        <f aca="false">Z2278</f>
        <v>0</v>
      </c>
      <c r="AA2277" s="501" t="n">
        <f aca="false">AA2278</f>
        <v>0</v>
      </c>
      <c r="AB2277" s="563" t="n">
        <f aca="false">AB2278</f>
        <v>0</v>
      </c>
      <c r="AC2277" s="563" t="n">
        <f aca="false">AC2278</f>
        <v>0</v>
      </c>
      <c r="AD2277" s="563" t="n">
        <f aca="false">AD2278</f>
        <v>0</v>
      </c>
    </row>
    <row r="2278" customFormat="false" ht="24.95" hidden="false" customHeight="true" outlineLevel="0" collapsed="false">
      <c r="A2278" s="521" t="s">
        <v>757</v>
      </c>
      <c r="B2278" s="596" t="s">
        <v>1297</v>
      </c>
      <c r="C2278" s="596" t="s">
        <v>195</v>
      </c>
      <c r="D2278" s="551" t="s">
        <v>87</v>
      </c>
      <c r="E2278" s="550" t="s">
        <v>1304</v>
      </c>
      <c r="F2278" s="633" t="s">
        <v>24</v>
      </c>
      <c r="G2278" s="633" t="s">
        <v>59</v>
      </c>
      <c r="H2278" s="622" t="s">
        <v>1347</v>
      </c>
      <c r="I2278" s="591" t="s">
        <v>1016</v>
      </c>
      <c r="J2278" s="596" t="n">
        <v>610</v>
      </c>
      <c r="K2278" s="618" t="n">
        <v>15419.3</v>
      </c>
      <c r="L2278" s="618"/>
      <c r="M2278" s="618"/>
      <c r="N2278" s="618"/>
      <c r="O2278" s="618"/>
      <c r="P2278" s="501" t="n">
        <f aca="false">137800+1402100</f>
        <v>1539900</v>
      </c>
      <c r="Q2278" s="501" t="n">
        <v>1539869.17</v>
      </c>
      <c r="R2278" s="502" t="n">
        <f aca="false">Q2278/P2278*100</f>
        <v>99.997997921943</v>
      </c>
      <c r="S2278" s="501"/>
      <c r="T2278" s="501"/>
      <c r="U2278" s="501"/>
      <c r="V2278" s="501"/>
      <c r="W2278" s="501" t="n">
        <f aca="false">X2278+Z2278</f>
        <v>0</v>
      </c>
      <c r="X2278" s="501"/>
      <c r="Y2278" s="501"/>
      <c r="Z2278" s="501"/>
      <c r="AA2278" s="501" t="n">
        <f aca="false">AB2278+AD2278</f>
        <v>0</v>
      </c>
      <c r="AB2278" s="507"/>
      <c r="AC2278" s="507"/>
      <c r="AD2278" s="507"/>
      <c r="AE2278" s="403" t="n">
        <v>1402100</v>
      </c>
    </row>
    <row r="2279" customFormat="false" ht="18.75" hidden="true" customHeight="true" outlineLevel="0" collapsed="false">
      <c r="A2279" s="521"/>
      <c r="B2279" s="596"/>
      <c r="C2279" s="549"/>
      <c r="D2279" s="551"/>
      <c r="E2279" s="550"/>
      <c r="F2279" s="633"/>
      <c r="G2279" s="633"/>
      <c r="H2279" s="622"/>
      <c r="I2279" s="591"/>
      <c r="J2279" s="596"/>
      <c r="K2279" s="618"/>
      <c r="L2279" s="618"/>
      <c r="M2279" s="618"/>
      <c r="N2279" s="618"/>
      <c r="O2279" s="618"/>
      <c r="P2279" s="501"/>
      <c r="Q2279" s="501"/>
      <c r="R2279" s="502" t="e">
        <f aca="false">Q2279/P2279*100</f>
        <v>#DIV/0!</v>
      </c>
      <c r="S2279" s="501"/>
      <c r="T2279" s="501"/>
      <c r="U2279" s="501"/>
      <c r="V2279" s="501"/>
      <c r="W2279" s="501"/>
      <c r="X2279" s="503"/>
      <c r="Y2279" s="501"/>
      <c r="Z2279" s="501"/>
      <c r="AA2279" s="501"/>
      <c r="AB2279" s="563"/>
      <c r="AC2279" s="563"/>
      <c r="AD2279" s="563"/>
    </row>
    <row r="2280" customFormat="false" ht="21.75" hidden="false" customHeight="true" outlineLevel="0" collapsed="false">
      <c r="A2280" s="709" t="s">
        <v>1348</v>
      </c>
      <c r="B2280" s="710" t="s">
        <v>1297</v>
      </c>
      <c r="C2280" s="576" t="s">
        <v>195</v>
      </c>
      <c r="D2280" s="601" t="s">
        <v>226</v>
      </c>
      <c r="E2280" s="736"/>
      <c r="F2280" s="737"/>
      <c r="G2280" s="737"/>
      <c r="H2280" s="738"/>
      <c r="I2280" s="739"/>
      <c r="J2280" s="740"/>
      <c r="K2280" s="677" t="n">
        <f aca="false">K2281</f>
        <v>879.2</v>
      </c>
      <c r="L2280" s="677" t="n">
        <f aca="false">L2281</f>
        <v>1098.9</v>
      </c>
      <c r="M2280" s="677" t="n">
        <f aca="false">M2281</f>
        <v>0</v>
      </c>
      <c r="N2280" s="677" t="n">
        <f aca="false">N2281</f>
        <v>0</v>
      </c>
      <c r="O2280" s="677" t="n">
        <f aca="false">O2281</f>
        <v>0</v>
      </c>
      <c r="P2280" s="478" t="n">
        <f aca="false">P2281</f>
        <v>988200</v>
      </c>
      <c r="Q2280" s="478" t="n">
        <f aca="false">Q2281</f>
        <v>988200</v>
      </c>
      <c r="R2280" s="470" t="n">
        <f aca="false">Q2280/P2280*100</f>
        <v>100</v>
      </c>
      <c r="S2280" s="478"/>
      <c r="T2280" s="478" t="n">
        <f aca="false">T2281</f>
        <v>0</v>
      </c>
      <c r="U2280" s="478" t="n">
        <f aca="false">U2281</f>
        <v>0</v>
      </c>
      <c r="V2280" s="478" t="n">
        <f aca="false">V2281</f>
        <v>0</v>
      </c>
      <c r="W2280" s="478" t="n">
        <f aca="false">W2281</f>
        <v>0</v>
      </c>
      <c r="X2280" s="479" t="n">
        <f aca="false">X2281</f>
        <v>0</v>
      </c>
      <c r="Y2280" s="478" t="n">
        <f aca="false">Y2281</f>
        <v>0</v>
      </c>
      <c r="Z2280" s="478" t="n">
        <f aca="false">Z2281</f>
        <v>0</v>
      </c>
      <c r="AA2280" s="478" t="n">
        <f aca="false">AA2281</f>
        <v>0</v>
      </c>
      <c r="AB2280" s="715" t="n">
        <f aca="false">AB2281</f>
        <v>0</v>
      </c>
      <c r="AC2280" s="715" t="n">
        <f aca="false">AC2281</f>
        <v>0</v>
      </c>
      <c r="AD2280" s="715" t="n">
        <f aca="false">AD2281</f>
        <v>0</v>
      </c>
    </row>
    <row r="2281" customFormat="false" ht="39" hidden="false" customHeight="true" outlineLevel="0" collapsed="false">
      <c r="A2281" s="521" t="s">
        <v>206</v>
      </c>
      <c r="B2281" s="596" t="s">
        <v>1297</v>
      </c>
      <c r="C2281" s="549" t="s">
        <v>195</v>
      </c>
      <c r="D2281" s="551" t="s">
        <v>226</v>
      </c>
      <c r="E2281" s="550" t="s">
        <v>207</v>
      </c>
      <c r="F2281" s="633" t="s">
        <v>90</v>
      </c>
      <c r="G2281" s="633" t="s">
        <v>91</v>
      </c>
      <c r="H2281" s="622" t="s">
        <v>92</v>
      </c>
      <c r="I2281" s="723"/>
      <c r="J2281" s="710"/>
      <c r="K2281" s="618" t="n">
        <f aca="false">K2282</f>
        <v>879.2</v>
      </c>
      <c r="L2281" s="618" t="n">
        <f aca="false">L2282</f>
        <v>1098.9</v>
      </c>
      <c r="M2281" s="618" t="n">
        <f aca="false">M2282</f>
        <v>0</v>
      </c>
      <c r="N2281" s="618" t="n">
        <f aca="false">N2282</f>
        <v>0</v>
      </c>
      <c r="O2281" s="618" t="n">
        <f aca="false">O2282</f>
        <v>0</v>
      </c>
      <c r="P2281" s="501" t="n">
        <f aca="false">P2282</f>
        <v>988200</v>
      </c>
      <c r="Q2281" s="501" t="n">
        <f aca="false">Q2282</f>
        <v>988200</v>
      </c>
      <c r="R2281" s="502" t="n">
        <f aca="false">Q2281/P2281*100</f>
        <v>100</v>
      </c>
      <c r="S2281" s="501"/>
      <c r="T2281" s="501" t="n">
        <f aca="false">T2282</f>
        <v>0</v>
      </c>
      <c r="U2281" s="501" t="n">
        <f aca="false">U2282</f>
        <v>0</v>
      </c>
      <c r="V2281" s="501" t="n">
        <f aca="false">V2282</f>
        <v>0</v>
      </c>
      <c r="W2281" s="501" t="n">
        <f aca="false">W2282</f>
        <v>0</v>
      </c>
      <c r="X2281" s="503" t="n">
        <f aca="false">X2282</f>
        <v>0</v>
      </c>
      <c r="Y2281" s="501" t="n">
        <f aca="false">Y2282</f>
        <v>0</v>
      </c>
      <c r="Z2281" s="501" t="n">
        <f aca="false">Z2282</f>
        <v>0</v>
      </c>
      <c r="AA2281" s="501" t="n">
        <f aca="false">AA2282</f>
        <v>0</v>
      </c>
      <c r="AB2281" s="563" t="n">
        <f aca="false">AB2282</f>
        <v>0</v>
      </c>
      <c r="AC2281" s="563" t="n">
        <f aca="false">AC2282</f>
        <v>0</v>
      </c>
      <c r="AD2281" s="563" t="n">
        <f aca="false">AD2282</f>
        <v>0</v>
      </c>
    </row>
    <row r="2282" customFormat="false" ht="39" hidden="false" customHeight="true" outlineLevel="0" collapsed="false">
      <c r="A2282" s="521" t="s">
        <v>1321</v>
      </c>
      <c r="B2282" s="596" t="s">
        <v>1297</v>
      </c>
      <c r="C2282" s="549" t="s">
        <v>195</v>
      </c>
      <c r="D2282" s="551" t="s">
        <v>226</v>
      </c>
      <c r="E2282" s="573" t="s">
        <v>1304</v>
      </c>
      <c r="F2282" s="634" t="s">
        <v>90</v>
      </c>
      <c r="G2282" s="634" t="s">
        <v>91</v>
      </c>
      <c r="H2282" s="635" t="s">
        <v>92</v>
      </c>
      <c r="I2282" s="599"/>
      <c r="J2282" s="600"/>
      <c r="K2282" s="618" t="n">
        <f aca="false">K2283</f>
        <v>879.2</v>
      </c>
      <c r="L2282" s="618" t="n">
        <f aca="false">L2283</f>
        <v>1098.9</v>
      </c>
      <c r="M2282" s="618" t="n">
        <f aca="false">M2283</f>
        <v>0</v>
      </c>
      <c r="N2282" s="618" t="n">
        <f aca="false">N2283</f>
        <v>0</v>
      </c>
      <c r="O2282" s="618" t="n">
        <f aca="false">O2283</f>
        <v>0</v>
      </c>
      <c r="P2282" s="501" t="n">
        <f aca="false">P2283</f>
        <v>988200</v>
      </c>
      <c r="Q2282" s="501" t="n">
        <f aca="false">Q2283</f>
        <v>988200</v>
      </c>
      <c r="R2282" s="502" t="n">
        <f aca="false">Q2282/P2282*100</f>
        <v>100</v>
      </c>
      <c r="S2282" s="501"/>
      <c r="T2282" s="501" t="n">
        <f aca="false">T2283</f>
        <v>0</v>
      </c>
      <c r="U2282" s="501" t="n">
        <f aca="false">U2283</f>
        <v>0</v>
      </c>
      <c r="V2282" s="501" t="n">
        <f aca="false">V2283</f>
        <v>0</v>
      </c>
      <c r="W2282" s="501" t="n">
        <f aca="false">W2283</f>
        <v>0</v>
      </c>
      <c r="X2282" s="503" t="n">
        <f aca="false">X2283</f>
        <v>0</v>
      </c>
      <c r="Y2282" s="501" t="n">
        <f aca="false">Y2283</f>
        <v>0</v>
      </c>
      <c r="Z2282" s="501" t="n">
        <f aca="false">Z2283</f>
        <v>0</v>
      </c>
      <c r="AA2282" s="501" t="n">
        <f aca="false">AA2283</f>
        <v>0</v>
      </c>
      <c r="AB2282" s="563" t="n">
        <f aca="false">AB2283</f>
        <v>0</v>
      </c>
      <c r="AC2282" s="563" t="n">
        <f aca="false">AC2283</f>
        <v>0</v>
      </c>
      <c r="AD2282" s="563" t="n">
        <f aca="false">AD2283</f>
        <v>0</v>
      </c>
    </row>
    <row r="2283" customFormat="false" ht="39" hidden="false" customHeight="true" outlineLevel="0" collapsed="false">
      <c r="A2283" s="521" t="s">
        <v>1305</v>
      </c>
      <c r="B2283" s="596" t="s">
        <v>1297</v>
      </c>
      <c r="C2283" s="549" t="s">
        <v>195</v>
      </c>
      <c r="D2283" s="551" t="s">
        <v>226</v>
      </c>
      <c r="E2283" s="550" t="s">
        <v>1304</v>
      </c>
      <c r="F2283" s="598" t="s">
        <v>25</v>
      </c>
      <c r="G2283" s="598" t="s">
        <v>91</v>
      </c>
      <c r="H2283" s="591" t="s">
        <v>92</v>
      </c>
      <c r="I2283" s="591"/>
      <c r="J2283" s="596"/>
      <c r="K2283" s="618" t="n">
        <f aca="false">K2284</f>
        <v>879.2</v>
      </c>
      <c r="L2283" s="618" t="n">
        <f aca="false">L2284</f>
        <v>1098.9</v>
      </c>
      <c r="M2283" s="618" t="n">
        <f aca="false">M2284</f>
        <v>0</v>
      </c>
      <c r="N2283" s="618" t="n">
        <f aca="false">N2284</f>
        <v>0</v>
      </c>
      <c r="O2283" s="618" t="n">
        <f aca="false">O2284</f>
        <v>0</v>
      </c>
      <c r="P2283" s="501" t="n">
        <f aca="false">P2284</f>
        <v>988200</v>
      </c>
      <c r="Q2283" s="501" t="n">
        <f aca="false">Q2284</f>
        <v>988200</v>
      </c>
      <c r="R2283" s="502" t="n">
        <f aca="false">Q2283/P2283*100</f>
        <v>100</v>
      </c>
      <c r="S2283" s="501"/>
      <c r="T2283" s="501" t="n">
        <f aca="false">T2284</f>
        <v>0</v>
      </c>
      <c r="U2283" s="501" t="n">
        <f aca="false">U2284</f>
        <v>0</v>
      </c>
      <c r="V2283" s="501" t="n">
        <f aca="false">V2284</f>
        <v>0</v>
      </c>
      <c r="W2283" s="501" t="n">
        <f aca="false">W2284</f>
        <v>0</v>
      </c>
      <c r="X2283" s="503" t="n">
        <f aca="false">X2284</f>
        <v>0</v>
      </c>
      <c r="Y2283" s="501" t="n">
        <f aca="false">Y2284</f>
        <v>0</v>
      </c>
      <c r="Z2283" s="501" t="n">
        <f aca="false">Z2284</f>
        <v>0</v>
      </c>
      <c r="AA2283" s="501" t="n">
        <f aca="false">AA2284</f>
        <v>0</v>
      </c>
      <c r="AB2283" s="563" t="n">
        <f aca="false">AB2284</f>
        <v>0</v>
      </c>
      <c r="AC2283" s="563" t="n">
        <f aca="false">AC2284</f>
        <v>0</v>
      </c>
      <c r="AD2283" s="563" t="n">
        <f aca="false">AD2284</f>
        <v>0</v>
      </c>
    </row>
    <row r="2284" customFormat="false" ht="39" hidden="false" customHeight="true" outlineLevel="0" collapsed="false">
      <c r="A2284" s="521" t="s">
        <v>1349</v>
      </c>
      <c r="B2284" s="596" t="s">
        <v>1297</v>
      </c>
      <c r="C2284" s="549" t="s">
        <v>195</v>
      </c>
      <c r="D2284" s="551" t="s">
        <v>226</v>
      </c>
      <c r="E2284" s="550" t="s">
        <v>1304</v>
      </c>
      <c r="F2284" s="598" t="n">
        <v>2</v>
      </c>
      <c r="G2284" s="598" t="s">
        <v>1350</v>
      </c>
      <c r="H2284" s="591" t="s">
        <v>92</v>
      </c>
      <c r="I2284" s="626"/>
      <c r="J2284" s="596"/>
      <c r="K2284" s="618" t="n">
        <f aca="false">K2285</f>
        <v>879.2</v>
      </c>
      <c r="L2284" s="618" t="n">
        <f aca="false">L2285</f>
        <v>1098.9</v>
      </c>
      <c r="M2284" s="618" t="n">
        <f aca="false">M2285</f>
        <v>0</v>
      </c>
      <c r="N2284" s="618" t="n">
        <f aca="false">N2285</f>
        <v>0</v>
      </c>
      <c r="O2284" s="618" t="n">
        <f aca="false">O2285</f>
        <v>0</v>
      </c>
      <c r="P2284" s="501" t="n">
        <f aca="false">P2285</f>
        <v>988200</v>
      </c>
      <c r="Q2284" s="501" t="n">
        <f aca="false">Q2285</f>
        <v>988200</v>
      </c>
      <c r="R2284" s="502" t="n">
        <f aca="false">Q2284/P2284*100</f>
        <v>100</v>
      </c>
      <c r="S2284" s="501"/>
      <c r="T2284" s="501" t="n">
        <f aca="false">T2285</f>
        <v>0</v>
      </c>
      <c r="U2284" s="501" t="n">
        <f aca="false">U2285</f>
        <v>0</v>
      </c>
      <c r="V2284" s="501" t="n">
        <f aca="false">V2285</f>
        <v>0</v>
      </c>
      <c r="W2284" s="501" t="n">
        <f aca="false">W2285</f>
        <v>0</v>
      </c>
      <c r="X2284" s="503" t="n">
        <f aca="false">X2285</f>
        <v>0</v>
      </c>
      <c r="Y2284" s="501" t="n">
        <f aca="false">Y2285</f>
        <v>0</v>
      </c>
      <c r="Z2284" s="501" t="n">
        <f aca="false">Z2285</f>
        <v>0</v>
      </c>
      <c r="AA2284" s="501" t="n">
        <f aca="false">AA2285</f>
        <v>0</v>
      </c>
      <c r="AB2284" s="563" t="n">
        <f aca="false">AB2285</f>
        <v>0</v>
      </c>
      <c r="AC2284" s="563" t="n">
        <f aca="false">AC2285</f>
        <v>0</v>
      </c>
      <c r="AD2284" s="563" t="n">
        <f aca="false">AD2285</f>
        <v>0</v>
      </c>
    </row>
    <row r="2285" customFormat="false" ht="33.75" hidden="false" customHeight="true" outlineLevel="0" collapsed="false">
      <c r="A2285" s="521" t="s">
        <v>1351</v>
      </c>
      <c r="B2285" s="596" t="s">
        <v>1297</v>
      </c>
      <c r="C2285" s="549" t="s">
        <v>195</v>
      </c>
      <c r="D2285" s="551" t="s">
        <v>226</v>
      </c>
      <c r="E2285" s="550" t="s">
        <v>1304</v>
      </c>
      <c r="F2285" s="598" t="s">
        <v>25</v>
      </c>
      <c r="G2285" s="598" t="s">
        <v>1350</v>
      </c>
      <c r="H2285" s="591" t="s">
        <v>1352</v>
      </c>
      <c r="I2285" s="591"/>
      <c r="J2285" s="596"/>
      <c r="K2285" s="618" t="n">
        <f aca="false">K2286+K2288</f>
        <v>879.2</v>
      </c>
      <c r="L2285" s="618" t="n">
        <f aca="false">L2286+L2288</f>
        <v>1098.9</v>
      </c>
      <c r="M2285" s="618" t="n">
        <f aca="false">M2286+M2288</f>
        <v>0</v>
      </c>
      <c r="N2285" s="618" t="n">
        <f aca="false">N2286+N2288</f>
        <v>0</v>
      </c>
      <c r="O2285" s="618" t="n">
        <f aca="false">O2286+O2288</f>
        <v>0</v>
      </c>
      <c r="P2285" s="501" t="n">
        <f aca="false">P2286+P2288</f>
        <v>988200</v>
      </c>
      <c r="Q2285" s="501" t="n">
        <f aca="false">Q2286+Q2288</f>
        <v>988200</v>
      </c>
      <c r="R2285" s="502" t="n">
        <f aca="false">Q2285/P2285*100</f>
        <v>100</v>
      </c>
      <c r="S2285" s="501"/>
      <c r="T2285" s="501" t="n">
        <f aca="false">T2286+T2288</f>
        <v>0</v>
      </c>
      <c r="U2285" s="501" t="n">
        <f aca="false">U2286+U2288</f>
        <v>0</v>
      </c>
      <c r="V2285" s="501" t="n">
        <f aca="false">V2286+V2288</f>
        <v>0</v>
      </c>
      <c r="W2285" s="501" t="n">
        <f aca="false">W2286+W2288</f>
        <v>0</v>
      </c>
      <c r="X2285" s="503" t="n">
        <f aca="false">X2286+X2288</f>
        <v>0</v>
      </c>
      <c r="Y2285" s="501" t="n">
        <f aca="false">Y2286+Y2288</f>
        <v>0</v>
      </c>
      <c r="Z2285" s="501" t="n">
        <f aca="false">Z2286+Z2288</f>
        <v>0</v>
      </c>
      <c r="AA2285" s="501" t="n">
        <f aca="false">AA2286+AA2288</f>
        <v>0</v>
      </c>
      <c r="AB2285" s="563" t="n">
        <f aca="false">AB2286+AB2288</f>
        <v>0</v>
      </c>
      <c r="AC2285" s="563" t="n">
        <f aca="false">AC2286+AC2288</f>
        <v>0</v>
      </c>
      <c r="AD2285" s="563" t="n">
        <f aca="false">AD2286+AD2288</f>
        <v>0</v>
      </c>
    </row>
    <row r="2286" customFormat="false" ht="35.1" hidden="true" customHeight="true" outlineLevel="0" collapsed="false">
      <c r="A2286" s="248" t="s">
        <v>126</v>
      </c>
      <c r="B2286" s="596" t="s">
        <v>1297</v>
      </c>
      <c r="C2286" s="549" t="s">
        <v>195</v>
      </c>
      <c r="D2286" s="551" t="s">
        <v>226</v>
      </c>
      <c r="E2286" s="573" t="s">
        <v>1304</v>
      </c>
      <c r="F2286" s="717" t="s">
        <v>25</v>
      </c>
      <c r="G2286" s="717" t="s">
        <v>1350</v>
      </c>
      <c r="H2286" s="641" t="s">
        <v>1352</v>
      </c>
      <c r="I2286" s="599"/>
      <c r="J2286" s="600" t="s">
        <v>128</v>
      </c>
      <c r="K2286" s="618" t="n">
        <f aca="false">K2287</f>
        <v>0</v>
      </c>
      <c r="L2286" s="618" t="n">
        <f aca="false">L2287</f>
        <v>0</v>
      </c>
      <c r="M2286" s="618" t="n">
        <f aca="false">M2287</f>
        <v>0</v>
      </c>
      <c r="N2286" s="618" t="n">
        <f aca="false">N2287</f>
        <v>0</v>
      </c>
      <c r="O2286" s="618" t="n">
        <f aca="false">O2287</f>
        <v>0</v>
      </c>
      <c r="P2286" s="501" t="n">
        <f aca="false">P2287</f>
        <v>0</v>
      </c>
      <c r="Q2286" s="501" t="n">
        <f aca="false">Q2287</f>
        <v>0</v>
      </c>
      <c r="R2286" s="502" t="e">
        <f aca="false">Q2286/P2286*100</f>
        <v>#DIV/0!</v>
      </c>
      <c r="S2286" s="501"/>
      <c r="T2286" s="501" t="n">
        <f aca="false">T2287</f>
        <v>0</v>
      </c>
      <c r="U2286" s="501" t="n">
        <f aca="false">U2287</f>
        <v>0</v>
      </c>
      <c r="V2286" s="501" t="n">
        <f aca="false">V2287</f>
        <v>0</v>
      </c>
      <c r="W2286" s="501" t="n">
        <f aca="false">W2287</f>
        <v>0</v>
      </c>
      <c r="X2286" s="503" t="n">
        <f aca="false">X2287</f>
        <v>0</v>
      </c>
      <c r="Y2286" s="501" t="n">
        <f aca="false">Y2287</f>
        <v>0</v>
      </c>
      <c r="Z2286" s="501" t="n">
        <f aca="false">Z2287</f>
        <v>0</v>
      </c>
      <c r="AA2286" s="501" t="n">
        <f aca="false">AA2287</f>
        <v>0</v>
      </c>
      <c r="AB2286" s="563" t="n">
        <f aca="false">AB2287</f>
        <v>0</v>
      </c>
      <c r="AC2286" s="563" t="n">
        <f aca="false">AC2287</f>
        <v>0</v>
      </c>
      <c r="AD2286" s="563" t="n">
        <f aca="false">AD2287</f>
        <v>0</v>
      </c>
    </row>
    <row r="2287" customFormat="false" ht="35.1" hidden="true" customHeight="true" outlineLevel="0" collapsed="false">
      <c r="A2287" s="521" t="s">
        <v>129</v>
      </c>
      <c r="B2287" s="596" t="s">
        <v>1297</v>
      </c>
      <c r="C2287" s="549" t="s">
        <v>195</v>
      </c>
      <c r="D2287" s="551" t="s">
        <v>226</v>
      </c>
      <c r="E2287" s="550" t="s">
        <v>1304</v>
      </c>
      <c r="F2287" s="598" t="s">
        <v>25</v>
      </c>
      <c r="G2287" s="598" t="s">
        <v>1350</v>
      </c>
      <c r="H2287" s="591" t="s">
        <v>1352</v>
      </c>
      <c r="I2287" s="591"/>
      <c r="J2287" s="596" t="s">
        <v>130</v>
      </c>
      <c r="K2287" s="618"/>
      <c r="L2287" s="618"/>
      <c r="M2287" s="618"/>
      <c r="N2287" s="618"/>
      <c r="O2287" s="618"/>
      <c r="P2287" s="501"/>
      <c r="Q2287" s="501"/>
      <c r="R2287" s="502" t="e">
        <f aca="false">Q2287/P2287*100</f>
        <v>#DIV/0!</v>
      </c>
      <c r="S2287" s="501"/>
      <c r="T2287" s="501"/>
      <c r="U2287" s="501"/>
      <c r="V2287" s="501"/>
      <c r="W2287" s="501" t="n">
        <f aca="false">X2287+Z2287</f>
        <v>0</v>
      </c>
      <c r="X2287" s="501"/>
      <c r="Y2287" s="501"/>
      <c r="Z2287" s="501"/>
      <c r="AA2287" s="501" t="n">
        <f aca="false">AB2287+AD2287</f>
        <v>0</v>
      </c>
      <c r="AB2287" s="507"/>
      <c r="AC2287" s="507"/>
      <c r="AD2287" s="507"/>
    </row>
    <row r="2288" customFormat="false" ht="35.1" hidden="false" customHeight="true" outlineLevel="0" collapsed="false">
      <c r="A2288" s="521" t="s">
        <v>425</v>
      </c>
      <c r="B2288" s="596" t="s">
        <v>1297</v>
      </c>
      <c r="C2288" s="549" t="s">
        <v>195</v>
      </c>
      <c r="D2288" s="551" t="s">
        <v>226</v>
      </c>
      <c r="E2288" s="573" t="s">
        <v>1304</v>
      </c>
      <c r="F2288" s="717" t="s">
        <v>25</v>
      </c>
      <c r="G2288" s="717" t="s">
        <v>1350</v>
      </c>
      <c r="H2288" s="641" t="s">
        <v>1352</v>
      </c>
      <c r="I2288" s="591"/>
      <c r="J2288" s="596" t="s">
        <v>426</v>
      </c>
      <c r="K2288" s="618" t="n">
        <f aca="false">K2289</f>
        <v>879.2</v>
      </c>
      <c r="L2288" s="618" t="n">
        <f aca="false">L2289</f>
        <v>1098.9</v>
      </c>
      <c r="M2288" s="618" t="n">
        <f aca="false">M2289</f>
        <v>0</v>
      </c>
      <c r="N2288" s="618" t="n">
        <f aca="false">N2289</f>
        <v>0</v>
      </c>
      <c r="O2288" s="618" t="n">
        <f aca="false">O2289</f>
        <v>0</v>
      </c>
      <c r="P2288" s="501" t="n">
        <f aca="false">P2289</f>
        <v>988200</v>
      </c>
      <c r="Q2288" s="501" t="n">
        <f aca="false">Q2289</f>
        <v>988200</v>
      </c>
      <c r="R2288" s="502" t="n">
        <f aca="false">Q2288/P2288*100</f>
        <v>100</v>
      </c>
      <c r="S2288" s="501"/>
      <c r="T2288" s="501" t="n">
        <f aca="false">T2289</f>
        <v>0</v>
      </c>
      <c r="U2288" s="501" t="n">
        <f aca="false">U2289</f>
        <v>0</v>
      </c>
      <c r="V2288" s="501" t="n">
        <f aca="false">V2289</f>
        <v>0</v>
      </c>
      <c r="W2288" s="501" t="n">
        <f aca="false">W2289</f>
        <v>0</v>
      </c>
      <c r="X2288" s="503" t="n">
        <f aca="false">X2289</f>
        <v>0</v>
      </c>
      <c r="Y2288" s="501" t="n">
        <f aca="false">Y2289</f>
        <v>0</v>
      </c>
      <c r="Z2288" s="501" t="n">
        <f aca="false">Z2289</f>
        <v>0</v>
      </c>
      <c r="AA2288" s="501" t="n">
        <f aca="false">AA2289</f>
        <v>0</v>
      </c>
      <c r="AB2288" s="563" t="n">
        <f aca="false">AB2289</f>
        <v>0</v>
      </c>
      <c r="AC2288" s="563" t="n">
        <f aca="false">AC2289</f>
        <v>0</v>
      </c>
      <c r="AD2288" s="563" t="n">
        <f aca="false">AD2289</f>
        <v>0</v>
      </c>
    </row>
    <row r="2289" customFormat="false" ht="24.95" hidden="false" customHeight="true" outlineLevel="0" collapsed="false">
      <c r="A2289" s="521" t="s">
        <v>757</v>
      </c>
      <c r="B2289" s="596" t="s">
        <v>1297</v>
      </c>
      <c r="C2289" s="549" t="s">
        <v>195</v>
      </c>
      <c r="D2289" s="551" t="s">
        <v>226</v>
      </c>
      <c r="E2289" s="550" t="s">
        <v>1304</v>
      </c>
      <c r="F2289" s="598" t="s">
        <v>25</v>
      </c>
      <c r="G2289" s="598" t="s">
        <v>1350</v>
      </c>
      <c r="H2289" s="591" t="s">
        <v>1352</v>
      </c>
      <c r="I2289" s="591"/>
      <c r="J2289" s="596" t="s">
        <v>741</v>
      </c>
      <c r="K2289" s="618" t="n">
        <f aca="false">860.3+18.9</f>
        <v>879.2</v>
      </c>
      <c r="L2289" s="618" t="n">
        <v>1098.9</v>
      </c>
      <c r="M2289" s="618"/>
      <c r="N2289" s="618"/>
      <c r="O2289" s="618"/>
      <c r="P2289" s="501" t="n">
        <f aca="false">987700+500</f>
        <v>988200</v>
      </c>
      <c r="Q2289" s="501" t="n">
        <v>988200</v>
      </c>
      <c r="R2289" s="502" t="n">
        <f aca="false">Q2289/P2289*100</f>
        <v>100</v>
      </c>
      <c r="S2289" s="501"/>
      <c r="T2289" s="501"/>
      <c r="U2289" s="501"/>
      <c r="V2289" s="501"/>
      <c r="W2289" s="501" t="n">
        <f aca="false">X2289+Z2289</f>
        <v>0</v>
      </c>
      <c r="X2289" s="501"/>
      <c r="Y2289" s="501"/>
      <c r="Z2289" s="501"/>
      <c r="AA2289" s="501" t="n">
        <f aca="false">AB2289+AD2289</f>
        <v>0</v>
      </c>
      <c r="AB2289" s="507"/>
      <c r="AC2289" s="507"/>
      <c r="AD2289" s="507"/>
    </row>
    <row r="2290" customFormat="false" ht="25.5" hidden="true" customHeight="true" outlineLevel="0" collapsed="false">
      <c r="A2290" s="521"/>
      <c r="B2290" s="596"/>
      <c r="C2290" s="549"/>
      <c r="D2290" s="551"/>
      <c r="E2290" s="716"/>
      <c r="F2290" s="717"/>
      <c r="G2290" s="717"/>
      <c r="H2290" s="641"/>
      <c r="I2290" s="591"/>
      <c r="J2290" s="596"/>
      <c r="K2290" s="618"/>
      <c r="L2290" s="618"/>
      <c r="M2290" s="618"/>
      <c r="N2290" s="618"/>
      <c r="O2290" s="618"/>
      <c r="P2290" s="501"/>
      <c r="Q2290" s="501"/>
      <c r="R2290" s="502" t="e">
        <f aca="false">Q2290/P2290*100</f>
        <v>#DIV/0!</v>
      </c>
      <c r="S2290" s="501"/>
      <c r="T2290" s="501"/>
      <c r="U2290" s="501"/>
      <c r="V2290" s="501"/>
      <c r="W2290" s="501"/>
      <c r="X2290" s="503"/>
      <c r="Y2290" s="501"/>
      <c r="Z2290" s="501"/>
      <c r="AA2290" s="501"/>
      <c r="AB2290" s="563"/>
      <c r="AC2290" s="563"/>
      <c r="AD2290" s="563"/>
    </row>
    <row r="2291" customFormat="false" ht="23.25" hidden="false" customHeight="true" outlineLevel="0" collapsed="false">
      <c r="A2291" s="709" t="s">
        <v>1353</v>
      </c>
      <c r="B2291" s="710" t="s">
        <v>1297</v>
      </c>
      <c r="C2291" s="710" t="s">
        <v>195</v>
      </c>
      <c r="D2291" s="601" t="s">
        <v>31</v>
      </c>
      <c r="E2291" s="741"/>
      <c r="F2291" s="742"/>
      <c r="G2291" s="742"/>
      <c r="H2291" s="743"/>
      <c r="I2291" s="743"/>
      <c r="J2291" s="548"/>
      <c r="K2291" s="677" t="n">
        <f aca="false">K2292+K2316</f>
        <v>6979.9</v>
      </c>
      <c r="L2291" s="677" t="n">
        <f aca="false">L2292+L2316</f>
        <v>9632.7</v>
      </c>
      <c r="M2291" s="677" t="n">
        <f aca="false">M2292+M2316</f>
        <v>0</v>
      </c>
      <c r="N2291" s="677" t="n">
        <f aca="false">N2292+N2316</f>
        <v>0</v>
      </c>
      <c r="O2291" s="677" t="n">
        <f aca="false">O2292+O2316</f>
        <v>7641.9</v>
      </c>
      <c r="P2291" s="478" t="n">
        <f aca="false">P2292+P2316</f>
        <v>9570700</v>
      </c>
      <c r="Q2291" s="478" t="n">
        <f aca="false">Q2292+Q2316</f>
        <v>6625245.13</v>
      </c>
      <c r="R2291" s="470" t="n">
        <f aca="false">Q2291/P2291*100</f>
        <v>69.2242482786003</v>
      </c>
      <c r="S2291" s="478"/>
      <c r="T2291" s="478" t="n">
        <f aca="false">T2292+T2316</f>
        <v>0</v>
      </c>
      <c r="U2291" s="478" t="n">
        <f aca="false">U2292+U2316</f>
        <v>0</v>
      </c>
      <c r="V2291" s="478" t="n">
        <f aca="false">V2292+V2316</f>
        <v>9397600</v>
      </c>
      <c r="W2291" s="478" t="n">
        <f aca="false">W2292+W2316</f>
        <v>9751900</v>
      </c>
      <c r="X2291" s="489" t="n">
        <f aca="false">X2292+X2316</f>
        <v>0</v>
      </c>
      <c r="Y2291" s="478" t="n">
        <f aca="false">Y2292+Y2316</f>
        <v>0</v>
      </c>
      <c r="Z2291" s="478" t="n">
        <f aca="false">Z2292+Z2316</f>
        <v>9751900</v>
      </c>
      <c r="AA2291" s="478" t="n">
        <f aca="false">AA2292+AA2316</f>
        <v>10059100</v>
      </c>
      <c r="AB2291" s="715" t="n">
        <f aca="false">AB2292+AB2316</f>
        <v>0</v>
      </c>
      <c r="AC2291" s="715" t="n">
        <f aca="false">AC2292+AC2316</f>
        <v>0</v>
      </c>
      <c r="AD2291" s="715" t="n">
        <f aca="false">AD2292+AD2316</f>
        <v>10130300</v>
      </c>
    </row>
    <row r="2292" customFormat="false" ht="26.25" hidden="false" customHeight="true" outlineLevel="0" collapsed="false">
      <c r="A2292" s="521" t="s">
        <v>115</v>
      </c>
      <c r="B2292" s="596" t="s">
        <v>1297</v>
      </c>
      <c r="C2292" s="596" t="s">
        <v>195</v>
      </c>
      <c r="D2292" s="551" t="s">
        <v>31</v>
      </c>
      <c r="E2292" s="550" t="s">
        <v>116</v>
      </c>
      <c r="F2292" s="633" t="s">
        <v>90</v>
      </c>
      <c r="G2292" s="633" t="s">
        <v>91</v>
      </c>
      <c r="H2292" s="622" t="s">
        <v>92</v>
      </c>
      <c r="I2292" s="622" t="s">
        <v>117</v>
      </c>
      <c r="J2292" s="549"/>
      <c r="K2292" s="618" t="n">
        <f aca="false">K2293</f>
        <v>178.2</v>
      </c>
      <c r="L2292" s="618" t="n">
        <f aca="false">L2293</f>
        <v>184.3</v>
      </c>
      <c r="M2292" s="618" t="n">
        <f aca="false">M2293</f>
        <v>0</v>
      </c>
      <c r="N2292" s="618" t="n">
        <f aca="false">N2293</f>
        <v>0</v>
      </c>
      <c r="O2292" s="618" t="n">
        <f aca="false">O2293</f>
        <v>168</v>
      </c>
      <c r="P2292" s="501" t="n">
        <f aca="false">P2293</f>
        <v>285300</v>
      </c>
      <c r="Q2292" s="501" t="n">
        <f aca="false">Q2293</f>
        <v>0</v>
      </c>
      <c r="R2292" s="502" t="n">
        <f aca="false">Q2292/P2292*100</f>
        <v>0</v>
      </c>
      <c r="S2292" s="501"/>
      <c r="T2292" s="501" t="n">
        <f aca="false">T2293</f>
        <v>0</v>
      </c>
      <c r="U2292" s="501" t="n">
        <f aca="false">U2293</f>
        <v>0</v>
      </c>
      <c r="V2292" s="501" t="n">
        <f aca="false">V2293</f>
        <v>160200</v>
      </c>
      <c r="W2292" s="501" t="n">
        <f aca="false">W2293</f>
        <v>163200</v>
      </c>
      <c r="X2292" s="518" t="n">
        <f aca="false">X2293</f>
        <v>0</v>
      </c>
      <c r="Y2292" s="501" t="n">
        <f aca="false">Y2293</f>
        <v>0</v>
      </c>
      <c r="Z2292" s="501" t="n">
        <f aca="false">Z2293</f>
        <v>163200</v>
      </c>
      <c r="AA2292" s="501" t="n">
        <f aca="false">AA2293</f>
        <v>89000</v>
      </c>
      <c r="AB2292" s="563" t="n">
        <f aca="false">AB2293</f>
        <v>0</v>
      </c>
      <c r="AC2292" s="563" t="n">
        <f aca="false">AC2293</f>
        <v>0</v>
      </c>
      <c r="AD2292" s="563" t="n">
        <f aca="false">AD2293</f>
        <v>160200</v>
      </c>
    </row>
    <row r="2293" customFormat="false" ht="27.75" hidden="false" customHeight="true" outlineLevel="0" collapsed="false">
      <c r="A2293" s="521" t="s">
        <v>118</v>
      </c>
      <c r="B2293" s="596" t="s">
        <v>1297</v>
      </c>
      <c r="C2293" s="596" t="s">
        <v>195</v>
      </c>
      <c r="D2293" s="716" t="s">
        <v>31</v>
      </c>
      <c r="E2293" s="716" t="s">
        <v>116</v>
      </c>
      <c r="F2293" s="717" t="s">
        <v>119</v>
      </c>
      <c r="G2293" s="717" t="s">
        <v>91</v>
      </c>
      <c r="H2293" s="641" t="s">
        <v>92</v>
      </c>
      <c r="I2293" s="591" t="s">
        <v>120</v>
      </c>
      <c r="J2293" s="549"/>
      <c r="K2293" s="618" t="n">
        <f aca="false">K2294+K2305</f>
        <v>178.2</v>
      </c>
      <c r="L2293" s="618" t="n">
        <f aca="false">L2294+L2305</f>
        <v>184.3</v>
      </c>
      <c r="M2293" s="618" t="n">
        <f aca="false">M2294+M2305</f>
        <v>0</v>
      </c>
      <c r="N2293" s="618" t="n">
        <f aca="false">N2294+N2305</f>
        <v>0</v>
      </c>
      <c r="O2293" s="618" t="n">
        <f aca="false">O2294+O2305</f>
        <v>168</v>
      </c>
      <c r="P2293" s="501" t="n">
        <f aca="false">P2294+P2305</f>
        <v>285300</v>
      </c>
      <c r="Q2293" s="501" t="n">
        <f aca="false">Q2294+Q2305</f>
        <v>0</v>
      </c>
      <c r="R2293" s="502" t="n">
        <f aca="false">Q2293/P2293*100</f>
        <v>0</v>
      </c>
      <c r="S2293" s="501"/>
      <c r="T2293" s="501" t="n">
        <f aca="false">T2294+T2305</f>
        <v>0</v>
      </c>
      <c r="U2293" s="501" t="n">
        <f aca="false">U2294+U2305</f>
        <v>0</v>
      </c>
      <c r="V2293" s="501" t="n">
        <f aca="false">V2294+V2305</f>
        <v>160200</v>
      </c>
      <c r="W2293" s="501" t="n">
        <f aca="false">W2294+W2305</f>
        <v>163200</v>
      </c>
      <c r="X2293" s="518" t="n">
        <f aca="false">X2294+X2305</f>
        <v>0</v>
      </c>
      <c r="Y2293" s="501" t="n">
        <f aca="false">Y2294+Y2305</f>
        <v>0</v>
      </c>
      <c r="Z2293" s="501" t="n">
        <f aca="false">Z2294+Z2305</f>
        <v>163200</v>
      </c>
      <c r="AA2293" s="501" t="n">
        <f aca="false">AA2294+AA2305</f>
        <v>89000</v>
      </c>
      <c r="AB2293" s="563" t="n">
        <f aca="false">AB2294+AB2305</f>
        <v>0</v>
      </c>
      <c r="AC2293" s="563" t="n">
        <f aca="false">AC2294+AC2305</f>
        <v>0</v>
      </c>
      <c r="AD2293" s="563" t="n">
        <f aca="false">AD2294+AD2305</f>
        <v>160200</v>
      </c>
    </row>
    <row r="2294" customFormat="false" ht="54" hidden="false" customHeight="true" outlineLevel="0" collapsed="false">
      <c r="A2294" s="521" t="s">
        <v>131</v>
      </c>
      <c r="B2294" s="596" t="s">
        <v>1297</v>
      </c>
      <c r="C2294" s="596" t="s">
        <v>195</v>
      </c>
      <c r="D2294" s="551" t="s">
        <v>31</v>
      </c>
      <c r="E2294" s="550" t="s">
        <v>116</v>
      </c>
      <c r="F2294" s="633" t="s">
        <v>119</v>
      </c>
      <c r="G2294" s="633" t="s">
        <v>132</v>
      </c>
      <c r="H2294" s="622" t="s">
        <v>92</v>
      </c>
      <c r="I2294" s="591" t="s">
        <v>134</v>
      </c>
      <c r="J2294" s="596"/>
      <c r="K2294" s="618" t="n">
        <f aca="false">K2295+K2300</f>
        <v>178.2</v>
      </c>
      <c r="L2294" s="618" t="n">
        <f aca="false">L2295+L2300</f>
        <v>184.3</v>
      </c>
      <c r="M2294" s="618" t="n">
        <f aca="false">M2295+M2300</f>
        <v>0</v>
      </c>
      <c r="N2294" s="618" t="n">
        <f aca="false">N2295+N2300</f>
        <v>0</v>
      </c>
      <c r="O2294" s="618" t="n">
        <f aca="false">O2295+O2300</f>
        <v>112</v>
      </c>
      <c r="P2294" s="501" t="n">
        <f aca="false">P2295+P2300</f>
        <v>214100</v>
      </c>
      <c r="Q2294" s="501" t="n">
        <f aca="false">Q2295+Q2300</f>
        <v>0</v>
      </c>
      <c r="R2294" s="502" t="n">
        <f aca="false">Q2294/P2294*100</f>
        <v>0</v>
      </c>
      <c r="S2294" s="501"/>
      <c r="T2294" s="501" t="n">
        <f aca="false">T2295+T2300</f>
        <v>0</v>
      </c>
      <c r="U2294" s="501" t="n">
        <f aca="false">U2295+U2300</f>
        <v>0</v>
      </c>
      <c r="V2294" s="501" t="n">
        <f aca="false">V2295+V2300</f>
        <v>89000</v>
      </c>
      <c r="W2294" s="501" t="n">
        <f aca="false">W2295+W2300</f>
        <v>163200</v>
      </c>
      <c r="X2294" s="518" t="n">
        <f aca="false">X2295+X2300</f>
        <v>0</v>
      </c>
      <c r="Y2294" s="501" t="n">
        <f aca="false">Y2295+Y2300</f>
        <v>0</v>
      </c>
      <c r="Z2294" s="501" t="n">
        <f aca="false">Z2295+Z2300</f>
        <v>163200</v>
      </c>
      <c r="AA2294" s="501" t="n">
        <f aca="false">AA2295+AA2300</f>
        <v>89000</v>
      </c>
      <c r="AB2294" s="563" t="n">
        <f aca="false">AB2295+AB2300</f>
        <v>0</v>
      </c>
      <c r="AC2294" s="563" t="n">
        <f aca="false">AC2295+AC2300</f>
        <v>0</v>
      </c>
      <c r="AD2294" s="563" t="n">
        <f aca="false">AD2295+AD2300</f>
        <v>89000</v>
      </c>
    </row>
    <row r="2295" customFormat="false" ht="83.25" hidden="false" customHeight="true" outlineLevel="0" collapsed="false">
      <c r="A2295" s="521" t="s">
        <v>123</v>
      </c>
      <c r="B2295" s="596" t="s">
        <v>1297</v>
      </c>
      <c r="C2295" s="596" t="s">
        <v>195</v>
      </c>
      <c r="D2295" s="676" t="s">
        <v>31</v>
      </c>
      <c r="E2295" s="573" t="s">
        <v>116</v>
      </c>
      <c r="F2295" s="634" t="s">
        <v>119</v>
      </c>
      <c r="G2295" s="634" t="s">
        <v>132</v>
      </c>
      <c r="H2295" s="635" t="s">
        <v>124</v>
      </c>
      <c r="I2295" s="599" t="s">
        <v>127</v>
      </c>
      <c r="J2295" s="600"/>
      <c r="K2295" s="618" t="n">
        <f aca="false">K2296+K2298</f>
        <v>178.2</v>
      </c>
      <c r="L2295" s="618" t="n">
        <f aca="false">L2296+L2298</f>
        <v>184.3</v>
      </c>
      <c r="M2295" s="618" t="n">
        <f aca="false">M2296+M2298</f>
        <v>0</v>
      </c>
      <c r="N2295" s="618" t="n">
        <f aca="false">N2296+N2298</f>
        <v>0</v>
      </c>
      <c r="O2295" s="618" t="n">
        <f aca="false">O2296+O2298</f>
        <v>112</v>
      </c>
      <c r="P2295" s="501" t="n">
        <f aca="false">P2296+P2298</f>
        <v>214100</v>
      </c>
      <c r="Q2295" s="501" t="n">
        <f aca="false">Q2296+Q2298</f>
        <v>0</v>
      </c>
      <c r="R2295" s="502" t="n">
        <f aca="false">Q2295/P2295*100</f>
        <v>0</v>
      </c>
      <c r="S2295" s="501"/>
      <c r="T2295" s="501" t="n">
        <f aca="false">T2296+T2298</f>
        <v>0</v>
      </c>
      <c r="U2295" s="501" t="n">
        <f aca="false">U2296+U2298</f>
        <v>0</v>
      </c>
      <c r="V2295" s="501" t="n">
        <f aca="false">V2296+V2298</f>
        <v>89000</v>
      </c>
      <c r="W2295" s="501" t="n">
        <f aca="false">W2296+W2298</f>
        <v>163200</v>
      </c>
      <c r="X2295" s="518" t="n">
        <f aca="false">X2296+X2298</f>
        <v>0</v>
      </c>
      <c r="Y2295" s="501" t="n">
        <f aca="false">Y2296+Y2298</f>
        <v>0</v>
      </c>
      <c r="Z2295" s="501" t="n">
        <f aca="false">Z2296+Z2298</f>
        <v>163200</v>
      </c>
      <c r="AA2295" s="501" t="n">
        <f aca="false">AA2296+AA2298</f>
        <v>89000</v>
      </c>
      <c r="AB2295" s="563" t="n">
        <f aca="false">AB2296+AB2298</f>
        <v>0</v>
      </c>
      <c r="AC2295" s="563" t="n">
        <f aca="false">AC2296+AC2298</f>
        <v>0</v>
      </c>
      <c r="AD2295" s="563" t="n">
        <f aca="false">AD2296+AD2298</f>
        <v>89000</v>
      </c>
    </row>
    <row r="2296" customFormat="false" ht="54.75" hidden="true" customHeight="true" outlineLevel="0" collapsed="false">
      <c r="A2296" s="521" t="s">
        <v>99</v>
      </c>
      <c r="B2296" s="596" t="s">
        <v>1297</v>
      </c>
      <c r="C2296" s="596" t="s">
        <v>195</v>
      </c>
      <c r="D2296" s="551" t="s">
        <v>31</v>
      </c>
      <c r="E2296" s="550" t="s">
        <v>116</v>
      </c>
      <c r="F2296" s="633" t="s">
        <v>119</v>
      </c>
      <c r="G2296" s="633" t="s">
        <v>132</v>
      </c>
      <c r="H2296" s="622" t="s">
        <v>124</v>
      </c>
      <c r="I2296" s="591" t="s">
        <v>127</v>
      </c>
      <c r="J2296" s="596" t="s">
        <v>100</v>
      </c>
      <c r="K2296" s="618" t="n">
        <f aca="false">K2297</f>
        <v>0</v>
      </c>
      <c r="L2296" s="618" t="n">
        <f aca="false">L2297</f>
        <v>0</v>
      </c>
      <c r="M2296" s="618" t="n">
        <f aca="false">M2297</f>
        <v>0</v>
      </c>
      <c r="N2296" s="618" t="n">
        <f aca="false">N2297</f>
        <v>0</v>
      </c>
      <c r="O2296" s="618" t="n">
        <f aca="false">O2297</f>
        <v>0</v>
      </c>
      <c r="P2296" s="501" t="n">
        <f aca="false">P2297</f>
        <v>0</v>
      </c>
      <c r="Q2296" s="501" t="n">
        <f aca="false">Q2297</f>
        <v>0</v>
      </c>
      <c r="R2296" s="502" t="e">
        <f aca="false">Q2296/P2296*100</f>
        <v>#DIV/0!</v>
      </c>
      <c r="S2296" s="501"/>
      <c r="T2296" s="501" t="n">
        <f aca="false">T2297</f>
        <v>0</v>
      </c>
      <c r="U2296" s="501" t="n">
        <f aca="false">U2297</f>
        <v>0</v>
      </c>
      <c r="V2296" s="501" t="n">
        <f aca="false">V2297</f>
        <v>0</v>
      </c>
      <c r="W2296" s="501" t="n">
        <f aca="false">W2297</f>
        <v>0</v>
      </c>
      <c r="X2296" s="518" t="n">
        <f aca="false">X2297</f>
        <v>0</v>
      </c>
      <c r="Y2296" s="501" t="n">
        <f aca="false">Y2297</f>
        <v>0</v>
      </c>
      <c r="Z2296" s="501" t="n">
        <f aca="false">Z2297</f>
        <v>0</v>
      </c>
      <c r="AA2296" s="501" t="n">
        <f aca="false">AA2297</f>
        <v>0</v>
      </c>
      <c r="AB2296" s="563" t="n">
        <f aca="false">AB2297</f>
        <v>0</v>
      </c>
      <c r="AC2296" s="563" t="n">
        <f aca="false">AC2297</f>
        <v>0</v>
      </c>
      <c r="AD2296" s="563" t="n">
        <f aca="false">AD2297</f>
        <v>0</v>
      </c>
    </row>
    <row r="2297" customFormat="false" ht="30" hidden="true" customHeight="true" outlineLevel="0" collapsed="false">
      <c r="A2297" s="521" t="s">
        <v>101</v>
      </c>
      <c r="B2297" s="596" t="s">
        <v>1297</v>
      </c>
      <c r="C2297" s="596" t="s">
        <v>195</v>
      </c>
      <c r="D2297" s="726" t="s">
        <v>31</v>
      </c>
      <c r="E2297" s="573" t="s">
        <v>116</v>
      </c>
      <c r="F2297" s="634" t="s">
        <v>119</v>
      </c>
      <c r="G2297" s="634" t="s">
        <v>132</v>
      </c>
      <c r="H2297" s="635" t="s">
        <v>124</v>
      </c>
      <c r="I2297" s="591" t="s">
        <v>127</v>
      </c>
      <c r="J2297" s="549" t="s">
        <v>102</v>
      </c>
      <c r="K2297" s="618" t="n">
        <f aca="false">50-50</f>
        <v>0</v>
      </c>
      <c r="L2297" s="618"/>
      <c r="M2297" s="618"/>
      <c r="N2297" s="618"/>
      <c r="O2297" s="618"/>
      <c r="P2297" s="501" t="n">
        <f aca="false">T2297+V2297</f>
        <v>0</v>
      </c>
      <c r="Q2297" s="501" t="n">
        <f aca="false">U2297+W2297</f>
        <v>0</v>
      </c>
      <c r="R2297" s="502" t="e">
        <f aca="false">Q2297/P2297*100</f>
        <v>#DIV/0!</v>
      </c>
      <c r="S2297" s="501"/>
      <c r="T2297" s="501"/>
      <c r="U2297" s="501"/>
      <c r="V2297" s="501"/>
      <c r="W2297" s="501" t="n">
        <f aca="false">X2297+Z2297</f>
        <v>0</v>
      </c>
      <c r="X2297" s="501"/>
      <c r="Y2297" s="501"/>
      <c r="Z2297" s="501"/>
      <c r="AA2297" s="501" t="n">
        <f aca="false">AB2297+AD2297</f>
        <v>0</v>
      </c>
      <c r="AB2297" s="507"/>
      <c r="AC2297" s="507"/>
      <c r="AD2297" s="507"/>
    </row>
    <row r="2298" customFormat="false" ht="35.1" hidden="false" customHeight="true" outlineLevel="0" collapsed="false">
      <c r="A2298" s="248" t="s">
        <v>126</v>
      </c>
      <c r="B2298" s="596" t="s">
        <v>1297</v>
      </c>
      <c r="C2298" s="596" t="s">
        <v>195</v>
      </c>
      <c r="D2298" s="551" t="s">
        <v>31</v>
      </c>
      <c r="E2298" s="550" t="s">
        <v>116</v>
      </c>
      <c r="F2298" s="633" t="s">
        <v>119</v>
      </c>
      <c r="G2298" s="633" t="s">
        <v>132</v>
      </c>
      <c r="H2298" s="622" t="s">
        <v>124</v>
      </c>
      <c r="I2298" s="591" t="s">
        <v>127</v>
      </c>
      <c r="J2298" s="725" t="n">
        <v>200</v>
      </c>
      <c r="K2298" s="618" t="n">
        <f aca="false">K2299</f>
        <v>178.2</v>
      </c>
      <c r="L2298" s="618" t="n">
        <f aca="false">L2299</f>
        <v>184.3</v>
      </c>
      <c r="M2298" s="618" t="n">
        <f aca="false">M2299</f>
        <v>0</v>
      </c>
      <c r="N2298" s="618" t="n">
        <f aca="false">N2299</f>
        <v>0</v>
      </c>
      <c r="O2298" s="618" t="n">
        <f aca="false">O2299</f>
        <v>112</v>
      </c>
      <c r="P2298" s="501" t="n">
        <f aca="false">P2299</f>
        <v>214100</v>
      </c>
      <c r="Q2298" s="501" t="n">
        <f aca="false">Q2299</f>
        <v>0</v>
      </c>
      <c r="R2298" s="502" t="n">
        <f aca="false">Q2298/P2298*100</f>
        <v>0</v>
      </c>
      <c r="S2298" s="501"/>
      <c r="T2298" s="501" t="n">
        <f aca="false">T2299</f>
        <v>0</v>
      </c>
      <c r="U2298" s="501" t="n">
        <f aca="false">U2299</f>
        <v>0</v>
      </c>
      <c r="V2298" s="501" t="n">
        <f aca="false">V2299</f>
        <v>89000</v>
      </c>
      <c r="W2298" s="501" t="n">
        <f aca="false">W2299</f>
        <v>163200</v>
      </c>
      <c r="X2298" s="518" t="n">
        <f aca="false">X2299</f>
        <v>0</v>
      </c>
      <c r="Y2298" s="501" t="n">
        <f aca="false">Y2299</f>
        <v>0</v>
      </c>
      <c r="Z2298" s="501" t="n">
        <f aca="false">Z2299</f>
        <v>163200</v>
      </c>
      <c r="AA2298" s="501" t="n">
        <f aca="false">AA2299</f>
        <v>89000</v>
      </c>
      <c r="AB2298" s="563" t="n">
        <f aca="false">AB2299</f>
        <v>0</v>
      </c>
      <c r="AC2298" s="563" t="n">
        <f aca="false">AC2299</f>
        <v>0</v>
      </c>
      <c r="AD2298" s="563" t="n">
        <f aca="false">AD2299</f>
        <v>89000</v>
      </c>
    </row>
    <row r="2299" customFormat="false" ht="30" hidden="false" customHeight="true" outlineLevel="0" collapsed="false">
      <c r="A2299" s="521" t="s">
        <v>129</v>
      </c>
      <c r="B2299" s="596" t="s">
        <v>1297</v>
      </c>
      <c r="C2299" s="596" t="s">
        <v>195</v>
      </c>
      <c r="D2299" s="716" t="s">
        <v>31</v>
      </c>
      <c r="E2299" s="573" t="s">
        <v>116</v>
      </c>
      <c r="F2299" s="634" t="s">
        <v>119</v>
      </c>
      <c r="G2299" s="634" t="s">
        <v>132</v>
      </c>
      <c r="H2299" s="635" t="s">
        <v>124</v>
      </c>
      <c r="I2299" s="591" t="s">
        <v>127</v>
      </c>
      <c r="J2299" s="549" t="s">
        <v>130</v>
      </c>
      <c r="K2299" s="618" t="n">
        <f aca="false">200-21.8</f>
        <v>178.2</v>
      </c>
      <c r="L2299" s="618" t="n">
        <f aca="false">112+67+5.3</f>
        <v>184.3</v>
      </c>
      <c r="M2299" s="618"/>
      <c r="N2299" s="618"/>
      <c r="O2299" s="618" t="n">
        <v>112</v>
      </c>
      <c r="P2299" s="501" t="n">
        <f aca="false">89000+125100</f>
        <v>214100</v>
      </c>
      <c r="Q2299" s="501"/>
      <c r="R2299" s="502" t="n">
        <f aca="false">Q2299/P2299*100</f>
        <v>0</v>
      </c>
      <c r="S2299" s="501"/>
      <c r="T2299" s="501"/>
      <c r="U2299" s="501"/>
      <c r="V2299" s="501" t="n">
        <v>89000</v>
      </c>
      <c r="W2299" s="501" t="n">
        <f aca="false">X2299+Z2299</f>
        <v>163200</v>
      </c>
      <c r="X2299" s="501"/>
      <c r="Y2299" s="501"/>
      <c r="Z2299" s="501" t="n">
        <v>163200</v>
      </c>
      <c r="AA2299" s="501" t="n">
        <f aca="false">AB2299+AD2299</f>
        <v>89000</v>
      </c>
      <c r="AB2299" s="507"/>
      <c r="AC2299" s="507"/>
      <c r="AD2299" s="507" t="n">
        <v>89000</v>
      </c>
      <c r="AE2299" s="403" t="n">
        <v>125100</v>
      </c>
    </row>
    <row r="2300" customFormat="false" ht="72" hidden="true" customHeight="true" outlineLevel="0" collapsed="false">
      <c r="A2300" s="521" t="s">
        <v>135</v>
      </c>
      <c r="B2300" s="596" t="s">
        <v>1297</v>
      </c>
      <c r="C2300" s="596" t="s">
        <v>195</v>
      </c>
      <c r="D2300" s="551" t="s">
        <v>31</v>
      </c>
      <c r="E2300" s="550" t="s">
        <v>116</v>
      </c>
      <c r="F2300" s="633" t="s">
        <v>119</v>
      </c>
      <c r="G2300" s="633" t="s">
        <v>132</v>
      </c>
      <c r="H2300" s="622" t="s">
        <v>136</v>
      </c>
      <c r="I2300" s="591"/>
      <c r="J2300" s="596"/>
      <c r="K2300" s="618" t="n">
        <f aca="false">K2301+K2303</f>
        <v>0</v>
      </c>
      <c r="L2300" s="618" t="n">
        <f aca="false">L2301+L2303</f>
        <v>0</v>
      </c>
      <c r="M2300" s="618" t="n">
        <f aca="false">M2301+M2303</f>
        <v>0</v>
      </c>
      <c r="N2300" s="618" t="n">
        <f aca="false">N2301+N2303</f>
        <v>0</v>
      </c>
      <c r="O2300" s="618" t="n">
        <f aca="false">O2301+O2303</f>
        <v>0</v>
      </c>
      <c r="P2300" s="501" t="n">
        <f aca="false">P2301+P2303</f>
        <v>0</v>
      </c>
      <c r="Q2300" s="501"/>
      <c r="R2300" s="502" t="e">
        <f aca="false">Q2300/P2300*100</f>
        <v>#DIV/0!</v>
      </c>
      <c r="S2300" s="501"/>
      <c r="T2300" s="501" t="n">
        <f aca="false">T2301+T2303</f>
        <v>0</v>
      </c>
      <c r="U2300" s="501" t="n">
        <f aca="false">U2301+U2303</f>
        <v>0</v>
      </c>
      <c r="V2300" s="501" t="n">
        <f aca="false">V2301+V2303</f>
        <v>0</v>
      </c>
      <c r="W2300" s="501" t="n">
        <f aca="false">W2301+W2303</f>
        <v>0</v>
      </c>
      <c r="X2300" s="518" t="n">
        <f aca="false">X2301+X2303</f>
        <v>0</v>
      </c>
      <c r="Y2300" s="501" t="n">
        <f aca="false">Y2301+Y2303</f>
        <v>0</v>
      </c>
      <c r="Z2300" s="501" t="n">
        <f aca="false">Z2301+Z2303</f>
        <v>0</v>
      </c>
      <c r="AA2300" s="501" t="n">
        <f aca="false">AA2301+AA2303</f>
        <v>0</v>
      </c>
      <c r="AB2300" s="563" t="n">
        <f aca="false">AB2301+AB2303</f>
        <v>0</v>
      </c>
      <c r="AC2300" s="563" t="n">
        <f aca="false">AC2301+AC2303</f>
        <v>0</v>
      </c>
      <c r="AD2300" s="563" t="n">
        <f aca="false">AD2301+AD2303</f>
        <v>0</v>
      </c>
    </row>
    <row r="2301" customFormat="false" ht="55.5" hidden="true" customHeight="true" outlineLevel="0" collapsed="false">
      <c r="A2301" s="521" t="s">
        <v>99</v>
      </c>
      <c r="B2301" s="596" t="s">
        <v>1297</v>
      </c>
      <c r="C2301" s="596" t="s">
        <v>195</v>
      </c>
      <c r="D2301" s="551" t="s">
        <v>31</v>
      </c>
      <c r="E2301" s="573" t="s">
        <v>116</v>
      </c>
      <c r="F2301" s="634" t="s">
        <v>119</v>
      </c>
      <c r="G2301" s="634" t="s">
        <v>132</v>
      </c>
      <c r="H2301" s="635" t="s">
        <v>136</v>
      </c>
      <c r="I2301" s="591" t="s">
        <v>1045</v>
      </c>
      <c r="J2301" s="596" t="s">
        <v>100</v>
      </c>
      <c r="K2301" s="618" t="n">
        <f aca="false">K2302</f>
        <v>0</v>
      </c>
      <c r="L2301" s="618" t="n">
        <f aca="false">L2302</f>
        <v>0</v>
      </c>
      <c r="M2301" s="618" t="n">
        <f aca="false">M2302</f>
        <v>0</v>
      </c>
      <c r="N2301" s="618" t="n">
        <f aca="false">N2302</f>
        <v>0</v>
      </c>
      <c r="O2301" s="618" t="n">
        <f aca="false">O2302</f>
        <v>0</v>
      </c>
      <c r="P2301" s="501" t="n">
        <f aca="false">P2302</f>
        <v>0</v>
      </c>
      <c r="Q2301" s="501"/>
      <c r="R2301" s="502" t="e">
        <f aca="false">Q2301/P2301*100</f>
        <v>#DIV/0!</v>
      </c>
      <c r="S2301" s="501"/>
      <c r="T2301" s="501" t="n">
        <f aca="false">T2302</f>
        <v>0</v>
      </c>
      <c r="U2301" s="501" t="n">
        <f aca="false">U2302</f>
        <v>0</v>
      </c>
      <c r="V2301" s="501" t="n">
        <f aca="false">V2302</f>
        <v>0</v>
      </c>
      <c r="W2301" s="501" t="n">
        <f aca="false">W2302</f>
        <v>0</v>
      </c>
      <c r="X2301" s="518" t="n">
        <f aca="false">X2302</f>
        <v>0</v>
      </c>
      <c r="Y2301" s="501" t="n">
        <f aca="false">Y2302</f>
        <v>0</v>
      </c>
      <c r="Z2301" s="501" t="n">
        <f aca="false">Z2302</f>
        <v>0</v>
      </c>
      <c r="AA2301" s="501" t="n">
        <f aca="false">AA2302</f>
        <v>0</v>
      </c>
      <c r="AB2301" s="563" t="n">
        <f aca="false">AB2302</f>
        <v>0</v>
      </c>
      <c r="AC2301" s="563" t="n">
        <f aca="false">AC2302</f>
        <v>0</v>
      </c>
      <c r="AD2301" s="563" t="n">
        <f aca="false">AD2302</f>
        <v>0</v>
      </c>
    </row>
    <row r="2302" customFormat="false" ht="22.5" hidden="true" customHeight="true" outlineLevel="0" collapsed="false">
      <c r="A2302" s="521" t="s">
        <v>101</v>
      </c>
      <c r="B2302" s="596" t="s">
        <v>1297</v>
      </c>
      <c r="C2302" s="596" t="s">
        <v>195</v>
      </c>
      <c r="D2302" s="551" t="s">
        <v>31</v>
      </c>
      <c r="E2302" s="550" t="s">
        <v>116</v>
      </c>
      <c r="F2302" s="633" t="s">
        <v>119</v>
      </c>
      <c r="G2302" s="633" t="s">
        <v>132</v>
      </c>
      <c r="H2302" s="622" t="s">
        <v>136</v>
      </c>
      <c r="I2302" s="591" t="s">
        <v>1045</v>
      </c>
      <c r="J2302" s="549" t="s">
        <v>102</v>
      </c>
      <c r="K2302" s="618"/>
      <c r="L2302" s="618"/>
      <c r="M2302" s="618"/>
      <c r="N2302" s="618"/>
      <c r="O2302" s="618"/>
      <c r="P2302" s="501" t="n">
        <f aca="false">T2302+V2302</f>
        <v>0</v>
      </c>
      <c r="Q2302" s="501"/>
      <c r="R2302" s="502" t="e">
        <f aca="false">Q2302/P2302*100</f>
        <v>#DIV/0!</v>
      </c>
      <c r="S2302" s="501"/>
      <c r="T2302" s="501"/>
      <c r="U2302" s="501"/>
      <c r="V2302" s="501"/>
      <c r="W2302" s="501" t="n">
        <f aca="false">X2302+Z2302</f>
        <v>0</v>
      </c>
      <c r="X2302" s="501"/>
      <c r="Y2302" s="501"/>
      <c r="Z2302" s="501"/>
      <c r="AA2302" s="501" t="n">
        <f aca="false">AB2302+AD2302</f>
        <v>0</v>
      </c>
      <c r="AB2302" s="507"/>
      <c r="AC2302" s="507"/>
      <c r="AD2302" s="507"/>
    </row>
    <row r="2303" customFormat="false" ht="35.1" hidden="true" customHeight="true" outlineLevel="0" collapsed="false">
      <c r="A2303" s="248" t="s">
        <v>126</v>
      </c>
      <c r="B2303" s="596" t="s">
        <v>1297</v>
      </c>
      <c r="C2303" s="596" t="s">
        <v>195</v>
      </c>
      <c r="D2303" s="551" t="s">
        <v>31</v>
      </c>
      <c r="E2303" s="573" t="s">
        <v>116</v>
      </c>
      <c r="F2303" s="634" t="s">
        <v>119</v>
      </c>
      <c r="G2303" s="634" t="s">
        <v>132</v>
      </c>
      <c r="H2303" s="635" t="s">
        <v>136</v>
      </c>
      <c r="I2303" s="591" t="s">
        <v>127</v>
      </c>
      <c r="J2303" s="725" t="n">
        <v>200</v>
      </c>
      <c r="K2303" s="618" t="n">
        <f aca="false">K2304</f>
        <v>0</v>
      </c>
      <c r="L2303" s="618" t="n">
        <f aca="false">L2304</f>
        <v>0</v>
      </c>
      <c r="M2303" s="618" t="n">
        <f aca="false">M2304</f>
        <v>0</v>
      </c>
      <c r="N2303" s="618" t="n">
        <f aca="false">N2304</f>
        <v>0</v>
      </c>
      <c r="O2303" s="618" t="n">
        <f aca="false">O2304</f>
        <v>0</v>
      </c>
      <c r="P2303" s="501" t="n">
        <f aca="false">P2304</f>
        <v>0</v>
      </c>
      <c r="Q2303" s="501"/>
      <c r="R2303" s="502" t="e">
        <f aca="false">Q2303/P2303*100</f>
        <v>#DIV/0!</v>
      </c>
      <c r="S2303" s="501"/>
      <c r="T2303" s="501" t="n">
        <f aca="false">T2304</f>
        <v>0</v>
      </c>
      <c r="U2303" s="501" t="n">
        <f aca="false">U2304</f>
        <v>0</v>
      </c>
      <c r="V2303" s="501" t="n">
        <f aca="false">V2304</f>
        <v>0</v>
      </c>
      <c r="W2303" s="501" t="n">
        <f aca="false">W2304</f>
        <v>0</v>
      </c>
      <c r="X2303" s="518" t="n">
        <f aca="false">X2304</f>
        <v>0</v>
      </c>
      <c r="Y2303" s="501" t="n">
        <f aca="false">Y2304</f>
        <v>0</v>
      </c>
      <c r="Z2303" s="501" t="n">
        <f aca="false">Z2304</f>
        <v>0</v>
      </c>
      <c r="AA2303" s="501" t="n">
        <f aca="false">AA2304</f>
        <v>0</v>
      </c>
      <c r="AB2303" s="563" t="n">
        <f aca="false">AB2304</f>
        <v>0</v>
      </c>
      <c r="AC2303" s="563" t="n">
        <f aca="false">AC2304</f>
        <v>0</v>
      </c>
      <c r="AD2303" s="563" t="n">
        <f aca="false">AD2304</f>
        <v>0</v>
      </c>
    </row>
    <row r="2304" customFormat="false" ht="38.25" hidden="true" customHeight="true" outlineLevel="0" collapsed="false">
      <c r="A2304" s="521" t="s">
        <v>129</v>
      </c>
      <c r="B2304" s="596" t="s">
        <v>1297</v>
      </c>
      <c r="C2304" s="596" t="s">
        <v>195</v>
      </c>
      <c r="D2304" s="551" t="s">
        <v>31</v>
      </c>
      <c r="E2304" s="550" t="s">
        <v>116</v>
      </c>
      <c r="F2304" s="633" t="s">
        <v>119</v>
      </c>
      <c r="G2304" s="633" t="s">
        <v>132</v>
      </c>
      <c r="H2304" s="622" t="s">
        <v>136</v>
      </c>
      <c r="I2304" s="591" t="s">
        <v>127</v>
      </c>
      <c r="J2304" s="549" t="s">
        <v>130</v>
      </c>
      <c r="K2304" s="618"/>
      <c r="L2304" s="618"/>
      <c r="M2304" s="618"/>
      <c r="N2304" s="618"/>
      <c r="O2304" s="618"/>
      <c r="P2304" s="501" t="n">
        <f aca="false">T2304+V2304</f>
        <v>0</v>
      </c>
      <c r="Q2304" s="501"/>
      <c r="R2304" s="502" t="e">
        <f aca="false">Q2304/P2304*100</f>
        <v>#DIV/0!</v>
      </c>
      <c r="S2304" s="501"/>
      <c r="T2304" s="501"/>
      <c r="U2304" s="501"/>
      <c r="V2304" s="501"/>
      <c r="W2304" s="501" t="n">
        <f aca="false">X2304+Z2304</f>
        <v>0</v>
      </c>
      <c r="X2304" s="501"/>
      <c r="Y2304" s="501"/>
      <c r="Z2304" s="501"/>
      <c r="AA2304" s="501" t="n">
        <f aca="false">AB2304+AD2304</f>
        <v>0</v>
      </c>
      <c r="AB2304" s="507"/>
      <c r="AC2304" s="507"/>
      <c r="AD2304" s="507"/>
    </row>
    <row r="2305" customFormat="false" ht="51.75" hidden="false" customHeight="true" outlineLevel="0" collapsed="false">
      <c r="A2305" s="248" t="s">
        <v>142</v>
      </c>
      <c r="B2305" s="596" t="s">
        <v>1297</v>
      </c>
      <c r="C2305" s="596" t="s">
        <v>195</v>
      </c>
      <c r="D2305" s="551" t="s">
        <v>31</v>
      </c>
      <c r="E2305" s="550" t="s">
        <v>116</v>
      </c>
      <c r="F2305" s="633" t="s">
        <v>119</v>
      </c>
      <c r="G2305" s="633" t="s">
        <v>143</v>
      </c>
      <c r="H2305" s="622" t="s">
        <v>92</v>
      </c>
      <c r="I2305" s="591"/>
      <c r="J2305" s="549"/>
      <c r="K2305" s="618"/>
      <c r="L2305" s="618" t="n">
        <f aca="false">L2306+L2311</f>
        <v>0</v>
      </c>
      <c r="M2305" s="618" t="n">
        <f aca="false">M2306+M2311</f>
        <v>0</v>
      </c>
      <c r="N2305" s="618" t="n">
        <f aca="false">N2306+N2311</f>
        <v>0</v>
      </c>
      <c r="O2305" s="618" t="n">
        <f aca="false">O2306+O2311</f>
        <v>56</v>
      </c>
      <c r="P2305" s="501" t="n">
        <f aca="false">P2306+P2311</f>
        <v>71200</v>
      </c>
      <c r="Q2305" s="501"/>
      <c r="R2305" s="502" t="n">
        <f aca="false">Q2305/P2305*100</f>
        <v>0</v>
      </c>
      <c r="S2305" s="501"/>
      <c r="T2305" s="501" t="n">
        <f aca="false">T2306+T2311</f>
        <v>0</v>
      </c>
      <c r="U2305" s="501" t="n">
        <f aca="false">U2306+U2311</f>
        <v>0</v>
      </c>
      <c r="V2305" s="501" t="n">
        <f aca="false">V2306+V2311</f>
        <v>71200</v>
      </c>
      <c r="W2305" s="501" t="n">
        <f aca="false">W2306+W2311</f>
        <v>0</v>
      </c>
      <c r="X2305" s="518" t="n">
        <f aca="false">X2306+X2311</f>
        <v>0</v>
      </c>
      <c r="Y2305" s="501" t="n">
        <f aca="false">Y2306+Y2311</f>
        <v>0</v>
      </c>
      <c r="Z2305" s="501" t="n">
        <f aca="false">Z2306+Z2311</f>
        <v>0</v>
      </c>
      <c r="AA2305" s="501" t="n">
        <f aca="false">AA2306+AA2311</f>
        <v>0</v>
      </c>
      <c r="AB2305" s="563" t="n">
        <f aca="false">AB2306+AB2311</f>
        <v>0</v>
      </c>
      <c r="AC2305" s="563" t="n">
        <f aca="false">AC2306+AC2311</f>
        <v>0</v>
      </c>
      <c r="AD2305" s="563" t="n">
        <f aca="false">AD2306+AD2311</f>
        <v>71200</v>
      </c>
    </row>
    <row r="2306" customFormat="false" ht="81" hidden="false" customHeight="true" outlineLevel="0" collapsed="false">
      <c r="A2306" s="521" t="s">
        <v>123</v>
      </c>
      <c r="B2306" s="596" t="s">
        <v>1297</v>
      </c>
      <c r="C2306" s="596" t="s">
        <v>195</v>
      </c>
      <c r="D2306" s="551" t="s">
        <v>31</v>
      </c>
      <c r="E2306" s="550" t="s">
        <v>116</v>
      </c>
      <c r="F2306" s="633" t="s">
        <v>119</v>
      </c>
      <c r="G2306" s="633" t="s">
        <v>143</v>
      </c>
      <c r="H2306" s="622" t="s">
        <v>124</v>
      </c>
      <c r="I2306" s="591" t="s">
        <v>144</v>
      </c>
      <c r="J2306" s="549"/>
      <c r="K2306" s="618" t="n">
        <f aca="false">K2307+K2309</f>
        <v>0</v>
      </c>
      <c r="L2306" s="618" t="n">
        <f aca="false">L2307+L2309</f>
        <v>0</v>
      </c>
      <c r="M2306" s="618" t="n">
        <f aca="false">M2307+M2309</f>
        <v>0</v>
      </c>
      <c r="N2306" s="618" t="n">
        <f aca="false">N2307+N2309</f>
        <v>0</v>
      </c>
      <c r="O2306" s="618" t="n">
        <f aca="false">O2307+O2309</f>
        <v>56</v>
      </c>
      <c r="P2306" s="501" t="n">
        <f aca="false">P2307+P2309</f>
        <v>71200</v>
      </c>
      <c r="Q2306" s="501"/>
      <c r="R2306" s="502" t="n">
        <f aca="false">Q2306/P2306*100</f>
        <v>0</v>
      </c>
      <c r="S2306" s="501"/>
      <c r="T2306" s="501" t="n">
        <f aca="false">T2307+T2309</f>
        <v>0</v>
      </c>
      <c r="U2306" s="501" t="n">
        <f aca="false">U2307+U2309</f>
        <v>0</v>
      </c>
      <c r="V2306" s="501" t="n">
        <f aca="false">V2307+V2309</f>
        <v>71200</v>
      </c>
      <c r="W2306" s="501" t="n">
        <f aca="false">W2307+W2309</f>
        <v>0</v>
      </c>
      <c r="X2306" s="518" t="n">
        <f aca="false">X2307+X2309</f>
        <v>0</v>
      </c>
      <c r="Y2306" s="501" t="n">
        <f aca="false">Y2307+Y2309</f>
        <v>0</v>
      </c>
      <c r="Z2306" s="501" t="n">
        <f aca="false">Z2307+Z2309</f>
        <v>0</v>
      </c>
      <c r="AA2306" s="501" t="n">
        <f aca="false">AA2307+AA2309</f>
        <v>0</v>
      </c>
      <c r="AB2306" s="563" t="n">
        <f aca="false">AB2307+AB2309</f>
        <v>0</v>
      </c>
      <c r="AC2306" s="563" t="n">
        <f aca="false">AC2307+AC2309</f>
        <v>0</v>
      </c>
      <c r="AD2306" s="563" t="n">
        <f aca="false">AD2307+AD2309</f>
        <v>71200</v>
      </c>
    </row>
    <row r="2307" customFormat="false" ht="53.25" hidden="true" customHeight="true" outlineLevel="0" collapsed="false">
      <c r="A2307" s="521" t="s">
        <v>99</v>
      </c>
      <c r="B2307" s="596" t="s">
        <v>1297</v>
      </c>
      <c r="C2307" s="596" t="s">
        <v>195</v>
      </c>
      <c r="D2307" s="676" t="s">
        <v>31</v>
      </c>
      <c r="E2307" s="550" t="s">
        <v>116</v>
      </c>
      <c r="F2307" s="633" t="s">
        <v>119</v>
      </c>
      <c r="G2307" s="633" t="s">
        <v>143</v>
      </c>
      <c r="H2307" s="622" t="s">
        <v>124</v>
      </c>
      <c r="I2307" s="591" t="s">
        <v>144</v>
      </c>
      <c r="J2307" s="596" t="s">
        <v>100</v>
      </c>
      <c r="K2307" s="618" t="n">
        <f aca="false">K2308</f>
        <v>0</v>
      </c>
      <c r="L2307" s="618" t="n">
        <f aca="false">L2308</f>
        <v>0</v>
      </c>
      <c r="M2307" s="618" t="n">
        <f aca="false">M2308</f>
        <v>0</v>
      </c>
      <c r="N2307" s="618" t="n">
        <f aca="false">N2308</f>
        <v>0</v>
      </c>
      <c r="O2307" s="618" t="n">
        <f aca="false">O2308</f>
        <v>0</v>
      </c>
      <c r="P2307" s="501" t="n">
        <f aca="false">P2308</f>
        <v>0</v>
      </c>
      <c r="Q2307" s="501"/>
      <c r="R2307" s="502" t="e">
        <f aca="false">Q2307/P2307*100</f>
        <v>#DIV/0!</v>
      </c>
      <c r="S2307" s="501"/>
      <c r="T2307" s="501" t="n">
        <f aca="false">T2308</f>
        <v>0</v>
      </c>
      <c r="U2307" s="501" t="n">
        <f aca="false">U2308</f>
        <v>0</v>
      </c>
      <c r="V2307" s="501" t="n">
        <f aca="false">V2308</f>
        <v>0</v>
      </c>
      <c r="W2307" s="501" t="n">
        <f aca="false">W2308</f>
        <v>0</v>
      </c>
      <c r="X2307" s="518" t="n">
        <f aca="false">X2308</f>
        <v>0</v>
      </c>
      <c r="Y2307" s="501" t="n">
        <f aca="false">Y2308</f>
        <v>0</v>
      </c>
      <c r="Z2307" s="501" t="n">
        <f aca="false">Z2308</f>
        <v>0</v>
      </c>
      <c r="AA2307" s="501" t="n">
        <f aca="false">AA2308</f>
        <v>0</v>
      </c>
      <c r="AB2307" s="563" t="n">
        <f aca="false">AB2308</f>
        <v>0</v>
      </c>
      <c r="AC2307" s="563" t="n">
        <f aca="false">AC2308</f>
        <v>0</v>
      </c>
      <c r="AD2307" s="563" t="n">
        <f aca="false">AD2308</f>
        <v>0</v>
      </c>
    </row>
    <row r="2308" customFormat="false" ht="22.5" hidden="true" customHeight="true" outlineLevel="0" collapsed="false">
      <c r="A2308" s="521" t="s">
        <v>101</v>
      </c>
      <c r="B2308" s="596" t="s">
        <v>1297</v>
      </c>
      <c r="C2308" s="596" t="s">
        <v>195</v>
      </c>
      <c r="D2308" s="551" t="s">
        <v>31</v>
      </c>
      <c r="E2308" s="573" t="s">
        <v>116</v>
      </c>
      <c r="F2308" s="634" t="s">
        <v>119</v>
      </c>
      <c r="G2308" s="634" t="s">
        <v>143</v>
      </c>
      <c r="H2308" s="635" t="s">
        <v>124</v>
      </c>
      <c r="I2308" s="591" t="s">
        <v>144</v>
      </c>
      <c r="J2308" s="549" t="s">
        <v>102</v>
      </c>
      <c r="K2308" s="618"/>
      <c r="L2308" s="618"/>
      <c r="M2308" s="618"/>
      <c r="N2308" s="618"/>
      <c r="O2308" s="618"/>
      <c r="P2308" s="501" t="n">
        <f aca="false">T2308+V2308</f>
        <v>0</v>
      </c>
      <c r="Q2308" s="501"/>
      <c r="R2308" s="502" t="e">
        <f aca="false">Q2308/P2308*100</f>
        <v>#DIV/0!</v>
      </c>
      <c r="S2308" s="501"/>
      <c r="T2308" s="501"/>
      <c r="U2308" s="501"/>
      <c r="V2308" s="501"/>
      <c r="W2308" s="501" t="n">
        <f aca="false">X2308+Z2308</f>
        <v>0</v>
      </c>
      <c r="X2308" s="501"/>
      <c r="Y2308" s="501"/>
      <c r="Z2308" s="501"/>
      <c r="AA2308" s="501" t="n">
        <f aca="false">AB2308+AD2308</f>
        <v>0</v>
      </c>
      <c r="AB2308" s="507"/>
      <c r="AC2308" s="507"/>
      <c r="AD2308" s="507"/>
    </row>
    <row r="2309" customFormat="false" ht="35.1" hidden="false" customHeight="true" outlineLevel="0" collapsed="false">
      <c r="A2309" s="248" t="s">
        <v>126</v>
      </c>
      <c r="B2309" s="596" t="s">
        <v>1297</v>
      </c>
      <c r="C2309" s="596" t="s">
        <v>195</v>
      </c>
      <c r="D2309" s="726" t="s">
        <v>31</v>
      </c>
      <c r="E2309" s="550" t="s">
        <v>116</v>
      </c>
      <c r="F2309" s="633" t="s">
        <v>119</v>
      </c>
      <c r="G2309" s="633" t="s">
        <v>143</v>
      </c>
      <c r="H2309" s="622" t="s">
        <v>124</v>
      </c>
      <c r="I2309" s="591" t="s">
        <v>127</v>
      </c>
      <c r="J2309" s="549" t="s">
        <v>128</v>
      </c>
      <c r="K2309" s="618" t="n">
        <f aca="false">K2310</f>
        <v>0</v>
      </c>
      <c r="L2309" s="618" t="n">
        <f aca="false">L2310</f>
        <v>0</v>
      </c>
      <c r="M2309" s="618" t="n">
        <f aca="false">M2310</f>
        <v>0</v>
      </c>
      <c r="N2309" s="618" t="n">
        <f aca="false">N2310</f>
        <v>0</v>
      </c>
      <c r="O2309" s="618" t="n">
        <f aca="false">O2310</f>
        <v>56</v>
      </c>
      <c r="P2309" s="501" t="n">
        <f aca="false">P2310</f>
        <v>71200</v>
      </c>
      <c r="Q2309" s="501"/>
      <c r="R2309" s="502" t="n">
        <f aca="false">Q2309/P2309*100</f>
        <v>0</v>
      </c>
      <c r="S2309" s="501"/>
      <c r="T2309" s="501" t="n">
        <f aca="false">T2310</f>
        <v>0</v>
      </c>
      <c r="U2309" s="501" t="n">
        <f aca="false">U2310</f>
        <v>0</v>
      </c>
      <c r="V2309" s="501" t="n">
        <f aca="false">V2310</f>
        <v>71200</v>
      </c>
      <c r="W2309" s="501" t="n">
        <f aca="false">W2310</f>
        <v>0</v>
      </c>
      <c r="X2309" s="503" t="n">
        <f aca="false">X2310</f>
        <v>0</v>
      </c>
      <c r="Y2309" s="501" t="n">
        <f aca="false">Y2310</f>
        <v>0</v>
      </c>
      <c r="Z2309" s="501" t="n">
        <f aca="false">Z2310</f>
        <v>0</v>
      </c>
      <c r="AA2309" s="501" t="n">
        <f aca="false">AA2310</f>
        <v>0</v>
      </c>
      <c r="AB2309" s="563" t="n">
        <f aca="false">AB2310</f>
        <v>0</v>
      </c>
      <c r="AC2309" s="563" t="n">
        <f aca="false">AC2310</f>
        <v>0</v>
      </c>
      <c r="AD2309" s="563" t="n">
        <f aca="false">AD2310</f>
        <v>71200</v>
      </c>
    </row>
    <row r="2310" customFormat="false" ht="33" hidden="false" customHeight="true" outlineLevel="0" collapsed="false">
      <c r="A2310" s="521" t="s">
        <v>129</v>
      </c>
      <c r="B2310" s="596" t="s">
        <v>1297</v>
      </c>
      <c r="C2310" s="596" t="s">
        <v>195</v>
      </c>
      <c r="D2310" s="551" t="s">
        <v>31</v>
      </c>
      <c r="E2310" s="550" t="s">
        <v>116</v>
      </c>
      <c r="F2310" s="633" t="s">
        <v>119</v>
      </c>
      <c r="G2310" s="633" t="s">
        <v>143</v>
      </c>
      <c r="H2310" s="622" t="s">
        <v>124</v>
      </c>
      <c r="I2310" s="591" t="s">
        <v>127</v>
      </c>
      <c r="J2310" s="549" t="s">
        <v>130</v>
      </c>
      <c r="K2310" s="618"/>
      <c r="L2310" s="618" t="n">
        <f aca="false">56-56</f>
        <v>0</v>
      </c>
      <c r="M2310" s="618"/>
      <c r="N2310" s="618"/>
      <c r="O2310" s="618" t="n">
        <v>56</v>
      </c>
      <c r="P2310" s="501" t="n">
        <f aca="false">T2310+V2310</f>
        <v>71200</v>
      </c>
      <c r="Q2310" s="501"/>
      <c r="R2310" s="502" t="n">
        <f aca="false">Q2310/P2310*100</f>
        <v>0</v>
      </c>
      <c r="S2310" s="501"/>
      <c r="T2310" s="501"/>
      <c r="U2310" s="501"/>
      <c r="V2310" s="501" t="n">
        <v>71200</v>
      </c>
      <c r="W2310" s="501" t="n">
        <f aca="false">X2310+Z2310</f>
        <v>0</v>
      </c>
      <c r="X2310" s="501"/>
      <c r="Y2310" s="501"/>
      <c r="Z2310" s="501"/>
      <c r="AA2310" s="501" t="n">
        <v>0</v>
      </c>
      <c r="AB2310" s="507"/>
      <c r="AC2310" s="507"/>
      <c r="AD2310" s="507" t="n">
        <v>71200</v>
      </c>
    </row>
    <row r="2311" customFormat="false" ht="70.5" hidden="true" customHeight="true" outlineLevel="0" collapsed="false">
      <c r="A2311" s="521" t="s">
        <v>135</v>
      </c>
      <c r="B2311" s="596" t="s">
        <v>1297</v>
      </c>
      <c r="C2311" s="596" t="s">
        <v>195</v>
      </c>
      <c r="D2311" s="551" t="s">
        <v>31</v>
      </c>
      <c r="E2311" s="573" t="s">
        <v>116</v>
      </c>
      <c r="F2311" s="634" t="s">
        <v>119</v>
      </c>
      <c r="G2311" s="634" t="s">
        <v>143</v>
      </c>
      <c r="H2311" s="635" t="s">
        <v>136</v>
      </c>
      <c r="I2311" s="591" t="s">
        <v>144</v>
      </c>
      <c r="J2311" s="549"/>
      <c r="K2311" s="618" t="n">
        <f aca="false">K2312+K2314</f>
        <v>0</v>
      </c>
      <c r="L2311" s="618" t="n">
        <f aca="false">L2312+L2314</f>
        <v>0</v>
      </c>
      <c r="M2311" s="618" t="n">
        <f aca="false">M2312+M2314</f>
        <v>0</v>
      </c>
      <c r="N2311" s="618" t="n">
        <f aca="false">N2312+N2314</f>
        <v>0</v>
      </c>
      <c r="O2311" s="618" t="n">
        <f aca="false">O2312+O2314</f>
        <v>0</v>
      </c>
      <c r="P2311" s="501" t="n">
        <f aca="false">P2312+P2314</f>
        <v>0</v>
      </c>
      <c r="Q2311" s="501"/>
      <c r="R2311" s="502" t="e">
        <f aca="false">Q2311/P2311*100</f>
        <v>#DIV/0!</v>
      </c>
      <c r="S2311" s="501"/>
      <c r="T2311" s="501" t="n">
        <f aca="false">T2312+T2314</f>
        <v>0</v>
      </c>
      <c r="U2311" s="501" t="n">
        <f aca="false">U2312+U2314</f>
        <v>0</v>
      </c>
      <c r="V2311" s="501" t="n">
        <f aca="false">V2312+V2314</f>
        <v>0</v>
      </c>
      <c r="W2311" s="501" t="n">
        <f aca="false">W2312+W2314</f>
        <v>0</v>
      </c>
      <c r="X2311" s="518" t="n">
        <f aca="false">X2312+X2314</f>
        <v>0</v>
      </c>
      <c r="Y2311" s="501" t="n">
        <f aca="false">Y2312+Y2314</f>
        <v>0</v>
      </c>
      <c r="Z2311" s="501" t="n">
        <f aca="false">Z2312+Z2314</f>
        <v>0</v>
      </c>
      <c r="AA2311" s="501" t="n">
        <f aca="false">AA2312+AA2314</f>
        <v>0</v>
      </c>
      <c r="AB2311" s="563" t="n">
        <f aca="false">AB2312+AB2314</f>
        <v>0</v>
      </c>
      <c r="AC2311" s="563" t="n">
        <f aca="false">AC2312+AC2314</f>
        <v>0</v>
      </c>
      <c r="AD2311" s="563" t="n">
        <f aca="false">AD2312+AD2314</f>
        <v>0</v>
      </c>
    </row>
    <row r="2312" customFormat="false" ht="48.75" hidden="true" customHeight="true" outlineLevel="0" collapsed="false">
      <c r="A2312" s="521" t="s">
        <v>99</v>
      </c>
      <c r="B2312" s="596" t="s">
        <v>1297</v>
      </c>
      <c r="C2312" s="596" t="s">
        <v>195</v>
      </c>
      <c r="D2312" s="551" t="s">
        <v>31</v>
      </c>
      <c r="E2312" s="550" t="s">
        <v>116</v>
      </c>
      <c r="F2312" s="633" t="s">
        <v>119</v>
      </c>
      <c r="G2312" s="633" t="s">
        <v>143</v>
      </c>
      <c r="H2312" s="622" t="s">
        <v>136</v>
      </c>
      <c r="I2312" s="591" t="s">
        <v>144</v>
      </c>
      <c r="J2312" s="596" t="s">
        <v>100</v>
      </c>
      <c r="K2312" s="618" t="n">
        <f aca="false">K2313</f>
        <v>0</v>
      </c>
      <c r="L2312" s="618" t="n">
        <f aca="false">L2313</f>
        <v>0</v>
      </c>
      <c r="M2312" s="618" t="n">
        <f aca="false">M2313</f>
        <v>0</v>
      </c>
      <c r="N2312" s="618" t="n">
        <f aca="false">N2313</f>
        <v>0</v>
      </c>
      <c r="O2312" s="618" t="n">
        <f aca="false">O2313</f>
        <v>0</v>
      </c>
      <c r="P2312" s="501" t="n">
        <f aca="false">P2313</f>
        <v>0</v>
      </c>
      <c r="Q2312" s="501"/>
      <c r="R2312" s="502" t="e">
        <f aca="false">Q2312/P2312*100</f>
        <v>#DIV/0!</v>
      </c>
      <c r="S2312" s="501"/>
      <c r="T2312" s="501" t="n">
        <f aca="false">T2313</f>
        <v>0</v>
      </c>
      <c r="U2312" s="501" t="n">
        <f aca="false">U2313</f>
        <v>0</v>
      </c>
      <c r="V2312" s="501" t="n">
        <f aca="false">V2313</f>
        <v>0</v>
      </c>
      <c r="W2312" s="501" t="n">
        <f aca="false">W2313</f>
        <v>0</v>
      </c>
      <c r="X2312" s="518" t="n">
        <f aca="false">X2313</f>
        <v>0</v>
      </c>
      <c r="Y2312" s="501" t="n">
        <f aca="false">Y2313</f>
        <v>0</v>
      </c>
      <c r="Z2312" s="501" t="n">
        <f aca="false">Z2313</f>
        <v>0</v>
      </c>
      <c r="AA2312" s="501" t="n">
        <f aca="false">AA2313</f>
        <v>0</v>
      </c>
      <c r="AB2312" s="563" t="n">
        <f aca="false">AB2313</f>
        <v>0</v>
      </c>
      <c r="AC2312" s="563" t="n">
        <f aca="false">AC2313</f>
        <v>0</v>
      </c>
      <c r="AD2312" s="563" t="n">
        <f aca="false">AD2313</f>
        <v>0</v>
      </c>
    </row>
    <row r="2313" customFormat="false" ht="22.5" hidden="true" customHeight="true" outlineLevel="0" collapsed="false">
      <c r="A2313" s="521" t="s">
        <v>101</v>
      </c>
      <c r="B2313" s="596" t="s">
        <v>1297</v>
      </c>
      <c r="C2313" s="596" t="s">
        <v>195</v>
      </c>
      <c r="D2313" s="726" t="s">
        <v>31</v>
      </c>
      <c r="E2313" s="573" t="s">
        <v>116</v>
      </c>
      <c r="F2313" s="634" t="s">
        <v>119</v>
      </c>
      <c r="G2313" s="634" t="s">
        <v>143</v>
      </c>
      <c r="H2313" s="635" t="s">
        <v>136</v>
      </c>
      <c r="I2313" s="591" t="s">
        <v>144</v>
      </c>
      <c r="J2313" s="733" t="s">
        <v>102</v>
      </c>
      <c r="K2313" s="618"/>
      <c r="L2313" s="618"/>
      <c r="M2313" s="618"/>
      <c r="N2313" s="618"/>
      <c r="O2313" s="618"/>
      <c r="P2313" s="501" t="n">
        <f aca="false">T2313+V2313</f>
        <v>0</v>
      </c>
      <c r="Q2313" s="501"/>
      <c r="R2313" s="502" t="e">
        <f aca="false">Q2313/P2313*100</f>
        <v>#DIV/0!</v>
      </c>
      <c r="S2313" s="501"/>
      <c r="T2313" s="501"/>
      <c r="U2313" s="501"/>
      <c r="V2313" s="501"/>
      <c r="W2313" s="501" t="n">
        <f aca="false">X2313+Z2313</f>
        <v>0</v>
      </c>
      <c r="X2313" s="501"/>
      <c r="Y2313" s="501"/>
      <c r="Z2313" s="501"/>
      <c r="AA2313" s="501" t="n">
        <f aca="false">AB2313+AD2313</f>
        <v>0</v>
      </c>
      <c r="AB2313" s="507"/>
      <c r="AC2313" s="507"/>
      <c r="AD2313" s="507"/>
    </row>
    <row r="2314" customFormat="false" ht="35.1" hidden="true" customHeight="true" outlineLevel="0" collapsed="false">
      <c r="A2314" s="248" t="s">
        <v>126</v>
      </c>
      <c r="B2314" s="596" t="s">
        <v>1297</v>
      </c>
      <c r="C2314" s="596" t="s">
        <v>195</v>
      </c>
      <c r="D2314" s="551" t="s">
        <v>31</v>
      </c>
      <c r="E2314" s="550" t="s">
        <v>116</v>
      </c>
      <c r="F2314" s="633" t="s">
        <v>119</v>
      </c>
      <c r="G2314" s="633" t="s">
        <v>143</v>
      </c>
      <c r="H2314" s="622" t="s">
        <v>136</v>
      </c>
      <c r="I2314" s="591" t="s">
        <v>127</v>
      </c>
      <c r="J2314" s="549" t="s">
        <v>128</v>
      </c>
      <c r="K2314" s="618" t="n">
        <f aca="false">K2315</f>
        <v>0</v>
      </c>
      <c r="L2314" s="618" t="n">
        <f aca="false">L2315</f>
        <v>0</v>
      </c>
      <c r="M2314" s="618" t="n">
        <f aca="false">M2315</f>
        <v>0</v>
      </c>
      <c r="N2314" s="618" t="n">
        <f aca="false">N2315</f>
        <v>0</v>
      </c>
      <c r="O2314" s="618" t="n">
        <f aca="false">O2315</f>
        <v>0</v>
      </c>
      <c r="P2314" s="501" t="n">
        <f aca="false">P2315</f>
        <v>0</v>
      </c>
      <c r="Q2314" s="501"/>
      <c r="R2314" s="502" t="e">
        <f aca="false">Q2314/P2314*100</f>
        <v>#DIV/0!</v>
      </c>
      <c r="S2314" s="501"/>
      <c r="T2314" s="501" t="n">
        <f aca="false">T2315</f>
        <v>0</v>
      </c>
      <c r="U2314" s="501" t="n">
        <f aca="false">U2315</f>
        <v>0</v>
      </c>
      <c r="V2314" s="501" t="n">
        <f aca="false">V2315</f>
        <v>0</v>
      </c>
      <c r="W2314" s="501" t="n">
        <f aca="false">W2315</f>
        <v>0</v>
      </c>
      <c r="X2314" s="518" t="n">
        <f aca="false">X2315</f>
        <v>0</v>
      </c>
      <c r="Y2314" s="501" t="n">
        <f aca="false">Y2315</f>
        <v>0</v>
      </c>
      <c r="Z2314" s="501" t="n">
        <f aca="false">Z2315</f>
        <v>0</v>
      </c>
      <c r="AA2314" s="501" t="n">
        <f aca="false">AA2315</f>
        <v>0</v>
      </c>
      <c r="AB2314" s="563" t="n">
        <f aca="false">AB2315</f>
        <v>0</v>
      </c>
      <c r="AC2314" s="563" t="n">
        <f aca="false">AC2315</f>
        <v>0</v>
      </c>
      <c r="AD2314" s="563" t="n">
        <f aca="false">AD2315</f>
        <v>0</v>
      </c>
    </row>
    <row r="2315" customFormat="false" ht="35.1" hidden="true" customHeight="true" outlineLevel="0" collapsed="false">
      <c r="A2315" s="521" t="s">
        <v>129</v>
      </c>
      <c r="B2315" s="596" t="s">
        <v>1297</v>
      </c>
      <c r="C2315" s="596" t="s">
        <v>195</v>
      </c>
      <c r="D2315" s="676" t="s">
        <v>31</v>
      </c>
      <c r="E2315" s="573" t="s">
        <v>116</v>
      </c>
      <c r="F2315" s="634" t="s">
        <v>119</v>
      </c>
      <c r="G2315" s="634" t="s">
        <v>143</v>
      </c>
      <c r="H2315" s="635" t="s">
        <v>136</v>
      </c>
      <c r="I2315" s="591" t="s">
        <v>127</v>
      </c>
      <c r="J2315" s="594" t="s">
        <v>130</v>
      </c>
      <c r="K2315" s="618"/>
      <c r="L2315" s="618"/>
      <c r="M2315" s="618"/>
      <c r="N2315" s="618"/>
      <c r="O2315" s="618"/>
      <c r="P2315" s="501" t="n">
        <f aca="false">T2315+V2315</f>
        <v>0</v>
      </c>
      <c r="Q2315" s="501"/>
      <c r="R2315" s="502" t="e">
        <f aca="false">Q2315/P2315*100</f>
        <v>#DIV/0!</v>
      </c>
      <c r="S2315" s="501"/>
      <c r="T2315" s="501"/>
      <c r="U2315" s="501"/>
      <c r="V2315" s="501"/>
      <c r="W2315" s="501" t="n">
        <f aca="false">X2315+Z2315</f>
        <v>0</v>
      </c>
      <c r="X2315" s="501"/>
      <c r="Y2315" s="501"/>
      <c r="Z2315" s="501"/>
      <c r="AA2315" s="501" t="n">
        <f aca="false">AB2315+AD2315</f>
        <v>0</v>
      </c>
      <c r="AB2315" s="507"/>
      <c r="AC2315" s="507"/>
      <c r="AD2315" s="507"/>
    </row>
    <row r="2316" customFormat="false" ht="35.25" hidden="false" customHeight="true" outlineLevel="0" collapsed="false">
      <c r="A2316" s="521" t="s">
        <v>88</v>
      </c>
      <c r="B2316" s="596" t="s">
        <v>1297</v>
      </c>
      <c r="C2316" s="596" t="s">
        <v>195</v>
      </c>
      <c r="D2316" s="551" t="s">
        <v>31</v>
      </c>
      <c r="E2316" s="550" t="s">
        <v>89</v>
      </c>
      <c r="F2316" s="633" t="s">
        <v>90</v>
      </c>
      <c r="G2316" s="633" t="s">
        <v>91</v>
      </c>
      <c r="H2316" s="622" t="s">
        <v>92</v>
      </c>
      <c r="I2316" s="622" t="s">
        <v>93</v>
      </c>
      <c r="J2316" s="549"/>
      <c r="K2316" s="618" t="n">
        <f aca="false">K2317+K2326</f>
        <v>6801.7</v>
      </c>
      <c r="L2316" s="618" t="n">
        <f aca="false">L2317+L2326</f>
        <v>9448.4</v>
      </c>
      <c r="M2316" s="618" t="n">
        <f aca="false">M2317+M2326</f>
        <v>0</v>
      </c>
      <c r="N2316" s="618" t="n">
        <f aca="false">N2317+N2326</f>
        <v>0</v>
      </c>
      <c r="O2316" s="618" t="n">
        <f aca="false">O2317+O2326</f>
        <v>7473.9</v>
      </c>
      <c r="P2316" s="501" t="n">
        <f aca="false">P2317+P2326</f>
        <v>9285400</v>
      </c>
      <c r="Q2316" s="501" t="n">
        <f aca="false">Q2317+Q2326</f>
        <v>6625245.13</v>
      </c>
      <c r="R2316" s="502" t="n">
        <f aca="false">Q2316/P2316*100</f>
        <v>71.3512086716781</v>
      </c>
      <c r="S2316" s="501"/>
      <c r="T2316" s="501" t="n">
        <f aca="false">T2317+T2326</f>
        <v>0</v>
      </c>
      <c r="U2316" s="501" t="n">
        <f aca="false">U2317+U2326</f>
        <v>0</v>
      </c>
      <c r="V2316" s="501" t="n">
        <f aca="false">V2317+V2326</f>
        <v>9237400</v>
      </c>
      <c r="W2316" s="501" t="n">
        <f aca="false">W2317+W2326</f>
        <v>9588700</v>
      </c>
      <c r="X2316" s="503" t="n">
        <f aca="false">X2317+X2326</f>
        <v>0</v>
      </c>
      <c r="Y2316" s="501" t="n">
        <f aca="false">Y2317+Y2326</f>
        <v>0</v>
      </c>
      <c r="Z2316" s="501" t="n">
        <f aca="false">Z2317+Z2326</f>
        <v>9588700</v>
      </c>
      <c r="AA2316" s="501" t="n">
        <f aca="false">AA2317+AA2326</f>
        <v>9970100</v>
      </c>
      <c r="AB2316" s="563" t="n">
        <f aca="false">AB2317+AB2326</f>
        <v>0</v>
      </c>
      <c r="AC2316" s="563" t="n">
        <f aca="false">AC2317+AC2326</f>
        <v>0</v>
      </c>
      <c r="AD2316" s="563" t="n">
        <f aca="false">AD2317+AD2326</f>
        <v>9970100</v>
      </c>
    </row>
    <row r="2317" customFormat="false" ht="21" hidden="false" customHeight="true" outlineLevel="0" collapsed="false">
      <c r="A2317" s="521" t="s">
        <v>147</v>
      </c>
      <c r="B2317" s="596" t="s">
        <v>1297</v>
      </c>
      <c r="C2317" s="596" t="s">
        <v>195</v>
      </c>
      <c r="D2317" s="551" t="s">
        <v>31</v>
      </c>
      <c r="E2317" s="550" t="s">
        <v>89</v>
      </c>
      <c r="F2317" s="633" t="s">
        <v>25</v>
      </c>
      <c r="G2317" s="633" t="s">
        <v>91</v>
      </c>
      <c r="H2317" s="622" t="s">
        <v>92</v>
      </c>
      <c r="I2317" s="622" t="s">
        <v>148</v>
      </c>
      <c r="J2317" s="549"/>
      <c r="K2317" s="618" t="n">
        <f aca="false">K2318+K2321</f>
        <v>6163.6</v>
      </c>
      <c r="L2317" s="618" t="n">
        <f aca="false">L2318+L2321</f>
        <v>7468</v>
      </c>
      <c r="M2317" s="618" t="n">
        <f aca="false">M2318+M2321</f>
        <v>0</v>
      </c>
      <c r="N2317" s="618" t="n">
        <f aca="false">N2318+N2321</f>
        <v>0</v>
      </c>
      <c r="O2317" s="618" t="n">
        <f aca="false">O2318+O2321</f>
        <v>6487.6</v>
      </c>
      <c r="P2317" s="501" t="n">
        <f aca="false">P2318+P2321</f>
        <v>7179500</v>
      </c>
      <c r="Q2317" s="501" t="n">
        <f aca="false">Q2318+Q2321</f>
        <v>5461977.4</v>
      </c>
      <c r="R2317" s="502" t="n">
        <f aca="false">Q2317/P2317*100</f>
        <v>76.0774065046313</v>
      </c>
      <c r="S2317" s="501"/>
      <c r="T2317" s="501" t="n">
        <f aca="false">T2318+T2321</f>
        <v>0</v>
      </c>
      <c r="U2317" s="501" t="n">
        <f aca="false">U2318+U2321</f>
        <v>0</v>
      </c>
      <c r="V2317" s="501" t="n">
        <f aca="false">V2318+V2321</f>
        <v>7131500</v>
      </c>
      <c r="W2317" s="501" t="n">
        <f aca="false">W2318+W2321</f>
        <v>7398600</v>
      </c>
      <c r="X2317" s="503" t="n">
        <f aca="false">X2318+X2321</f>
        <v>0</v>
      </c>
      <c r="Y2317" s="501" t="n">
        <f aca="false">Y2318+Y2321</f>
        <v>0</v>
      </c>
      <c r="Z2317" s="501" t="n">
        <f aca="false">Z2318+Z2321</f>
        <v>7398600</v>
      </c>
      <c r="AA2317" s="501" t="n">
        <f aca="false">AA2318+AA2321</f>
        <v>7692300</v>
      </c>
      <c r="AB2317" s="563" t="n">
        <f aca="false">AB2318+AB2321</f>
        <v>0</v>
      </c>
      <c r="AC2317" s="563" t="n">
        <f aca="false">AC2318+AC2321</f>
        <v>0</v>
      </c>
      <c r="AD2317" s="563" t="n">
        <f aca="false">AD2318+AD2321</f>
        <v>7692300</v>
      </c>
    </row>
    <row r="2318" customFormat="false" ht="27" hidden="false" customHeight="true" outlineLevel="0" collapsed="false">
      <c r="A2318" s="521" t="s">
        <v>96</v>
      </c>
      <c r="B2318" s="596" t="s">
        <v>1297</v>
      </c>
      <c r="C2318" s="596" t="s">
        <v>195</v>
      </c>
      <c r="D2318" s="726" t="s">
        <v>31</v>
      </c>
      <c r="E2318" s="573" t="s">
        <v>89</v>
      </c>
      <c r="F2318" s="634" t="s">
        <v>25</v>
      </c>
      <c r="G2318" s="634" t="s">
        <v>91</v>
      </c>
      <c r="H2318" s="635" t="s">
        <v>97</v>
      </c>
      <c r="I2318" s="622" t="s">
        <v>149</v>
      </c>
      <c r="J2318" s="549"/>
      <c r="K2318" s="618" t="n">
        <f aca="false">K2319</f>
        <v>5627.8</v>
      </c>
      <c r="L2318" s="618" t="n">
        <f aca="false">L2319</f>
        <v>7414</v>
      </c>
      <c r="M2318" s="618" t="n">
        <f aca="false">M2319</f>
        <v>0</v>
      </c>
      <c r="N2318" s="618" t="n">
        <f aca="false">N2319</f>
        <v>0</v>
      </c>
      <c r="O2318" s="618" t="n">
        <f aca="false">O2319</f>
        <v>6433.6</v>
      </c>
      <c r="P2318" s="501" t="n">
        <f aca="false">P2319</f>
        <v>7079000</v>
      </c>
      <c r="Q2318" s="501" t="n">
        <f aca="false">Q2319</f>
        <v>5461977.4</v>
      </c>
      <c r="R2318" s="502" t="n">
        <f aca="false">Q2318/P2318*100</f>
        <v>77.1574713942647</v>
      </c>
      <c r="S2318" s="501"/>
      <c r="T2318" s="501" t="n">
        <f aca="false">T2319</f>
        <v>0</v>
      </c>
      <c r="U2318" s="501" t="n">
        <f aca="false">U2319</f>
        <v>0</v>
      </c>
      <c r="V2318" s="501" t="n">
        <f aca="false">V2319</f>
        <v>7079000</v>
      </c>
      <c r="W2318" s="501" t="n">
        <f aca="false">W2319</f>
        <v>7346100</v>
      </c>
      <c r="X2318" s="503" t="n">
        <f aca="false">X2319</f>
        <v>0</v>
      </c>
      <c r="Y2318" s="501" t="n">
        <f aca="false">Y2319</f>
        <v>0</v>
      </c>
      <c r="Z2318" s="501" t="n">
        <f aca="false">Z2319</f>
        <v>7346100</v>
      </c>
      <c r="AA2318" s="501" t="n">
        <f aca="false">AA2319</f>
        <v>7639800</v>
      </c>
      <c r="AB2318" s="563" t="n">
        <f aca="false">AB2319</f>
        <v>0</v>
      </c>
      <c r="AC2318" s="563" t="n">
        <f aca="false">AC2319</f>
        <v>0</v>
      </c>
      <c r="AD2318" s="563" t="n">
        <f aca="false">AD2319</f>
        <v>7639800</v>
      </c>
    </row>
    <row r="2319" customFormat="false" ht="55.5" hidden="false" customHeight="true" outlineLevel="0" collapsed="false">
      <c r="A2319" s="521" t="s">
        <v>99</v>
      </c>
      <c r="B2319" s="596" t="s">
        <v>1297</v>
      </c>
      <c r="C2319" s="596" t="s">
        <v>195</v>
      </c>
      <c r="D2319" s="551" t="s">
        <v>31</v>
      </c>
      <c r="E2319" s="550" t="s">
        <v>89</v>
      </c>
      <c r="F2319" s="633" t="s">
        <v>25</v>
      </c>
      <c r="G2319" s="633" t="s">
        <v>91</v>
      </c>
      <c r="H2319" s="622" t="s">
        <v>97</v>
      </c>
      <c r="I2319" s="622" t="s">
        <v>149</v>
      </c>
      <c r="J2319" s="549" t="s">
        <v>100</v>
      </c>
      <c r="K2319" s="618" t="n">
        <f aca="false">K2320</f>
        <v>5627.8</v>
      </c>
      <c r="L2319" s="618" t="n">
        <f aca="false">L2320</f>
        <v>7414</v>
      </c>
      <c r="M2319" s="618" t="n">
        <f aca="false">M2320</f>
        <v>0</v>
      </c>
      <c r="N2319" s="618" t="n">
        <f aca="false">N2320</f>
        <v>0</v>
      </c>
      <c r="O2319" s="618" t="n">
        <f aca="false">O2320</f>
        <v>6433.6</v>
      </c>
      <c r="P2319" s="501" t="n">
        <f aca="false">P2320</f>
        <v>7079000</v>
      </c>
      <c r="Q2319" s="501" t="n">
        <f aca="false">Q2320</f>
        <v>5461977.4</v>
      </c>
      <c r="R2319" s="502" t="n">
        <f aca="false">Q2319/P2319*100</f>
        <v>77.1574713942647</v>
      </c>
      <c r="S2319" s="501"/>
      <c r="T2319" s="501" t="n">
        <f aca="false">T2320</f>
        <v>0</v>
      </c>
      <c r="U2319" s="501" t="n">
        <f aca="false">U2320</f>
        <v>0</v>
      </c>
      <c r="V2319" s="501" t="n">
        <f aca="false">V2320</f>
        <v>7079000</v>
      </c>
      <c r="W2319" s="501" t="n">
        <f aca="false">W2320</f>
        <v>7346100</v>
      </c>
      <c r="X2319" s="503" t="n">
        <f aca="false">X2320</f>
        <v>0</v>
      </c>
      <c r="Y2319" s="501" t="n">
        <f aca="false">Y2320</f>
        <v>0</v>
      </c>
      <c r="Z2319" s="501" t="n">
        <f aca="false">Z2320</f>
        <v>7346100</v>
      </c>
      <c r="AA2319" s="501" t="n">
        <f aca="false">AA2320</f>
        <v>7639800</v>
      </c>
      <c r="AB2319" s="563" t="n">
        <f aca="false">AB2320</f>
        <v>0</v>
      </c>
      <c r="AC2319" s="563" t="n">
        <f aca="false">AC2320</f>
        <v>0</v>
      </c>
      <c r="AD2319" s="563" t="n">
        <f aca="false">AD2320</f>
        <v>7639800</v>
      </c>
    </row>
    <row r="2320" customFormat="false" ht="24.95" hidden="false" customHeight="true" outlineLevel="0" collapsed="false">
      <c r="A2320" s="521" t="s">
        <v>101</v>
      </c>
      <c r="B2320" s="596" t="s">
        <v>1297</v>
      </c>
      <c r="C2320" s="596" t="s">
        <v>195</v>
      </c>
      <c r="D2320" s="676" t="s">
        <v>31</v>
      </c>
      <c r="E2320" s="573" t="s">
        <v>89</v>
      </c>
      <c r="F2320" s="634" t="s">
        <v>25</v>
      </c>
      <c r="G2320" s="634" t="s">
        <v>91</v>
      </c>
      <c r="H2320" s="635" t="s">
        <v>97</v>
      </c>
      <c r="I2320" s="622" t="s">
        <v>149</v>
      </c>
      <c r="J2320" s="549" t="s">
        <v>102</v>
      </c>
      <c r="K2320" s="618" t="n">
        <v>5627.8</v>
      </c>
      <c r="L2320" s="618" t="n">
        <f aca="false">6433.6+889.8+90.6</f>
        <v>7414</v>
      </c>
      <c r="M2320" s="618"/>
      <c r="N2320" s="618"/>
      <c r="O2320" s="618" t="n">
        <v>6433.6</v>
      </c>
      <c r="P2320" s="501" t="n">
        <f aca="false">T2320+V2320</f>
        <v>7079000</v>
      </c>
      <c r="Q2320" s="501" t="n">
        <v>5461977.4</v>
      </c>
      <c r="R2320" s="502" t="n">
        <f aca="false">Q2320/P2320*100</f>
        <v>77.1574713942647</v>
      </c>
      <c r="S2320" s="501"/>
      <c r="T2320" s="501"/>
      <c r="U2320" s="501"/>
      <c r="V2320" s="501" t="n">
        <v>7079000</v>
      </c>
      <c r="W2320" s="501" t="n">
        <f aca="false">X2320+Z2320</f>
        <v>7346100</v>
      </c>
      <c r="X2320" s="501"/>
      <c r="Y2320" s="501"/>
      <c r="Z2320" s="501" t="n">
        <v>7346100</v>
      </c>
      <c r="AA2320" s="501" t="n">
        <f aca="false">AB2320+AD2320</f>
        <v>7639800</v>
      </c>
      <c r="AB2320" s="507"/>
      <c r="AC2320" s="507"/>
      <c r="AD2320" s="507" t="n">
        <v>7639800</v>
      </c>
    </row>
    <row r="2321" customFormat="false" ht="26.25" hidden="false" customHeight="true" outlineLevel="0" collapsed="false">
      <c r="A2321" s="521" t="s">
        <v>150</v>
      </c>
      <c r="B2321" s="596" t="s">
        <v>1297</v>
      </c>
      <c r="C2321" s="596" t="s">
        <v>195</v>
      </c>
      <c r="D2321" s="551" t="s">
        <v>31</v>
      </c>
      <c r="E2321" s="550" t="s">
        <v>89</v>
      </c>
      <c r="F2321" s="633" t="s">
        <v>25</v>
      </c>
      <c r="G2321" s="633" t="s">
        <v>91</v>
      </c>
      <c r="H2321" s="622" t="s">
        <v>151</v>
      </c>
      <c r="I2321" s="622" t="s">
        <v>152</v>
      </c>
      <c r="J2321" s="549"/>
      <c r="K2321" s="618" t="n">
        <f aca="false">K2322+K2324</f>
        <v>535.8</v>
      </c>
      <c r="L2321" s="618" t="n">
        <f aca="false">L2322+L2324</f>
        <v>54</v>
      </c>
      <c r="M2321" s="618" t="n">
        <f aca="false">M2322+M2324</f>
        <v>0</v>
      </c>
      <c r="N2321" s="618" t="n">
        <f aca="false">N2322+N2324</f>
        <v>0</v>
      </c>
      <c r="O2321" s="618" t="n">
        <f aca="false">O2322+O2324</f>
        <v>54</v>
      </c>
      <c r="P2321" s="501" t="n">
        <f aca="false">P2322+P2324</f>
        <v>100500</v>
      </c>
      <c r="Q2321" s="501"/>
      <c r="R2321" s="502" t="n">
        <f aca="false">Q2321/P2321*100</f>
        <v>0</v>
      </c>
      <c r="S2321" s="501"/>
      <c r="T2321" s="501" t="n">
        <f aca="false">T2322+T2324</f>
        <v>0</v>
      </c>
      <c r="U2321" s="501" t="n">
        <f aca="false">U2322+U2324</f>
        <v>0</v>
      </c>
      <c r="V2321" s="501" t="n">
        <f aca="false">V2322+V2324</f>
        <v>52500</v>
      </c>
      <c r="W2321" s="501" t="n">
        <f aca="false">W2322+W2324</f>
        <v>52500</v>
      </c>
      <c r="X2321" s="503" t="n">
        <f aca="false">X2322+X2324</f>
        <v>0</v>
      </c>
      <c r="Y2321" s="501" t="n">
        <f aca="false">Y2322+Y2324</f>
        <v>0</v>
      </c>
      <c r="Z2321" s="501" t="n">
        <f aca="false">Z2322+Z2324</f>
        <v>52500</v>
      </c>
      <c r="AA2321" s="501" t="n">
        <f aca="false">AA2322+AA2324</f>
        <v>52500</v>
      </c>
      <c r="AB2321" s="563" t="n">
        <f aca="false">AB2322+AB2324</f>
        <v>0</v>
      </c>
      <c r="AC2321" s="563" t="n">
        <f aca="false">AC2322+AC2324</f>
        <v>0</v>
      </c>
      <c r="AD2321" s="563" t="n">
        <f aca="false">AD2322+AD2324</f>
        <v>52500</v>
      </c>
    </row>
    <row r="2322" customFormat="false" ht="35.1" hidden="false" customHeight="true" outlineLevel="0" collapsed="false">
      <c r="A2322" s="248" t="s">
        <v>126</v>
      </c>
      <c r="B2322" s="596" t="s">
        <v>1297</v>
      </c>
      <c r="C2322" s="596" t="s">
        <v>195</v>
      </c>
      <c r="D2322" s="726" t="s">
        <v>31</v>
      </c>
      <c r="E2322" s="573" t="s">
        <v>89</v>
      </c>
      <c r="F2322" s="634" t="s">
        <v>25</v>
      </c>
      <c r="G2322" s="634" t="s">
        <v>91</v>
      </c>
      <c r="H2322" s="635" t="s">
        <v>151</v>
      </c>
      <c r="I2322" s="622" t="s">
        <v>152</v>
      </c>
      <c r="J2322" s="725" t="n">
        <v>200</v>
      </c>
      <c r="K2322" s="618" t="n">
        <f aca="false">K2323</f>
        <v>535.8</v>
      </c>
      <c r="L2322" s="618" t="n">
        <f aca="false">L2323</f>
        <v>54</v>
      </c>
      <c r="M2322" s="618" t="n">
        <f aca="false">M2323</f>
        <v>0</v>
      </c>
      <c r="N2322" s="618" t="n">
        <f aca="false">N2323</f>
        <v>0</v>
      </c>
      <c r="O2322" s="618" t="n">
        <f aca="false">O2323</f>
        <v>54</v>
      </c>
      <c r="P2322" s="501" t="n">
        <f aca="false">P2323</f>
        <v>100500</v>
      </c>
      <c r="Q2322" s="501"/>
      <c r="R2322" s="502" t="n">
        <f aca="false">Q2322/P2322*100</f>
        <v>0</v>
      </c>
      <c r="S2322" s="501"/>
      <c r="T2322" s="501" t="n">
        <f aca="false">T2323</f>
        <v>0</v>
      </c>
      <c r="U2322" s="501" t="n">
        <f aca="false">U2323</f>
        <v>0</v>
      </c>
      <c r="V2322" s="501" t="n">
        <f aca="false">V2323</f>
        <v>52500</v>
      </c>
      <c r="W2322" s="501" t="n">
        <f aca="false">W2323</f>
        <v>52500</v>
      </c>
      <c r="X2322" s="503" t="n">
        <f aca="false">X2323</f>
        <v>0</v>
      </c>
      <c r="Y2322" s="501" t="n">
        <f aca="false">Y2323</f>
        <v>0</v>
      </c>
      <c r="Z2322" s="501" t="n">
        <f aca="false">Z2323</f>
        <v>52500</v>
      </c>
      <c r="AA2322" s="501" t="n">
        <f aca="false">AA2323</f>
        <v>52500</v>
      </c>
      <c r="AB2322" s="563" t="n">
        <f aca="false">AB2323</f>
        <v>0</v>
      </c>
      <c r="AC2322" s="563" t="n">
        <f aca="false">AC2323</f>
        <v>0</v>
      </c>
      <c r="AD2322" s="563" t="n">
        <f aca="false">AD2323</f>
        <v>52500</v>
      </c>
    </row>
    <row r="2323" customFormat="false" ht="35.1" hidden="false" customHeight="true" outlineLevel="0" collapsed="false">
      <c r="A2323" s="521" t="s">
        <v>129</v>
      </c>
      <c r="B2323" s="596" t="s">
        <v>1297</v>
      </c>
      <c r="C2323" s="596" t="s">
        <v>195</v>
      </c>
      <c r="D2323" s="551" t="s">
        <v>31</v>
      </c>
      <c r="E2323" s="550" t="s">
        <v>89</v>
      </c>
      <c r="F2323" s="633" t="s">
        <v>25</v>
      </c>
      <c r="G2323" s="633" t="s">
        <v>91</v>
      </c>
      <c r="H2323" s="622" t="s">
        <v>151</v>
      </c>
      <c r="I2323" s="622" t="s">
        <v>152</v>
      </c>
      <c r="J2323" s="549" t="s">
        <v>130</v>
      </c>
      <c r="K2323" s="618" t="n">
        <v>535.8</v>
      </c>
      <c r="L2323" s="618" t="n">
        <v>54</v>
      </c>
      <c r="M2323" s="618"/>
      <c r="N2323" s="618"/>
      <c r="O2323" s="618" t="n">
        <v>54</v>
      </c>
      <c r="P2323" s="501" t="n">
        <f aca="false">T2323+V2323+48000</f>
        <v>100500</v>
      </c>
      <c r="Q2323" s="501"/>
      <c r="R2323" s="502" t="n">
        <f aca="false">Q2323/P2323*100</f>
        <v>0</v>
      </c>
      <c r="S2323" s="501"/>
      <c r="T2323" s="501"/>
      <c r="U2323" s="501"/>
      <c r="V2323" s="501" t="n">
        <v>52500</v>
      </c>
      <c r="W2323" s="501" t="n">
        <f aca="false">X2323+Z2323</f>
        <v>52500</v>
      </c>
      <c r="X2323" s="501"/>
      <c r="Y2323" s="501"/>
      <c r="Z2323" s="501" t="n">
        <v>52500</v>
      </c>
      <c r="AA2323" s="501" t="n">
        <f aca="false">AB2323+AD2323</f>
        <v>52500</v>
      </c>
      <c r="AB2323" s="507"/>
      <c r="AC2323" s="507"/>
      <c r="AD2323" s="507" t="n">
        <v>52500</v>
      </c>
    </row>
    <row r="2324" customFormat="false" ht="24.95" hidden="true" customHeight="true" outlineLevel="0" collapsed="false">
      <c r="A2324" s="521" t="s">
        <v>155</v>
      </c>
      <c r="B2324" s="596" t="s">
        <v>1297</v>
      </c>
      <c r="C2324" s="596" t="s">
        <v>195</v>
      </c>
      <c r="D2324" s="676" t="s">
        <v>31</v>
      </c>
      <c r="E2324" s="573" t="s">
        <v>89</v>
      </c>
      <c r="F2324" s="634" t="s">
        <v>25</v>
      </c>
      <c r="G2324" s="634" t="s">
        <v>91</v>
      </c>
      <c r="H2324" s="635" t="s">
        <v>151</v>
      </c>
      <c r="I2324" s="658" t="s">
        <v>152</v>
      </c>
      <c r="J2324" s="733" t="s">
        <v>156</v>
      </c>
      <c r="K2324" s="618" t="n">
        <f aca="false">K2325</f>
        <v>0</v>
      </c>
      <c r="L2324" s="618" t="n">
        <f aca="false">L2325</f>
        <v>0</v>
      </c>
      <c r="M2324" s="618" t="n">
        <f aca="false">M2325</f>
        <v>0</v>
      </c>
      <c r="N2324" s="618" t="n">
        <f aca="false">N2325</f>
        <v>0</v>
      </c>
      <c r="O2324" s="618" t="n">
        <f aca="false">O2325</f>
        <v>0</v>
      </c>
      <c r="P2324" s="501" t="n">
        <f aca="false">P2325</f>
        <v>0</v>
      </c>
      <c r="Q2324" s="501"/>
      <c r="R2324" s="502" t="e">
        <f aca="false">Q2324/P2324*100</f>
        <v>#DIV/0!</v>
      </c>
      <c r="S2324" s="501"/>
      <c r="T2324" s="501" t="n">
        <f aca="false">T2325</f>
        <v>0</v>
      </c>
      <c r="U2324" s="501" t="n">
        <f aca="false">U2325</f>
        <v>0</v>
      </c>
      <c r="V2324" s="501" t="n">
        <f aca="false">V2325</f>
        <v>0</v>
      </c>
      <c r="W2324" s="501" t="n">
        <f aca="false">W2325</f>
        <v>0</v>
      </c>
      <c r="X2324" s="503" t="n">
        <f aca="false">X2325</f>
        <v>0</v>
      </c>
      <c r="Y2324" s="501" t="n">
        <f aca="false">Y2325</f>
        <v>0</v>
      </c>
      <c r="Z2324" s="501" t="n">
        <f aca="false">Z2325</f>
        <v>0</v>
      </c>
      <c r="AA2324" s="501" t="n">
        <f aca="false">AA2325</f>
        <v>0</v>
      </c>
      <c r="AB2324" s="563" t="n">
        <f aca="false">AB2325</f>
        <v>0</v>
      </c>
      <c r="AC2324" s="563" t="n">
        <f aca="false">AC2325</f>
        <v>0</v>
      </c>
      <c r="AD2324" s="563" t="n">
        <f aca="false">AD2325</f>
        <v>0</v>
      </c>
    </row>
    <row r="2325" customFormat="false" ht="24.95" hidden="true" customHeight="true" outlineLevel="0" collapsed="false">
      <c r="A2325" s="521" t="s">
        <v>58</v>
      </c>
      <c r="B2325" s="596" t="s">
        <v>1297</v>
      </c>
      <c r="C2325" s="596" t="s">
        <v>195</v>
      </c>
      <c r="D2325" s="551" t="s">
        <v>31</v>
      </c>
      <c r="E2325" s="550" t="s">
        <v>89</v>
      </c>
      <c r="F2325" s="633" t="s">
        <v>25</v>
      </c>
      <c r="G2325" s="633" t="s">
        <v>91</v>
      </c>
      <c r="H2325" s="622" t="s">
        <v>151</v>
      </c>
      <c r="I2325" s="622" t="s">
        <v>152</v>
      </c>
      <c r="J2325" s="549" t="s">
        <v>159</v>
      </c>
      <c r="K2325" s="618"/>
      <c r="L2325" s="618"/>
      <c r="M2325" s="618"/>
      <c r="N2325" s="618"/>
      <c r="O2325" s="618"/>
      <c r="P2325" s="501" t="n">
        <f aca="false">T2325+V2325</f>
        <v>0</v>
      </c>
      <c r="Q2325" s="501"/>
      <c r="R2325" s="502" t="e">
        <f aca="false">Q2325/P2325*100</f>
        <v>#DIV/0!</v>
      </c>
      <c r="S2325" s="501"/>
      <c r="T2325" s="501"/>
      <c r="U2325" s="501"/>
      <c r="V2325" s="501"/>
      <c r="W2325" s="501" t="n">
        <f aca="false">X2325+Z2325</f>
        <v>0</v>
      </c>
      <c r="X2325" s="501"/>
      <c r="Y2325" s="501"/>
      <c r="Z2325" s="501"/>
      <c r="AA2325" s="501" t="n">
        <f aca="false">AB2325+AD2325</f>
        <v>0</v>
      </c>
      <c r="AB2325" s="507"/>
      <c r="AC2325" s="507"/>
      <c r="AD2325" s="507"/>
    </row>
    <row r="2326" customFormat="false" ht="28.5" hidden="false" customHeight="true" outlineLevel="0" collapsed="false">
      <c r="A2326" s="521" t="s">
        <v>168</v>
      </c>
      <c r="B2326" s="596" t="s">
        <v>1297</v>
      </c>
      <c r="C2326" s="596" t="s">
        <v>195</v>
      </c>
      <c r="D2326" s="551" t="s">
        <v>31</v>
      </c>
      <c r="E2326" s="573" t="s">
        <v>89</v>
      </c>
      <c r="F2326" s="634" t="s">
        <v>26</v>
      </c>
      <c r="G2326" s="634" t="s">
        <v>143</v>
      </c>
      <c r="H2326" s="635" t="s">
        <v>92</v>
      </c>
      <c r="I2326" s="638" t="s">
        <v>169</v>
      </c>
      <c r="J2326" s="594"/>
      <c r="K2326" s="618" t="n">
        <f aca="false">K2327+K2330</f>
        <v>638.1</v>
      </c>
      <c r="L2326" s="618" t="n">
        <f aca="false">L2327+L2330</f>
        <v>1980.4</v>
      </c>
      <c r="M2326" s="618" t="n">
        <f aca="false">M2327+M2330</f>
        <v>0</v>
      </c>
      <c r="N2326" s="618" t="n">
        <f aca="false">N2327+N2330</f>
        <v>0</v>
      </c>
      <c r="O2326" s="618" t="n">
        <f aca="false">O2327+O2330</f>
        <v>986.3</v>
      </c>
      <c r="P2326" s="501" t="n">
        <f aca="false">P2327+P2330</f>
        <v>2105900</v>
      </c>
      <c r="Q2326" s="501" t="n">
        <f aca="false">Q2327+Q2330</f>
        <v>1163267.73</v>
      </c>
      <c r="R2326" s="502" t="n">
        <f aca="false">Q2326/P2326*100</f>
        <v>55.2385075264733</v>
      </c>
      <c r="S2326" s="501"/>
      <c r="T2326" s="501" t="n">
        <f aca="false">T2327+T2330</f>
        <v>0</v>
      </c>
      <c r="U2326" s="501" t="n">
        <f aca="false">U2327+U2330</f>
        <v>0</v>
      </c>
      <c r="V2326" s="501" t="n">
        <f aca="false">V2327+V2330</f>
        <v>2105900</v>
      </c>
      <c r="W2326" s="501" t="n">
        <f aca="false">W2327+W2330</f>
        <v>2190100</v>
      </c>
      <c r="X2326" s="503" t="n">
        <f aca="false">X2327+X2330</f>
        <v>0</v>
      </c>
      <c r="Y2326" s="501" t="n">
        <f aca="false">Y2327+Y2330</f>
        <v>0</v>
      </c>
      <c r="Z2326" s="501" t="n">
        <f aca="false">Z2327+Z2330</f>
        <v>2190100</v>
      </c>
      <c r="AA2326" s="501" t="n">
        <f aca="false">AA2327+AA2330</f>
        <v>2277800</v>
      </c>
      <c r="AB2326" s="563" t="n">
        <f aca="false">AB2327+AB2330</f>
        <v>0</v>
      </c>
      <c r="AC2326" s="563" t="n">
        <f aca="false">AC2327+AC2330</f>
        <v>0</v>
      </c>
      <c r="AD2326" s="563" t="n">
        <f aca="false">AD2327+AD2330</f>
        <v>2277800</v>
      </c>
    </row>
    <row r="2327" customFormat="false" ht="31.5" hidden="false" customHeight="true" outlineLevel="0" collapsed="false">
      <c r="A2327" s="521" t="s">
        <v>96</v>
      </c>
      <c r="B2327" s="596" t="s">
        <v>1297</v>
      </c>
      <c r="C2327" s="596" t="s">
        <v>195</v>
      </c>
      <c r="D2327" s="551" t="s">
        <v>31</v>
      </c>
      <c r="E2327" s="550" t="s">
        <v>89</v>
      </c>
      <c r="F2327" s="633" t="s">
        <v>26</v>
      </c>
      <c r="G2327" s="633" t="s">
        <v>143</v>
      </c>
      <c r="H2327" s="622" t="s">
        <v>97</v>
      </c>
      <c r="I2327" s="622" t="s">
        <v>170</v>
      </c>
      <c r="J2327" s="549"/>
      <c r="K2327" s="618" t="n">
        <f aca="false">K2328</f>
        <v>638.1</v>
      </c>
      <c r="L2327" s="618" t="n">
        <f aca="false">L2328</f>
        <v>1980.4</v>
      </c>
      <c r="M2327" s="618" t="n">
        <f aca="false">M2328</f>
        <v>0</v>
      </c>
      <c r="N2327" s="618" t="n">
        <f aca="false">N2328</f>
        <v>0</v>
      </c>
      <c r="O2327" s="618" t="n">
        <f aca="false">O2328</f>
        <v>986.3</v>
      </c>
      <c r="P2327" s="501" t="n">
        <f aca="false">P2328</f>
        <v>2105900</v>
      </c>
      <c r="Q2327" s="501" t="n">
        <f aca="false">Q2328</f>
        <v>1163267.73</v>
      </c>
      <c r="R2327" s="502" t="n">
        <f aca="false">Q2327/P2327*100</f>
        <v>55.2385075264733</v>
      </c>
      <c r="S2327" s="501"/>
      <c r="T2327" s="501" t="n">
        <f aca="false">T2328</f>
        <v>0</v>
      </c>
      <c r="U2327" s="501" t="n">
        <f aca="false">U2328</f>
        <v>0</v>
      </c>
      <c r="V2327" s="501" t="n">
        <f aca="false">V2328</f>
        <v>2105900</v>
      </c>
      <c r="W2327" s="501" t="n">
        <f aca="false">W2328</f>
        <v>2190100</v>
      </c>
      <c r="X2327" s="503" t="n">
        <f aca="false">X2328</f>
        <v>0</v>
      </c>
      <c r="Y2327" s="501" t="n">
        <f aca="false">Y2328</f>
        <v>0</v>
      </c>
      <c r="Z2327" s="501" t="n">
        <f aca="false">Z2328</f>
        <v>2190100</v>
      </c>
      <c r="AA2327" s="501" t="n">
        <f aca="false">AA2328</f>
        <v>2277800</v>
      </c>
      <c r="AB2327" s="563" t="n">
        <f aca="false">AB2328</f>
        <v>0</v>
      </c>
      <c r="AC2327" s="563" t="n">
        <f aca="false">AC2328</f>
        <v>0</v>
      </c>
      <c r="AD2327" s="563" t="n">
        <f aca="false">AD2328</f>
        <v>2277800</v>
      </c>
    </row>
    <row r="2328" customFormat="false" ht="53.25" hidden="false" customHeight="true" outlineLevel="0" collapsed="false">
      <c r="A2328" s="521" t="s">
        <v>99</v>
      </c>
      <c r="B2328" s="596" t="s">
        <v>1297</v>
      </c>
      <c r="C2328" s="596" t="s">
        <v>195</v>
      </c>
      <c r="D2328" s="551" t="s">
        <v>31</v>
      </c>
      <c r="E2328" s="550" t="s">
        <v>89</v>
      </c>
      <c r="F2328" s="633" t="s">
        <v>26</v>
      </c>
      <c r="G2328" s="633" t="s">
        <v>143</v>
      </c>
      <c r="H2328" s="622" t="s">
        <v>97</v>
      </c>
      <c r="I2328" s="622" t="s">
        <v>170</v>
      </c>
      <c r="J2328" s="549" t="s">
        <v>100</v>
      </c>
      <c r="K2328" s="618" t="n">
        <f aca="false">K2329</f>
        <v>638.1</v>
      </c>
      <c r="L2328" s="618" t="n">
        <f aca="false">L2329</f>
        <v>1980.4</v>
      </c>
      <c r="M2328" s="618" t="n">
        <f aca="false">M2329</f>
        <v>0</v>
      </c>
      <c r="N2328" s="618" t="n">
        <f aca="false">N2329</f>
        <v>0</v>
      </c>
      <c r="O2328" s="618" t="n">
        <f aca="false">O2329</f>
        <v>986.3</v>
      </c>
      <c r="P2328" s="501" t="n">
        <f aca="false">P2329</f>
        <v>2105900</v>
      </c>
      <c r="Q2328" s="501" t="n">
        <f aca="false">Q2329</f>
        <v>1163267.73</v>
      </c>
      <c r="R2328" s="502" t="n">
        <f aca="false">Q2328/P2328*100</f>
        <v>55.2385075264733</v>
      </c>
      <c r="S2328" s="501"/>
      <c r="T2328" s="501" t="n">
        <f aca="false">T2329</f>
        <v>0</v>
      </c>
      <c r="U2328" s="501" t="n">
        <f aca="false">U2329</f>
        <v>0</v>
      </c>
      <c r="V2328" s="501" t="n">
        <f aca="false">V2329</f>
        <v>2105900</v>
      </c>
      <c r="W2328" s="501" t="n">
        <f aca="false">W2329</f>
        <v>2190100</v>
      </c>
      <c r="X2328" s="503" t="n">
        <f aca="false">X2329</f>
        <v>0</v>
      </c>
      <c r="Y2328" s="501" t="n">
        <f aca="false">Y2329</f>
        <v>0</v>
      </c>
      <c r="Z2328" s="501" t="n">
        <f aca="false">Z2329</f>
        <v>2190100</v>
      </c>
      <c r="AA2328" s="501" t="n">
        <f aca="false">AA2329</f>
        <v>2277800</v>
      </c>
      <c r="AB2328" s="563" t="n">
        <f aca="false">AB2329</f>
        <v>0</v>
      </c>
      <c r="AC2328" s="563" t="n">
        <f aca="false">AC2329</f>
        <v>0</v>
      </c>
      <c r="AD2328" s="563" t="n">
        <f aca="false">AD2329</f>
        <v>2277800</v>
      </c>
    </row>
    <row r="2329" customFormat="false" ht="24.95" hidden="false" customHeight="true" outlineLevel="0" collapsed="false">
      <c r="A2329" s="521" t="s">
        <v>101</v>
      </c>
      <c r="B2329" s="596" t="s">
        <v>1297</v>
      </c>
      <c r="C2329" s="596" t="s">
        <v>195</v>
      </c>
      <c r="D2329" s="596" t="s">
        <v>31</v>
      </c>
      <c r="E2329" s="633" t="s">
        <v>89</v>
      </c>
      <c r="F2329" s="633" t="s">
        <v>26</v>
      </c>
      <c r="G2329" s="633" t="s">
        <v>143</v>
      </c>
      <c r="H2329" s="633" t="s">
        <v>97</v>
      </c>
      <c r="I2329" s="622" t="s">
        <v>170</v>
      </c>
      <c r="J2329" s="549" t="s">
        <v>102</v>
      </c>
      <c r="K2329" s="618" t="n">
        <v>638.1</v>
      </c>
      <c r="L2329" s="618" t="n">
        <f aca="false">986.3+763.5+230.6</f>
        <v>1980.4</v>
      </c>
      <c r="M2329" s="618"/>
      <c r="N2329" s="618"/>
      <c r="O2329" s="618" t="n">
        <v>986.3</v>
      </c>
      <c r="P2329" s="501" t="n">
        <f aca="false">T2329+V2329</f>
        <v>2105900</v>
      </c>
      <c r="Q2329" s="501" t="n">
        <v>1163267.73</v>
      </c>
      <c r="R2329" s="502" t="n">
        <f aca="false">Q2329/P2329*100</f>
        <v>55.2385075264733</v>
      </c>
      <c r="S2329" s="501"/>
      <c r="T2329" s="501"/>
      <c r="U2329" s="501"/>
      <c r="V2329" s="501" t="n">
        <v>2105900</v>
      </c>
      <c r="W2329" s="501" t="n">
        <f aca="false">X2329+Z2329</f>
        <v>2190100</v>
      </c>
      <c r="X2329" s="501"/>
      <c r="Y2329" s="501"/>
      <c r="Z2329" s="501" t="n">
        <v>2190100</v>
      </c>
      <c r="AA2329" s="501" t="n">
        <f aca="false">AB2329+AD2329</f>
        <v>2277800</v>
      </c>
      <c r="AB2329" s="507"/>
      <c r="AC2329" s="507"/>
      <c r="AD2329" s="507" t="n">
        <v>2277800</v>
      </c>
    </row>
    <row r="2330" customFormat="false" ht="22.5" hidden="true" customHeight="true" outlineLevel="0" collapsed="false">
      <c r="A2330" s="548" t="s">
        <v>137</v>
      </c>
      <c r="B2330" s="744" t="s">
        <v>1297</v>
      </c>
      <c r="C2330" s="744" t="s">
        <v>195</v>
      </c>
      <c r="D2330" s="745" t="s">
        <v>31</v>
      </c>
      <c r="E2330" s="746" t="s">
        <v>89</v>
      </c>
      <c r="F2330" s="410" t="s">
        <v>26</v>
      </c>
      <c r="G2330" s="410" t="s">
        <v>143</v>
      </c>
      <c r="H2330" s="747" t="s">
        <v>151</v>
      </c>
      <c r="I2330" s="748"/>
      <c r="J2330" s="749" t="s">
        <v>153</v>
      </c>
      <c r="K2330" s="563" t="n">
        <f aca="false">K2331</f>
        <v>0</v>
      </c>
      <c r="L2330" s="563" t="n">
        <f aca="false">L2331</f>
        <v>0</v>
      </c>
      <c r="M2330" s="563" t="n">
        <f aca="false">M2331</f>
        <v>0</v>
      </c>
      <c r="N2330" s="563" t="n">
        <f aca="false">N2331</f>
        <v>0</v>
      </c>
      <c r="O2330" s="563" t="n">
        <f aca="false">O2331</f>
        <v>0</v>
      </c>
      <c r="P2330" s="750" t="n">
        <f aca="false">P2331</f>
        <v>0</v>
      </c>
      <c r="Q2330" s="750"/>
      <c r="R2330" s="750"/>
      <c r="S2330" s="750"/>
      <c r="T2330" s="750" t="n">
        <f aca="false">T2331</f>
        <v>0</v>
      </c>
      <c r="U2330" s="750" t="n">
        <f aca="false">U2331</f>
        <v>0</v>
      </c>
      <c r="V2330" s="750" t="n">
        <f aca="false">V2331</f>
        <v>0</v>
      </c>
      <c r="W2330" s="750" t="n">
        <f aca="false">W2331</f>
        <v>0</v>
      </c>
      <c r="X2330" s="751" t="n">
        <f aca="false">X2331</f>
        <v>0</v>
      </c>
      <c r="Y2330" s="750" t="n">
        <f aca="false">Y2331</f>
        <v>0</v>
      </c>
      <c r="Z2330" s="750" t="n">
        <f aca="false">Z2331</f>
        <v>0</v>
      </c>
      <c r="AA2330" s="750" t="n">
        <f aca="false">AA2331</f>
        <v>0</v>
      </c>
      <c r="AB2330" s="752" t="n">
        <f aca="false">AB2331</f>
        <v>0</v>
      </c>
      <c r="AC2330" s="563" t="n">
        <f aca="false">AC2331</f>
        <v>0</v>
      </c>
      <c r="AD2330" s="563" t="n">
        <f aca="false">AD2331</f>
        <v>0</v>
      </c>
    </row>
    <row r="2331" customFormat="false" ht="26.25" hidden="true" customHeight="true" outlineLevel="0" collapsed="false">
      <c r="A2331" s="548" t="s">
        <v>138</v>
      </c>
      <c r="B2331" s="744" t="s">
        <v>1297</v>
      </c>
      <c r="C2331" s="744" t="s">
        <v>195</v>
      </c>
      <c r="D2331" s="745" t="s">
        <v>31</v>
      </c>
      <c r="E2331" s="753" t="s">
        <v>89</v>
      </c>
      <c r="F2331" s="754" t="s">
        <v>26</v>
      </c>
      <c r="G2331" s="754" t="s">
        <v>143</v>
      </c>
      <c r="H2331" s="748" t="s">
        <v>151</v>
      </c>
      <c r="I2331" s="748"/>
      <c r="J2331" s="749" t="s">
        <v>154</v>
      </c>
      <c r="K2331" s="563"/>
      <c r="L2331" s="563"/>
      <c r="M2331" s="563"/>
      <c r="N2331" s="563"/>
      <c r="O2331" s="563"/>
      <c r="P2331" s="750" t="n">
        <f aca="false">T2331+V2331</f>
        <v>0</v>
      </c>
      <c r="Q2331" s="750"/>
      <c r="R2331" s="750"/>
      <c r="S2331" s="750"/>
      <c r="T2331" s="750"/>
      <c r="U2331" s="750"/>
      <c r="V2331" s="750"/>
      <c r="W2331" s="750" t="n">
        <f aca="false">X2331+Z2331</f>
        <v>0</v>
      </c>
      <c r="X2331" s="750"/>
      <c r="Y2331" s="750"/>
      <c r="Z2331" s="750"/>
      <c r="AA2331" s="750" t="n">
        <f aca="false">AB2331+AD2331</f>
        <v>0</v>
      </c>
      <c r="AB2331" s="507"/>
      <c r="AC2331" s="507"/>
      <c r="AD2331" s="507"/>
    </row>
    <row r="2332" customFormat="false" ht="15.75" hidden="true" customHeight="false" outlineLevel="0" collapsed="false">
      <c r="A2332" s="755"/>
      <c r="H2332" s="425"/>
      <c r="J2332" s="425"/>
      <c r="K2332" s="756"/>
      <c r="L2332" s="756"/>
      <c r="M2332" s="756"/>
      <c r="N2332" s="757"/>
      <c r="O2332" s="757"/>
      <c r="P2332" s="758"/>
      <c r="Q2332" s="758"/>
      <c r="R2332" s="758"/>
      <c r="S2332" s="758"/>
      <c r="T2332" s="758"/>
      <c r="U2332" s="758"/>
      <c r="V2332" s="758"/>
      <c r="W2332" s="758"/>
      <c r="X2332" s="758"/>
      <c r="Y2332" s="758"/>
      <c r="Z2332" s="758"/>
      <c r="AA2332" s="758"/>
      <c r="AB2332" s="757"/>
      <c r="AC2332" s="757"/>
      <c r="AD2332" s="757"/>
    </row>
    <row r="2333" customFormat="false" ht="15.75" hidden="true" customHeight="false" outlineLevel="0" collapsed="false">
      <c r="A2333" s="755"/>
      <c r="H2333" s="425"/>
      <c r="J2333" s="425"/>
      <c r="K2333" s="756"/>
      <c r="L2333" s="759" t="e">
        <f aca="false">L2334-L2335</f>
        <v>#VALUE!</v>
      </c>
      <c r="M2333" s="759" t="e">
        <f aca="false">M2334-M2335</f>
        <v>#VALUE!</v>
      </c>
      <c r="N2333" s="759" t="e">
        <f aca="false">N2334-N2335</f>
        <v>#VALUE!</v>
      </c>
      <c r="O2333" s="759" t="e">
        <f aca="false">O2334-O2335</f>
        <v>#VALUE!</v>
      </c>
      <c r="P2333" s="758"/>
      <c r="Q2333" s="758"/>
      <c r="R2333" s="758"/>
      <c r="S2333" s="758"/>
      <c r="T2333" s="758"/>
      <c r="U2333" s="758"/>
      <c r="V2333" s="758"/>
      <c r="W2333" s="758"/>
      <c r="X2333" s="758"/>
      <c r="Y2333" s="758"/>
      <c r="Z2333" s="758"/>
      <c r="AA2333" s="403"/>
    </row>
    <row r="2334" customFormat="false" ht="15.75" hidden="true" customHeight="false" outlineLevel="0" collapsed="false">
      <c r="A2334" s="755"/>
      <c r="E2334" s="760" t="s">
        <v>207</v>
      </c>
      <c r="F2334" s="761"/>
      <c r="G2334" s="761"/>
      <c r="H2334" s="762"/>
      <c r="I2334" s="761"/>
      <c r="J2334" s="762"/>
      <c r="K2334" s="763" t="e">
        <f aca="false">K2281+K2246+K2029+K2005+K1961+K1944+K1863+K1808+K1747+K1739+K1689+K1675+K1505+K1381+K1343+K1240+K1069+K945+K935+K924+K887+K878+K848+K841+K796+K787+K769+K685+K554+K544+K537+K503+K492+K462+K450+K401+K364+K354+K331+K302+K243+K218+K148</f>
        <v>#VALUE!</v>
      </c>
      <c r="L2334" s="763" t="e">
        <f aca="false">L2281+L2246+L2029+L2005+L1961+L1944+L1863+L1808+L1747+L1739+L1689+L1675+L1505+L1381+L1343+L1240+L1069+L945+L935+L924+L887+L878+L848+L841+L796+L787+L769+L685+L554+L544+L537+L503+L492+L462+L450+L401+L364+L354+L331+L302+L243+L218+L148</f>
        <v>#VALUE!</v>
      </c>
      <c r="M2334" s="763" t="e">
        <f aca="false">M2281+M2246+M2029+M2005+M1961+M1944+M1863+M1808+M1747+M1739+M1689+M1675+M1505+M1381+M1343+M1240+M1069+M945+M935+M924+M887+M878+M848+M841+M796+M787+M769+M685+M554+M544+M537+M503+M492+M462+M450+M401+M364+M354+M331+M302+M243+M218+M148</f>
        <v>#VALUE!</v>
      </c>
      <c r="N2334" s="763" t="e">
        <f aca="false">N2281+N2246+N2029+N2005+N1961+N1944+N1863+N1808+N1747+N1739+N1689+N1675+N1505+N1381+N1343+N1240+N1069+N945+N935+N924+N887+N878+N848+N841+N796+N787+N769+N685+N554+N544+N537+N503+N492+N462+N450+N401+N364+N354+N331+N302+N243+N218+N148</f>
        <v>#VALUE!</v>
      </c>
      <c r="O2334" s="763" t="e">
        <f aca="false">O2281+O2246+O2029+O2005+O1961+O1944+O1863+O1808+O1747+O1739+O1689+O1675+O1505+O1381+O1343+O1240+O1069+O945+O935+O924+O887+O878+O848+O841+O796+O787+O769+O685+O554+O544+O537+O503+O492+O462+O450+O401+O364+O354+O331+O302+O243+O218+O148</f>
        <v>#VALUE!</v>
      </c>
      <c r="P2334" s="764" t="n">
        <f aca="false">P2281+P2246+P2029+P2005+P1961+P1944+P1863+P1808+P1747+P1739+P1689+P1675+P1505+P1381+P1343+P1240+P1069+P945+P935+P924+P887+P878+P848+P841+P796+P787+P769+P685+P554+P544+P537+P503+P492+P462+P450+P401+P364+P354+P331+P302+P243+P218+P148</f>
        <v>931728783.05</v>
      </c>
      <c r="Q2334" s="764"/>
      <c r="R2334" s="764"/>
      <c r="S2334" s="764"/>
      <c r="T2334" s="764" t="e">
        <f aca="false">T2281+T2246+T2029+T2005+T1961+T1944+T1863+T1808+T1747+T1739+T1689+T1675+T1505+T1381+T1343+T1240+T1069+T945+T935+T924+T887+T878+T848+T841+T796+T787+T769+T685+T554+T544+T537+T503+T492+T462+T450+T401+T364+T354+T331+T302+T243+T218+T148</f>
        <v>#VALUE!</v>
      </c>
      <c r="U2334" s="764" t="e">
        <f aca="false">U2281+U2246+U2029+U2005+U1961+U1944+U1863+U1808+U1747+U1739+U1689+U1675+U1505+U1381+U1343+U1240+U1069+U945+U935+U924+U887+U878+U848+U841+U796+U787+U769+U685+U554+U544+U537+U503+U492+U462+U450+U401+U364+U354+U331+U302+U243+U218+U148</f>
        <v>#VALUE!</v>
      </c>
      <c r="V2334" s="764" t="n">
        <f aca="false">V2281+V2246+V2029+V2005+V1961+V1944+V1863+V1808+V1747+V1739+V1689+V1675+V1505+V1381+V1343+V1240+V1069+V945+V935+V924+V887+V878+V848+V841+V796+V787+V769+V685+V554+V544+V537+V503+V492+V462+V450+V401+V364+V354+V331+V302+V243+V218+V148</f>
        <v>455093900</v>
      </c>
      <c r="W2334" s="764" t="e">
        <f aca="false">W2281+W2246+W2029+W2005+W1961+W1944+W1863+W1808+W1747+W1739+W1689+W1675+W1505+W1381+W1343+W1240+W1069+W945+W935+W924+W887+W878+W848+W841+W796+W787+W769+W685+W554+W544+W537+W503+W492+W462+W450+W401+W364+W354+W331+W302+W243+W218+W148</f>
        <v>#REF!</v>
      </c>
      <c r="X2334" s="764" t="e">
        <f aca="false">X2281+X2246+X2029+X2005+X1961+X1944+X1863+X1808+X1747+X1739+X1689+X1675+X1505+X1381+X1343+X1240+X1069+X945+X935+X924+X887+X878+X848+X841+X796+X787+X769+X685+X554+X544+X537+X503+X492+X462+X450+X401+X364+X354+X331+X302+X243+X218+X148</f>
        <v>#VALUE!</v>
      </c>
      <c r="Y2334" s="764" t="e">
        <f aca="false">Y2281+Y2246+Y2029+Y2005+Y1961+Y1944+Y1863+Y1808+Y1747+Y1739+Y1689+Y1675+Y1505+Y1381+Y1343+Y1240+Y1069+Y945+Y935+Y924+Y887+Y878+Y848+Y841+Y796+Y787+Y769+Y685+Y554+Y544+Y537+Y503+Y492+Y462+Y450+Y401+Y364+Y354+Y331+Y302+Y243+Y218+Y148</f>
        <v>#VALUE!</v>
      </c>
      <c r="Z2334" s="764" t="n">
        <f aca="false">Z2281+Z2246+Z2029+Z2005+Z1961+Z1944+Z1863+Z1808+Z1747+Z1739+Z1689+Z1675+Z1505+Z1381+Z1343+Z1240+Z1069+Z945+Z935+Z924+Z887+Z878+Z848+Z841+Z796+Z787+Z769+Z685+Z554+Z544+Z537+Z503+Z492+Z462+Z450+Z401+Z364+Z354+Z331+Z302+Z243+Z218+Z148</f>
        <v>456221500</v>
      </c>
      <c r="AA2334" s="764" t="n">
        <f aca="false">AA2281+AA2246+AA2029+AA2005+AA1961+AA1944+AA1863+AA1808+AA1747+AA1739+AA1689+AA1675+AA1505+AA1381+AA1343+AA1240+AA1069+AA945+AA935+AA924+AA887+AA878+AA848+AA841+AA796+AA787+AA769+AA685+AA554+AA544+AA537+AA503+AA492+AA462+AA450+AA401+AA364+AA354+AA331+AA302+AA243+AA218+AA148</f>
        <v>696715020.54</v>
      </c>
    </row>
    <row r="2335" customFormat="false" ht="15.75" hidden="true" customHeight="false" outlineLevel="0" collapsed="false">
      <c r="A2335" s="755"/>
      <c r="E2335" s="760"/>
      <c r="F2335" s="761"/>
      <c r="G2335" s="761"/>
      <c r="H2335" s="762"/>
      <c r="I2335" s="761"/>
      <c r="J2335" s="762"/>
      <c r="K2335" s="763" t="e">
        <f aca="false">SUM(K2336:K2359)</f>
        <v>#VALUE!</v>
      </c>
      <c r="L2335" s="763" t="e">
        <f aca="false">SUM(L2336:L2359)</f>
        <v>#VALUE!</v>
      </c>
      <c r="M2335" s="763" t="e">
        <f aca="false">SUM(M2336:M2359)</f>
        <v>#VALUE!</v>
      </c>
      <c r="N2335" s="763" t="e">
        <f aca="false">SUM(N2336:N2359)</f>
        <v>#VALUE!</v>
      </c>
      <c r="O2335" s="763" t="e">
        <f aca="false">SUM(O2336:O2359)</f>
        <v>#VALUE!</v>
      </c>
      <c r="P2335" s="764" t="n">
        <f aca="false">SUM(P2336:P2359)</f>
        <v>931748783.05</v>
      </c>
      <c r="Q2335" s="764"/>
      <c r="R2335" s="764"/>
      <c r="S2335" s="764"/>
      <c r="T2335" s="764" t="e">
        <f aca="false">SUM(T2336:T2359)</f>
        <v>#VALUE!</v>
      </c>
      <c r="U2335" s="764" t="e">
        <f aca="false">SUM(U2336:U2359)</f>
        <v>#VALUE!</v>
      </c>
      <c r="V2335" s="764" t="n">
        <f aca="false">SUM(V2336:V2359)</f>
        <v>455113900</v>
      </c>
      <c r="W2335" s="764" t="e">
        <f aca="false">SUM(W2336:W2359)</f>
        <v>#REF!</v>
      </c>
      <c r="X2335" s="764" t="e">
        <f aca="false">SUM(X2336:X2359)</f>
        <v>#VALUE!</v>
      </c>
      <c r="Y2335" s="764" t="e">
        <f aca="false">SUM(Y2336:Y2359)</f>
        <v>#VALUE!</v>
      </c>
      <c r="Z2335" s="764" t="n">
        <f aca="false">SUM(Z2336:Z2359)</f>
        <v>456241500</v>
      </c>
      <c r="AA2335" s="764" t="n">
        <f aca="false">SUM(AA2336:AA2359)</f>
        <v>696735020.54</v>
      </c>
    </row>
    <row r="2336" customFormat="false" ht="15.75" hidden="true" customHeight="false" outlineLevel="0" collapsed="false">
      <c r="A2336" s="755"/>
      <c r="E2336" s="410" t="s">
        <v>1259</v>
      </c>
      <c r="H2336" s="425"/>
      <c r="J2336" s="425"/>
      <c r="K2336" s="756"/>
      <c r="L2336" s="756"/>
      <c r="M2336" s="756"/>
      <c r="N2336" s="757"/>
      <c r="O2336" s="757"/>
      <c r="P2336" s="758"/>
      <c r="Q2336" s="758"/>
      <c r="R2336" s="758"/>
      <c r="S2336" s="758"/>
      <c r="T2336" s="758"/>
      <c r="U2336" s="758"/>
      <c r="V2336" s="758"/>
      <c r="W2336" s="758"/>
      <c r="X2336" s="758"/>
      <c r="Y2336" s="758"/>
      <c r="Z2336" s="758"/>
      <c r="AA2336" s="403"/>
    </row>
    <row r="2337" customFormat="false" ht="15.75" hidden="true" customHeight="false" outlineLevel="0" collapsed="false">
      <c r="A2337" s="755"/>
      <c r="E2337" s="410" t="s">
        <v>416</v>
      </c>
      <c r="H2337" s="425"/>
      <c r="J2337" s="425"/>
      <c r="K2337" s="759" t="n">
        <f aca="false">K402+K555</f>
        <v>357.1</v>
      </c>
      <c r="L2337" s="759" t="n">
        <f aca="false">L402+L555</f>
        <v>543</v>
      </c>
      <c r="M2337" s="759" t="n">
        <f aca="false">M402+M555</f>
        <v>150</v>
      </c>
      <c r="N2337" s="759" t="n">
        <f aca="false">N402+N555</f>
        <v>14.7</v>
      </c>
      <c r="O2337" s="759" t="n">
        <f aca="false">O402+O555</f>
        <v>248.7</v>
      </c>
      <c r="P2337" s="758" t="n">
        <f aca="false">P402+P555</f>
        <v>515200</v>
      </c>
      <c r="Q2337" s="758"/>
      <c r="R2337" s="758"/>
      <c r="S2337" s="758"/>
      <c r="T2337" s="758" t="n">
        <f aca="false">T402+T555</f>
        <v>0</v>
      </c>
      <c r="U2337" s="758" t="n">
        <f aca="false">U402+U555</f>
        <v>0</v>
      </c>
      <c r="V2337" s="758" t="n">
        <f aca="false">V402+V555</f>
        <v>248700</v>
      </c>
      <c r="W2337" s="758" t="n">
        <f aca="false">W402+W555</f>
        <v>248700</v>
      </c>
      <c r="X2337" s="758" t="n">
        <f aca="false">X402+X555</f>
        <v>0</v>
      </c>
      <c r="Y2337" s="758" t="n">
        <f aca="false">Y402+Y555</f>
        <v>0</v>
      </c>
      <c r="Z2337" s="758" t="n">
        <f aca="false">Z402+Z555</f>
        <v>248700</v>
      </c>
      <c r="AA2337" s="758" t="n">
        <f aca="false">AA402+AA555</f>
        <v>248700</v>
      </c>
      <c r="AB2337" s="759" t="n">
        <f aca="false">AB402+AB555</f>
        <v>0</v>
      </c>
      <c r="AC2337" s="759" t="n">
        <f aca="false">AC402+AC555</f>
        <v>0</v>
      </c>
      <c r="AD2337" s="759" t="n">
        <f aca="false">AD402+AD555</f>
        <v>248700</v>
      </c>
    </row>
    <row r="2338" customFormat="false" ht="15.75" hidden="true" customHeight="false" outlineLevel="0" collapsed="false">
      <c r="A2338" s="755"/>
      <c r="E2338" s="410" t="s">
        <v>232</v>
      </c>
      <c r="H2338" s="425"/>
      <c r="J2338" s="425"/>
      <c r="K2338" s="759" t="n">
        <f aca="false">K180+K538+K1690+K1795</f>
        <v>50</v>
      </c>
      <c r="L2338" s="759" t="n">
        <f aca="false">L180+L538+L1690+L1795</f>
        <v>0</v>
      </c>
      <c r="M2338" s="759" t="n">
        <f aca="false">M180+M538+M1690+M1795</f>
        <v>0</v>
      </c>
      <c r="N2338" s="759" t="n">
        <f aca="false">N180+N538+N1690+N1795</f>
        <v>0</v>
      </c>
      <c r="O2338" s="759" t="n">
        <f aca="false">O180+O538+O1690+O1795</f>
        <v>0</v>
      </c>
      <c r="P2338" s="758" t="n">
        <f aca="false">P180+P538+P1690+P1795</f>
        <v>0</v>
      </c>
      <c r="Q2338" s="758"/>
      <c r="R2338" s="758"/>
      <c r="S2338" s="758"/>
      <c r="T2338" s="758" t="n">
        <f aca="false">T180+T538+T1690+T1795</f>
        <v>0</v>
      </c>
      <c r="U2338" s="758" t="n">
        <f aca="false">U180+U538+U1690+U1795</f>
        <v>0</v>
      </c>
      <c r="V2338" s="758" t="n">
        <f aca="false">V180+V538+V1690+V1795</f>
        <v>0</v>
      </c>
      <c r="W2338" s="758" t="n">
        <f aca="false">W180+W538+W1690+W1795</f>
        <v>0</v>
      </c>
      <c r="X2338" s="758" t="n">
        <f aca="false">X180+X538+X1690+X1795</f>
        <v>0</v>
      </c>
      <c r="Y2338" s="758" t="n">
        <f aca="false">Y180+Y538+Y1690+Y1795</f>
        <v>0</v>
      </c>
      <c r="Z2338" s="758" t="n">
        <f aca="false">Z180+Z538+Z1690+Z1795</f>
        <v>0</v>
      </c>
      <c r="AA2338" s="758" t="n">
        <f aca="false">AA180+AA538+AA1690+AA1795</f>
        <v>0</v>
      </c>
      <c r="AB2338" s="759" t="n">
        <f aca="false">AB180+AB538+AB1690+AB1795</f>
        <v>0</v>
      </c>
      <c r="AC2338" s="759" t="n">
        <f aca="false">AC180+AC538+AC1690+AC1795</f>
        <v>0</v>
      </c>
      <c r="AD2338" s="759" t="n">
        <f aca="false">AD180+AD538+AD1690+AD1795</f>
        <v>0</v>
      </c>
    </row>
    <row r="2339" customFormat="false" ht="15.75" hidden="true" customHeight="false" outlineLevel="0" collapsed="false">
      <c r="A2339" s="755"/>
      <c r="E2339" s="410" t="s">
        <v>456</v>
      </c>
      <c r="H2339" s="425"/>
      <c r="J2339" s="425"/>
      <c r="K2339" s="759" t="n">
        <f aca="false">K1809+K451</f>
        <v>92969.3</v>
      </c>
      <c r="L2339" s="759" t="n">
        <f aca="false">L1809+L451</f>
        <v>145243.3</v>
      </c>
      <c r="M2339" s="759" t="n">
        <f aca="false">M1809+M451</f>
        <v>793000</v>
      </c>
      <c r="N2339" s="759" t="n">
        <f aca="false">N1809+N451</f>
        <v>0</v>
      </c>
      <c r="O2339" s="759" t="n">
        <f aca="false">O1809+O451</f>
        <v>1000</v>
      </c>
      <c r="P2339" s="758" t="n">
        <f aca="false">P1809+P451</f>
        <v>152712890</v>
      </c>
      <c r="Q2339" s="758"/>
      <c r="R2339" s="758"/>
      <c r="S2339" s="758"/>
      <c r="T2339" s="758" t="n">
        <f aca="false">T1809+T451</f>
        <v>0</v>
      </c>
      <c r="U2339" s="758" t="n">
        <f aca="false">U1809+U451</f>
        <v>0</v>
      </c>
      <c r="V2339" s="758" t="n">
        <f aca="false">V1809+V451</f>
        <v>1000000</v>
      </c>
      <c r="W2339" s="758" t="n">
        <f aca="false">W1809+W451</f>
        <v>658640.91</v>
      </c>
      <c r="X2339" s="758" t="n">
        <f aca="false">X1809+X451</f>
        <v>0</v>
      </c>
      <c r="Y2339" s="758" t="n">
        <f aca="false">Y1809+Y451</f>
        <v>0</v>
      </c>
      <c r="Z2339" s="758" t="n">
        <f aca="false">Z1809+Z451</f>
        <v>1000000</v>
      </c>
      <c r="AA2339" s="758" t="n">
        <f aca="false">AA1809+AA451</f>
        <v>0</v>
      </c>
      <c r="AB2339" s="759" t="n">
        <f aca="false">AB1809+AB451</f>
        <v>0</v>
      </c>
      <c r="AC2339" s="759" t="n">
        <f aca="false">AC1809+AC451</f>
        <v>0</v>
      </c>
      <c r="AD2339" s="759" t="n">
        <f aca="false">AD1809+AD451</f>
        <v>1000000</v>
      </c>
    </row>
    <row r="2340" customFormat="false" ht="15.75" hidden="true" customHeight="false" outlineLevel="0" collapsed="false">
      <c r="A2340" s="755"/>
      <c r="E2340" s="410" t="s">
        <v>832</v>
      </c>
      <c r="H2340" s="425"/>
      <c r="J2340" s="425"/>
      <c r="K2340" s="759" t="n">
        <f aca="false">K1506+K1331+K1233+K1058</f>
        <v>996.2</v>
      </c>
      <c r="L2340" s="759" t="n">
        <f aca="false">L1506+L1331+L1233+L1058</f>
        <v>920.7</v>
      </c>
      <c r="M2340" s="759" t="n">
        <f aca="false">M1506+M1331+M1233+M1058</f>
        <v>0</v>
      </c>
      <c r="N2340" s="759" t="n">
        <f aca="false">N1506+N1331+N1233+N1058</f>
        <v>0</v>
      </c>
      <c r="O2340" s="759" t="n">
        <f aca="false">O1506+O1331+O1233+O1058</f>
        <v>920.7</v>
      </c>
      <c r="P2340" s="758" t="n">
        <f aca="false">P1506+P1331+P1233+P1058</f>
        <v>750900</v>
      </c>
      <c r="Q2340" s="758"/>
      <c r="R2340" s="758"/>
      <c r="S2340" s="758"/>
      <c r="T2340" s="758" t="n">
        <f aca="false">T1506+T1331+T1233+T1058</f>
        <v>0</v>
      </c>
      <c r="U2340" s="758" t="n">
        <f aca="false">U1506+U1331+U1233+U1058</f>
        <v>0</v>
      </c>
      <c r="V2340" s="758" t="n">
        <f aca="false">V1506+V1331+V1233+V1058</f>
        <v>750900</v>
      </c>
      <c r="W2340" s="758" t="n">
        <f aca="false">W1506+W1331+W1233+W1058</f>
        <v>194500</v>
      </c>
      <c r="X2340" s="758" t="n">
        <f aca="false">X1506+X1331+X1233+X1058</f>
        <v>0</v>
      </c>
      <c r="Y2340" s="758" t="n">
        <f aca="false">Y1506+Y1331+Y1233+Y1058</f>
        <v>0</v>
      </c>
      <c r="Z2340" s="758" t="n">
        <f aca="false">Z1506+Z1331+Z1233+Z1058</f>
        <v>194500</v>
      </c>
      <c r="AA2340" s="758" t="n">
        <f aca="false">AA1506+AA1331+AA1233+AA1058</f>
        <v>194500</v>
      </c>
      <c r="AB2340" s="759" t="n">
        <f aca="false">AB1506+AB1331+AB1233+AB1058</f>
        <v>0</v>
      </c>
      <c r="AC2340" s="759" t="n">
        <f aca="false">AC1506+AC1331+AC1233+AC1058</f>
        <v>0</v>
      </c>
      <c r="AD2340" s="759" t="n">
        <f aca="false">AD1506+AD1331+AD1233+AD1058</f>
        <v>194500</v>
      </c>
    </row>
    <row r="2341" customFormat="false" ht="15.75" hidden="true" customHeight="false" outlineLevel="0" collapsed="false">
      <c r="A2341" s="755"/>
      <c r="E2341" s="410" t="s">
        <v>1230</v>
      </c>
      <c r="H2341" s="425"/>
      <c r="J2341" s="425"/>
      <c r="K2341" s="757" t="n">
        <f aca="false">K1904</f>
        <v>12389.8</v>
      </c>
      <c r="L2341" s="757" t="n">
        <f aca="false">L1904</f>
        <v>20120.4</v>
      </c>
      <c r="M2341" s="757" t="n">
        <f aca="false">M1904</f>
        <v>7421.1</v>
      </c>
      <c r="N2341" s="757" t="n">
        <f aca="false">N1904</f>
        <v>1861.9</v>
      </c>
      <c r="O2341" s="757" t="n">
        <f aca="false">O1904</f>
        <v>1911.9</v>
      </c>
      <c r="P2341" s="758" t="n">
        <f aca="false">P1904</f>
        <v>153400</v>
      </c>
      <c r="Q2341" s="758"/>
      <c r="R2341" s="758"/>
      <c r="S2341" s="758"/>
      <c r="T2341" s="758" t="n">
        <f aca="false">T1904</f>
        <v>10000</v>
      </c>
      <c r="U2341" s="758" t="n">
        <f aca="false">U1904</f>
        <v>800</v>
      </c>
      <c r="V2341" s="758" t="n">
        <f aca="false">V1904</f>
        <v>40800</v>
      </c>
      <c r="W2341" s="758" t="n">
        <f aca="false">W1904</f>
        <v>25011700</v>
      </c>
      <c r="X2341" s="758" t="n">
        <f aca="false">X1904</f>
        <v>0</v>
      </c>
      <c r="Y2341" s="758" t="n">
        <f aca="false">Y1904</f>
        <v>0</v>
      </c>
      <c r="Z2341" s="758" t="n">
        <f aca="false">Z1904</f>
        <v>40000</v>
      </c>
      <c r="AA2341" s="758" t="n">
        <f aca="false">AA1904</f>
        <v>40000</v>
      </c>
      <c r="AB2341" s="757" t="n">
        <f aca="false">AB1904</f>
        <v>0</v>
      </c>
      <c r="AC2341" s="757" t="n">
        <f aca="false">AC1904</f>
        <v>0</v>
      </c>
      <c r="AD2341" s="757" t="n">
        <f aca="false">AD1904</f>
        <v>40000</v>
      </c>
    </row>
    <row r="2342" customFormat="false" ht="15.75" hidden="true" customHeight="false" outlineLevel="0" collapsed="false">
      <c r="A2342" s="755"/>
      <c r="E2342" s="410" t="s">
        <v>1304</v>
      </c>
      <c r="H2342" s="425"/>
      <c r="J2342" s="425"/>
      <c r="K2342" s="759" t="n">
        <f aca="false">K2282+K2247+K2030</f>
        <v>111488.3</v>
      </c>
      <c r="L2342" s="759" t="n">
        <f aca="false">L2282+L2247+L2030</f>
        <v>111368.9</v>
      </c>
      <c r="M2342" s="759" t="n">
        <f aca="false">M2282+M2247+M2030</f>
        <v>13443</v>
      </c>
      <c r="N2342" s="759" t="n">
        <f aca="false">N2282+N2247+N2030</f>
        <v>9325.2</v>
      </c>
      <c r="O2342" s="759" t="n">
        <f aca="false">O2282+O2247+O2030</f>
        <v>88758.1</v>
      </c>
      <c r="P2342" s="758" t="n">
        <f aca="false">P2282+P2247+P2030</f>
        <v>112845943</v>
      </c>
      <c r="Q2342" s="758"/>
      <c r="R2342" s="758"/>
      <c r="S2342" s="758"/>
      <c r="T2342" s="758" t="n">
        <f aca="false">T2282+T2247+T2030</f>
        <v>10137700</v>
      </c>
      <c r="U2342" s="758" t="n">
        <f aca="false">U2282+U2247+U2030</f>
        <v>3689000</v>
      </c>
      <c r="V2342" s="758" t="n">
        <f aca="false">V2282+V2247+V2030</f>
        <v>98142400</v>
      </c>
      <c r="W2342" s="758" t="n">
        <f aca="false">W2282+W2247+W2030</f>
        <v>109707700</v>
      </c>
      <c r="X2342" s="758" t="n">
        <f aca="false">X2282+X2247+X2030</f>
        <v>10543200</v>
      </c>
      <c r="Y2342" s="758" t="n">
        <f aca="false">Y2282+Y2247+Y2030</f>
        <v>3837200</v>
      </c>
      <c r="Z2342" s="758" t="n">
        <f aca="false">Z2282+Z2247+Z2030</f>
        <v>101176200</v>
      </c>
      <c r="AA2342" s="758" t="n">
        <f aca="false">AA2282+AA2247+AA2030</f>
        <v>111233900</v>
      </c>
      <c r="AB2342" s="759" t="n">
        <f aca="false">AB2282+AB2247+AB2030</f>
        <v>10965000</v>
      </c>
      <c r="AC2342" s="759" t="n">
        <f aca="false">AC2282+AC2247+AC2030</f>
        <v>3990100</v>
      </c>
      <c r="AD2342" s="759" t="n">
        <f aca="false">AD2282+AD2247+AD2030</f>
        <v>104474300</v>
      </c>
    </row>
    <row r="2343" customFormat="false" ht="15.75" hidden="true" customHeight="false" outlineLevel="0" collapsed="false">
      <c r="A2343" s="755"/>
      <c r="E2343" s="410" t="s">
        <v>1063</v>
      </c>
      <c r="H2343" s="425"/>
      <c r="J2343" s="425"/>
      <c r="K2343" s="759" t="e">
        <f aca="false">K1676+K1656+K1598+K1512</f>
        <v>#VALUE!</v>
      </c>
      <c r="L2343" s="759" t="e">
        <f aca="false">L1676+L1656+L1598+L1512</f>
        <v>#VALUE!</v>
      </c>
      <c r="M2343" s="759" t="e">
        <f aca="false">M1676+M1656+M1598+M1512</f>
        <v>#VALUE!</v>
      </c>
      <c r="N2343" s="759" t="e">
        <f aca="false">N1676+N1656+N1598+N1512</f>
        <v>#VALUE!</v>
      </c>
      <c r="O2343" s="759" t="e">
        <f aca="false">O1676+O1656+O1598+O1512</f>
        <v>#VALUE!</v>
      </c>
      <c r="P2343" s="758" t="n">
        <f aca="false">P1676+P1656+P1598+P1512</f>
        <v>80146080</v>
      </c>
      <c r="Q2343" s="758"/>
      <c r="R2343" s="758"/>
      <c r="S2343" s="758"/>
      <c r="T2343" s="758" t="e">
        <f aca="false">T1676+T1656+T1598+T1512</f>
        <v>#VALUE!</v>
      </c>
      <c r="U2343" s="758" t="e">
        <f aca="false">U1676+U1656+U1598+U1512</f>
        <v>#VALUE!</v>
      </c>
      <c r="V2343" s="758" t="n">
        <f aca="false">V1676+V1656+V1598+V1512</f>
        <v>80863500</v>
      </c>
      <c r="W2343" s="758" t="n">
        <f aca="false">W1676+W1656+W1598+W1512</f>
        <v>80079900</v>
      </c>
      <c r="X2343" s="758" t="e">
        <f aca="false">X1676+X1656+X1598+X1512</f>
        <v>#VALUE!</v>
      </c>
      <c r="Y2343" s="758" t="e">
        <f aca="false">Y1676+Y1656+Y1598+Y1512</f>
        <v>#VALUE!</v>
      </c>
      <c r="Z2343" s="758" t="n">
        <f aca="false">Z1676+Z1656+Z1598+Z1512</f>
        <v>85192900</v>
      </c>
      <c r="AA2343" s="758" t="n">
        <f aca="false">AA1676+AA1656+AA1598+AA1512</f>
        <v>84438300</v>
      </c>
      <c r="AB2343" s="759" t="e">
        <f aca="false">AB1676+AB1656+AB1598+AB1512</f>
        <v>#VALUE!</v>
      </c>
      <c r="AC2343" s="759" t="e">
        <f aca="false">AC1676+AC1656+AC1598+AC1512</f>
        <v>#VALUE!</v>
      </c>
      <c r="AD2343" s="759" t="n">
        <f aca="false">AD1676+AD1656+AD1598+AD1512</f>
        <v>90107000</v>
      </c>
    </row>
    <row r="2344" customFormat="false" ht="15.75" hidden="true" customHeight="false" outlineLevel="0" collapsed="false">
      <c r="A2344" s="755"/>
      <c r="E2344" s="410" t="s">
        <v>680</v>
      </c>
      <c r="H2344" s="425"/>
      <c r="J2344" s="425"/>
      <c r="K2344" s="759" t="n">
        <f aca="false">K1800+K829+K1695</f>
        <v>15</v>
      </c>
      <c r="L2344" s="759" t="n">
        <f aca="false">L1800+L829+L1695</f>
        <v>25</v>
      </c>
      <c r="M2344" s="759" t="n">
        <f aca="false">M1800+M829+M1695</f>
        <v>0</v>
      </c>
      <c r="N2344" s="759" t="n">
        <f aca="false">N1800+N829+N1695</f>
        <v>0</v>
      </c>
      <c r="O2344" s="759" t="n">
        <f aca="false">O1800+O829+O1695</f>
        <v>25</v>
      </c>
      <c r="P2344" s="758" t="n">
        <f aca="false">P1800+P829+P1695</f>
        <v>30000</v>
      </c>
      <c r="Q2344" s="758"/>
      <c r="R2344" s="758"/>
      <c r="S2344" s="758"/>
      <c r="T2344" s="758" t="n">
        <f aca="false">T1800+T829+T1695</f>
        <v>0</v>
      </c>
      <c r="U2344" s="758" t="n">
        <f aca="false">U1800+U829+U1695</f>
        <v>0</v>
      </c>
      <c r="V2344" s="758" t="n">
        <f aca="false">V1800+V829+V1695</f>
        <v>30000</v>
      </c>
      <c r="W2344" s="758" t="n">
        <f aca="false">W1800+W829+W1695</f>
        <v>30000</v>
      </c>
      <c r="X2344" s="758" t="n">
        <f aca="false">X1800+X829+X1695</f>
        <v>0</v>
      </c>
      <c r="Y2344" s="758" t="n">
        <f aca="false">Y1800+Y829+Y1695</f>
        <v>0</v>
      </c>
      <c r="Z2344" s="758" t="n">
        <f aca="false">Z1800+Z829+Z1695</f>
        <v>30000</v>
      </c>
      <c r="AA2344" s="758" t="n">
        <f aca="false">AA1800+AA829+AA1695</f>
        <v>30000</v>
      </c>
      <c r="AB2344" s="759" t="n">
        <f aca="false">AB1800+AB829+AB1695</f>
        <v>0</v>
      </c>
      <c r="AC2344" s="759" t="n">
        <f aca="false">AC1800+AC829+AC1695</f>
        <v>0</v>
      </c>
      <c r="AD2344" s="759" t="n">
        <f aca="false">AD1800+AD829+AD1695</f>
        <v>30000</v>
      </c>
    </row>
    <row r="2345" customFormat="false" ht="15.75" hidden="true" customHeight="false" outlineLevel="0" collapsed="false">
      <c r="A2345" s="755"/>
      <c r="E2345" s="410" t="s">
        <v>705</v>
      </c>
      <c r="H2345" s="425"/>
      <c r="J2345" s="425"/>
      <c r="K2345" s="757" t="n">
        <f aca="false">K864</f>
        <v>0</v>
      </c>
      <c r="L2345" s="757" t="n">
        <f aca="false">L864</f>
        <v>5</v>
      </c>
      <c r="M2345" s="757" t="n">
        <f aca="false">M864</f>
        <v>0</v>
      </c>
      <c r="N2345" s="757" t="n">
        <f aca="false">N864</f>
        <v>0</v>
      </c>
      <c r="O2345" s="757" t="n">
        <f aca="false">O864</f>
        <v>5</v>
      </c>
      <c r="P2345" s="758" t="n">
        <f aca="false">P864</f>
        <v>5000</v>
      </c>
      <c r="Q2345" s="758"/>
      <c r="R2345" s="758"/>
      <c r="S2345" s="758"/>
      <c r="T2345" s="758" t="n">
        <f aca="false">T864</f>
        <v>0</v>
      </c>
      <c r="U2345" s="758" t="n">
        <f aca="false">U864</f>
        <v>0</v>
      </c>
      <c r="V2345" s="758" t="n">
        <f aca="false">V864</f>
        <v>5000</v>
      </c>
      <c r="W2345" s="758" t="n">
        <f aca="false">W864</f>
        <v>5000</v>
      </c>
      <c r="X2345" s="758" t="n">
        <f aca="false">X864</f>
        <v>0</v>
      </c>
      <c r="Y2345" s="758" t="n">
        <f aca="false">Y864</f>
        <v>0</v>
      </c>
      <c r="Z2345" s="758" t="n">
        <f aca="false">Z864</f>
        <v>5000</v>
      </c>
      <c r="AA2345" s="758" t="n">
        <f aca="false">AA864</f>
        <v>5000</v>
      </c>
      <c r="AB2345" s="757" t="n">
        <f aca="false">AB864</f>
        <v>0</v>
      </c>
      <c r="AC2345" s="757" t="n">
        <f aca="false">AC864</f>
        <v>0</v>
      </c>
      <c r="AD2345" s="757" t="n">
        <f aca="false">AD864</f>
        <v>5000</v>
      </c>
    </row>
    <row r="2346" customFormat="false" ht="15.75" hidden="true" customHeight="false" outlineLevel="0" collapsed="false">
      <c r="A2346" s="755"/>
      <c r="E2346" s="410" t="s">
        <v>491</v>
      </c>
      <c r="H2346" s="425"/>
      <c r="J2346" s="425"/>
      <c r="K2346" s="757" t="n">
        <f aca="false">K493</f>
        <v>42.1</v>
      </c>
      <c r="L2346" s="757" t="n">
        <f aca="false">L493</f>
        <v>5.6</v>
      </c>
      <c r="M2346" s="757" t="n">
        <f aca="false">M493</f>
        <v>0</v>
      </c>
      <c r="N2346" s="757" t="n">
        <f aca="false">N493</f>
        <v>0</v>
      </c>
      <c r="O2346" s="757" t="n">
        <f aca="false">O493</f>
        <v>5</v>
      </c>
      <c r="P2346" s="758" t="n">
        <f aca="false">P493</f>
        <v>10000</v>
      </c>
      <c r="Q2346" s="758"/>
      <c r="R2346" s="758"/>
      <c r="S2346" s="758"/>
      <c r="T2346" s="758" t="n">
        <f aca="false">T493</f>
        <v>0</v>
      </c>
      <c r="U2346" s="758" t="n">
        <f aca="false">U493</f>
        <v>0</v>
      </c>
      <c r="V2346" s="758" t="n">
        <f aca="false">V493</f>
        <v>10000</v>
      </c>
      <c r="W2346" s="758" t="n">
        <f aca="false">W493</f>
        <v>10000</v>
      </c>
      <c r="X2346" s="758" t="n">
        <f aca="false">X493</f>
        <v>0</v>
      </c>
      <c r="Y2346" s="758" t="n">
        <f aca="false">Y493</f>
        <v>0</v>
      </c>
      <c r="Z2346" s="758" t="n">
        <f aca="false">Z493</f>
        <v>10000</v>
      </c>
      <c r="AA2346" s="758" t="n">
        <f aca="false">AA493</f>
        <v>10000</v>
      </c>
      <c r="AB2346" s="757" t="n">
        <f aca="false">AB493</f>
        <v>0</v>
      </c>
      <c r="AC2346" s="757" t="n">
        <f aca="false">AC493</f>
        <v>0</v>
      </c>
      <c r="AD2346" s="757" t="n">
        <f aca="false">AD493</f>
        <v>10000</v>
      </c>
    </row>
    <row r="2347" customFormat="false" ht="15.75" hidden="true" customHeight="false" outlineLevel="0" collapsed="false">
      <c r="A2347" s="755"/>
      <c r="E2347" s="410" t="s">
        <v>642</v>
      </c>
      <c r="H2347" s="425"/>
      <c r="J2347" s="425"/>
      <c r="K2347" s="759" t="n">
        <f aca="false">K1740+K849+K842+K770</f>
        <v>8201.3</v>
      </c>
      <c r="L2347" s="759" t="n">
        <f aca="false">L1740+L849+L842+L770</f>
        <v>4557.8</v>
      </c>
      <c r="M2347" s="759" t="n">
        <f aca="false">M1740+M849+M842+M770</f>
        <v>0</v>
      </c>
      <c r="N2347" s="759" t="n">
        <f aca="false">N1740+N849+N842+N770</f>
        <v>0</v>
      </c>
      <c r="O2347" s="759" t="n">
        <f aca="false">O1740+O849+O842+O770</f>
        <v>4042.3</v>
      </c>
      <c r="P2347" s="758" t="n">
        <f aca="false">P1740+P849+P842+P770</f>
        <v>4714946.96</v>
      </c>
      <c r="Q2347" s="758"/>
      <c r="R2347" s="758"/>
      <c r="S2347" s="758"/>
      <c r="T2347" s="758" t="n">
        <f aca="false">T1740+T849+T842+T770</f>
        <v>0</v>
      </c>
      <c r="U2347" s="758" t="n">
        <f aca="false">U1740+U849+U842+U770</f>
        <v>0</v>
      </c>
      <c r="V2347" s="758" t="n">
        <f aca="false">V1740+V849+V842+V770</f>
        <v>376000</v>
      </c>
      <c r="W2347" s="758" t="n">
        <f aca="false">W1740+W849+W842+W770</f>
        <v>376000</v>
      </c>
      <c r="X2347" s="758" t="n">
        <f aca="false">X1740+X849+X842+X770</f>
        <v>0</v>
      </c>
      <c r="Y2347" s="758" t="n">
        <f aca="false">Y1740+Y849+Y842+Y770</f>
        <v>0</v>
      </c>
      <c r="Z2347" s="758" t="n">
        <f aca="false">Z1740+Z849+Z842+Z770</f>
        <v>544200</v>
      </c>
      <c r="AA2347" s="758" t="n">
        <f aca="false">AA1740+AA849+AA842+AA770</f>
        <v>0</v>
      </c>
      <c r="AB2347" s="759" t="n">
        <f aca="false">AB1740+AB849+AB842+AB770</f>
        <v>0</v>
      </c>
      <c r="AC2347" s="759" t="n">
        <f aca="false">AC1740+AC849+AC842+AC770</f>
        <v>0</v>
      </c>
      <c r="AD2347" s="759" t="n">
        <f aca="false">AD1740+AD849+AD842+AD770</f>
        <v>544200</v>
      </c>
    </row>
    <row r="2348" customFormat="false" ht="15.75" hidden="true" customHeight="false" outlineLevel="0" collapsed="false">
      <c r="A2348" s="755"/>
      <c r="E2348" s="410" t="s">
        <v>263</v>
      </c>
      <c r="H2348" s="425"/>
      <c r="J2348" s="425"/>
      <c r="K2348" s="759" t="n">
        <f aca="false">K355+K244+K219</f>
        <v>7284.2</v>
      </c>
      <c r="L2348" s="759" t="n">
        <f aca="false">L355+L244+L219</f>
        <v>7497</v>
      </c>
      <c r="M2348" s="759" t="n">
        <f aca="false">M355+M244+M219</f>
        <v>0</v>
      </c>
      <c r="N2348" s="759" t="n">
        <f aca="false">N355+N244+N219</f>
        <v>0</v>
      </c>
      <c r="O2348" s="759" t="n">
        <f aca="false">O355+O244+O219</f>
        <v>6383.7</v>
      </c>
      <c r="P2348" s="758" t="n">
        <f aca="false">P355+P244+P219</f>
        <v>10730700</v>
      </c>
      <c r="Q2348" s="758"/>
      <c r="R2348" s="758"/>
      <c r="S2348" s="758"/>
      <c r="T2348" s="758" t="n">
        <f aca="false">T355+T244+T219</f>
        <v>0</v>
      </c>
      <c r="U2348" s="758" t="n">
        <f aca="false">U355+U244+U219</f>
        <v>0</v>
      </c>
      <c r="V2348" s="758" t="n">
        <f aca="false">V355+V244+V219</f>
        <v>8395000</v>
      </c>
      <c r="W2348" s="758" t="n">
        <f aca="false">W355+W244+W219</f>
        <v>8609600</v>
      </c>
      <c r="X2348" s="758" t="n">
        <f aca="false">X355+X244+X219</f>
        <v>0</v>
      </c>
      <c r="Y2348" s="758" t="n">
        <f aca="false">Y355+Y244+Y219</f>
        <v>0</v>
      </c>
      <c r="Z2348" s="758" t="n">
        <f aca="false">Z355+Z244+Z219</f>
        <v>9235100</v>
      </c>
      <c r="AA2348" s="758" t="n">
        <f aca="false">AA355+AA244+AA219</f>
        <v>6918900</v>
      </c>
      <c r="AB2348" s="759" t="n">
        <f aca="false">AB355+AB244+AB219</f>
        <v>0</v>
      </c>
      <c r="AC2348" s="759" t="n">
        <f aca="false">AC355+AC244+AC219</f>
        <v>0</v>
      </c>
      <c r="AD2348" s="759" t="n">
        <f aca="false">AD355+AD244+AD219</f>
        <v>9188300</v>
      </c>
    </row>
    <row r="2349" customFormat="false" ht="15.75" hidden="true" customHeight="false" outlineLevel="0" collapsed="false">
      <c r="A2349" s="755"/>
      <c r="E2349" s="410" t="s">
        <v>352</v>
      </c>
      <c r="H2349" s="425"/>
      <c r="J2349" s="425"/>
      <c r="K2349" s="759" t="n">
        <f aca="false">K416+K332</f>
        <v>50</v>
      </c>
      <c r="L2349" s="759" t="n">
        <f aca="false">L416+L332</f>
        <v>50</v>
      </c>
      <c r="M2349" s="759" t="n">
        <f aca="false">M416+M332</f>
        <v>0</v>
      </c>
      <c r="N2349" s="759" t="n">
        <f aca="false">N416+N332</f>
        <v>0</v>
      </c>
      <c r="O2349" s="759" t="n">
        <f aca="false">O416+O332</f>
        <v>50</v>
      </c>
      <c r="P2349" s="758" t="n">
        <f aca="false">P416+P332</f>
        <v>53000</v>
      </c>
      <c r="Q2349" s="758"/>
      <c r="R2349" s="758"/>
      <c r="S2349" s="758"/>
      <c r="T2349" s="758" t="n">
        <f aca="false">T416+T332</f>
        <v>0</v>
      </c>
      <c r="U2349" s="758" t="n">
        <f aca="false">U416+U332</f>
        <v>0</v>
      </c>
      <c r="V2349" s="758" t="n">
        <f aca="false">V416+V332</f>
        <v>53000</v>
      </c>
      <c r="W2349" s="758" t="n">
        <f aca="false">W416+W332</f>
        <v>53000</v>
      </c>
      <c r="X2349" s="758" t="n">
        <f aca="false">X416+X332</f>
        <v>0</v>
      </c>
      <c r="Y2349" s="758" t="n">
        <f aca="false">Y416+Y332</f>
        <v>0</v>
      </c>
      <c r="Z2349" s="758" t="n">
        <f aca="false">Z416+Z332</f>
        <v>53000</v>
      </c>
      <c r="AA2349" s="758" t="n">
        <f aca="false">AA416+AA332</f>
        <v>53000</v>
      </c>
      <c r="AB2349" s="759" t="n">
        <f aca="false">AB416+AB332</f>
        <v>0</v>
      </c>
      <c r="AC2349" s="759" t="n">
        <f aca="false">AC416+AC332</f>
        <v>0</v>
      </c>
      <c r="AD2349" s="759" t="n">
        <f aca="false">AD416+AD332</f>
        <v>53000</v>
      </c>
    </row>
    <row r="2350" customFormat="false" ht="15.75" hidden="true" customHeight="false" outlineLevel="0" collapsed="false">
      <c r="A2350" s="755"/>
      <c r="E2350" s="410" t="s">
        <v>365</v>
      </c>
      <c r="H2350" s="425"/>
      <c r="J2350" s="425"/>
      <c r="K2350" s="759" t="n">
        <f aca="false">K421+K344</f>
        <v>430</v>
      </c>
      <c r="L2350" s="759" t="n">
        <f aca="false">L421+L344</f>
        <v>860</v>
      </c>
      <c r="M2350" s="759" t="n">
        <f aca="false">M421+M344</f>
        <v>0</v>
      </c>
      <c r="N2350" s="759" t="n">
        <f aca="false">N421+N344</f>
        <v>0</v>
      </c>
      <c r="O2350" s="759" t="n">
        <f aca="false">O421+O344</f>
        <v>460</v>
      </c>
      <c r="P2350" s="758" t="n">
        <f aca="false">P421+P344</f>
        <v>888200</v>
      </c>
      <c r="Q2350" s="758"/>
      <c r="R2350" s="758"/>
      <c r="S2350" s="758"/>
      <c r="T2350" s="758" t="n">
        <f aca="false">T421+T344</f>
        <v>0</v>
      </c>
      <c r="U2350" s="758" t="n">
        <f aca="false">U421+U344</f>
        <v>0</v>
      </c>
      <c r="V2350" s="758" t="n">
        <f aca="false">V421+V344</f>
        <v>488200</v>
      </c>
      <c r="W2350" s="758" t="n">
        <f aca="false">W421+W344</f>
        <v>488200</v>
      </c>
      <c r="X2350" s="758" t="n">
        <f aca="false">X421+X344</f>
        <v>0</v>
      </c>
      <c r="Y2350" s="758" t="n">
        <f aca="false">Y421+Y344</f>
        <v>0</v>
      </c>
      <c r="Z2350" s="758" t="n">
        <f aca="false">Z421+Z344</f>
        <v>488200</v>
      </c>
      <c r="AA2350" s="758" t="n">
        <f aca="false">AA421+AA344</f>
        <v>488200</v>
      </c>
      <c r="AB2350" s="759" t="n">
        <f aca="false">AB421+AB344</f>
        <v>0</v>
      </c>
      <c r="AC2350" s="759" t="n">
        <f aca="false">AC421+AC344</f>
        <v>0</v>
      </c>
      <c r="AD2350" s="759" t="n">
        <f aca="false">AD421+AD344</f>
        <v>488200</v>
      </c>
    </row>
    <row r="2351" customFormat="false" ht="15.75" hidden="true" customHeight="false" outlineLevel="0" collapsed="false">
      <c r="A2351" s="755"/>
      <c r="E2351" s="410" t="s">
        <v>538</v>
      </c>
      <c r="H2351" s="425"/>
      <c r="J2351" s="425"/>
      <c r="K2351" s="759" t="e">
        <f aca="false">K545+#REF!</f>
        <v>#VALUE!</v>
      </c>
      <c r="L2351" s="759" t="e">
        <f aca="false">L545+#REF!</f>
        <v>#VALUE!</v>
      </c>
      <c r="M2351" s="759" t="e">
        <f aca="false">M545+#REF!</f>
        <v>#VALUE!</v>
      </c>
      <c r="N2351" s="759" t="e">
        <f aca="false">N545+#REF!</f>
        <v>#VALUE!</v>
      </c>
      <c r="O2351" s="759" t="e">
        <f aca="false">O545+#REF!</f>
        <v>#VALUE!</v>
      </c>
      <c r="P2351" s="758" t="n">
        <f aca="false">P545</f>
        <v>1234034.2</v>
      </c>
      <c r="Q2351" s="758"/>
      <c r="R2351" s="758"/>
      <c r="S2351" s="758"/>
      <c r="T2351" s="758" t="n">
        <f aca="false">T545</f>
        <v>1764000</v>
      </c>
      <c r="U2351" s="758" t="n">
        <f aca="false">U545</f>
        <v>0</v>
      </c>
      <c r="V2351" s="758" t="n">
        <f aca="false">V545</f>
        <v>0</v>
      </c>
      <c r="W2351" s="758" t="n">
        <f aca="false">W545</f>
        <v>1764000</v>
      </c>
      <c r="X2351" s="758" t="n">
        <f aca="false">X545</f>
        <v>1764000</v>
      </c>
      <c r="Y2351" s="758" t="n">
        <f aca="false">Y545</f>
        <v>0</v>
      </c>
      <c r="Z2351" s="758" t="n">
        <f aca="false">Z545</f>
        <v>0</v>
      </c>
      <c r="AA2351" s="758" t="n">
        <f aca="false">AA545</f>
        <v>1764000</v>
      </c>
      <c r="AB2351" s="759" t="e">
        <f aca="false">AB545+#REF!</f>
        <v>#VALUE!</v>
      </c>
      <c r="AC2351" s="759" t="e">
        <f aca="false">AC545+#REF!</f>
        <v>#VALUE!</v>
      </c>
      <c r="AD2351" s="759" t="e">
        <f aca="false">AD545+#REF!</f>
        <v>#VALUE!</v>
      </c>
    </row>
    <row r="2352" customFormat="false" ht="15.75" hidden="true" customHeight="false" outlineLevel="0" collapsed="false">
      <c r="A2352" s="755"/>
      <c r="E2352" s="410" t="s">
        <v>955</v>
      </c>
      <c r="H2352" s="425"/>
      <c r="J2352" s="425"/>
      <c r="K2352" s="757" t="n">
        <f aca="false">K1344</f>
        <v>600</v>
      </c>
      <c r="L2352" s="757" t="n">
        <f aca="false">L1344</f>
        <v>574</v>
      </c>
      <c r="M2352" s="757" t="n">
        <f aca="false">M1344</f>
        <v>0</v>
      </c>
      <c r="N2352" s="757" t="n">
        <f aca="false">N1344</f>
        <v>0</v>
      </c>
      <c r="O2352" s="757" t="n">
        <f aca="false">O1344</f>
        <v>574</v>
      </c>
      <c r="P2352" s="758" t="n">
        <f aca="false">P1344</f>
        <v>533200</v>
      </c>
      <c r="Q2352" s="758"/>
      <c r="R2352" s="758"/>
      <c r="S2352" s="758"/>
      <c r="T2352" s="758" t="n">
        <f aca="false">T1344</f>
        <v>0</v>
      </c>
      <c r="U2352" s="758" t="n">
        <f aca="false">U1344</f>
        <v>0</v>
      </c>
      <c r="V2352" s="758" t="n">
        <f aca="false">V1344</f>
        <v>464000</v>
      </c>
      <c r="W2352" s="758" t="n">
        <f aca="false">W1344</f>
        <v>434000</v>
      </c>
      <c r="X2352" s="758" t="n">
        <f aca="false">X1344</f>
        <v>0</v>
      </c>
      <c r="Y2352" s="758" t="n">
        <f aca="false">Y1344</f>
        <v>0</v>
      </c>
      <c r="Z2352" s="758" t="n">
        <f aca="false">Z1344</f>
        <v>464000</v>
      </c>
      <c r="AA2352" s="758" t="n">
        <f aca="false">AA1344</f>
        <v>84000</v>
      </c>
      <c r="AB2352" s="757" t="n">
        <f aca="false">AB1344</f>
        <v>0</v>
      </c>
      <c r="AC2352" s="757" t="n">
        <f aca="false">AC1344</f>
        <v>0</v>
      </c>
      <c r="AD2352" s="757" t="n">
        <f aca="false">AD1344</f>
        <v>434000</v>
      </c>
    </row>
    <row r="2353" customFormat="false" ht="15.75" hidden="true" customHeight="false" outlineLevel="0" collapsed="false">
      <c r="A2353" s="755"/>
      <c r="E2353" s="410" t="s">
        <v>321</v>
      </c>
      <c r="H2353" s="425"/>
      <c r="J2353" s="425"/>
      <c r="K2353" s="759" t="e">
        <f aca="false">K925+K504+K303</f>
        <v>#VALUE!</v>
      </c>
      <c r="L2353" s="759" t="n">
        <f aca="false">L925+L504+L303</f>
        <v>339.9</v>
      </c>
      <c r="M2353" s="759" t="n">
        <f aca="false">M925+M504+M303</f>
        <v>52.9</v>
      </c>
      <c r="N2353" s="759" t="n">
        <f aca="false">N925+N504+N303</f>
        <v>0.3</v>
      </c>
      <c r="O2353" s="759" t="n">
        <f aca="false">O925+O504+O303</f>
        <v>311.2</v>
      </c>
      <c r="P2353" s="758" t="n">
        <f aca="false">P925+P504+P303</f>
        <v>581003.41</v>
      </c>
      <c r="Q2353" s="758"/>
      <c r="R2353" s="758"/>
      <c r="S2353" s="758"/>
      <c r="T2353" s="758" t="n">
        <f aca="false">T925+T504+T303</f>
        <v>0</v>
      </c>
      <c r="U2353" s="758" t="n">
        <f aca="false">U925+U504+U303</f>
        <v>0</v>
      </c>
      <c r="V2353" s="758" t="n">
        <f aca="false">V925+V504+V303</f>
        <v>558600</v>
      </c>
      <c r="W2353" s="758" t="n">
        <f aca="false">W925+W504+W303</f>
        <v>533600</v>
      </c>
      <c r="X2353" s="758" t="n">
        <f aca="false">X925+X504+X303</f>
        <v>0</v>
      </c>
      <c r="Y2353" s="758" t="n">
        <f aca="false">Y925+Y504+Y303</f>
        <v>0</v>
      </c>
      <c r="Z2353" s="758" t="n">
        <f aca="false">Z925+Z504+Z303</f>
        <v>573600</v>
      </c>
      <c r="AA2353" s="758" t="n">
        <f aca="false">AA925+AA504+AA303</f>
        <v>303600</v>
      </c>
      <c r="AB2353" s="759" t="n">
        <f aca="false">AB925+AB504+AB303</f>
        <v>0</v>
      </c>
      <c r="AC2353" s="759" t="n">
        <f aca="false">AC925+AC504+AC303</f>
        <v>0</v>
      </c>
      <c r="AD2353" s="759" t="n">
        <f aca="false">AD925+AD504+AD303</f>
        <v>573600</v>
      </c>
    </row>
    <row r="2354" customFormat="false" ht="15.75" hidden="true" customHeight="false" outlineLevel="0" collapsed="false">
      <c r="A2354" s="755"/>
      <c r="E2354" s="410" t="s">
        <v>210</v>
      </c>
      <c r="H2354" s="425"/>
      <c r="J2354" s="425"/>
      <c r="K2354" s="759" t="n">
        <f aca="false">K430+K149</f>
        <v>56978.5</v>
      </c>
      <c r="L2354" s="759" t="n">
        <f aca="false">L430+L149</f>
        <v>63249.4</v>
      </c>
      <c r="M2354" s="759" t="n">
        <f aca="false">M430+M149</f>
        <v>0</v>
      </c>
      <c r="N2354" s="759" t="n">
        <f aca="false">N430+N149</f>
        <v>0</v>
      </c>
      <c r="O2354" s="759" t="n">
        <f aca="false">O430+O149</f>
        <v>60991.1</v>
      </c>
      <c r="P2354" s="758" t="n">
        <f aca="false">P430+P149</f>
        <v>60291414.33</v>
      </c>
      <c r="Q2354" s="758"/>
      <c r="R2354" s="758"/>
      <c r="S2354" s="758"/>
      <c r="T2354" s="758" t="n">
        <f aca="false">T430+T149</f>
        <v>0</v>
      </c>
      <c r="U2354" s="758" t="n">
        <f aca="false">U430+U149</f>
        <v>0</v>
      </c>
      <c r="V2354" s="758" t="n">
        <f aca="false">V430+V149</f>
        <v>67049000</v>
      </c>
      <c r="W2354" s="758" t="n">
        <f aca="false">W430+W149</f>
        <v>57153400</v>
      </c>
      <c r="X2354" s="758" t="n">
        <f aca="false">X430+X149</f>
        <v>0</v>
      </c>
      <c r="Y2354" s="758" t="n">
        <f aca="false">Y430+Y149</f>
        <v>0</v>
      </c>
      <c r="Z2354" s="758" t="n">
        <f aca="false">Z430+Z149</f>
        <v>69101700</v>
      </c>
      <c r="AA2354" s="758" t="n">
        <f aca="false">AA430+AA149</f>
        <v>58624782.14</v>
      </c>
      <c r="AB2354" s="759" t="n">
        <f aca="false">AB430+AB149</f>
        <v>0</v>
      </c>
      <c r="AC2354" s="759" t="n">
        <f aca="false">AC430+AC149</f>
        <v>0</v>
      </c>
      <c r="AD2354" s="759" t="n">
        <f aca="false">AD430+AD149</f>
        <v>71582000</v>
      </c>
    </row>
    <row r="2355" customFormat="false" ht="15.75" hidden="true" customHeight="false" outlineLevel="0" collapsed="false">
      <c r="A2355" s="755"/>
      <c r="E2355" s="410" t="s">
        <v>606</v>
      </c>
      <c r="H2355" s="425"/>
      <c r="J2355" s="425"/>
      <c r="K2355" s="759" t="n">
        <f aca="false">K888+K879+K797+K686</f>
        <v>19307.5</v>
      </c>
      <c r="L2355" s="759" t="n">
        <f aca="false">L888+L879+L797+L686</f>
        <v>51936.9</v>
      </c>
      <c r="M2355" s="759" t="n">
        <f aca="false">M888+M879+M797+M686</f>
        <v>7381.8</v>
      </c>
      <c r="N2355" s="759" t="n">
        <f aca="false">N888+N879+N797+N686</f>
        <v>1128.9</v>
      </c>
      <c r="O2355" s="759" t="n">
        <f aca="false">O888+O879+O797+O686</f>
        <v>59789.6</v>
      </c>
      <c r="P2355" s="758" t="n">
        <f aca="false">P888+P879+P797+P686</f>
        <v>29697844.35</v>
      </c>
      <c r="Q2355" s="758"/>
      <c r="R2355" s="758"/>
      <c r="S2355" s="758"/>
      <c r="T2355" s="758" t="n">
        <f aca="false">T888+T879+T797+T686</f>
        <v>0</v>
      </c>
      <c r="U2355" s="758" t="n">
        <f aca="false">U888+U879+U797+U686</f>
        <v>0</v>
      </c>
      <c r="V2355" s="758" t="n">
        <f aca="false">V888+V879+V797+V686</f>
        <v>28996500</v>
      </c>
      <c r="W2355" s="758" t="n">
        <f aca="false">W888+W879+W797+W686</f>
        <v>14363520</v>
      </c>
      <c r="X2355" s="758" t="n">
        <f aca="false">X888+X879+X797+X686</f>
        <v>0</v>
      </c>
      <c r="Y2355" s="758" t="n">
        <f aca="false">Y888+Y879+Y797+Y686</f>
        <v>0</v>
      </c>
      <c r="Z2355" s="758" t="n">
        <f aca="false">Z888+Z879+Z797+Z686</f>
        <v>20887000</v>
      </c>
      <c r="AA2355" s="758" t="n">
        <f aca="false">AA888+AA879+AA797+AA686</f>
        <v>8560900</v>
      </c>
      <c r="AB2355" s="759" t="n">
        <f aca="false">AB888+AB879+AB797+AB686</f>
        <v>0</v>
      </c>
      <c r="AC2355" s="759" t="n">
        <f aca="false">AC888+AC879+AC797+AC686</f>
        <v>0</v>
      </c>
      <c r="AD2355" s="759" t="n">
        <f aca="false">AD888+AD879+AD797+AD686</f>
        <v>21547000</v>
      </c>
    </row>
    <row r="2356" customFormat="false" ht="15.75" hidden="true" customHeight="false" outlineLevel="0" collapsed="false">
      <c r="A2356" s="755"/>
      <c r="E2356" s="410" t="s">
        <v>748</v>
      </c>
      <c r="H2356" s="425"/>
      <c r="J2356" s="425"/>
      <c r="K2356" s="759" t="e">
        <f aca="false">K2006+K1382+#REF!+K1241+K1070+K946</f>
        <v>#VALUE!</v>
      </c>
      <c r="L2356" s="759" t="e">
        <f aca="false">L2006+L1382+#REF!+L1241+L1070+L946</f>
        <v>#VALUE!</v>
      </c>
      <c r="M2356" s="759" t="e">
        <f aca="false">M2006+M1382+#REF!+M1241+M1070+M946</f>
        <v>#VALUE!</v>
      </c>
      <c r="N2356" s="759" t="e">
        <f aca="false">N2006+N1382+#REF!+N1241+N1070+N946</f>
        <v>#VALUE!</v>
      </c>
      <c r="O2356" s="759" t="e">
        <f aca="false">O2006+O1382+#REF!+O1241+O1070+O946</f>
        <v>#VALUE!</v>
      </c>
      <c r="P2356" s="758" t="n">
        <f aca="false">P2006+P1382+P1241+P1070+P946</f>
        <v>439599348</v>
      </c>
      <c r="Q2356" s="758"/>
      <c r="R2356" s="758"/>
      <c r="S2356" s="758"/>
      <c r="T2356" s="758" t="e">
        <f aca="false">T2006+T1382+T1241+T1070+T946</f>
        <v>#REF!</v>
      </c>
      <c r="U2356" s="758" t="e">
        <f aca="false">U2006+U1382+U1241+U1070+U946</f>
        <v>#REF!</v>
      </c>
      <c r="V2356" s="758" t="n">
        <f aca="false">V2006+V1382+V1241+V1070+V946</f>
        <v>154346300</v>
      </c>
      <c r="W2356" s="758" t="e">
        <f aca="false">W2006+W1382+W1241+W1070+W946</f>
        <v>#REF!</v>
      </c>
      <c r="X2356" s="758" t="e">
        <f aca="false">X2006+X1382+X1241+X1070+X946</f>
        <v>#REF!</v>
      </c>
      <c r="Y2356" s="758" t="e">
        <f aca="false">Y2006+Y1382+Y1241+Y1070+Y946</f>
        <v>#REF!</v>
      </c>
      <c r="Z2356" s="758" t="n">
        <f aca="false">Z2006+Z1382+Z1241+Z1070+Z946</f>
        <v>154983700</v>
      </c>
      <c r="AA2356" s="758" t="n">
        <f aca="false">AA2006+AA1382+AA1241+AA1070+AA946</f>
        <v>417763119</v>
      </c>
      <c r="AB2356" s="759" t="e">
        <f aca="false">AB2006+AB1382+AB1241+AB1070+AB946</f>
        <v>#REF!</v>
      </c>
      <c r="AC2356" s="759" t="e">
        <f aca="false">AC2006+AC1382+AC1241+AC1070+AC946</f>
        <v>#REF!</v>
      </c>
      <c r="AD2356" s="759" t="n">
        <f aca="false">AD2006+AD1382+AD1241+AD1070+AD946</f>
        <v>160172000</v>
      </c>
    </row>
    <row r="2357" customFormat="false" ht="15.75" hidden="true" customHeight="false" outlineLevel="0" collapsed="false">
      <c r="A2357" s="755"/>
      <c r="E2357" s="410" t="s">
        <v>463</v>
      </c>
      <c r="H2357" s="425"/>
      <c r="J2357" s="425"/>
      <c r="K2357" s="759" t="e">
        <f aca="false">K936+K1864+K463</f>
        <v>#VALUE!</v>
      </c>
      <c r="L2357" s="759" t="n">
        <f aca="false">L936+L1864+L463</f>
        <v>14551.8</v>
      </c>
      <c r="M2357" s="759" t="n">
        <f aca="false">M936+M1864+M463</f>
        <v>0</v>
      </c>
      <c r="N2357" s="759" t="n">
        <f aca="false">N936+N1864+N463</f>
        <v>0</v>
      </c>
      <c r="O2357" s="759" t="n">
        <f aca="false">O936+O1864+O463</f>
        <v>6173.1</v>
      </c>
      <c r="P2357" s="758" t="n">
        <f aca="false">P936+P1864+P463</f>
        <v>14955110</v>
      </c>
      <c r="Q2357" s="758"/>
      <c r="R2357" s="758"/>
      <c r="S2357" s="758"/>
      <c r="T2357" s="758" t="n">
        <f aca="false">T936+T1864+T463</f>
        <v>11900</v>
      </c>
      <c r="U2357" s="758" t="n">
        <f aca="false">U936+U1864+U463</f>
        <v>0</v>
      </c>
      <c r="V2357" s="758" t="n">
        <f aca="false">V936+V1864+V463</f>
        <v>6715600</v>
      </c>
      <c r="W2357" s="758" t="n">
        <f aca="false">W936+W1864+W463</f>
        <v>2056000</v>
      </c>
      <c r="X2357" s="758" t="n">
        <f aca="false">X936+X1864+X463</f>
        <v>0</v>
      </c>
      <c r="Y2357" s="758" t="n">
        <f aca="false">Y936+Y1864+Y463</f>
        <v>0</v>
      </c>
      <c r="Z2357" s="758" t="n">
        <f aca="false">Z936+Z1864+Z463</f>
        <v>7477700</v>
      </c>
      <c r="AA2357" s="758" t="n">
        <f aca="false">AA936+AA1864+AA463</f>
        <v>1362119.4</v>
      </c>
      <c r="AB2357" s="759" t="n">
        <f aca="false">AB936+AB1864+AB463</f>
        <v>0</v>
      </c>
      <c r="AC2357" s="759" t="n">
        <f aca="false">AC936+AC1864+AC463</f>
        <v>0</v>
      </c>
      <c r="AD2357" s="759" t="n">
        <f aca="false">AD936+AD1864+AD463</f>
        <v>7483600</v>
      </c>
    </row>
    <row r="2358" customFormat="false" ht="15.75" hidden="true" customHeight="false" outlineLevel="0" collapsed="false">
      <c r="A2358" s="755"/>
      <c r="E2358" s="410" t="s">
        <v>380</v>
      </c>
      <c r="H2358" s="425"/>
      <c r="J2358" s="425"/>
      <c r="K2358" s="759" t="n">
        <f aca="false">K1748+K788+K365</f>
        <v>7137.7</v>
      </c>
      <c r="L2358" s="759" t="n">
        <f aca="false">L1748+L788+L365</f>
        <v>16479.4</v>
      </c>
      <c r="M2358" s="759" t="n">
        <f aca="false">M1748+M788+M365</f>
        <v>0</v>
      </c>
      <c r="N2358" s="759" t="n">
        <f aca="false">N1748+N788+N365</f>
        <v>0</v>
      </c>
      <c r="O2358" s="759" t="n">
        <f aca="false">O1748+O788+O365</f>
        <v>4033</v>
      </c>
      <c r="P2358" s="758" t="n">
        <f aca="false">P1748+P788+P365</f>
        <v>20629181.7</v>
      </c>
      <c r="Q2358" s="758"/>
      <c r="R2358" s="758"/>
      <c r="S2358" s="758"/>
      <c r="T2358" s="758" t="n">
        <f aca="false">T1748+T788+T365</f>
        <v>0</v>
      </c>
      <c r="U2358" s="758" t="n">
        <f aca="false">U1748+U788+U365</f>
        <v>0</v>
      </c>
      <c r="V2358" s="758" t="n">
        <f aca="false">V1748+V788+V365</f>
        <v>4002000</v>
      </c>
      <c r="W2358" s="758" t="n">
        <f aca="false">W1748+W788+W365</f>
        <v>4236000</v>
      </c>
      <c r="X2358" s="758" t="n">
        <f aca="false">X1748+X788+X365</f>
        <v>0</v>
      </c>
      <c r="Y2358" s="758" t="n">
        <f aca="false">Y1748+Y788+Y365</f>
        <v>0</v>
      </c>
      <c r="Z2358" s="758" t="n">
        <f aca="false">Z1748+Z788+Z365</f>
        <v>4236000</v>
      </c>
      <c r="AA2358" s="758" t="n">
        <f aca="false">AA1748+AA788+AA365</f>
        <v>4412000</v>
      </c>
      <c r="AB2358" s="759" t="n">
        <f aca="false">AB1748+AB788+AB365</f>
        <v>0</v>
      </c>
      <c r="AC2358" s="759" t="n">
        <f aca="false">AC1748+AC788+AC365</f>
        <v>0</v>
      </c>
      <c r="AD2358" s="759" t="n">
        <f aca="false">AD1748+AD788+AD365</f>
        <v>4412000</v>
      </c>
    </row>
    <row r="2359" customFormat="false" ht="15.75" hidden="true" customHeight="false" outlineLevel="0" collapsed="false">
      <c r="A2359" s="755"/>
      <c r="E2359" s="410" t="s">
        <v>1265</v>
      </c>
      <c r="H2359" s="425"/>
      <c r="J2359" s="425"/>
      <c r="K2359" s="757" t="n">
        <f aca="false">K1962</f>
        <v>201.1</v>
      </c>
      <c r="L2359" s="757" t="n">
        <f aca="false">L1962</f>
        <v>1405.9</v>
      </c>
      <c r="M2359" s="757" t="n">
        <f aca="false">M1962</f>
        <v>4091.5</v>
      </c>
      <c r="N2359" s="757" t="n">
        <f aca="false">N1962</f>
        <v>399.7</v>
      </c>
      <c r="O2359" s="757" t="n">
        <f aca="false">O1962</f>
        <v>649.7</v>
      </c>
      <c r="P2359" s="758" t="n">
        <f aca="false">P1962</f>
        <v>671387.1</v>
      </c>
      <c r="Q2359" s="758"/>
      <c r="R2359" s="758"/>
      <c r="S2359" s="758"/>
      <c r="T2359" s="758" t="n">
        <f aca="false">T1962</f>
        <v>0</v>
      </c>
      <c r="U2359" s="758" t="n">
        <f aca="false">U1962</f>
        <v>0</v>
      </c>
      <c r="V2359" s="758" t="n">
        <f aca="false">V1962</f>
        <v>2578400</v>
      </c>
      <c r="W2359" s="758" t="n">
        <f aca="false">W1962</f>
        <v>200000</v>
      </c>
      <c r="X2359" s="758" t="n">
        <f aca="false">X1962</f>
        <v>0</v>
      </c>
      <c r="Y2359" s="758" t="n">
        <f aca="false">Y1962</f>
        <v>0</v>
      </c>
      <c r="Z2359" s="758" t="n">
        <f aca="false">Z1962</f>
        <v>300000</v>
      </c>
      <c r="AA2359" s="758" t="n">
        <f aca="false">AA1962</f>
        <v>200000</v>
      </c>
      <c r="AB2359" s="757" t="n">
        <f aca="false">AB1962</f>
        <v>0</v>
      </c>
      <c r="AC2359" s="757" t="n">
        <f aca="false">AC1962</f>
        <v>0</v>
      </c>
      <c r="AD2359" s="757" t="n">
        <f aca="false">AD1962</f>
        <v>300000</v>
      </c>
    </row>
    <row r="2360" customFormat="false" ht="15.75" hidden="false" customHeight="false" outlineLevel="0" collapsed="false">
      <c r="A2360" s="755"/>
      <c r="H2360" s="425"/>
      <c r="J2360" s="425"/>
      <c r="K2360" s="756"/>
      <c r="L2360" s="756"/>
      <c r="M2360" s="756"/>
      <c r="N2360" s="757"/>
      <c r="O2360" s="757"/>
      <c r="P2360" s="758"/>
      <c r="Q2360" s="758"/>
      <c r="R2360" s="758"/>
      <c r="S2360" s="758"/>
      <c r="T2360" s="758"/>
      <c r="U2360" s="758"/>
      <c r="V2360" s="758"/>
      <c r="W2360" s="758"/>
      <c r="X2360" s="758"/>
      <c r="Y2360" s="758"/>
      <c r="Z2360" s="758"/>
      <c r="AA2360" s="403"/>
    </row>
    <row r="2361" customFormat="false" ht="15.75" hidden="false" customHeight="false" outlineLevel="0" collapsed="false">
      <c r="A2361" s="755"/>
      <c r="H2361" s="425"/>
      <c r="J2361" s="425"/>
      <c r="K2361" s="758"/>
      <c r="L2361" s="758"/>
      <c r="M2361" s="758"/>
      <c r="N2361" s="758"/>
      <c r="O2361" s="758"/>
      <c r="P2361" s="758"/>
      <c r="Q2361" s="758"/>
      <c r="R2361" s="758"/>
      <c r="S2361" s="758"/>
      <c r="T2361" s="758"/>
      <c r="U2361" s="758"/>
      <c r="V2361" s="758"/>
      <c r="W2361" s="758"/>
      <c r="X2361" s="758"/>
      <c r="Y2361" s="758"/>
      <c r="Z2361" s="758"/>
      <c r="AA2361" s="403"/>
    </row>
    <row r="2362" customFormat="false" ht="15.75" hidden="false" customHeight="false" outlineLevel="0" collapsed="false">
      <c r="A2362" s="755"/>
      <c r="H2362" s="425"/>
      <c r="J2362" s="425"/>
      <c r="K2362" s="756"/>
      <c r="L2362" s="756"/>
      <c r="M2362" s="756"/>
      <c r="N2362" s="757"/>
      <c r="O2362" s="757"/>
      <c r="P2362" s="758"/>
      <c r="Q2362" s="758"/>
      <c r="R2362" s="758"/>
      <c r="S2362" s="758"/>
      <c r="T2362" s="758"/>
      <c r="U2362" s="758"/>
      <c r="V2362" s="758"/>
      <c r="W2362" s="758"/>
      <c r="X2362" s="758"/>
      <c r="Y2362" s="758"/>
      <c r="Z2362" s="758"/>
      <c r="AA2362" s="403"/>
    </row>
    <row r="2363" customFormat="false" ht="15.75" hidden="false" customHeight="false" outlineLevel="0" collapsed="false">
      <c r="A2363" s="755"/>
      <c r="H2363" s="425"/>
      <c r="J2363" s="425"/>
      <c r="K2363" s="756"/>
      <c r="L2363" s="756"/>
      <c r="M2363" s="756"/>
      <c r="N2363" s="757"/>
      <c r="O2363" s="757"/>
      <c r="P2363" s="758"/>
      <c r="Q2363" s="758"/>
      <c r="R2363" s="758"/>
      <c r="S2363" s="758"/>
      <c r="T2363" s="758"/>
      <c r="U2363" s="758"/>
      <c r="V2363" s="758"/>
      <c r="W2363" s="758"/>
      <c r="X2363" s="758"/>
      <c r="Y2363" s="758"/>
      <c r="Z2363" s="758"/>
      <c r="AA2363" s="403"/>
    </row>
    <row r="2364" customFormat="false" ht="15.75" hidden="false" customHeight="false" outlineLevel="0" collapsed="false">
      <c r="A2364" s="755"/>
      <c r="H2364" s="425"/>
      <c r="J2364" s="425"/>
      <c r="K2364" s="425"/>
      <c r="L2364" s="425"/>
      <c r="M2364" s="425"/>
      <c r="P2364" s="403"/>
      <c r="Q2364" s="403"/>
      <c r="R2364" s="403"/>
      <c r="S2364" s="403"/>
      <c r="T2364" s="403"/>
      <c r="U2364" s="403"/>
      <c r="V2364" s="403"/>
      <c r="W2364" s="403"/>
      <c r="X2364" s="403"/>
      <c r="Y2364" s="403"/>
      <c r="Z2364" s="403"/>
      <c r="AA2364" s="403"/>
    </row>
    <row r="2365" customFormat="false" ht="35.1" hidden="true" customHeight="true" outlineLevel="0" collapsed="false">
      <c r="A2365" s="755"/>
      <c r="E2365" s="765"/>
      <c r="H2365" s="425"/>
      <c r="J2365" s="425"/>
      <c r="K2365" s="766"/>
      <c r="L2365" s="766"/>
      <c r="M2365" s="766" t="n">
        <f aca="false">M555+M411+M403</f>
        <v>150</v>
      </c>
      <c r="N2365" s="766" t="n">
        <f aca="false">N555+N411+N403</f>
        <v>14.7</v>
      </c>
      <c r="O2365" s="766" t="n">
        <f aca="false">O555+O411+O403</f>
        <v>248.7</v>
      </c>
      <c r="P2365" s="403"/>
      <c r="Q2365" s="403"/>
      <c r="R2365" s="403"/>
      <c r="S2365" s="403"/>
      <c r="T2365" s="403" t="n">
        <f aca="false">T555+T411+T403</f>
        <v>0</v>
      </c>
      <c r="U2365" s="403" t="n">
        <f aca="false">U555+U411+U403</f>
        <v>0</v>
      </c>
      <c r="V2365" s="403" t="n">
        <f aca="false">V555+V411+V403</f>
        <v>248700</v>
      </c>
      <c r="W2365" s="403"/>
      <c r="X2365" s="403" t="n">
        <f aca="false">X555+X411+X403</f>
        <v>0</v>
      </c>
      <c r="Y2365" s="403" t="n">
        <f aca="false">Y555+Y411+Y403</f>
        <v>0</v>
      </c>
      <c r="Z2365" s="403" t="n">
        <f aca="false">Z555+Z411+Z403</f>
        <v>248700</v>
      </c>
      <c r="AA2365" s="403"/>
    </row>
    <row r="2366" customFormat="false" ht="35.1" hidden="true" customHeight="true" outlineLevel="0" collapsed="false">
      <c r="A2366" s="755"/>
      <c r="C2366" s="761"/>
      <c r="D2366" s="761"/>
      <c r="E2366" s="761"/>
      <c r="F2366" s="761"/>
      <c r="G2366" s="761"/>
      <c r="H2366" s="762"/>
      <c r="J2366" s="762"/>
      <c r="K2366" s="767" t="e">
        <f aca="false">K2367+K2368+K2369+K2370+K2371+K2372+K2373+K2374</f>
        <v>#REF!</v>
      </c>
      <c r="L2366" s="767" t="e">
        <f aca="false">L2367+L2368+L2369+L2370+L2371+L2372+L2373+L2374</f>
        <v>#REF!</v>
      </c>
      <c r="M2366" s="767" t="e">
        <f aca="false">M2367+M2368+M2369+M2370+M2371+M2372+M2373+M2374</f>
        <v>#REF!</v>
      </c>
      <c r="N2366" s="767" t="e">
        <f aca="false">N2367+N2368+N2369+N2370+N2371+N2372+N2373+N2374</f>
        <v>#REF!</v>
      </c>
      <c r="O2366" s="767" t="e">
        <f aca="false">O2367+O2368+O2369+O2370+O2371+O2372+O2373+O2374</f>
        <v>#REF!</v>
      </c>
      <c r="P2366" s="768" t="e">
        <f aca="false">P2367+P2368+P2369+P2370+P2371+P2372+P2373+P2374</f>
        <v>#REF!</v>
      </c>
      <c r="Q2366" s="768"/>
      <c r="R2366" s="768"/>
      <c r="S2366" s="768"/>
      <c r="T2366" s="768" t="e">
        <f aca="false">T2367+T2368+T2369+T2370+T2371+T2372+T2373+T2374</f>
        <v>#REF!</v>
      </c>
      <c r="U2366" s="768" t="e">
        <f aca="false">U2367+U2368+U2369+U2370+U2371+U2372+U2373+U2374</f>
        <v>#REF!</v>
      </c>
      <c r="V2366" s="768" t="e">
        <f aca="false">V2367+V2368+V2369+V2370+V2371+V2372+V2373+V2374</f>
        <v>#REF!</v>
      </c>
      <c r="W2366" s="768" t="e">
        <f aca="false">W2367+W2368+W2369+W2370+W2371+W2372+W2373+W2374</f>
        <v>#REF!</v>
      </c>
      <c r="X2366" s="768" t="e">
        <f aca="false">X2367+X2368+X2369+X2370+X2371+X2372+X2373+X2374</f>
        <v>#REF!</v>
      </c>
      <c r="Y2366" s="768" t="e">
        <f aca="false">Y2367+Y2368+Y2369+Y2370+Y2371+Y2372+Y2373+Y2374</f>
        <v>#REF!</v>
      </c>
      <c r="Z2366" s="768" t="e">
        <f aca="false">Z2367+Z2368+Z2369+Z2370+Z2371+Z2372+Z2373+Z2374</f>
        <v>#REF!</v>
      </c>
      <c r="AA2366" s="403"/>
    </row>
    <row r="2367" customFormat="false" ht="35.1" hidden="true" customHeight="true" outlineLevel="0" collapsed="false">
      <c r="A2367" s="755"/>
      <c r="C2367" s="87" t="s">
        <v>1354</v>
      </c>
      <c r="H2367" s="425"/>
      <c r="J2367" s="425"/>
      <c r="K2367" s="412" t="n">
        <f aca="false">K28</f>
        <v>4087</v>
      </c>
      <c r="L2367" s="412" t="n">
        <f aca="false">L28</f>
        <v>6109.4</v>
      </c>
      <c r="M2367" s="412" t="n">
        <f aca="false">M28</f>
        <v>0</v>
      </c>
      <c r="N2367" s="412" t="n">
        <f aca="false">N28</f>
        <v>0</v>
      </c>
      <c r="O2367" s="412" t="n">
        <f aca="false">O28</f>
        <v>4351.4</v>
      </c>
      <c r="P2367" s="403" t="n">
        <f aca="false">P28</f>
        <v>6442300</v>
      </c>
      <c r="Q2367" s="403"/>
      <c r="R2367" s="403"/>
      <c r="S2367" s="403"/>
      <c r="T2367" s="403" t="n">
        <f aca="false">T28</f>
        <v>0</v>
      </c>
      <c r="U2367" s="403" t="n">
        <f aca="false">U28</f>
        <v>0</v>
      </c>
      <c r="V2367" s="403" t="n">
        <f aca="false">V28</f>
        <v>6442300</v>
      </c>
      <c r="W2367" s="403" t="n">
        <f aca="false">W28</f>
        <v>6688600</v>
      </c>
      <c r="X2367" s="403" t="n">
        <f aca="false">X28</f>
        <v>0</v>
      </c>
      <c r="Y2367" s="403" t="n">
        <f aca="false">Y28</f>
        <v>0</v>
      </c>
      <c r="Z2367" s="403" t="n">
        <f aca="false">Z28</f>
        <v>6688600</v>
      </c>
      <c r="AA2367" s="403"/>
    </row>
    <row r="2368" customFormat="false" ht="35.1" hidden="true" customHeight="true" outlineLevel="0" collapsed="false">
      <c r="A2368" s="755"/>
      <c r="C2368" s="87" t="s">
        <v>1355</v>
      </c>
      <c r="H2368" s="425"/>
      <c r="J2368" s="425"/>
      <c r="K2368" s="412" t="n">
        <f aca="false">K582</f>
        <v>4702.7</v>
      </c>
      <c r="L2368" s="412" t="n">
        <f aca="false">L582</f>
        <v>5411</v>
      </c>
      <c r="M2368" s="412" t="n">
        <f aca="false">M582</f>
        <v>0</v>
      </c>
      <c r="N2368" s="412" t="n">
        <f aca="false">N582</f>
        <v>0</v>
      </c>
      <c r="O2368" s="412" t="n">
        <f aca="false">O582</f>
        <v>4651.3</v>
      </c>
      <c r="P2368" s="403" t="n">
        <f aca="false">P582</f>
        <v>5797700</v>
      </c>
      <c r="Q2368" s="403"/>
      <c r="R2368" s="403"/>
      <c r="S2368" s="403"/>
      <c r="T2368" s="403" t="n">
        <f aca="false">T582</f>
        <v>0</v>
      </c>
      <c r="U2368" s="403" t="n">
        <f aca="false">U582</f>
        <v>0</v>
      </c>
      <c r="V2368" s="403" t="n">
        <f aca="false">V582</f>
        <v>5797700</v>
      </c>
      <c r="W2368" s="403" t="n">
        <f aca="false">W582</f>
        <v>6103700</v>
      </c>
      <c r="X2368" s="403" t="n">
        <f aca="false">X582</f>
        <v>0</v>
      </c>
      <c r="Y2368" s="403" t="n">
        <f aca="false">Y582</f>
        <v>0</v>
      </c>
      <c r="Z2368" s="403" t="n">
        <f aca="false">Z582</f>
        <v>6103700</v>
      </c>
      <c r="AA2368" s="403"/>
    </row>
    <row r="2369" customFormat="false" ht="35.1" hidden="true" customHeight="true" outlineLevel="0" collapsed="false">
      <c r="A2369" s="755"/>
      <c r="C2369" s="87" t="s">
        <v>1356</v>
      </c>
      <c r="H2369" s="425"/>
      <c r="J2369" s="425"/>
      <c r="K2369" s="412" t="e">
        <f aca="false">#REF!</f>
        <v>#REF!</v>
      </c>
      <c r="L2369" s="412" t="e">
        <f aca="false">#REF!</f>
        <v>#REF!</v>
      </c>
      <c r="M2369" s="412" t="e">
        <f aca="false">#REF!</f>
        <v>#REF!</v>
      </c>
      <c r="N2369" s="412" t="e">
        <f aca="false">#REF!</f>
        <v>#REF!</v>
      </c>
      <c r="O2369" s="412" t="e">
        <f aca="false">#REF!</f>
        <v>#REF!</v>
      </c>
      <c r="P2369" s="403" t="e">
        <f aca="false">#REF!</f>
        <v>#REF!</v>
      </c>
      <c r="Q2369" s="403"/>
      <c r="R2369" s="403"/>
      <c r="S2369" s="403"/>
      <c r="T2369" s="403" t="e">
        <f aca="false">#REF!</f>
        <v>#REF!</v>
      </c>
      <c r="U2369" s="403" t="e">
        <f aca="false">#REF!</f>
        <v>#REF!</v>
      </c>
      <c r="V2369" s="403" t="e">
        <f aca="false">#REF!</f>
        <v>#REF!</v>
      </c>
      <c r="W2369" s="403" t="e">
        <f aca="false">#REF!</f>
        <v>#REF!</v>
      </c>
      <c r="X2369" s="403" t="e">
        <f aca="false">#REF!</f>
        <v>#REF!</v>
      </c>
      <c r="Y2369" s="403" t="e">
        <f aca="false">#REF!</f>
        <v>#REF!</v>
      </c>
      <c r="Z2369" s="403" t="e">
        <f aca="false">#REF!</f>
        <v>#REF!</v>
      </c>
      <c r="AA2369" s="403"/>
    </row>
    <row r="2370" customFormat="false" ht="35.1" hidden="true" customHeight="true" outlineLevel="0" collapsed="false">
      <c r="A2370" s="755"/>
      <c r="C2370" s="87" t="s">
        <v>1357</v>
      </c>
      <c r="H2370" s="425"/>
      <c r="J2370" s="425"/>
      <c r="K2370" s="412" t="n">
        <f aca="false">K119</f>
        <v>22</v>
      </c>
      <c r="L2370" s="412" t="n">
        <f aca="false">L119</f>
        <v>54.1</v>
      </c>
      <c r="M2370" s="412" t="n">
        <f aca="false">M119</f>
        <v>54.1</v>
      </c>
      <c r="N2370" s="412" t="n">
        <f aca="false">N119</f>
        <v>0</v>
      </c>
      <c r="O2370" s="412" t="n">
        <f aca="false">O119</f>
        <v>0</v>
      </c>
      <c r="P2370" s="403" t="n">
        <f aca="false">P119</f>
        <v>0</v>
      </c>
      <c r="Q2370" s="403"/>
      <c r="R2370" s="403"/>
      <c r="S2370" s="403"/>
      <c r="T2370" s="403" t="n">
        <f aca="false">T119</f>
        <v>1100</v>
      </c>
      <c r="U2370" s="403" t="n">
        <f aca="false">U119</f>
        <v>0</v>
      </c>
      <c r="V2370" s="403" t="n">
        <f aca="false">V119</f>
        <v>0</v>
      </c>
      <c r="W2370" s="403" t="n">
        <f aca="false">W119</f>
        <v>0</v>
      </c>
      <c r="X2370" s="403" t="n">
        <f aca="false">X119</f>
        <v>1200</v>
      </c>
      <c r="Y2370" s="403" t="n">
        <f aca="false">Y119</f>
        <v>0</v>
      </c>
      <c r="Z2370" s="403" t="n">
        <f aca="false">Z119</f>
        <v>0</v>
      </c>
      <c r="AA2370" s="403"/>
    </row>
    <row r="2371" customFormat="false" ht="35.1" hidden="true" customHeight="true" outlineLevel="0" collapsed="false">
      <c r="A2371" s="755"/>
      <c r="C2371" s="87" t="s">
        <v>1358</v>
      </c>
      <c r="H2371" s="425"/>
      <c r="J2371" s="425"/>
      <c r="K2371" s="412" t="n">
        <f aca="false">K637+K608</f>
        <v>23463.6</v>
      </c>
      <c r="L2371" s="412" t="n">
        <f aca="false">L637+L608</f>
        <v>25735.2</v>
      </c>
      <c r="M2371" s="412" t="n">
        <f aca="false">M637+M608</f>
        <v>0</v>
      </c>
      <c r="N2371" s="412" t="n">
        <f aca="false">N637+N608</f>
        <v>0</v>
      </c>
      <c r="O2371" s="412" t="n">
        <f aca="false">O637+O608</f>
        <v>23284.6</v>
      </c>
      <c r="P2371" s="403" t="n">
        <f aca="false">P637+P608</f>
        <v>27045050</v>
      </c>
      <c r="Q2371" s="403"/>
      <c r="R2371" s="403"/>
      <c r="S2371" s="403"/>
      <c r="T2371" s="403" t="n">
        <f aca="false">T637+T608</f>
        <v>0</v>
      </c>
      <c r="U2371" s="403" t="n">
        <f aca="false">U637+U608</f>
        <v>0</v>
      </c>
      <c r="V2371" s="403" t="n">
        <f aca="false">V637+V608</f>
        <v>27033600</v>
      </c>
      <c r="W2371" s="403" t="n">
        <f aca="false">W637+W608</f>
        <v>28079000</v>
      </c>
      <c r="X2371" s="403" t="n">
        <f aca="false">X637+X608</f>
        <v>0</v>
      </c>
      <c r="Y2371" s="403" t="n">
        <f aca="false">Y637+Y608</f>
        <v>0</v>
      </c>
      <c r="Z2371" s="403" t="n">
        <f aca="false">Z637+Z608</f>
        <v>28079000</v>
      </c>
      <c r="AA2371" s="403"/>
    </row>
    <row r="2372" customFormat="false" ht="35.1" hidden="true" customHeight="true" outlineLevel="0" collapsed="false">
      <c r="A2372" s="755"/>
      <c r="C2372" s="87" t="s">
        <v>1359</v>
      </c>
      <c r="H2372" s="425"/>
      <c r="J2372" s="425"/>
      <c r="K2372" s="412" t="n">
        <f aca="false">K127</f>
        <v>0</v>
      </c>
      <c r="L2372" s="412" t="n">
        <f aca="false">L127</f>
        <v>0</v>
      </c>
      <c r="M2372" s="412" t="n">
        <f aca="false">M127</f>
        <v>0</v>
      </c>
      <c r="N2372" s="412" t="n">
        <f aca="false">N127</f>
        <v>0</v>
      </c>
      <c r="O2372" s="412" t="n">
        <f aca="false">O127</f>
        <v>0</v>
      </c>
      <c r="P2372" s="403" t="n">
        <f aca="false">P127</f>
        <v>0</v>
      </c>
      <c r="Q2372" s="403"/>
      <c r="R2372" s="403"/>
      <c r="S2372" s="403"/>
      <c r="T2372" s="403" t="n">
        <f aca="false">T127</f>
        <v>0</v>
      </c>
      <c r="U2372" s="403" t="n">
        <f aca="false">U127</f>
        <v>0</v>
      </c>
      <c r="V2372" s="403" t="n">
        <f aca="false">V127</f>
        <v>0</v>
      </c>
      <c r="W2372" s="403" t="n">
        <f aca="false">W127</f>
        <v>0</v>
      </c>
      <c r="X2372" s="403" t="n">
        <f aca="false">X128</f>
        <v>0</v>
      </c>
      <c r="Y2372" s="403" t="n">
        <f aca="false">Y128</f>
        <v>0</v>
      </c>
      <c r="Z2372" s="403" t="n">
        <f aca="false">Z128</f>
        <v>0</v>
      </c>
      <c r="AA2372" s="403"/>
    </row>
    <row r="2373" customFormat="false" ht="35.1" hidden="true" customHeight="true" outlineLevel="0" collapsed="false">
      <c r="A2373" s="755"/>
      <c r="C2373" s="87" t="s">
        <v>1360</v>
      </c>
      <c r="H2373" s="425"/>
      <c r="J2373" s="425"/>
      <c r="K2373" s="412" t="n">
        <f aca="false">K140</f>
        <v>149</v>
      </c>
      <c r="L2373" s="412" t="n">
        <f aca="false">L140</f>
        <v>150</v>
      </c>
      <c r="M2373" s="412" t="n">
        <f aca="false">M140</f>
        <v>0</v>
      </c>
      <c r="N2373" s="412" t="n">
        <f aca="false">N140</f>
        <v>0</v>
      </c>
      <c r="O2373" s="412" t="n">
        <f aca="false">O140</f>
        <v>150</v>
      </c>
      <c r="P2373" s="403" t="n">
        <f aca="false">P140</f>
        <v>150000</v>
      </c>
      <c r="Q2373" s="403"/>
      <c r="R2373" s="403"/>
      <c r="S2373" s="403"/>
      <c r="T2373" s="403" t="n">
        <f aca="false">T140</f>
        <v>0</v>
      </c>
      <c r="U2373" s="403" t="n">
        <f aca="false">U140</f>
        <v>0</v>
      </c>
      <c r="V2373" s="403" t="n">
        <f aca="false">V140</f>
        <v>150000</v>
      </c>
      <c r="W2373" s="403" t="n">
        <f aca="false">W140</f>
        <v>150000</v>
      </c>
      <c r="X2373" s="403" t="n">
        <f aca="false">X141</f>
        <v>0</v>
      </c>
      <c r="Y2373" s="403" t="n">
        <f aca="false">Y141</f>
        <v>0</v>
      </c>
      <c r="Z2373" s="403" t="n">
        <f aca="false">Z141</f>
        <v>150000</v>
      </c>
      <c r="AA2373" s="403"/>
      <c r="AB2373" s="425"/>
      <c r="AC2373" s="425"/>
      <c r="AD2373" s="425"/>
      <c r="AF2373" s="425"/>
      <c r="AG2373" s="425"/>
      <c r="AH2373" s="425"/>
    </row>
    <row r="2374" customFormat="false" ht="35.1" hidden="true" customHeight="true" outlineLevel="0" collapsed="false">
      <c r="A2374" s="755"/>
      <c r="C2374" s="761" t="s">
        <v>1361</v>
      </c>
      <c r="D2374" s="761"/>
      <c r="E2374" s="761"/>
      <c r="F2374" s="761"/>
      <c r="G2374" s="761"/>
      <c r="H2374" s="762"/>
      <c r="J2374" s="762"/>
      <c r="K2374" s="769" t="e">
        <f aca="false">K2375+K2376</f>
        <v>#VALUE!</v>
      </c>
      <c r="L2374" s="769" t="e">
        <f aca="false">L2375+L2376</f>
        <v>#VALUE!</v>
      </c>
      <c r="M2374" s="769" t="e">
        <f aca="false">M2375+M2376</f>
        <v>#VALUE!</v>
      </c>
      <c r="N2374" s="769" t="e">
        <f aca="false">N2375+N2376</f>
        <v>#VALUE!</v>
      </c>
      <c r="O2374" s="769" t="e">
        <f aca="false">O2375+O2376</f>
        <v>#VALUE!</v>
      </c>
      <c r="P2374" s="768" t="e">
        <f aca="false">P2375+P2376</f>
        <v>#VALUE!</v>
      </c>
      <c r="Q2374" s="768"/>
      <c r="R2374" s="768"/>
      <c r="S2374" s="768"/>
      <c r="T2374" s="768" t="e">
        <f aca="false">T2375+T2376</f>
        <v>#VALUE!</v>
      </c>
      <c r="U2374" s="768" t="e">
        <f aca="false">U2375+U2376</f>
        <v>#VALUE!</v>
      </c>
      <c r="V2374" s="768" t="e">
        <f aca="false">V2375+V2376</f>
        <v>#VALUE!</v>
      </c>
      <c r="W2374" s="768" t="e">
        <f aca="false">W2375+W2376</f>
        <v>#VALUE!</v>
      </c>
      <c r="X2374" s="768" t="e">
        <f aca="false">X2375+X2376</f>
        <v>#VALUE!</v>
      </c>
      <c r="Y2374" s="768" t="e">
        <f aca="false">Y2375+Y2376</f>
        <v>#VALUE!</v>
      </c>
      <c r="Z2374" s="768" t="e">
        <f aca="false">Z2375+Z2376</f>
        <v>#VALUE!</v>
      </c>
      <c r="AA2374" s="403"/>
      <c r="AB2374" s="425"/>
      <c r="AC2374" s="425"/>
      <c r="AD2374" s="425"/>
      <c r="AF2374" s="425"/>
      <c r="AG2374" s="425"/>
      <c r="AH2374" s="425"/>
    </row>
    <row r="2375" customFormat="false" ht="35.1" hidden="true" customHeight="true" outlineLevel="0" collapsed="false">
      <c r="A2375" s="755"/>
      <c r="E2375" s="87" t="s">
        <v>207</v>
      </c>
      <c r="H2375" s="425"/>
      <c r="J2375" s="425"/>
      <c r="K2375" s="424" t="n">
        <f aca="false">K1689+K685+K148</f>
        <v>58682.9</v>
      </c>
      <c r="L2375" s="424" t="n">
        <f aca="false">L1689+L685+L148</f>
        <v>63980.5</v>
      </c>
      <c r="M2375" s="424" t="n">
        <f aca="false">M1689+M685+M148</f>
        <v>0</v>
      </c>
      <c r="N2375" s="424" t="n">
        <f aca="false">N1689+N685+N148</f>
        <v>0</v>
      </c>
      <c r="O2375" s="424" t="n">
        <f aca="false">O1689+O685+O148</f>
        <v>61009.4</v>
      </c>
      <c r="P2375" s="403" t="n">
        <f aca="false">P1689+P685+P148</f>
        <v>60799814.33</v>
      </c>
      <c r="Q2375" s="403"/>
      <c r="R2375" s="403"/>
      <c r="S2375" s="403"/>
      <c r="T2375" s="403" t="n">
        <f aca="false">T1689+T685+T148</f>
        <v>0</v>
      </c>
      <c r="U2375" s="403" t="n">
        <f aca="false">U1689+U685+U148</f>
        <v>0</v>
      </c>
      <c r="V2375" s="403" t="n">
        <f aca="false">V1689+V685+V148</f>
        <v>67015300</v>
      </c>
      <c r="W2375" s="403" t="n">
        <f aca="false">W1689+W685+W148</f>
        <v>57618600</v>
      </c>
      <c r="X2375" s="403" t="n">
        <f aca="false">X1689+X685+X148</f>
        <v>0</v>
      </c>
      <c r="Y2375" s="403" t="n">
        <f aca="false">Y1689+Y685+Y148</f>
        <v>0</v>
      </c>
      <c r="Z2375" s="403" t="n">
        <f aca="false">Z1689+Z685+Z148</f>
        <v>68521700</v>
      </c>
      <c r="AA2375" s="403"/>
      <c r="AB2375" s="425"/>
      <c r="AC2375" s="425"/>
      <c r="AD2375" s="425"/>
      <c r="AF2375" s="425"/>
      <c r="AG2375" s="425"/>
      <c r="AH2375" s="425"/>
    </row>
    <row r="2376" customFormat="false" ht="35.1" hidden="true" customHeight="true" outlineLevel="0" collapsed="false">
      <c r="A2376" s="755"/>
      <c r="E2376" s="87" t="s">
        <v>1362</v>
      </c>
      <c r="H2376" s="425"/>
      <c r="J2376" s="425"/>
      <c r="K2376" s="424" t="e">
        <f aca="false">+#REF!+#REF!+#REF!+#REF!</f>
        <v>#VALUE!</v>
      </c>
      <c r="L2376" s="424" t="e">
        <f aca="false">#REF!+#REF!+#REF!+#REF!</f>
        <v>#VALUE!</v>
      </c>
      <c r="M2376" s="424" t="e">
        <f aca="false">#REF!+#REF!+#REF!+#REF!</f>
        <v>#VALUE!</v>
      </c>
      <c r="N2376" s="424" t="e">
        <f aca="false">#REF!+#REF!+#REF!+#REF!</f>
        <v>#VALUE!</v>
      </c>
      <c r="O2376" s="424" t="e">
        <f aca="false">#REF!+#REF!+#REF!+#REF!</f>
        <v>#VALUE!</v>
      </c>
      <c r="P2376" s="403" t="e">
        <f aca="false">#REF!+#REF!+#REF!+#REF!</f>
        <v>#VALUE!</v>
      </c>
      <c r="Q2376" s="403"/>
      <c r="R2376" s="403"/>
      <c r="S2376" s="403"/>
      <c r="T2376" s="403" t="e">
        <f aca="false">#REF!+#REF!+#REF!+#REF!</f>
        <v>#VALUE!</v>
      </c>
      <c r="U2376" s="403" t="e">
        <f aca="false">#REF!+#REF!+#REF!+#REF!</f>
        <v>#VALUE!</v>
      </c>
      <c r="V2376" s="403" t="e">
        <f aca="false">#REF!+#REF!+#REF!+#REF!</f>
        <v>#VALUE!</v>
      </c>
      <c r="W2376" s="403" t="e">
        <f aca="false">#REF!+#REF!+#REF!+#REF!</f>
        <v>#VALUE!</v>
      </c>
      <c r="X2376" s="403" t="e">
        <f aca="false">#REF!+#REF!+#REF!+#REF!</f>
        <v>#VALUE!</v>
      </c>
      <c r="Y2376" s="403" t="e">
        <f aca="false">#REF!+#REF!+#REF!+#REF!</f>
        <v>#VALUE!</v>
      </c>
      <c r="Z2376" s="403" t="e">
        <f aca="false">#REF!+#REF!+#REF!+#REF!</f>
        <v>#VALUE!</v>
      </c>
      <c r="AA2376" s="403"/>
      <c r="AB2376" s="425"/>
      <c r="AC2376" s="425"/>
      <c r="AD2376" s="425"/>
      <c r="AF2376" s="425"/>
      <c r="AG2376" s="425"/>
      <c r="AH2376" s="425"/>
    </row>
    <row r="2377" customFormat="false" ht="35.1" hidden="true" customHeight="true" outlineLevel="0" collapsed="false">
      <c r="A2377" s="755"/>
      <c r="E2377" s="87" t="s">
        <v>116</v>
      </c>
      <c r="H2377" s="425"/>
      <c r="J2377" s="425"/>
      <c r="K2377" s="424" t="e">
        <f aca="false">K1700+K715+K660+K185</f>
        <v>#VALUE!</v>
      </c>
      <c r="L2377" s="424" t="n">
        <f aca="false">L1700+L715+L660+L185</f>
        <v>912.8</v>
      </c>
      <c r="M2377" s="424" t="n">
        <f aca="false">M1700+M715+M660+M185</f>
        <v>0</v>
      </c>
      <c r="N2377" s="424" t="n">
        <f aca="false">N1700+N715+N660+N185</f>
        <v>0</v>
      </c>
      <c r="O2377" s="424" t="n">
        <f aca="false">O1700+O715+O660+O185</f>
        <v>680.7</v>
      </c>
      <c r="P2377" s="403" t="n">
        <f aca="false">P1700+P715+P660+P185</f>
        <v>6129173.45</v>
      </c>
      <c r="Q2377" s="403"/>
      <c r="R2377" s="403"/>
      <c r="S2377" s="403"/>
      <c r="T2377" s="403" t="n">
        <f aca="false">T1700+T715+T660+T185</f>
        <v>0</v>
      </c>
      <c r="U2377" s="403" t="n">
        <f aca="false">U1700+U715+U660+U185</f>
        <v>0</v>
      </c>
      <c r="V2377" s="403" t="n">
        <f aca="false">V1700+V715+V660+V185</f>
        <v>870000</v>
      </c>
      <c r="W2377" s="403" t="n">
        <f aca="false">W1700+W715+W660+W185</f>
        <v>572800</v>
      </c>
      <c r="X2377" s="403" t="n">
        <f aca="false">X1700+X715+X660+X185</f>
        <v>0</v>
      </c>
      <c r="Y2377" s="403" t="n">
        <f aca="false">Y1700+Y715+Y660+Y185</f>
        <v>0</v>
      </c>
      <c r="Z2377" s="403" t="n">
        <f aca="false">Z1700+Z715+Z660+Z185</f>
        <v>572800</v>
      </c>
      <c r="AA2377" s="403"/>
      <c r="AB2377" s="425"/>
      <c r="AC2377" s="425"/>
      <c r="AD2377" s="425"/>
      <c r="AF2377" s="425"/>
      <c r="AG2377" s="425"/>
      <c r="AH2377" s="425"/>
    </row>
    <row r="2378" customFormat="false" ht="35.1" hidden="true" customHeight="true" outlineLevel="0" collapsed="false">
      <c r="A2378" s="755"/>
      <c r="E2378" s="87" t="s">
        <v>89</v>
      </c>
      <c r="F2378" s="87" t="s">
        <v>90</v>
      </c>
      <c r="H2378" s="425"/>
      <c r="J2378" s="425"/>
      <c r="K2378" s="424" t="e">
        <f aca="false">K1723+K744+K195</f>
        <v>#VALUE!</v>
      </c>
      <c r="L2378" s="424" t="n">
        <f aca="false">L1723+L744+L195</f>
        <v>37503.8</v>
      </c>
      <c r="M2378" s="424" t="n">
        <f aca="false">M1723+M744+M195</f>
        <v>2610.2</v>
      </c>
      <c r="N2378" s="424" t="n">
        <f aca="false">N1723+N744+N195</f>
        <v>0</v>
      </c>
      <c r="O2378" s="424" t="n">
        <f aca="false">O1723+O744+O195</f>
        <v>30021.7</v>
      </c>
      <c r="P2378" s="403" t="n">
        <f aca="false">P1723+P744+P195</f>
        <v>43179353.04</v>
      </c>
      <c r="Q2378" s="403"/>
      <c r="R2378" s="403"/>
      <c r="S2378" s="403"/>
      <c r="T2378" s="403" t="n">
        <f aca="false">T1723+T744+T195</f>
        <v>2793100</v>
      </c>
      <c r="U2378" s="403" t="n">
        <f aca="false">U1723+U744+U195</f>
        <v>0</v>
      </c>
      <c r="V2378" s="403" t="n">
        <f aca="false">V1723+V744+V195</f>
        <v>40345100</v>
      </c>
      <c r="W2378" s="403" t="n">
        <f aca="false">W1723+W744+W195</f>
        <v>44795500</v>
      </c>
      <c r="X2378" s="403" t="n">
        <f aca="false">X1723+X744+X195</f>
        <v>2921000</v>
      </c>
      <c r="Y2378" s="403" t="n">
        <f aca="false">Y1723+Y744+Y195</f>
        <v>0</v>
      </c>
      <c r="Z2378" s="403" t="n">
        <f aca="false">Z1723+Z744+Z195</f>
        <v>38008200</v>
      </c>
      <c r="AA2378" s="403"/>
      <c r="AB2378" s="425"/>
      <c r="AC2378" s="425"/>
      <c r="AD2378" s="425"/>
      <c r="AF2378" s="425"/>
      <c r="AG2378" s="425"/>
      <c r="AH2378" s="425"/>
    </row>
    <row r="2379" customFormat="false" ht="35.1" hidden="true" customHeight="true" outlineLevel="0" collapsed="false">
      <c r="A2379" s="755"/>
      <c r="H2379" s="425"/>
      <c r="J2379" s="425"/>
      <c r="K2379" s="425"/>
      <c r="L2379" s="425"/>
      <c r="M2379" s="425"/>
      <c r="N2379" s="425"/>
      <c r="O2379" s="425"/>
      <c r="P2379" s="403"/>
      <c r="Q2379" s="403"/>
      <c r="R2379" s="403"/>
      <c r="S2379" s="403"/>
      <c r="T2379" s="403"/>
      <c r="U2379" s="403"/>
      <c r="V2379" s="403"/>
      <c r="W2379" s="403"/>
      <c r="X2379" s="403"/>
      <c r="Y2379" s="403"/>
      <c r="Z2379" s="403"/>
      <c r="AA2379" s="403"/>
      <c r="AB2379" s="425"/>
      <c r="AC2379" s="425"/>
      <c r="AD2379" s="425"/>
      <c r="AF2379" s="425"/>
      <c r="AG2379" s="425"/>
      <c r="AH2379" s="425"/>
    </row>
    <row r="2380" customFormat="false" ht="35.1" hidden="true" customHeight="true" outlineLevel="0" collapsed="false">
      <c r="A2380" s="755"/>
      <c r="C2380" s="761" t="s">
        <v>226</v>
      </c>
      <c r="D2380" s="761"/>
      <c r="E2380" s="761"/>
      <c r="F2380" s="761"/>
      <c r="G2380" s="761"/>
      <c r="H2380" s="762"/>
      <c r="J2380" s="762"/>
      <c r="K2380" s="769" t="e">
        <f aca="false">K2381+K2382+K2383</f>
        <v>#VALUE!</v>
      </c>
      <c r="L2380" s="769" t="n">
        <f aca="false">L2381+L2382+L2383</f>
        <v>7716.9</v>
      </c>
      <c r="M2380" s="769" t="n">
        <f aca="false">M2381+M2382+M2383</f>
        <v>52.9</v>
      </c>
      <c r="N2380" s="769" t="n">
        <f aca="false">N2381+N2382+N2383</f>
        <v>0.3</v>
      </c>
      <c r="O2380" s="769" t="n">
        <f aca="false">O2381+O2382+O2383</f>
        <v>6574.9</v>
      </c>
      <c r="P2380" s="768" t="n">
        <f aca="false">P2381+P2382+P2383</f>
        <v>11091703.41</v>
      </c>
      <c r="Q2380" s="768"/>
      <c r="R2380" s="768"/>
      <c r="S2380" s="768"/>
      <c r="T2380" s="768" t="n">
        <f aca="false">T2381+T2382+T2383</f>
        <v>0</v>
      </c>
      <c r="U2380" s="768" t="n">
        <f aca="false">U2381+U2382+U2383</f>
        <v>0</v>
      </c>
      <c r="V2380" s="768" t="n">
        <f aca="false">V2381+V2382+V2383</f>
        <v>8733600</v>
      </c>
      <c r="W2380" s="768" t="n">
        <f aca="false">W2381+W2382+W2383</f>
        <v>8923200</v>
      </c>
      <c r="X2380" s="768" t="n">
        <f aca="false">X2381+X2382+X2383</f>
        <v>0</v>
      </c>
      <c r="Y2380" s="768" t="n">
        <f aca="false">Y2381+Y2382+Y2383</f>
        <v>0</v>
      </c>
      <c r="Z2380" s="768" t="n">
        <f aca="false">Z2381+Z2382+Z2383</f>
        <v>9588700</v>
      </c>
      <c r="AA2380" s="403"/>
      <c r="AB2380" s="425"/>
      <c r="AC2380" s="425"/>
      <c r="AD2380" s="425"/>
      <c r="AF2380" s="425"/>
      <c r="AG2380" s="425"/>
      <c r="AH2380" s="425"/>
    </row>
    <row r="2381" customFormat="false" ht="35.1" hidden="true" customHeight="true" outlineLevel="0" collapsed="false">
      <c r="A2381" s="755"/>
      <c r="C2381" s="87" t="s">
        <v>1363</v>
      </c>
      <c r="H2381" s="425"/>
      <c r="J2381" s="425"/>
      <c r="K2381" s="412" t="n">
        <f aca="false">K217</f>
        <v>169.9</v>
      </c>
      <c r="L2381" s="412" t="n">
        <f aca="false">L217</f>
        <v>452.2</v>
      </c>
      <c r="M2381" s="412" t="n">
        <f aca="false">M217</f>
        <v>0</v>
      </c>
      <c r="N2381" s="412" t="n">
        <f aca="false">N217</f>
        <v>0</v>
      </c>
      <c r="O2381" s="412" t="n">
        <f aca="false">O217</f>
        <v>150</v>
      </c>
      <c r="P2381" s="403" t="n">
        <f aca="false">P217</f>
        <v>2212400</v>
      </c>
      <c r="Q2381" s="403"/>
      <c r="R2381" s="403"/>
      <c r="S2381" s="403"/>
      <c r="T2381" s="403" t="n">
        <f aca="false">T217</f>
        <v>0</v>
      </c>
      <c r="U2381" s="403" t="n">
        <f aca="false">U217</f>
        <v>0</v>
      </c>
      <c r="V2381" s="403" t="n">
        <f aca="false">V217</f>
        <v>333300</v>
      </c>
      <c r="W2381" s="403" t="n">
        <f aca="false">W217</f>
        <v>333300</v>
      </c>
      <c r="X2381" s="403" t="n">
        <f aca="false">X217</f>
        <v>0</v>
      </c>
      <c r="Y2381" s="403" t="n">
        <f aca="false">Y217</f>
        <v>0</v>
      </c>
      <c r="Z2381" s="403" t="n">
        <f aca="false">Z217</f>
        <v>651600</v>
      </c>
      <c r="AA2381" s="403"/>
      <c r="AB2381" s="425"/>
      <c r="AC2381" s="425"/>
      <c r="AD2381" s="425"/>
      <c r="AF2381" s="425"/>
      <c r="AG2381" s="425"/>
      <c r="AH2381" s="425"/>
    </row>
    <row r="2382" customFormat="false" ht="35.1" hidden="true" customHeight="true" outlineLevel="0" collapsed="false">
      <c r="A2382" s="755"/>
      <c r="C2382" s="87" t="s">
        <v>1364</v>
      </c>
      <c r="H2382" s="425"/>
      <c r="J2382" s="425"/>
      <c r="K2382" s="412" t="n">
        <f aca="false">K243</f>
        <v>7114.3</v>
      </c>
      <c r="L2382" s="412" t="n">
        <f aca="false">L243</f>
        <v>7044.8</v>
      </c>
      <c r="M2382" s="412" t="n">
        <f aca="false">M243</f>
        <v>0</v>
      </c>
      <c r="N2382" s="412" t="n">
        <f aca="false">N243</f>
        <v>0</v>
      </c>
      <c r="O2382" s="412" t="n">
        <f aca="false">O243</f>
        <v>6233.7</v>
      </c>
      <c r="P2382" s="403" t="n">
        <f aca="false">P243</f>
        <v>8518300</v>
      </c>
      <c r="Q2382" s="403"/>
      <c r="R2382" s="403"/>
      <c r="S2382" s="403"/>
      <c r="T2382" s="403" t="n">
        <f aca="false">T243</f>
        <v>0</v>
      </c>
      <c r="U2382" s="403" t="n">
        <f aca="false">U243</f>
        <v>0</v>
      </c>
      <c r="V2382" s="403" t="n">
        <f aca="false">V243</f>
        <v>8061700</v>
      </c>
      <c r="W2382" s="403" t="n">
        <f aca="false">W243</f>
        <v>8276300</v>
      </c>
      <c r="X2382" s="403" t="n">
        <f aca="false">X243</f>
        <v>0</v>
      </c>
      <c r="Y2382" s="403" t="n">
        <f aca="false">Y243</f>
        <v>0</v>
      </c>
      <c r="Z2382" s="403" t="n">
        <f aca="false">Z243</f>
        <v>8583500</v>
      </c>
      <c r="AA2382" s="403"/>
      <c r="AB2382" s="425"/>
      <c r="AC2382" s="425"/>
      <c r="AD2382" s="425"/>
      <c r="AF2382" s="425"/>
      <c r="AG2382" s="425"/>
      <c r="AH2382" s="425"/>
    </row>
    <row r="2383" customFormat="false" ht="35.1" hidden="true" customHeight="true" outlineLevel="0" collapsed="false">
      <c r="A2383" s="755"/>
      <c r="C2383" s="87" t="s">
        <v>1365</v>
      </c>
      <c r="H2383" s="425"/>
      <c r="J2383" s="425"/>
      <c r="K2383" s="424" t="e">
        <f aca="false">K924+K302</f>
        <v>#VALUE!</v>
      </c>
      <c r="L2383" s="424" t="n">
        <f aca="false">L924+L302</f>
        <v>219.9</v>
      </c>
      <c r="M2383" s="424" t="n">
        <f aca="false">M924+M302</f>
        <v>52.9</v>
      </c>
      <c r="N2383" s="424" t="n">
        <f aca="false">N924+N302</f>
        <v>0.3</v>
      </c>
      <c r="O2383" s="424" t="n">
        <f aca="false">O924+O302</f>
        <v>191.2</v>
      </c>
      <c r="P2383" s="403" t="n">
        <f aca="false">P924+P302</f>
        <v>361003.41</v>
      </c>
      <c r="Q2383" s="403"/>
      <c r="R2383" s="403"/>
      <c r="S2383" s="403"/>
      <c r="T2383" s="403" t="n">
        <f aca="false">T924+T302</f>
        <v>0</v>
      </c>
      <c r="U2383" s="403" t="n">
        <f aca="false">U924+U302</f>
        <v>0</v>
      </c>
      <c r="V2383" s="403" t="n">
        <f aca="false">V924+V302</f>
        <v>338600</v>
      </c>
      <c r="W2383" s="403" t="n">
        <f aca="false">W924+W302</f>
        <v>313600</v>
      </c>
      <c r="X2383" s="403" t="n">
        <f aca="false">X924+X302</f>
        <v>0</v>
      </c>
      <c r="Y2383" s="403" t="n">
        <f aca="false">Y924+Y302</f>
        <v>0</v>
      </c>
      <c r="Z2383" s="403" t="n">
        <f aca="false">Z924+Z302</f>
        <v>353600</v>
      </c>
      <c r="AA2383" s="403"/>
      <c r="AB2383" s="425"/>
      <c r="AC2383" s="425"/>
      <c r="AD2383" s="425"/>
      <c r="AF2383" s="425"/>
      <c r="AG2383" s="425"/>
      <c r="AH2383" s="425"/>
    </row>
    <row r="2384" customFormat="false" ht="35.1" hidden="true" customHeight="true" outlineLevel="0" collapsed="false">
      <c r="A2384" s="755"/>
      <c r="H2384" s="425"/>
      <c r="J2384" s="425"/>
      <c r="K2384" s="425"/>
      <c r="L2384" s="425"/>
      <c r="M2384" s="425"/>
      <c r="N2384" s="425"/>
      <c r="O2384" s="425"/>
      <c r="P2384" s="403"/>
      <c r="Q2384" s="403"/>
      <c r="R2384" s="403"/>
      <c r="S2384" s="403"/>
      <c r="T2384" s="403"/>
      <c r="U2384" s="403"/>
      <c r="V2384" s="403"/>
      <c r="W2384" s="403"/>
      <c r="X2384" s="403"/>
      <c r="Y2384" s="403"/>
      <c r="Z2384" s="403"/>
      <c r="AA2384" s="403"/>
      <c r="AB2384" s="425"/>
      <c r="AC2384" s="425"/>
      <c r="AD2384" s="425"/>
      <c r="AF2384" s="425"/>
      <c r="AG2384" s="425"/>
      <c r="AH2384" s="425"/>
    </row>
    <row r="2385" customFormat="false" ht="35.1" hidden="true" customHeight="true" outlineLevel="0" collapsed="false">
      <c r="A2385" s="755"/>
      <c r="C2385" s="761" t="s">
        <v>104</v>
      </c>
      <c r="H2385" s="425"/>
      <c r="J2385" s="425"/>
      <c r="K2385" s="769" t="e">
        <f aca="false">K2386+K2387+K2388+K2389</f>
        <v>#VALUE!</v>
      </c>
      <c r="L2385" s="769" t="e">
        <f aca="false">L2386+L2387+L2388+L2389</f>
        <v>#VALUE!</v>
      </c>
      <c r="M2385" s="769" t="e">
        <f aca="false">M2386+M2387+M2388+M2389</f>
        <v>#VALUE!</v>
      </c>
      <c r="N2385" s="769" t="e">
        <f aca="false">N2386+N2387+N2388+N2389</f>
        <v>#VALUE!</v>
      </c>
      <c r="O2385" s="769" t="e">
        <f aca="false">O2386+O2387+O2388+O2389</f>
        <v>#VALUE!</v>
      </c>
      <c r="P2385" s="768" t="e">
        <f aca="false">P2386+P2387+P2388+P2389</f>
        <v>#VALUE!</v>
      </c>
      <c r="Q2385" s="768"/>
      <c r="R2385" s="768"/>
      <c r="S2385" s="768"/>
      <c r="T2385" s="768" t="e">
        <f aca="false">T2386+T2387+T2388+T2389</f>
        <v>#VALUE!</v>
      </c>
      <c r="U2385" s="768" t="e">
        <f aca="false">U2386+U2387+U2388+U2389</f>
        <v>#VALUE!</v>
      </c>
      <c r="V2385" s="768" t="e">
        <f aca="false">V2386+V2387+V2388+V2389</f>
        <v>#VALUE!</v>
      </c>
      <c r="W2385" s="768" t="e">
        <f aca="false">W2386+W2387+W2388+W2389</f>
        <v>#VALUE!</v>
      </c>
      <c r="X2385" s="768" t="e">
        <f aca="false">X2386+X2387+X2388+X2389</f>
        <v>#VALUE!</v>
      </c>
      <c r="Y2385" s="768" t="e">
        <f aca="false">Y2386+Y2387+Y2388+Y2389</f>
        <v>#VALUE!</v>
      </c>
      <c r="Z2385" s="768" t="e">
        <f aca="false">Z2386+Z2387+Z2388+Z2389</f>
        <v>#VALUE!</v>
      </c>
      <c r="AA2385" s="403"/>
      <c r="AB2385" s="425"/>
      <c r="AC2385" s="425"/>
      <c r="AD2385" s="425"/>
      <c r="AF2385" s="425"/>
      <c r="AG2385" s="425"/>
      <c r="AH2385" s="425"/>
    </row>
    <row r="2386" customFormat="false" ht="35.1" hidden="true" customHeight="true" outlineLevel="0" collapsed="false">
      <c r="A2386" s="755"/>
      <c r="C2386" s="87" t="s">
        <v>1366</v>
      </c>
      <c r="H2386" s="425"/>
      <c r="J2386" s="425"/>
      <c r="K2386" s="412" t="n">
        <f aca="false">K331</f>
        <v>190</v>
      </c>
      <c r="L2386" s="412" t="n">
        <f aca="false">L331</f>
        <v>300</v>
      </c>
      <c r="M2386" s="412" t="n">
        <f aca="false">M331</f>
        <v>0</v>
      </c>
      <c r="N2386" s="412" t="n">
        <f aca="false">N331</f>
        <v>0</v>
      </c>
      <c r="O2386" s="412" t="n">
        <f aca="false">O331</f>
        <v>200</v>
      </c>
      <c r="P2386" s="403" t="n">
        <f aca="false">P331</f>
        <v>312200</v>
      </c>
      <c r="Q2386" s="403"/>
      <c r="R2386" s="403"/>
      <c r="S2386" s="403"/>
      <c r="T2386" s="403" t="n">
        <f aca="false">T331</f>
        <v>0</v>
      </c>
      <c r="U2386" s="403" t="n">
        <f aca="false">U331</f>
        <v>0</v>
      </c>
      <c r="V2386" s="403" t="n">
        <f aca="false">V331</f>
        <v>212200</v>
      </c>
      <c r="W2386" s="403" t="n">
        <f aca="false">W331</f>
        <v>212200</v>
      </c>
      <c r="X2386" s="403" t="n">
        <f aca="false">X331</f>
        <v>0</v>
      </c>
      <c r="Y2386" s="403" t="n">
        <f aca="false">Y331</f>
        <v>0</v>
      </c>
      <c r="Z2386" s="403" t="n">
        <f aca="false">Z331</f>
        <v>212200</v>
      </c>
      <c r="AA2386" s="403"/>
      <c r="AB2386" s="425"/>
      <c r="AC2386" s="425"/>
      <c r="AD2386" s="425"/>
      <c r="AF2386" s="425"/>
      <c r="AG2386" s="425"/>
      <c r="AH2386" s="425"/>
    </row>
    <row r="2387" customFormat="false" ht="35.1" hidden="true" customHeight="true" outlineLevel="0" collapsed="false">
      <c r="A2387" s="755"/>
      <c r="C2387" s="87" t="s">
        <v>1367</v>
      </c>
      <c r="H2387" s="425"/>
      <c r="J2387" s="425"/>
      <c r="K2387" s="424" t="n">
        <f aca="false">K1739+K769</f>
        <v>7514</v>
      </c>
      <c r="L2387" s="424" t="n">
        <f aca="false">L1739+L769</f>
        <v>4101.8</v>
      </c>
      <c r="M2387" s="424" t="n">
        <f aca="false">M1739+M769</f>
        <v>0</v>
      </c>
      <c r="N2387" s="424" t="n">
        <f aca="false">N1739+N769</f>
        <v>0</v>
      </c>
      <c r="O2387" s="424" t="n">
        <f aca="false">O1739+O769</f>
        <v>3537</v>
      </c>
      <c r="P2387" s="403" t="n">
        <f aca="false">P1739+P769</f>
        <v>4162946.96</v>
      </c>
      <c r="Q2387" s="403"/>
      <c r="R2387" s="403"/>
      <c r="S2387" s="403"/>
      <c r="T2387" s="403" t="n">
        <f aca="false">T1739+T769</f>
        <v>0</v>
      </c>
      <c r="U2387" s="403" t="n">
        <f aca="false">U1739+U769</f>
        <v>0</v>
      </c>
      <c r="V2387" s="403" t="n">
        <f aca="false">V1739+V769</f>
        <v>0</v>
      </c>
      <c r="W2387" s="403" t="n">
        <f aca="false">W1739+W769</f>
        <v>0</v>
      </c>
      <c r="X2387" s="403" t="n">
        <f aca="false">X1739+X769</f>
        <v>0</v>
      </c>
      <c r="Y2387" s="403" t="n">
        <f aca="false">Y1739+Y769</f>
        <v>0</v>
      </c>
      <c r="Z2387" s="403" t="n">
        <f aca="false">Z1739+Z769</f>
        <v>0</v>
      </c>
      <c r="AA2387" s="403"/>
      <c r="AB2387" s="425"/>
      <c r="AC2387" s="425"/>
      <c r="AD2387" s="425"/>
      <c r="AF2387" s="425"/>
      <c r="AG2387" s="425"/>
      <c r="AH2387" s="425"/>
    </row>
    <row r="2388" customFormat="false" ht="35.1" hidden="true" customHeight="true" outlineLevel="0" collapsed="false">
      <c r="A2388" s="755"/>
      <c r="C2388" s="87" t="s">
        <v>1368</v>
      </c>
      <c r="H2388" s="425"/>
      <c r="J2388" s="425"/>
      <c r="K2388" s="424" t="n">
        <f aca="false">K1747+K787+K364</f>
        <v>7137.7</v>
      </c>
      <c r="L2388" s="424" t="n">
        <f aca="false">L1747+L787+L364</f>
        <v>16479.4</v>
      </c>
      <c r="M2388" s="424" t="n">
        <f aca="false">M1747+M787+M364</f>
        <v>0</v>
      </c>
      <c r="N2388" s="424" t="n">
        <f aca="false">N1747+N787+N364</f>
        <v>0</v>
      </c>
      <c r="O2388" s="424" t="n">
        <f aca="false">O1747+O787+O364</f>
        <v>4033</v>
      </c>
      <c r="P2388" s="403" t="n">
        <f aca="false">P1747+P787+P364</f>
        <v>20629181.7</v>
      </c>
      <c r="Q2388" s="403"/>
      <c r="R2388" s="403"/>
      <c r="S2388" s="403"/>
      <c r="T2388" s="403" t="n">
        <f aca="false">T1747+T787+T364</f>
        <v>0</v>
      </c>
      <c r="U2388" s="403" t="n">
        <f aca="false">U1747+U787+U364</f>
        <v>0</v>
      </c>
      <c r="V2388" s="403" t="n">
        <f aca="false">V1747+V787+V364</f>
        <v>4002000</v>
      </c>
      <c r="W2388" s="403" t="n">
        <f aca="false">W1747+W787+W364</f>
        <v>4236000</v>
      </c>
      <c r="X2388" s="403" t="n">
        <f aca="false">X1747+X787+X364</f>
        <v>0</v>
      </c>
      <c r="Y2388" s="403" t="n">
        <f aca="false">Y1747+Y787+Y364</f>
        <v>0</v>
      </c>
      <c r="Z2388" s="403" t="n">
        <f aca="false">Z1747+Z787+Z364</f>
        <v>4236000</v>
      </c>
      <c r="AA2388" s="403"/>
      <c r="AB2388" s="425"/>
      <c r="AC2388" s="425"/>
      <c r="AD2388" s="425"/>
      <c r="AF2388" s="425"/>
      <c r="AG2388" s="425"/>
      <c r="AH2388" s="425"/>
    </row>
    <row r="2389" customFormat="false" ht="35.1" hidden="true" customHeight="true" outlineLevel="0" collapsed="false">
      <c r="A2389" s="755"/>
      <c r="C2389" s="87" t="s">
        <v>1369</v>
      </c>
      <c r="H2389" s="425"/>
      <c r="J2389" s="425"/>
      <c r="K2389" s="412" t="e">
        <f aca="false">#REF!+K401</f>
        <v>#VALUE!</v>
      </c>
      <c r="L2389" s="412" t="e">
        <f aca="false">#REF!+L401</f>
        <v>#VALUE!</v>
      </c>
      <c r="M2389" s="412" t="e">
        <f aca="false">#REF!+M401</f>
        <v>#VALUE!</v>
      </c>
      <c r="N2389" s="412" t="e">
        <f aca="false">#REF!+N401</f>
        <v>#VALUE!</v>
      </c>
      <c r="O2389" s="412" t="e">
        <f aca="false">#REF!+O401</f>
        <v>#VALUE!</v>
      </c>
      <c r="P2389" s="403" t="e">
        <f aca="false">#REF!+P401</f>
        <v>#VALUE!</v>
      </c>
      <c r="Q2389" s="403"/>
      <c r="R2389" s="403"/>
      <c r="S2389" s="403"/>
      <c r="T2389" s="403" t="e">
        <f aca="false">#REF!+T401</f>
        <v>#VALUE!</v>
      </c>
      <c r="U2389" s="403" t="e">
        <f aca="false">#REF!+U401</f>
        <v>#VALUE!</v>
      </c>
      <c r="V2389" s="403" t="e">
        <f aca="false">#REF!+V401</f>
        <v>#VALUE!</v>
      </c>
      <c r="W2389" s="403" t="e">
        <f aca="false">#REF!+W401</f>
        <v>#VALUE!</v>
      </c>
      <c r="X2389" s="403" t="e">
        <f aca="false">#REF!+X401</f>
        <v>#VALUE!</v>
      </c>
      <c r="Y2389" s="403" t="e">
        <f aca="false">#REF!+Y401</f>
        <v>#VALUE!</v>
      </c>
      <c r="Z2389" s="403" t="e">
        <f aca="false">#REF!+Z401</f>
        <v>#VALUE!</v>
      </c>
      <c r="AA2389" s="403"/>
      <c r="AB2389" s="425"/>
      <c r="AC2389" s="425"/>
      <c r="AD2389" s="425"/>
      <c r="AF2389" s="425"/>
      <c r="AG2389" s="425"/>
      <c r="AH2389" s="425"/>
    </row>
    <row r="2390" customFormat="false" ht="35.1" hidden="true" customHeight="true" outlineLevel="0" collapsed="false">
      <c r="A2390" s="755"/>
      <c r="H2390" s="425"/>
      <c r="J2390" s="425"/>
      <c r="K2390" s="425"/>
      <c r="L2390" s="425"/>
      <c r="M2390" s="425"/>
      <c r="N2390" s="425"/>
      <c r="O2390" s="425"/>
      <c r="P2390" s="403"/>
      <c r="Q2390" s="403"/>
      <c r="R2390" s="403"/>
      <c r="S2390" s="403"/>
      <c r="T2390" s="403"/>
      <c r="U2390" s="403"/>
      <c r="V2390" s="403"/>
      <c r="W2390" s="403"/>
      <c r="X2390" s="403"/>
      <c r="Y2390" s="403"/>
      <c r="Z2390" s="403"/>
      <c r="AA2390" s="403"/>
      <c r="AB2390" s="425"/>
      <c r="AC2390" s="425"/>
      <c r="AD2390" s="425"/>
      <c r="AF2390" s="425"/>
      <c r="AG2390" s="425"/>
      <c r="AH2390" s="425"/>
    </row>
    <row r="2391" customFormat="false" ht="35.1" hidden="true" customHeight="true" outlineLevel="0" collapsed="false">
      <c r="A2391" s="755"/>
      <c r="C2391" s="761" t="s">
        <v>31</v>
      </c>
      <c r="H2391" s="425"/>
      <c r="J2391" s="425"/>
      <c r="K2391" s="769" t="e">
        <f aca="false">K2392+K2393+K2394+K2395</f>
        <v>#VALUE!</v>
      </c>
      <c r="L2391" s="769" t="n">
        <f aca="false">L2392+L2393+L2394+L2395</f>
        <v>225636.2</v>
      </c>
      <c r="M2391" s="769" t="n">
        <f aca="false">M2392+M2393+M2394+M2395</f>
        <v>15833.8</v>
      </c>
      <c r="N2391" s="769" t="n">
        <f aca="false">N2392+N2393+N2394+N2395</f>
        <v>2579.1</v>
      </c>
      <c r="O2391" s="769" t="n">
        <f aca="false">O2392+O2393+O2394+O2395</f>
        <v>60384.5</v>
      </c>
      <c r="P2391" s="768" t="n">
        <f aca="false">P2392+P2393+P2394+P2395</f>
        <v>189727444.35</v>
      </c>
      <c r="Q2391" s="768"/>
      <c r="R2391" s="768"/>
      <c r="S2391" s="768"/>
      <c r="T2391" s="768" t="n">
        <f aca="false">T2392+T2393+T2394+T2395</f>
        <v>1289900</v>
      </c>
      <c r="U2391" s="768" t="n">
        <f aca="false">U2392+U2393+U2394+U2395</f>
        <v>800</v>
      </c>
      <c r="V2391" s="768" t="n">
        <f aca="false">V2392+V2393+V2394+V2395</f>
        <v>27802000</v>
      </c>
      <c r="W2391" s="768" t="n">
        <f aca="false">W2392+W2393+W2394+W2395</f>
        <v>34803360.91</v>
      </c>
      <c r="X2391" s="768" t="n">
        <f aca="false">X2392+X2393+X2394+X2395</f>
        <v>1268000</v>
      </c>
      <c r="Y2391" s="768" t="n">
        <f aca="false">Y2392+Y2393+Y2394+Y2395</f>
        <v>0</v>
      </c>
      <c r="Z2391" s="768" t="n">
        <f aca="false">Z2392+Z2393+Z2394+Z2395</f>
        <v>20850200</v>
      </c>
      <c r="AA2391" s="403"/>
      <c r="AB2391" s="425"/>
      <c r="AC2391" s="425"/>
      <c r="AD2391" s="425"/>
      <c r="AF2391" s="425"/>
      <c r="AG2391" s="425"/>
      <c r="AH2391" s="425"/>
    </row>
    <row r="2392" customFormat="false" ht="35.1" hidden="true" customHeight="true" outlineLevel="0" collapsed="false">
      <c r="A2392" s="755"/>
      <c r="C2392" s="87" t="s">
        <v>1370</v>
      </c>
      <c r="H2392" s="425"/>
      <c r="J2392" s="425"/>
      <c r="K2392" s="412" t="n">
        <f aca="false">K795</f>
        <v>9972.7</v>
      </c>
      <c r="L2392" s="412" t="n">
        <f aca="false">L795</f>
        <v>44647.9</v>
      </c>
      <c r="M2392" s="412" t="n">
        <f aca="false">M795</f>
        <v>7339.9</v>
      </c>
      <c r="N2392" s="412" t="n">
        <f aca="false">N795</f>
        <v>717.2</v>
      </c>
      <c r="O2392" s="412" t="n">
        <f aca="false">O795</f>
        <v>51299.5</v>
      </c>
      <c r="P2392" s="403" t="n">
        <f aca="false">P795</f>
        <v>20638044.35</v>
      </c>
      <c r="Q2392" s="403"/>
      <c r="R2392" s="403"/>
      <c r="S2392" s="403"/>
      <c r="T2392" s="403" t="n">
        <f aca="false">T795</f>
        <v>0</v>
      </c>
      <c r="U2392" s="403" t="n">
        <f aca="false">U795</f>
        <v>0</v>
      </c>
      <c r="V2392" s="403" t="n">
        <f aca="false">V795</f>
        <v>20045600</v>
      </c>
      <c r="W2392" s="403" t="n">
        <f aca="false">W795</f>
        <v>5809020</v>
      </c>
      <c r="X2392" s="403" t="n">
        <f aca="false">X795</f>
        <v>0</v>
      </c>
      <c r="Y2392" s="403" t="n">
        <f aca="false">Y795</f>
        <v>0</v>
      </c>
      <c r="Z2392" s="403" t="n">
        <f aca="false">Z795</f>
        <v>12332500</v>
      </c>
      <c r="AA2392" s="403"/>
      <c r="AB2392" s="425"/>
      <c r="AC2392" s="425"/>
      <c r="AD2392" s="425"/>
      <c r="AF2392" s="425"/>
      <c r="AG2392" s="425"/>
      <c r="AH2392" s="425"/>
    </row>
    <row r="2393" customFormat="false" ht="35.1" hidden="true" customHeight="true" outlineLevel="0" collapsed="false">
      <c r="A2393" s="755"/>
      <c r="C2393" s="87" t="s">
        <v>1371</v>
      </c>
      <c r="H2393" s="425"/>
      <c r="J2393" s="425"/>
      <c r="K2393" s="412" t="e">
        <f aca="false">K1807</f>
        <v>#VALUE!</v>
      </c>
      <c r="L2393" s="412" t="n">
        <f aca="false">L1807</f>
        <v>145243.3</v>
      </c>
      <c r="M2393" s="412" t="n">
        <f aca="false">M1807</f>
        <v>0</v>
      </c>
      <c r="N2393" s="412" t="n">
        <f aca="false">N1807</f>
        <v>0</v>
      </c>
      <c r="O2393" s="412" t="n">
        <f aca="false">O1807</f>
        <v>1000</v>
      </c>
      <c r="P2393" s="403" t="n">
        <f aca="false">P1807</f>
        <v>152712890</v>
      </c>
      <c r="Q2393" s="403"/>
      <c r="R2393" s="403"/>
      <c r="S2393" s="403"/>
      <c r="T2393" s="403" t="n">
        <f aca="false">T1807</f>
        <v>0</v>
      </c>
      <c r="U2393" s="403" t="n">
        <f aca="false">U1807</f>
        <v>0</v>
      </c>
      <c r="V2393" s="403" t="n">
        <f aca="false">V1807</f>
        <v>1000000</v>
      </c>
      <c r="W2393" s="403" t="n">
        <f aca="false">W1807</f>
        <v>658640.91</v>
      </c>
      <c r="X2393" s="403" t="n">
        <f aca="false">X1807</f>
        <v>0</v>
      </c>
      <c r="Y2393" s="403" t="n">
        <f aca="false">Y1807</f>
        <v>0</v>
      </c>
      <c r="Z2393" s="403" t="n">
        <f aca="false">Z1807</f>
        <v>1000000</v>
      </c>
      <c r="AA2393" s="403"/>
      <c r="AB2393" s="425"/>
      <c r="AC2393" s="425"/>
      <c r="AD2393" s="425"/>
      <c r="AF2393" s="425"/>
      <c r="AG2393" s="425"/>
      <c r="AH2393" s="425"/>
    </row>
    <row r="2394" customFormat="false" ht="35.1" hidden="true" customHeight="true" outlineLevel="0" collapsed="false">
      <c r="A2394" s="755"/>
      <c r="C2394" s="87" t="s">
        <v>1372</v>
      </c>
      <c r="H2394" s="425"/>
      <c r="J2394" s="425"/>
      <c r="K2394" s="424" t="e">
        <f aca="false">K1862+K934+K461</f>
        <v>#VALUE!</v>
      </c>
      <c r="L2394" s="424" t="n">
        <f aca="false">L1862+L934+L461</f>
        <v>35745</v>
      </c>
      <c r="M2394" s="424" t="n">
        <f aca="false">M1862+M934+M461</f>
        <v>8493.9</v>
      </c>
      <c r="N2394" s="424" t="n">
        <f aca="false">N1862+N934+N461</f>
        <v>1861.9</v>
      </c>
      <c r="O2394" s="424" t="n">
        <f aca="false">O1862+O934+O461</f>
        <v>8085</v>
      </c>
      <c r="P2394" s="403" t="n">
        <f aca="false">P1862+P934+P461</f>
        <v>16376510</v>
      </c>
      <c r="Q2394" s="403"/>
      <c r="R2394" s="403"/>
      <c r="S2394" s="403"/>
      <c r="T2394" s="403" t="n">
        <f aca="false">T1862+T934+T461</f>
        <v>1289900</v>
      </c>
      <c r="U2394" s="403" t="n">
        <f aca="false">U1862+U934+U461</f>
        <v>800</v>
      </c>
      <c r="V2394" s="403" t="n">
        <f aca="false">V1862+V934+V461</f>
        <v>6756400</v>
      </c>
      <c r="W2394" s="403" t="n">
        <f aca="false">W1862+W934+W461</f>
        <v>28335700</v>
      </c>
      <c r="X2394" s="403" t="n">
        <f aca="false">X1862+X934+X461</f>
        <v>1268000</v>
      </c>
      <c r="Y2394" s="403" t="n">
        <f aca="false">Y1862+Y934+Y461</f>
        <v>0</v>
      </c>
      <c r="Z2394" s="403" t="n">
        <f aca="false">Z1862+Z934+Z461</f>
        <v>7517700</v>
      </c>
      <c r="AA2394" s="403"/>
      <c r="AB2394" s="425"/>
      <c r="AC2394" s="425"/>
      <c r="AD2394" s="425"/>
      <c r="AF2394" s="425"/>
      <c r="AG2394" s="425"/>
      <c r="AH2394" s="425"/>
    </row>
    <row r="2395" customFormat="false" ht="35.1" hidden="true" customHeight="true" outlineLevel="0" collapsed="false">
      <c r="A2395" s="755"/>
      <c r="C2395" s="87" t="s">
        <v>1373</v>
      </c>
      <c r="H2395" s="425"/>
      <c r="J2395" s="425"/>
      <c r="K2395" s="412" t="n">
        <f aca="false">K1943</f>
        <v>0</v>
      </c>
      <c r="L2395" s="412" t="n">
        <f aca="false">L1943</f>
        <v>0</v>
      </c>
      <c r="M2395" s="412" t="n">
        <f aca="false">M1943</f>
        <v>0</v>
      </c>
      <c r="N2395" s="412" t="n">
        <f aca="false">N1943</f>
        <v>0</v>
      </c>
      <c r="O2395" s="412" t="n">
        <f aca="false">O1943</f>
        <v>0</v>
      </c>
      <c r="P2395" s="403" t="n">
        <f aca="false">P1943</f>
        <v>0</v>
      </c>
      <c r="Q2395" s="403"/>
      <c r="R2395" s="403"/>
      <c r="S2395" s="403"/>
      <c r="T2395" s="403" t="n">
        <f aca="false">T1943</f>
        <v>0</v>
      </c>
      <c r="U2395" s="403" t="n">
        <f aca="false">U1943</f>
        <v>0</v>
      </c>
      <c r="V2395" s="403" t="n">
        <f aca="false">V1943</f>
        <v>0</v>
      </c>
      <c r="W2395" s="403" t="n">
        <f aca="false">W1943</f>
        <v>0</v>
      </c>
      <c r="X2395" s="403" t="n">
        <f aca="false">X1943</f>
        <v>0</v>
      </c>
      <c r="Y2395" s="403" t="n">
        <f aca="false">Y1943</f>
        <v>0</v>
      </c>
      <c r="Z2395" s="403" t="n">
        <f aca="false">Z1943</f>
        <v>0</v>
      </c>
      <c r="AA2395" s="403"/>
      <c r="AB2395" s="425"/>
      <c r="AC2395" s="425"/>
      <c r="AD2395" s="425"/>
      <c r="AF2395" s="425"/>
      <c r="AG2395" s="425"/>
      <c r="AH2395" s="425"/>
    </row>
    <row r="2396" customFormat="false" ht="35.1" hidden="true" customHeight="true" outlineLevel="0" collapsed="false">
      <c r="A2396" s="755"/>
      <c r="H2396" s="425"/>
      <c r="J2396" s="425"/>
      <c r="K2396" s="425"/>
      <c r="L2396" s="425"/>
      <c r="M2396" s="425"/>
      <c r="N2396" s="425"/>
      <c r="O2396" s="425"/>
      <c r="P2396" s="403"/>
      <c r="Q2396" s="403"/>
      <c r="R2396" s="403"/>
      <c r="S2396" s="403"/>
      <c r="T2396" s="403"/>
      <c r="U2396" s="403"/>
      <c r="V2396" s="403"/>
      <c r="W2396" s="403"/>
      <c r="X2396" s="403"/>
      <c r="Y2396" s="403"/>
      <c r="Z2396" s="403"/>
      <c r="AA2396" s="403"/>
      <c r="AB2396" s="425"/>
      <c r="AC2396" s="425"/>
      <c r="AD2396" s="425"/>
      <c r="AF2396" s="425"/>
      <c r="AG2396" s="425"/>
      <c r="AH2396" s="425"/>
    </row>
    <row r="2397" customFormat="false" ht="35.1" hidden="true" customHeight="true" outlineLevel="0" collapsed="false">
      <c r="A2397" s="755"/>
      <c r="C2397" s="87" t="s">
        <v>55</v>
      </c>
      <c r="H2397" s="425"/>
      <c r="J2397" s="425"/>
      <c r="K2397" s="425"/>
      <c r="L2397" s="425"/>
      <c r="M2397" s="425"/>
      <c r="N2397" s="425"/>
      <c r="O2397" s="425"/>
      <c r="P2397" s="403"/>
      <c r="Q2397" s="403"/>
      <c r="R2397" s="403"/>
      <c r="S2397" s="403"/>
      <c r="T2397" s="403"/>
      <c r="U2397" s="403"/>
      <c r="V2397" s="403"/>
      <c r="W2397" s="403"/>
      <c r="X2397" s="403"/>
      <c r="Y2397" s="403"/>
      <c r="Z2397" s="403"/>
      <c r="AA2397" s="403"/>
      <c r="AB2397" s="425"/>
      <c r="AC2397" s="425"/>
      <c r="AD2397" s="425"/>
      <c r="AF2397" s="425"/>
      <c r="AG2397" s="425"/>
      <c r="AH2397" s="425"/>
    </row>
    <row r="2398" customFormat="false" ht="35.1" hidden="true" customHeight="true" outlineLevel="0" collapsed="false">
      <c r="A2398" s="755"/>
      <c r="C2398" s="87" t="s">
        <v>1374</v>
      </c>
      <c r="H2398" s="425"/>
      <c r="J2398" s="425"/>
      <c r="K2398" s="425"/>
      <c r="L2398" s="425"/>
      <c r="M2398" s="425"/>
      <c r="N2398" s="425"/>
      <c r="O2398" s="425"/>
      <c r="P2398" s="403"/>
      <c r="Q2398" s="403"/>
      <c r="R2398" s="403"/>
      <c r="S2398" s="403"/>
      <c r="T2398" s="403"/>
      <c r="U2398" s="403"/>
      <c r="V2398" s="403"/>
      <c r="W2398" s="403"/>
      <c r="X2398" s="403"/>
      <c r="Y2398" s="403"/>
      <c r="Z2398" s="403"/>
      <c r="AA2398" s="403"/>
      <c r="AB2398" s="425"/>
      <c r="AC2398" s="425"/>
      <c r="AD2398" s="425"/>
      <c r="AF2398" s="425"/>
      <c r="AG2398" s="425"/>
      <c r="AH2398" s="425"/>
    </row>
    <row r="2399" customFormat="false" ht="35.1" hidden="true" customHeight="true" outlineLevel="0" collapsed="false">
      <c r="A2399" s="755"/>
      <c r="C2399" s="87" t="s">
        <v>1375</v>
      </c>
      <c r="H2399" s="425"/>
      <c r="J2399" s="425"/>
      <c r="K2399" s="425"/>
      <c r="L2399" s="425"/>
      <c r="M2399" s="425"/>
      <c r="N2399" s="425"/>
      <c r="O2399" s="425"/>
      <c r="P2399" s="403"/>
      <c r="Q2399" s="403"/>
      <c r="R2399" s="403"/>
      <c r="S2399" s="403"/>
      <c r="T2399" s="403"/>
      <c r="U2399" s="403"/>
      <c r="V2399" s="403"/>
      <c r="W2399" s="403"/>
      <c r="X2399" s="403"/>
      <c r="Y2399" s="403"/>
      <c r="Z2399" s="403"/>
      <c r="AA2399" s="403"/>
      <c r="AB2399" s="425"/>
      <c r="AC2399" s="425"/>
      <c r="AD2399" s="425"/>
      <c r="AF2399" s="425"/>
      <c r="AG2399" s="425"/>
      <c r="AH2399" s="425"/>
    </row>
    <row r="2400" customFormat="false" ht="35.1" hidden="true" customHeight="true" outlineLevel="0" collapsed="false">
      <c r="A2400" s="755"/>
      <c r="H2400" s="425"/>
      <c r="J2400" s="425"/>
      <c r="K2400" s="425"/>
      <c r="L2400" s="425"/>
      <c r="M2400" s="425"/>
      <c r="N2400" s="425"/>
      <c r="O2400" s="425"/>
      <c r="P2400" s="403"/>
      <c r="Q2400" s="403"/>
      <c r="R2400" s="403"/>
      <c r="S2400" s="403"/>
      <c r="T2400" s="403"/>
      <c r="U2400" s="403"/>
      <c r="V2400" s="403"/>
      <c r="W2400" s="403"/>
      <c r="X2400" s="403"/>
      <c r="Y2400" s="403"/>
      <c r="Z2400" s="403"/>
      <c r="AA2400" s="403"/>
      <c r="AB2400" s="425"/>
      <c r="AC2400" s="425"/>
      <c r="AD2400" s="425"/>
      <c r="AF2400" s="425"/>
      <c r="AG2400" s="425"/>
      <c r="AH2400" s="425"/>
    </row>
    <row r="2401" customFormat="false" ht="35.1" hidden="true" customHeight="true" outlineLevel="0" collapsed="false">
      <c r="A2401" s="755"/>
      <c r="C2401" s="87" t="s">
        <v>60</v>
      </c>
      <c r="H2401" s="425"/>
      <c r="J2401" s="425"/>
      <c r="K2401" s="425"/>
      <c r="L2401" s="425"/>
      <c r="M2401" s="425"/>
      <c r="N2401" s="425"/>
      <c r="O2401" s="425"/>
      <c r="P2401" s="403"/>
      <c r="Q2401" s="403"/>
      <c r="R2401" s="403"/>
      <c r="S2401" s="403"/>
      <c r="T2401" s="403"/>
      <c r="U2401" s="403"/>
      <c r="V2401" s="403"/>
      <c r="W2401" s="403"/>
      <c r="X2401" s="403"/>
      <c r="Y2401" s="403"/>
      <c r="Z2401" s="403"/>
      <c r="AA2401" s="403"/>
      <c r="AB2401" s="425"/>
      <c r="AC2401" s="425"/>
      <c r="AD2401" s="425"/>
      <c r="AF2401" s="425"/>
      <c r="AG2401" s="425"/>
      <c r="AH2401" s="425"/>
    </row>
    <row r="2402" customFormat="false" ht="35.1" hidden="true" customHeight="true" outlineLevel="0" collapsed="false">
      <c r="A2402" s="755"/>
      <c r="C2402" s="87" t="s">
        <v>1376</v>
      </c>
      <c r="H2402" s="425"/>
      <c r="J2402" s="425"/>
      <c r="K2402" s="425"/>
      <c r="L2402" s="425"/>
      <c r="M2402" s="425"/>
      <c r="N2402" s="425"/>
      <c r="O2402" s="425"/>
      <c r="P2402" s="403"/>
      <c r="Q2402" s="403"/>
      <c r="R2402" s="403"/>
      <c r="S2402" s="403"/>
      <c r="T2402" s="403"/>
      <c r="U2402" s="403"/>
      <c r="V2402" s="403"/>
      <c r="W2402" s="403"/>
      <c r="X2402" s="403"/>
      <c r="Y2402" s="403"/>
      <c r="Z2402" s="403"/>
      <c r="AA2402" s="403"/>
      <c r="AB2402" s="425"/>
      <c r="AC2402" s="425"/>
      <c r="AD2402" s="425"/>
      <c r="AF2402" s="425"/>
      <c r="AG2402" s="425"/>
      <c r="AH2402" s="425"/>
    </row>
    <row r="2403" customFormat="false" ht="35.1" hidden="true" customHeight="true" outlineLevel="0" collapsed="false">
      <c r="A2403" s="755"/>
      <c r="C2403" s="87" t="s">
        <v>1377</v>
      </c>
      <c r="H2403" s="425"/>
      <c r="J2403" s="425"/>
      <c r="K2403" s="425"/>
      <c r="L2403" s="425"/>
      <c r="M2403" s="425"/>
      <c r="N2403" s="425"/>
      <c r="O2403" s="425"/>
      <c r="P2403" s="403"/>
      <c r="Q2403" s="403"/>
      <c r="R2403" s="403"/>
      <c r="S2403" s="403"/>
      <c r="T2403" s="403"/>
      <c r="U2403" s="403"/>
      <c r="V2403" s="403"/>
      <c r="W2403" s="403"/>
      <c r="X2403" s="403"/>
      <c r="Y2403" s="403"/>
      <c r="Z2403" s="403"/>
      <c r="AA2403" s="403"/>
      <c r="AB2403" s="425"/>
      <c r="AC2403" s="425"/>
      <c r="AD2403" s="425"/>
      <c r="AF2403" s="425"/>
      <c r="AG2403" s="425"/>
      <c r="AH2403" s="425"/>
    </row>
    <row r="2404" customFormat="false" ht="35.1" hidden="true" customHeight="true" outlineLevel="0" collapsed="false">
      <c r="A2404" s="755"/>
      <c r="C2404" s="87" t="s">
        <v>1378</v>
      </c>
      <c r="H2404" s="425"/>
      <c r="J2404" s="425"/>
      <c r="K2404" s="425"/>
      <c r="L2404" s="425"/>
      <c r="M2404" s="425"/>
      <c r="N2404" s="425"/>
      <c r="O2404" s="425"/>
      <c r="P2404" s="403"/>
      <c r="Q2404" s="403"/>
      <c r="R2404" s="403"/>
      <c r="S2404" s="403"/>
      <c r="T2404" s="403"/>
      <c r="U2404" s="403"/>
      <c r="V2404" s="403"/>
      <c r="W2404" s="403"/>
      <c r="X2404" s="403"/>
      <c r="Y2404" s="403"/>
      <c r="Z2404" s="403"/>
      <c r="AA2404" s="403"/>
      <c r="AB2404" s="425"/>
      <c r="AC2404" s="425"/>
      <c r="AD2404" s="425"/>
      <c r="AF2404" s="425"/>
      <c r="AG2404" s="425"/>
      <c r="AH2404" s="425"/>
    </row>
    <row r="2405" customFormat="false" ht="35.1" hidden="true" customHeight="true" outlineLevel="0" collapsed="false">
      <c r="A2405" s="755"/>
      <c r="C2405" s="87" t="s">
        <v>1379</v>
      </c>
      <c r="H2405" s="425"/>
      <c r="J2405" s="425"/>
      <c r="K2405" s="425"/>
      <c r="L2405" s="425"/>
      <c r="M2405" s="425"/>
      <c r="N2405" s="425"/>
      <c r="O2405" s="425"/>
      <c r="P2405" s="403"/>
      <c r="Q2405" s="403"/>
      <c r="R2405" s="403"/>
      <c r="S2405" s="403"/>
      <c r="T2405" s="403"/>
      <c r="U2405" s="403"/>
      <c r="V2405" s="403"/>
      <c r="W2405" s="403"/>
      <c r="X2405" s="403"/>
      <c r="Y2405" s="403"/>
      <c r="Z2405" s="403"/>
      <c r="AA2405" s="403"/>
      <c r="AB2405" s="425"/>
      <c r="AC2405" s="425"/>
      <c r="AD2405" s="425"/>
      <c r="AF2405" s="425"/>
      <c r="AG2405" s="425"/>
      <c r="AH2405" s="425"/>
    </row>
    <row r="2406" customFormat="false" ht="35.1" hidden="true" customHeight="true" outlineLevel="0" collapsed="false">
      <c r="A2406" s="755"/>
      <c r="C2406" s="87" t="s">
        <v>1380</v>
      </c>
      <c r="H2406" s="425"/>
      <c r="J2406" s="425"/>
      <c r="K2406" s="425"/>
      <c r="L2406" s="425"/>
      <c r="M2406" s="425"/>
      <c r="N2406" s="425"/>
      <c r="O2406" s="425"/>
      <c r="P2406" s="403"/>
      <c r="Q2406" s="403"/>
      <c r="R2406" s="403"/>
      <c r="S2406" s="403"/>
      <c r="T2406" s="403"/>
      <c r="U2406" s="403"/>
      <c r="V2406" s="403"/>
      <c r="W2406" s="403"/>
      <c r="X2406" s="403"/>
      <c r="Y2406" s="403"/>
      <c r="Z2406" s="403"/>
      <c r="AA2406" s="403"/>
      <c r="AB2406" s="425"/>
      <c r="AC2406" s="425"/>
      <c r="AD2406" s="425"/>
      <c r="AF2406" s="425"/>
      <c r="AG2406" s="425"/>
      <c r="AH2406" s="425"/>
    </row>
    <row r="2407" customFormat="false" ht="35.1" hidden="true" customHeight="true" outlineLevel="0" collapsed="false">
      <c r="A2407" s="755"/>
      <c r="C2407" s="87" t="s">
        <v>1381</v>
      </c>
      <c r="H2407" s="425"/>
      <c r="J2407" s="425"/>
      <c r="K2407" s="425"/>
      <c r="L2407" s="425"/>
      <c r="M2407" s="425"/>
      <c r="N2407" s="425"/>
      <c r="O2407" s="425"/>
      <c r="P2407" s="403"/>
      <c r="Q2407" s="403"/>
      <c r="R2407" s="403"/>
      <c r="S2407" s="403"/>
      <c r="T2407" s="403"/>
      <c r="U2407" s="403"/>
      <c r="V2407" s="403"/>
      <c r="W2407" s="403"/>
      <c r="X2407" s="403"/>
      <c r="Y2407" s="403"/>
      <c r="Z2407" s="403"/>
      <c r="AA2407" s="403"/>
      <c r="AB2407" s="425"/>
      <c r="AC2407" s="425"/>
      <c r="AD2407" s="425"/>
      <c r="AF2407" s="425"/>
      <c r="AG2407" s="425"/>
      <c r="AH2407" s="425"/>
    </row>
    <row r="2408" customFormat="false" ht="35.1" hidden="true" customHeight="true" outlineLevel="0" collapsed="false">
      <c r="A2408" s="755"/>
      <c r="H2408" s="425"/>
      <c r="J2408" s="425"/>
      <c r="K2408" s="425"/>
      <c r="L2408" s="425"/>
      <c r="M2408" s="425"/>
      <c r="N2408" s="425"/>
      <c r="O2408" s="425"/>
      <c r="P2408" s="403"/>
      <c r="Q2408" s="403"/>
      <c r="R2408" s="403"/>
      <c r="S2408" s="403"/>
      <c r="T2408" s="403"/>
      <c r="U2408" s="403"/>
      <c r="V2408" s="403"/>
      <c r="W2408" s="403"/>
      <c r="X2408" s="403"/>
      <c r="Y2408" s="403"/>
      <c r="Z2408" s="403"/>
      <c r="AA2408" s="403"/>
      <c r="AB2408" s="425"/>
      <c r="AC2408" s="425"/>
      <c r="AD2408" s="425"/>
      <c r="AF2408" s="425"/>
      <c r="AG2408" s="425"/>
      <c r="AH2408" s="425"/>
    </row>
    <row r="2409" customFormat="false" ht="35.1" hidden="true" customHeight="true" outlineLevel="0" collapsed="false">
      <c r="A2409" s="755"/>
      <c r="C2409" s="87" t="s">
        <v>897</v>
      </c>
      <c r="H2409" s="425"/>
      <c r="J2409" s="425"/>
      <c r="K2409" s="425"/>
      <c r="L2409" s="425"/>
      <c r="M2409" s="425"/>
      <c r="N2409" s="425"/>
      <c r="O2409" s="425"/>
      <c r="P2409" s="403"/>
      <c r="Q2409" s="403"/>
      <c r="R2409" s="403"/>
      <c r="S2409" s="403"/>
      <c r="T2409" s="403"/>
      <c r="U2409" s="403"/>
      <c r="V2409" s="403"/>
      <c r="W2409" s="403"/>
      <c r="X2409" s="403"/>
      <c r="Y2409" s="403"/>
      <c r="Z2409" s="403"/>
      <c r="AA2409" s="403"/>
      <c r="AB2409" s="425"/>
      <c r="AC2409" s="425"/>
      <c r="AD2409" s="425"/>
      <c r="AF2409" s="425"/>
      <c r="AG2409" s="425"/>
      <c r="AH2409" s="425"/>
    </row>
    <row r="2410" customFormat="false" ht="35.1" hidden="true" customHeight="true" outlineLevel="0" collapsed="false">
      <c r="A2410" s="755"/>
      <c r="C2410" s="87" t="s">
        <v>1382</v>
      </c>
      <c r="H2410" s="425"/>
      <c r="J2410" s="425"/>
      <c r="K2410" s="425"/>
      <c r="L2410" s="425"/>
      <c r="M2410" s="425"/>
      <c r="N2410" s="425"/>
      <c r="O2410" s="425"/>
      <c r="P2410" s="403"/>
      <c r="Q2410" s="403"/>
      <c r="R2410" s="403"/>
      <c r="S2410" s="403"/>
      <c r="T2410" s="403"/>
      <c r="U2410" s="403"/>
      <c r="V2410" s="403"/>
      <c r="W2410" s="403"/>
      <c r="X2410" s="403"/>
      <c r="Y2410" s="403"/>
      <c r="Z2410" s="403"/>
      <c r="AA2410" s="403"/>
      <c r="AB2410" s="425"/>
      <c r="AC2410" s="425"/>
      <c r="AD2410" s="425"/>
      <c r="AF2410" s="425"/>
      <c r="AG2410" s="425"/>
      <c r="AH2410" s="425"/>
    </row>
    <row r="2411" customFormat="false" ht="35.1" hidden="true" customHeight="true" outlineLevel="0" collapsed="false">
      <c r="A2411" s="755"/>
      <c r="H2411" s="425"/>
      <c r="J2411" s="425"/>
      <c r="K2411" s="425"/>
      <c r="L2411" s="425"/>
      <c r="M2411" s="425"/>
      <c r="N2411" s="425"/>
      <c r="O2411" s="425"/>
      <c r="P2411" s="403"/>
      <c r="Q2411" s="403"/>
      <c r="R2411" s="403"/>
      <c r="S2411" s="403"/>
      <c r="T2411" s="403"/>
      <c r="U2411" s="403"/>
      <c r="V2411" s="403"/>
      <c r="W2411" s="403"/>
      <c r="X2411" s="403"/>
      <c r="Y2411" s="403"/>
      <c r="Z2411" s="403"/>
      <c r="AA2411" s="403"/>
      <c r="AB2411" s="425"/>
      <c r="AC2411" s="425"/>
      <c r="AD2411" s="425"/>
      <c r="AF2411" s="425"/>
      <c r="AG2411" s="425"/>
      <c r="AH2411" s="425"/>
    </row>
    <row r="2412" customFormat="false" ht="35.1" hidden="true" customHeight="true" outlineLevel="0" collapsed="false">
      <c r="A2412" s="755"/>
      <c r="C2412" s="761" t="s">
        <v>46</v>
      </c>
      <c r="H2412" s="425"/>
      <c r="J2412" s="425"/>
      <c r="K2412" s="769" t="e">
        <f aca="false">K2413+K2414+K2415+K2416</f>
        <v>#VALUE!</v>
      </c>
      <c r="L2412" s="769" t="n">
        <f aca="false">L2413+L2414+L2415+L2416</f>
        <v>8193.6</v>
      </c>
      <c r="M2412" s="769" t="n">
        <f aca="false">M2413+M2414+M2415+M2416</f>
        <v>4138</v>
      </c>
      <c r="N2412" s="769" t="n">
        <f aca="false">N2413+N2414+N2415+N2416</f>
        <v>18.8</v>
      </c>
      <c r="O2412" s="769" t="n">
        <f aca="false">O2413+O2414+O2415+O2416</f>
        <v>4434.7</v>
      </c>
      <c r="P2412" s="768" t="n">
        <f aca="false">P2413+P2414+P2415+P2416</f>
        <v>12710934.2</v>
      </c>
      <c r="Q2412" s="768"/>
      <c r="R2412" s="768"/>
      <c r="S2412" s="768"/>
      <c r="T2412" s="768" t="n">
        <f aca="false">T2413+T2414+T2415+T2416</f>
        <v>8959700</v>
      </c>
      <c r="U2412" s="768" t="n">
        <f aca="false">U2413+U2414+U2415+U2416</f>
        <v>0</v>
      </c>
      <c r="V2412" s="768" t="n">
        <f aca="false">V2413+V2414+V2415+V2416</f>
        <v>4014700</v>
      </c>
      <c r="W2412" s="768" t="n">
        <f aca="false">W2413+W2414+W2415+W2416</f>
        <v>13422800</v>
      </c>
      <c r="X2412" s="768" t="n">
        <f aca="false">X2413+X2414+X2415+X2416</f>
        <v>9248100</v>
      </c>
      <c r="Y2412" s="768" t="n">
        <f aca="false">Y2413+Y2414+Y2415+Y2416</f>
        <v>0</v>
      </c>
      <c r="Z2412" s="768" t="n">
        <f aca="false">Z2413+Z2414+Z2415+Z2416</f>
        <v>4174700</v>
      </c>
      <c r="AA2412" s="403"/>
      <c r="AB2412" s="425"/>
      <c r="AC2412" s="425"/>
      <c r="AD2412" s="425"/>
      <c r="AF2412" s="425"/>
      <c r="AG2412" s="425"/>
      <c r="AH2412" s="425"/>
    </row>
    <row r="2413" customFormat="false" ht="35.1" hidden="true" customHeight="true" outlineLevel="0" collapsed="false">
      <c r="A2413" s="755"/>
      <c r="C2413" s="87" t="s">
        <v>1383</v>
      </c>
      <c r="H2413" s="425"/>
      <c r="J2413" s="425"/>
      <c r="K2413" s="412" t="n">
        <f aca="false">K530</f>
        <v>3781.8</v>
      </c>
      <c r="L2413" s="412" t="n">
        <f aca="false">L530</f>
        <v>3892.5</v>
      </c>
      <c r="M2413" s="412" t="n">
        <f aca="false">M530</f>
        <v>0</v>
      </c>
      <c r="N2413" s="412" t="n">
        <f aca="false">N530</f>
        <v>0</v>
      </c>
      <c r="O2413" s="412" t="n">
        <f aca="false">O530</f>
        <v>4415.9</v>
      </c>
      <c r="P2413" s="403" t="n">
        <f aca="false">P530</f>
        <v>4000000</v>
      </c>
      <c r="Q2413" s="403"/>
      <c r="R2413" s="403"/>
      <c r="S2413" s="403"/>
      <c r="T2413" s="403" t="n">
        <f aca="false">T530</f>
        <v>0</v>
      </c>
      <c r="U2413" s="403" t="n">
        <f aca="false">U530</f>
        <v>0</v>
      </c>
      <c r="V2413" s="403" t="n">
        <f aca="false">V530</f>
        <v>4000000</v>
      </c>
      <c r="W2413" s="403" t="n">
        <f aca="false">W530</f>
        <v>4160000</v>
      </c>
      <c r="X2413" s="403" t="n">
        <f aca="false">X530</f>
        <v>0</v>
      </c>
      <c r="Y2413" s="403" t="n">
        <f aca="false">Y530</f>
        <v>0</v>
      </c>
      <c r="Z2413" s="403" t="n">
        <f aca="false">Z530</f>
        <v>4160000</v>
      </c>
      <c r="AA2413" s="403"/>
      <c r="AB2413" s="425"/>
      <c r="AC2413" s="425"/>
      <c r="AD2413" s="425"/>
      <c r="AF2413" s="425"/>
      <c r="AG2413" s="425"/>
      <c r="AH2413" s="425"/>
    </row>
    <row r="2414" customFormat="false" ht="35.1" hidden="true" customHeight="true" outlineLevel="0" collapsed="false">
      <c r="A2414" s="755"/>
      <c r="C2414" s="87" t="s">
        <v>1384</v>
      </c>
      <c r="H2414" s="425"/>
      <c r="J2414" s="425"/>
      <c r="K2414" s="412" t="e">
        <f aca="false">K536</f>
        <v>#VALUE!</v>
      </c>
      <c r="L2414" s="412" t="n">
        <f aca="false">L536</f>
        <v>0</v>
      </c>
      <c r="M2414" s="412" t="n">
        <f aca="false">M536</f>
        <v>0</v>
      </c>
      <c r="N2414" s="412" t="n">
        <f aca="false">N536</f>
        <v>0</v>
      </c>
      <c r="O2414" s="412" t="n">
        <f aca="false">O536</f>
        <v>0</v>
      </c>
      <c r="P2414" s="403" t="n">
        <f aca="false">P536</f>
        <v>0</v>
      </c>
      <c r="Q2414" s="403"/>
      <c r="R2414" s="403"/>
      <c r="S2414" s="403"/>
      <c r="T2414" s="403" t="n">
        <f aca="false">T536</f>
        <v>0</v>
      </c>
      <c r="U2414" s="403" t="n">
        <f aca="false">U536</f>
        <v>0</v>
      </c>
      <c r="V2414" s="403" t="n">
        <f aca="false">V536</f>
        <v>0</v>
      </c>
      <c r="W2414" s="403" t="n">
        <f aca="false">W536</f>
        <v>0</v>
      </c>
      <c r="X2414" s="403" t="n">
        <f aca="false">X536</f>
        <v>0</v>
      </c>
      <c r="Y2414" s="403" t="n">
        <f aca="false">Y536</f>
        <v>0</v>
      </c>
      <c r="Z2414" s="403" t="n">
        <f aca="false">Z536</f>
        <v>0</v>
      </c>
      <c r="AA2414" s="403"/>
      <c r="AB2414" s="425"/>
      <c r="AC2414" s="425"/>
      <c r="AD2414" s="425"/>
      <c r="AF2414" s="425"/>
      <c r="AG2414" s="425"/>
      <c r="AH2414" s="425"/>
    </row>
    <row r="2415" customFormat="false" ht="35.1" hidden="true" customHeight="true" outlineLevel="0" collapsed="false">
      <c r="A2415" s="755"/>
      <c r="C2415" s="87" t="s">
        <v>1385</v>
      </c>
      <c r="H2415" s="425"/>
      <c r="J2415" s="425"/>
      <c r="K2415" s="412" t="n">
        <f aca="false">K543</f>
        <v>598.5</v>
      </c>
      <c r="L2415" s="412" t="n">
        <f aca="false">L543</f>
        <v>0</v>
      </c>
      <c r="M2415" s="412" t="n">
        <f aca="false">M543</f>
        <v>0</v>
      </c>
      <c r="N2415" s="412" t="n">
        <f aca="false">N543</f>
        <v>0</v>
      </c>
      <c r="O2415" s="412" t="n">
        <f aca="false">O543</f>
        <v>0</v>
      </c>
      <c r="P2415" s="403" t="n">
        <f aca="false">P543</f>
        <v>1234034.2</v>
      </c>
      <c r="Q2415" s="403"/>
      <c r="R2415" s="403"/>
      <c r="S2415" s="403"/>
      <c r="T2415" s="403" t="n">
        <f aca="false">T543</f>
        <v>1764000</v>
      </c>
      <c r="U2415" s="403" t="n">
        <f aca="false">U543</f>
        <v>0</v>
      </c>
      <c r="V2415" s="403" t="n">
        <f aca="false">V543</f>
        <v>0</v>
      </c>
      <c r="W2415" s="403" t="n">
        <f aca="false">W543</f>
        <v>1764000</v>
      </c>
      <c r="X2415" s="403" t="n">
        <f aca="false">X543</f>
        <v>1764000</v>
      </c>
      <c r="Y2415" s="403" t="n">
        <f aca="false">Y543</f>
        <v>0</v>
      </c>
      <c r="Z2415" s="403" t="n">
        <f aca="false">Z543</f>
        <v>0</v>
      </c>
      <c r="AA2415" s="403"/>
      <c r="AB2415" s="425"/>
      <c r="AC2415" s="425"/>
      <c r="AD2415" s="425"/>
      <c r="AF2415" s="425"/>
      <c r="AG2415" s="425"/>
      <c r="AH2415" s="425"/>
    </row>
    <row r="2416" customFormat="false" ht="35.1" hidden="true" customHeight="true" outlineLevel="0" collapsed="false">
      <c r="A2416" s="755"/>
      <c r="C2416" s="87" t="s">
        <v>1386</v>
      </c>
      <c r="H2416" s="425"/>
      <c r="J2416" s="425"/>
      <c r="K2416" s="424" t="n">
        <f aca="false">K877+K553</f>
        <v>4295</v>
      </c>
      <c r="L2416" s="424" t="n">
        <f aca="false">L877+L553</f>
        <v>4301.1</v>
      </c>
      <c r="M2416" s="424" t="n">
        <f aca="false">M877+M553</f>
        <v>4138</v>
      </c>
      <c r="N2416" s="424" t="n">
        <f aca="false">N877+N553</f>
        <v>18.8</v>
      </c>
      <c r="O2416" s="424" t="n">
        <f aca="false">O877+O553</f>
        <v>18.8</v>
      </c>
      <c r="P2416" s="403" t="n">
        <f aca="false">P877+P553</f>
        <v>7476900</v>
      </c>
      <c r="Q2416" s="403"/>
      <c r="R2416" s="403"/>
      <c r="S2416" s="403"/>
      <c r="T2416" s="403" t="n">
        <f aca="false">T877+T553</f>
        <v>7195700</v>
      </c>
      <c r="U2416" s="403" t="n">
        <f aca="false">U877+U553</f>
        <v>0</v>
      </c>
      <c r="V2416" s="403" t="n">
        <f aca="false">V877+V553</f>
        <v>14700</v>
      </c>
      <c r="W2416" s="403" t="n">
        <f aca="false">W877+W553</f>
        <v>7498800</v>
      </c>
      <c r="X2416" s="403" t="n">
        <f aca="false">X877+X553</f>
        <v>7484100</v>
      </c>
      <c r="Y2416" s="403" t="n">
        <f aca="false">Y877+Y553</f>
        <v>0</v>
      </c>
      <c r="Z2416" s="403" t="n">
        <f aca="false">Z877+Z553</f>
        <v>14700</v>
      </c>
      <c r="AA2416" s="403"/>
      <c r="AB2416" s="425"/>
      <c r="AC2416" s="425"/>
      <c r="AD2416" s="425"/>
      <c r="AF2416" s="425"/>
      <c r="AG2416" s="425"/>
      <c r="AH2416" s="425"/>
    </row>
    <row r="2417" customFormat="false" ht="35.1" hidden="true" customHeight="true" outlineLevel="0" collapsed="false">
      <c r="A2417" s="755"/>
      <c r="H2417" s="425"/>
      <c r="J2417" s="425"/>
      <c r="K2417" s="425"/>
      <c r="L2417" s="425"/>
      <c r="M2417" s="425"/>
      <c r="N2417" s="425"/>
      <c r="O2417" s="425"/>
      <c r="P2417" s="403"/>
      <c r="Q2417" s="403"/>
      <c r="R2417" s="403"/>
      <c r="S2417" s="403"/>
      <c r="T2417" s="403"/>
      <c r="U2417" s="403"/>
      <c r="V2417" s="403"/>
      <c r="W2417" s="403"/>
      <c r="X2417" s="403"/>
      <c r="Y2417" s="403"/>
      <c r="Z2417" s="403"/>
      <c r="AA2417" s="403"/>
      <c r="AB2417" s="425"/>
      <c r="AC2417" s="425"/>
      <c r="AD2417" s="425"/>
      <c r="AF2417" s="425"/>
      <c r="AG2417" s="425"/>
      <c r="AH2417" s="425"/>
    </row>
    <row r="2418" customFormat="false" ht="35.1" hidden="true" customHeight="true" outlineLevel="0" collapsed="false">
      <c r="A2418" s="755"/>
      <c r="C2418" s="761" t="s">
        <v>195</v>
      </c>
      <c r="H2418" s="425"/>
      <c r="J2418" s="425"/>
      <c r="K2418" s="769" t="n">
        <f aca="false">K2419+K2420+K2421+K2422</f>
        <v>118468.2</v>
      </c>
      <c r="L2418" s="769" t="n">
        <f aca="false">L2419+L2420+L2421+L2422</f>
        <v>121001.6</v>
      </c>
      <c r="M2418" s="769" t="n">
        <f aca="false">M2419+M2420+M2421+M2422</f>
        <v>13443</v>
      </c>
      <c r="N2418" s="769" t="n">
        <f aca="false">N2419+N2420+N2421+N2422</f>
        <v>9325.2</v>
      </c>
      <c r="O2418" s="769" t="n">
        <f aca="false">O2419+O2420+O2421+O2422</f>
        <v>96400</v>
      </c>
      <c r="P2418" s="768" t="n">
        <f aca="false">P2419+P2420+P2421+P2422</f>
        <v>122416643</v>
      </c>
      <c r="Q2418" s="768"/>
      <c r="R2418" s="768"/>
      <c r="S2418" s="768"/>
      <c r="T2418" s="768" t="n">
        <f aca="false">T2419+T2420+T2421+T2422</f>
        <v>10137700</v>
      </c>
      <c r="U2418" s="768" t="n">
        <f aca="false">U2419+U2420+U2421+U2422</f>
        <v>3689000</v>
      </c>
      <c r="V2418" s="768" t="n">
        <f aca="false">V2419+V2420+V2421+V2422</f>
        <v>107540000</v>
      </c>
      <c r="W2418" s="768" t="n">
        <f aca="false">W2419+W2420+W2421+W2422</f>
        <v>119459600</v>
      </c>
      <c r="X2418" s="768" t="e">
        <f aca="false">X2419+X2420+X2421+X2422</f>
        <v>#REF!</v>
      </c>
      <c r="Y2418" s="768" t="e">
        <f aca="false">Y2419+Y2420+Y2421+Y2422</f>
        <v>#REF!</v>
      </c>
      <c r="Z2418" s="768" t="e">
        <f aca="false">Z2419+Z2420+Z2421+Z2422</f>
        <v>#REF!</v>
      </c>
      <c r="AA2418" s="403"/>
      <c r="AB2418" s="425"/>
      <c r="AC2418" s="425"/>
      <c r="AD2418" s="425"/>
      <c r="AF2418" s="425"/>
      <c r="AG2418" s="425"/>
      <c r="AH2418" s="425"/>
    </row>
    <row r="2419" customFormat="false" ht="35.1" hidden="true" customHeight="true" outlineLevel="0" collapsed="false">
      <c r="A2419" s="755"/>
      <c r="C2419" s="87" t="s">
        <v>1387</v>
      </c>
      <c r="H2419" s="425"/>
      <c r="J2419" s="425"/>
      <c r="K2419" s="412" t="n">
        <f aca="false">K2028</f>
        <v>89189.7</v>
      </c>
      <c r="L2419" s="412" t="n">
        <f aca="false">L2028</f>
        <v>109345.3</v>
      </c>
      <c r="M2419" s="412" t="n">
        <f aca="false">M2028</f>
        <v>13143</v>
      </c>
      <c r="N2419" s="412" t="n">
        <f aca="false">N2028</f>
        <v>9295.9</v>
      </c>
      <c r="O2419" s="412" t="n">
        <f aca="false">O2028</f>
        <v>88133.4</v>
      </c>
      <c r="P2419" s="403" t="n">
        <f aca="false">P2028</f>
        <v>109676743</v>
      </c>
      <c r="Q2419" s="403"/>
      <c r="R2419" s="403"/>
      <c r="S2419" s="403"/>
      <c r="T2419" s="403" t="n">
        <f aca="false">T2028</f>
        <v>10137700</v>
      </c>
      <c r="U2419" s="403" t="n">
        <f aca="false">U2028</f>
        <v>3689000</v>
      </c>
      <c r="V2419" s="403" t="n">
        <f aca="false">V2028</f>
        <v>97538300</v>
      </c>
      <c r="W2419" s="403" t="n">
        <f aca="false">W2028</f>
        <v>109103600</v>
      </c>
      <c r="X2419" s="403" t="n">
        <f aca="false">X2028</f>
        <v>10543200</v>
      </c>
      <c r="Y2419" s="403" t="n">
        <f aca="false">Y2028</f>
        <v>3837200</v>
      </c>
      <c r="Z2419" s="403" t="n">
        <f aca="false">Z2028</f>
        <v>99928600</v>
      </c>
      <c r="AA2419" s="403"/>
      <c r="AB2419" s="425"/>
      <c r="AC2419" s="425"/>
      <c r="AD2419" s="425"/>
      <c r="AF2419" s="425"/>
      <c r="AG2419" s="425"/>
      <c r="AH2419" s="425"/>
    </row>
    <row r="2420" customFormat="false" ht="35.1" hidden="true" customHeight="true" outlineLevel="0" collapsed="false">
      <c r="A2420" s="755"/>
      <c r="C2420" s="87" t="s">
        <v>1388</v>
      </c>
      <c r="H2420" s="425"/>
      <c r="J2420" s="425"/>
      <c r="K2420" s="412" t="n">
        <f aca="false">K2245</f>
        <v>21419.4</v>
      </c>
      <c r="L2420" s="412" t="n">
        <f aca="false">L2245</f>
        <v>924.7</v>
      </c>
      <c r="M2420" s="412" t="n">
        <f aca="false">M2245</f>
        <v>300</v>
      </c>
      <c r="N2420" s="412" t="n">
        <f aca="false">N2245</f>
        <v>29.3</v>
      </c>
      <c r="O2420" s="412" t="n">
        <f aca="false">O2245</f>
        <v>624.7</v>
      </c>
      <c r="P2420" s="403" t="n">
        <f aca="false">P2245</f>
        <v>2181000</v>
      </c>
      <c r="Q2420" s="403"/>
      <c r="R2420" s="403"/>
      <c r="S2420" s="403"/>
      <c r="T2420" s="403" t="n">
        <f aca="false">T2245</f>
        <v>0</v>
      </c>
      <c r="U2420" s="403" t="n">
        <f aca="false">U2245</f>
        <v>0</v>
      </c>
      <c r="V2420" s="403" t="n">
        <f aca="false">V2245</f>
        <v>604100</v>
      </c>
      <c r="W2420" s="403" t="n">
        <f aca="false">W2245</f>
        <v>604100</v>
      </c>
      <c r="X2420" s="403" t="n">
        <f aca="false">X2245</f>
        <v>0</v>
      </c>
      <c r="Y2420" s="403" t="n">
        <f aca="false">Y2245</f>
        <v>0</v>
      </c>
      <c r="Z2420" s="403" t="n">
        <f aca="false">Z2245</f>
        <v>1247600</v>
      </c>
      <c r="AA2420" s="403"/>
      <c r="AB2420" s="425"/>
      <c r="AC2420" s="425"/>
      <c r="AD2420" s="425"/>
      <c r="AF2420" s="425"/>
      <c r="AG2420" s="425"/>
      <c r="AH2420" s="425"/>
    </row>
    <row r="2421" customFormat="false" ht="35.1" hidden="true" customHeight="true" outlineLevel="0" collapsed="false">
      <c r="A2421" s="755"/>
      <c r="C2421" s="87" t="s">
        <v>1389</v>
      </c>
      <c r="H2421" s="425"/>
      <c r="J2421" s="425"/>
      <c r="K2421" s="412" t="n">
        <f aca="false">K2280</f>
        <v>879.2</v>
      </c>
      <c r="L2421" s="412" t="n">
        <f aca="false">L2280</f>
        <v>1098.9</v>
      </c>
      <c r="M2421" s="412" t="n">
        <f aca="false">M2280</f>
        <v>0</v>
      </c>
      <c r="N2421" s="412" t="n">
        <f aca="false">N2280</f>
        <v>0</v>
      </c>
      <c r="O2421" s="412" t="n">
        <f aca="false">O2280</f>
        <v>0</v>
      </c>
      <c r="P2421" s="403" t="n">
        <f aca="false">P2280</f>
        <v>988200</v>
      </c>
      <c r="Q2421" s="403"/>
      <c r="R2421" s="403"/>
      <c r="S2421" s="403"/>
      <c r="T2421" s="403" t="n">
        <f aca="false">T2280</f>
        <v>0</v>
      </c>
      <c r="U2421" s="403" t="n">
        <f aca="false">U2280</f>
        <v>0</v>
      </c>
      <c r="V2421" s="403" t="n">
        <f aca="false">V2280</f>
        <v>0</v>
      </c>
      <c r="W2421" s="403" t="n">
        <f aca="false">W2280</f>
        <v>0</v>
      </c>
      <c r="X2421" s="403" t="n">
        <f aca="false">X2280</f>
        <v>0</v>
      </c>
      <c r="Y2421" s="403" t="n">
        <f aca="false">Y2280</f>
        <v>0</v>
      </c>
      <c r="Z2421" s="403" t="n">
        <f aca="false">Z2280</f>
        <v>0</v>
      </c>
      <c r="AA2421" s="403"/>
      <c r="AB2421" s="425"/>
      <c r="AC2421" s="425"/>
      <c r="AD2421" s="425"/>
      <c r="AF2421" s="425"/>
      <c r="AG2421" s="425"/>
      <c r="AH2421" s="425"/>
    </row>
    <row r="2422" customFormat="false" ht="35.1" hidden="true" customHeight="true" outlineLevel="0" collapsed="false">
      <c r="A2422" s="755"/>
      <c r="C2422" s="87" t="s">
        <v>1390</v>
      </c>
      <c r="H2422" s="425"/>
      <c r="J2422" s="425"/>
      <c r="K2422" s="412" t="n">
        <f aca="false">K2291</f>
        <v>6979.9</v>
      </c>
      <c r="L2422" s="412" t="n">
        <f aca="false">L2291</f>
        <v>9632.7</v>
      </c>
      <c r="M2422" s="412" t="n">
        <f aca="false">M2291</f>
        <v>0</v>
      </c>
      <c r="N2422" s="412" t="n">
        <f aca="false">N2291</f>
        <v>0</v>
      </c>
      <c r="O2422" s="412" t="n">
        <f aca="false">O2291</f>
        <v>7641.9</v>
      </c>
      <c r="P2422" s="403" t="n">
        <f aca="false">P2291</f>
        <v>9570700</v>
      </c>
      <c r="Q2422" s="403"/>
      <c r="R2422" s="403"/>
      <c r="S2422" s="403"/>
      <c r="T2422" s="403" t="n">
        <f aca="false">T2291</f>
        <v>0</v>
      </c>
      <c r="U2422" s="403" t="n">
        <f aca="false">U2291</f>
        <v>0</v>
      </c>
      <c r="V2422" s="403" t="n">
        <f aca="false">V2291</f>
        <v>9397600</v>
      </c>
      <c r="W2422" s="403" t="n">
        <f aca="false">W2291</f>
        <v>9751900</v>
      </c>
      <c r="X2422" s="403" t="e">
        <f aca="false">#REF!</f>
        <v>#REF!</v>
      </c>
      <c r="Y2422" s="403" t="e">
        <f aca="false">#REF!</f>
        <v>#REF!</v>
      </c>
      <c r="Z2422" s="403" t="e">
        <f aca="false">#REF!</f>
        <v>#REF!</v>
      </c>
      <c r="AA2422" s="403"/>
      <c r="AB2422" s="425"/>
      <c r="AC2422" s="425"/>
      <c r="AD2422" s="425"/>
      <c r="AF2422" s="425"/>
      <c r="AG2422" s="425"/>
      <c r="AH2422" s="425"/>
    </row>
    <row r="2423" customFormat="false" ht="35.1" hidden="true" customHeight="true" outlineLevel="0" collapsed="false">
      <c r="A2423" s="755"/>
      <c r="H2423" s="425"/>
      <c r="J2423" s="425"/>
      <c r="K2423" s="425"/>
      <c r="L2423" s="425"/>
      <c r="M2423" s="425"/>
      <c r="N2423" s="425"/>
      <c r="O2423" s="425"/>
      <c r="P2423" s="403"/>
      <c r="Q2423" s="403"/>
      <c r="R2423" s="403"/>
      <c r="S2423" s="403"/>
      <c r="T2423" s="403"/>
      <c r="U2423" s="403"/>
      <c r="V2423" s="403"/>
      <c r="W2423" s="403"/>
      <c r="X2423" s="403"/>
      <c r="Y2423" s="403"/>
      <c r="Z2423" s="403"/>
      <c r="AA2423" s="403"/>
      <c r="AB2423" s="425"/>
      <c r="AC2423" s="425"/>
      <c r="AD2423" s="425"/>
      <c r="AF2423" s="425"/>
      <c r="AG2423" s="425"/>
      <c r="AH2423" s="425"/>
    </row>
    <row r="2424" customFormat="false" ht="35.1" hidden="true" customHeight="true" outlineLevel="0" collapsed="false">
      <c r="A2424" s="755"/>
      <c r="C2424" s="761" t="s">
        <v>47</v>
      </c>
      <c r="D2424" s="761"/>
      <c r="E2424" s="761"/>
      <c r="F2424" s="761"/>
      <c r="G2424" s="761"/>
      <c r="H2424" s="762"/>
      <c r="J2424" s="762"/>
      <c r="K2424" s="414" t="n">
        <f aca="false">K2425</f>
        <v>6667.2</v>
      </c>
      <c r="L2424" s="414" t="n">
        <f aca="false">L2425</f>
        <v>7320.8</v>
      </c>
      <c r="M2424" s="414" t="n">
        <f aca="false">M2425</f>
        <v>0</v>
      </c>
      <c r="N2424" s="414" t="n">
        <f aca="false">N2425</f>
        <v>407.6</v>
      </c>
      <c r="O2424" s="414" t="n">
        <f aca="false">O2425</f>
        <v>7474</v>
      </c>
      <c r="P2424" s="768" t="n">
        <f aca="false">P2425</f>
        <v>7977000</v>
      </c>
      <c r="Q2424" s="768"/>
      <c r="R2424" s="768"/>
      <c r="S2424" s="768"/>
      <c r="T2424" s="768" t="n">
        <f aca="false">T2425</f>
        <v>0</v>
      </c>
      <c r="U2424" s="768" t="n">
        <f aca="false">U2425</f>
        <v>0</v>
      </c>
      <c r="V2424" s="768" t="n">
        <f aca="false">V2425</f>
        <v>7869800</v>
      </c>
      <c r="W2424" s="768" t="n">
        <f aca="false">W2425</f>
        <v>7991900</v>
      </c>
      <c r="X2424" s="768" t="n">
        <f aca="false">X2425</f>
        <v>0</v>
      </c>
      <c r="Y2424" s="768" t="n">
        <f aca="false">Y2425</f>
        <v>0</v>
      </c>
      <c r="Z2424" s="768" t="n">
        <f aca="false">Z2425</f>
        <v>7991900</v>
      </c>
      <c r="AA2424" s="403"/>
      <c r="AB2424" s="425"/>
      <c r="AC2424" s="425"/>
      <c r="AD2424" s="425"/>
      <c r="AF2424" s="425"/>
      <c r="AG2424" s="425"/>
      <c r="AH2424" s="425"/>
    </row>
    <row r="2425" customFormat="false" ht="35.1" hidden="true" customHeight="true" outlineLevel="0" collapsed="false">
      <c r="A2425" s="755"/>
      <c r="C2425" s="87" t="s">
        <v>1391</v>
      </c>
      <c r="H2425" s="425"/>
      <c r="J2425" s="425"/>
      <c r="K2425" s="412" t="n">
        <f aca="false">K885</f>
        <v>6667.2</v>
      </c>
      <c r="L2425" s="412" t="n">
        <f aca="false">L885</f>
        <v>7320.8</v>
      </c>
      <c r="M2425" s="412" t="n">
        <f aca="false">M885</f>
        <v>0</v>
      </c>
      <c r="N2425" s="412" t="n">
        <f aca="false">N885</f>
        <v>407.6</v>
      </c>
      <c r="O2425" s="412" t="n">
        <f aca="false">O885</f>
        <v>7474</v>
      </c>
      <c r="P2425" s="403" t="n">
        <f aca="false">P885</f>
        <v>7977000</v>
      </c>
      <c r="Q2425" s="403"/>
      <c r="R2425" s="403"/>
      <c r="S2425" s="403"/>
      <c r="T2425" s="403" t="n">
        <f aca="false">T885</f>
        <v>0</v>
      </c>
      <c r="U2425" s="403" t="n">
        <f aca="false">U885</f>
        <v>0</v>
      </c>
      <c r="V2425" s="403" t="n">
        <f aca="false">V885</f>
        <v>7869800</v>
      </c>
      <c r="W2425" s="403" t="n">
        <f aca="false">W885</f>
        <v>7991900</v>
      </c>
      <c r="X2425" s="403" t="n">
        <f aca="false">X885</f>
        <v>0</v>
      </c>
      <c r="Y2425" s="403" t="n">
        <f aca="false">Y885</f>
        <v>0</v>
      </c>
      <c r="Z2425" s="403" t="n">
        <f aca="false">Z885</f>
        <v>7991900</v>
      </c>
      <c r="AA2425" s="403"/>
      <c r="AB2425" s="425"/>
      <c r="AC2425" s="425"/>
      <c r="AD2425" s="425"/>
      <c r="AF2425" s="425"/>
      <c r="AG2425" s="425"/>
      <c r="AH2425" s="425"/>
    </row>
    <row r="2426" customFormat="false" ht="35.1" hidden="true" customHeight="true" outlineLevel="0" collapsed="false">
      <c r="A2426" s="755"/>
      <c r="H2426" s="425"/>
      <c r="J2426" s="425"/>
      <c r="K2426" s="425"/>
      <c r="L2426" s="425"/>
      <c r="M2426" s="425"/>
      <c r="N2426" s="425"/>
      <c r="O2426" s="425"/>
      <c r="P2426" s="403"/>
      <c r="Q2426" s="403"/>
      <c r="R2426" s="403"/>
      <c r="S2426" s="403"/>
      <c r="T2426" s="403"/>
      <c r="U2426" s="403"/>
      <c r="V2426" s="403"/>
      <c r="W2426" s="403"/>
      <c r="X2426" s="403"/>
      <c r="Y2426" s="403"/>
      <c r="Z2426" s="403"/>
      <c r="AA2426" s="403"/>
      <c r="AB2426" s="425"/>
      <c r="AC2426" s="425"/>
      <c r="AD2426" s="425"/>
      <c r="AF2426" s="425"/>
      <c r="AG2426" s="425"/>
      <c r="AH2426" s="425"/>
    </row>
    <row r="2427" customFormat="false" ht="35.1" hidden="true" customHeight="true" outlineLevel="0" collapsed="false">
      <c r="A2427" s="755"/>
      <c r="C2427" s="761" t="s">
        <v>48</v>
      </c>
      <c r="D2427" s="761"/>
      <c r="E2427" s="761"/>
      <c r="F2427" s="761"/>
      <c r="G2427" s="761"/>
      <c r="H2427" s="762"/>
      <c r="J2427" s="762"/>
      <c r="K2427" s="414" t="n">
        <f aca="false">K2428</f>
        <v>4.9</v>
      </c>
      <c r="L2427" s="414" t="n">
        <f aca="false">L2428</f>
        <v>3.7</v>
      </c>
      <c r="M2427" s="414" t="n">
        <f aca="false">M2428</f>
        <v>0</v>
      </c>
      <c r="N2427" s="414" t="n">
        <f aca="false">N2428</f>
        <v>0</v>
      </c>
      <c r="O2427" s="414" t="n">
        <f aca="false">O2428</f>
        <v>3.7</v>
      </c>
      <c r="P2427" s="768" t="n">
        <f aca="false">P2428</f>
        <v>2400</v>
      </c>
      <c r="Q2427" s="768"/>
      <c r="R2427" s="768"/>
      <c r="S2427" s="768"/>
      <c r="T2427" s="768" t="n">
        <f aca="false">T2428</f>
        <v>0</v>
      </c>
      <c r="U2427" s="768" t="n">
        <f aca="false">U2428</f>
        <v>0</v>
      </c>
      <c r="V2427" s="768" t="n">
        <f aca="false">V2428</f>
        <v>2400</v>
      </c>
      <c r="W2427" s="768" t="n">
        <f aca="false">W2428</f>
        <v>1200</v>
      </c>
      <c r="X2427" s="768" t="n">
        <f aca="false">X2428</f>
        <v>0</v>
      </c>
      <c r="Y2427" s="768" t="n">
        <f aca="false">Y2428</f>
        <v>0</v>
      </c>
      <c r="Z2427" s="768" t="n">
        <f aca="false">Z2428</f>
        <v>1200</v>
      </c>
      <c r="AA2427" s="403"/>
      <c r="AB2427" s="425"/>
      <c r="AC2427" s="425"/>
      <c r="AD2427" s="425"/>
      <c r="AF2427" s="425"/>
      <c r="AG2427" s="425"/>
      <c r="AH2427" s="425"/>
    </row>
    <row r="2428" customFormat="false" ht="35.1" hidden="true" customHeight="true" outlineLevel="0" collapsed="false">
      <c r="A2428" s="755"/>
      <c r="C2428" s="87" t="s">
        <v>1392</v>
      </c>
      <c r="H2428" s="425"/>
      <c r="J2428" s="425"/>
      <c r="K2428" s="412" t="n">
        <f aca="false">K666</f>
        <v>4.9</v>
      </c>
      <c r="L2428" s="412" t="n">
        <f aca="false">L666</f>
        <v>3.7</v>
      </c>
      <c r="M2428" s="412" t="n">
        <f aca="false">M666</f>
        <v>0</v>
      </c>
      <c r="N2428" s="412" t="n">
        <f aca="false">N666</f>
        <v>0</v>
      </c>
      <c r="O2428" s="412" t="n">
        <f aca="false">O666</f>
        <v>3.7</v>
      </c>
      <c r="P2428" s="403" t="n">
        <f aca="false">P666</f>
        <v>2400</v>
      </c>
      <c r="Q2428" s="403"/>
      <c r="R2428" s="403"/>
      <c r="S2428" s="403"/>
      <c r="T2428" s="403" t="n">
        <f aca="false">T666</f>
        <v>0</v>
      </c>
      <c r="U2428" s="403" t="n">
        <f aca="false">U666</f>
        <v>0</v>
      </c>
      <c r="V2428" s="403" t="n">
        <f aca="false">V666</f>
        <v>2400</v>
      </c>
      <c r="W2428" s="403" t="n">
        <f aca="false">W666</f>
        <v>1200</v>
      </c>
      <c r="X2428" s="403" t="n">
        <f aca="false">X666</f>
        <v>0</v>
      </c>
      <c r="Y2428" s="403" t="n">
        <f aca="false">Y666</f>
        <v>0</v>
      </c>
      <c r="Z2428" s="403" t="n">
        <f aca="false">Z666</f>
        <v>1200</v>
      </c>
      <c r="AA2428" s="403"/>
      <c r="AB2428" s="425"/>
      <c r="AC2428" s="425"/>
      <c r="AD2428" s="425"/>
      <c r="AF2428" s="425"/>
      <c r="AG2428" s="425"/>
      <c r="AH2428" s="425"/>
    </row>
    <row r="2429" customFormat="false" ht="35.1" hidden="true" customHeight="true" outlineLevel="0" collapsed="false">
      <c r="A2429" s="755"/>
      <c r="H2429" s="425"/>
      <c r="J2429" s="425"/>
      <c r="K2429" s="425"/>
      <c r="L2429" s="425"/>
      <c r="M2429" s="425"/>
      <c r="N2429" s="425"/>
      <c r="O2429" s="425"/>
      <c r="P2429" s="403"/>
      <c r="Q2429" s="403"/>
      <c r="R2429" s="403"/>
      <c r="S2429" s="403"/>
      <c r="T2429" s="403"/>
      <c r="U2429" s="403"/>
      <c r="V2429" s="403"/>
      <c r="W2429" s="403"/>
      <c r="X2429" s="403"/>
      <c r="Y2429" s="403"/>
      <c r="Z2429" s="403"/>
      <c r="AA2429" s="403"/>
      <c r="AB2429" s="425"/>
      <c r="AC2429" s="425"/>
      <c r="AD2429" s="425"/>
      <c r="AF2429" s="425"/>
      <c r="AG2429" s="425"/>
      <c r="AH2429" s="425"/>
    </row>
    <row r="2430" customFormat="false" ht="35.1" hidden="true" customHeight="true" outlineLevel="0" collapsed="false">
      <c r="A2430" s="755"/>
      <c r="H2430" s="425"/>
      <c r="J2430" s="425"/>
      <c r="K2430" s="425"/>
      <c r="L2430" s="425"/>
      <c r="M2430" s="425"/>
      <c r="N2430" s="425"/>
      <c r="O2430" s="425"/>
      <c r="P2430" s="403"/>
      <c r="Q2430" s="403"/>
      <c r="R2430" s="403"/>
      <c r="S2430" s="403"/>
      <c r="T2430" s="403"/>
      <c r="U2430" s="403"/>
      <c r="V2430" s="403"/>
      <c r="W2430" s="403"/>
      <c r="X2430" s="403"/>
      <c r="Y2430" s="403"/>
      <c r="Z2430" s="403"/>
      <c r="AA2430" s="403"/>
      <c r="AB2430" s="425"/>
      <c r="AC2430" s="425"/>
      <c r="AD2430" s="425"/>
      <c r="AF2430" s="425"/>
      <c r="AG2430" s="425"/>
      <c r="AH2430" s="425"/>
    </row>
    <row r="2431" customFormat="false" ht="35.1" hidden="true" customHeight="true" outlineLevel="0" collapsed="false">
      <c r="A2431" s="755"/>
      <c r="H2431" s="425"/>
      <c r="J2431" s="425"/>
      <c r="K2431" s="425"/>
      <c r="L2431" s="425"/>
      <c r="M2431" s="425"/>
      <c r="N2431" s="425"/>
      <c r="O2431" s="425"/>
      <c r="P2431" s="403"/>
      <c r="Q2431" s="403"/>
      <c r="R2431" s="403"/>
      <c r="S2431" s="403"/>
      <c r="T2431" s="403"/>
      <c r="U2431" s="403"/>
      <c r="V2431" s="403"/>
      <c r="W2431" s="403"/>
      <c r="X2431" s="403"/>
      <c r="Y2431" s="403"/>
      <c r="Z2431" s="403"/>
      <c r="AA2431" s="403"/>
      <c r="AB2431" s="425"/>
      <c r="AC2431" s="425"/>
      <c r="AD2431" s="425"/>
      <c r="AF2431" s="425"/>
      <c r="AG2431" s="425"/>
      <c r="AH2431" s="425"/>
    </row>
    <row r="2432" customFormat="false" ht="35.1" hidden="true" customHeight="true" outlineLevel="0" collapsed="false">
      <c r="A2432" s="755"/>
      <c r="H2432" s="425"/>
      <c r="J2432" s="425"/>
      <c r="K2432" s="425"/>
      <c r="L2432" s="425"/>
      <c r="M2432" s="425"/>
      <c r="N2432" s="425"/>
      <c r="O2432" s="425"/>
      <c r="P2432" s="403"/>
      <c r="Q2432" s="403"/>
      <c r="R2432" s="403"/>
      <c r="S2432" s="403"/>
      <c r="T2432" s="403"/>
      <c r="U2432" s="403"/>
      <c r="V2432" s="403"/>
      <c r="W2432" s="403"/>
      <c r="X2432" s="403"/>
      <c r="Y2432" s="403"/>
      <c r="Z2432" s="403"/>
      <c r="AA2432" s="403"/>
      <c r="AB2432" s="425"/>
      <c r="AC2432" s="425"/>
      <c r="AD2432" s="425"/>
      <c r="AF2432" s="425"/>
      <c r="AG2432" s="425"/>
      <c r="AH2432" s="425"/>
    </row>
    <row r="2433" customFormat="false" ht="35.1" hidden="true" customHeight="true" outlineLevel="0" collapsed="false">
      <c r="A2433" s="755"/>
      <c r="H2433" s="425"/>
      <c r="J2433" s="425"/>
      <c r="K2433" s="425"/>
      <c r="L2433" s="425"/>
      <c r="M2433" s="425"/>
      <c r="N2433" s="425"/>
      <c r="O2433" s="425"/>
      <c r="P2433" s="403"/>
      <c r="Q2433" s="403"/>
      <c r="R2433" s="403"/>
      <c r="S2433" s="403"/>
      <c r="T2433" s="403"/>
      <c r="U2433" s="403"/>
      <c r="V2433" s="403"/>
      <c r="W2433" s="403"/>
      <c r="X2433" s="403"/>
      <c r="Y2433" s="403"/>
      <c r="Z2433" s="403"/>
      <c r="AA2433" s="403"/>
      <c r="AB2433" s="425"/>
      <c r="AC2433" s="425"/>
      <c r="AD2433" s="425"/>
      <c r="AF2433" s="425"/>
      <c r="AG2433" s="425"/>
      <c r="AH2433" s="425"/>
    </row>
    <row r="2434" customFormat="false" ht="35.1" hidden="true" customHeight="true" outlineLevel="0" collapsed="false">
      <c r="A2434" s="755"/>
      <c r="H2434" s="425"/>
      <c r="J2434" s="425"/>
      <c r="K2434" s="425"/>
      <c r="L2434" s="425"/>
      <c r="M2434" s="425"/>
      <c r="N2434" s="425"/>
      <c r="O2434" s="425"/>
      <c r="P2434" s="403"/>
      <c r="Q2434" s="403"/>
      <c r="R2434" s="403"/>
      <c r="S2434" s="403"/>
      <c r="T2434" s="403"/>
      <c r="U2434" s="403"/>
      <c r="V2434" s="403"/>
      <c r="W2434" s="403"/>
      <c r="X2434" s="403"/>
      <c r="Y2434" s="403"/>
      <c r="Z2434" s="403"/>
      <c r="AA2434" s="403"/>
      <c r="AB2434" s="425"/>
      <c r="AC2434" s="425"/>
      <c r="AD2434" s="425"/>
      <c r="AF2434" s="425"/>
      <c r="AG2434" s="425"/>
      <c r="AH2434" s="425"/>
    </row>
    <row r="2435" customFormat="false" ht="35.1" hidden="true" customHeight="true" outlineLevel="0" collapsed="false">
      <c r="A2435" s="755"/>
      <c r="H2435" s="425"/>
      <c r="J2435" s="425"/>
      <c r="K2435" s="425"/>
      <c r="L2435" s="425"/>
      <c r="M2435" s="425"/>
      <c r="N2435" s="425"/>
      <c r="O2435" s="425"/>
      <c r="P2435" s="403"/>
      <c r="Q2435" s="403"/>
      <c r="R2435" s="403"/>
      <c r="S2435" s="403"/>
      <c r="T2435" s="403"/>
      <c r="U2435" s="403"/>
      <c r="V2435" s="403"/>
      <c r="W2435" s="403"/>
      <c r="X2435" s="403"/>
      <c r="Y2435" s="403"/>
      <c r="Z2435" s="403"/>
      <c r="AA2435" s="403"/>
      <c r="AB2435" s="425"/>
      <c r="AC2435" s="425"/>
      <c r="AD2435" s="425"/>
      <c r="AF2435" s="425"/>
      <c r="AG2435" s="425"/>
      <c r="AH2435" s="425"/>
    </row>
    <row r="2436" customFormat="false" ht="35.1" hidden="true" customHeight="true" outlineLevel="0" collapsed="false">
      <c r="A2436" s="755"/>
      <c r="H2436" s="425"/>
      <c r="J2436" s="425"/>
      <c r="K2436" s="425"/>
      <c r="L2436" s="425"/>
      <c r="M2436" s="425"/>
      <c r="N2436" s="425"/>
      <c r="O2436" s="425"/>
      <c r="P2436" s="403"/>
      <c r="Q2436" s="403"/>
      <c r="R2436" s="403"/>
      <c r="S2436" s="403"/>
      <c r="T2436" s="403"/>
      <c r="U2436" s="403"/>
      <c r="V2436" s="403"/>
      <c r="W2436" s="403"/>
      <c r="X2436" s="403"/>
      <c r="Y2436" s="403"/>
      <c r="Z2436" s="403"/>
      <c r="AA2436" s="403"/>
      <c r="AB2436" s="425"/>
      <c r="AC2436" s="425"/>
      <c r="AD2436" s="425"/>
      <c r="AF2436" s="425"/>
      <c r="AG2436" s="425"/>
      <c r="AH2436" s="425"/>
    </row>
    <row r="2437" customFormat="false" ht="35.1" hidden="true" customHeight="true" outlineLevel="0" collapsed="false">
      <c r="A2437" s="755"/>
      <c r="H2437" s="425"/>
      <c r="J2437" s="425"/>
      <c r="K2437" s="425"/>
      <c r="L2437" s="425"/>
      <c r="M2437" s="425"/>
      <c r="N2437" s="425"/>
      <c r="O2437" s="425"/>
      <c r="P2437" s="403"/>
      <c r="Q2437" s="403"/>
      <c r="R2437" s="403"/>
      <c r="S2437" s="403"/>
      <c r="T2437" s="403"/>
      <c r="U2437" s="403"/>
      <c r="V2437" s="403"/>
      <c r="W2437" s="403"/>
      <c r="X2437" s="403"/>
      <c r="Y2437" s="403"/>
      <c r="Z2437" s="403"/>
      <c r="AA2437" s="403"/>
      <c r="AB2437" s="425"/>
      <c r="AC2437" s="425"/>
      <c r="AD2437" s="425"/>
      <c r="AF2437" s="425"/>
      <c r="AG2437" s="425"/>
      <c r="AH2437" s="425"/>
    </row>
    <row r="2438" customFormat="false" ht="35.1" hidden="true" customHeight="true" outlineLevel="0" collapsed="false">
      <c r="A2438" s="755"/>
      <c r="H2438" s="425"/>
      <c r="J2438" s="425"/>
      <c r="K2438" s="425"/>
      <c r="L2438" s="425"/>
      <c r="M2438" s="425"/>
      <c r="N2438" s="425"/>
      <c r="O2438" s="425"/>
      <c r="P2438" s="403"/>
      <c r="Q2438" s="403"/>
      <c r="R2438" s="403"/>
      <c r="S2438" s="403"/>
      <c r="T2438" s="403"/>
      <c r="U2438" s="403"/>
      <c r="V2438" s="403"/>
      <c r="W2438" s="403"/>
      <c r="X2438" s="403"/>
      <c r="Y2438" s="403"/>
      <c r="Z2438" s="403"/>
      <c r="AA2438" s="403"/>
      <c r="AB2438" s="425"/>
      <c r="AC2438" s="425"/>
      <c r="AD2438" s="425"/>
      <c r="AF2438" s="425"/>
      <c r="AG2438" s="425"/>
      <c r="AH2438" s="425"/>
    </row>
    <row r="2439" customFormat="false" ht="35.1" hidden="true" customHeight="true" outlineLevel="0" collapsed="false">
      <c r="A2439" s="755"/>
      <c r="H2439" s="425"/>
      <c r="J2439" s="425"/>
      <c r="K2439" s="425"/>
      <c r="L2439" s="425"/>
      <c r="M2439" s="425"/>
      <c r="N2439" s="425"/>
      <c r="O2439" s="425"/>
      <c r="P2439" s="403"/>
      <c r="Q2439" s="403"/>
      <c r="R2439" s="403"/>
      <c r="S2439" s="403"/>
      <c r="T2439" s="403"/>
      <c r="U2439" s="403"/>
      <c r="V2439" s="403"/>
      <c r="W2439" s="403"/>
      <c r="X2439" s="403"/>
      <c r="Y2439" s="403"/>
      <c r="Z2439" s="403"/>
      <c r="AA2439" s="403"/>
      <c r="AB2439" s="425"/>
      <c r="AC2439" s="425"/>
      <c r="AD2439" s="425"/>
      <c r="AF2439" s="425"/>
      <c r="AG2439" s="425"/>
      <c r="AH2439" s="425"/>
    </row>
    <row r="2440" customFormat="false" ht="35.1" hidden="true" customHeight="true" outlineLevel="0" collapsed="false">
      <c r="A2440" s="755"/>
      <c r="H2440" s="425"/>
      <c r="J2440" s="425"/>
      <c r="K2440" s="425"/>
      <c r="L2440" s="425"/>
      <c r="M2440" s="425"/>
      <c r="N2440" s="425"/>
      <c r="O2440" s="425"/>
      <c r="P2440" s="403"/>
      <c r="Q2440" s="403"/>
      <c r="R2440" s="403"/>
      <c r="S2440" s="403"/>
      <c r="T2440" s="403"/>
      <c r="U2440" s="403"/>
      <c r="V2440" s="403"/>
      <c r="W2440" s="403"/>
      <c r="X2440" s="403"/>
      <c r="Y2440" s="403"/>
      <c r="Z2440" s="403"/>
      <c r="AA2440" s="403"/>
      <c r="AB2440" s="425"/>
      <c r="AC2440" s="425"/>
      <c r="AD2440" s="425"/>
      <c r="AF2440" s="425"/>
      <c r="AG2440" s="425"/>
      <c r="AH2440" s="425"/>
    </row>
    <row r="2441" customFormat="false" ht="35.1" hidden="true" customHeight="true" outlineLevel="0" collapsed="false">
      <c r="A2441" s="755"/>
      <c r="H2441" s="425"/>
      <c r="J2441" s="425"/>
      <c r="K2441" s="425"/>
      <c r="L2441" s="425"/>
      <c r="M2441" s="425"/>
      <c r="N2441" s="425"/>
      <c r="O2441" s="425"/>
      <c r="P2441" s="403"/>
      <c r="Q2441" s="403"/>
      <c r="R2441" s="403"/>
      <c r="S2441" s="403"/>
      <c r="T2441" s="403"/>
      <c r="U2441" s="403"/>
      <c r="V2441" s="403"/>
      <c r="W2441" s="403"/>
      <c r="X2441" s="403"/>
      <c r="Y2441" s="403"/>
      <c r="Z2441" s="403"/>
      <c r="AA2441" s="403"/>
      <c r="AB2441" s="425"/>
      <c r="AC2441" s="425"/>
      <c r="AD2441" s="425"/>
      <c r="AF2441" s="425"/>
      <c r="AG2441" s="425"/>
      <c r="AH2441" s="425"/>
    </row>
    <row r="2442" customFormat="false" ht="35.1" hidden="true" customHeight="true" outlineLevel="0" collapsed="false">
      <c r="A2442" s="755"/>
      <c r="H2442" s="425"/>
      <c r="J2442" s="425"/>
      <c r="K2442" s="425"/>
      <c r="L2442" s="425"/>
      <c r="M2442" s="425"/>
      <c r="N2442" s="425"/>
      <c r="O2442" s="425"/>
      <c r="P2442" s="403"/>
      <c r="Q2442" s="403"/>
      <c r="R2442" s="403"/>
      <c r="S2442" s="403"/>
      <c r="T2442" s="403"/>
      <c r="U2442" s="403"/>
      <c r="V2442" s="403"/>
      <c r="W2442" s="403"/>
      <c r="X2442" s="403"/>
      <c r="Y2442" s="403"/>
      <c r="Z2442" s="403"/>
      <c r="AA2442" s="403"/>
      <c r="AB2442" s="425"/>
      <c r="AC2442" s="425"/>
      <c r="AD2442" s="425"/>
      <c r="AF2442" s="425"/>
      <c r="AG2442" s="425"/>
      <c r="AH2442" s="425"/>
    </row>
    <row r="2443" customFormat="false" ht="35.1" hidden="true" customHeight="true" outlineLevel="0" collapsed="false">
      <c r="A2443" s="755"/>
      <c r="H2443" s="425"/>
      <c r="J2443" s="425"/>
      <c r="K2443" s="425"/>
      <c r="L2443" s="425"/>
      <c r="M2443" s="425"/>
      <c r="N2443" s="425"/>
      <c r="O2443" s="425"/>
      <c r="P2443" s="403"/>
      <c r="Q2443" s="403"/>
      <c r="R2443" s="403"/>
      <c r="S2443" s="403"/>
      <c r="T2443" s="403"/>
      <c r="U2443" s="403"/>
      <c r="V2443" s="403"/>
      <c r="W2443" s="403"/>
      <c r="X2443" s="403"/>
      <c r="Y2443" s="403"/>
      <c r="Z2443" s="403"/>
      <c r="AA2443" s="403"/>
      <c r="AB2443" s="425"/>
      <c r="AC2443" s="425"/>
      <c r="AD2443" s="425"/>
      <c r="AF2443" s="425"/>
      <c r="AG2443" s="425"/>
      <c r="AH2443" s="425"/>
    </row>
    <row r="2444" customFormat="false" ht="35.1" hidden="true" customHeight="true" outlineLevel="0" collapsed="false">
      <c r="A2444" s="755"/>
      <c r="H2444" s="425"/>
      <c r="J2444" s="425"/>
      <c r="K2444" s="425"/>
      <c r="L2444" s="425"/>
      <c r="M2444" s="425"/>
      <c r="N2444" s="425"/>
      <c r="O2444" s="425"/>
      <c r="P2444" s="403"/>
      <c r="Q2444" s="403"/>
      <c r="R2444" s="403"/>
      <c r="S2444" s="403"/>
      <c r="T2444" s="403"/>
      <c r="U2444" s="403"/>
      <c r="V2444" s="403"/>
      <c r="W2444" s="403"/>
      <c r="X2444" s="403"/>
      <c r="Y2444" s="403"/>
      <c r="Z2444" s="403"/>
      <c r="AA2444" s="403"/>
      <c r="AB2444" s="425"/>
      <c r="AC2444" s="425"/>
      <c r="AD2444" s="425"/>
      <c r="AF2444" s="425"/>
      <c r="AG2444" s="425"/>
      <c r="AH2444" s="425"/>
    </row>
    <row r="2445" customFormat="false" ht="35.1" hidden="true" customHeight="true" outlineLevel="0" collapsed="false">
      <c r="A2445" s="755"/>
      <c r="H2445" s="425"/>
      <c r="J2445" s="425"/>
      <c r="K2445" s="425"/>
      <c r="L2445" s="425"/>
      <c r="M2445" s="425"/>
      <c r="N2445" s="425"/>
      <c r="O2445" s="425"/>
      <c r="P2445" s="403"/>
      <c r="Q2445" s="403"/>
      <c r="R2445" s="403"/>
      <c r="S2445" s="403"/>
      <c r="T2445" s="403"/>
      <c r="U2445" s="403"/>
      <c r="V2445" s="403"/>
      <c r="W2445" s="403"/>
      <c r="X2445" s="403"/>
      <c r="Y2445" s="403"/>
      <c r="Z2445" s="403"/>
      <c r="AA2445" s="403"/>
      <c r="AB2445" s="425"/>
      <c r="AC2445" s="425"/>
      <c r="AD2445" s="425"/>
      <c r="AF2445" s="425"/>
      <c r="AG2445" s="425"/>
      <c r="AH2445" s="425"/>
    </row>
    <row r="2446" customFormat="false" ht="35.1" hidden="true" customHeight="true" outlineLevel="0" collapsed="false">
      <c r="A2446" s="755"/>
      <c r="H2446" s="425"/>
      <c r="J2446" s="425"/>
      <c r="K2446" s="425"/>
      <c r="L2446" s="425"/>
      <c r="M2446" s="425"/>
      <c r="N2446" s="425"/>
      <c r="O2446" s="425"/>
      <c r="P2446" s="403"/>
      <c r="Q2446" s="403"/>
      <c r="R2446" s="403"/>
      <c r="S2446" s="403"/>
      <c r="T2446" s="403"/>
      <c r="U2446" s="403"/>
      <c r="V2446" s="403"/>
      <c r="W2446" s="403"/>
      <c r="X2446" s="403"/>
      <c r="Y2446" s="403"/>
      <c r="Z2446" s="403"/>
      <c r="AA2446" s="403"/>
      <c r="AB2446" s="425"/>
      <c r="AC2446" s="425"/>
      <c r="AD2446" s="425"/>
      <c r="AF2446" s="425"/>
      <c r="AG2446" s="425"/>
      <c r="AH2446" s="425"/>
    </row>
    <row r="2447" customFormat="false" ht="35.1" hidden="true" customHeight="true" outlineLevel="0" collapsed="false">
      <c r="A2447" s="755"/>
      <c r="H2447" s="425"/>
      <c r="J2447" s="425"/>
      <c r="K2447" s="425"/>
      <c r="L2447" s="425"/>
      <c r="M2447" s="425"/>
      <c r="N2447" s="425"/>
      <c r="O2447" s="425"/>
      <c r="P2447" s="403"/>
      <c r="Q2447" s="403"/>
      <c r="R2447" s="403"/>
      <c r="S2447" s="403"/>
      <c r="T2447" s="403"/>
      <c r="U2447" s="403"/>
      <c r="V2447" s="403"/>
      <c r="W2447" s="403"/>
      <c r="X2447" s="403"/>
      <c r="Y2447" s="403"/>
      <c r="Z2447" s="403"/>
      <c r="AA2447" s="403"/>
      <c r="AB2447" s="425"/>
      <c r="AC2447" s="425"/>
      <c r="AD2447" s="425"/>
      <c r="AF2447" s="425"/>
      <c r="AG2447" s="425"/>
      <c r="AH2447" s="425"/>
    </row>
    <row r="2448" customFormat="false" ht="35.1" hidden="true" customHeight="true" outlineLevel="0" collapsed="false">
      <c r="A2448" s="755"/>
      <c r="H2448" s="425"/>
      <c r="J2448" s="425"/>
      <c r="K2448" s="425"/>
      <c r="L2448" s="425"/>
      <c r="M2448" s="425"/>
      <c r="N2448" s="425"/>
      <c r="O2448" s="425"/>
      <c r="P2448" s="403"/>
      <c r="Q2448" s="403"/>
      <c r="R2448" s="403"/>
      <c r="S2448" s="403"/>
      <c r="T2448" s="403"/>
      <c r="U2448" s="403"/>
      <c r="V2448" s="403"/>
      <c r="W2448" s="403"/>
      <c r="X2448" s="403"/>
      <c r="Y2448" s="403"/>
      <c r="Z2448" s="403"/>
      <c r="AA2448" s="403"/>
      <c r="AB2448" s="425"/>
      <c r="AC2448" s="425"/>
      <c r="AD2448" s="425"/>
      <c r="AF2448" s="425"/>
      <c r="AG2448" s="425"/>
      <c r="AH2448" s="425"/>
    </row>
    <row r="2449" customFormat="false" ht="35.1" hidden="true" customHeight="true" outlineLevel="0" collapsed="false">
      <c r="A2449" s="755"/>
      <c r="H2449" s="425"/>
      <c r="J2449" s="425"/>
      <c r="K2449" s="425"/>
      <c r="L2449" s="425"/>
      <c r="M2449" s="425"/>
      <c r="N2449" s="425"/>
      <c r="O2449" s="425"/>
      <c r="P2449" s="403"/>
      <c r="Q2449" s="403"/>
      <c r="R2449" s="403"/>
      <c r="S2449" s="403"/>
      <c r="T2449" s="403"/>
      <c r="U2449" s="403"/>
      <c r="V2449" s="403"/>
      <c r="W2449" s="403"/>
      <c r="X2449" s="403"/>
      <c r="Y2449" s="403"/>
      <c r="Z2449" s="403"/>
      <c r="AA2449" s="403"/>
      <c r="AB2449" s="425"/>
      <c r="AC2449" s="425"/>
      <c r="AD2449" s="425"/>
      <c r="AF2449" s="425"/>
      <c r="AG2449" s="425"/>
      <c r="AH2449" s="425"/>
    </row>
    <row r="2450" customFormat="false" ht="35.1" hidden="true" customHeight="true" outlineLevel="0" collapsed="false">
      <c r="A2450" s="755"/>
      <c r="H2450" s="425"/>
      <c r="J2450" s="425"/>
      <c r="K2450" s="425"/>
      <c r="L2450" s="425"/>
      <c r="M2450" s="425"/>
      <c r="N2450" s="425"/>
      <c r="O2450" s="425"/>
      <c r="P2450" s="403"/>
      <c r="Q2450" s="403"/>
      <c r="R2450" s="403"/>
      <c r="S2450" s="403"/>
      <c r="T2450" s="403"/>
      <c r="U2450" s="403"/>
      <c r="V2450" s="403"/>
      <c r="W2450" s="403"/>
      <c r="X2450" s="403"/>
      <c r="Y2450" s="403"/>
      <c r="Z2450" s="403"/>
      <c r="AA2450" s="403"/>
      <c r="AB2450" s="425"/>
      <c r="AC2450" s="425"/>
      <c r="AD2450" s="425"/>
      <c r="AF2450" s="425"/>
      <c r="AG2450" s="425"/>
      <c r="AH2450" s="425"/>
    </row>
    <row r="2451" customFormat="false" ht="35.1" hidden="true" customHeight="true" outlineLevel="0" collapsed="false">
      <c r="A2451" s="755"/>
      <c r="E2451" s="103"/>
      <c r="F2451" s="103"/>
      <c r="G2451" s="103"/>
      <c r="H2451" s="770"/>
      <c r="I2451" s="103"/>
      <c r="J2451" s="770"/>
      <c r="K2451" s="770"/>
      <c r="L2451" s="770"/>
      <c r="M2451" s="770"/>
      <c r="N2451" s="770"/>
      <c r="O2451" s="770"/>
      <c r="P2451" s="403"/>
      <c r="Q2451" s="403"/>
      <c r="R2451" s="403"/>
      <c r="S2451" s="403"/>
      <c r="T2451" s="403"/>
      <c r="U2451" s="403"/>
      <c r="V2451" s="403"/>
      <c r="W2451" s="403"/>
      <c r="X2451" s="403"/>
      <c r="Y2451" s="403"/>
      <c r="Z2451" s="403"/>
      <c r="AA2451" s="403"/>
      <c r="AB2451" s="425"/>
      <c r="AC2451" s="425"/>
      <c r="AD2451" s="425"/>
      <c r="AF2451" s="425"/>
      <c r="AG2451" s="425"/>
      <c r="AH2451" s="425"/>
    </row>
    <row r="2452" customFormat="false" ht="35.1" hidden="true" customHeight="true" outlineLevel="0" collapsed="false">
      <c r="A2452" s="755"/>
      <c r="E2452" s="702"/>
      <c r="F2452" s="702"/>
      <c r="G2452" s="702"/>
      <c r="H2452" s="770"/>
      <c r="I2452" s="103"/>
      <c r="J2452" s="770"/>
      <c r="K2452" s="770"/>
      <c r="L2452" s="770"/>
      <c r="M2452" s="770"/>
      <c r="N2452" s="770"/>
      <c r="O2452" s="770"/>
      <c r="P2452" s="403"/>
      <c r="Q2452" s="403"/>
      <c r="R2452" s="403"/>
      <c r="S2452" s="403"/>
      <c r="T2452" s="403"/>
      <c r="U2452" s="403"/>
      <c r="V2452" s="403"/>
      <c r="W2452" s="403"/>
      <c r="X2452" s="403"/>
      <c r="Y2452" s="403"/>
      <c r="Z2452" s="403"/>
      <c r="AA2452" s="403"/>
      <c r="AB2452" s="766" t="e">
        <f aca="false">SUBTOTAL(9,AB27:AB1687)</f>
        <v>#REF!</v>
      </c>
      <c r="AC2452" s="766" t="e">
        <f aca="false">SUBTOTAL(9,AC27:AC1687)</f>
        <v>#REF!</v>
      </c>
      <c r="AD2452" s="766" t="n">
        <f aca="false">SUBTOTAL(9,AD27:AD1687)</f>
        <v>5037309300</v>
      </c>
      <c r="AF2452" s="425"/>
      <c r="AG2452" s="425"/>
      <c r="AH2452" s="425"/>
    </row>
    <row r="2453" customFormat="false" ht="35.1" hidden="true" customHeight="true" outlineLevel="0" collapsed="false">
      <c r="A2453" s="755"/>
      <c r="E2453" s="103"/>
      <c r="F2453" s="103"/>
      <c r="G2453" s="103"/>
      <c r="H2453" s="770"/>
      <c r="I2453" s="103"/>
      <c r="J2453" s="770"/>
      <c r="K2453" s="770"/>
      <c r="L2453" s="770"/>
      <c r="M2453" s="770"/>
      <c r="N2453" s="770"/>
      <c r="O2453" s="770"/>
      <c r="P2453" s="403"/>
      <c r="Q2453" s="403"/>
      <c r="R2453" s="403"/>
      <c r="S2453" s="403"/>
      <c r="T2453" s="403"/>
      <c r="U2453" s="403"/>
      <c r="V2453" s="403"/>
      <c r="W2453" s="403"/>
      <c r="X2453" s="403"/>
      <c r="Y2453" s="403"/>
      <c r="Z2453" s="403"/>
      <c r="AA2453" s="403"/>
      <c r="AB2453" s="425"/>
      <c r="AC2453" s="425"/>
      <c r="AD2453" s="425"/>
      <c r="AF2453" s="425"/>
      <c r="AG2453" s="425"/>
      <c r="AH2453" s="425"/>
    </row>
    <row r="2454" customFormat="false" ht="35.1" hidden="false" customHeight="true" outlineLevel="0" collapsed="false">
      <c r="A2454" s="755"/>
      <c r="E2454" s="103"/>
      <c r="F2454" s="103"/>
      <c r="G2454" s="103"/>
      <c r="H2454" s="770"/>
      <c r="I2454" s="103"/>
      <c r="J2454" s="770"/>
      <c r="K2454" s="770"/>
      <c r="L2454" s="770"/>
      <c r="M2454" s="770"/>
      <c r="N2454" s="770"/>
      <c r="O2454" s="770"/>
      <c r="P2454" s="403"/>
      <c r="Q2454" s="403"/>
      <c r="R2454" s="403"/>
      <c r="S2454" s="403"/>
      <c r="T2454" s="403"/>
      <c r="U2454" s="403"/>
      <c r="V2454" s="403"/>
      <c r="W2454" s="403"/>
      <c r="X2454" s="403"/>
      <c r="Y2454" s="403"/>
      <c r="Z2454" s="403"/>
      <c r="AA2454" s="403"/>
      <c r="AB2454" s="424" t="n">
        <f aca="false">AB1702+AB717</f>
        <v>0</v>
      </c>
      <c r="AC2454" s="424" t="n">
        <f aca="false">AC1702+AC717</f>
        <v>0</v>
      </c>
      <c r="AD2454" s="424" t="n">
        <f aca="false">AD1702+AD717</f>
        <v>523000</v>
      </c>
      <c r="AF2454" s="425"/>
      <c r="AG2454" s="425"/>
      <c r="AH2454" s="425"/>
    </row>
    <row r="2455" customFormat="false" ht="35.1" hidden="false" customHeight="true" outlineLevel="0" collapsed="false">
      <c r="A2455" s="755" t="s">
        <v>1393</v>
      </c>
      <c r="E2455" s="103"/>
      <c r="F2455" s="103"/>
      <c r="G2455" s="103"/>
      <c r="H2455" s="770"/>
      <c r="I2455" s="103"/>
      <c r="J2455" s="770"/>
      <c r="K2455" s="770"/>
      <c r="L2455" s="770"/>
      <c r="M2455" s="770"/>
      <c r="N2455" s="770"/>
      <c r="O2455" s="770"/>
      <c r="P2455" s="403"/>
      <c r="Q2455" s="403"/>
      <c r="R2455" s="403"/>
      <c r="S2455" s="403"/>
      <c r="T2455" s="403"/>
      <c r="U2455" s="403"/>
      <c r="V2455" s="403"/>
      <c r="W2455" s="403"/>
      <c r="X2455" s="403"/>
      <c r="Y2455" s="403"/>
      <c r="Z2455" s="403"/>
      <c r="AA2455" s="403"/>
      <c r="AB2455" s="425"/>
      <c r="AC2455" s="425"/>
      <c r="AD2455" s="425"/>
      <c r="AF2455" s="425"/>
      <c r="AG2455" s="425"/>
      <c r="AH2455" s="425"/>
    </row>
    <row r="2456" customFormat="false" ht="35.1" hidden="false" customHeight="true" outlineLevel="0" collapsed="false">
      <c r="A2456" s="755"/>
      <c r="E2456" s="103"/>
      <c r="F2456" s="103"/>
      <c r="G2456" s="103"/>
      <c r="H2456" s="770"/>
      <c r="I2456" s="103"/>
      <c r="J2456" s="770"/>
      <c r="K2456" s="770"/>
      <c r="L2456" s="770"/>
      <c r="M2456" s="770"/>
      <c r="N2456" s="770"/>
      <c r="O2456" s="770"/>
      <c r="P2456" s="403"/>
      <c r="Q2456" s="403"/>
      <c r="R2456" s="403"/>
      <c r="S2456" s="403"/>
      <c r="T2456" s="403"/>
      <c r="U2456" s="403"/>
      <c r="V2456" s="403"/>
      <c r="W2456" s="403"/>
      <c r="X2456" s="403"/>
      <c r="Y2456" s="403"/>
      <c r="Z2456" s="403"/>
      <c r="AA2456" s="403"/>
      <c r="AB2456" s="424" t="e">
        <f aca="false">AB946+AB1070+AB1241+AB1382+AB2006</f>
        <v>#REF!</v>
      </c>
      <c r="AC2456" s="424" t="e">
        <f aca="false">AC946+AC1070+AC1241+AC1382+AC2006</f>
        <v>#REF!</v>
      </c>
      <c r="AD2456" s="424" t="n">
        <f aca="false">AD946+AD1070+AD1241+AD1382+AD2006</f>
        <v>160172000</v>
      </c>
      <c r="AF2456" s="425"/>
      <c r="AG2456" s="425"/>
      <c r="AH2456" s="425"/>
    </row>
    <row r="2457" customFormat="false" ht="35.1" hidden="false" customHeight="true" outlineLevel="0" collapsed="false">
      <c r="A2457" s="755"/>
      <c r="E2457" s="103"/>
      <c r="F2457" s="103"/>
      <c r="G2457" s="103"/>
      <c r="H2457" s="770"/>
      <c r="I2457" s="103"/>
      <c r="J2457" s="770"/>
      <c r="K2457" s="770"/>
      <c r="L2457" s="770"/>
      <c r="M2457" s="770"/>
      <c r="N2457" s="770"/>
      <c r="O2457" s="770"/>
      <c r="P2457" s="403"/>
      <c r="Q2457" s="403"/>
      <c r="R2457" s="403"/>
      <c r="S2457" s="403"/>
      <c r="T2457" s="403"/>
      <c r="U2457" s="403"/>
      <c r="V2457" s="403"/>
      <c r="W2457" s="403"/>
      <c r="X2457" s="403"/>
      <c r="Y2457" s="403"/>
      <c r="Z2457" s="403"/>
      <c r="AA2457" s="403"/>
      <c r="AB2457" s="425"/>
      <c r="AC2457" s="425"/>
      <c r="AD2457" s="425"/>
      <c r="AF2457" s="425"/>
      <c r="AG2457" s="425"/>
      <c r="AH2457" s="425"/>
    </row>
    <row r="2458" customFormat="false" ht="35.1" hidden="false" customHeight="true" outlineLevel="0" collapsed="false">
      <c r="A2458" s="755"/>
      <c r="H2458" s="425"/>
      <c r="J2458" s="425"/>
      <c r="K2458" s="425"/>
      <c r="L2458" s="425"/>
      <c r="M2458" s="425"/>
      <c r="N2458" s="425"/>
      <c r="O2458" s="425"/>
      <c r="P2458" s="403"/>
      <c r="Q2458" s="403"/>
      <c r="R2458" s="403"/>
      <c r="S2458" s="403"/>
      <c r="T2458" s="403"/>
      <c r="U2458" s="403"/>
      <c r="V2458" s="403"/>
      <c r="W2458" s="403"/>
      <c r="X2458" s="403"/>
      <c r="Y2458" s="403"/>
      <c r="Z2458" s="403"/>
      <c r="AA2458" s="403"/>
      <c r="AB2458" s="425"/>
      <c r="AC2458" s="425"/>
      <c r="AD2458" s="425"/>
      <c r="AF2458" s="425"/>
      <c r="AG2458" s="425"/>
      <c r="AH2458" s="425"/>
    </row>
    <row r="2459" customFormat="false" ht="35.1" hidden="false" customHeight="true" outlineLevel="0" collapsed="false">
      <c r="A2459" s="755"/>
      <c r="H2459" s="425"/>
      <c r="J2459" s="425"/>
      <c r="K2459" s="425"/>
      <c r="L2459" s="425"/>
      <c r="M2459" s="425"/>
      <c r="N2459" s="425"/>
      <c r="O2459" s="425"/>
      <c r="P2459" s="403"/>
      <c r="Q2459" s="403"/>
      <c r="R2459" s="403"/>
      <c r="S2459" s="403"/>
      <c r="T2459" s="403"/>
      <c r="U2459" s="403"/>
      <c r="V2459" s="403"/>
      <c r="W2459" s="403"/>
      <c r="X2459" s="403"/>
      <c r="Y2459" s="403"/>
      <c r="Z2459" s="403"/>
      <c r="AA2459" s="403"/>
      <c r="AB2459" s="425"/>
      <c r="AC2459" s="425"/>
      <c r="AD2459" s="425"/>
      <c r="AF2459" s="425"/>
      <c r="AG2459" s="425"/>
      <c r="AH2459" s="425"/>
    </row>
    <row r="2460" customFormat="false" ht="35.1" hidden="false" customHeight="true" outlineLevel="0" collapsed="false">
      <c r="A2460" s="755"/>
      <c r="H2460" s="425"/>
      <c r="J2460" s="425"/>
      <c r="K2460" s="425"/>
      <c r="L2460" s="425"/>
      <c r="M2460" s="425"/>
      <c r="N2460" s="425"/>
      <c r="O2460" s="425"/>
      <c r="P2460" s="403"/>
      <c r="Q2460" s="403"/>
      <c r="R2460" s="403"/>
      <c r="S2460" s="403"/>
      <c r="T2460" s="403"/>
      <c r="U2460" s="403"/>
      <c r="V2460" s="403"/>
      <c r="W2460" s="403"/>
      <c r="X2460" s="403"/>
      <c r="Y2460" s="403"/>
      <c r="Z2460" s="403"/>
      <c r="AA2460" s="403"/>
      <c r="AB2460" s="425"/>
      <c r="AC2460" s="425"/>
      <c r="AD2460" s="425"/>
      <c r="AF2460" s="425"/>
      <c r="AG2460" s="425"/>
      <c r="AH2460" s="425"/>
    </row>
    <row r="2461" customFormat="false" ht="35.1" hidden="false" customHeight="true" outlineLevel="0" collapsed="false">
      <c r="A2461" s="755"/>
      <c r="H2461" s="425"/>
      <c r="J2461" s="425"/>
      <c r="K2461" s="425"/>
      <c r="L2461" s="425"/>
      <c r="M2461" s="425"/>
      <c r="N2461" s="425"/>
      <c r="O2461" s="425"/>
      <c r="P2461" s="403"/>
      <c r="Q2461" s="403"/>
      <c r="R2461" s="403"/>
      <c r="S2461" s="403"/>
      <c r="T2461" s="403"/>
      <c r="U2461" s="403"/>
      <c r="V2461" s="403"/>
      <c r="W2461" s="403"/>
      <c r="X2461" s="403"/>
      <c r="Y2461" s="403"/>
      <c r="Z2461" s="403"/>
      <c r="AA2461" s="403"/>
      <c r="AB2461" s="425"/>
      <c r="AC2461" s="425"/>
      <c r="AD2461" s="425"/>
      <c r="AF2461" s="425"/>
      <c r="AG2461" s="425"/>
      <c r="AH2461" s="425"/>
    </row>
    <row r="2462" customFormat="false" ht="35.1" hidden="false" customHeight="true" outlineLevel="0" collapsed="false">
      <c r="A2462" s="755"/>
      <c r="H2462" s="425"/>
      <c r="J2462" s="425"/>
      <c r="K2462" s="425"/>
      <c r="L2462" s="425"/>
      <c r="M2462" s="425"/>
      <c r="N2462" s="425"/>
      <c r="O2462" s="425"/>
      <c r="P2462" s="403"/>
      <c r="Q2462" s="403"/>
      <c r="R2462" s="403"/>
      <c r="S2462" s="403"/>
      <c r="T2462" s="403"/>
      <c r="U2462" s="403"/>
      <c r="V2462" s="403"/>
      <c r="W2462" s="403"/>
      <c r="X2462" s="403"/>
      <c r="Y2462" s="403"/>
      <c r="Z2462" s="403"/>
      <c r="AA2462" s="403"/>
      <c r="AB2462" s="425"/>
      <c r="AC2462" s="425"/>
      <c r="AD2462" s="425"/>
      <c r="AF2462" s="425"/>
      <c r="AG2462" s="425"/>
      <c r="AH2462" s="425"/>
    </row>
    <row r="2463" customFormat="false" ht="35.1" hidden="false" customHeight="true" outlineLevel="0" collapsed="false">
      <c r="A2463" s="755"/>
      <c r="H2463" s="425"/>
      <c r="J2463" s="425"/>
      <c r="K2463" s="425"/>
      <c r="L2463" s="425"/>
      <c r="M2463" s="425"/>
      <c r="N2463" s="425"/>
      <c r="O2463" s="425"/>
      <c r="P2463" s="403"/>
      <c r="Q2463" s="403"/>
      <c r="R2463" s="403"/>
      <c r="S2463" s="403"/>
      <c r="T2463" s="403"/>
      <c r="U2463" s="403"/>
      <c r="V2463" s="403"/>
      <c r="W2463" s="403"/>
      <c r="X2463" s="403"/>
      <c r="Y2463" s="403"/>
      <c r="Z2463" s="403"/>
      <c r="AA2463" s="403"/>
      <c r="AB2463" s="425"/>
      <c r="AC2463" s="425"/>
      <c r="AD2463" s="425"/>
      <c r="AF2463" s="425"/>
      <c r="AG2463" s="425"/>
      <c r="AH2463" s="425"/>
    </row>
    <row r="2464" customFormat="false" ht="35.1" hidden="false" customHeight="true" outlineLevel="0" collapsed="false">
      <c r="A2464" s="755"/>
      <c r="H2464" s="425"/>
      <c r="J2464" s="425"/>
      <c r="K2464" s="425"/>
      <c r="L2464" s="425"/>
      <c r="M2464" s="425"/>
      <c r="N2464" s="425"/>
      <c r="O2464" s="425"/>
      <c r="P2464" s="403"/>
      <c r="Q2464" s="403"/>
      <c r="R2464" s="403"/>
      <c r="S2464" s="403"/>
      <c r="T2464" s="403"/>
      <c r="U2464" s="403"/>
      <c r="V2464" s="403"/>
      <c r="W2464" s="403"/>
      <c r="X2464" s="403"/>
      <c r="Y2464" s="403"/>
      <c r="Z2464" s="403"/>
      <c r="AA2464" s="403"/>
      <c r="AB2464" s="425"/>
      <c r="AC2464" s="425"/>
      <c r="AD2464" s="425"/>
      <c r="AF2464" s="425"/>
      <c r="AG2464" s="425"/>
      <c r="AH2464" s="425"/>
    </row>
    <row r="2465" customFormat="false" ht="35.1" hidden="false" customHeight="true" outlineLevel="0" collapsed="false">
      <c r="A2465" s="755"/>
      <c r="H2465" s="425"/>
      <c r="J2465" s="425"/>
      <c r="K2465" s="425"/>
      <c r="L2465" s="425"/>
      <c r="M2465" s="425"/>
      <c r="N2465" s="425"/>
      <c r="O2465" s="425"/>
      <c r="P2465" s="403"/>
      <c r="Q2465" s="403"/>
      <c r="R2465" s="403"/>
      <c r="S2465" s="403"/>
      <c r="T2465" s="403"/>
      <c r="U2465" s="403"/>
      <c r="V2465" s="403"/>
      <c r="W2465" s="403"/>
      <c r="X2465" s="403"/>
      <c r="Y2465" s="403"/>
      <c r="Z2465" s="403"/>
      <c r="AA2465" s="403"/>
      <c r="AB2465" s="425"/>
      <c r="AC2465" s="425"/>
      <c r="AD2465" s="425"/>
      <c r="AF2465" s="425"/>
      <c r="AG2465" s="425"/>
      <c r="AH2465" s="425"/>
    </row>
    <row r="2466" customFormat="false" ht="35.1" hidden="false" customHeight="true" outlineLevel="0" collapsed="false">
      <c r="A2466" s="755"/>
      <c r="H2466" s="425"/>
      <c r="J2466" s="425"/>
      <c r="K2466" s="425"/>
      <c r="L2466" s="425"/>
      <c r="M2466" s="425"/>
      <c r="N2466" s="425"/>
      <c r="O2466" s="425"/>
      <c r="P2466" s="403"/>
      <c r="Q2466" s="403"/>
      <c r="R2466" s="403"/>
      <c r="S2466" s="403"/>
      <c r="T2466" s="403"/>
      <c r="U2466" s="403"/>
      <c r="V2466" s="403"/>
      <c r="W2466" s="403"/>
      <c r="X2466" s="403"/>
      <c r="Y2466" s="403"/>
      <c r="Z2466" s="403"/>
      <c r="AA2466" s="403"/>
      <c r="AB2466" s="425"/>
      <c r="AC2466" s="425"/>
      <c r="AD2466" s="425"/>
      <c r="AF2466" s="425"/>
      <c r="AG2466" s="425"/>
      <c r="AH2466" s="425"/>
    </row>
    <row r="2467" customFormat="false" ht="35.1" hidden="false" customHeight="true" outlineLevel="0" collapsed="false">
      <c r="A2467" s="755"/>
      <c r="H2467" s="425"/>
      <c r="J2467" s="425"/>
      <c r="K2467" s="425"/>
      <c r="L2467" s="425"/>
      <c r="M2467" s="425"/>
      <c r="N2467" s="425"/>
      <c r="O2467" s="425"/>
      <c r="P2467" s="403"/>
      <c r="Q2467" s="403"/>
      <c r="R2467" s="403"/>
      <c r="S2467" s="403"/>
      <c r="T2467" s="403"/>
      <c r="U2467" s="403"/>
      <c r="V2467" s="403"/>
      <c r="W2467" s="403"/>
      <c r="X2467" s="403"/>
      <c r="Y2467" s="403"/>
      <c r="Z2467" s="403"/>
      <c r="AA2467" s="403"/>
      <c r="AB2467" s="425"/>
      <c r="AC2467" s="425"/>
      <c r="AD2467" s="425"/>
      <c r="AF2467" s="425"/>
      <c r="AG2467" s="425"/>
      <c r="AH2467" s="425"/>
    </row>
    <row r="2468" customFormat="false" ht="35.1" hidden="false" customHeight="true" outlineLevel="0" collapsed="false">
      <c r="A2468" s="755"/>
      <c r="H2468" s="425"/>
      <c r="J2468" s="425"/>
      <c r="K2468" s="425"/>
      <c r="L2468" s="425"/>
      <c r="M2468" s="425"/>
      <c r="N2468" s="425"/>
      <c r="O2468" s="425"/>
      <c r="P2468" s="403"/>
      <c r="Q2468" s="403"/>
      <c r="R2468" s="403"/>
      <c r="S2468" s="403"/>
      <c r="T2468" s="403"/>
      <c r="U2468" s="403"/>
      <c r="V2468" s="403"/>
      <c r="W2468" s="403"/>
      <c r="X2468" s="403"/>
      <c r="Y2468" s="403"/>
      <c r="Z2468" s="403"/>
      <c r="AA2468" s="403"/>
      <c r="AB2468" s="425"/>
      <c r="AC2468" s="425"/>
      <c r="AD2468" s="425"/>
      <c r="AF2468" s="425"/>
      <c r="AG2468" s="425"/>
      <c r="AH2468" s="425"/>
    </row>
    <row r="2469" customFormat="false" ht="35.1" hidden="false" customHeight="true" outlineLevel="0" collapsed="false">
      <c r="A2469" s="755"/>
      <c r="H2469" s="425"/>
      <c r="J2469" s="425"/>
      <c r="P2469" s="403"/>
      <c r="Q2469" s="403"/>
      <c r="R2469" s="403"/>
      <c r="S2469" s="403"/>
      <c r="T2469" s="403"/>
      <c r="U2469" s="403"/>
      <c r="V2469" s="403"/>
      <c r="W2469" s="403"/>
      <c r="X2469" s="403"/>
      <c r="Y2469" s="403"/>
      <c r="Z2469" s="403"/>
      <c r="AA2469" s="403"/>
    </row>
    <row r="2470" customFormat="false" ht="35.1" hidden="false" customHeight="true" outlineLevel="0" collapsed="false">
      <c r="A2470" s="755"/>
      <c r="H2470" s="425"/>
      <c r="J2470" s="425"/>
      <c r="P2470" s="403"/>
      <c r="Q2470" s="403"/>
      <c r="R2470" s="403"/>
      <c r="S2470" s="403"/>
      <c r="T2470" s="403"/>
      <c r="U2470" s="403"/>
      <c r="V2470" s="403"/>
      <c r="W2470" s="403"/>
      <c r="X2470" s="403"/>
      <c r="Y2470" s="403"/>
      <c r="Z2470" s="403"/>
      <c r="AA2470" s="403"/>
    </row>
    <row r="2471" customFormat="false" ht="35.1" hidden="false" customHeight="true" outlineLevel="0" collapsed="false">
      <c r="A2471" s="755"/>
      <c r="H2471" s="425"/>
      <c r="J2471" s="425"/>
      <c r="P2471" s="403"/>
      <c r="Q2471" s="403"/>
      <c r="R2471" s="403"/>
      <c r="S2471" s="403"/>
      <c r="T2471" s="403"/>
      <c r="U2471" s="403"/>
      <c r="V2471" s="403"/>
      <c r="W2471" s="403"/>
      <c r="X2471" s="403"/>
      <c r="Y2471" s="403"/>
      <c r="Z2471" s="403"/>
      <c r="AA2471" s="403"/>
    </row>
    <row r="2472" customFormat="false" ht="35.1" hidden="false" customHeight="true" outlineLevel="0" collapsed="false">
      <c r="A2472" s="755"/>
      <c r="H2472" s="425"/>
      <c r="J2472" s="425"/>
      <c r="P2472" s="403"/>
      <c r="Q2472" s="403"/>
      <c r="R2472" s="403"/>
      <c r="S2472" s="403"/>
      <c r="T2472" s="403"/>
      <c r="U2472" s="403"/>
      <c r="V2472" s="403"/>
      <c r="W2472" s="403"/>
      <c r="X2472" s="403"/>
      <c r="Y2472" s="403"/>
      <c r="Z2472" s="403"/>
      <c r="AA2472" s="403"/>
    </row>
    <row r="2473" customFormat="false" ht="15.75" hidden="false" customHeight="false" outlineLevel="0" collapsed="false">
      <c r="A2473" s="755"/>
      <c r="H2473" s="425"/>
      <c r="J2473" s="425"/>
      <c r="P2473" s="403"/>
      <c r="Q2473" s="403"/>
      <c r="R2473" s="403"/>
      <c r="S2473" s="403"/>
      <c r="T2473" s="403"/>
      <c r="U2473" s="403"/>
      <c r="V2473" s="403"/>
      <c r="W2473" s="403"/>
      <c r="X2473" s="403"/>
      <c r="Y2473" s="403"/>
      <c r="Z2473" s="403"/>
      <c r="AA2473" s="403"/>
    </row>
    <row r="2474" customFormat="false" ht="15.75" hidden="false" customHeight="false" outlineLevel="0" collapsed="false">
      <c r="A2474" s="755"/>
      <c r="H2474" s="425"/>
      <c r="J2474" s="425"/>
      <c r="P2474" s="403"/>
      <c r="Q2474" s="403"/>
      <c r="R2474" s="403"/>
      <c r="S2474" s="403"/>
      <c r="T2474" s="403"/>
      <c r="U2474" s="403"/>
      <c r="V2474" s="403"/>
      <c r="W2474" s="403"/>
      <c r="X2474" s="403"/>
      <c r="Y2474" s="403"/>
      <c r="Z2474" s="403"/>
      <c r="AA2474" s="403"/>
    </row>
    <row r="2475" customFormat="false" ht="15.75" hidden="false" customHeight="false" outlineLevel="0" collapsed="false">
      <c r="A2475" s="755"/>
      <c r="H2475" s="425"/>
      <c r="J2475" s="425"/>
      <c r="P2475" s="403"/>
      <c r="Q2475" s="403"/>
      <c r="R2475" s="403"/>
      <c r="S2475" s="403"/>
      <c r="T2475" s="403"/>
      <c r="U2475" s="403"/>
      <c r="V2475" s="403"/>
      <c r="W2475" s="403"/>
      <c r="X2475" s="403"/>
      <c r="Y2475" s="403"/>
      <c r="Z2475" s="403"/>
      <c r="AA2475" s="403"/>
    </row>
    <row r="2476" customFormat="false" ht="15.75" hidden="false" customHeight="false" outlineLevel="0" collapsed="false">
      <c r="A2476" s="755"/>
      <c r="H2476" s="425"/>
      <c r="J2476" s="425"/>
      <c r="P2476" s="403"/>
      <c r="Q2476" s="403"/>
      <c r="R2476" s="403"/>
      <c r="S2476" s="403"/>
      <c r="T2476" s="403"/>
      <c r="U2476" s="403"/>
      <c r="V2476" s="403"/>
      <c r="W2476" s="403"/>
      <c r="X2476" s="403"/>
      <c r="Y2476" s="403"/>
      <c r="Z2476" s="403"/>
      <c r="AA2476" s="403"/>
    </row>
    <row r="2477" customFormat="false" ht="15.75" hidden="false" customHeight="false" outlineLevel="0" collapsed="false">
      <c r="A2477" s="755"/>
      <c r="H2477" s="425"/>
      <c r="J2477" s="425"/>
      <c r="P2477" s="403"/>
      <c r="Q2477" s="403"/>
      <c r="R2477" s="403"/>
      <c r="S2477" s="403"/>
      <c r="T2477" s="403"/>
      <c r="U2477" s="403"/>
      <c r="V2477" s="403"/>
      <c r="W2477" s="403"/>
      <c r="X2477" s="403"/>
      <c r="Y2477" s="403"/>
      <c r="Z2477" s="403"/>
      <c r="AA2477" s="403"/>
    </row>
    <row r="2478" customFormat="false" ht="15.75" hidden="false" customHeight="false" outlineLevel="0" collapsed="false">
      <c r="A2478" s="755"/>
      <c r="H2478" s="425"/>
      <c r="J2478" s="425"/>
      <c r="P2478" s="403"/>
      <c r="Q2478" s="403"/>
      <c r="R2478" s="403"/>
      <c r="S2478" s="403"/>
      <c r="T2478" s="403"/>
      <c r="U2478" s="403"/>
      <c r="V2478" s="403"/>
      <c r="W2478" s="403"/>
      <c r="X2478" s="403"/>
      <c r="Y2478" s="403"/>
      <c r="Z2478" s="403"/>
      <c r="AA2478" s="403"/>
    </row>
    <row r="2479" customFormat="false" ht="15.75" hidden="false" customHeight="false" outlineLevel="0" collapsed="false">
      <c r="A2479" s="755"/>
      <c r="H2479" s="425"/>
      <c r="J2479" s="425"/>
      <c r="P2479" s="403"/>
      <c r="Q2479" s="403"/>
      <c r="R2479" s="403"/>
      <c r="S2479" s="403"/>
      <c r="T2479" s="403"/>
      <c r="U2479" s="403"/>
      <c r="V2479" s="403"/>
      <c r="W2479" s="403"/>
      <c r="X2479" s="403"/>
      <c r="Y2479" s="403"/>
      <c r="Z2479" s="403"/>
      <c r="AA2479" s="403"/>
    </row>
    <row r="2480" customFormat="false" ht="15.75" hidden="false" customHeight="false" outlineLevel="0" collapsed="false">
      <c r="A2480" s="755"/>
      <c r="H2480" s="425"/>
      <c r="J2480" s="425"/>
      <c r="P2480" s="403"/>
      <c r="Q2480" s="403"/>
      <c r="R2480" s="403"/>
      <c r="S2480" s="403"/>
      <c r="T2480" s="403"/>
      <c r="U2480" s="403"/>
      <c r="V2480" s="403"/>
      <c r="W2480" s="403"/>
      <c r="X2480" s="403"/>
      <c r="Y2480" s="403"/>
      <c r="Z2480" s="403"/>
      <c r="AA2480" s="403"/>
    </row>
    <row r="2481" customFormat="false" ht="15.75" hidden="false" customHeight="false" outlineLevel="0" collapsed="false">
      <c r="A2481" s="755"/>
      <c r="H2481" s="425"/>
      <c r="J2481" s="425"/>
      <c r="P2481" s="403"/>
      <c r="Q2481" s="403"/>
      <c r="R2481" s="403"/>
      <c r="S2481" s="403"/>
      <c r="T2481" s="403"/>
      <c r="U2481" s="403"/>
      <c r="V2481" s="403"/>
      <c r="W2481" s="403"/>
      <c r="X2481" s="403"/>
      <c r="Y2481" s="403"/>
      <c r="Z2481" s="403"/>
      <c r="AA2481" s="403"/>
    </row>
    <row r="2482" customFormat="false" ht="15.75" hidden="false" customHeight="false" outlineLevel="0" collapsed="false">
      <c r="A2482" s="755"/>
      <c r="H2482" s="425"/>
      <c r="J2482" s="425"/>
      <c r="P2482" s="403"/>
      <c r="Q2482" s="403"/>
      <c r="R2482" s="403"/>
      <c r="S2482" s="403"/>
      <c r="T2482" s="403"/>
      <c r="U2482" s="403"/>
      <c r="V2482" s="403"/>
      <c r="W2482" s="403"/>
      <c r="X2482" s="403"/>
      <c r="Y2482" s="403"/>
      <c r="Z2482" s="403"/>
      <c r="AA2482" s="403"/>
    </row>
    <row r="2483" customFormat="false" ht="15.75" hidden="false" customHeight="false" outlineLevel="0" collapsed="false">
      <c r="A2483" s="755"/>
      <c r="H2483" s="425"/>
      <c r="J2483" s="425"/>
      <c r="P2483" s="403"/>
      <c r="Q2483" s="403"/>
      <c r="R2483" s="403"/>
      <c r="S2483" s="403"/>
      <c r="T2483" s="403"/>
      <c r="U2483" s="403"/>
      <c r="V2483" s="403"/>
      <c r="W2483" s="403"/>
      <c r="X2483" s="403"/>
      <c r="Y2483" s="403"/>
      <c r="Z2483" s="403"/>
      <c r="AA2483" s="403"/>
    </row>
    <row r="2484" customFormat="false" ht="15.75" hidden="false" customHeight="false" outlineLevel="0" collapsed="false">
      <c r="A2484" s="755"/>
      <c r="H2484" s="425"/>
      <c r="J2484" s="425"/>
      <c r="P2484" s="403"/>
      <c r="Q2484" s="403"/>
      <c r="R2484" s="403"/>
      <c r="S2484" s="403"/>
      <c r="T2484" s="403"/>
      <c r="U2484" s="403"/>
      <c r="V2484" s="403"/>
      <c r="W2484" s="403"/>
      <c r="X2484" s="403"/>
      <c r="Y2484" s="403"/>
      <c r="Z2484" s="403"/>
      <c r="AA2484" s="403"/>
    </row>
    <row r="2485" customFormat="false" ht="15.75" hidden="false" customHeight="false" outlineLevel="0" collapsed="false">
      <c r="A2485" s="755"/>
      <c r="H2485" s="425"/>
      <c r="J2485" s="425"/>
      <c r="P2485" s="403"/>
      <c r="Q2485" s="403"/>
      <c r="R2485" s="403"/>
      <c r="S2485" s="403"/>
      <c r="T2485" s="403"/>
      <c r="U2485" s="403"/>
      <c r="V2485" s="403"/>
      <c r="W2485" s="403"/>
      <c r="X2485" s="403"/>
      <c r="Y2485" s="403"/>
      <c r="Z2485" s="403"/>
      <c r="AA2485" s="403"/>
    </row>
    <row r="2486" customFormat="false" ht="15.75" hidden="false" customHeight="false" outlineLevel="0" collapsed="false">
      <c r="A2486" s="755"/>
      <c r="H2486" s="425"/>
      <c r="J2486" s="425"/>
      <c r="P2486" s="403"/>
      <c r="Q2486" s="403"/>
      <c r="R2486" s="403"/>
      <c r="S2486" s="403"/>
      <c r="T2486" s="403"/>
      <c r="U2486" s="403"/>
      <c r="V2486" s="403"/>
      <c r="W2486" s="403"/>
      <c r="X2486" s="403"/>
      <c r="Y2486" s="403"/>
      <c r="Z2486" s="403"/>
      <c r="AA2486" s="403"/>
    </row>
    <row r="2487" customFormat="false" ht="15.75" hidden="false" customHeight="false" outlineLevel="0" collapsed="false">
      <c r="A2487" s="755"/>
      <c r="H2487" s="425"/>
      <c r="J2487" s="425"/>
      <c r="P2487" s="403"/>
      <c r="Q2487" s="403"/>
      <c r="R2487" s="403"/>
      <c r="S2487" s="403"/>
      <c r="T2487" s="403"/>
      <c r="U2487" s="403"/>
      <c r="V2487" s="403"/>
      <c r="W2487" s="403"/>
      <c r="X2487" s="403"/>
      <c r="Y2487" s="403"/>
      <c r="Z2487" s="403"/>
      <c r="AA2487" s="403"/>
    </row>
    <row r="2488" customFormat="false" ht="15.75" hidden="false" customHeight="false" outlineLevel="0" collapsed="false">
      <c r="A2488" s="755"/>
      <c r="H2488" s="425"/>
      <c r="J2488" s="425"/>
      <c r="P2488" s="403"/>
      <c r="Q2488" s="403"/>
      <c r="R2488" s="403"/>
      <c r="S2488" s="403"/>
      <c r="T2488" s="403"/>
      <c r="U2488" s="403"/>
      <c r="V2488" s="403"/>
      <c r="W2488" s="403"/>
      <c r="X2488" s="403"/>
      <c r="Y2488" s="403"/>
      <c r="Z2488" s="403"/>
      <c r="AA2488" s="403"/>
    </row>
    <row r="2489" customFormat="false" ht="15.75" hidden="false" customHeight="false" outlineLevel="0" collapsed="false">
      <c r="A2489" s="755"/>
      <c r="H2489" s="425"/>
      <c r="J2489" s="425"/>
      <c r="P2489" s="403"/>
      <c r="Q2489" s="403"/>
      <c r="R2489" s="403"/>
      <c r="S2489" s="403"/>
      <c r="T2489" s="403"/>
      <c r="U2489" s="403"/>
      <c r="V2489" s="403"/>
      <c r="W2489" s="403"/>
      <c r="X2489" s="403"/>
      <c r="Y2489" s="403"/>
      <c r="Z2489" s="403"/>
      <c r="AA2489" s="403"/>
    </row>
    <row r="2490" customFormat="false" ht="15.75" hidden="false" customHeight="false" outlineLevel="0" collapsed="false">
      <c r="A2490" s="755"/>
      <c r="H2490" s="425"/>
      <c r="J2490" s="425"/>
      <c r="P2490" s="403"/>
      <c r="Q2490" s="403"/>
      <c r="R2490" s="403"/>
      <c r="S2490" s="403"/>
      <c r="T2490" s="403"/>
      <c r="U2490" s="403"/>
      <c r="V2490" s="403"/>
      <c r="W2490" s="403"/>
      <c r="X2490" s="403"/>
      <c r="Y2490" s="403"/>
      <c r="Z2490" s="403"/>
      <c r="AA2490" s="403"/>
    </row>
    <row r="2491" customFormat="false" ht="15.75" hidden="false" customHeight="false" outlineLevel="0" collapsed="false">
      <c r="A2491" s="755"/>
      <c r="H2491" s="425"/>
      <c r="J2491" s="425"/>
      <c r="P2491" s="403"/>
      <c r="Q2491" s="403"/>
      <c r="R2491" s="403"/>
      <c r="S2491" s="403"/>
      <c r="T2491" s="403"/>
      <c r="U2491" s="403"/>
      <c r="V2491" s="403"/>
      <c r="W2491" s="403"/>
      <c r="X2491" s="403"/>
      <c r="Y2491" s="403"/>
      <c r="Z2491" s="403"/>
      <c r="AA2491" s="403"/>
    </row>
    <row r="2492" customFormat="false" ht="15.75" hidden="false" customHeight="false" outlineLevel="0" collapsed="false">
      <c r="A2492" s="755"/>
      <c r="H2492" s="425"/>
      <c r="J2492" s="425"/>
      <c r="P2492" s="403"/>
      <c r="Q2492" s="403"/>
      <c r="R2492" s="403"/>
      <c r="S2492" s="403"/>
      <c r="T2492" s="403"/>
      <c r="U2492" s="403"/>
      <c r="V2492" s="403"/>
      <c r="W2492" s="403"/>
      <c r="X2492" s="403"/>
      <c r="Y2492" s="403"/>
      <c r="Z2492" s="403"/>
      <c r="AA2492" s="403"/>
    </row>
    <row r="2493" customFormat="false" ht="15.75" hidden="false" customHeight="false" outlineLevel="0" collapsed="false">
      <c r="A2493" s="755"/>
      <c r="H2493" s="425"/>
      <c r="J2493" s="425"/>
      <c r="P2493" s="403"/>
      <c r="Q2493" s="403"/>
      <c r="R2493" s="403"/>
      <c r="S2493" s="403"/>
      <c r="T2493" s="403"/>
      <c r="U2493" s="403"/>
      <c r="V2493" s="403"/>
      <c r="W2493" s="403"/>
      <c r="X2493" s="403"/>
      <c r="Y2493" s="403"/>
      <c r="Z2493" s="403"/>
      <c r="AA2493" s="403"/>
    </row>
    <row r="2494" customFormat="false" ht="15.75" hidden="false" customHeight="false" outlineLevel="0" collapsed="false">
      <c r="A2494" s="755"/>
      <c r="H2494" s="425"/>
      <c r="J2494" s="425"/>
      <c r="P2494" s="403"/>
      <c r="Q2494" s="403"/>
      <c r="R2494" s="403"/>
      <c r="S2494" s="403"/>
      <c r="T2494" s="403"/>
      <c r="U2494" s="403"/>
      <c r="V2494" s="403"/>
      <c r="W2494" s="403"/>
      <c r="X2494" s="403"/>
      <c r="Y2494" s="403"/>
      <c r="Z2494" s="403"/>
      <c r="AA2494" s="403"/>
    </row>
    <row r="2495" customFormat="false" ht="15.75" hidden="false" customHeight="false" outlineLevel="0" collapsed="false">
      <c r="A2495" s="755"/>
      <c r="H2495" s="425"/>
      <c r="J2495" s="425"/>
      <c r="P2495" s="403"/>
      <c r="Q2495" s="403"/>
      <c r="R2495" s="403"/>
      <c r="S2495" s="403"/>
      <c r="T2495" s="403"/>
      <c r="U2495" s="403"/>
      <c r="V2495" s="403"/>
      <c r="W2495" s="403"/>
      <c r="X2495" s="403"/>
      <c r="Y2495" s="403"/>
      <c r="Z2495" s="403"/>
      <c r="AA2495" s="403"/>
    </row>
    <row r="2496" customFormat="false" ht="15.75" hidden="false" customHeight="false" outlineLevel="0" collapsed="false">
      <c r="A2496" s="755"/>
      <c r="H2496" s="425"/>
      <c r="J2496" s="425"/>
      <c r="P2496" s="403"/>
      <c r="Q2496" s="403"/>
      <c r="R2496" s="403"/>
      <c r="S2496" s="403"/>
      <c r="T2496" s="403"/>
      <c r="U2496" s="403"/>
      <c r="V2496" s="403"/>
      <c r="W2496" s="403"/>
      <c r="X2496" s="403"/>
      <c r="Y2496" s="403"/>
      <c r="Z2496" s="403"/>
      <c r="AA2496" s="403"/>
    </row>
    <row r="2497" customFormat="false" ht="15.75" hidden="false" customHeight="false" outlineLevel="0" collapsed="false">
      <c r="A2497" s="755"/>
      <c r="H2497" s="425"/>
      <c r="J2497" s="425"/>
      <c r="P2497" s="403"/>
      <c r="Q2497" s="403"/>
      <c r="R2497" s="403"/>
      <c r="S2497" s="403"/>
      <c r="T2497" s="403"/>
      <c r="U2497" s="403"/>
      <c r="V2497" s="403"/>
      <c r="W2497" s="403"/>
      <c r="X2497" s="403"/>
      <c r="Y2497" s="403"/>
      <c r="Z2497" s="403"/>
      <c r="AA2497" s="403"/>
    </row>
    <row r="2498" customFormat="false" ht="15.75" hidden="false" customHeight="false" outlineLevel="0" collapsed="false">
      <c r="A2498" s="755"/>
      <c r="H2498" s="425"/>
      <c r="J2498" s="425"/>
      <c r="P2498" s="403"/>
      <c r="Q2498" s="403"/>
      <c r="R2498" s="403"/>
      <c r="S2498" s="403"/>
      <c r="T2498" s="403"/>
      <c r="U2498" s="403"/>
      <c r="V2498" s="403"/>
      <c r="W2498" s="403"/>
      <c r="X2498" s="403"/>
      <c r="Y2498" s="403"/>
      <c r="Z2498" s="403"/>
      <c r="AA2498" s="403"/>
    </row>
    <row r="2499" customFormat="false" ht="15.75" hidden="false" customHeight="false" outlineLevel="0" collapsed="false">
      <c r="A2499" s="755"/>
      <c r="H2499" s="425"/>
      <c r="J2499" s="425"/>
      <c r="P2499" s="403"/>
      <c r="Q2499" s="403"/>
      <c r="R2499" s="403"/>
      <c r="S2499" s="403"/>
      <c r="T2499" s="403"/>
      <c r="U2499" s="403"/>
      <c r="V2499" s="403"/>
      <c r="W2499" s="403"/>
      <c r="X2499" s="403"/>
      <c r="Y2499" s="403"/>
      <c r="Z2499" s="403"/>
      <c r="AA2499" s="403"/>
    </row>
    <row r="2500" customFormat="false" ht="15.75" hidden="false" customHeight="false" outlineLevel="0" collapsed="false">
      <c r="A2500" s="755"/>
      <c r="H2500" s="425"/>
      <c r="J2500" s="425"/>
      <c r="P2500" s="403"/>
      <c r="Q2500" s="403"/>
      <c r="R2500" s="403"/>
      <c r="S2500" s="403"/>
      <c r="T2500" s="403"/>
      <c r="U2500" s="403"/>
      <c r="V2500" s="403"/>
      <c r="W2500" s="403"/>
      <c r="X2500" s="403"/>
      <c r="Y2500" s="403"/>
      <c r="Z2500" s="403"/>
      <c r="AA2500" s="403"/>
    </row>
    <row r="2501" customFormat="false" ht="15.75" hidden="false" customHeight="false" outlineLevel="0" collapsed="false">
      <c r="A2501" s="755"/>
      <c r="H2501" s="425"/>
      <c r="J2501" s="425"/>
      <c r="P2501" s="403"/>
      <c r="Q2501" s="403"/>
      <c r="R2501" s="403"/>
      <c r="S2501" s="403"/>
      <c r="T2501" s="403"/>
      <c r="U2501" s="403"/>
      <c r="V2501" s="403"/>
      <c r="W2501" s="403"/>
      <c r="X2501" s="403"/>
      <c r="Y2501" s="403"/>
      <c r="Z2501" s="403"/>
      <c r="AA2501" s="403"/>
    </row>
    <row r="2502" customFormat="false" ht="15.75" hidden="false" customHeight="false" outlineLevel="0" collapsed="false">
      <c r="A2502" s="755"/>
      <c r="H2502" s="425"/>
      <c r="J2502" s="425"/>
      <c r="P2502" s="403"/>
      <c r="Q2502" s="403"/>
      <c r="R2502" s="403"/>
      <c r="S2502" s="403"/>
      <c r="T2502" s="403"/>
      <c r="U2502" s="403"/>
      <c r="V2502" s="403"/>
      <c r="W2502" s="403"/>
      <c r="X2502" s="403"/>
      <c r="Y2502" s="403"/>
      <c r="Z2502" s="403"/>
      <c r="AA2502" s="403"/>
    </row>
    <row r="2503" customFormat="false" ht="15.75" hidden="false" customHeight="false" outlineLevel="0" collapsed="false">
      <c r="A2503" s="755"/>
      <c r="H2503" s="425"/>
      <c r="J2503" s="425"/>
      <c r="P2503" s="403"/>
      <c r="Q2503" s="403"/>
      <c r="R2503" s="403"/>
      <c r="S2503" s="403"/>
      <c r="T2503" s="403"/>
      <c r="U2503" s="403"/>
      <c r="V2503" s="403"/>
      <c r="W2503" s="403"/>
      <c r="X2503" s="403"/>
      <c r="Y2503" s="403"/>
      <c r="Z2503" s="403"/>
      <c r="AA2503" s="403"/>
    </row>
    <row r="2504" customFormat="false" ht="15.75" hidden="false" customHeight="false" outlineLevel="0" collapsed="false">
      <c r="A2504" s="755"/>
      <c r="H2504" s="425"/>
      <c r="J2504" s="425"/>
      <c r="P2504" s="403"/>
      <c r="Q2504" s="403"/>
      <c r="R2504" s="403"/>
      <c r="S2504" s="403"/>
      <c r="T2504" s="403"/>
      <c r="U2504" s="403"/>
      <c r="V2504" s="403"/>
      <c r="W2504" s="403"/>
      <c r="X2504" s="403"/>
      <c r="Y2504" s="403"/>
      <c r="Z2504" s="403"/>
      <c r="AA2504" s="403"/>
    </row>
    <row r="2505" customFormat="false" ht="15.75" hidden="false" customHeight="false" outlineLevel="0" collapsed="false">
      <c r="A2505" s="755"/>
      <c r="H2505" s="425"/>
      <c r="J2505" s="425"/>
      <c r="P2505" s="403"/>
      <c r="Q2505" s="403"/>
      <c r="R2505" s="403"/>
      <c r="S2505" s="403"/>
      <c r="T2505" s="403"/>
      <c r="U2505" s="403"/>
      <c r="V2505" s="403"/>
      <c r="W2505" s="403"/>
      <c r="X2505" s="403"/>
      <c r="Y2505" s="403"/>
      <c r="Z2505" s="403"/>
      <c r="AA2505" s="403"/>
    </row>
    <row r="2506" customFormat="false" ht="15.75" hidden="false" customHeight="false" outlineLevel="0" collapsed="false">
      <c r="A2506" s="755"/>
      <c r="H2506" s="425"/>
      <c r="J2506" s="425"/>
      <c r="P2506" s="403"/>
      <c r="Q2506" s="403"/>
      <c r="R2506" s="403"/>
      <c r="S2506" s="403"/>
      <c r="T2506" s="403"/>
      <c r="U2506" s="403"/>
      <c r="V2506" s="403"/>
      <c r="W2506" s="403"/>
      <c r="X2506" s="403"/>
      <c r="Y2506" s="403"/>
      <c r="Z2506" s="403"/>
      <c r="AA2506" s="403"/>
    </row>
    <row r="2507" customFormat="false" ht="15.75" hidden="false" customHeight="false" outlineLevel="0" collapsed="false">
      <c r="A2507" s="755"/>
      <c r="H2507" s="425"/>
      <c r="J2507" s="425"/>
      <c r="P2507" s="403"/>
      <c r="Q2507" s="403"/>
      <c r="R2507" s="403"/>
      <c r="S2507" s="403"/>
      <c r="T2507" s="403"/>
      <c r="U2507" s="403"/>
      <c r="V2507" s="403"/>
      <c r="W2507" s="403"/>
      <c r="X2507" s="403"/>
      <c r="Y2507" s="403"/>
      <c r="Z2507" s="403"/>
      <c r="AA2507" s="403"/>
    </row>
    <row r="2508" customFormat="false" ht="15.75" hidden="false" customHeight="false" outlineLevel="0" collapsed="false">
      <c r="A2508" s="755"/>
      <c r="H2508" s="425"/>
      <c r="J2508" s="425"/>
      <c r="P2508" s="403"/>
      <c r="Q2508" s="403"/>
      <c r="R2508" s="403"/>
      <c r="S2508" s="403"/>
      <c r="T2508" s="403"/>
      <c r="U2508" s="403"/>
      <c r="V2508" s="403"/>
      <c r="W2508" s="403"/>
      <c r="X2508" s="403"/>
      <c r="Y2508" s="403"/>
      <c r="Z2508" s="403"/>
      <c r="AA2508" s="403"/>
    </row>
    <row r="2509" customFormat="false" ht="15.75" hidden="false" customHeight="false" outlineLevel="0" collapsed="false">
      <c r="A2509" s="755"/>
      <c r="H2509" s="425"/>
      <c r="J2509" s="425"/>
      <c r="P2509" s="403"/>
      <c r="Q2509" s="403"/>
      <c r="R2509" s="403"/>
      <c r="S2509" s="403"/>
      <c r="T2509" s="403"/>
      <c r="U2509" s="403"/>
      <c r="V2509" s="403"/>
      <c r="W2509" s="403"/>
      <c r="X2509" s="403"/>
      <c r="Y2509" s="403"/>
      <c r="Z2509" s="403"/>
      <c r="AA2509" s="403"/>
    </row>
    <row r="2510" customFormat="false" ht="15.75" hidden="false" customHeight="false" outlineLevel="0" collapsed="false">
      <c r="A2510" s="755"/>
      <c r="H2510" s="425"/>
      <c r="J2510" s="425"/>
      <c r="P2510" s="403"/>
      <c r="Q2510" s="403"/>
      <c r="R2510" s="403"/>
      <c r="S2510" s="403"/>
      <c r="T2510" s="403"/>
      <c r="U2510" s="403"/>
      <c r="V2510" s="403"/>
      <c r="W2510" s="403"/>
      <c r="X2510" s="403"/>
      <c r="Y2510" s="403"/>
      <c r="Z2510" s="403"/>
      <c r="AA2510" s="403"/>
    </row>
    <row r="2511" customFormat="false" ht="15.75" hidden="false" customHeight="false" outlineLevel="0" collapsed="false">
      <c r="A2511" s="755"/>
      <c r="H2511" s="425"/>
      <c r="J2511" s="425"/>
      <c r="P2511" s="403"/>
      <c r="Q2511" s="403"/>
      <c r="R2511" s="403"/>
      <c r="S2511" s="403"/>
      <c r="T2511" s="403"/>
      <c r="U2511" s="403"/>
      <c r="V2511" s="403"/>
      <c r="W2511" s="403"/>
      <c r="X2511" s="403"/>
      <c r="Y2511" s="403"/>
      <c r="Z2511" s="403"/>
      <c r="AA2511" s="403"/>
    </row>
    <row r="2512" customFormat="false" ht="15.75" hidden="false" customHeight="false" outlineLevel="0" collapsed="false">
      <c r="A2512" s="755"/>
      <c r="H2512" s="425"/>
      <c r="J2512" s="425"/>
      <c r="P2512" s="403"/>
      <c r="Q2512" s="403"/>
      <c r="R2512" s="403"/>
      <c r="S2512" s="403"/>
      <c r="T2512" s="403"/>
      <c r="U2512" s="403"/>
      <c r="V2512" s="403"/>
      <c r="W2512" s="403"/>
      <c r="X2512" s="403"/>
      <c r="Y2512" s="403"/>
      <c r="Z2512" s="403"/>
      <c r="AA2512" s="403"/>
    </row>
    <row r="2513" customFormat="false" ht="15.75" hidden="false" customHeight="false" outlineLevel="0" collapsed="false">
      <c r="A2513" s="755"/>
      <c r="H2513" s="425"/>
      <c r="J2513" s="425"/>
      <c r="P2513" s="403"/>
      <c r="Q2513" s="403"/>
      <c r="R2513" s="403"/>
      <c r="S2513" s="403"/>
      <c r="T2513" s="403"/>
      <c r="U2513" s="403"/>
      <c r="V2513" s="403"/>
      <c r="W2513" s="403"/>
      <c r="X2513" s="403"/>
      <c r="Y2513" s="403"/>
      <c r="Z2513" s="403"/>
      <c r="AA2513" s="403"/>
    </row>
    <row r="2514" customFormat="false" ht="15.75" hidden="false" customHeight="false" outlineLevel="0" collapsed="false">
      <c r="A2514" s="755"/>
      <c r="H2514" s="425"/>
      <c r="J2514" s="425"/>
      <c r="P2514" s="403"/>
      <c r="Q2514" s="403"/>
      <c r="R2514" s="403"/>
      <c r="S2514" s="403"/>
      <c r="T2514" s="403"/>
      <c r="U2514" s="403"/>
      <c r="V2514" s="403"/>
      <c r="W2514" s="403"/>
      <c r="X2514" s="403"/>
      <c r="Y2514" s="403"/>
      <c r="Z2514" s="403"/>
      <c r="AA2514" s="403"/>
    </row>
    <row r="2515" customFormat="false" ht="15.75" hidden="false" customHeight="false" outlineLevel="0" collapsed="false">
      <c r="A2515" s="755"/>
      <c r="H2515" s="425"/>
      <c r="J2515" s="425"/>
      <c r="P2515" s="403"/>
      <c r="Q2515" s="403"/>
      <c r="R2515" s="403"/>
      <c r="S2515" s="403"/>
      <c r="T2515" s="403"/>
      <c r="U2515" s="403"/>
      <c r="V2515" s="403"/>
      <c r="W2515" s="403"/>
      <c r="X2515" s="403"/>
      <c r="Y2515" s="403"/>
      <c r="Z2515" s="403"/>
      <c r="AA2515" s="403"/>
    </row>
    <row r="2516" customFormat="false" ht="15.75" hidden="false" customHeight="false" outlineLevel="0" collapsed="false">
      <c r="A2516" s="755"/>
      <c r="H2516" s="425"/>
      <c r="J2516" s="425"/>
      <c r="P2516" s="403"/>
      <c r="Q2516" s="403"/>
      <c r="R2516" s="403"/>
      <c r="S2516" s="403"/>
      <c r="T2516" s="403"/>
      <c r="U2516" s="403"/>
      <c r="V2516" s="403"/>
      <c r="W2516" s="403"/>
      <c r="X2516" s="403"/>
      <c r="Y2516" s="403"/>
      <c r="Z2516" s="403"/>
      <c r="AA2516" s="403"/>
    </row>
    <row r="2517" customFormat="false" ht="15.75" hidden="false" customHeight="false" outlineLevel="0" collapsed="false">
      <c r="A2517" s="755"/>
      <c r="H2517" s="425"/>
      <c r="J2517" s="425"/>
      <c r="P2517" s="403"/>
      <c r="Q2517" s="403"/>
      <c r="R2517" s="403"/>
      <c r="S2517" s="403"/>
      <c r="T2517" s="403"/>
      <c r="U2517" s="403"/>
      <c r="V2517" s="403"/>
      <c r="W2517" s="403"/>
      <c r="X2517" s="403"/>
      <c r="Y2517" s="403"/>
      <c r="Z2517" s="403"/>
      <c r="AA2517" s="403"/>
    </row>
    <row r="2518" customFormat="false" ht="15.75" hidden="false" customHeight="false" outlineLevel="0" collapsed="false">
      <c r="A2518" s="755"/>
      <c r="H2518" s="425"/>
      <c r="J2518" s="425"/>
      <c r="P2518" s="403"/>
      <c r="Q2518" s="403"/>
      <c r="R2518" s="403"/>
      <c r="S2518" s="403"/>
      <c r="T2518" s="403"/>
      <c r="U2518" s="403"/>
      <c r="V2518" s="403"/>
      <c r="W2518" s="403"/>
      <c r="X2518" s="403"/>
      <c r="Y2518" s="403"/>
      <c r="Z2518" s="403"/>
      <c r="AA2518" s="403"/>
    </row>
    <row r="2519" customFormat="false" ht="15.75" hidden="false" customHeight="false" outlineLevel="0" collapsed="false">
      <c r="A2519" s="755"/>
      <c r="H2519" s="425"/>
      <c r="J2519" s="425"/>
      <c r="P2519" s="403"/>
      <c r="Q2519" s="403"/>
      <c r="R2519" s="403"/>
      <c r="S2519" s="403"/>
      <c r="T2519" s="403"/>
      <c r="U2519" s="403"/>
      <c r="V2519" s="403"/>
      <c r="W2519" s="403"/>
      <c r="X2519" s="403"/>
      <c r="Y2519" s="403"/>
      <c r="Z2519" s="403"/>
      <c r="AA2519" s="403"/>
    </row>
    <row r="2520" customFormat="false" ht="15.75" hidden="false" customHeight="false" outlineLevel="0" collapsed="false">
      <c r="A2520" s="755"/>
      <c r="H2520" s="425"/>
      <c r="J2520" s="425"/>
      <c r="P2520" s="403"/>
      <c r="Q2520" s="403"/>
      <c r="R2520" s="403"/>
      <c r="S2520" s="403"/>
      <c r="T2520" s="403"/>
      <c r="U2520" s="403"/>
      <c r="V2520" s="403"/>
      <c r="W2520" s="403"/>
      <c r="X2520" s="403"/>
      <c r="Y2520" s="403"/>
      <c r="Z2520" s="403"/>
      <c r="AA2520" s="403"/>
    </row>
    <row r="2521" customFormat="false" ht="15.75" hidden="false" customHeight="false" outlineLevel="0" collapsed="false">
      <c r="A2521" s="755"/>
      <c r="H2521" s="425"/>
      <c r="J2521" s="425"/>
      <c r="P2521" s="403"/>
      <c r="Q2521" s="403"/>
      <c r="R2521" s="403"/>
      <c r="S2521" s="403"/>
      <c r="T2521" s="403"/>
      <c r="U2521" s="403"/>
      <c r="V2521" s="403"/>
      <c r="W2521" s="403"/>
      <c r="X2521" s="403"/>
      <c r="Y2521" s="403"/>
      <c r="Z2521" s="403"/>
      <c r="AA2521" s="403"/>
    </row>
    <row r="2522" customFormat="false" ht="15.75" hidden="false" customHeight="false" outlineLevel="0" collapsed="false">
      <c r="A2522" s="755"/>
      <c r="H2522" s="425"/>
      <c r="J2522" s="425"/>
      <c r="P2522" s="403"/>
      <c r="Q2522" s="403"/>
      <c r="R2522" s="403"/>
      <c r="S2522" s="403"/>
      <c r="T2522" s="403"/>
      <c r="U2522" s="403"/>
      <c r="V2522" s="403"/>
      <c r="W2522" s="403"/>
      <c r="X2522" s="403"/>
      <c r="Y2522" s="403"/>
      <c r="Z2522" s="403"/>
      <c r="AA2522" s="403"/>
    </row>
    <row r="2523" customFormat="false" ht="15.75" hidden="false" customHeight="false" outlineLevel="0" collapsed="false">
      <c r="A2523" s="755"/>
      <c r="H2523" s="425"/>
      <c r="J2523" s="425"/>
      <c r="P2523" s="403"/>
      <c r="Q2523" s="403"/>
      <c r="R2523" s="403"/>
      <c r="S2523" s="403"/>
      <c r="T2523" s="403"/>
      <c r="U2523" s="403"/>
      <c r="V2523" s="403"/>
      <c r="W2523" s="403"/>
      <c r="X2523" s="403"/>
      <c r="Y2523" s="403"/>
      <c r="Z2523" s="403"/>
      <c r="AA2523" s="403"/>
    </row>
    <row r="2524" customFormat="false" ht="15.75" hidden="false" customHeight="false" outlineLevel="0" collapsed="false">
      <c r="A2524" s="755"/>
      <c r="H2524" s="425"/>
      <c r="J2524" s="425"/>
      <c r="P2524" s="403"/>
      <c r="Q2524" s="403"/>
      <c r="R2524" s="403"/>
      <c r="S2524" s="403"/>
      <c r="T2524" s="403"/>
      <c r="U2524" s="403"/>
      <c r="V2524" s="403"/>
      <c r="W2524" s="403"/>
      <c r="X2524" s="403"/>
      <c r="Y2524" s="403"/>
      <c r="Z2524" s="403"/>
      <c r="AA2524" s="403"/>
    </row>
    <row r="2525" customFormat="false" ht="15.75" hidden="false" customHeight="false" outlineLevel="0" collapsed="false">
      <c r="A2525" s="755"/>
      <c r="H2525" s="425"/>
      <c r="J2525" s="425"/>
      <c r="P2525" s="403"/>
      <c r="Q2525" s="403"/>
      <c r="R2525" s="403"/>
      <c r="S2525" s="403"/>
      <c r="T2525" s="403"/>
      <c r="U2525" s="403"/>
      <c r="V2525" s="403"/>
      <c r="W2525" s="403"/>
      <c r="X2525" s="403"/>
      <c r="Y2525" s="403"/>
      <c r="Z2525" s="403"/>
      <c r="AA2525" s="403"/>
    </row>
    <row r="2526" customFormat="false" ht="15.75" hidden="false" customHeight="false" outlineLevel="0" collapsed="false">
      <c r="A2526" s="755"/>
      <c r="H2526" s="425"/>
      <c r="J2526" s="425"/>
      <c r="P2526" s="403"/>
      <c r="Q2526" s="403"/>
      <c r="R2526" s="403"/>
      <c r="S2526" s="403"/>
      <c r="T2526" s="403"/>
      <c r="U2526" s="403"/>
      <c r="V2526" s="403"/>
      <c r="W2526" s="403"/>
      <c r="X2526" s="403"/>
      <c r="Y2526" s="403"/>
      <c r="Z2526" s="403"/>
      <c r="AA2526" s="403"/>
    </row>
    <row r="2527" customFormat="false" ht="15.75" hidden="false" customHeight="false" outlineLevel="0" collapsed="false">
      <c r="A2527" s="755"/>
      <c r="H2527" s="425"/>
      <c r="J2527" s="425"/>
      <c r="P2527" s="403"/>
      <c r="Q2527" s="403"/>
      <c r="R2527" s="403"/>
      <c r="S2527" s="403"/>
      <c r="T2527" s="403"/>
      <c r="U2527" s="403"/>
      <c r="V2527" s="403"/>
      <c r="W2527" s="403"/>
      <c r="X2527" s="403"/>
      <c r="Y2527" s="403"/>
      <c r="Z2527" s="403"/>
      <c r="AA2527" s="403"/>
    </row>
    <row r="2528" customFormat="false" ht="15.75" hidden="false" customHeight="false" outlineLevel="0" collapsed="false">
      <c r="A2528" s="755"/>
      <c r="H2528" s="425"/>
      <c r="J2528" s="425"/>
      <c r="P2528" s="403"/>
      <c r="Q2528" s="403"/>
      <c r="R2528" s="403"/>
      <c r="S2528" s="403"/>
      <c r="T2528" s="403"/>
      <c r="U2528" s="403"/>
      <c r="V2528" s="403"/>
      <c r="W2528" s="403"/>
      <c r="X2528" s="403"/>
      <c r="Y2528" s="403"/>
      <c r="Z2528" s="403"/>
      <c r="AA2528" s="403"/>
    </row>
    <row r="2529" customFormat="false" ht="15.75" hidden="false" customHeight="false" outlineLevel="0" collapsed="false">
      <c r="A2529" s="755"/>
      <c r="H2529" s="425"/>
      <c r="J2529" s="425"/>
      <c r="P2529" s="403"/>
      <c r="Q2529" s="403"/>
      <c r="R2529" s="403"/>
      <c r="S2529" s="403"/>
      <c r="T2529" s="403"/>
      <c r="U2529" s="403"/>
      <c r="V2529" s="403"/>
      <c r="W2529" s="403"/>
      <c r="X2529" s="403"/>
      <c r="Y2529" s="403"/>
      <c r="Z2529" s="403"/>
      <c r="AA2529" s="403"/>
    </row>
    <row r="2530" customFormat="false" ht="15.75" hidden="false" customHeight="false" outlineLevel="0" collapsed="false">
      <c r="A2530" s="755"/>
      <c r="H2530" s="425"/>
      <c r="J2530" s="425"/>
      <c r="P2530" s="403"/>
      <c r="Q2530" s="403"/>
      <c r="R2530" s="403"/>
      <c r="S2530" s="403"/>
      <c r="T2530" s="403"/>
      <c r="U2530" s="403"/>
      <c r="V2530" s="403"/>
      <c r="W2530" s="403"/>
      <c r="X2530" s="403"/>
      <c r="Y2530" s="403"/>
      <c r="Z2530" s="403"/>
      <c r="AA2530" s="403"/>
    </row>
    <row r="2531" customFormat="false" ht="15.75" hidden="false" customHeight="false" outlineLevel="0" collapsed="false">
      <c r="A2531" s="755"/>
      <c r="H2531" s="425"/>
      <c r="J2531" s="425"/>
      <c r="P2531" s="403"/>
      <c r="Q2531" s="403"/>
      <c r="R2531" s="403"/>
      <c r="S2531" s="403"/>
      <c r="T2531" s="403"/>
      <c r="U2531" s="403"/>
      <c r="V2531" s="403"/>
      <c r="W2531" s="403"/>
      <c r="X2531" s="403"/>
      <c r="Y2531" s="403"/>
      <c r="Z2531" s="403"/>
      <c r="AA2531" s="403"/>
    </row>
    <row r="2532" customFormat="false" ht="15.75" hidden="false" customHeight="false" outlineLevel="0" collapsed="false">
      <c r="A2532" s="755"/>
      <c r="H2532" s="425"/>
      <c r="J2532" s="425"/>
      <c r="P2532" s="403"/>
      <c r="Q2532" s="403"/>
      <c r="R2532" s="403"/>
      <c r="S2532" s="403"/>
      <c r="T2532" s="403"/>
      <c r="U2532" s="403"/>
      <c r="V2532" s="403"/>
      <c r="W2532" s="403"/>
      <c r="X2532" s="403"/>
      <c r="Y2532" s="403"/>
      <c r="Z2532" s="403"/>
      <c r="AA2532" s="403"/>
    </row>
    <row r="2533" customFormat="false" ht="15.75" hidden="false" customHeight="false" outlineLevel="0" collapsed="false">
      <c r="A2533" s="755"/>
      <c r="H2533" s="425"/>
      <c r="J2533" s="425"/>
      <c r="P2533" s="403"/>
      <c r="Q2533" s="403"/>
      <c r="R2533" s="403"/>
      <c r="S2533" s="403"/>
      <c r="T2533" s="403"/>
      <c r="U2533" s="403"/>
      <c r="V2533" s="403"/>
      <c r="W2533" s="403"/>
      <c r="X2533" s="403"/>
      <c r="Y2533" s="403"/>
      <c r="Z2533" s="403"/>
      <c r="AA2533" s="403"/>
    </row>
    <row r="2534" customFormat="false" ht="15.75" hidden="false" customHeight="false" outlineLevel="0" collapsed="false">
      <c r="A2534" s="755"/>
      <c r="H2534" s="425"/>
      <c r="J2534" s="425"/>
      <c r="P2534" s="403"/>
      <c r="Q2534" s="403"/>
      <c r="R2534" s="403"/>
      <c r="S2534" s="403"/>
      <c r="T2534" s="403"/>
      <c r="U2534" s="403"/>
      <c r="V2534" s="403"/>
      <c r="W2534" s="403"/>
      <c r="X2534" s="403"/>
      <c r="Y2534" s="403"/>
      <c r="Z2534" s="403"/>
      <c r="AA2534" s="403"/>
    </row>
    <row r="2535" customFormat="false" ht="15.75" hidden="false" customHeight="false" outlineLevel="0" collapsed="false">
      <c r="A2535" s="755"/>
      <c r="H2535" s="425"/>
      <c r="J2535" s="425"/>
      <c r="P2535" s="403"/>
      <c r="Q2535" s="403"/>
      <c r="R2535" s="403"/>
      <c r="S2535" s="403"/>
      <c r="T2535" s="403"/>
      <c r="U2535" s="403"/>
      <c r="V2535" s="403"/>
      <c r="W2535" s="403"/>
      <c r="X2535" s="403"/>
      <c r="Y2535" s="403"/>
      <c r="Z2535" s="403"/>
      <c r="AA2535" s="403"/>
    </row>
    <row r="2536" customFormat="false" ht="15.75" hidden="false" customHeight="false" outlineLevel="0" collapsed="false">
      <c r="A2536" s="755"/>
      <c r="H2536" s="425"/>
      <c r="J2536" s="425"/>
      <c r="P2536" s="403"/>
      <c r="Q2536" s="403"/>
      <c r="R2536" s="403"/>
      <c r="S2536" s="403"/>
      <c r="T2536" s="403"/>
      <c r="U2536" s="403"/>
      <c r="V2536" s="403"/>
      <c r="W2536" s="403"/>
      <c r="X2536" s="403"/>
      <c r="Y2536" s="403"/>
      <c r="Z2536" s="403"/>
      <c r="AA2536" s="403"/>
    </row>
    <row r="2537" customFormat="false" ht="15.75" hidden="false" customHeight="false" outlineLevel="0" collapsed="false">
      <c r="A2537" s="755"/>
      <c r="H2537" s="425"/>
      <c r="J2537" s="425"/>
      <c r="P2537" s="403"/>
      <c r="Q2537" s="403"/>
      <c r="R2537" s="403"/>
      <c r="S2537" s="403"/>
      <c r="T2537" s="403"/>
      <c r="U2537" s="403"/>
      <c r="V2537" s="403"/>
      <c r="W2537" s="403"/>
      <c r="X2537" s="403"/>
      <c r="Y2537" s="403"/>
      <c r="Z2537" s="403"/>
      <c r="AA2537" s="403"/>
    </row>
    <row r="2538" customFormat="false" ht="15.75" hidden="false" customHeight="false" outlineLevel="0" collapsed="false">
      <c r="A2538" s="755"/>
      <c r="H2538" s="425"/>
      <c r="J2538" s="425"/>
      <c r="P2538" s="403"/>
      <c r="Q2538" s="403"/>
      <c r="R2538" s="403"/>
      <c r="S2538" s="403"/>
      <c r="T2538" s="403"/>
      <c r="U2538" s="403"/>
      <c r="V2538" s="403"/>
      <c r="W2538" s="403"/>
      <c r="X2538" s="403"/>
      <c r="Y2538" s="403"/>
      <c r="Z2538" s="403"/>
      <c r="AA2538" s="403"/>
    </row>
    <row r="2539" customFormat="false" ht="15.75" hidden="false" customHeight="false" outlineLevel="0" collapsed="false">
      <c r="A2539" s="755"/>
      <c r="H2539" s="425"/>
      <c r="J2539" s="425"/>
      <c r="P2539" s="403"/>
      <c r="Q2539" s="403"/>
      <c r="R2539" s="403"/>
      <c r="S2539" s="403"/>
      <c r="T2539" s="403"/>
      <c r="U2539" s="403"/>
      <c r="V2539" s="403"/>
      <c r="W2539" s="403"/>
      <c r="X2539" s="403"/>
      <c r="Y2539" s="403"/>
      <c r="Z2539" s="403"/>
      <c r="AA2539" s="403"/>
    </row>
    <row r="2540" customFormat="false" ht="15.75" hidden="false" customHeight="false" outlineLevel="0" collapsed="false">
      <c r="A2540" s="755"/>
      <c r="H2540" s="425"/>
      <c r="J2540" s="425"/>
      <c r="P2540" s="403"/>
      <c r="Q2540" s="403"/>
      <c r="R2540" s="403"/>
      <c r="S2540" s="403"/>
      <c r="T2540" s="403"/>
      <c r="U2540" s="403"/>
      <c r="V2540" s="403"/>
      <c r="W2540" s="403"/>
      <c r="X2540" s="403"/>
      <c r="Y2540" s="403"/>
      <c r="Z2540" s="403"/>
      <c r="AA2540" s="403"/>
    </row>
    <row r="2541" customFormat="false" ht="15.75" hidden="false" customHeight="false" outlineLevel="0" collapsed="false">
      <c r="A2541" s="755"/>
      <c r="H2541" s="425"/>
      <c r="J2541" s="425"/>
      <c r="P2541" s="403"/>
      <c r="Q2541" s="403"/>
      <c r="R2541" s="403"/>
      <c r="S2541" s="403"/>
      <c r="T2541" s="403"/>
      <c r="U2541" s="403"/>
      <c r="V2541" s="403"/>
      <c r="W2541" s="403"/>
      <c r="X2541" s="403"/>
      <c r="Y2541" s="403"/>
      <c r="Z2541" s="403"/>
      <c r="AA2541" s="403"/>
    </row>
    <row r="2542" customFormat="false" ht="15.75" hidden="false" customHeight="false" outlineLevel="0" collapsed="false">
      <c r="A2542" s="755"/>
      <c r="H2542" s="425"/>
      <c r="J2542" s="425"/>
      <c r="P2542" s="403"/>
      <c r="Q2542" s="403"/>
      <c r="R2542" s="403"/>
      <c r="S2542" s="403"/>
      <c r="T2542" s="403"/>
      <c r="U2542" s="403"/>
      <c r="V2542" s="403"/>
      <c r="W2542" s="403"/>
      <c r="X2542" s="403"/>
      <c r="Y2542" s="403"/>
      <c r="Z2542" s="403"/>
      <c r="AA2542" s="403"/>
    </row>
    <row r="2543" customFormat="false" ht="15.75" hidden="false" customHeight="false" outlineLevel="0" collapsed="false">
      <c r="A2543" s="755"/>
      <c r="H2543" s="425"/>
      <c r="J2543" s="425"/>
      <c r="P2543" s="403"/>
      <c r="Q2543" s="403"/>
      <c r="R2543" s="403"/>
      <c r="S2543" s="403"/>
      <c r="T2543" s="403"/>
      <c r="U2543" s="403"/>
      <c r="V2543" s="403"/>
      <c r="W2543" s="403"/>
      <c r="X2543" s="403"/>
      <c r="Y2543" s="403"/>
      <c r="Z2543" s="403"/>
      <c r="AA2543" s="403"/>
    </row>
    <row r="2544" customFormat="false" ht="15.75" hidden="false" customHeight="false" outlineLevel="0" collapsed="false">
      <c r="A2544" s="755"/>
      <c r="H2544" s="425"/>
      <c r="J2544" s="425"/>
      <c r="P2544" s="403"/>
      <c r="Q2544" s="403"/>
      <c r="R2544" s="403"/>
      <c r="S2544" s="403"/>
      <c r="T2544" s="403"/>
      <c r="U2544" s="403"/>
      <c r="V2544" s="403"/>
      <c r="W2544" s="403"/>
      <c r="X2544" s="403"/>
      <c r="Y2544" s="403"/>
      <c r="Z2544" s="403"/>
      <c r="AA2544" s="403"/>
    </row>
    <row r="2545" customFormat="false" ht="15.75" hidden="false" customHeight="false" outlineLevel="0" collapsed="false">
      <c r="A2545" s="755"/>
      <c r="H2545" s="425"/>
      <c r="J2545" s="425"/>
      <c r="P2545" s="403"/>
      <c r="Q2545" s="403"/>
      <c r="R2545" s="403"/>
      <c r="S2545" s="403"/>
      <c r="T2545" s="403"/>
      <c r="U2545" s="403"/>
      <c r="V2545" s="403"/>
      <c r="W2545" s="403"/>
      <c r="X2545" s="403"/>
      <c r="Y2545" s="403"/>
      <c r="Z2545" s="403"/>
      <c r="AA2545" s="403"/>
    </row>
    <row r="2546" customFormat="false" ht="15.75" hidden="false" customHeight="false" outlineLevel="0" collapsed="false">
      <c r="A2546" s="755"/>
      <c r="H2546" s="425"/>
      <c r="J2546" s="425"/>
      <c r="P2546" s="403"/>
      <c r="Q2546" s="403"/>
      <c r="R2546" s="403"/>
      <c r="S2546" s="403"/>
      <c r="T2546" s="403"/>
      <c r="U2546" s="403"/>
      <c r="V2546" s="403"/>
      <c r="W2546" s="403"/>
      <c r="X2546" s="403"/>
      <c r="Y2546" s="403"/>
      <c r="Z2546" s="403"/>
      <c r="AA2546" s="403"/>
    </row>
    <row r="2547" customFormat="false" ht="15.75" hidden="false" customHeight="false" outlineLevel="0" collapsed="false">
      <c r="A2547" s="755"/>
      <c r="H2547" s="425"/>
      <c r="J2547" s="425"/>
      <c r="P2547" s="403"/>
      <c r="Q2547" s="403"/>
      <c r="R2547" s="403"/>
      <c r="S2547" s="403"/>
      <c r="T2547" s="403"/>
      <c r="U2547" s="403"/>
      <c r="V2547" s="403"/>
      <c r="W2547" s="403"/>
      <c r="X2547" s="403"/>
      <c r="Y2547" s="403"/>
      <c r="Z2547" s="403"/>
      <c r="AA2547" s="403"/>
    </row>
    <row r="2548" customFormat="false" ht="15.75" hidden="false" customHeight="false" outlineLevel="0" collapsed="false">
      <c r="A2548" s="755"/>
      <c r="H2548" s="425"/>
      <c r="J2548" s="425"/>
      <c r="P2548" s="403"/>
      <c r="Q2548" s="403"/>
      <c r="R2548" s="403"/>
      <c r="S2548" s="403"/>
      <c r="T2548" s="403"/>
      <c r="U2548" s="403"/>
      <c r="V2548" s="403"/>
      <c r="W2548" s="403"/>
      <c r="X2548" s="403"/>
      <c r="Y2548" s="403"/>
      <c r="Z2548" s="403"/>
      <c r="AA2548" s="403"/>
    </row>
    <row r="2549" customFormat="false" ht="15.75" hidden="false" customHeight="false" outlineLevel="0" collapsed="false">
      <c r="A2549" s="755"/>
      <c r="H2549" s="425"/>
      <c r="J2549" s="425"/>
      <c r="P2549" s="403"/>
      <c r="Q2549" s="403"/>
      <c r="R2549" s="403"/>
      <c r="S2549" s="403"/>
      <c r="T2549" s="403"/>
      <c r="U2549" s="403"/>
      <c r="V2549" s="403"/>
      <c r="W2549" s="403"/>
      <c r="X2549" s="403"/>
      <c r="Y2549" s="403"/>
      <c r="Z2549" s="403"/>
      <c r="AA2549" s="403"/>
    </row>
    <row r="2550" customFormat="false" ht="15.75" hidden="false" customHeight="false" outlineLevel="0" collapsed="false">
      <c r="A2550" s="755"/>
      <c r="H2550" s="425"/>
      <c r="J2550" s="425"/>
      <c r="P2550" s="403"/>
      <c r="Q2550" s="403"/>
      <c r="R2550" s="403"/>
      <c r="S2550" s="403"/>
      <c r="T2550" s="403"/>
      <c r="U2550" s="403"/>
      <c r="V2550" s="403"/>
      <c r="W2550" s="403"/>
      <c r="X2550" s="403"/>
      <c r="Y2550" s="403"/>
      <c r="Z2550" s="403"/>
      <c r="AA2550" s="403"/>
    </row>
    <row r="2551" customFormat="false" ht="15.75" hidden="false" customHeight="false" outlineLevel="0" collapsed="false">
      <c r="A2551" s="755"/>
      <c r="H2551" s="425"/>
      <c r="J2551" s="425"/>
      <c r="P2551" s="403"/>
      <c r="Q2551" s="403"/>
      <c r="R2551" s="403"/>
      <c r="S2551" s="403"/>
      <c r="T2551" s="403"/>
      <c r="U2551" s="403"/>
      <c r="V2551" s="403"/>
      <c r="W2551" s="403"/>
      <c r="X2551" s="403"/>
      <c r="Y2551" s="403"/>
      <c r="Z2551" s="403"/>
      <c r="AA2551" s="403"/>
    </row>
    <row r="2552" customFormat="false" ht="15.75" hidden="false" customHeight="false" outlineLevel="0" collapsed="false">
      <c r="A2552" s="755"/>
      <c r="H2552" s="425"/>
      <c r="J2552" s="425"/>
      <c r="P2552" s="403"/>
      <c r="Q2552" s="403"/>
      <c r="R2552" s="403"/>
      <c r="S2552" s="403"/>
      <c r="T2552" s="403"/>
      <c r="U2552" s="403"/>
      <c r="V2552" s="403"/>
      <c r="W2552" s="403"/>
      <c r="X2552" s="403"/>
      <c r="Y2552" s="403"/>
      <c r="Z2552" s="403"/>
      <c r="AA2552" s="403"/>
    </row>
    <row r="2553" customFormat="false" ht="15.75" hidden="false" customHeight="false" outlineLevel="0" collapsed="false">
      <c r="A2553" s="755"/>
      <c r="H2553" s="425"/>
      <c r="J2553" s="425"/>
      <c r="P2553" s="403"/>
      <c r="Q2553" s="403"/>
      <c r="R2553" s="403"/>
      <c r="S2553" s="403"/>
      <c r="T2553" s="403"/>
      <c r="U2553" s="403"/>
      <c r="V2553" s="403"/>
      <c r="W2553" s="403"/>
      <c r="X2553" s="403"/>
      <c r="Y2553" s="403"/>
      <c r="Z2553" s="403"/>
      <c r="AA2553" s="403"/>
    </row>
    <row r="2554" customFormat="false" ht="15.75" hidden="false" customHeight="false" outlineLevel="0" collapsed="false">
      <c r="A2554" s="755"/>
      <c r="H2554" s="425"/>
      <c r="J2554" s="425"/>
      <c r="P2554" s="403"/>
      <c r="Q2554" s="403"/>
      <c r="R2554" s="403"/>
      <c r="S2554" s="403"/>
      <c r="T2554" s="403"/>
      <c r="U2554" s="403"/>
      <c r="V2554" s="403"/>
      <c r="W2554" s="403"/>
      <c r="X2554" s="403"/>
      <c r="Y2554" s="403"/>
      <c r="Z2554" s="403"/>
      <c r="AA2554" s="403"/>
    </row>
    <row r="2555" customFormat="false" ht="15.75" hidden="false" customHeight="false" outlineLevel="0" collapsed="false">
      <c r="A2555" s="755"/>
      <c r="H2555" s="425"/>
      <c r="J2555" s="425"/>
      <c r="P2555" s="403"/>
      <c r="Q2555" s="403"/>
      <c r="R2555" s="403"/>
      <c r="S2555" s="403"/>
      <c r="T2555" s="403"/>
      <c r="U2555" s="403"/>
      <c r="V2555" s="403"/>
      <c r="W2555" s="403"/>
      <c r="X2555" s="403"/>
      <c r="Y2555" s="403"/>
      <c r="Z2555" s="403"/>
      <c r="AA2555" s="403"/>
    </row>
    <row r="2556" customFormat="false" ht="15.75" hidden="false" customHeight="false" outlineLevel="0" collapsed="false">
      <c r="A2556" s="755"/>
      <c r="H2556" s="425"/>
      <c r="J2556" s="425"/>
      <c r="P2556" s="403"/>
      <c r="Q2556" s="403"/>
      <c r="R2556" s="403"/>
      <c r="S2556" s="403"/>
      <c r="T2556" s="403"/>
      <c r="U2556" s="403"/>
      <c r="V2556" s="403"/>
      <c r="W2556" s="403"/>
      <c r="X2556" s="403"/>
      <c r="Y2556" s="403"/>
      <c r="Z2556" s="403"/>
      <c r="AA2556" s="403"/>
    </row>
    <row r="2557" customFormat="false" ht="15.75" hidden="false" customHeight="false" outlineLevel="0" collapsed="false">
      <c r="A2557" s="755"/>
      <c r="H2557" s="425"/>
      <c r="J2557" s="425"/>
      <c r="P2557" s="403"/>
      <c r="Q2557" s="403"/>
      <c r="R2557" s="403"/>
      <c r="S2557" s="403"/>
      <c r="T2557" s="403"/>
      <c r="U2557" s="403"/>
      <c r="V2557" s="403"/>
      <c r="W2557" s="403"/>
      <c r="X2557" s="403"/>
      <c r="Y2557" s="403"/>
      <c r="Z2557" s="403"/>
      <c r="AA2557" s="403"/>
    </row>
    <row r="2558" customFormat="false" ht="15.75" hidden="false" customHeight="false" outlineLevel="0" collapsed="false">
      <c r="A2558" s="755"/>
      <c r="H2558" s="425"/>
      <c r="J2558" s="425"/>
      <c r="P2558" s="403"/>
      <c r="Q2558" s="403"/>
      <c r="R2558" s="403"/>
      <c r="S2558" s="403"/>
      <c r="T2558" s="403"/>
      <c r="U2558" s="403"/>
      <c r="V2558" s="403"/>
      <c r="W2558" s="403"/>
      <c r="X2558" s="403"/>
      <c r="Y2558" s="403"/>
      <c r="Z2558" s="403"/>
      <c r="AA2558" s="403"/>
    </row>
    <row r="2559" customFormat="false" ht="15.75" hidden="false" customHeight="false" outlineLevel="0" collapsed="false">
      <c r="A2559" s="755"/>
      <c r="H2559" s="425"/>
      <c r="J2559" s="425"/>
      <c r="P2559" s="403"/>
      <c r="Q2559" s="403"/>
      <c r="R2559" s="403"/>
      <c r="S2559" s="403"/>
      <c r="T2559" s="403"/>
      <c r="U2559" s="403"/>
      <c r="V2559" s="403"/>
      <c r="W2559" s="403"/>
      <c r="X2559" s="403"/>
      <c r="Y2559" s="403"/>
      <c r="Z2559" s="403"/>
      <c r="AA2559" s="403"/>
    </row>
    <row r="2560" customFormat="false" ht="15.75" hidden="false" customHeight="false" outlineLevel="0" collapsed="false">
      <c r="A2560" s="755"/>
      <c r="H2560" s="425"/>
      <c r="J2560" s="425"/>
      <c r="P2560" s="403"/>
      <c r="Q2560" s="403"/>
      <c r="R2560" s="403"/>
      <c r="S2560" s="403"/>
      <c r="T2560" s="403"/>
      <c r="U2560" s="403"/>
      <c r="V2560" s="403"/>
      <c r="W2560" s="403"/>
      <c r="X2560" s="403"/>
      <c r="Y2560" s="403"/>
      <c r="Z2560" s="403"/>
      <c r="AA2560" s="403"/>
    </row>
    <row r="2561" customFormat="false" ht="15.75" hidden="false" customHeight="false" outlineLevel="0" collapsed="false">
      <c r="A2561" s="755"/>
      <c r="H2561" s="425"/>
      <c r="J2561" s="425"/>
      <c r="P2561" s="403"/>
      <c r="Q2561" s="403"/>
      <c r="R2561" s="403"/>
      <c r="S2561" s="403"/>
      <c r="T2561" s="403"/>
      <c r="U2561" s="403"/>
      <c r="V2561" s="403"/>
      <c r="W2561" s="403"/>
      <c r="X2561" s="403"/>
      <c r="Y2561" s="403"/>
      <c r="Z2561" s="403"/>
      <c r="AA2561" s="403"/>
    </row>
    <row r="2562" customFormat="false" ht="15.75" hidden="false" customHeight="false" outlineLevel="0" collapsed="false">
      <c r="A2562" s="755"/>
      <c r="H2562" s="425"/>
      <c r="J2562" s="425"/>
      <c r="P2562" s="403"/>
      <c r="Q2562" s="403"/>
      <c r="R2562" s="403"/>
      <c r="S2562" s="403"/>
      <c r="T2562" s="403"/>
      <c r="U2562" s="403"/>
      <c r="V2562" s="403"/>
      <c r="W2562" s="403"/>
      <c r="X2562" s="403"/>
      <c r="Y2562" s="403"/>
      <c r="Z2562" s="403"/>
      <c r="AA2562" s="403"/>
    </row>
    <row r="2563" customFormat="false" ht="15.75" hidden="false" customHeight="false" outlineLevel="0" collapsed="false">
      <c r="A2563" s="755"/>
      <c r="H2563" s="425"/>
      <c r="J2563" s="425"/>
      <c r="P2563" s="403"/>
      <c r="Q2563" s="403"/>
      <c r="R2563" s="403"/>
      <c r="S2563" s="403"/>
      <c r="T2563" s="403"/>
      <c r="U2563" s="403"/>
      <c r="V2563" s="403"/>
      <c r="W2563" s="403"/>
      <c r="X2563" s="403"/>
      <c r="Y2563" s="403"/>
      <c r="Z2563" s="403"/>
      <c r="AA2563" s="403"/>
    </row>
    <row r="2564" customFormat="false" ht="15.75" hidden="false" customHeight="false" outlineLevel="0" collapsed="false">
      <c r="A2564" s="755"/>
      <c r="H2564" s="425"/>
      <c r="J2564" s="425"/>
      <c r="P2564" s="403"/>
      <c r="Q2564" s="403"/>
      <c r="R2564" s="403"/>
      <c r="S2564" s="403"/>
      <c r="T2564" s="403"/>
      <c r="U2564" s="403"/>
      <c r="V2564" s="403"/>
      <c r="W2564" s="403"/>
      <c r="X2564" s="403"/>
      <c r="Y2564" s="403"/>
      <c r="Z2564" s="403"/>
      <c r="AA2564" s="403"/>
    </row>
    <row r="2565" customFormat="false" ht="15.75" hidden="false" customHeight="false" outlineLevel="0" collapsed="false">
      <c r="A2565" s="755"/>
      <c r="H2565" s="425"/>
      <c r="J2565" s="425"/>
      <c r="P2565" s="403"/>
      <c r="Q2565" s="403"/>
      <c r="R2565" s="403"/>
      <c r="S2565" s="403"/>
      <c r="T2565" s="403"/>
      <c r="U2565" s="403"/>
      <c r="V2565" s="403"/>
      <c r="W2565" s="403"/>
      <c r="X2565" s="403"/>
      <c r="Y2565" s="403"/>
      <c r="Z2565" s="403"/>
      <c r="AA2565" s="403"/>
    </row>
    <row r="2566" customFormat="false" ht="15.75" hidden="false" customHeight="false" outlineLevel="0" collapsed="false">
      <c r="A2566" s="755"/>
      <c r="H2566" s="425"/>
      <c r="J2566" s="425"/>
      <c r="P2566" s="403"/>
      <c r="Q2566" s="403"/>
      <c r="R2566" s="403"/>
      <c r="S2566" s="403"/>
      <c r="T2566" s="403"/>
      <c r="U2566" s="403"/>
      <c r="V2566" s="403"/>
      <c r="W2566" s="403"/>
      <c r="X2566" s="403"/>
      <c r="Y2566" s="403"/>
      <c r="Z2566" s="403"/>
      <c r="AA2566" s="403"/>
    </row>
    <row r="2567" customFormat="false" ht="15.75" hidden="false" customHeight="false" outlineLevel="0" collapsed="false">
      <c r="A2567" s="755"/>
      <c r="H2567" s="425"/>
      <c r="J2567" s="425"/>
      <c r="P2567" s="403"/>
      <c r="Q2567" s="403"/>
      <c r="R2567" s="403"/>
      <c r="S2567" s="403"/>
      <c r="T2567" s="403"/>
      <c r="U2567" s="403"/>
      <c r="V2567" s="403"/>
      <c r="W2567" s="403"/>
      <c r="X2567" s="403"/>
      <c r="Y2567" s="403"/>
      <c r="Z2567" s="403"/>
      <c r="AA2567" s="403"/>
    </row>
    <row r="2568" customFormat="false" ht="15.75" hidden="false" customHeight="false" outlineLevel="0" collapsed="false">
      <c r="A2568" s="755"/>
      <c r="H2568" s="425"/>
      <c r="J2568" s="425"/>
      <c r="P2568" s="403"/>
      <c r="Q2568" s="403"/>
      <c r="R2568" s="403"/>
      <c r="S2568" s="403"/>
      <c r="T2568" s="403"/>
      <c r="U2568" s="403"/>
      <c r="V2568" s="403"/>
      <c r="W2568" s="403"/>
      <c r="X2568" s="403"/>
      <c r="Y2568" s="403"/>
      <c r="Z2568" s="403"/>
      <c r="AA2568" s="403"/>
    </row>
    <row r="2569" customFormat="false" ht="15.75" hidden="false" customHeight="false" outlineLevel="0" collapsed="false">
      <c r="A2569" s="755"/>
      <c r="H2569" s="425"/>
      <c r="J2569" s="425"/>
      <c r="P2569" s="403"/>
      <c r="Q2569" s="403"/>
      <c r="R2569" s="403"/>
      <c r="S2569" s="403"/>
      <c r="T2569" s="403"/>
      <c r="U2569" s="403"/>
      <c r="V2569" s="403"/>
      <c r="W2569" s="403"/>
      <c r="X2569" s="403"/>
      <c r="Y2569" s="403"/>
      <c r="Z2569" s="403"/>
      <c r="AA2569" s="403"/>
    </row>
    <row r="2570" customFormat="false" ht="15.75" hidden="false" customHeight="false" outlineLevel="0" collapsed="false">
      <c r="A2570" s="755"/>
      <c r="H2570" s="425"/>
      <c r="J2570" s="425"/>
      <c r="P2570" s="403"/>
      <c r="Q2570" s="403"/>
      <c r="R2570" s="403"/>
      <c r="S2570" s="403"/>
      <c r="T2570" s="403"/>
      <c r="U2570" s="403"/>
      <c r="V2570" s="403"/>
      <c r="W2570" s="403"/>
      <c r="X2570" s="403"/>
      <c r="Y2570" s="403"/>
      <c r="Z2570" s="403"/>
      <c r="AA2570" s="403"/>
    </row>
    <row r="2571" customFormat="false" ht="15.75" hidden="false" customHeight="false" outlineLevel="0" collapsed="false">
      <c r="A2571" s="755"/>
      <c r="H2571" s="425"/>
      <c r="J2571" s="425"/>
      <c r="P2571" s="403"/>
      <c r="Q2571" s="403"/>
      <c r="R2571" s="403"/>
      <c r="S2571" s="403"/>
      <c r="T2571" s="403"/>
      <c r="U2571" s="403"/>
      <c r="V2571" s="403"/>
      <c r="W2571" s="403"/>
      <c r="X2571" s="403"/>
      <c r="Y2571" s="403"/>
      <c r="Z2571" s="403"/>
      <c r="AA2571" s="403"/>
    </row>
    <row r="2572" customFormat="false" ht="15.75" hidden="false" customHeight="false" outlineLevel="0" collapsed="false">
      <c r="A2572" s="755"/>
      <c r="H2572" s="425"/>
      <c r="J2572" s="425"/>
      <c r="P2572" s="403"/>
      <c r="Q2572" s="403"/>
      <c r="R2572" s="403"/>
      <c r="S2572" s="403"/>
      <c r="T2572" s="403"/>
      <c r="U2572" s="403"/>
      <c r="V2572" s="403"/>
      <c r="W2572" s="403"/>
      <c r="X2572" s="403"/>
      <c r="Y2572" s="403"/>
      <c r="Z2572" s="403"/>
      <c r="AA2572" s="403"/>
    </row>
    <row r="2573" customFormat="false" ht="15.75" hidden="false" customHeight="false" outlineLevel="0" collapsed="false">
      <c r="A2573" s="755"/>
      <c r="H2573" s="425"/>
      <c r="J2573" s="425"/>
      <c r="P2573" s="403"/>
      <c r="Q2573" s="403"/>
      <c r="R2573" s="403"/>
      <c r="S2573" s="403"/>
      <c r="T2573" s="403"/>
      <c r="U2573" s="403"/>
      <c r="V2573" s="403"/>
      <c r="W2573" s="403"/>
      <c r="X2573" s="403"/>
      <c r="Y2573" s="403"/>
      <c r="Z2573" s="403"/>
      <c r="AA2573" s="403"/>
    </row>
    <row r="2574" customFormat="false" ht="15.75" hidden="false" customHeight="false" outlineLevel="0" collapsed="false">
      <c r="A2574" s="755"/>
      <c r="H2574" s="425"/>
      <c r="J2574" s="425"/>
      <c r="P2574" s="403"/>
      <c r="Q2574" s="403"/>
      <c r="R2574" s="403"/>
      <c r="S2574" s="403"/>
      <c r="T2574" s="403"/>
      <c r="U2574" s="403"/>
      <c r="V2574" s="403"/>
      <c r="W2574" s="403"/>
      <c r="X2574" s="403"/>
      <c r="Y2574" s="403"/>
      <c r="Z2574" s="403"/>
      <c r="AA2574" s="403"/>
    </row>
    <row r="2575" customFormat="false" ht="15.75" hidden="false" customHeight="false" outlineLevel="0" collapsed="false">
      <c r="A2575" s="755"/>
      <c r="H2575" s="425"/>
      <c r="J2575" s="425"/>
      <c r="P2575" s="403"/>
      <c r="Q2575" s="403"/>
      <c r="R2575" s="403"/>
      <c r="S2575" s="403"/>
      <c r="T2575" s="403"/>
      <c r="U2575" s="403"/>
      <c r="V2575" s="403"/>
      <c r="W2575" s="403"/>
      <c r="X2575" s="403"/>
      <c r="Y2575" s="403"/>
      <c r="Z2575" s="403"/>
      <c r="AA2575" s="403"/>
    </row>
    <row r="2576" customFormat="false" ht="15.75" hidden="false" customHeight="false" outlineLevel="0" collapsed="false">
      <c r="A2576" s="755"/>
      <c r="H2576" s="425"/>
      <c r="J2576" s="425"/>
      <c r="P2576" s="403"/>
      <c r="Q2576" s="403"/>
      <c r="R2576" s="403"/>
      <c r="S2576" s="403"/>
      <c r="T2576" s="403"/>
      <c r="U2576" s="403"/>
      <c r="V2576" s="403"/>
      <c r="W2576" s="403"/>
      <c r="X2576" s="403"/>
      <c r="Y2576" s="403"/>
      <c r="Z2576" s="403"/>
      <c r="AA2576" s="403"/>
    </row>
    <row r="2577" customFormat="false" ht="15.75" hidden="false" customHeight="false" outlineLevel="0" collapsed="false">
      <c r="A2577" s="755"/>
      <c r="H2577" s="425"/>
      <c r="J2577" s="425"/>
      <c r="P2577" s="403"/>
      <c r="Q2577" s="403"/>
      <c r="R2577" s="403"/>
      <c r="S2577" s="403"/>
      <c r="T2577" s="403"/>
      <c r="U2577" s="403"/>
      <c r="V2577" s="403"/>
      <c r="W2577" s="403"/>
      <c r="X2577" s="403"/>
      <c r="Y2577" s="403"/>
      <c r="Z2577" s="403"/>
      <c r="AA2577" s="403"/>
    </row>
    <row r="2578" customFormat="false" ht="15.75" hidden="false" customHeight="false" outlineLevel="0" collapsed="false">
      <c r="A2578" s="755"/>
      <c r="H2578" s="425"/>
      <c r="J2578" s="425"/>
      <c r="P2578" s="403"/>
      <c r="Q2578" s="403"/>
      <c r="R2578" s="403"/>
      <c r="S2578" s="403"/>
      <c r="T2578" s="403"/>
      <c r="U2578" s="403"/>
      <c r="V2578" s="403"/>
      <c r="W2578" s="403"/>
      <c r="X2578" s="403"/>
      <c r="Y2578" s="403"/>
      <c r="Z2578" s="403"/>
      <c r="AA2578" s="403"/>
    </row>
    <row r="2579" customFormat="false" ht="15.75" hidden="false" customHeight="false" outlineLevel="0" collapsed="false">
      <c r="A2579" s="755"/>
      <c r="H2579" s="425"/>
      <c r="J2579" s="425"/>
      <c r="P2579" s="403"/>
      <c r="Q2579" s="403"/>
      <c r="R2579" s="403"/>
      <c r="S2579" s="403"/>
      <c r="T2579" s="403"/>
      <c r="U2579" s="403"/>
      <c r="V2579" s="403"/>
      <c r="W2579" s="403"/>
      <c r="X2579" s="403"/>
      <c r="Y2579" s="403"/>
      <c r="Z2579" s="403"/>
      <c r="AA2579" s="403"/>
    </row>
    <row r="2580" customFormat="false" ht="15.75" hidden="false" customHeight="false" outlineLevel="0" collapsed="false">
      <c r="A2580" s="755"/>
      <c r="H2580" s="425"/>
      <c r="J2580" s="425"/>
      <c r="P2580" s="403"/>
      <c r="Q2580" s="403"/>
      <c r="R2580" s="403"/>
      <c r="S2580" s="403"/>
      <c r="T2580" s="403"/>
      <c r="U2580" s="403"/>
      <c r="V2580" s="403"/>
      <c r="W2580" s="403"/>
      <c r="X2580" s="403"/>
      <c r="Y2580" s="403"/>
      <c r="Z2580" s="403"/>
      <c r="AA2580" s="403"/>
    </row>
    <row r="2581" customFormat="false" ht="15.75" hidden="false" customHeight="false" outlineLevel="0" collapsed="false">
      <c r="A2581" s="755"/>
      <c r="H2581" s="425"/>
      <c r="J2581" s="425"/>
      <c r="P2581" s="403"/>
      <c r="Q2581" s="403"/>
      <c r="R2581" s="403"/>
      <c r="S2581" s="403"/>
      <c r="T2581" s="403"/>
      <c r="U2581" s="403"/>
      <c r="V2581" s="403"/>
      <c r="W2581" s="403"/>
      <c r="X2581" s="403"/>
      <c r="Y2581" s="403"/>
      <c r="Z2581" s="403"/>
      <c r="AA2581" s="403"/>
    </row>
    <row r="2582" customFormat="false" ht="15.75" hidden="false" customHeight="false" outlineLevel="0" collapsed="false">
      <c r="A2582" s="755"/>
      <c r="H2582" s="425"/>
      <c r="J2582" s="425"/>
      <c r="P2582" s="403"/>
      <c r="Q2582" s="403"/>
      <c r="R2582" s="403"/>
      <c r="S2582" s="403"/>
      <c r="T2582" s="403"/>
      <c r="U2582" s="403"/>
      <c r="V2582" s="403"/>
      <c r="W2582" s="403"/>
      <c r="X2582" s="403"/>
      <c r="Y2582" s="403"/>
      <c r="Z2582" s="403"/>
      <c r="AA2582" s="403"/>
    </row>
    <row r="2583" customFormat="false" ht="15.75" hidden="false" customHeight="false" outlineLevel="0" collapsed="false">
      <c r="A2583" s="755"/>
      <c r="H2583" s="425"/>
      <c r="J2583" s="425"/>
      <c r="P2583" s="403"/>
      <c r="Q2583" s="403"/>
      <c r="R2583" s="403"/>
      <c r="S2583" s="403"/>
      <c r="T2583" s="403"/>
      <c r="U2583" s="403"/>
      <c r="V2583" s="403"/>
      <c r="W2583" s="403"/>
      <c r="X2583" s="403"/>
      <c r="Y2583" s="403"/>
      <c r="Z2583" s="403"/>
      <c r="AA2583" s="403"/>
    </row>
    <row r="2584" customFormat="false" ht="15.75" hidden="false" customHeight="false" outlineLevel="0" collapsed="false">
      <c r="A2584" s="755"/>
      <c r="H2584" s="425"/>
      <c r="J2584" s="425"/>
      <c r="P2584" s="403"/>
      <c r="Q2584" s="403"/>
      <c r="R2584" s="403"/>
      <c r="S2584" s="403"/>
      <c r="T2584" s="403"/>
      <c r="U2584" s="403"/>
      <c r="V2584" s="403"/>
      <c r="W2584" s="403"/>
      <c r="X2584" s="403"/>
      <c r="Y2584" s="403"/>
      <c r="Z2584" s="403"/>
      <c r="AA2584" s="403"/>
    </row>
    <row r="2585" customFormat="false" ht="15.75" hidden="false" customHeight="false" outlineLevel="0" collapsed="false">
      <c r="A2585" s="755"/>
      <c r="H2585" s="425"/>
      <c r="J2585" s="425"/>
      <c r="P2585" s="403"/>
      <c r="Q2585" s="403"/>
      <c r="R2585" s="403"/>
      <c r="S2585" s="403"/>
      <c r="T2585" s="403"/>
      <c r="U2585" s="403"/>
      <c r="V2585" s="403"/>
      <c r="W2585" s="403"/>
      <c r="X2585" s="403"/>
      <c r="Y2585" s="403"/>
      <c r="Z2585" s="403"/>
      <c r="AA2585" s="403"/>
    </row>
    <row r="2586" customFormat="false" ht="15.75" hidden="false" customHeight="false" outlineLevel="0" collapsed="false">
      <c r="A2586" s="755"/>
      <c r="H2586" s="425"/>
      <c r="J2586" s="425"/>
      <c r="P2586" s="403"/>
      <c r="Q2586" s="403"/>
      <c r="R2586" s="403"/>
      <c r="S2586" s="403"/>
      <c r="T2586" s="403"/>
      <c r="U2586" s="403"/>
      <c r="V2586" s="403"/>
      <c r="W2586" s="403"/>
      <c r="X2586" s="403"/>
      <c r="Y2586" s="403"/>
      <c r="Z2586" s="403"/>
      <c r="AA2586" s="403"/>
    </row>
    <row r="2587" customFormat="false" ht="15.75" hidden="false" customHeight="false" outlineLevel="0" collapsed="false">
      <c r="A2587" s="755"/>
      <c r="H2587" s="425"/>
      <c r="J2587" s="425"/>
      <c r="P2587" s="403"/>
      <c r="Q2587" s="403"/>
      <c r="R2587" s="403"/>
      <c r="S2587" s="403"/>
      <c r="T2587" s="403"/>
      <c r="U2587" s="403"/>
      <c r="V2587" s="403"/>
      <c r="W2587" s="403"/>
      <c r="X2587" s="403"/>
      <c r="Y2587" s="403"/>
      <c r="Z2587" s="403"/>
      <c r="AA2587" s="403"/>
    </row>
    <row r="2588" customFormat="false" ht="15.75" hidden="false" customHeight="false" outlineLevel="0" collapsed="false">
      <c r="A2588" s="755"/>
      <c r="H2588" s="425"/>
      <c r="J2588" s="425"/>
      <c r="P2588" s="403"/>
      <c r="Q2588" s="403"/>
      <c r="R2588" s="403"/>
      <c r="S2588" s="403"/>
      <c r="T2588" s="403"/>
      <c r="U2588" s="403"/>
      <c r="V2588" s="403"/>
      <c r="W2588" s="403"/>
      <c r="X2588" s="403"/>
      <c r="Y2588" s="403"/>
      <c r="Z2588" s="403"/>
      <c r="AA2588" s="403"/>
    </row>
    <row r="2589" customFormat="false" ht="15.75" hidden="false" customHeight="false" outlineLevel="0" collapsed="false">
      <c r="A2589" s="755"/>
      <c r="H2589" s="425"/>
      <c r="J2589" s="425"/>
      <c r="P2589" s="403"/>
      <c r="Q2589" s="403"/>
      <c r="R2589" s="403"/>
      <c r="S2589" s="403"/>
      <c r="T2589" s="403"/>
      <c r="U2589" s="403"/>
      <c r="V2589" s="403"/>
      <c r="W2589" s="403"/>
      <c r="X2589" s="403"/>
      <c r="Y2589" s="403"/>
      <c r="Z2589" s="403"/>
      <c r="AA2589" s="403"/>
    </row>
    <row r="2590" customFormat="false" ht="15.75" hidden="false" customHeight="false" outlineLevel="0" collapsed="false">
      <c r="A2590" s="755"/>
      <c r="H2590" s="425"/>
      <c r="J2590" s="425"/>
      <c r="P2590" s="403"/>
      <c r="Q2590" s="403"/>
      <c r="R2590" s="403"/>
      <c r="S2590" s="403"/>
      <c r="T2590" s="403"/>
      <c r="U2590" s="403"/>
      <c r="V2590" s="403"/>
      <c r="W2590" s="403"/>
      <c r="X2590" s="403"/>
      <c r="Y2590" s="403"/>
      <c r="Z2590" s="403"/>
      <c r="AA2590" s="403"/>
    </row>
    <row r="2591" customFormat="false" ht="15.75" hidden="false" customHeight="false" outlineLevel="0" collapsed="false">
      <c r="A2591" s="755"/>
      <c r="H2591" s="425"/>
      <c r="J2591" s="425"/>
      <c r="P2591" s="403"/>
      <c r="Q2591" s="403"/>
      <c r="R2591" s="403"/>
      <c r="S2591" s="403"/>
      <c r="T2591" s="403"/>
      <c r="U2591" s="403"/>
      <c r="V2591" s="403"/>
      <c r="W2591" s="403"/>
      <c r="X2591" s="403"/>
      <c r="Y2591" s="403"/>
      <c r="Z2591" s="403"/>
      <c r="AA2591" s="403"/>
    </row>
    <row r="2592" customFormat="false" ht="15.75" hidden="false" customHeight="false" outlineLevel="0" collapsed="false">
      <c r="A2592" s="755"/>
      <c r="H2592" s="425"/>
      <c r="J2592" s="425"/>
      <c r="P2592" s="403"/>
      <c r="Q2592" s="403"/>
      <c r="R2592" s="403"/>
      <c r="S2592" s="403"/>
      <c r="T2592" s="403"/>
      <c r="U2592" s="403"/>
      <c r="V2592" s="403"/>
      <c r="W2592" s="403"/>
      <c r="X2592" s="403"/>
      <c r="Y2592" s="403"/>
      <c r="Z2592" s="403"/>
      <c r="AA2592" s="403"/>
    </row>
    <row r="2593" customFormat="false" ht="15.75" hidden="false" customHeight="false" outlineLevel="0" collapsed="false">
      <c r="A2593" s="755"/>
      <c r="H2593" s="425"/>
      <c r="J2593" s="425"/>
      <c r="P2593" s="403"/>
      <c r="Q2593" s="403"/>
      <c r="R2593" s="403"/>
      <c r="S2593" s="403"/>
      <c r="T2593" s="403"/>
      <c r="U2593" s="403"/>
      <c r="V2593" s="403"/>
      <c r="W2593" s="403"/>
      <c r="X2593" s="403"/>
      <c r="Y2593" s="403"/>
      <c r="Z2593" s="403"/>
      <c r="AA2593" s="403"/>
    </row>
    <row r="2594" customFormat="false" ht="15.75" hidden="false" customHeight="false" outlineLevel="0" collapsed="false">
      <c r="A2594" s="755"/>
      <c r="H2594" s="425"/>
      <c r="J2594" s="425"/>
      <c r="P2594" s="403"/>
      <c r="Q2594" s="403"/>
      <c r="R2594" s="403"/>
      <c r="S2594" s="403"/>
      <c r="T2594" s="403"/>
      <c r="U2594" s="403"/>
      <c r="V2594" s="403"/>
      <c r="W2594" s="403"/>
      <c r="X2594" s="403"/>
      <c r="Y2594" s="403"/>
      <c r="Z2594" s="403"/>
      <c r="AA2594" s="403"/>
    </row>
    <row r="2595" customFormat="false" ht="15.75" hidden="false" customHeight="false" outlineLevel="0" collapsed="false">
      <c r="A2595" s="755"/>
      <c r="H2595" s="425"/>
      <c r="J2595" s="425"/>
      <c r="P2595" s="403"/>
      <c r="Q2595" s="403"/>
      <c r="R2595" s="403"/>
      <c r="S2595" s="403"/>
      <c r="T2595" s="403"/>
      <c r="U2595" s="403"/>
      <c r="V2595" s="403"/>
      <c r="W2595" s="403"/>
      <c r="X2595" s="403"/>
      <c r="Y2595" s="403"/>
      <c r="Z2595" s="403"/>
      <c r="AA2595" s="403"/>
    </row>
    <row r="2596" customFormat="false" ht="15.75" hidden="false" customHeight="false" outlineLevel="0" collapsed="false">
      <c r="A2596" s="755"/>
      <c r="H2596" s="425"/>
      <c r="J2596" s="425"/>
      <c r="P2596" s="403"/>
      <c r="Q2596" s="403"/>
      <c r="R2596" s="403"/>
      <c r="S2596" s="403"/>
      <c r="T2596" s="403"/>
      <c r="U2596" s="403"/>
      <c r="V2596" s="403"/>
      <c r="W2596" s="403"/>
      <c r="X2596" s="403"/>
      <c r="Y2596" s="403"/>
      <c r="Z2596" s="403"/>
      <c r="AA2596" s="403"/>
    </row>
    <row r="2597" customFormat="false" ht="15.75" hidden="false" customHeight="false" outlineLevel="0" collapsed="false">
      <c r="A2597" s="755"/>
      <c r="H2597" s="425"/>
      <c r="J2597" s="425"/>
      <c r="P2597" s="403"/>
      <c r="Q2597" s="403"/>
      <c r="R2597" s="403"/>
      <c r="S2597" s="403"/>
      <c r="T2597" s="403"/>
      <c r="U2597" s="403"/>
      <c r="V2597" s="403"/>
      <c r="W2597" s="403"/>
      <c r="X2597" s="403"/>
      <c r="Y2597" s="403"/>
      <c r="Z2597" s="403"/>
      <c r="AA2597" s="403"/>
    </row>
    <row r="2598" customFormat="false" ht="15.75" hidden="false" customHeight="false" outlineLevel="0" collapsed="false">
      <c r="A2598" s="755"/>
      <c r="H2598" s="425"/>
      <c r="J2598" s="425"/>
      <c r="P2598" s="403"/>
      <c r="Q2598" s="403"/>
      <c r="R2598" s="403"/>
      <c r="S2598" s="403"/>
      <c r="T2598" s="403"/>
      <c r="U2598" s="403"/>
      <c r="V2598" s="403"/>
      <c r="W2598" s="403"/>
      <c r="X2598" s="403"/>
      <c r="Y2598" s="403"/>
      <c r="Z2598" s="403"/>
      <c r="AA2598" s="403"/>
    </row>
    <row r="2599" customFormat="false" ht="15.75" hidden="false" customHeight="false" outlineLevel="0" collapsed="false">
      <c r="A2599" s="755"/>
      <c r="H2599" s="425"/>
      <c r="J2599" s="425"/>
      <c r="P2599" s="403"/>
      <c r="Q2599" s="403"/>
      <c r="R2599" s="403"/>
      <c r="S2599" s="403"/>
      <c r="T2599" s="403"/>
      <c r="U2599" s="403"/>
      <c r="V2599" s="403"/>
      <c r="W2599" s="403"/>
      <c r="X2599" s="403"/>
      <c r="Y2599" s="403"/>
      <c r="Z2599" s="403"/>
      <c r="AA2599" s="403"/>
    </row>
    <row r="2600" customFormat="false" ht="15.75" hidden="false" customHeight="false" outlineLevel="0" collapsed="false">
      <c r="A2600" s="755"/>
      <c r="H2600" s="425"/>
      <c r="J2600" s="425"/>
      <c r="P2600" s="403"/>
      <c r="Q2600" s="403"/>
      <c r="R2600" s="403"/>
      <c r="S2600" s="403"/>
      <c r="T2600" s="403"/>
      <c r="U2600" s="403"/>
      <c r="V2600" s="403"/>
      <c r="W2600" s="403"/>
      <c r="X2600" s="403"/>
      <c r="Y2600" s="403"/>
      <c r="Z2600" s="403"/>
      <c r="AA2600" s="403"/>
    </row>
    <row r="2601" customFormat="false" ht="15.75" hidden="false" customHeight="false" outlineLevel="0" collapsed="false">
      <c r="A2601" s="755"/>
      <c r="H2601" s="425"/>
      <c r="J2601" s="425"/>
      <c r="P2601" s="403"/>
      <c r="Q2601" s="403"/>
      <c r="R2601" s="403"/>
      <c r="S2601" s="403"/>
      <c r="T2601" s="403"/>
      <c r="U2601" s="403"/>
      <c r="V2601" s="403"/>
      <c r="W2601" s="403"/>
      <c r="X2601" s="403"/>
      <c r="Y2601" s="403"/>
      <c r="Z2601" s="403"/>
      <c r="AA2601" s="403"/>
    </row>
    <row r="2602" customFormat="false" ht="15.75" hidden="false" customHeight="false" outlineLevel="0" collapsed="false">
      <c r="A2602" s="755"/>
      <c r="H2602" s="425"/>
      <c r="J2602" s="425"/>
      <c r="P2602" s="403"/>
      <c r="Q2602" s="403"/>
      <c r="R2602" s="403"/>
      <c r="S2602" s="403"/>
      <c r="T2602" s="403"/>
      <c r="U2602" s="403"/>
      <c r="V2602" s="403"/>
      <c r="W2602" s="403"/>
      <c r="X2602" s="403"/>
      <c r="Y2602" s="403"/>
      <c r="Z2602" s="403"/>
      <c r="AA2602" s="403"/>
    </row>
    <row r="2603" customFormat="false" ht="15.75" hidden="false" customHeight="false" outlineLevel="0" collapsed="false">
      <c r="A2603" s="755"/>
      <c r="H2603" s="425"/>
      <c r="J2603" s="425"/>
      <c r="P2603" s="403"/>
      <c r="Q2603" s="403"/>
      <c r="R2603" s="403"/>
      <c r="S2603" s="403"/>
      <c r="T2603" s="403"/>
      <c r="U2603" s="403"/>
      <c r="V2603" s="403"/>
      <c r="W2603" s="403"/>
      <c r="X2603" s="403"/>
      <c r="Y2603" s="403"/>
      <c r="Z2603" s="403"/>
      <c r="AA2603" s="403"/>
    </row>
    <row r="2604" customFormat="false" ht="15.75" hidden="false" customHeight="false" outlineLevel="0" collapsed="false">
      <c r="A2604" s="755"/>
      <c r="H2604" s="425"/>
      <c r="J2604" s="425"/>
      <c r="P2604" s="403"/>
      <c r="Q2604" s="403"/>
      <c r="R2604" s="403"/>
      <c r="S2604" s="403"/>
      <c r="T2604" s="403"/>
      <c r="U2604" s="403"/>
      <c r="V2604" s="403"/>
      <c r="W2604" s="403"/>
      <c r="X2604" s="403"/>
      <c r="Y2604" s="403"/>
      <c r="Z2604" s="403"/>
      <c r="AA2604" s="403"/>
    </row>
    <row r="2605" customFormat="false" ht="15.75" hidden="false" customHeight="false" outlineLevel="0" collapsed="false">
      <c r="A2605" s="755"/>
      <c r="H2605" s="425"/>
      <c r="J2605" s="425"/>
      <c r="P2605" s="403"/>
      <c r="Q2605" s="403"/>
      <c r="R2605" s="403"/>
      <c r="S2605" s="403"/>
      <c r="T2605" s="403"/>
      <c r="U2605" s="403"/>
      <c r="V2605" s="403"/>
      <c r="W2605" s="403"/>
      <c r="X2605" s="403"/>
      <c r="Y2605" s="403"/>
      <c r="Z2605" s="403"/>
      <c r="AA2605" s="403"/>
    </row>
    <row r="2606" customFormat="false" ht="15.75" hidden="false" customHeight="false" outlineLevel="0" collapsed="false">
      <c r="A2606" s="755"/>
      <c r="H2606" s="425"/>
      <c r="J2606" s="425"/>
      <c r="P2606" s="403"/>
      <c r="Q2606" s="403"/>
      <c r="R2606" s="403"/>
      <c r="S2606" s="403"/>
      <c r="T2606" s="403"/>
      <c r="U2606" s="403"/>
      <c r="V2606" s="403"/>
      <c r="W2606" s="403"/>
      <c r="X2606" s="403"/>
      <c r="Y2606" s="403"/>
      <c r="Z2606" s="403"/>
      <c r="AA2606" s="403"/>
    </row>
    <row r="2607" customFormat="false" ht="15.75" hidden="false" customHeight="false" outlineLevel="0" collapsed="false">
      <c r="A2607" s="755"/>
      <c r="H2607" s="425"/>
      <c r="J2607" s="425"/>
      <c r="P2607" s="403"/>
      <c r="Q2607" s="403"/>
      <c r="R2607" s="403"/>
      <c r="S2607" s="403"/>
      <c r="T2607" s="403"/>
      <c r="U2607" s="403"/>
      <c r="V2607" s="403"/>
      <c r="W2607" s="403"/>
      <c r="X2607" s="403"/>
      <c r="Y2607" s="403"/>
      <c r="Z2607" s="403"/>
      <c r="AA2607" s="403"/>
    </row>
    <row r="2608" customFormat="false" ht="15.75" hidden="false" customHeight="false" outlineLevel="0" collapsed="false">
      <c r="A2608" s="755"/>
      <c r="H2608" s="425"/>
      <c r="J2608" s="425"/>
      <c r="P2608" s="403"/>
      <c r="Q2608" s="403"/>
      <c r="R2608" s="403"/>
      <c r="S2608" s="403"/>
      <c r="T2608" s="403"/>
      <c r="U2608" s="403"/>
      <c r="V2608" s="403"/>
      <c r="W2608" s="403"/>
      <c r="X2608" s="403"/>
      <c r="Y2608" s="403"/>
      <c r="Z2608" s="403"/>
      <c r="AA2608" s="403"/>
    </row>
    <row r="2609" customFormat="false" ht="15.75" hidden="false" customHeight="false" outlineLevel="0" collapsed="false">
      <c r="A2609" s="755"/>
      <c r="H2609" s="425"/>
      <c r="J2609" s="425"/>
      <c r="P2609" s="403"/>
      <c r="Q2609" s="403"/>
      <c r="R2609" s="403"/>
      <c r="S2609" s="403"/>
      <c r="T2609" s="403"/>
      <c r="U2609" s="403"/>
      <c r="V2609" s="403"/>
      <c r="W2609" s="403"/>
      <c r="X2609" s="403"/>
      <c r="Y2609" s="403"/>
      <c r="Z2609" s="403"/>
      <c r="AA2609" s="403"/>
    </row>
    <row r="2610" customFormat="false" ht="15.75" hidden="false" customHeight="false" outlineLevel="0" collapsed="false">
      <c r="A2610" s="755"/>
      <c r="H2610" s="425"/>
      <c r="J2610" s="425"/>
      <c r="P2610" s="403"/>
      <c r="Q2610" s="403"/>
      <c r="R2610" s="403"/>
      <c r="S2610" s="403"/>
      <c r="T2610" s="403"/>
      <c r="U2610" s="403"/>
      <c r="V2610" s="403"/>
      <c r="W2610" s="403"/>
      <c r="X2610" s="403"/>
      <c r="Y2610" s="403"/>
      <c r="Z2610" s="403"/>
      <c r="AA2610" s="403"/>
    </row>
    <row r="2611" customFormat="false" ht="15.75" hidden="false" customHeight="false" outlineLevel="0" collapsed="false">
      <c r="A2611" s="755"/>
      <c r="H2611" s="425"/>
      <c r="J2611" s="425"/>
      <c r="P2611" s="403"/>
      <c r="Q2611" s="403"/>
      <c r="R2611" s="403"/>
      <c r="S2611" s="403"/>
      <c r="T2611" s="403"/>
      <c r="U2611" s="403"/>
      <c r="V2611" s="403"/>
      <c r="W2611" s="403"/>
      <c r="X2611" s="403"/>
      <c r="Y2611" s="403"/>
      <c r="Z2611" s="403"/>
      <c r="AA2611" s="403"/>
    </row>
    <row r="2612" customFormat="false" ht="15.75" hidden="false" customHeight="false" outlineLevel="0" collapsed="false">
      <c r="A2612" s="755"/>
      <c r="H2612" s="425"/>
      <c r="J2612" s="425"/>
      <c r="P2612" s="403"/>
      <c r="Q2612" s="403"/>
      <c r="R2612" s="403"/>
      <c r="S2612" s="403"/>
      <c r="T2612" s="403"/>
      <c r="U2612" s="403"/>
      <c r="V2612" s="403"/>
      <c r="W2612" s="403"/>
      <c r="X2612" s="403"/>
      <c r="Y2612" s="403"/>
      <c r="Z2612" s="403"/>
      <c r="AA2612" s="403"/>
    </row>
    <row r="2613" customFormat="false" ht="15.75" hidden="false" customHeight="false" outlineLevel="0" collapsed="false">
      <c r="A2613" s="755"/>
      <c r="H2613" s="425"/>
      <c r="J2613" s="425"/>
      <c r="P2613" s="403"/>
      <c r="Q2613" s="403"/>
      <c r="R2613" s="403"/>
      <c r="S2613" s="403"/>
      <c r="T2613" s="403"/>
      <c r="U2613" s="403"/>
      <c r="V2613" s="403"/>
      <c r="W2613" s="403"/>
      <c r="X2613" s="403"/>
      <c r="Y2613" s="403"/>
      <c r="Z2613" s="403"/>
      <c r="AA2613" s="403"/>
    </row>
    <row r="2614" customFormat="false" ht="15.75" hidden="false" customHeight="false" outlineLevel="0" collapsed="false">
      <c r="A2614" s="755"/>
      <c r="H2614" s="425"/>
      <c r="J2614" s="425"/>
      <c r="P2614" s="403"/>
      <c r="Q2614" s="403"/>
      <c r="R2614" s="403"/>
      <c r="S2614" s="403"/>
      <c r="T2614" s="403"/>
      <c r="U2614" s="403"/>
      <c r="V2614" s="403"/>
      <c r="W2614" s="403"/>
      <c r="X2614" s="403"/>
      <c r="Y2614" s="403"/>
      <c r="Z2614" s="403"/>
      <c r="AA2614" s="403"/>
    </row>
    <row r="2615" customFormat="false" ht="15.75" hidden="false" customHeight="false" outlineLevel="0" collapsed="false">
      <c r="A2615" s="755"/>
      <c r="H2615" s="425"/>
      <c r="J2615" s="425"/>
      <c r="P2615" s="403"/>
      <c r="Q2615" s="403"/>
      <c r="R2615" s="403"/>
      <c r="S2615" s="403"/>
      <c r="T2615" s="403"/>
      <c r="U2615" s="403"/>
      <c r="V2615" s="403"/>
      <c r="W2615" s="403"/>
      <c r="X2615" s="403"/>
      <c r="Y2615" s="403"/>
      <c r="Z2615" s="403"/>
      <c r="AA2615" s="403"/>
    </row>
    <row r="2616" customFormat="false" ht="15.75" hidden="false" customHeight="false" outlineLevel="0" collapsed="false">
      <c r="A2616" s="755"/>
      <c r="H2616" s="425"/>
      <c r="J2616" s="425"/>
      <c r="P2616" s="403"/>
      <c r="Q2616" s="403"/>
      <c r="R2616" s="403"/>
      <c r="S2616" s="403"/>
      <c r="T2616" s="403"/>
      <c r="U2616" s="403"/>
      <c r="V2616" s="403"/>
      <c r="W2616" s="403"/>
      <c r="X2616" s="403"/>
      <c r="Y2616" s="403"/>
      <c r="Z2616" s="403"/>
      <c r="AA2616" s="403"/>
    </row>
    <row r="2617" customFormat="false" ht="15.75" hidden="false" customHeight="false" outlineLevel="0" collapsed="false">
      <c r="A2617" s="755"/>
      <c r="H2617" s="425"/>
      <c r="J2617" s="425"/>
      <c r="P2617" s="403"/>
      <c r="Q2617" s="403"/>
      <c r="R2617" s="403"/>
      <c r="S2617" s="403"/>
      <c r="T2617" s="403"/>
      <c r="U2617" s="403"/>
      <c r="V2617" s="403"/>
      <c r="W2617" s="403"/>
      <c r="X2617" s="403"/>
      <c r="Y2617" s="403"/>
      <c r="Z2617" s="403"/>
      <c r="AA2617" s="403"/>
    </row>
    <row r="2618" customFormat="false" ht="15.75" hidden="false" customHeight="false" outlineLevel="0" collapsed="false">
      <c r="A2618" s="755"/>
      <c r="H2618" s="425"/>
      <c r="J2618" s="425"/>
      <c r="P2618" s="403"/>
      <c r="Q2618" s="403"/>
      <c r="R2618" s="403"/>
      <c r="S2618" s="403"/>
      <c r="T2618" s="403"/>
      <c r="U2618" s="403"/>
      <c r="V2618" s="403"/>
      <c r="W2618" s="403"/>
      <c r="X2618" s="403"/>
      <c r="Y2618" s="403"/>
      <c r="Z2618" s="403"/>
      <c r="AA2618" s="403"/>
    </row>
    <row r="2619" customFormat="false" ht="15.75" hidden="false" customHeight="false" outlineLevel="0" collapsed="false">
      <c r="A2619" s="755"/>
      <c r="H2619" s="425"/>
      <c r="J2619" s="425"/>
      <c r="P2619" s="403"/>
      <c r="Q2619" s="403"/>
      <c r="R2619" s="403"/>
      <c r="S2619" s="403"/>
      <c r="T2619" s="403"/>
      <c r="U2619" s="403"/>
      <c r="V2619" s="403"/>
      <c r="W2619" s="403"/>
      <c r="X2619" s="403"/>
      <c r="Y2619" s="403"/>
      <c r="Z2619" s="403"/>
      <c r="AA2619" s="403"/>
    </row>
    <row r="2620" customFormat="false" ht="15.75" hidden="false" customHeight="false" outlineLevel="0" collapsed="false">
      <c r="A2620" s="755"/>
      <c r="H2620" s="425"/>
      <c r="J2620" s="425"/>
      <c r="P2620" s="403"/>
      <c r="Q2620" s="403"/>
      <c r="R2620" s="403"/>
      <c r="S2620" s="403"/>
      <c r="T2620" s="403"/>
      <c r="U2620" s="403"/>
      <c r="V2620" s="403"/>
      <c r="W2620" s="403"/>
      <c r="X2620" s="403"/>
      <c r="Y2620" s="403"/>
      <c r="Z2620" s="403"/>
      <c r="AA2620" s="403"/>
    </row>
    <row r="2621" customFormat="false" ht="15.75" hidden="false" customHeight="false" outlineLevel="0" collapsed="false">
      <c r="A2621" s="755"/>
      <c r="H2621" s="425"/>
      <c r="J2621" s="425"/>
      <c r="P2621" s="403"/>
      <c r="Q2621" s="403"/>
      <c r="R2621" s="403"/>
      <c r="S2621" s="403"/>
      <c r="T2621" s="403"/>
      <c r="U2621" s="403"/>
      <c r="V2621" s="403"/>
      <c r="W2621" s="403"/>
      <c r="X2621" s="403"/>
      <c r="Y2621" s="403"/>
      <c r="Z2621" s="403"/>
      <c r="AA2621" s="403"/>
    </row>
    <row r="2622" customFormat="false" ht="15.75" hidden="false" customHeight="false" outlineLevel="0" collapsed="false">
      <c r="A2622" s="755"/>
      <c r="H2622" s="425"/>
      <c r="J2622" s="425"/>
      <c r="P2622" s="403"/>
      <c r="Q2622" s="403"/>
      <c r="R2622" s="403"/>
      <c r="S2622" s="403"/>
      <c r="T2622" s="403"/>
      <c r="U2622" s="403"/>
      <c r="V2622" s="403"/>
      <c r="W2622" s="403"/>
      <c r="X2622" s="403"/>
      <c r="Y2622" s="403"/>
      <c r="Z2622" s="403"/>
      <c r="AA2622" s="403"/>
    </row>
    <row r="2623" customFormat="false" ht="15.75" hidden="false" customHeight="false" outlineLevel="0" collapsed="false">
      <c r="A2623" s="755"/>
      <c r="H2623" s="425"/>
      <c r="J2623" s="425"/>
      <c r="P2623" s="403"/>
      <c r="Q2623" s="403"/>
      <c r="R2623" s="403"/>
      <c r="S2623" s="403"/>
      <c r="T2623" s="403"/>
      <c r="U2623" s="403"/>
      <c r="V2623" s="403"/>
      <c r="W2623" s="403"/>
      <c r="X2623" s="403"/>
      <c r="Y2623" s="403"/>
      <c r="Z2623" s="403"/>
      <c r="AA2623" s="403"/>
    </row>
    <row r="2624" customFormat="false" ht="15.75" hidden="false" customHeight="false" outlineLevel="0" collapsed="false">
      <c r="A2624" s="755"/>
      <c r="H2624" s="425"/>
      <c r="J2624" s="425"/>
      <c r="P2624" s="403"/>
      <c r="Q2624" s="403"/>
      <c r="R2624" s="403"/>
      <c r="S2624" s="403"/>
      <c r="T2624" s="403"/>
      <c r="U2624" s="403"/>
      <c r="V2624" s="403"/>
      <c r="W2624" s="403"/>
      <c r="X2624" s="403"/>
      <c r="Y2624" s="403"/>
      <c r="Z2624" s="403"/>
      <c r="AA2624" s="403"/>
    </row>
    <row r="2625" customFormat="false" ht="15.75" hidden="false" customHeight="false" outlineLevel="0" collapsed="false">
      <c r="A2625" s="755"/>
      <c r="H2625" s="425"/>
      <c r="J2625" s="425"/>
      <c r="P2625" s="403"/>
      <c r="Q2625" s="403"/>
      <c r="R2625" s="403"/>
      <c r="S2625" s="403"/>
      <c r="T2625" s="403"/>
      <c r="U2625" s="403"/>
      <c r="V2625" s="403"/>
      <c r="W2625" s="403"/>
      <c r="X2625" s="403"/>
      <c r="Y2625" s="403"/>
      <c r="Z2625" s="403"/>
      <c r="AA2625" s="403"/>
    </row>
    <row r="2626" customFormat="false" ht="15.75" hidden="false" customHeight="false" outlineLevel="0" collapsed="false">
      <c r="A2626" s="755"/>
      <c r="H2626" s="425"/>
      <c r="J2626" s="425"/>
      <c r="P2626" s="403"/>
      <c r="Q2626" s="403"/>
      <c r="R2626" s="403"/>
      <c r="S2626" s="403"/>
      <c r="T2626" s="403"/>
      <c r="U2626" s="403"/>
      <c r="V2626" s="403"/>
      <c r="W2626" s="403"/>
      <c r="X2626" s="403"/>
      <c r="Y2626" s="403"/>
      <c r="Z2626" s="403"/>
      <c r="AA2626" s="403"/>
    </row>
    <row r="2627" customFormat="false" ht="15.75" hidden="false" customHeight="false" outlineLevel="0" collapsed="false">
      <c r="A2627" s="755"/>
      <c r="H2627" s="425"/>
      <c r="J2627" s="425"/>
      <c r="P2627" s="403"/>
      <c r="Q2627" s="403"/>
      <c r="R2627" s="403"/>
      <c r="S2627" s="403"/>
      <c r="T2627" s="403"/>
      <c r="U2627" s="403"/>
      <c r="V2627" s="403"/>
      <c r="W2627" s="403"/>
      <c r="X2627" s="403"/>
      <c r="Y2627" s="403"/>
      <c r="Z2627" s="403"/>
      <c r="AA2627" s="403"/>
    </row>
    <row r="2628" customFormat="false" ht="15.75" hidden="false" customHeight="false" outlineLevel="0" collapsed="false">
      <c r="A2628" s="755"/>
      <c r="H2628" s="425"/>
      <c r="J2628" s="425"/>
      <c r="P2628" s="403"/>
      <c r="Q2628" s="403"/>
      <c r="R2628" s="403"/>
      <c r="S2628" s="403"/>
      <c r="T2628" s="403"/>
      <c r="U2628" s="403"/>
      <c r="V2628" s="403"/>
      <c r="W2628" s="403"/>
      <c r="X2628" s="403"/>
      <c r="Y2628" s="403"/>
      <c r="Z2628" s="403"/>
      <c r="AA2628" s="403"/>
    </row>
    <row r="2629" customFormat="false" ht="15.75" hidden="false" customHeight="false" outlineLevel="0" collapsed="false">
      <c r="A2629" s="755"/>
      <c r="H2629" s="425"/>
      <c r="J2629" s="425"/>
      <c r="P2629" s="403"/>
      <c r="Q2629" s="403"/>
      <c r="R2629" s="403"/>
      <c r="S2629" s="403"/>
      <c r="T2629" s="403"/>
      <c r="U2629" s="403"/>
      <c r="V2629" s="403"/>
      <c r="W2629" s="403"/>
      <c r="X2629" s="403"/>
      <c r="Y2629" s="403"/>
      <c r="Z2629" s="403"/>
      <c r="AA2629" s="403"/>
    </row>
    <row r="2630" customFormat="false" ht="15.75" hidden="false" customHeight="false" outlineLevel="0" collapsed="false">
      <c r="A2630" s="755"/>
      <c r="H2630" s="425"/>
      <c r="J2630" s="425"/>
      <c r="P2630" s="403"/>
      <c r="Q2630" s="403"/>
      <c r="R2630" s="403"/>
      <c r="S2630" s="403"/>
      <c r="T2630" s="403"/>
      <c r="U2630" s="403"/>
      <c r="V2630" s="403"/>
      <c r="W2630" s="403"/>
      <c r="X2630" s="403"/>
      <c r="Y2630" s="403"/>
      <c r="Z2630" s="403"/>
      <c r="AA2630" s="403"/>
    </row>
    <row r="2631" customFormat="false" ht="15.75" hidden="false" customHeight="false" outlineLevel="0" collapsed="false">
      <c r="A2631" s="755"/>
      <c r="H2631" s="425"/>
      <c r="J2631" s="425"/>
      <c r="P2631" s="403"/>
      <c r="Q2631" s="403"/>
      <c r="R2631" s="403"/>
      <c r="S2631" s="403"/>
      <c r="T2631" s="403"/>
      <c r="U2631" s="403"/>
      <c r="V2631" s="403"/>
      <c r="W2631" s="403"/>
      <c r="X2631" s="403"/>
      <c r="Y2631" s="403"/>
      <c r="Z2631" s="403"/>
      <c r="AA2631" s="403"/>
    </row>
    <row r="2632" customFormat="false" ht="15.75" hidden="false" customHeight="false" outlineLevel="0" collapsed="false">
      <c r="A2632" s="755"/>
      <c r="H2632" s="425"/>
      <c r="J2632" s="425"/>
      <c r="P2632" s="403"/>
      <c r="Q2632" s="403"/>
      <c r="R2632" s="403"/>
      <c r="S2632" s="403"/>
      <c r="T2632" s="403"/>
      <c r="U2632" s="403"/>
      <c r="V2632" s="403"/>
      <c r="W2632" s="403"/>
      <c r="X2632" s="403"/>
      <c r="Y2632" s="403"/>
      <c r="Z2632" s="403"/>
      <c r="AA2632" s="403"/>
    </row>
    <row r="2633" customFormat="false" ht="15.75" hidden="false" customHeight="false" outlineLevel="0" collapsed="false">
      <c r="A2633" s="755"/>
      <c r="H2633" s="425"/>
      <c r="J2633" s="425"/>
      <c r="P2633" s="403"/>
      <c r="Q2633" s="403"/>
      <c r="R2633" s="403"/>
      <c r="S2633" s="403"/>
      <c r="T2633" s="403"/>
      <c r="U2633" s="403"/>
      <c r="V2633" s="403"/>
      <c r="W2633" s="403"/>
      <c r="X2633" s="403"/>
      <c r="Y2633" s="403"/>
      <c r="Z2633" s="403"/>
      <c r="AA2633" s="403"/>
    </row>
    <row r="2634" customFormat="false" ht="15.75" hidden="false" customHeight="false" outlineLevel="0" collapsed="false">
      <c r="A2634" s="755"/>
      <c r="H2634" s="425"/>
      <c r="J2634" s="425"/>
      <c r="P2634" s="403"/>
      <c r="Q2634" s="403"/>
      <c r="R2634" s="403"/>
      <c r="S2634" s="403"/>
      <c r="T2634" s="403"/>
      <c r="U2634" s="403"/>
      <c r="V2634" s="403"/>
      <c r="W2634" s="403"/>
      <c r="X2634" s="403"/>
      <c r="Y2634" s="403"/>
      <c r="Z2634" s="403"/>
      <c r="AA2634" s="403"/>
    </row>
    <row r="2635" customFormat="false" ht="15.75" hidden="false" customHeight="false" outlineLevel="0" collapsed="false">
      <c r="A2635" s="755"/>
      <c r="H2635" s="425"/>
      <c r="J2635" s="425"/>
      <c r="P2635" s="403"/>
      <c r="Q2635" s="403"/>
      <c r="R2635" s="403"/>
      <c r="S2635" s="403"/>
      <c r="T2635" s="403"/>
      <c r="U2635" s="403"/>
      <c r="V2635" s="403"/>
      <c r="W2635" s="403"/>
      <c r="X2635" s="403"/>
      <c r="Y2635" s="403"/>
      <c r="Z2635" s="403"/>
      <c r="AA2635" s="403"/>
    </row>
    <row r="2636" customFormat="false" ht="15.75" hidden="false" customHeight="false" outlineLevel="0" collapsed="false">
      <c r="A2636" s="755"/>
      <c r="H2636" s="425"/>
      <c r="J2636" s="425"/>
      <c r="P2636" s="403"/>
      <c r="Q2636" s="403"/>
      <c r="R2636" s="403"/>
      <c r="S2636" s="403"/>
      <c r="T2636" s="403"/>
      <c r="U2636" s="403"/>
      <c r="V2636" s="403"/>
      <c r="W2636" s="403"/>
      <c r="X2636" s="403"/>
      <c r="Y2636" s="403"/>
      <c r="Z2636" s="403"/>
      <c r="AA2636" s="403"/>
    </row>
    <row r="2637" customFormat="false" ht="15.75" hidden="false" customHeight="false" outlineLevel="0" collapsed="false">
      <c r="A2637" s="755"/>
      <c r="H2637" s="425"/>
      <c r="J2637" s="425"/>
      <c r="P2637" s="403"/>
      <c r="Q2637" s="403"/>
      <c r="R2637" s="403"/>
      <c r="S2637" s="403"/>
      <c r="T2637" s="403"/>
      <c r="U2637" s="403"/>
      <c r="V2637" s="403"/>
      <c r="W2637" s="403"/>
      <c r="X2637" s="403"/>
      <c r="Y2637" s="403"/>
      <c r="Z2637" s="403"/>
      <c r="AA2637" s="403"/>
    </row>
    <row r="2638" customFormat="false" ht="15.75" hidden="false" customHeight="false" outlineLevel="0" collapsed="false">
      <c r="A2638" s="755"/>
      <c r="H2638" s="425"/>
      <c r="J2638" s="425"/>
      <c r="P2638" s="403"/>
      <c r="Q2638" s="403"/>
      <c r="R2638" s="403"/>
      <c r="S2638" s="403"/>
      <c r="T2638" s="403"/>
      <c r="U2638" s="403"/>
      <c r="V2638" s="403"/>
      <c r="W2638" s="403"/>
      <c r="X2638" s="403"/>
      <c r="Y2638" s="403"/>
      <c r="Z2638" s="403"/>
      <c r="AA2638" s="403"/>
    </row>
    <row r="2639" customFormat="false" ht="15.75" hidden="false" customHeight="false" outlineLevel="0" collapsed="false">
      <c r="A2639" s="755"/>
      <c r="H2639" s="425"/>
      <c r="J2639" s="425"/>
      <c r="P2639" s="403"/>
      <c r="Q2639" s="403"/>
      <c r="R2639" s="403"/>
      <c r="S2639" s="403"/>
      <c r="T2639" s="403"/>
      <c r="U2639" s="403"/>
      <c r="V2639" s="403"/>
      <c r="W2639" s="403"/>
      <c r="X2639" s="403"/>
      <c r="Y2639" s="403"/>
      <c r="Z2639" s="403"/>
      <c r="AA2639" s="403"/>
    </row>
    <row r="2640" customFormat="false" ht="15" hidden="false" customHeight="false" outlineLevel="0" collapsed="false">
      <c r="H2640" s="425"/>
      <c r="J2640" s="425"/>
      <c r="P2640" s="403"/>
      <c r="Q2640" s="403"/>
      <c r="R2640" s="403"/>
      <c r="S2640" s="403"/>
      <c r="T2640" s="403"/>
      <c r="U2640" s="403"/>
      <c r="V2640" s="403"/>
      <c r="W2640" s="403"/>
      <c r="X2640" s="403"/>
      <c r="Y2640" s="403"/>
      <c r="Z2640" s="403"/>
      <c r="AA2640" s="403"/>
    </row>
    <row r="2641" customFormat="false" ht="15" hidden="false" customHeight="false" outlineLevel="0" collapsed="false">
      <c r="H2641" s="425"/>
      <c r="J2641" s="425"/>
      <c r="P2641" s="403"/>
      <c r="Q2641" s="403"/>
      <c r="R2641" s="403"/>
      <c r="S2641" s="403"/>
      <c r="T2641" s="403"/>
      <c r="U2641" s="403"/>
      <c r="V2641" s="403"/>
      <c r="W2641" s="403"/>
      <c r="X2641" s="403"/>
      <c r="Y2641" s="403"/>
      <c r="Z2641" s="403"/>
      <c r="AA2641" s="403"/>
    </row>
    <row r="2642" customFormat="false" ht="15" hidden="false" customHeight="false" outlineLevel="0" collapsed="false">
      <c r="H2642" s="425"/>
      <c r="J2642" s="425"/>
      <c r="P2642" s="403"/>
      <c r="Q2642" s="403"/>
      <c r="R2642" s="403"/>
      <c r="S2642" s="403"/>
      <c r="T2642" s="403"/>
      <c r="U2642" s="403"/>
      <c r="V2642" s="403"/>
      <c r="W2642" s="403"/>
      <c r="X2642" s="403"/>
      <c r="Y2642" s="403"/>
      <c r="Z2642" s="403"/>
      <c r="AA2642" s="403"/>
    </row>
    <row r="2643" customFormat="false" ht="15" hidden="false" customHeight="false" outlineLevel="0" collapsed="false">
      <c r="H2643" s="425"/>
      <c r="J2643" s="425"/>
      <c r="P2643" s="403"/>
      <c r="Q2643" s="403"/>
      <c r="R2643" s="403"/>
      <c r="S2643" s="403"/>
      <c r="T2643" s="403"/>
      <c r="U2643" s="403"/>
      <c r="V2643" s="403"/>
      <c r="W2643" s="403"/>
      <c r="X2643" s="403"/>
      <c r="Y2643" s="403"/>
      <c r="Z2643" s="403"/>
      <c r="AA2643" s="403"/>
    </row>
    <row r="2644" customFormat="false" ht="15" hidden="false" customHeight="false" outlineLevel="0" collapsed="false">
      <c r="H2644" s="425"/>
      <c r="J2644" s="425"/>
      <c r="P2644" s="403"/>
      <c r="Q2644" s="403"/>
      <c r="R2644" s="403"/>
      <c r="S2644" s="403"/>
      <c r="T2644" s="403"/>
      <c r="U2644" s="403"/>
      <c r="V2644" s="403"/>
      <c r="W2644" s="403"/>
      <c r="X2644" s="403"/>
      <c r="Y2644" s="403"/>
      <c r="Z2644" s="403"/>
      <c r="AA2644" s="403"/>
    </row>
    <row r="2645" customFormat="false" ht="15" hidden="false" customHeight="false" outlineLevel="0" collapsed="false">
      <c r="H2645" s="425"/>
      <c r="J2645" s="425"/>
      <c r="P2645" s="403"/>
      <c r="Q2645" s="403"/>
      <c r="R2645" s="403"/>
      <c r="S2645" s="403"/>
      <c r="T2645" s="403"/>
      <c r="U2645" s="403"/>
      <c r="V2645" s="403"/>
      <c r="W2645" s="403"/>
      <c r="X2645" s="403"/>
      <c r="Y2645" s="403"/>
      <c r="Z2645" s="403"/>
      <c r="AA2645" s="403"/>
    </row>
    <row r="2646" customFormat="false" ht="15" hidden="false" customHeight="false" outlineLevel="0" collapsed="false">
      <c r="H2646" s="425"/>
      <c r="J2646" s="425"/>
      <c r="P2646" s="403"/>
      <c r="Q2646" s="403"/>
      <c r="R2646" s="403"/>
      <c r="S2646" s="403"/>
      <c r="T2646" s="403"/>
      <c r="U2646" s="403"/>
      <c r="V2646" s="403"/>
      <c r="W2646" s="403"/>
      <c r="X2646" s="403"/>
      <c r="Y2646" s="403"/>
      <c r="Z2646" s="403"/>
      <c r="AA2646" s="403"/>
    </row>
    <row r="2647" customFormat="false" ht="15" hidden="false" customHeight="false" outlineLevel="0" collapsed="false">
      <c r="H2647" s="425"/>
      <c r="J2647" s="425"/>
      <c r="P2647" s="403"/>
      <c r="Q2647" s="403"/>
      <c r="R2647" s="403"/>
      <c r="S2647" s="403"/>
      <c r="T2647" s="403"/>
      <c r="U2647" s="403"/>
      <c r="V2647" s="403"/>
      <c r="W2647" s="403"/>
      <c r="X2647" s="403"/>
      <c r="Y2647" s="403"/>
      <c r="Z2647" s="403"/>
      <c r="AA2647" s="403"/>
    </row>
    <row r="2648" customFormat="false" ht="15" hidden="false" customHeight="false" outlineLevel="0" collapsed="false">
      <c r="H2648" s="425"/>
      <c r="J2648" s="425"/>
      <c r="P2648" s="403"/>
      <c r="Q2648" s="403"/>
      <c r="R2648" s="403"/>
      <c r="S2648" s="403"/>
      <c r="T2648" s="403"/>
      <c r="U2648" s="403"/>
      <c r="V2648" s="403"/>
      <c r="W2648" s="403"/>
      <c r="X2648" s="403"/>
      <c r="Y2648" s="403"/>
      <c r="Z2648" s="403"/>
      <c r="AA2648" s="403"/>
    </row>
    <row r="2649" customFormat="false" ht="15" hidden="false" customHeight="false" outlineLevel="0" collapsed="false">
      <c r="H2649" s="425"/>
      <c r="J2649" s="425"/>
      <c r="P2649" s="403"/>
      <c r="Q2649" s="403"/>
      <c r="R2649" s="403"/>
      <c r="S2649" s="403"/>
      <c r="T2649" s="403"/>
      <c r="U2649" s="403"/>
      <c r="V2649" s="403"/>
      <c r="W2649" s="403"/>
      <c r="X2649" s="403"/>
      <c r="Y2649" s="403"/>
      <c r="Z2649" s="403"/>
      <c r="AA2649" s="403"/>
    </row>
    <row r="2650" customFormat="false" ht="15" hidden="false" customHeight="false" outlineLevel="0" collapsed="false">
      <c r="H2650" s="425"/>
      <c r="J2650" s="425"/>
      <c r="P2650" s="403"/>
      <c r="Q2650" s="403"/>
      <c r="R2650" s="403"/>
      <c r="S2650" s="403"/>
      <c r="T2650" s="403"/>
      <c r="U2650" s="403"/>
      <c r="V2650" s="403"/>
      <c r="W2650" s="403"/>
      <c r="X2650" s="403"/>
      <c r="Y2650" s="403"/>
      <c r="Z2650" s="403"/>
      <c r="AA2650" s="403"/>
    </row>
    <row r="2651" customFormat="false" ht="15" hidden="false" customHeight="false" outlineLevel="0" collapsed="false">
      <c r="H2651" s="425"/>
      <c r="J2651" s="425"/>
      <c r="P2651" s="403"/>
      <c r="Q2651" s="403"/>
      <c r="R2651" s="403"/>
      <c r="S2651" s="403"/>
      <c r="T2651" s="403"/>
      <c r="U2651" s="403"/>
      <c r="V2651" s="403"/>
      <c r="W2651" s="403"/>
      <c r="X2651" s="403"/>
      <c r="Y2651" s="403"/>
      <c r="Z2651" s="403"/>
      <c r="AA2651" s="403"/>
    </row>
    <row r="2652" customFormat="false" ht="15" hidden="false" customHeight="false" outlineLevel="0" collapsed="false">
      <c r="H2652" s="425"/>
      <c r="J2652" s="425"/>
      <c r="P2652" s="403"/>
      <c r="Q2652" s="403"/>
      <c r="R2652" s="403"/>
      <c r="S2652" s="403"/>
      <c r="T2652" s="403"/>
      <c r="U2652" s="403"/>
      <c r="V2652" s="403"/>
      <c r="W2652" s="403"/>
      <c r="X2652" s="403"/>
      <c r="Y2652" s="403"/>
      <c r="Z2652" s="403"/>
      <c r="AA2652" s="403"/>
    </row>
    <row r="2653" customFormat="false" ht="15" hidden="false" customHeight="false" outlineLevel="0" collapsed="false">
      <c r="H2653" s="425"/>
      <c r="J2653" s="425"/>
      <c r="P2653" s="403"/>
      <c r="Q2653" s="403"/>
      <c r="R2653" s="403"/>
      <c r="S2653" s="403"/>
      <c r="T2653" s="403"/>
      <c r="U2653" s="403"/>
      <c r="V2653" s="403"/>
      <c r="W2653" s="403"/>
      <c r="X2653" s="403"/>
      <c r="Y2653" s="403"/>
      <c r="Z2653" s="403"/>
      <c r="AA2653" s="403"/>
    </row>
    <row r="2654" customFormat="false" ht="15" hidden="false" customHeight="false" outlineLevel="0" collapsed="false">
      <c r="H2654" s="425"/>
      <c r="J2654" s="425"/>
      <c r="P2654" s="403"/>
      <c r="Q2654" s="403"/>
      <c r="R2654" s="403"/>
      <c r="S2654" s="403"/>
      <c r="T2654" s="403"/>
      <c r="U2654" s="403"/>
      <c r="V2654" s="403"/>
      <c r="W2654" s="403"/>
      <c r="X2654" s="403"/>
      <c r="Y2654" s="403"/>
      <c r="Z2654" s="403"/>
      <c r="AA2654" s="403"/>
    </row>
    <row r="2655" customFormat="false" ht="15" hidden="false" customHeight="false" outlineLevel="0" collapsed="false">
      <c r="H2655" s="425"/>
      <c r="J2655" s="425"/>
      <c r="P2655" s="403"/>
      <c r="Q2655" s="403"/>
      <c r="R2655" s="403"/>
      <c r="S2655" s="403"/>
      <c r="T2655" s="403"/>
      <c r="U2655" s="403"/>
      <c r="V2655" s="403"/>
      <c r="W2655" s="403"/>
      <c r="X2655" s="403"/>
      <c r="Y2655" s="403"/>
      <c r="Z2655" s="403"/>
      <c r="AA2655" s="403"/>
    </row>
    <row r="2656" customFormat="false" ht="15" hidden="false" customHeight="false" outlineLevel="0" collapsed="false">
      <c r="H2656" s="425"/>
      <c r="J2656" s="425"/>
      <c r="P2656" s="403"/>
      <c r="Q2656" s="403"/>
      <c r="R2656" s="403"/>
      <c r="S2656" s="403"/>
      <c r="T2656" s="403"/>
      <c r="U2656" s="403"/>
      <c r="V2656" s="403"/>
      <c r="W2656" s="403"/>
      <c r="X2656" s="403"/>
      <c r="Y2656" s="403"/>
      <c r="Z2656" s="403"/>
      <c r="AA2656" s="403"/>
    </row>
    <row r="2657" customFormat="false" ht="15" hidden="false" customHeight="false" outlineLevel="0" collapsed="false">
      <c r="H2657" s="425"/>
      <c r="J2657" s="425"/>
      <c r="P2657" s="403"/>
      <c r="Q2657" s="403"/>
      <c r="R2657" s="403"/>
      <c r="S2657" s="403"/>
      <c r="T2657" s="403"/>
      <c r="U2657" s="403"/>
      <c r="V2657" s="403"/>
      <c r="W2657" s="403"/>
      <c r="X2657" s="403"/>
      <c r="Y2657" s="403"/>
      <c r="Z2657" s="403"/>
      <c r="AA2657" s="403"/>
    </row>
    <row r="2658" customFormat="false" ht="15" hidden="false" customHeight="false" outlineLevel="0" collapsed="false">
      <c r="H2658" s="425"/>
      <c r="J2658" s="425"/>
      <c r="P2658" s="403"/>
      <c r="Q2658" s="403"/>
      <c r="R2658" s="403"/>
      <c r="S2658" s="403"/>
      <c r="T2658" s="403"/>
      <c r="U2658" s="403"/>
      <c r="V2658" s="403"/>
      <c r="W2658" s="403"/>
      <c r="X2658" s="403"/>
      <c r="Y2658" s="403"/>
      <c r="Z2658" s="403"/>
      <c r="AA2658" s="403"/>
    </row>
    <row r="2659" customFormat="false" ht="15" hidden="false" customHeight="false" outlineLevel="0" collapsed="false">
      <c r="H2659" s="425"/>
      <c r="J2659" s="425"/>
      <c r="P2659" s="403"/>
      <c r="Q2659" s="403"/>
      <c r="R2659" s="403"/>
      <c r="S2659" s="403"/>
      <c r="T2659" s="403"/>
      <c r="U2659" s="403"/>
      <c r="V2659" s="403"/>
      <c r="W2659" s="403"/>
      <c r="X2659" s="403"/>
      <c r="Y2659" s="403"/>
      <c r="Z2659" s="403"/>
      <c r="AA2659" s="403"/>
    </row>
    <row r="2660" customFormat="false" ht="15" hidden="false" customHeight="false" outlineLevel="0" collapsed="false">
      <c r="H2660" s="425"/>
      <c r="J2660" s="425"/>
      <c r="P2660" s="403"/>
      <c r="Q2660" s="403"/>
      <c r="R2660" s="403"/>
      <c r="S2660" s="403"/>
      <c r="T2660" s="403"/>
      <c r="U2660" s="403"/>
      <c r="V2660" s="403"/>
      <c r="W2660" s="403"/>
      <c r="X2660" s="403"/>
      <c r="Y2660" s="403"/>
      <c r="Z2660" s="403"/>
      <c r="AA2660" s="403"/>
    </row>
    <row r="2661" customFormat="false" ht="15" hidden="false" customHeight="false" outlineLevel="0" collapsed="false">
      <c r="H2661" s="425"/>
      <c r="J2661" s="425"/>
      <c r="P2661" s="403"/>
      <c r="Q2661" s="403"/>
      <c r="R2661" s="403"/>
      <c r="S2661" s="403"/>
      <c r="T2661" s="403"/>
      <c r="U2661" s="403"/>
      <c r="V2661" s="403"/>
      <c r="W2661" s="403"/>
      <c r="X2661" s="403"/>
      <c r="Y2661" s="403"/>
      <c r="Z2661" s="403"/>
      <c r="AA2661" s="403"/>
    </row>
    <row r="2662" customFormat="false" ht="15" hidden="false" customHeight="false" outlineLevel="0" collapsed="false">
      <c r="H2662" s="425"/>
      <c r="J2662" s="425"/>
      <c r="P2662" s="403"/>
      <c r="Q2662" s="403"/>
      <c r="R2662" s="403"/>
      <c r="S2662" s="403"/>
      <c r="T2662" s="403"/>
      <c r="U2662" s="403"/>
      <c r="V2662" s="403"/>
      <c r="W2662" s="403"/>
      <c r="X2662" s="403"/>
      <c r="Y2662" s="403"/>
      <c r="Z2662" s="403"/>
      <c r="AA2662" s="403"/>
    </row>
    <row r="2663" customFormat="false" ht="15" hidden="false" customHeight="false" outlineLevel="0" collapsed="false">
      <c r="H2663" s="425"/>
      <c r="J2663" s="425"/>
      <c r="P2663" s="403"/>
      <c r="Q2663" s="403"/>
      <c r="R2663" s="403"/>
      <c r="S2663" s="403"/>
      <c r="T2663" s="403"/>
      <c r="U2663" s="403"/>
      <c r="V2663" s="403"/>
      <c r="W2663" s="403"/>
      <c r="X2663" s="403"/>
      <c r="Y2663" s="403"/>
      <c r="Z2663" s="403"/>
      <c r="AA2663" s="403"/>
    </row>
    <row r="2664" customFormat="false" ht="15" hidden="false" customHeight="false" outlineLevel="0" collapsed="false">
      <c r="H2664" s="425"/>
      <c r="J2664" s="425"/>
      <c r="P2664" s="403"/>
      <c r="Q2664" s="403"/>
      <c r="R2664" s="403"/>
      <c r="S2664" s="403"/>
      <c r="T2664" s="403"/>
      <c r="U2664" s="403"/>
      <c r="V2664" s="403"/>
      <c r="W2664" s="403"/>
      <c r="X2664" s="403"/>
      <c r="Y2664" s="403"/>
      <c r="Z2664" s="403"/>
      <c r="AA2664" s="403"/>
    </row>
    <row r="2665" customFormat="false" ht="15" hidden="false" customHeight="false" outlineLevel="0" collapsed="false">
      <c r="H2665" s="425"/>
      <c r="J2665" s="425"/>
      <c r="P2665" s="403"/>
      <c r="Q2665" s="403"/>
      <c r="R2665" s="403"/>
      <c r="S2665" s="403"/>
      <c r="T2665" s="403"/>
      <c r="U2665" s="403"/>
      <c r="V2665" s="403"/>
      <c r="W2665" s="403"/>
      <c r="X2665" s="403"/>
      <c r="Y2665" s="403"/>
      <c r="Z2665" s="403"/>
      <c r="AA2665" s="403"/>
    </row>
    <row r="2666" customFormat="false" ht="15" hidden="false" customHeight="false" outlineLevel="0" collapsed="false">
      <c r="H2666" s="425"/>
      <c r="J2666" s="425"/>
      <c r="P2666" s="403"/>
      <c r="Q2666" s="403"/>
      <c r="R2666" s="403"/>
      <c r="S2666" s="403"/>
      <c r="T2666" s="403"/>
      <c r="U2666" s="403"/>
      <c r="V2666" s="403"/>
      <c r="W2666" s="403"/>
      <c r="X2666" s="403"/>
      <c r="Y2666" s="403"/>
      <c r="Z2666" s="403"/>
      <c r="AA2666" s="403"/>
    </row>
    <row r="2667" customFormat="false" ht="15" hidden="false" customHeight="false" outlineLevel="0" collapsed="false">
      <c r="H2667" s="425"/>
      <c r="J2667" s="425"/>
      <c r="P2667" s="403"/>
      <c r="Q2667" s="403"/>
      <c r="R2667" s="403"/>
      <c r="S2667" s="403"/>
      <c r="T2667" s="403"/>
      <c r="U2667" s="403"/>
      <c r="V2667" s="403"/>
      <c r="W2667" s="403"/>
      <c r="X2667" s="403"/>
      <c r="Y2667" s="403"/>
      <c r="Z2667" s="403"/>
      <c r="AA2667" s="403"/>
    </row>
    <row r="2668" customFormat="false" ht="15" hidden="false" customHeight="false" outlineLevel="0" collapsed="false">
      <c r="H2668" s="425"/>
      <c r="J2668" s="425"/>
      <c r="P2668" s="403"/>
      <c r="Q2668" s="403"/>
      <c r="R2668" s="403"/>
      <c r="S2668" s="403"/>
      <c r="T2668" s="403"/>
      <c r="U2668" s="403"/>
      <c r="V2668" s="403"/>
      <c r="W2668" s="403"/>
      <c r="X2668" s="403"/>
      <c r="Y2668" s="403"/>
      <c r="Z2668" s="403"/>
      <c r="AA2668" s="403"/>
    </row>
    <row r="2669" customFormat="false" ht="15" hidden="false" customHeight="false" outlineLevel="0" collapsed="false">
      <c r="H2669" s="425"/>
      <c r="J2669" s="425"/>
      <c r="P2669" s="403"/>
      <c r="Q2669" s="403"/>
      <c r="R2669" s="403"/>
      <c r="S2669" s="403"/>
      <c r="T2669" s="403"/>
      <c r="U2669" s="403"/>
      <c r="V2669" s="403"/>
      <c r="W2669" s="403"/>
      <c r="X2669" s="403"/>
      <c r="Y2669" s="403"/>
      <c r="Z2669" s="403"/>
      <c r="AA2669" s="403"/>
    </row>
    <row r="2670" customFormat="false" ht="15" hidden="false" customHeight="false" outlineLevel="0" collapsed="false">
      <c r="H2670" s="425"/>
      <c r="J2670" s="425"/>
      <c r="P2670" s="403"/>
      <c r="Q2670" s="403"/>
      <c r="R2670" s="403"/>
      <c r="S2670" s="403"/>
      <c r="T2670" s="403"/>
      <c r="U2670" s="403"/>
      <c r="V2670" s="403"/>
      <c r="W2670" s="403"/>
      <c r="X2670" s="403"/>
      <c r="Y2670" s="403"/>
      <c r="Z2670" s="403"/>
      <c r="AA2670" s="403"/>
    </row>
    <row r="2671" customFormat="false" ht="15" hidden="false" customHeight="false" outlineLevel="0" collapsed="false">
      <c r="H2671" s="425"/>
      <c r="J2671" s="425"/>
      <c r="P2671" s="403"/>
      <c r="Q2671" s="403"/>
      <c r="R2671" s="403"/>
      <c r="S2671" s="403"/>
      <c r="T2671" s="403"/>
      <c r="U2671" s="403"/>
      <c r="V2671" s="403"/>
      <c r="W2671" s="403"/>
      <c r="X2671" s="403"/>
      <c r="Y2671" s="403"/>
      <c r="Z2671" s="403"/>
      <c r="AA2671" s="403"/>
    </row>
    <row r="2672" customFormat="false" ht="15" hidden="false" customHeight="false" outlineLevel="0" collapsed="false">
      <c r="H2672" s="425"/>
      <c r="J2672" s="425"/>
      <c r="P2672" s="403"/>
      <c r="Q2672" s="403"/>
      <c r="R2672" s="403"/>
      <c r="S2672" s="403"/>
      <c r="T2672" s="403"/>
      <c r="U2672" s="403"/>
      <c r="V2672" s="403"/>
      <c r="W2672" s="403"/>
      <c r="X2672" s="403"/>
      <c r="Y2672" s="403"/>
      <c r="Z2672" s="403"/>
      <c r="AA2672" s="403"/>
    </row>
    <row r="2673" customFormat="false" ht="15" hidden="false" customHeight="false" outlineLevel="0" collapsed="false">
      <c r="H2673" s="425"/>
      <c r="J2673" s="425"/>
      <c r="P2673" s="403"/>
      <c r="Q2673" s="403"/>
      <c r="R2673" s="403"/>
      <c r="S2673" s="403"/>
      <c r="T2673" s="403"/>
      <c r="U2673" s="403"/>
      <c r="V2673" s="403"/>
      <c r="W2673" s="403"/>
      <c r="X2673" s="403"/>
      <c r="Y2673" s="403"/>
      <c r="Z2673" s="403"/>
      <c r="AA2673" s="403"/>
    </row>
    <row r="2674" customFormat="false" ht="15" hidden="false" customHeight="false" outlineLevel="0" collapsed="false">
      <c r="H2674" s="425"/>
      <c r="J2674" s="425"/>
      <c r="P2674" s="403"/>
      <c r="Q2674" s="403"/>
      <c r="R2674" s="403"/>
      <c r="S2674" s="403"/>
      <c r="T2674" s="403"/>
      <c r="U2674" s="403"/>
      <c r="V2674" s="403"/>
      <c r="W2674" s="403"/>
      <c r="X2674" s="403"/>
      <c r="Y2674" s="403"/>
      <c r="Z2674" s="403"/>
      <c r="AA2674" s="403"/>
    </row>
    <row r="2675" customFormat="false" ht="15" hidden="false" customHeight="false" outlineLevel="0" collapsed="false">
      <c r="H2675" s="425"/>
      <c r="J2675" s="425"/>
      <c r="P2675" s="403"/>
      <c r="Q2675" s="403"/>
      <c r="R2675" s="403"/>
      <c r="S2675" s="403"/>
      <c r="T2675" s="403"/>
      <c r="U2675" s="403"/>
      <c r="V2675" s="403"/>
      <c r="W2675" s="403"/>
      <c r="X2675" s="403"/>
      <c r="Y2675" s="403"/>
      <c r="Z2675" s="403"/>
      <c r="AA2675" s="403"/>
    </row>
    <row r="2676" customFormat="false" ht="15" hidden="false" customHeight="false" outlineLevel="0" collapsed="false">
      <c r="H2676" s="425"/>
      <c r="J2676" s="425"/>
      <c r="P2676" s="403"/>
      <c r="Q2676" s="403"/>
      <c r="R2676" s="403"/>
      <c r="S2676" s="403"/>
      <c r="T2676" s="403"/>
      <c r="U2676" s="403"/>
      <c r="V2676" s="403"/>
      <c r="W2676" s="403"/>
      <c r="X2676" s="403"/>
      <c r="Y2676" s="403"/>
      <c r="Z2676" s="403"/>
      <c r="AA2676" s="403"/>
    </row>
    <row r="2677" customFormat="false" ht="15" hidden="false" customHeight="false" outlineLevel="0" collapsed="false">
      <c r="H2677" s="425"/>
      <c r="J2677" s="425"/>
      <c r="P2677" s="403"/>
      <c r="Q2677" s="403"/>
      <c r="R2677" s="403"/>
      <c r="S2677" s="403"/>
      <c r="T2677" s="403"/>
      <c r="U2677" s="403"/>
      <c r="V2677" s="403"/>
      <c r="W2677" s="403"/>
      <c r="X2677" s="403"/>
      <c r="Y2677" s="403"/>
      <c r="Z2677" s="403"/>
      <c r="AA2677" s="403"/>
    </row>
    <row r="2678" customFormat="false" ht="15" hidden="false" customHeight="false" outlineLevel="0" collapsed="false">
      <c r="H2678" s="425"/>
      <c r="J2678" s="425"/>
      <c r="P2678" s="403"/>
      <c r="Q2678" s="403"/>
      <c r="R2678" s="403"/>
      <c r="S2678" s="403"/>
      <c r="T2678" s="403"/>
      <c r="U2678" s="403"/>
      <c r="V2678" s="403"/>
      <c r="W2678" s="403"/>
      <c r="X2678" s="403"/>
      <c r="Y2678" s="403"/>
      <c r="Z2678" s="403"/>
      <c r="AA2678" s="403"/>
    </row>
    <row r="2679" customFormat="false" ht="15" hidden="false" customHeight="false" outlineLevel="0" collapsed="false">
      <c r="H2679" s="425"/>
      <c r="J2679" s="425"/>
      <c r="P2679" s="403"/>
      <c r="Q2679" s="403"/>
      <c r="R2679" s="403"/>
      <c r="S2679" s="403"/>
      <c r="T2679" s="403"/>
      <c r="U2679" s="403"/>
      <c r="V2679" s="403"/>
      <c r="W2679" s="403"/>
      <c r="X2679" s="403"/>
      <c r="Y2679" s="403"/>
      <c r="Z2679" s="403"/>
      <c r="AA2679" s="403"/>
    </row>
    <row r="2680" customFormat="false" ht="15" hidden="false" customHeight="false" outlineLevel="0" collapsed="false">
      <c r="H2680" s="425"/>
      <c r="J2680" s="425"/>
      <c r="P2680" s="403"/>
      <c r="Q2680" s="403"/>
      <c r="R2680" s="403"/>
      <c r="S2680" s="403"/>
      <c r="T2680" s="403"/>
      <c r="U2680" s="403"/>
      <c r="V2680" s="403"/>
      <c r="W2680" s="403"/>
      <c r="X2680" s="403"/>
      <c r="Y2680" s="403"/>
      <c r="Z2680" s="403"/>
      <c r="AA2680" s="403"/>
    </row>
    <row r="2681" customFormat="false" ht="15" hidden="false" customHeight="false" outlineLevel="0" collapsed="false">
      <c r="H2681" s="425"/>
      <c r="J2681" s="425"/>
      <c r="P2681" s="403"/>
      <c r="Q2681" s="403"/>
      <c r="R2681" s="403"/>
      <c r="S2681" s="403"/>
      <c r="T2681" s="403"/>
      <c r="U2681" s="403"/>
      <c r="V2681" s="403"/>
      <c r="W2681" s="403"/>
      <c r="X2681" s="403"/>
      <c r="Y2681" s="403"/>
      <c r="Z2681" s="403"/>
      <c r="AA2681" s="403"/>
    </row>
    <row r="2682" customFormat="false" ht="15" hidden="false" customHeight="false" outlineLevel="0" collapsed="false">
      <c r="H2682" s="425"/>
      <c r="J2682" s="425"/>
      <c r="P2682" s="403"/>
      <c r="Q2682" s="403"/>
      <c r="R2682" s="403"/>
      <c r="S2682" s="403"/>
      <c r="T2682" s="403"/>
      <c r="U2682" s="403"/>
      <c r="V2682" s="403"/>
      <c r="W2682" s="403"/>
      <c r="X2682" s="403"/>
      <c r="Y2682" s="403"/>
      <c r="Z2682" s="403"/>
      <c r="AA2682" s="403"/>
    </row>
    <row r="2683" customFormat="false" ht="15" hidden="false" customHeight="false" outlineLevel="0" collapsed="false">
      <c r="H2683" s="425"/>
      <c r="J2683" s="425"/>
      <c r="P2683" s="403"/>
      <c r="Q2683" s="403"/>
      <c r="R2683" s="403"/>
      <c r="S2683" s="403"/>
      <c r="T2683" s="403"/>
      <c r="U2683" s="403"/>
      <c r="V2683" s="403"/>
      <c r="W2683" s="403"/>
      <c r="X2683" s="403"/>
      <c r="Y2683" s="403"/>
      <c r="Z2683" s="403"/>
      <c r="AA2683" s="403"/>
    </row>
    <row r="2684" customFormat="false" ht="15" hidden="false" customHeight="false" outlineLevel="0" collapsed="false">
      <c r="H2684" s="425"/>
      <c r="J2684" s="425"/>
      <c r="P2684" s="403"/>
      <c r="Q2684" s="403"/>
      <c r="R2684" s="403"/>
      <c r="S2684" s="403"/>
      <c r="T2684" s="403"/>
      <c r="U2684" s="403"/>
      <c r="V2684" s="403"/>
      <c r="W2684" s="403"/>
      <c r="X2684" s="403"/>
      <c r="Y2684" s="403"/>
      <c r="Z2684" s="403"/>
      <c r="AA2684" s="403"/>
    </row>
    <row r="2685" customFormat="false" ht="15" hidden="false" customHeight="false" outlineLevel="0" collapsed="false">
      <c r="H2685" s="425"/>
      <c r="J2685" s="425"/>
      <c r="P2685" s="403"/>
      <c r="Q2685" s="403"/>
      <c r="R2685" s="403"/>
      <c r="S2685" s="403"/>
      <c r="T2685" s="403"/>
      <c r="U2685" s="403"/>
      <c r="V2685" s="403"/>
      <c r="W2685" s="403"/>
      <c r="X2685" s="403"/>
      <c r="Y2685" s="403"/>
      <c r="Z2685" s="403"/>
      <c r="AA2685" s="403"/>
    </row>
    <row r="2686" customFormat="false" ht="15" hidden="false" customHeight="false" outlineLevel="0" collapsed="false">
      <c r="H2686" s="425"/>
      <c r="J2686" s="425"/>
      <c r="P2686" s="403"/>
      <c r="Q2686" s="403"/>
      <c r="R2686" s="403"/>
      <c r="S2686" s="403"/>
      <c r="T2686" s="403"/>
      <c r="U2686" s="403"/>
      <c r="V2686" s="403"/>
      <c r="W2686" s="403"/>
      <c r="X2686" s="403"/>
      <c r="Y2686" s="403"/>
      <c r="Z2686" s="403"/>
      <c r="AA2686" s="403"/>
    </row>
    <row r="2687" customFormat="false" ht="15" hidden="false" customHeight="false" outlineLevel="0" collapsed="false">
      <c r="H2687" s="425"/>
      <c r="J2687" s="425"/>
      <c r="P2687" s="403"/>
      <c r="Q2687" s="403"/>
      <c r="R2687" s="403"/>
      <c r="S2687" s="403"/>
      <c r="T2687" s="403"/>
      <c r="U2687" s="403"/>
      <c r="V2687" s="403"/>
      <c r="W2687" s="403"/>
      <c r="X2687" s="403"/>
      <c r="Y2687" s="403"/>
      <c r="Z2687" s="403"/>
      <c r="AA2687" s="403"/>
    </row>
    <row r="2688" customFormat="false" ht="15" hidden="false" customHeight="false" outlineLevel="0" collapsed="false">
      <c r="H2688" s="425"/>
      <c r="J2688" s="425"/>
      <c r="P2688" s="403"/>
      <c r="Q2688" s="403"/>
      <c r="R2688" s="403"/>
      <c r="S2688" s="403"/>
      <c r="T2688" s="403"/>
      <c r="U2688" s="403"/>
      <c r="V2688" s="403"/>
      <c r="W2688" s="403"/>
      <c r="X2688" s="403"/>
      <c r="Y2688" s="403"/>
      <c r="Z2688" s="403"/>
      <c r="AA2688" s="403"/>
    </row>
    <row r="2689" customFormat="false" ht="15" hidden="false" customHeight="false" outlineLevel="0" collapsed="false">
      <c r="H2689" s="425"/>
      <c r="J2689" s="425"/>
      <c r="P2689" s="403"/>
      <c r="Q2689" s="403"/>
      <c r="R2689" s="403"/>
      <c r="S2689" s="403"/>
      <c r="T2689" s="403"/>
      <c r="U2689" s="403"/>
      <c r="V2689" s="403"/>
      <c r="W2689" s="403"/>
      <c r="X2689" s="403"/>
      <c r="Y2689" s="403"/>
      <c r="Z2689" s="403"/>
      <c r="AA2689" s="403"/>
    </row>
    <row r="2690" customFormat="false" ht="15" hidden="false" customHeight="false" outlineLevel="0" collapsed="false">
      <c r="H2690" s="425"/>
      <c r="J2690" s="425"/>
      <c r="P2690" s="403"/>
      <c r="Q2690" s="403"/>
      <c r="R2690" s="403"/>
      <c r="S2690" s="403"/>
      <c r="T2690" s="403"/>
      <c r="U2690" s="403"/>
      <c r="V2690" s="403"/>
      <c r="W2690" s="403"/>
      <c r="X2690" s="403"/>
      <c r="Y2690" s="403"/>
      <c r="Z2690" s="403"/>
      <c r="AA2690" s="403"/>
    </row>
    <row r="2691" customFormat="false" ht="15" hidden="false" customHeight="false" outlineLevel="0" collapsed="false">
      <c r="H2691" s="425"/>
      <c r="J2691" s="425"/>
      <c r="P2691" s="403"/>
      <c r="Q2691" s="403"/>
      <c r="R2691" s="403"/>
      <c r="S2691" s="403"/>
      <c r="T2691" s="403"/>
      <c r="U2691" s="403"/>
      <c r="V2691" s="403"/>
      <c r="W2691" s="403"/>
      <c r="X2691" s="403"/>
      <c r="Y2691" s="403"/>
      <c r="Z2691" s="403"/>
      <c r="AA2691" s="403"/>
    </row>
    <row r="2692" customFormat="false" ht="15" hidden="false" customHeight="false" outlineLevel="0" collapsed="false">
      <c r="H2692" s="425"/>
      <c r="J2692" s="425"/>
      <c r="P2692" s="403"/>
      <c r="Q2692" s="403"/>
      <c r="R2692" s="403"/>
      <c r="S2692" s="403"/>
      <c r="T2692" s="403"/>
      <c r="U2692" s="403"/>
      <c r="V2692" s="403"/>
      <c r="W2692" s="403"/>
      <c r="X2692" s="403"/>
      <c r="Y2692" s="403"/>
      <c r="Z2692" s="403"/>
      <c r="AA2692" s="403"/>
    </row>
    <row r="2693" customFormat="false" ht="15" hidden="false" customHeight="false" outlineLevel="0" collapsed="false">
      <c r="H2693" s="425"/>
      <c r="J2693" s="425"/>
      <c r="P2693" s="403"/>
      <c r="Q2693" s="403"/>
      <c r="R2693" s="403"/>
      <c r="S2693" s="403"/>
      <c r="T2693" s="403"/>
      <c r="U2693" s="403"/>
      <c r="V2693" s="403"/>
      <c r="W2693" s="403"/>
      <c r="X2693" s="403"/>
      <c r="Y2693" s="403"/>
      <c r="Z2693" s="403"/>
      <c r="AA2693" s="403"/>
    </row>
    <row r="2694" customFormat="false" ht="15" hidden="false" customHeight="false" outlineLevel="0" collapsed="false">
      <c r="H2694" s="425"/>
      <c r="J2694" s="425"/>
      <c r="P2694" s="403"/>
      <c r="Q2694" s="403"/>
      <c r="R2694" s="403"/>
      <c r="S2694" s="403"/>
      <c r="T2694" s="403"/>
      <c r="U2694" s="403"/>
      <c r="V2694" s="403"/>
      <c r="W2694" s="403"/>
      <c r="X2694" s="403"/>
      <c r="Y2694" s="403"/>
      <c r="Z2694" s="403"/>
      <c r="AA2694" s="403"/>
    </row>
    <row r="2695" customFormat="false" ht="15" hidden="false" customHeight="false" outlineLevel="0" collapsed="false">
      <c r="H2695" s="425"/>
      <c r="J2695" s="425"/>
      <c r="P2695" s="403"/>
      <c r="Q2695" s="403"/>
      <c r="R2695" s="403"/>
      <c r="S2695" s="403"/>
      <c r="T2695" s="403"/>
      <c r="U2695" s="403"/>
      <c r="V2695" s="403"/>
      <c r="W2695" s="403"/>
      <c r="X2695" s="403"/>
      <c r="Y2695" s="403"/>
      <c r="Z2695" s="403"/>
      <c r="AA2695" s="403"/>
    </row>
    <row r="2696" customFormat="false" ht="15" hidden="false" customHeight="false" outlineLevel="0" collapsed="false">
      <c r="H2696" s="425"/>
      <c r="J2696" s="425"/>
      <c r="P2696" s="403"/>
      <c r="Q2696" s="403"/>
      <c r="R2696" s="403"/>
      <c r="S2696" s="403"/>
      <c r="T2696" s="403"/>
      <c r="U2696" s="403"/>
      <c r="V2696" s="403"/>
      <c r="W2696" s="403"/>
      <c r="X2696" s="403"/>
      <c r="Y2696" s="403"/>
      <c r="Z2696" s="403"/>
      <c r="AA2696" s="403"/>
    </row>
    <row r="2697" customFormat="false" ht="15" hidden="false" customHeight="false" outlineLevel="0" collapsed="false">
      <c r="H2697" s="425"/>
      <c r="J2697" s="425"/>
      <c r="P2697" s="403"/>
      <c r="Q2697" s="403"/>
      <c r="R2697" s="403"/>
      <c r="S2697" s="403"/>
      <c r="T2697" s="403"/>
      <c r="U2697" s="403"/>
      <c r="V2697" s="403"/>
      <c r="W2697" s="403"/>
      <c r="X2697" s="403"/>
      <c r="Y2697" s="403"/>
      <c r="Z2697" s="403"/>
      <c r="AA2697" s="403"/>
    </row>
    <row r="2698" customFormat="false" ht="15" hidden="false" customHeight="false" outlineLevel="0" collapsed="false">
      <c r="H2698" s="425"/>
      <c r="J2698" s="425"/>
      <c r="P2698" s="403"/>
      <c r="Q2698" s="403"/>
      <c r="R2698" s="403"/>
      <c r="S2698" s="403"/>
      <c r="T2698" s="403"/>
      <c r="U2698" s="403"/>
      <c r="V2698" s="403"/>
      <c r="W2698" s="403"/>
      <c r="X2698" s="403"/>
      <c r="Y2698" s="403"/>
      <c r="Z2698" s="403"/>
      <c r="AA2698" s="403"/>
    </row>
    <row r="2699" customFormat="false" ht="15" hidden="false" customHeight="false" outlineLevel="0" collapsed="false">
      <c r="H2699" s="425"/>
      <c r="J2699" s="425"/>
      <c r="P2699" s="403"/>
      <c r="Q2699" s="403"/>
      <c r="R2699" s="403"/>
      <c r="S2699" s="403"/>
      <c r="T2699" s="403"/>
      <c r="U2699" s="403"/>
      <c r="V2699" s="403"/>
      <c r="W2699" s="403"/>
      <c r="X2699" s="403"/>
      <c r="Y2699" s="403"/>
      <c r="Z2699" s="403"/>
      <c r="AA2699" s="403"/>
    </row>
    <row r="2700" customFormat="false" ht="15" hidden="false" customHeight="false" outlineLevel="0" collapsed="false">
      <c r="H2700" s="425"/>
      <c r="J2700" s="425"/>
      <c r="P2700" s="403"/>
      <c r="Q2700" s="403"/>
      <c r="R2700" s="403"/>
      <c r="S2700" s="403"/>
      <c r="T2700" s="403"/>
      <c r="U2700" s="403"/>
      <c r="V2700" s="403"/>
      <c r="W2700" s="403"/>
      <c r="X2700" s="403"/>
      <c r="Y2700" s="403"/>
      <c r="Z2700" s="403"/>
      <c r="AA2700" s="403"/>
    </row>
    <row r="2701" customFormat="false" ht="15" hidden="false" customHeight="false" outlineLevel="0" collapsed="false">
      <c r="H2701" s="425"/>
      <c r="J2701" s="425"/>
      <c r="P2701" s="403"/>
      <c r="Q2701" s="403"/>
      <c r="R2701" s="403"/>
      <c r="S2701" s="403"/>
      <c r="T2701" s="403"/>
      <c r="U2701" s="403"/>
      <c r="V2701" s="403"/>
      <c r="W2701" s="403"/>
      <c r="X2701" s="403"/>
      <c r="Y2701" s="403"/>
      <c r="Z2701" s="403"/>
      <c r="AA2701" s="403"/>
    </row>
    <row r="2702" customFormat="false" ht="15" hidden="false" customHeight="false" outlineLevel="0" collapsed="false">
      <c r="H2702" s="425"/>
      <c r="J2702" s="425"/>
      <c r="P2702" s="403"/>
      <c r="Q2702" s="403"/>
      <c r="R2702" s="403"/>
      <c r="S2702" s="403"/>
      <c r="T2702" s="403"/>
      <c r="U2702" s="403"/>
      <c r="V2702" s="403"/>
      <c r="W2702" s="403"/>
      <c r="X2702" s="403"/>
      <c r="Y2702" s="403"/>
      <c r="Z2702" s="403"/>
      <c r="AA2702" s="403"/>
    </row>
    <row r="2703" customFormat="false" ht="15" hidden="false" customHeight="false" outlineLevel="0" collapsed="false">
      <c r="H2703" s="425"/>
      <c r="J2703" s="425"/>
      <c r="P2703" s="403"/>
      <c r="Q2703" s="403"/>
      <c r="R2703" s="403"/>
      <c r="S2703" s="403"/>
      <c r="T2703" s="403"/>
      <c r="U2703" s="403"/>
      <c r="V2703" s="403"/>
      <c r="W2703" s="403"/>
      <c r="X2703" s="403"/>
      <c r="Y2703" s="403"/>
      <c r="Z2703" s="403"/>
      <c r="AA2703" s="403"/>
    </row>
    <row r="2704" customFormat="false" ht="15" hidden="false" customHeight="false" outlineLevel="0" collapsed="false">
      <c r="H2704" s="425"/>
      <c r="J2704" s="425"/>
    </row>
    <row r="2705" customFormat="false" ht="15" hidden="false" customHeight="false" outlineLevel="0" collapsed="false">
      <c r="H2705" s="425"/>
      <c r="J2705" s="425"/>
    </row>
    <row r="2706" customFormat="false" ht="15" hidden="false" customHeight="false" outlineLevel="0" collapsed="false">
      <c r="H2706" s="425"/>
      <c r="J2706" s="425"/>
    </row>
    <row r="2707" customFormat="false" ht="15" hidden="false" customHeight="false" outlineLevel="0" collapsed="false">
      <c r="H2707" s="425"/>
      <c r="J2707" s="425"/>
    </row>
    <row r="2708" customFormat="false" ht="15" hidden="false" customHeight="false" outlineLevel="0" collapsed="false">
      <c r="H2708" s="425"/>
      <c r="J2708" s="425"/>
    </row>
    <row r="2709" customFormat="false" ht="15" hidden="false" customHeight="false" outlineLevel="0" collapsed="false">
      <c r="H2709" s="425"/>
      <c r="J2709" s="425"/>
    </row>
    <row r="2710" customFormat="false" ht="15" hidden="false" customHeight="false" outlineLevel="0" collapsed="false">
      <c r="H2710" s="425"/>
      <c r="J2710" s="425"/>
    </row>
    <row r="2711" customFormat="false" ht="15" hidden="false" customHeight="false" outlineLevel="0" collapsed="false">
      <c r="H2711" s="425"/>
      <c r="J2711" s="425"/>
    </row>
    <row r="2712" customFormat="false" ht="15" hidden="false" customHeight="false" outlineLevel="0" collapsed="false">
      <c r="H2712" s="425"/>
      <c r="J2712" s="425"/>
    </row>
    <row r="2713" customFormat="false" ht="15" hidden="false" customHeight="false" outlineLevel="0" collapsed="false">
      <c r="H2713" s="425"/>
      <c r="J2713" s="425"/>
    </row>
    <row r="2714" customFormat="false" ht="15" hidden="false" customHeight="false" outlineLevel="0" collapsed="false">
      <c r="H2714" s="425"/>
      <c r="J2714" s="425"/>
    </row>
    <row r="2715" customFormat="false" ht="15" hidden="false" customHeight="false" outlineLevel="0" collapsed="false">
      <c r="H2715" s="425"/>
      <c r="J2715" s="425"/>
    </row>
    <row r="2716" customFormat="false" ht="15" hidden="false" customHeight="false" outlineLevel="0" collapsed="false">
      <c r="H2716" s="425"/>
      <c r="J2716" s="425"/>
    </row>
    <row r="2717" customFormat="false" ht="15" hidden="false" customHeight="false" outlineLevel="0" collapsed="false">
      <c r="H2717" s="425"/>
      <c r="J2717" s="425"/>
    </row>
    <row r="2718" customFormat="false" ht="15" hidden="false" customHeight="false" outlineLevel="0" collapsed="false">
      <c r="H2718" s="425"/>
      <c r="J2718" s="425"/>
    </row>
    <row r="2719" customFormat="false" ht="15" hidden="false" customHeight="false" outlineLevel="0" collapsed="false">
      <c r="H2719" s="425"/>
      <c r="J2719" s="425"/>
    </row>
    <row r="2720" customFormat="false" ht="15" hidden="false" customHeight="false" outlineLevel="0" collapsed="false">
      <c r="H2720" s="425"/>
      <c r="J2720" s="425"/>
    </row>
    <row r="2721" customFormat="false" ht="15" hidden="false" customHeight="false" outlineLevel="0" collapsed="false">
      <c r="H2721" s="425"/>
      <c r="J2721" s="425"/>
    </row>
    <row r="2722" customFormat="false" ht="15" hidden="false" customHeight="false" outlineLevel="0" collapsed="false">
      <c r="H2722" s="425"/>
      <c r="J2722" s="425"/>
    </row>
    <row r="2723" customFormat="false" ht="15" hidden="false" customHeight="false" outlineLevel="0" collapsed="false">
      <c r="H2723" s="425"/>
      <c r="J2723" s="425"/>
    </row>
    <row r="2724" customFormat="false" ht="15" hidden="false" customHeight="false" outlineLevel="0" collapsed="false">
      <c r="H2724" s="425"/>
      <c r="J2724" s="425"/>
    </row>
    <row r="2725" customFormat="false" ht="15" hidden="false" customHeight="false" outlineLevel="0" collapsed="false">
      <c r="H2725" s="425"/>
      <c r="J2725" s="425"/>
    </row>
    <row r="2726" customFormat="false" ht="15" hidden="false" customHeight="false" outlineLevel="0" collapsed="false">
      <c r="H2726" s="425"/>
      <c r="J2726" s="425"/>
    </row>
    <row r="2727" customFormat="false" ht="15" hidden="false" customHeight="false" outlineLevel="0" collapsed="false">
      <c r="H2727" s="425"/>
      <c r="J2727" s="425"/>
    </row>
    <row r="2728" customFormat="false" ht="15" hidden="false" customHeight="false" outlineLevel="0" collapsed="false">
      <c r="H2728" s="425"/>
      <c r="J2728" s="425"/>
    </row>
    <row r="2729" customFormat="false" ht="15" hidden="false" customHeight="false" outlineLevel="0" collapsed="false">
      <c r="H2729" s="425"/>
      <c r="J2729" s="425"/>
    </row>
    <row r="2730" customFormat="false" ht="15" hidden="false" customHeight="false" outlineLevel="0" collapsed="false">
      <c r="H2730" s="425"/>
      <c r="J2730" s="425"/>
    </row>
    <row r="2731" customFormat="false" ht="15" hidden="false" customHeight="false" outlineLevel="0" collapsed="false">
      <c r="H2731" s="425"/>
      <c r="J2731" s="425"/>
    </row>
    <row r="2732" customFormat="false" ht="15" hidden="false" customHeight="false" outlineLevel="0" collapsed="false">
      <c r="H2732" s="425"/>
      <c r="J2732" s="425"/>
    </row>
    <row r="2733" customFormat="false" ht="15" hidden="false" customHeight="false" outlineLevel="0" collapsed="false">
      <c r="H2733" s="425"/>
      <c r="J2733" s="425"/>
    </row>
    <row r="2734" customFormat="false" ht="15" hidden="false" customHeight="false" outlineLevel="0" collapsed="false">
      <c r="H2734" s="425"/>
      <c r="J2734" s="425"/>
    </row>
    <row r="2735" customFormat="false" ht="15" hidden="false" customHeight="false" outlineLevel="0" collapsed="false">
      <c r="H2735" s="425"/>
      <c r="J2735" s="425"/>
    </row>
    <row r="2736" customFormat="false" ht="15" hidden="false" customHeight="false" outlineLevel="0" collapsed="false">
      <c r="H2736" s="425"/>
      <c r="J2736" s="425"/>
    </row>
    <row r="2737" customFormat="false" ht="15" hidden="false" customHeight="false" outlineLevel="0" collapsed="false">
      <c r="H2737" s="425"/>
      <c r="J2737" s="425"/>
    </row>
    <row r="2738" customFormat="false" ht="15" hidden="false" customHeight="false" outlineLevel="0" collapsed="false">
      <c r="H2738" s="425"/>
      <c r="J2738" s="425"/>
    </row>
    <row r="2739" customFormat="false" ht="15" hidden="false" customHeight="false" outlineLevel="0" collapsed="false">
      <c r="H2739" s="425"/>
      <c r="J2739" s="425"/>
    </row>
    <row r="2740" customFormat="false" ht="15" hidden="false" customHeight="false" outlineLevel="0" collapsed="false">
      <c r="H2740" s="425"/>
      <c r="J2740" s="425"/>
    </row>
    <row r="2741" customFormat="false" ht="15" hidden="false" customHeight="false" outlineLevel="0" collapsed="false">
      <c r="H2741" s="425"/>
      <c r="J2741" s="425"/>
    </row>
    <row r="2742" customFormat="false" ht="15" hidden="false" customHeight="false" outlineLevel="0" collapsed="false">
      <c r="H2742" s="425"/>
      <c r="J2742" s="425"/>
    </row>
    <row r="2743" customFormat="false" ht="15" hidden="false" customHeight="false" outlineLevel="0" collapsed="false">
      <c r="H2743" s="425"/>
      <c r="J2743" s="425"/>
    </row>
    <row r="2744" customFormat="false" ht="15" hidden="false" customHeight="false" outlineLevel="0" collapsed="false">
      <c r="H2744" s="425"/>
      <c r="J2744" s="425"/>
    </row>
    <row r="2745" customFormat="false" ht="15" hidden="false" customHeight="false" outlineLevel="0" collapsed="false">
      <c r="H2745" s="425"/>
      <c r="J2745" s="425"/>
    </row>
    <row r="2746" customFormat="false" ht="15" hidden="false" customHeight="false" outlineLevel="0" collapsed="false">
      <c r="H2746" s="425"/>
      <c r="J2746" s="425"/>
    </row>
    <row r="2747" customFormat="false" ht="15" hidden="false" customHeight="false" outlineLevel="0" collapsed="false">
      <c r="H2747" s="425"/>
      <c r="J2747" s="425"/>
    </row>
    <row r="2748" customFormat="false" ht="15" hidden="false" customHeight="false" outlineLevel="0" collapsed="false">
      <c r="H2748" s="425"/>
      <c r="J2748" s="425"/>
    </row>
    <row r="2749" customFormat="false" ht="15" hidden="false" customHeight="false" outlineLevel="0" collapsed="false">
      <c r="H2749" s="425"/>
      <c r="J2749" s="425"/>
    </row>
    <row r="2750" customFormat="false" ht="15" hidden="false" customHeight="false" outlineLevel="0" collapsed="false">
      <c r="H2750" s="425"/>
      <c r="J2750" s="425"/>
    </row>
    <row r="2751" customFormat="false" ht="15" hidden="false" customHeight="false" outlineLevel="0" collapsed="false">
      <c r="H2751" s="425"/>
      <c r="J2751" s="425"/>
    </row>
    <row r="2752" customFormat="false" ht="15" hidden="false" customHeight="false" outlineLevel="0" collapsed="false">
      <c r="H2752" s="425"/>
      <c r="J2752" s="425"/>
    </row>
    <row r="2753" customFormat="false" ht="15" hidden="false" customHeight="false" outlineLevel="0" collapsed="false">
      <c r="H2753" s="425"/>
      <c r="J2753" s="425"/>
    </row>
    <row r="2754" customFormat="false" ht="15" hidden="false" customHeight="false" outlineLevel="0" collapsed="false">
      <c r="H2754" s="425"/>
      <c r="J2754" s="425"/>
    </row>
    <row r="2755" customFormat="false" ht="15" hidden="false" customHeight="false" outlineLevel="0" collapsed="false">
      <c r="H2755" s="425"/>
      <c r="J2755" s="425"/>
    </row>
    <row r="2756" customFormat="false" ht="15" hidden="false" customHeight="false" outlineLevel="0" collapsed="false">
      <c r="H2756" s="425"/>
      <c r="J2756" s="425"/>
    </row>
    <row r="2757" customFormat="false" ht="15" hidden="false" customHeight="false" outlineLevel="0" collapsed="false">
      <c r="H2757" s="425"/>
      <c r="J2757" s="425"/>
    </row>
    <row r="2758" customFormat="false" ht="15" hidden="false" customHeight="false" outlineLevel="0" collapsed="false">
      <c r="H2758" s="425"/>
      <c r="J2758" s="425"/>
    </row>
    <row r="2759" customFormat="false" ht="15" hidden="false" customHeight="false" outlineLevel="0" collapsed="false">
      <c r="H2759" s="425"/>
      <c r="J2759" s="425"/>
    </row>
  </sheetData>
  <autoFilter ref="A21:K2364"/>
  <mergeCells count="27">
    <mergeCell ref="W1:AA1"/>
    <mergeCell ref="W2:AA2"/>
    <mergeCell ref="W3:AA3"/>
    <mergeCell ref="W4:AA4"/>
    <mergeCell ref="W5:AA5"/>
    <mergeCell ref="A8:AA8"/>
    <mergeCell ref="A9:AA9"/>
    <mergeCell ref="A10:AA10"/>
    <mergeCell ref="A13:AC13"/>
    <mergeCell ref="A14:AC14"/>
    <mergeCell ref="A15:W15"/>
    <mergeCell ref="A19:A20"/>
    <mergeCell ref="B19:B20"/>
    <mergeCell ref="C19:C20"/>
    <mergeCell ref="D19:D20"/>
    <mergeCell ref="E19:H20"/>
    <mergeCell ref="J19:J20"/>
    <mergeCell ref="K19:K20"/>
    <mergeCell ref="P19:P20"/>
    <mergeCell ref="Q19:Q20"/>
    <mergeCell ref="R19:R20"/>
    <mergeCell ref="J37:K37"/>
    <mergeCell ref="J38:K38"/>
    <mergeCell ref="J39:K39"/>
    <mergeCell ref="J40:K40"/>
    <mergeCell ref="J41:K41"/>
    <mergeCell ref="J42:K42"/>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1T04:02:23Z</dcterms:created>
  <dc:creator>Ирина Стекленева</dc:creator>
  <dc:description/>
  <dc:language>en-US</dc:language>
  <cp:lastModifiedBy>Баранчикова Милда Байрамовна</cp:lastModifiedBy>
  <cp:lastPrinted>2023-10-17T23:47:29Z</cp:lastPrinted>
  <dcterms:modified xsi:type="dcterms:W3CDTF">2023-10-23T00:07:14Z</dcterms:modified>
  <cp:revision>0</cp:revision>
  <dc:subject/>
  <dc:title/>
</cp:coreProperties>
</file>